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from US" sheetId="3" state="visible" r:id="rId4"/>
    <sheet name="Imports from non-US" sheetId="4" state="visible" r:id="rId5"/>
    <sheet name="Total" sheetId="5" state="visible" r:id="rId6"/>
    <sheet name="Check"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2" uniqueCount="428">
  <si>
    <t xml:space="preserve">National symmetric industry by industry input-output tables, domestic and imports requirements, 2010</t>
  </si>
  <si>
    <t xml:space="preserve">Release date: November 08, 2013</t>
  </si>
  <si>
    <t xml:space="preserve">Industry Accounts Division / Statistics Canada</t>
  </si>
  <si>
    <t xml:space="preserve">Link 1961 aggregation</t>
  </si>
  <si>
    <t xml:space="preserve">Catalogue 15-208-XCB</t>
  </si>
  <si>
    <t xml:space="preserve">Industrial aggregation</t>
  </si>
  <si>
    <t xml:space="preserve">The Link 1961 aggregation used in this product represents is slightly modificied from the standard Link 1961 industrial aggregation published by IAD. The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industry by commodity IO tables</t>
  </si>
  <si>
    <t xml:space="preserve">The rectangular industry by commodity input-output tables contain negative secondary outputs of wholesaling margins by some industries. Unless these negatives are removed, they can cause negative inter-industry transactions in the symmetric tables. These negative margins were therefore removed from the rectangular tables by re-allocating them to the wholesaling industry and balancing the industries in the 'other operating surplus' commodity. This causes the distribution of total gross output and GDP to be slightly altered as compared to the rectangular input-output tables. The differences, however, are very minor.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Thousands of dollars</t>
  </si>
  <si>
    <t xml:space="preserve">Basic prices</t>
  </si>
  <si>
    <t xml:space="preserve">To industry</t>
  </si>
  <si>
    <t xml:space="preserve">To Final Demand Category</t>
  </si>
  <si>
    <t xml:space="preserve">No.</t>
  </si>
  <si>
    <t xml:space="preserve">From industry</t>
  </si>
  <si>
    <t xml:space="preserve">Code</t>
  </si>
  <si>
    <t xml:space="preserve">BS11A00</t>
  </si>
  <si>
    <t xml:space="preserve">BS11300</t>
  </si>
  <si>
    <t xml:space="preserve">BS11400</t>
  </si>
  <si>
    <t xml:space="preserve">BS11500</t>
  </si>
  <si>
    <t xml:space="preserve">BS21100</t>
  </si>
  <si>
    <t xml:space="preserve">BS21210</t>
  </si>
  <si>
    <t xml:space="preserve">BS21220</t>
  </si>
  <si>
    <t xml:space="preserve">BS21230</t>
  </si>
  <si>
    <t xml:space="preserve">BS21300</t>
  </si>
  <si>
    <t xml:space="preserve">BS22110</t>
  </si>
  <si>
    <t xml:space="preserve">BS221A0</t>
  </si>
  <si>
    <t xml:space="preserve">BS23A00</t>
  </si>
  <si>
    <t xml:space="preserve">BS23B00</t>
  </si>
  <si>
    <t xml:space="preserve">BS23C00</t>
  </si>
  <si>
    <t xml:space="preserve">BS23D00</t>
  </si>
  <si>
    <t xml:space="preserve">BS23E00</t>
  </si>
  <si>
    <t xml:space="preserve">BS31110</t>
  </si>
  <si>
    <t xml:space="preserve">BS31130</t>
  </si>
  <si>
    <t xml:space="preserve">BS31140</t>
  </si>
  <si>
    <t xml:space="preserve">BS31150</t>
  </si>
  <si>
    <t xml:space="preserve">BS31160</t>
  </si>
  <si>
    <t xml:space="preserve">BS31170</t>
  </si>
  <si>
    <t xml:space="preserve">BS311A0</t>
  </si>
  <si>
    <t xml:space="preserve">BS31211</t>
  </si>
  <si>
    <t xml:space="preserve">BS31212</t>
  </si>
  <si>
    <t xml:space="preserve">BS3121A</t>
  </si>
  <si>
    <t xml:space="preserve">BS31220</t>
  </si>
  <si>
    <t xml:space="preserve">BS31A00</t>
  </si>
  <si>
    <t xml:space="preserve">BS31B00</t>
  </si>
  <si>
    <t xml:space="preserve">BS32100</t>
  </si>
  <si>
    <t xml:space="preserve">BS32210</t>
  </si>
  <si>
    <t xml:space="preserve">BS32220</t>
  </si>
  <si>
    <t xml:space="preserve">BS32300</t>
  </si>
  <si>
    <t xml:space="preserve">BS32400</t>
  </si>
  <si>
    <t xml:space="preserve">BS32510</t>
  </si>
  <si>
    <t xml:space="preserve">BS32520</t>
  </si>
  <si>
    <t xml:space="preserve">BS32530</t>
  </si>
  <si>
    <t xml:space="preserve">BS32540</t>
  </si>
  <si>
    <t xml:space="preserve">BS325A0</t>
  </si>
  <si>
    <t xml:space="preserve">BS32610</t>
  </si>
  <si>
    <t xml:space="preserve">BS32620</t>
  </si>
  <si>
    <t xml:space="preserve">BS327A0</t>
  </si>
  <si>
    <t xml:space="preserve">BS32730</t>
  </si>
  <si>
    <t xml:space="preserve">BS33100</t>
  </si>
  <si>
    <t xml:space="preserve">BS33200</t>
  </si>
  <si>
    <t xml:space="preserve">BS33300</t>
  </si>
  <si>
    <t xml:space="preserve">BS33410</t>
  </si>
  <si>
    <t xml:space="preserve">BS334B0</t>
  </si>
  <si>
    <t xml:space="preserve">BS335A0</t>
  </si>
  <si>
    <t xml:space="preserve">BS33520</t>
  </si>
  <si>
    <t xml:space="preserve">BS33610</t>
  </si>
  <si>
    <t xml:space="preserve">BS33620</t>
  </si>
  <si>
    <t xml:space="preserve">BS33630</t>
  </si>
  <si>
    <t xml:space="preserve">BS33640</t>
  </si>
  <si>
    <t xml:space="preserve">BS33650</t>
  </si>
  <si>
    <t xml:space="preserve">BS33660</t>
  </si>
  <si>
    <t xml:space="preserve">BS33690</t>
  </si>
  <si>
    <t xml:space="preserve">BS33700</t>
  </si>
  <si>
    <t xml:space="preserve">BS33900</t>
  </si>
  <si>
    <t xml:space="preserve">BS41000</t>
  </si>
  <si>
    <t xml:space="preserve">BS4A000</t>
  </si>
  <si>
    <t xml:space="preserve">BS48100</t>
  </si>
  <si>
    <t xml:space="preserve">BS48200</t>
  </si>
  <si>
    <t xml:space="preserve">BS48300</t>
  </si>
  <si>
    <t xml:space="preserve">BS48400</t>
  </si>
  <si>
    <t xml:space="preserve">BS48B00</t>
  </si>
  <si>
    <t xml:space="preserve">BS48600</t>
  </si>
  <si>
    <t xml:space="preserve">BS49A00</t>
  </si>
  <si>
    <t xml:space="preserve">BS49300</t>
  </si>
  <si>
    <t xml:space="preserve">BS51200</t>
  </si>
  <si>
    <t xml:space="preserve">BS51510</t>
  </si>
  <si>
    <t xml:space="preserve">BS51B00</t>
  </si>
  <si>
    <t xml:space="preserve">BS52B00</t>
  </si>
  <si>
    <t xml:space="preserve">BS52410</t>
  </si>
  <si>
    <t xml:space="preserve">BS53110</t>
  </si>
  <si>
    <t xml:space="preserve">BS5311A</t>
  </si>
  <si>
    <t xml:space="preserve">BS53B00</t>
  </si>
  <si>
    <t xml:space="preserve">BS5A000</t>
  </si>
  <si>
    <t xml:space="preserve">BS541C0</t>
  </si>
  <si>
    <t xml:space="preserve">BS541D0</t>
  </si>
  <si>
    <t xml:space="preserve">BS54180</t>
  </si>
  <si>
    <t xml:space="preserve">BS56100</t>
  </si>
  <si>
    <t xml:space="preserve">BS56200</t>
  </si>
  <si>
    <t xml:space="preserve">BS61000</t>
  </si>
  <si>
    <t xml:space="preserve">BS62000</t>
  </si>
  <si>
    <t xml:space="preserve">BS71000</t>
  </si>
  <si>
    <t xml:space="preserve">BS72000</t>
  </si>
  <si>
    <t xml:space="preserve">BS81100</t>
  </si>
  <si>
    <t xml:space="preserve">BS81A00</t>
  </si>
  <si>
    <t xml:space="preserve">BS81300</t>
  </si>
  <si>
    <t xml:space="preserve">NP61000</t>
  </si>
  <si>
    <t xml:space="preserve">NP62400</t>
  </si>
  <si>
    <t xml:space="preserve">NP71000</t>
  </si>
  <si>
    <t xml:space="preserve">NP81310</t>
  </si>
  <si>
    <t xml:space="preserve">NPA0000</t>
  </si>
  <si>
    <t xml:space="preserve">GS611B0</t>
  </si>
  <si>
    <t xml:space="preserve">GS61130</t>
  </si>
  <si>
    <t xml:space="preserve">GS62200</t>
  </si>
  <si>
    <t xml:space="preserve">GS62300</t>
  </si>
  <si>
    <t xml:space="preserve">GS91100</t>
  </si>
  <si>
    <t xml:space="preserve">GS91200</t>
  </si>
  <si>
    <t xml:space="preserve">GS91300</t>
  </si>
  <si>
    <t xml:space="preserve">GS91400</t>
  </si>
  <si>
    <t xml:space="preserve">PEC0000</t>
  </si>
  <si>
    <t xml:space="preserve">CEN0000</t>
  </si>
  <si>
    <t xml:space="preserve">CEG0000</t>
  </si>
  <si>
    <t xml:space="preserve">COH0000</t>
  </si>
  <si>
    <t xml:space="preserve">COB11A0</t>
  </si>
  <si>
    <t xml:space="preserve">COB1130</t>
  </si>
  <si>
    <t xml:space="preserve">COB1140</t>
  </si>
  <si>
    <t xml:space="preserve">COB1150</t>
  </si>
  <si>
    <t xml:space="preserve">COB2110</t>
  </si>
  <si>
    <t xml:space="preserve">COB2120</t>
  </si>
  <si>
    <t xml:space="preserve">COB2130</t>
  </si>
  <si>
    <t xml:space="preserve">COB2210</t>
  </si>
  <si>
    <t xml:space="preserve">COB2300</t>
  </si>
  <si>
    <t xml:space="preserve">COB3110</t>
  </si>
  <si>
    <t xml:space="preserve">COB3120</t>
  </si>
  <si>
    <t xml:space="preserve">COB31A0</t>
  </si>
  <si>
    <t xml:space="preserve">COB31B0</t>
  </si>
  <si>
    <t xml:space="preserve">COB3210</t>
  </si>
  <si>
    <t xml:space="preserve">COB3220</t>
  </si>
  <si>
    <t xml:space="preserve">COB3230</t>
  </si>
  <si>
    <t xml:space="preserve">COB3240</t>
  </si>
  <si>
    <t xml:space="preserve">COB3250</t>
  </si>
  <si>
    <t xml:space="preserve">COB3260</t>
  </si>
  <si>
    <t xml:space="preserve">COB3270</t>
  </si>
  <si>
    <t xml:space="preserve">COB33A0</t>
  </si>
  <si>
    <t xml:space="preserve">COB3330</t>
  </si>
  <si>
    <t xml:space="preserve">COB33B0</t>
  </si>
  <si>
    <t xml:space="preserve">COB3360</t>
  </si>
  <si>
    <t xml:space="preserve">COB3370</t>
  </si>
  <si>
    <t xml:space="preserve">COB3390</t>
  </si>
  <si>
    <t xml:space="preserve">COB4100</t>
  </si>
  <si>
    <t xml:space="preserve">COB4A00</t>
  </si>
  <si>
    <t xml:space="preserve">COB4B00</t>
  </si>
  <si>
    <t xml:space="preserve">COB5100</t>
  </si>
  <si>
    <t xml:space="preserve">COB5B00</t>
  </si>
  <si>
    <t xml:space="preserve">COB5400</t>
  </si>
  <si>
    <t xml:space="preserve">COB5600</t>
  </si>
  <si>
    <t xml:space="preserve">COB6100</t>
  </si>
  <si>
    <t xml:space="preserve">COB6200</t>
  </si>
  <si>
    <t xml:space="preserve">COB7100</t>
  </si>
  <si>
    <t xml:space="preserve">COB7200</t>
  </si>
  <si>
    <t xml:space="preserve">COB8100</t>
  </si>
  <si>
    <t xml:space="preserve">CON0000</t>
  </si>
  <si>
    <t xml:space="preserve">COG6220</t>
  </si>
  <si>
    <t xml:space="preserve">COG911B</t>
  </si>
  <si>
    <t xml:space="preserve">COG91B0</t>
  </si>
  <si>
    <t xml:space="preserve">COG9130</t>
  </si>
  <si>
    <t xml:space="preserve">COG9140</t>
  </si>
  <si>
    <t xml:space="preserve">MEB11A0</t>
  </si>
  <si>
    <t xml:space="preserve">MEB1130</t>
  </si>
  <si>
    <t xml:space="preserve">MEB1140</t>
  </si>
  <si>
    <t xml:space="preserve">MEB1150</t>
  </si>
  <si>
    <t xml:space="preserve">MEB2110</t>
  </si>
  <si>
    <t xml:space="preserve">MEB2120</t>
  </si>
  <si>
    <t xml:space="preserve">MEB2130</t>
  </si>
  <si>
    <t xml:space="preserve">MEB2210</t>
  </si>
  <si>
    <t xml:space="preserve">MEB2300</t>
  </si>
  <si>
    <t xml:space="preserve">MEB3110</t>
  </si>
  <si>
    <t xml:space="preserve">MEB3120</t>
  </si>
  <si>
    <t xml:space="preserve">MEB31A0</t>
  </si>
  <si>
    <t xml:space="preserve">MEB31B0</t>
  </si>
  <si>
    <t xml:space="preserve">MEB3210</t>
  </si>
  <si>
    <t xml:space="preserve">MEB3220</t>
  </si>
  <si>
    <t xml:space="preserve">MEB3230</t>
  </si>
  <si>
    <t xml:space="preserve">MEB3240</t>
  </si>
  <si>
    <t xml:space="preserve">MEB3250</t>
  </si>
  <si>
    <t xml:space="preserve">MEB3260</t>
  </si>
  <si>
    <t xml:space="preserve">MEB3270</t>
  </si>
  <si>
    <t xml:space="preserve">MEB33A0</t>
  </si>
  <si>
    <t xml:space="preserve">MEB3330</t>
  </si>
  <si>
    <t xml:space="preserve">MEB33B0</t>
  </si>
  <si>
    <t xml:space="preserve">MEB3360</t>
  </si>
  <si>
    <t xml:space="preserve">MEB3370</t>
  </si>
  <si>
    <t xml:space="preserve">MEB3390</t>
  </si>
  <si>
    <t xml:space="preserve">MEB4100</t>
  </si>
  <si>
    <t xml:space="preserve">MEB4A00</t>
  </si>
  <si>
    <t xml:space="preserve">MEB4B00</t>
  </si>
  <si>
    <t xml:space="preserve">MEB5100</t>
  </si>
  <si>
    <t xml:space="preserve">MEB5B00</t>
  </si>
  <si>
    <t xml:space="preserve">MEB5400</t>
  </si>
  <si>
    <t xml:space="preserve">MEB5600</t>
  </si>
  <si>
    <t xml:space="preserve">MEB6100</t>
  </si>
  <si>
    <t xml:space="preserve">MEB6200</t>
  </si>
  <si>
    <t xml:space="preserve">MEB7100</t>
  </si>
  <si>
    <t xml:space="preserve">MEB7200</t>
  </si>
  <si>
    <t xml:space="preserve">MEB8100</t>
  </si>
  <si>
    <t xml:space="preserve">MEU0000</t>
  </si>
  <si>
    <t xml:space="preserve">MEN0000</t>
  </si>
  <si>
    <t xml:space="preserve">MEG6220</t>
  </si>
  <si>
    <t xml:space="preserve">MEG911B</t>
  </si>
  <si>
    <t xml:space="preserve">MEG91B0</t>
  </si>
  <si>
    <t xml:space="preserve">MEG9130</t>
  </si>
  <si>
    <t xml:space="preserve">MEG9140</t>
  </si>
  <si>
    <t xml:space="preserve">IPB11A0</t>
  </si>
  <si>
    <t xml:space="preserve">IPB1130</t>
  </si>
  <si>
    <t xml:space="preserve">IPB1140</t>
  </si>
  <si>
    <t xml:space="preserve">IPB1150</t>
  </si>
  <si>
    <t xml:space="preserve">IPB2110</t>
  </si>
  <si>
    <t xml:space="preserve">IPB2120</t>
  </si>
  <si>
    <t xml:space="preserve">IPB2130</t>
  </si>
  <si>
    <t xml:space="preserve">IPB2210</t>
  </si>
  <si>
    <t xml:space="preserve">IPB2300</t>
  </si>
  <si>
    <t xml:space="preserve">IPB3110</t>
  </si>
  <si>
    <t xml:space="preserve">IPB3120</t>
  </si>
  <si>
    <t xml:space="preserve">IPB31A0</t>
  </si>
  <si>
    <t xml:space="preserve">IPB31B0</t>
  </si>
  <si>
    <t xml:space="preserve">IPB3210</t>
  </si>
  <si>
    <t xml:space="preserve">IPB3220</t>
  </si>
  <si>
    <t xml:space="preserve">IPB3230</t>
  </si>
  <si>
    <t xml:space="preserve">IPB3240</t>
  </si>
  <si>
    <t xml:space="preserve">IPB3250</t>
  </si>
  <si>
    <t xml:space="preserve">IPB3260</t>
  </si>
  <si>
    <t xml:space="preserve">IPB3270</t>
  </si>
  <si>
    <t xml:space="preserve">IPB33A0</t>
  </si>
  <si>
    <t xml:space="preserve">IPB3330</t>
  </si>
  <si>
    <t xml:space="preserve">IPB33B0</t>
  </si>
  <si>
    <t xml:space="preserve">IPB3360</t>
  </si>
  <si>
    <t xml:space="preserve">IPB3370</t>
  </si>
  <si>
    <t xml:space="preserve">IPB3390</t>
  </si>
  <si>
    <t xml:space="preserve">IPB4100</t>
  </si>
  <si>
    <t xml:space="preserve">IPB4A00</t>
  </si>
  <si>
    <t xml:space="preserve">IPB4B00</t>
  </si>
  <si>
    <t xml:space="preserve">IPB5100</t>
  </si>
  <si>
    <t xml:space="preserve">IPB5B00</t>
  </si>
  <si>
    <t xml:space="preserve">IPB5400</t>
  </si>
  <si>
    <t xml:space="preserve">IPB5600</t>
  </si>
  <si>
    <t xml:space="preserve">IPB6100</t>
  </si>
  <si>
    <t xml:space="preserve">IPB6200</t>
  </si>
  <si>
    <t xml:space="preserve">IPB7100</t>
  </si>
  <si>
    <t xml:space="preserve">IPB7200</t>
  </si>
  <si>
    <t xml:space="preserve">IPB8100</t>
  </si>
  <si>
    <t xml:space="preserve">IPU0000</t>
  </si>
  <si>
    <t xml:space="preserve">IPN0000</t>
  </si>
  <si>
    <t xml:space="preserve">IPG6220</t>
  </si>
  <si>
    <t xml:space="preserve">IPG911B</t>
  </si>
  <si>
    <t xml:space="preserve">IPG91B0</t>
  </si>
  <si>
    <t xml:space="preserve">IPG9130</t>
  </si>
  <si>
    <t xml:space="preserve">IPG9140</t>
  </si>
  <si>
    <t xml:space="preserve">INVA000</t>
  </si>
  <si>
    <t xml:space="preserve">INVW000</t>
  </si>
  <si>
    <t xml:space="preserve">INTEX00</t>
  </si>
  <si>
    <t xml:space="preserve">INTRX00</t>
  </si>
  <si>
    <t xml:space="preserve">INTIM00</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 and distilleries</t>
  </si>
  <si>
    <t xml:space="preserve">Tobacco manufacturing</t>
  </si>
  <si>
    <t xml:space="preserve">Textile and textile product mills</t>
  </si>
  <si>
    <t xml:space="preserve">Clothing and 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 manufacturing</t>
  </si>
  <si>
    <t xml:space="preserve">Basic chemical manufacturing</t>
  </si>
  <si>
    <t xml:space="preserve">Resin, synthetic rubber, and artificial and synthetic fibres and filaments manufacturing</t>
  </si>
  <si>
    <t xml:space="preserve">Pesticide,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Non-metallic mineral product manufacturing (except cement and concrete products)</t>
  </si>
  <si>
    <t xml:space="preserve">Cement and concrete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Electrical equipment and component manufacturing</t>
  </si>
  <si>
    <t xml:space="preserve">Household appliance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ground passenger and scenic and sightseeing transportation, taxi and limousine service and support activities for transportation</t>
  </si>
  <si>
    <t xml:space="preserve">Pipeline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specialty services, telecommunications and other information services</t>
  </si>
  <si>
    <t xml:space="preserve">Depository credit intermediation and monetary authorities</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services and management of companies and enterprises</t>
  </si>
  <si>
    <t xml:space="preserve">Legal, accounting and architectural, engineering and related services</t>
  </si>
  <si>
    <t xml:space="preserve">Computer systems design and other professional, scientific and technical services</t>
  </si>
  <si>
    <t xml:space="preserve">Advertising, public relations and related services</t>
  </si>
  <si>
    <t xml:space="preserve">Administrative and support services</t>
  </si>
  <si>
    <t xml:space="preserve">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Repair and maintenance</t>
  </si>
  <si>
    <t xml:space="preserve">Personal services and private households</t>
  </si>
  <si>
    <t xml:space="preserve">Professional and similar organisations</t>
  </si>
  <si>
    <t xml:space="preserve">Non-profit education services</t>
  </si>
  <si>
    <t xml:space="preserve">Non-profit social assistance</t>
  </si>
  <si>
    <t xml:space="preserve">Non-profit arts, entertainment and recreation</t>
  </si>
  <si>
    <t xml:space="preserve">Religious organizations</t>
  </si>
  <si>
    <t xml:space="preserve">Miscellaneous non-profit institutions serving households</t>
  </si>
  <si>
    <t xml:space="preserve">Educational services (except universities)</t>
  </si>
  <si>
    <t xml:space="preserve">Universities</t>
  </si>
  <si>
    <t xml:space="preserve">Hospitals</t>
  </si>
  <si>
    <t xml:space="preserve">Nursing and residential care faciliti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Residential structures</t>
  </si>
  <si>
    <t xml:space="preserve">Mining and quarrying (except oil and gas)</t>
  </si>
  <si>
    <t xml:space="preserve">Utilities</t>
  </si>
  <si>
    <t xml:space="preserve">Construction</t>
  </si>
  <si>
    <t xml:space="preserve">Food manufacturing</t>
  </si>
  <si>
    <t xml:space="preserve">Beverage and tobacco product manufacturing</t>
  </si>
  <si>
    <t xml:space="preserve">Paper manufacturing</t>
  </si>
  <si>
    <t xml:space="preserve">Chemical manufacturing</t>
  </si>
  <si>
    <t xml:space="preserve">Plastics and rubber products manufacturing</t>
  </si>
  <si>
    <t xml:space="preserve">Non-metallic mineral product manufacturing</t>
  </si>
  <si>
    <t xml:space="preserve">Primary metal and fabricated metal product manufacturing</t>
  </si>
  <si>
    <t xml:space="preserve">Computer and electronic product manufacturing and electrical equipment, appliance and component manufacturing</t>
  </si>
  <si>
    <t xml:space="preserve">Transportation equipment manufacturing</t>
  </si>
  <si>
    <t xml:space="preserve">Transportation and warehousing</t>
  </si>
  <si>
    <t xml:space="preserve">Information and cultural industries</t>
  </si>
  <si>
    <t xml:space="preserve">Finance, insurance, real estate, rental and leasing and holding companies</t>
  </si>
  <si>
    <t xml:space="preserve">Professional, scientific and technical services</t>
  </si>
  <si>
    <t xml:space="preserve">Administrative and support, waste management and remediation services</t>
  </si>
  <si>
    <t xml:space="preserve">Other services</t>
  </si>
  <si>
    <t xml:space="preserve">Non-profit institutions serving households</t>
  </si>
  <si>
    <t xml:space="preserve">Other provincial and territorial government services, education and nursing and residential care facilities</t>
  </si>
  <si>
    <t xml:space="preserve">Used cars and equipment and scrap</t>
  </si>
  <si>
    <t xml:space="preserve">Sales of assets - intellectual properties</t>
  </si>
  <si>
    <t xml:space="preserve">Inventory additions</t>
  </si>
  <si>
    <t xml:space="preserve">Inventory withdrawals</t>
  </si>
  <si>
    <t xml:space="preserve">International exports to US</t>
  </si>
  <si>
    <t xml:space="preserve">International exports to non-US</t>
  </si>
  <si>
    <t xml:space="preserve">International re-exports to US</t>
  </si>
  <si>
    <t xml:space="preserve">International re-exports to non-US</t>
  </si>
  <si>
    <t xml:space="preserve">International imports from US </t>
  </si>
  <si>
    <t xml:space="preserve">International imports from non-US</t>
  </si>
  <si>
    <t xml:space="preserve">Total</t>
  </si>
  <si>
    <t xml:space="preserve">Check row total = column total</t>
  </si>
  <si>
    <t xml:space="preserve">International imports from US</t>
  </si>
  <si>
    <t xml:space="preserve">PRM100000</t>
  </si>
  <si>
    <t xml:space="preserve">Taxes on products</t>
  </si>
  <si>
    <t xml:space="preserve">PRM200000</t>
  </si>
  <si>
    <t xml:space="preserve">Subsidies on products</t>
  </si>
  <si>
    <t xml:space="preserve">PRM300000</t>
  </si>
  <si>
    <t xml:space="preserve">Subsidies on production</t>
  </si>
  <si>
    <t xml:space="preserve">PRM400000</t>
  </si>
  <si>
    <t xml:space="preserve">Taxes on production</t>
  </si>
  <si>
    <t xml:space="preserve">PRM500000</t>
  </si>
  <si>
    <t xml:space="preserve">Wages and salaries</t>
  </si>
  <si>
    <t xml:space="preserve">PRM600000</t>
  </si>
  <si>
    <t xml:space="preserve">Supplementary labour income</t>
  </si>
  <si>
    <t xml:space="preserve">PRM700000</t>
  </si>
  <si>
    <t xml:space="preserve">Gross mixed income</t>
  </si>
  <si>
    <t xml:space="preserve">PRM800000</t>
  </si>
  <si>
    <t xml:space="preserve">Gross operating surplus</t>
  </si>
  <si>
    <t xml:space="preserve">Total purchases</t>
  </si>
  <si>
    <t xml:space="preserve">Description</t>
  </si>
  <si>
    <t xml:space="preserve">Check against total imports in domestic requirements</t>
  </si>
  <si>
    <t xml:space="preserve">Check: Total - Domestic - Imports = 0</t>
  </si>
</sst>
</file>

<file path=xl/styles.xml><?xml version="1.0" encoding="utf-8"?>
<styleSheet xmlns="http://schemas.openxmlformats.org/spreadsheetml/2006/main">
  <numFmts count="6">
    <numFmt numFmtId="164" formatCode="General"/>
    <numFmt numFmtId="165" formatCode="[$-409]d\-mmm\-yy"/>
    <numFmt numFmtId="166" formatCode="0.00"/>
    <numFmt numFmtId="167" formatCode="@"/>
    <numFmt numFmtId="168" formatCode="#,##0"/>
    <numFmt numFmtId="169"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s="4" customFormat="true" ht="12.75" hidden="false" customHeight="false" outlineLevel="0" collapsed="false">
      <c r="A2" s="3"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7"/>
    </row>
    <row r="8" customFormat="false" ht="12.75" hidden="false" customHeight="false" outlineLevel="0" collapsed="false">
      <c r="A8" s="8" t="s">
        <v>5</v>
      </c>
    </row>
    <row r="9" customFormat="false" ht="55.5" hidden="false" customHeight="true" outlineLevel="0" collapsed="false">
      <c r="A9" s="9" t="s">
        <v>6</v>
      </c>
    </row>
    <row r="10" customFormat="false" ht="12.75" hidden="false" customHeight="false" outlineLevel="0" collapsed="false">
      <c r="A10" s="9"/>
    </row>
    <row r="11" customFormat="false" ht="12.75" hidden="false" customHeight="false" outlineLevel="0" collapsed="false">
      <c r="A11" s="9"/>
    </row>
    <row r="12" customFormat="false" ht="12.75" hidden="false" customHeight="false" outlineLevel="0" collapsed="false">
      <c r="A12" s="8" t="s">
        <v>7</v>
      </c>
    </row>
    <row r="13" customFormat="false" ht="51" hidden="false" customHeight="false" outlineLevel="0" collapsed="false">
      <c r="A13" s="10" t="s">
        <v>8</v>
      </c>
    </row>
    <row r="16" customFormat="false" ht="12.75" hidden="false" customHeight="false" outlineLevel="0" collapsed="false">
      <c r="A16" s="8" t="s">
        <v>9</v>
      </c>
    </row>
    <row r="17" customFormat="false" ht="25.5" hidden="false" customHeight="false" outlineLevel="0" collapsed="false">
      <c r="A17" s="9" t="s">
        <v>10</v>
      </c>
    </row>
    <row r="19" customFormat="false" ht="12.75" hidden="false" customHeight="false" outlineLevel="0" collapsed="false">
      <c r="A19" s="1" t="s">
        <v>11</v>
      </c>
    </row>
    <row r="20" customFormat="false" ht="12.75" hidden="false" customHeight="false" outlineLevel="0" collapsed="false">
      <c r="A20" s="11"/>
    </row>
    <row r="21" customFormat="false" ht="12.75" hidden="false" customHeight="false" outlineLevel="0" collapsed="false">
      <c r="A21" s="1" t="s">
        <v>12</v>
      </c>
    </row>
    <row r="22" customFormat="false" ht="12.75" hidden="false" customHeight="false" outlineLevel="0" collapsed="false">
      <c r="A22" s="11"/>
    </row>
    <row r="23" customFormat="false" ht="12.75" hidden="false" customHeight="false" outlineLevel="0" collapsed="false">
      <c r="A23"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7"/>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2" t="s">
        <v>0</v>
      </c>
      <c r="B1" s="13"/>
      <c r="E1" s="14"/>
    </row>
    <row r="2" s="16" customFormat="true" ht="12.75" hidden="false" customHeight="false" outlineLevel="0" collapsed="false">
      <c r="A2" s="3" t="s">
        <v>1</v>
      </c>
      <c r="B2" s="15"/>
      <c r="E2" s="17"/>
    </row>
    <row r="3" customFormat="false" ht="12.75" hidden="false" customHeight="false" outlineLevel="0" collapsed="false">
      <c r="A3" s="2" t="s">
        <v>2</v>
      </c>
      <c r="B3" s="13"/>
    </row>
    <row r="4" customFormat="false" ht="12.75" hidden="false" customHeight="false" outlineLevel="0" collapsed="false">
      <c r="A4" s="2"/>
      <c r="B4" s="13"/>
      <c r="F4" s="18"/>
    </row>
    <row r="5" customFormat="false" ht="12.75" hidden="false" customHeight="false" outlineLevel="0" collapsed="false">
      <c r="A5" s="5" t="s">
        <v>3</v>
      </c>
      <c r="B5" s="13"/>
    </row>
    <row r="6" customFormat="false" ht="12.75" hidden="false" customHeight="false" outlineLevel="0" collapsed="false">
      <c r="A6" s="5" t="s">
        <v>13</v>
      </c>
    </row>
    <row r="7" customFormat="false" ht="12.75" hidden="false" customHeight="false" outlineLevel="0" collapsed="false">
      <c r="A7" s="5" t="s">
        <v>14</v>
      </c>
      <c r="B7" s="13"/>
    </row>
    <row r="8" customFormat="false" ht="12.75" hidden="false" customHeight="false" outlineLevel="0" collapsed="false">
      <c r="A8" s="19"/>
      <c r="B8" s="20"/>
    </row>
    <row r="9" customFormat="false" ht="12.75" hidden="false" customHeight="false" outlineLevel="0" collapsed="false">
      <c r="A9" s="19"/>
      <c r="B9" s="19"/>
      <c r="D9" s="21" t="s">
        <v>15</v>
      </c>
      <c r="F9" s="21"/>
      <c r="H9" s="21"/>
      <c r="J9" s="21"/>
      <c r="L9" s="21"/>
      <c r="N9" s="21"/>
      <c r="P9" s="21"/>
      <c r="R9" s="21"/>
      <c r="T9" s="21"/>
      <c r="V9" s="21"/>
      <c r="X9" s="21"/>
      <c r="Z9" s="21"/>
      <c r="AB9" s="21"/>
      <c r="AD9" s="21"/>
      <c r="AF9" s="21"/>
      <c r="AH9" s="21"/>
      <c r="AJ9" s="21"/>
      <c r="AL9" s="21"/>
      <c r="AN9" s="21"/>
      <c r="AP9" s="21"/>
      <c r="AR9" s="21"/>
      <c r="AT9" s="21"/>
      <c r="AV9" s="21"/>
      <c r="AX9" s="21"/>
      <c r="AZ9" s="21"/>
      <c r="BB9" s="21"/>
      <c r="BD9" s="21"/>
      <c r="BF9" s="21"/>
      <c r="BH9" s="21"/>
      <c r="BJ9" s="21"/>
      <c r="BL9" s="21"/>
      <c r="BN9" s="21"/>
      <c r="BP9" s="21"/>
      <c r="BR9" s="21"/>
      <c r="BT9" s="21"/>
      <c r="BV9" s="21"/>
      <c r="BX9" s="21"/>
      <c r="BZ9" s="21"/>
      <c r="CB9" s="21"/>
      <c r="CD9" s="21"/>
      <c r="CF9" s="21"/>
      <c r="CH9" s="21"/>
      <c r="CJ9" s="21"/>
      <c r="CL9" s="21"/>
      <c r="CN9" s="21"/>
      <c r="CP9" s="21"/>
      <c r="CR9" s="21"/>
      <c r="CT9" s="21"/>
      <c r="CV9" s="21"/>
      <c r="CX9" s="21"/>
      <c r="CZ9" s="21"/>
      <c r="DB9" s="21"/>
      <c r="DC9" s="18" t="s">
        <v>16</v>
      </c>
      <c r="DE9" s="18"/>
      <c r="DG9" s="18"/>
      <c r="DI9" s="18"/>
      <c r="DK9" s="18"/>
      <c r="DM9" s="18"/>
      <c r="DO9" s="18"/>
      <c r="DQ9" s="18"/>
      <c r="DS9" s="18"/>
      <c r="DU9" s="18"/>
      <c r="DW9" s="18"/>
      <c r="DY9" s="18"/>
      <c r="EA9" s="18"/>
      <c r="EC9" s="18"/>
      <c r="EE9" s="18"/>
      <c r="EG9" s="18"/>
      <c r="EI9" s="18"/>
      <c r="EK9" s="18"/>
      <c r="EM9" s="18"/>
      <c r="EO9" s="18"/>
      <c r="EQ9" s="18"/>
      <c r="ES9" s="18"/>
      <c r="EU9" s="18"/>
      <c r="EW9" s="18"/>
      <c r="EY9" s="18"/>
      <c r="FA9" s="18"/>
      <c r="FC9" s="18"/>
      <c r="FE9" s="18"/>
      <c r="FG9" s="18"/>
      <c r="FI9" s="18"/>
      <c r="FK9" s="18"/>
      <c r="FM9" s="18"/>
      <c r="FO9" s="18"/>
      <c r="FQ9" s="18"/>
      <c r="FS9" s="18"/>
      <c r="FU9" s="18"/>
      <c r="FW9" s="18"/>
      <c r="FY9" s="18"/>
      <c r="GA9" s="18"/>
      <c r="GC9" s="18"/>
      <c r="GE9" s="18"/>
      <c r="GG9" s="18"/>
      <c r="GI9" s="18"/>
      <c r="GK9" s="18"/>
      <c r="GM9" s="18"/>
      <c r="GO9" s="18"/>
      <c r="GQ9" s="18"/>
      <c r="GS9" s="18"/>
      <c r="GU9" s="18"/>
      <c r="GW9" s="18"/>
      <c r="GY9" s="18"/>
      <c r="HA9" s="18"/>
      <c r="HC9" s="18"/>
      <c r="HE9" s="18"/>
      <c r="HG9" s="18"/>
      <c r="HI9" s="18"/>
      <c r="HK9" s="18"/>
      <c r="HM9" s="18"/>
      <c r="HO9" s="18"/>
      <c r="HQ9" s="18"/>
      <c r="HS9" s="18"/>
      <c r="HU9" s="18"/>
      <c r="IU9" s="22"/>
    </row>
    <row r="10" customFormat="false" ht="12.75" hidden="false" customHeight="false" outlineLevel="0" collapsed="false">
      <c r="A10" s="19"/>
      <c r="B10" s="19"/>
      <c r="C10" s="23" t="s">
        <v>17</v>
      </c>
      <c r="D10" s="24" t="n">
        <v>1</v>
      </c>
      <c r="E10" s="24" t="n">
        <v>2</v>
      </c>
      <c r="F10" s="24" t="n">
        <v>3</v>
      </c>
      <c r="G10" s="24" t="n">
        <v>4</v>
      </c>
      <c r="H10" s="24" t="n">
        <v>5</v>
      </c>
      <c r="I10" s="24" t="n">
        <v>6</v>
      </c>
      <c r="J10" s="24" t="n">
        <v>7</v>
      </c>
      <c r="K10" s="24" t="n">
        <v>8</v>
      </c>
      <c r="L10" s="24" t="n">
        <v>9</v>
      </c>
      <c r="M10" s="24" t="n">
        <v>10</v>
      </c>
      <c r="N10" s="24" t="n">
        <v>11</v>
      </c>
      <c r="O10" s="24" t="n">
        <v>12</v>
      </c>
      <c r="P10" s="24" t="n">
        <v>13</v>
      </c>
      <c r="Q10" s="24" t="n">
        <v>14</v>
      </c>
      <c r="R10" s="24" t="n">
        <v>15</v>
      </c>
      <c r="S10" s="24" t="n">
        <v>16</v>
      </c>
      <c r="T10" s="24" t="n">
        <v>17</v>
      </c>
      <c r="U10" s="24" t="n">
        <v>18</v>
      </c>
      <c r="V10" s="24" t="n">
        <v>19</v>
      </c>
      <c r="W10" s="24" t="n">
        <v>20</v>
      </c>
      <c r="X10" s="24" t="n">
        <v>21</v>
      </c>
      <c r="Y10" s="24" t="n">
        <v>22</v>
      </c>
      <c r="Z10" s="24" t="n">
        <v>23</v>
      </c>
      <c r="AA10" s="24" t="n">
        <v>24</v>
      </c>
      <c r="AB10" s="24" t="n">
        <v>25</v>
      </c>
      <c r="AC10" s="24" t="n">
        <v>26</v>
      </c>
      <c r="AD10" s="24" t="n">
        <v>27</v>
      </c>
      <c r="AE10" s="24" t="n">
        <v>28</v>
      </c>
      <c r="AF10" s="24" t="n">
        <v>29</v>
      </c>
      <c r="AG10" s="24" t="n">
        <v>30</v>
      </c>
      <c r="AH10" s="24" t="n">
        <v>31</v>
      </c>
      <c r="AI10" s="24" t="n">
        <v>32</v>
      </c>
      <c r="AJ10" s="24" t="n">
        <v>33</v>
      </c>
      <c r="AK10" s="24" t="n">
        <v>34</v>
      </c>
      <c r="AL10" s="24" t="n">
        <v>35</v>
      </c>
      <c r="AM10" s="24" t="n">
        <v>36</v>
      </c>
      <c r="AN10" s="24" t="n">
        <v>37</v>
      </c>
      <c r="AO10" s="24" t="n">
        <v>38</v>
      </c>
      <c r="AP10" s="24" t="n">
        <v>39</v>
      </c>
      <c r="AQ10" s="24" t="n">
        <v>40</v>
      </c>
      <c r="AR10" s="24" t="n">
        <v>41</v>
      </c>
      <c r="AS10" s="24" t="n">
        <v>42</v>
      </c>
      <c r="AT10" s="24" t="n">
        <v>43</v>
      </c>
      <c r="AU10" s="24" t="n">
        <v>44</v>
      </c>
      <c r="AV10" s="24" t="n">
        <v>45</v>
      </c>
      <c r="AW10" s="24" t="n">
        <v>46</v>
      </c>
      <c r="AX10" s="24" t="n">
        <v>47</v>
      </c>
      <c r="AY10" s="24" t="n">
        <v>48</v>
      </c>
      <c r="AZ10" s="24" t="n">
        <v>49</v>
      </c>
      <c r="BA10" s="24" t="n">
        <v>50</v>
      </c>
      <c r="BB10" s="24" t="n">
        <v>51</v>
      </c>
      <c r="BC10" s="24" t="n">
        <v>52</v>
      </c>
      <c r="BD10" s="24" t="n">
        <v>53</v>
      </c>
      <c r="BE10" s="24" t="n">
        <v>54</v>
      </c>
      <c r="BF10" s="24" t="n">
        <v>55</v>
      </c>
      <c r="BG10" s="24" t="n">
        <v>56</v>
      </c>
      <c r="BH10" s="24" t="n">
        <v>57</v>
      </c>
      <c r="BI10" s="24" t="n">
        <v>58</v>
      </c>
      <c r="BJ10" s="24" t="n">
        <v>59</v>
      </c>
      <c r="BK10" s="24" t="n">
        <v>60</v>
      </c>
      <c r="BL10" s="24" t="n">
        <v>61</v>
      </c>
      <c r="BM10" s="24" t="n">
        <v>62</v>
      </c>
      <c r="BN10" s="24" t="n">
        <v>63</v>
      </c>
      <c r="BO10" s="24" t="n">
        <v>64</v>
      </c>
      <c r="BP10" s="24" t="n">
        <v>65</v>
      </c>
      <c r="BQ10" s="24" t="n">
        <v>66</v>
      </c>
      <c r="BR10" s="24" t="n">
        <v>67</v>
      </c>
      <c r="BS10" s="24" t="n">
        <v>68</v>
      </c>
      <c r="BT10" s="24" t="n">
        <v>69</v>
      </c>
      <c r="BU10" s="24" t="n">
        <v>70</v>
      </c>
      <c r="BV10" s="24" t="n">
        <v>71</v>
      </c>
      <c r="BW10" s="24" t="n">
        <v>72</v>
      </c>
      <c r="BX10" s="24" t="n">
        <v>73</v>
      </c>
      <c r="BY10" s="24" t="n">
        <v>74</v>
      </c>
      <c r="BZ10" s="24" t="n">
        <v>75</v>
      </c>
      <c r="CA10" s="24" t="n">
        <v>76</v>
      </c>
      <c r="CB10" s="24" t="n">
        <v>77</v>
      </c>
      <c r="CC10" s="24" t="n">
        <v>78</v>
      </c>
      <c r="CD10" s="24" t="n">
        <v>79</v>
      </c>
      <c r="CE10" s="24" t="n">
        <v>80</v>
      </c>
      <c r="CF10" s="24" t="n">
        <v>81</v>
      </c>
      <c r="CG10" s="24" t="n">
        <v>82</v>
      </c>
      <c r="CH10" s="24" t="n">
        <v>83</v>
      </c>
      <c r="CI10" s="24" t="n">
        <v>84</v>
      </c>
      <c r="CJ10" s="24" t="n">
        <v>85</v>
      </c>
      <c r="CK10" s="24" t="n">
        <v>86</v>
      </c>
      <c r="CL10" s="24" t="n">
        <v>87</v>
      </c>
      <c r="CM10" s="24" t="n">
        <v>88</v>
      </c>
      <c r="CN10" s="24" t="n">
        <v>89</v>
      </c>
      <c r="CO10" s="24" t="n">
        <v>90</v>
      </c>
      <c r="CP10" s="24" t="n">
        <v>91</v>
      </c>
      <c r="CQ10" s="24" t="n">
        <v>92</v>
      </c>
      <c r="CR10" s="24" t="n">
        <v>93</v>
      </c>
      <c r="CS10" s="24" t="n">
        <v>94</v>
      </c>
      <c r="CT10" s="24" t="n">
        <v>95</v>
      </c>
      <c r="CU10" s="24" t="n">
        <v>96</v>
      </c>
      <c r="CV10" s="24" t="n">
        <v>97</v>
      </c>
      <c r="CW10" s="24" t="n">
        <v>98</v>
      </c>
      <c r="CX10" s="24" t="n">
        <v>99</v>
      </c>
      <c r="CY10" s="24" t="n">
        <v>100</v>
      </c>
      <c r="CZ10" s="24" t="n">
        <v>101</v>
      </c>
      <c r="DA10" s="24" t="n">
        <v>102</v>
      </c>
      <c r="DB10" s="24" t="n">
        <v>103</v>
      </c>
      <c r="DC10" s="24" t="n">
        <v>104</v>
      </c>
      <c r="DD10" s="24" t="n">
        <v>105</v>
      </c>
      <c r="DE10" s="24" t="n">
        <v>106</v>
      </c>
      <c r="DF10" s="24" t="n">
        <v>107</v>
      </c>
      <c r="DG10" s="24" t="n">
        <v>108</v>
      </c>
      <c r="DH10" s="24" t="n">
        <v>109</v>
      </c>
      <c r="DI10" s="24" t="n">
        <v>110</v>
      </c>
      <c r="DJ10" s="24" t="n">
        <v>111</v>
      </c>
      <c r="DK10" s="24" t="n">
        <v>112</v>
      </c>
      <c r="DL10" s="24" t="n">
        <v>113</v>
      </c>
      <c r="DM10" s="24" t="n">
        <v>114</v>
      </c>
      <c r="DN10" s="24" t="n">
        <v>115</v>
      </c>
      <c r="DO10" s="24" t="n">
        <v>116</v>
      </c>
      <c r="DP10" s="24" t="n">
        <v>117</v>
      </c>
      <c r="DQ10" s="24" t="n">
        <v>118</v>
      </c>
      <c r="DR10" s="24" t="n">
        <v>119</v>
      </c>
      <c r="DS10" s="24" t="n">
        <v>120</v>
      </c>
      <c r="DT10" s="24" t="n">
        <v>121</v>
      </c>
      <c r="DU10" s="24" t="n">
        <v>122</v>
      </c>
      <c r="DV10" s="24" t="n">
        <v>123</v>
      </c>
      <c r="DW10" s="24" t="n">
        <v>124</v>
      </c>
      <c r="DX10" s="24" t="n">
        <v>125</v>
      </c>
      <c r="DY10" s="24" t="n">
        <v>126</v>
      </c>
      <c r="DZ10" s="24" t="n">
        <v>127</v>
      </c>
      <c r="EA10" s="24" t="n">
        <v>128</v>
      </c>
      <c r="EB10" s="24" t="n">
        <v>129</v>
      </c>
      <c r="EC10" s="24" t="n">
        <v>130</v>
      </c>
      <c r="ED10" s="24" t="n">
        <v>131</v>
      </c>
      <c r="EE10" s="24" t="n">
        <v>132</v>
      </c>
      <c r="EF10" s="24" t="n">
        <v>133</v>
      </c>
      <c r="EG10" s="24" t="n">
        <v>134</v>
      </c>
      <c r="EH10" s="24" t="n">
        <v>135</v>
      </c>
      <c r="EI10" s="24" t="n">
        <v>136</v>
      </c>
      <c r="EJ10" s="24" t="n">
        <v>137</v>
      </c>
      <c r="EK10" s="24" t="n">
        <v>138</v>
      </c>
      <c r="EL10" s="24" t="n">
        <v>139</v>
      </c>
      <c r="EM10" s="24" t="n">
        <v>140</v>
      </c>
      <c r="EN10" s="24" t="n">
        <v>141</v>
      </c>
      <c r="EO10" s="24" t="n">
        <v>142</v>
      </c>
      <c r="EP10" s="24" t="n">
        <v>143</v>
      </c>
      <c r="EQ10" s="24" t="n">
        <v>144</v>
      </c>
      <c r="ER10" s="24" t="n">
        <v>145</v>
      </c>
      <c r="ES10" s="24" t="n">
        <v>146</v>
      </c>
      <c r="ET10" s="24" t="n">
        <v>147</v>
      </c>
      <c r="EU10" s="24" t="n">
        <v>148</v>
      </c>
      <c r="EV10" s="24" t="n">
        <v>149</v>
      </c>
      <c r="EW10" s="24" t="n">
        <v>150</v>
      </c>
      <c r="EX10" s="24" t="n">
        <v>151</v>
      </c>
      <c r="EY10" s="24" t="n">
        <v>152</v>
      </c>
      <c r="EZ10" s="24" t="n">
        <v>153</v>
      </c>
      <c r="FA10" s="24" t="n">
        <v>154</v>
      </c>
      <c r="FB10" s="24" t="n">
        <v>155</v>
      </c>
      <c r="FC10" s="24" t="n">
        <v>156</v>
      </c>
      <c r="FD10" s="24" t="n">
        <v>157</v>
      </c>
      <c r="FE10" s="24" t="n">
        <v>158</v>
      </c>
      <c r="FF10" s="24" t="n">
        <v>159</v>
      </c>
      <c r="FG10" s="24" t="n">
        <v>160</v>
      </c>
      <c r="FH10" s="24" t="n">
        <v>161</v>
      </c>
      <c r="FI10" s="24" t="n">
        <v>162</v>
      </c>
      <c r="FJ10" s="24" t="n">
        <v>163</v>
      </c>
      <c r="FK10" s="24" t="n">
        <v>164</v>
      </c>
      <c r="FL10" s="24" t="n">
        <v>165</v>
      </c>
      <c r="FM10" s="24" t="n">
        <v>166</v>
      </c>
      <c r="FN10" s="24" t="n">
        <v>167</v>
      </c>
      <c r="FO10" s="24" t="n">
        <v>168</v>
      </c>
      <c r="FP10" s="24" t="n">
        <v>169</v>
      </c>
      <c r="FQ10" s="24" t="n">
        <v>170</v>
      </c>
      <c r="FR10" s="24" t="n">
        <v>171</v>
      </c>
      <c r="FS10" s="24" t="n">
        <v>172</v>
      </c>
      <c r="FT10" s="24" t="n">
        <v>173</v>
      </c>
      <c r="FU10" s="24" t="n">
        <v>174</v>
      </c>
      <c r="FV10" s="24" t="n">
        <v>175</v>
      </c>
      <c r="FW10" s="24" t="n">
        <v>176</v>
      </c>
      <c r="FX10" s="24" t="n">
        <v>177</v>
      </c>
      <c r="FY10" s="24" t="n">
        <v>178</v>
      </c>
      <c r="FZ10" s="24" t="n">
        <v>179</v>
      </c>
      <c r="GA10" s="24" t="n">
        <v>180</v>
      </c>
      <c r="GB10" s="24" t="n">
        <v>181</v>
      </c>
      <c r="GC10" s="24" t="n">
        <v>182</v>
      </c>
      <c r="GD10" s="24" t="n">
        <v>183</v>
      </c>
      <c r="GE10" s="24" t="n">
        <v>184</v>
      </c>
      <c r="GF10" s="24" t="n">
        <v>185</v>
      </c>
      <c r="GG10" s="24" t="n">
        <v>186</v>
      </c>
      <c r="GH10" s="24" t="n">
        <v>187</v>
      </c>
      <c r="GI10" s="24" t="n">
        <v>188</v>
      </c>
      <c r="GJ10" s="24" t="n">
        <v>189</v>
      </c>
      <c r="GK10" s="24" t="n">
        <v>190</v>
      </c>
      <c r="GL10" s="24" t="n">
        <v>191</v>
      </c>
      <c r="GM10" s="24" t="n">
        <v>192</v>
      </c>
      <c r="GN10" s="24" t="n">
        <v>193</v>
      </c>
      <c r="GO10" s="24" t="n">
        <v>194</v>
      </c>
      <c r="GP10" s="24" t="n">
        <v>195</v>
      </c>
      <c r="GQ10" s="24" t="n">
        <v>196</v>
      </c>
      <c r="GR10" s="24" t="n">
        <v>197</v>
      </c>
      <c r="GS10" s="24" t="n">
        <v>198</v>
      </c>
      <c r="GT10" s="24" t="n">
        <v>199</v>
      </c>
      <c r="GU10" s="24" t="n">
        <v>200</v>
      </c>
      <c r="GV10" s="24" t="n">
        <v>201</v>
      </c>
      <c r="GW10" s="24" t="n">
        <v>202</v>
      </c>
      <c r="GX10" s="24" t="n">
        <v>203</v>
      </c>
      <c r="GY10" s="24" t="n">
        <v>204</v>
      </c>
      <c r="GZ10" s="24" t="n">
        <v>205</v>
      </c>
      <c r="HA10" s="24" t="n">
        <v>206</v>
      </c>
      <c r="HB10" s="24" t="n">
        <v>207</v>
      </c>
      <c r="HC10" s="24" t="n">
        <v>208</v>
      </c>
      <c r="HD10" s="24" t="n">
        <v>209</v>
      </c>
      <c r="HE10" s="24" t="n">
        <v>210</v>
      </c>
      <c r="HF10" s="24" t="n">
        <v>211</v>
      </c>
      <c r="HG10" s="24" t="n">
        <v>212</v>
      </c>
      <c r="HH10" s="24" t="n">
        <v>213</v>
      </c>
      <c r="HI10" s="24" t="n">
        <v>214</v>
      </c>
      <c r="HJ10" s="24" t="n">
        <v>215</v>
      </c>
      <c r="HK10" s="24" t="n">
        <v>216</v>
      </c>
      <c r="HL10" s="24" t="n">
        <v>217</v>
      </c>
      <c r="HM10" s="24" t="n">
        <v>218</v>
      </c>
      <c r="HN10" s="24" t="n">
        <v>219</v>
      </c>
      <c r="HO10" s="24" t="n">
        <v>220</v>
      </c>
      <c r="HP10" s="24" t="n">
        <v>221</v>
      </c>
      <c r="HQ10" s="24" t="n">
        <v>222</v>
      </c>
      <c r="HR10" s="24" t="n">
        <v>223</v>
      </c>
      <c r="HS10" s="24" t="n">
        <v>224</v>
      </c>
      <c r="HT10" s="24" t="n">
        <v>225</v>
      </c>
      <c r="HU10" s="24" t="n">
        <v>226</v>
      </c>
      <c r="HV10" s="24" t="n">
        <v>227</v>
      </c>
      <c r="HW10" s="24" t="n">
        <v>228</v>
      </c>
      <c r="HX10" s="24" t="n">
        <v>229</v>
      </c>
      <c r="HY10" s="24" t="n">
        <v>230</v>
      </c>
      <c r="HZ10" s="24" t="n">
        <v>231</v>
      </c>
      <c r="IA10" s="24" t="n">
        <v>232</v>
      </c>
      <c r="IB10" s="24" t="n">
        <v>233</v>
      </c>
      <c r="IC10" s="24" t="n">
        <v>234</v>
      </c>
      <c r="ID10" s="24" t="n">
        <v>235</v>
      </c>
      <c r="IE10" s="24" t="n">
        <v>236</v>
      </c>
      <c r="IF10" s="24" t="n">
        <v>237</v>
      </c>
      <c r="IG10" s="24" t="n">
        <v>238</v>
      </c>
      <c r="IH10" s="24" t="n">
        <v>239</v>
      </c>
      <c r="II10" s="24" t="n">
        <v>240</v>
      </c>
      <c r="IJ10" s="24" t="n">
        <v>241</v>
      </c>
      <c r="IK10" s="24" t="n">
        <v>242</v>
      </c>
      <c r="IL10" s="24" t="n">
        <v>243</v>
      </c>
      <c r="IM10" s="25" t="n">
        <v>244</v>
      </c>
      <c r="IN10" s="25"/>
      <c r="IO10" s="25" t="n">
        <v>245</v>
      </c>
      <c r="IP10" s="25"/>
      <c r="IQ10" s="25" t="n">
        <v>246</v>
      </c>
      <c r="IR10" s="25"/>
      <c r="IS10" s="24" t="n">
        <v>247</v>
      </c>
      <c r="IT10" s="26"/>
      <c r="IU10" s="27"/>
      <c r="IV10" s="26"/>
    </row>
    <row r="11" s="33" customFormat="true" ht="12.75" hidden="false" customHeight="false" outlineLevel="0" collapsed="false">
      <c r="A11" s="21" t="s">
        <v>18</v>
      </c>
      <c r="B11" s="28"/>
      <c r="C11" s="23" t="s">
        <v>19</v>
      </c>
      <c r="D11" s="29" t="s">
        <v>20</v>
      </c>
      <c r="E11" s="29" t="s">
        <v>21</v>
      </c>
      <c r="F11" s="29" t="s">
        <v>22</v>
      </c>
      <c r="G11" s="29" t="s">
        <v>23</v>
      </c>
      <c r="H11" s="29" t="s">
        <v>24</v>
      </c>
      <c r="I11" s="29" t="s">
        <v>25</v>
      </c>
      <c r="J11" s="29" t="s">
        <v>26</v>
      </c>
      <c r="K11" s="29" t="s">
        <v>27</v>
      </c>
      <c r="L11" s="29" t="s">
        <v>28</v>
      </c>
      <c r="M11" s="29" t="s">
        <v>29</v>
      </c>
      <c r="N11" s="29" t="s">
        <v>30</v>
      </c>
      <c r="O11" s="29" t="s">
        <v>31</v>
      </c>
      <c r="P11" s="29" t="s">
        <v>32</v>
      </c>
      <c r="Q11" s="29" t="s">
        <v>33</v>
      </c>
      <c r="R11" s="29" t="s">
        <v>34</v>
      </c>
      <c r="S11" s="29" t="s">
        <v>35</v>
      </c>
      <c r="T11" s="29" t="s">
        <v>36</v>
      </c>
      <c r="U11" s="29" t="s">
        <v>37</v>
      </c>
      <c r="V11" s="29" t="s">
        <v>38</v>
      </c>
      <c r="W11" s="29" t="s">
        <v>39</v>
      </c>
      <c r="X11" s="29" t="s">
        <v>40</v>
      </c>
      <c r="Y11" s="29" t="s">
        <v>41</v>
      </c>
      <c r="Z11" s="29" t="s">
        <v>42</v>
      </c>
      <c r="AA11" s="29" t="s">
        <v>43</v>
      </c>
      <c r="AB11" s="29" t="s">
        <v>44</v>
      </c>
      <c r="AC11" s="29" t="s">
        <v>45</v>
      </c>
      <c r="AD11" s="29" t="s">
        <v>46</v>
      </c>
      <c r="AE11" s="29" t="s">
        <v>47</v>
      </c>
      <c r="AF11" s="29" t="s">
        <v>48</v>
      </c>
      <c r="AG11" s="29" t="s">
        <v>49</v>
      </c>
      <c r="AH11" s="29" t="s">
        <v>50</v>
      </c>
      <c r="AI11" s="29" t="s">
        <v>51</v>
      </c>
      <c r="AJ11" s="29" t="s">
        <v>52</v>
      </c>
      <c r="AK11" s="29" t="s">
        <v>53</v>
      </c>
      <c r="AL11" s="29" t="s">
        <v>54</v>
      </c>
      <c r="AM11" s="29" t="s">
        <v>55</v>
      </c>
      <c r="AN11" s="29" t="s">
        <v>56</v>
      </c>
      <c r="AO11" s="29" t="s">
        <v>57</v>
      </c>
      <c r="AP11" s="29" t="s">
        <v>58</v>
      </c>
      <c r="AQ11" s="29" t="s">
        <v>59</v>
      </c>
      <c r="AR11" s="29" t="s">
        <v>60</v>
      </c>
      <c r="AS11" s="29" t="s">
        <v>61</v>
      </c>
      <c r="AT11" s="29" t="s">
        <v>62</v>
      </c>
      <c r="AU11" s="29" t="s">
        <v>63</v>
      </c>
      <c r="AV11" s="29" t="s">
        <v>64</v>
      </c>
      <c r="AW11" s="29" t="s">
        <v>65</v>
      </c>
      <c r="AX11" s="29" t="s">
        <v>66</v>
      </c>
      <c r="AY11" s="29" t="s">
        <v>67</v>
      </c>
      <c r="AZ11" s="29" t="s">
        <v>68</v>
      </c>
      <c r="BA11" s="29" t="s">
        <v>69</v>
      </c>
      <c r="BB11" s="29" t="s">
        <v>70</v>
      </c>
      <c r="BC11" s="29" t="s">
        <v>71</v>
      </c>
      <c r="BD11" s="29" t="s">
        <v>72</v>
      </c>
      <c r="BE11" s="29" t="s">
        <v>73</v>
      </c>
      <c r="BF11" s="29" t="s">
        <v>74</v>
      </c>
      <c r="BG11" s="29" t="s">
        <v>75</v>
      </c>
      <c r="BH11" s="29" t="s">
        <v>76</v>
      </c>
      <c r="BI11" s="29" t="s">
        <v>77</v>
      </c>
      <c r="BJ11" s="29" t="s">
        <v>78</v>
      </c>
      <c r="BK11" s="29" t="s">
        <v>79</v>
      </c>
      <c r="BL11" s="29" t="s">
        <v>80</v>
      </c>
      <c r="BM11" s="29" t="s">
        <v>81</v>
      </c>
      <c r="BN11" s="29" t="s">
        <v>82</v>
      </c>
      <c r="BO11" s="29" t="s">
        <v>83</v>
      </c>
      <c r="BP11" s="29" t="s">
        <v>84</v>
      </c>
      <c r="BQ11" s="29" t="s">
        <v>85</v>
      </c>
      <c r="BR11" s="29" t="s">
        <v>86</v>
      </c>
      <c r="BS11" s="29" t="s">
        <v>87</v>
      </c>
      <c r="BT11" s="29" t="s">
        <v>88</v>
      </c>
      <c r="BU11" s="29" t="s">
        <v>89</v>
      </c>
      <c r="BV11" s="29" t="s">
        <v>90</v>
      </c>
      <c r="BW11" s="29" t="s">
        <v>91</v>
      </c>
      <c r="BX11" s="29" t="s">
        <v>92</v>
      </c>
      <c r="BY11" s="29" t="s">
        <v>93</v>
      </c>
      <c r="BZ11" s="29" t="s">
        <v>94</v>
      </c>
      <c r="CA11" s="29" t="s">
        <v>95</v>
      </c>
      <c r="CB11" s="29" t="s">
        <v>96</v>
      </c>
      <c r="CC11" s="29" t="s">
        <v>97</v>
      </c>
      <c r="CD11" s="29" t="s">
        <v>98</v>
      </c>
      <c r="CE11" s="29" t="s">
        <v>99</v>
      </c>
      <c r="CF11" s="29" t="s">
        <v>100</v>
      </c>
      <c r="CG11" s="29" t="s">
        <v>101</v>
      </c>
      <c r="CH11" s="29" t="s">
        <v>102</v>
      </c>
      <c r="CI11" s="29" t="s">
        <v>103</v>
      </c>
      <c r="CJ11" s="29" t="s">
        <v>104</v>
      </c>
      <c r="CK11" s="29" t="s">
        <v>105</v>
      </c>
      <c r="CL11" s="29" t="s">
        <v>106</v>
      </c>
      <c r="CM11" s="29" t="s">
        <v>107</v>
      </c>
      <c r="CN11" s="29" t="s">
        <v>108</v>
      </c>
      <c r="CO11" s="29" t="s">
        <v>109</v>
      </c>
      <c r="CP11" s="29" t="s">
        <v>110</v>
      </c>
      <c r="CQ11" s="29" t="s">
        <v>111</v>
      </c>
      <c r="CR11" s="29" t="s">
        <v>112</v>
      </c>
      <c r="CS11" s="29" t="s">
        <v>113</v>
      </c>
      <c r="CT11" s="29" t="s">
        <v>114</v>
      </c>
      <c r="CU11" s="30" t="s">
        <v>115</v>
      </c>
      <c r="CV11" s="30" t="s">
        <v>116</v>
      </c>
      <c r="CW11" s="30" t="s">
        <v>117</v>
      </c>
      <c r="CX11" s="30" t="s">
        <v>118</v>
      </c>
      <c r="CY11" s="30" t="s">
        <v>119</v>
      </c>
      <c r="CZ11" s="30" t="s">
        <v>120</v>
      </c>
      <c r="DA11" s="30" t="s">
        <v>121</v>
      </c>
      <c r="DB11" s="30" t="s">
        <v>122</v>
      </c>
      <c r="DC11" s="31" t="s">
        <v>123</v>
      </c>
      <c r="DD11" s="31" t="s">
        <v>124</v>
      </c>
      <c r="DE11" s="31" t="s">
        <v>125</v>
      </c>
      <c r="DF11" s="31" t="s">
        <v>126</v>
      </c>
      <c r="DG11" s="31" t="s">
        <v>127</v>
      </c>
      <c r="DH11" s="31" t="s">
        <v>128</v>
      </c>
      <c r="DI11" s="31" t="s">
        <v>129</v>
      </c>
      <c r="DJ11" s="31" t="s">
        <v>130</v>
      </c>
      <c r="DK11" s="31" t="s">
        <v>131</v>
      </c>
      <c r="DL11" s="31" t="s">
        <v>132</v>
      </c>
      <c r="DM11" s="31" t="s">
        <v>133</v>
      </c>
      <c r="DN11" s="31" t="s">
        <v>134</v>
      </c>
      <c r="DO11" s="31" t="s">
        <v>135</v>
      </c>
      <c r="DP11" s="31" t="s">
        <v>136</v>
      </c>
      <c r="DQ11" s="31" t="s">
        <v>137</v>
      </c>
      <c r="DR11" s="31" t="s">
        <v>138</v>
      </c>
      <c r="DS11" s="31" t="s">
        <v>139</v>
      </c>
      <c r="DT11" s="31" t="s">
        <v>140</v>
      </c>
      <c r="DU11" s="31" t="s">
        <v>141</v>
      </c>
      <c r="DV11" s="31" t="s">
        <v>142</v>
      </c>
      <c r="DW11" s="31" t="s">
        <v>143</v>
      </c>
      <c r="DX11" s="31" t="s">
        <v>144</v>
      </c>
      <c r="DY11" s="31" t="s">
        <v>145</v>
      </c>
      <c r="DZ11" s="31" t="s">
        <v>146</v>
      </c>
      <c r="EA11" s="31" t="s">
        <v>147</v>
      </c>
      <c r="EB11" s="31" t="s">
        <v>148</v>
      </c>
      <c r="EC11" s="31" t="s">
        <v>149</v>
      </c>
      <c r="ED11" s="31" t="s">
        <v>150</v>
      </c>
      <c r="EE11" s="31" t="s">
        <v>151</v>
      </c>
      <c r="EF11" s="31" t="s">
        <v>152</v>
      </c>
      <c r="EG11" s="31" t="s">
        <v>153</v>
      </c>
      <c r="EH11" s="31" t="s">
        <v>154</v>
      </c>
      <c r="EI11" s="31" t="s">
        <v>155</v>
      </c>
      <c r="EJ11" s="31" t="s">
        <v>156</v>
      </c>
      <c r="EK11" s="31" t="s">
        <v>157</v>
      </c>
      <c r="EL11" s="31" t="s">
        <v>158</v>
      </c>
      <c r="EM11" s="31" t="s">
        <v>159</v>
      </c>
      <c r="EN11" s="31" t="s">
        <v>160</v>
      </c>
      <c r="EO11" s="31" t="s">
        <v>161</v>
      </c>
      <c r="EP11" s="31" t="s">
        <v>162</v>
      </c>
      <c r="EQ11" s="31" t="s">
        <v>163</v>
      </c>
      <c r="ER11" s="31" t="s">
        <v>164</v>
      </c>
      <c r="ES11" s="31" t="s">
        <v>165</v>
      </c>
      <c r="ET11" s="31" t="s">
        <v>166</v>
      </c>
      <c r="EU11" s="31" t="s">
        <v>167</v>
      </c>
      <c r="EV11" s="31" t="s">
        <v>168</v>
      </c>
      <c r="EW11" s="31" t="s">
        <v>169</v>
      </c>
      <c r="EX11" s="31" t="s">
        <v>170</v>
      </c>
      <c r="EY11" s="31" t="s">
        <v>171</v>
      </c>
      <c r="EZ11" s="31" t="s">
        <v>172</v>
      </c>
      <c r="FA11" s="31" t="s">
        <v>173</v>
      </c>
      <c r="FB11" s="31" t="s">
        <v>174</v>
      </c>
      <c r="FC11" s="31" t="s">
        <v>175</v>
      </c>
      <c r="FD11" s="31" t="s">
        <v>176</v>
      </c>
      <c r="FE11" s="31" t="s">
        <v>177</v>
      </c>
      <c r="FF11" s="31" t="s">
        <v>178</v>
      </c>
      <c r="FG11" s="31" t="s">
        <v>179</v>
      </c>
      <c r="FH11" s="31" t="s">
        <v>180</v>
      </c>
      <c r="FI11" s="31" t="s">
        <v>181</v>
      </c>
      <c r="FJ11" s="31" t="s">
        <v>182</v>
      </c>
      <c r="FK11" s="31" t="s">
        <v>183</v>
      </c>
      <c r="FL11" s="31" t="s">
        <v>184</v>
      </c>
      <c r="FM11" s="31" t="s">
        <v>185</v>
      </c>
      <c r="FN11" s="31" t="s">
        <v>186</v>
      </c>
      <c r="FO11" s="31" t="s">
        <v>187</v>
      </c>
      <c r="FP11" s="31" t="s">
        <v>188</v>
      </c>
      <c r="FQ11" s="31" t="s">
        <v>189</v>
      </c>
      <c r="FR11" s="31" t="s">
        <v>190</v>
      </c>
      <c r="FS11" s="31" t="s">
        <v>191</v>
      </c>
      <c r="FT11" s="31" t="s">
        <v>192</v>
      </c>
      <c r="FU11" s="31" t="s">
        <v>193</v>
      </c>
      <c r="FV11" s="31" t="s">
        <v>194</v>
      </c>
      <c r="FW11" s="31" t="s">
        <v>195</v>
      </c>
      <c r="FX11" s="31" t="s">
        <v>196</v>
      </c>
      <c r="FY11" s="31" t="s">
        <v>197</v>
      </c>
      <c r="FZ11" s="31" t="s">
        <v>198</v>
      </c>
      <c r="GA11" s="31" t="s">
        <v>199</v>
      </c>
      <c r="GB11" s="31" t="s">
        <v>200</v>
      </c>
      <c r="GC11" s="31" t="s">
        <v>201</v>
      </c>
      <c r="GD11" s="31" t="s">
        <v>202</v>
      </c>
      <c r="GE11" s="31" t="s">
        <v>203</v>
      </c>
      <c r="GF11" s="31" t="s">
        <v>204</v>
      </c>
      <c r="GG11" s="31" t="s">
        <v>205</v>
      </c>
      <c r="GH11" s="31" t="s">
        <v>206</v>
      </c>
      <c r="GI11" s="31" t="s">
        <v>207</v>
      </c>
      <c r="GJ11" s="31" t="s">
        <v>208</v>
      </c>
      <c r="GK11" s="31" t="s">
        <v>209</v>
      </c>
      <c r="GL11" s="31" t="s">
        <v>210</v>
      </c>
      <c r="GM11" s="31" t="s">
        <v>211</v>
      </c>
      <c r="GN11" s="31" t="s">
        <v>212</v>
      </c>
      <c r="GO11" s="31" t="s">
        <v>213</v>
      </c>
      <c r="GP11" s="31" t="s">
        <v>214</v>
      </c>
      <c r="GQ11" s="31" t="s">
        <v>215</v>
      </c>
      <c r="GR11" s="31" t="s">
        <v>216</v>
      </c>
      <c r="GS11" s="31" t="s">
        <v>217</v>
      </c>
      <c r="GT11" s="31" t="s">
        <v>218</v>
      </c>
      <c r="GU11" s="31" t="s">
        <v>219</v>
      </c>
      <c r="GV11" s="31" t="s">
        <v>220</v>
      </c>
      <c r="GW11" s="31" t="s">
        <v>221</v>
      </c>
      <c r="GX11" s="31" t="s">
        <v>222</v>
      </c>
      <c r="GY11" s="31" t="s">
        <v>223</v>
      </c>
      <c r="GZ11" s="31" t="s">
        <v>224</v>
      </c>
      <c r="HA11" s="31" t="s">
        <v>225</v>
      </c>
      <c r="HB11" s="31" t="s">
        <v>226</v>
      </c>
      <c r="HC11" s="31" t="s">
        <v>227</v>
      </c>
      <c r="HD11" s="31" t="s">
        <v>228</v>
      </c>
      <c r="HE11" s="31" t="s">
        <v>229</v>
      </c>
      <c r="HF11" s="31" t="s">
        <v>230</v>
      </c>
      <c r="HG11" s="31" t="s">
        <v>231</v>
      </c>
      <c r="HH11" s="31" t="s">
        <v>232</v>
      </c>
      <c r="HI11" s="31" t="s">
        <v>233</v>
      </c>
      <c r="HJ11" s="31" t="s">
        <v>234</v>
      </c>
      <c r="HK11" s="31" t="s">
        <v>235</v>
      </c>
      <c r="HL11" s="31" t="s">
        <v>236</v>
      </c>
      <c r="HM11" s="31" t="s">
        <v>237</v>
      </c>
      <c r="HN11" s="31" t="s">
        <v>238</v>
      </c>
      <c r="HO11" s="31" t="s">
        <v>239</v>
      </c>
      <c r="HP11" s="31" t="s">
        <v>240</v>
      </c>
      <c r="HQ11" s="31" t="s">
        <v>241</v>
      </c>
      <c r="HR11" s="31" t="s">
        <v>242</v>
      </c>
      <c r="HS11" s="31" t="s">
        <v>243</v>
      </c>
      <c r="HT11" s="31" t="s">
        <v>244</v>
      </c>
      <c r="HU11" s="31" t="s">
        <v>245</v>
      </c>
      <c r="HV11" s="31" t="s">
        <v>246</v>
      </c>
      <c r="HW11" s="31" t="s">
        <v>247</v>
      </c>
      <c r="HX11" s="31" t="s">
        <v>248</v>
      </c>
      <c r="HY11" s="31" t="s">
        <v>249</v>
      </c>
      <c r="HZ11" s="31" t="s">
        <v>250</v>
      </c>
      <c r="IA11" s="31" t="s">
        <v>251</v>
      </c>
      <c r="IB11" s="31" t="s">
        <v>252</v>
      </c>
      <c r="IC11" s="31" t="s">
        <v>253</v>
      </c>
      <c r="ID11" s="31" t="s">
        <v>254</v>
      </c>
      <c r="IE11" s="31" t="s">
        <v>255</v>
      </c>
      <c r="IF11" s="31" t="s">
        <v>256</v>
      </c>
      <c r="IG11" s="31" t="s">
        <v>257</v>
      </c>
      <c r="IH11" s="31" t="s">
        <v>258</v>
      </c>
      <c r="II11" s="31" t="s">
        <v>259</v>
      </c>
      <c r="IJ11" s="31" t="s">
        <v>260</v>
      </c>
      <c r="IK11" s="31" t="s">
        <v>261</v>
      </c>
      <c r="IL11" s="31" t="s">
        <v>262</v>
      </c>
      <c r="IM11" s="28" t="s">
        <v>263</v>
      </c>
      <c r="IN11" s="28"/>
      <c r="IO11" s="28" t="s">
        <v>264</v>
      </c>
      <c r="IP11" s="28"/>
      <c r="IQ11" s="28" t="s">
        <v>265</v>
      </c>
      <c r="IR11" s="28"/>
      <c r="IS11" s="31" t="s">
        <v>266</v>
      </c>
      <c r="IT11" s="31"/>
      <c r="IU11" s="32"/>
      <c r="IV11" s="31"/>
    </row>
    <row r="12" s="37" customFormat="true" ht="66.75" hidden="false" customHeight="true" outlineLevel="0" collapsed="false">
      <c r="A12" s="21" t="s">
        <v>17</v>
      </c>
      <c r="B12" s="21" t="s">
        <v>19</v>
      </c>
      <c r="C12" s="21" t="s">
        <v>267</v>
      </c>
      <c r="D12" s="34" t="s">
        <v>268</v>
      </c>
      <c r="E12" s="34" t="s">
        <v>269</v>
      </c>
      <c r="F12" s="34" t="s">
        <v>270</v>
      </c>
      <c r="G12" s="34" t="s">
        <v>271</v>
      </c>
      <c r="H12" s="34" t="s">
        <v>272</v>
      </c>
      <c r="I12" s="34" t="s">
        <v>273</v>
      </c>
      <c r="J12" s="34" t="s">
        <v>274</v>
      </c>
      <c r="K12" s="34" t="s">
        <v>275</v>
      </c>
      <c r="L12" s="34" t="s">
        <v>276</v>
      </c>
      <c r="M12" s="34" t="s">
        <v>277</v>
      </c>
      <c r="N12" s="34" t="s">
        <v>278</v>
      </c>
      <c r="O12" s="34" t="s">
        <v>279</v>
      </c>
      <c r="P12" s="34" t="s">
        <v>280</v>
      </c>
      <c r="Q12" s="34" t="s">
        <v>281</v>
      </c>
      <c r="R12" s="34" t="s">
        <v>282</v>
      </c>
      <c r="S12" s="34" t="s">
        <v>283</v>
      </c>
      <c r="T12" s="34" t="s">
        <v>284</v>
      </c>
      <c r="U12" s="34" t="s">
        <v>285</v>
      </c>
      <c r="V12" s="34" t="s">
        <v>286</v>
      </c>
      <c r="W12" s="34" t="s">
        <v>287</v>
      </c>
      <c r="X12" s="34" t="s">
        <v>288</v>
      </c>
      <c r="Y12" s="34" t="s">
        <v>289</v>
      </c>
      <c r="Z12" s="34" t="s">
        <v>290</v>
      </c>
      <c r="AA12" s="34" t="s">
        <v>291</v>
      </c>
      <c r="AB12" s="34" t="s">
        <v>292</v>
      </c>
      <c r="AC12" s="34" t="s">
        <v>293</v>
      </c>
      <c r="AD12" s="34" t="s">
        <v>294</v>
      </c>
      <c r="AE12" s="34" t="s">
        <v>295</v>
      </c>
      <c r="AF12" s="34" t="s">
        <v>296</v>
      </c>
      <c r="AG12" s="34" t="s">
        <v>297</v>
      </c>
      <c r="AH12" s="34" t="s">
        <v>298</v>
      </c>
      <c r="AI12" s="34" t="s">
        <v>299</v>
      </c>
      <c r="AJ12" s="34" t="s">
        <v>300</v>
      </c>
      <c r="AK12" s="34" t="s">
        <v>301</v>
      </c>
      <c r="AL12" s="34" t="s">
        <v>302</v>
      </c>
      <c r="AM12" s="34" t="s">
        <v>303</v>
      </c>
      <c r="AN12" s="34" t="s">
        <v>304</v>
      </c>
      <c r="AO12" s="34" t="s">
        <v>305</v>
      </c>
      <c r="AP12" s="34" t="s">
        <v>306</v>
      </c>
      <c r="AQ12" s="34" t="s">
        <v>307</v>
      </c>
      <c r="AR12" s="34" t="s">
        <v>308</v>
      </c>
      <c r="AS12" s="34" t="s">
        <v>309</v>
      </c>
      <c r="AT12" s="34" t="s">
        <v>310</v>
      </c>
      <c r="AU12" s="34" t="s">
        <v>311</v>
      </c>
      <c r="AV12" s="34" t="s">
        <v>312</v>
      </c>
      <c r="AW12" s="34" t="s">
        <v>313</v>
      </c>
      <c r="AX12" s="34" t="s">
        <v>314</v>
      </c>
      <c r="AY12" s="34" t="s">
        <v>315</v>
      </c>
      <c r="AZ12" s="34" t="s">
        <v>316</v>
      </c>
      <c r="BA12" s="34" t="s">
        <v>317</v>
      </c>
      <c r="BB12" s="34" t="s">
        <v>318</v>
      </c>
      <c r="BC12" s="34" t="s">
        <v>319</v>
      </c>
      <c r="BD12" s="34" t="s">
        <v>320</v>
      </c>
      <c r="BE12" s="34" t="s">
        <v>321</v>
      </c>
      <c r="BF12" s="34" t="s">
        <v>322</v>
      </c>
      <c r="BG12" s="34" t="s">
        <v>323</v>
      </c>
      <c r="BH12" s="34" t="s">
        <v>324</v>
      </c>
      <c r="BI12" s="34" t="s">
        <v>325</v>
      </c>
      <c r="BJ12" s="34" t="s">
        <v>326</v>
      </c>
      <c r="BK12" s="34" t="s">
        <v>327</v>
      </c>
      <c r="BL12" s="34" t="s">
        <v>328</v>
      </c>
      <c r="BM12" s="34" t="s">
        <v>329</v>
      </c>
      <c r="BN12" s="34" t="s">
        <v>330</v>
      </c>
      <c r="BO12" s="34" t="s">
        <v>331</v>
      </c>
      <c r="BP12" s="34" t="s">
        <v>332</v>
      </c>
      <c r="BQ12" s="34" t="s">
        <v>333</v>
      </c>
      <c r="BR12" s="34" t="s">
        <v>334</v>
      </c>
      <c r="BS12" s="34" t="s">
        <v>335</v>
      </c>
      <c r="BT12" s="34" t="s">
        <v>336</v>
      </c>
      <c r="BU12" s="34" t="s">
        <v>337</v>
      </c>
      <c r="BV12" s="34" t="s">
        <v>338</v>
      </c>
      <c r="BW12" s="34" t="s">
        <v>339</v>
      </c>
      <c r="BX12" s="34" t="s">
        <v>340</v>
      </c>
      <c r="BY12" s="34" t="s">
        <v>341</v>
      </c>
      <c r="BZ12" s="34" t="s">
        <v>342</v>
      </c>
      <c r="CA12" s="34" t="s">
        <v>343</v>
      </c>
      <c r="CB12" s="34" t="s">
        <v>344</v>
      </c>
      <c r="CC12" s="34" t="s">
        <v>345</v>
      </c>
      <c r="CD12" s="34" t="s">
        <v>346</v>
      </c>
      <c r="CE12" s="34" t="s">
        <v>347</v>
      </c>
      <c r="CF12" s="34" t="s">
        <v>348</v>
      </c>
      <c r="CG12" s="34" t="s">
        <v>349</v>
      </c>
      <c r="CH12" s="34" t="s">
        <v>350</v>
      </c>
      <c r="CI12" s="34" t="s">
        <v>351</v>
      </c>
      <c r="CJ12" s="34" t="s">
        <v>352</v>
      </c>
      <c r="CK12" s="34" t="s">
        <v>353</v>
      </c>
      <c r="CL12" s="34" t="s">
        <v>354</v>
      </c>
      <c r="CM12" s="34" t="s">
        <v>355</v>
      </c>
      <c r="CN12" s="34" t="s">
        <v>356</v>
      </c>
      <c r="CO12" s="34" t="s">
        <v>357</v>
      </c>
      <c r="CP12" s="34" t="s">
        <v>358</v>
      </c>
      <c r="CQ12" s="34" t="s">
        <v>359</v>
      </c>
      <c r="CR12" s="34" t="s">
        <v>360</v>
      </c>
      <c r="CS12" s="34" t="s">
        <v>361</v>
      </c>
      <c r="CT12" s="34" t="s">
        <v>362</v>
      </c>
      <c r="CU12" s="34" t="s">
        <v>363</v>
      </c>
      <c r="CV12" s="34" t="s">
        <v>364</v>
      </c>
      <c r="CW12" s="34" t="s">
        <v>365</v>
      </c>
      <c r="CX12" s="34" t="s">
        <v>366</v>
      </c>
      <c r="CY12" s="34" t="s">
        <v>367</v>
      </c>
      <c r="CZ12" s="34" t="s">
        <v>368</v>
      </c>
      <c r="DA12" s="34" t="s">
        <v>369</v>
      </c>
      <c r="DB12" s="34" t="s">
        <v>370</v>
      </c>
      <c r="DC12" s="34" t="s">
        <v>371</v>
      </c>
      <c r="DD12" s="34" t="s">
        <v>372</v>
      </c>
      <c r="DE12" s="34" t="s">
        <v>373</v>
      </c>
      <c r="DF12" s="34" t="s">
        <v>374</v>
      </c>
      <c r="DG12" s="34" t="s">
        <v>268</v>
      </c>
      <c r="DH12" s="34" t="s">
        <v>269</v>
      </c>
      <c r="DI12" s="34" t="s">
        <v>270</v>
      </c>
      <c r="DJ12" s="34" t="s">
        <v>271</v>
      </c>
      <c r="DK12" s="34" t="s">
        <v>272</v>
      </c>
      <c r="DL12" s="34" t="s">
        <v>375</v>
      </c>
      <c r="DM12" s="34" t="s">
        <v>276</v>
      </c>
      <c r="DN12" s="34" t="s">
        <v>376</v>
      </c>
      <c r="DO12" s="34" t="s">
        <v>377</v>
      </c>
      <c r="DP12" s="34" t="s">
        <v>378</v>
      </c>
      <c r="DQ12" s="34" t="s">
        <v>379</v>
      </c>
      <c r="DR12" s="34" t="s">
        <v>295</v>
      </c>
      <c r="DS12" s="34" t="s">
        <v>296</v>
      </c>
      <c r="DT12" s="34" t="s">
        <v>297</v>
      </c>
      <c r="DU12" s="34" t="s">
        <v>380</v>
      </c>
      <c r="DV12" s="34" t="s">
        <v>300</v>
      </c>
      <c r="DW12" s="34" t="s">
        <v>301</v>
      </c>
      <c r="DX12" s="34" t="s">
        <v>381</v>
      </c>
      <c r="DY12" s="34" t="s">
        <v>382</v>
      </c>
      <c r="DZ12" s="34" t="s">
        <v>383</v>
      </c>
      <c r="EA12" s="34" t="s">
        <v>384</v>
      </c>
      <c r="EB12" s="34" t="s">
        <v>313</v>
      </c>
      <c r="EC12" s="34" t="s">
        <v>385</v>
      </c>
      <c r="ED12" s="34" t="s">
        <v>386</v>
      </c>
      <c r="EE12" s="34" t="s">
        <v>325</v>
      </c>
      <c r="EF12" s="34" t="s">
        <v>326</v>
      </c>
      <c r="EG12" s="34" t="s">
        <v>327</v>
      </c>
      <c r="EH12" s="34" t="s">
        <v>328</v>
      </c>
      <c r="EI12" s="34" t="s">
        <v>387</v>
      </c>
      <c r="EJ12" s="34" t="s">
        <v>388</v>
      </c>
      <c r="EK12" s="34" t="s">
        <v>389</v>
      </c>
      <c r="EL12" s="34" t="s">
        <v>390</v>
      </c>
      <c r="EM12" s="34" t="s">
        <v>391</v>
      </c>
      <c r="EN12" s="34" t="s">
        <v>351</v>
      </c>
      <c r="EO12" s="34" t="s">
        <v>352</v>
      </c>
      <c r="EP12" s="34" t="s">
        <v>353</v>
      </c>
      <c r="EQ12" s="34" t="s">
        <v>354</v>
      </c>
      <c r="ER12" s="34" t="s">
        <v>392</v>
      </c>
      <c r="ES12" s="34" t="s">
        <v>393</v>
      </c>
      <c r="ET12" s="34" t="s">
        <v>365</v>
      </c>
      <c r="EU12" s="34" t="s">
        <v>367</v>
      </c>
      <c r="EV12" s="34" t="s">
        <v>394</v>
      </c>
      <c r="EW12" s="34" t="s">
        <v>369</v>
      </c>
      <c r="EX12" s="34" t="s">
        <v>370</v>
      </c>
      <c r="EY12" s="34" t="s">
        <v>268</v>
      </c>
      <c r="EZ12" s="34" t="s">
        <v>269</v>
      </c>
      <c r="FA12" s="34" t="s">
        <v>270</v>
      </c>
      <c r="FB12" s="34" t="s">
        <v>271</v>
      </c>
      <c r="FC12" s="34" t="s">
        <v>272</v>
      </c>
      <c r="FD12" s="34" t="s">
        <v>375</v>
      </c>
      <c r="FE12" s="34" t="s">
        <v>276</v>
      </c>
      <c r="FF12" s="34" t="s">
        <v>376</v>
      </c>
      <c r="FG12" s="34" t="s">
        <v>377</v>
      </c>
      <c r="FH12" s="34" t="s">
        <v>378</v>
      </c>
      <c r="FI12" s="34" t="s">
        <v>379</v>
      </c>
      <c r="FJ12" s="34" t="s">
        <v>295</v>
      </c>
      <c r="FK12" s="34" t="s">
        <v>296</v>
      </c>
      <c r="FL12" s="34" t="s">
        <v>297</v>
      </c>
      <c r="FM12" s="34" t="s">
        <v>380</v>
      </c>
      <c r="FN12" s="34" t="s">
        <v>300</v>
      </c>
      <c r="FO12" s="34" t="s">
        <v>301</v>
      </c>
      <c r="FP12" s="34" t="s">
        <v>381</v>
      </c>
      <c r="FQ12" s="34" t="s">
        <v>382</v>
      </c>
      <c r="FR12" s="34" t="s">
        <v>383</v>
      </c>
      <c r="FS12" s="34" t="s">
        <v>384</v>
      </c>
      <c r="FT12" s="34" t="s">
        <v>313</v>
      </c>
      <c r="FU12" s="34" t="s">
        <v>385</v>
      </c>
      <c r="FV12" s="34" t="s">
        <v>386</v>
      </c>
      <c r="FW12" s="34" t="s">
        <v>325</v>
      </c>
      <c r="FX12" s="34" t="s">
        <v>326</v>
      </c>
      <c r="FY12" s="34" t="s">
        <v>327</v>
      </c>
      <c r="FZ12" s="34" t="s">
        <v>328</v>
      </c>
      <c r="GA12" s="34" t="s">
        <v>387</v>
      </c>
      <c r="GB12" s="34" t="s">
        <v>388</v>
      </c>
      <c r="GC12" s="34" t="s">
        <v>389</v>
      </c>
      <c r="GD12" s="34" t="s">
        <v>390</v>
      </c>
      <c r="GE12" s="34" t="s">
        <v>391</v>
      </c>
      <c r="GF12" s="34" t="s">
        <v>351</v>
      </c>
      <c r="GG12" s="34" t="s">
        <v>352</v>
      </c>
      <c r="GH12" s="34" t="s">
        <v>353</v>
      </c>
      <c r="GI12" s="34" t="s">
        <v>354</v>
      </c>
      <c r="GJ12" s="34" t="s">
        <v>392</v>
      </c>
      <c r="GK12" s="34" t="s">
        <v>395</v>
      </c>
      <c r="GL12" s="34" t="s">
        <v>393</v>
      </c>
      <c r="GM12" s="34" t="s">
        <v>365</v>
      </c>
      <c r="GN12" s="34" t="s">
        <v>367</v>
      </c>
      <c r="GO12" s="34" t="s">
        <v>394</v>
      </c>
      <c r="GP12" s="34" t="s">
        <v>369</v>
      </c>
      <c r="GQ12" s="34" t="s">
        <v>370</v>
      </c>
      <c r="GR12" s="34" t="s">
        <v>268</v>
      </c>
      <c r="GS12" s="34" t="s">
        <v>269</v>
      </c>
      <c r="GT12" s="34" t="s">
        <v>270</v>
      </c>
      <c r="GU12" s="34" t="s">
        <v>271</v>
      </c>
      <c r="GV12" s="34" t="s">
        <v>272</v>
      </c>
      <c r="GW12" s="34" t="s">
        <v>375</v>
      </c>
      <c r="GX12" s="34" t="s">
        <v>276</v>
      </c>
      <c r="GY12" s="34" t="s">
        <v>376</v>
      </c>
      <c r="GZ12" s="34" t="s">
        <v>377</v>
      </c>
      <c r="HA12" s="34" t="s">
        <v>378</v>
      </c>
      <c r="HB12" s="34" t="s">
        <v>379</v>
      </c>
      <c r="HC12" s="34" t="s">
        <v>295</v>
      </c>
      <c r="HD12" s="34" t="s">
        <v>296</v>
      </c>
      <c r="HE12" s="34" t="s">
        <v>297</v>
      </c>
      <c r="HF12" s="34" t="s">
        <v>380</v>
      </c>
      <c r="HG12" s="34" t="s">
        <v>300</v>
      </c>
      <c r="HH12" s="34" t="s">
        <v>301</v>
      </c>
      <c r="HI12" s="34" t="s">
        <v>381</v>
      </c>
      <c r="HJ12" s="34" t="s">
        <v>382</v>
      </c>
      <c r="HK12" s="34" t="s">
        <v>383</v>
      </c>
      <c r="HL12" s="34" t="s">
        <v>384</v>
      </c>
      <c r="HM12" s="34" t="s">
        <v>313</v>
      </c>
      <c r="HN12" s="34" t="s">
        <v>385</v>
      </c>
      <c r="HO12" s="34" t="s">
        <v>386</v>
      </c>
      <c r="HP12" s="34" t="s">
        <v>325</v>
      </c>
      <c r="HQ12" s="34" t="s">
        <v>326</v>
      </c>
      <c r="HR12" s="34" t="s">
        <v>327</v>
      </c>
      <c r="HS12" s="34" t="s">
        <v>328</v>
      </c>
      <c r="HT12" s="34" t="s">
        <v>387</v>
      </c>
      <c r="HU12" s="34" t="s">
        <v>388</v>
      </c>
      <c r="HV12" s="34" t="s">
        <v>389</v>
      </c>
      <c r="HW12" s="34" t="s">
        <v>390</v>
      </c>
      <c r="HX12" s="34" t="s">
        <v>391</v>
      </c>
      <c r="HY12" s="34" t="s">
        <v>351</v>
      </c>
      <c r="HZ12" s="34" t="s">
        <v>352</v>
      </c>
      <c r="IA12" s="34" t="s">
        <v>353</v>
      </c>
      <c r="IB12" s="34" t="s">
        <v>354</v>
      </c>
      <c r="IC12" s="34" t="s">
        <v>392</v>
      </c>
      <c r="ID12" s="34" t="s">
        <v>396</v>
      </c>
      <c r="IE12" s="34" t="s">
        <v>393</v>
      </c>
      <c r="IF12" s="34" t="s">
        <v>365</v>
      </c>
      <c r="IG12" s="34" t="s">
        <v>367</v>
      </c>
      <c r="IH12" s="34" t="s">
        <v>394</v>
      </c>
      <c r="II12" s="34" t="s">
        <v>369</v>
      </c>
      <c r="IJ12" s="34" t="s">
        <v>370</v>
      </c>
      <c r="IK12" s="34" t="s">
        <v>397</v>
      </c>
      <c r="IL12" s="34" t="s">
        <v>398</v>
      </c>
      <c r="IM12" s="34" t="s">
        <v>399</v>
      </c>
      <c r="IN12" s="34" t="s">
        <v>400</v>
      </c>
      <c r="IO12" s="34" t="s">
        <v>401</v>
      </c>
      <c r="IP12" s="34" t="s">
        <v>402</v>
      </c>
      <c r="IQ12" s="34" t="s">
        <v>403</v>
      </c>
      <c r="IR12" s="34" t="s">
        <v>404</v>
      </c>
      <c r="IS12" s="34" t="s">
        <v>405</v>
      </c>
      <c r="IT12" s="34" t="s">
        <v>406</v>
      </c>
      <c r="IU12" s="35"/>
      <c r="IV12" s="36"/>
    </row>
    <row r="13" customFormat="false" ht="12.75" hidden="false" customHeight="false" outlineLevel="0" collapsed="false">
      <c r="A13" s="38" t="n">
        <v>1</v>
      </c>
      <c r="B13" s="38" t="s">
        <v>20</v>
      </c>
      <c r="C13" s="39" t="s">
        <v>268</v>
      </c>
      <c r="D13" s="40" t="n">
        <v>10115034</v>
      </c>
      <c r="E13" s="40" t="n">
        <v>3163</v>
      </c>
      <c r="F13" s="40" t="n">
        <v>4544</v>
      </c>
      <c r="G13" s="40" t="n">
        <v>1473</v>
      </c>
      <c r="H13" s="40" t="n">
        <v>15579</v>
      </c>
      <c r="I13" s="40" t="n">
        <v>171</v>
      </c>
      <c r="J13" s="40" t="n">
        <v>3292</v>
      </c>
      <c r="K13" s="40" t="n">
        <v>20478</v>
      </c>
      <c r="L13" s="40" t="n">
        <v>4458</v>
      </c>
      <c r="M13" s="40" t="n">
        <v>8767</v>
      </c>
      <c r="N13" s="40" t="n">
        <v>39</v>
      </c>
      <c r="O13" s="40" t="n">
        <v>544576</v>
      </c>
      <c r="P13" s="40" t="n">
        <v>27900</v>
      </c>
      <c r="Q13" s="40" t="n">
        <v>28073</v>
      </c>
      <c r="R13" s="40" t="n">
        <v>3134</v>
      </c>
      <c r="S13" s="40" t="n">
        <v>163</v>
      </c>
      <c r="T13" s="40" t="n">
        <v>945277</v>
      </c>
      <c r="U13" s="40" t="n">
        <v>94720</v>
      </c>
      <c r="V13" s="40" t="n">
        <v>292680</v>
      </c>
      <c r="W13" s="40" t="n">
        <v>5535512</v>
      </c>
      <c r="X13" s="40" t="n">
        <v>8667674</v>
      </c>
      <c r="Y13" s="40" t="n">
        <v>304286</v>
      </c>
      <c r="Z13" s="40" t="n">
        <v>4159473</v>
      </c>
      <c r="AA13" s="40" t="n">
        <v>668</v>
      </c>
      <c r="AB13" s="40" t="n">
        <v>12936</v>
      </c>
      <c r="AC13" s="40" t="n">
        <v>25902</v>
      </c>
      <c r="AD13" s="40" t="n">
        <v>20260</v>
      </c>
      <c r="AE13" s="40" t="n">
        <v>6778</v>
      </c>
      <c r="AF13" s="40" t="n">
        <v>420</v>
      </c>
      <c r="AG13" s="40" t="n">
        <v>3139</v>
      </c>
      <c r="AH13" s="40" t="n">
        <v>7326</v>
      </c>
      <c r="AI13" s="40" t="n">
        <v>1980</v>
      </c>
      <c r="AJ13" s="40" t="n">
        <v>1024</v>
      </c>
      <c r="AK13" s="40" t="n">
        <v>5273</v>
      </c>
      <c r="AL13" s="40" t="n">
        <v>482055</v>
      </c>
      <c r="AM13" s="40" t="n">
        <v>2812</v>
      </c>
      <c r="AN13" s="40" t="n">
        <v>1158</v>
      </c>
      <c r="AO13" s="40" t="n">
        <v>10888</v>
      </c>
      <c r="AP13" s="40" t="n">
        <v>3225</v>
      </c>
      <c r="AQ13" s="40" t="n">
        <v>2908</v>
      </c>
      <c r="AR13" s="40" t="n">
        <v>919</v>
      </c>
      <c r="AS13" s="40" t="n">
        <v>1009</v>
      </c>
      <c r="AT13" s="40" t="n">
        <v>2817</v>
      </c>
      <c r="AU13" s="40" t="n">
        <v>7589</v>
      </c>
      <c r="AV13" s="40" t="n">
        <v>1991</v>
      </c>
      <c r="AW13" s="40" t="n">
        <v>1340</v>
      </c>
      <c r="AX13" s="40" t="n">
        <v>198</v>
      </c>
      <c r="AY13" s="40" t="n">
        <v>231</v>
      </c>
      <c r="AZ13" s="40" t="n">
        <v>889</v>
      </c>
      <c r="BA13" s="40" t="n">
        <v>222</v>
      </c>
      <c r="BB13" s="40" t="n">
        <v>4464</v>
      </c>
      <c r="BC13" s="40" t="n">
        <v>94</v>
      </c>
      <c r="BD13" s="40" t="n">
        <v>412</v>
      </c>
      <c r="BE13" s="40" t="n">
        <v>95</v>
      </c>
      <c r="BF13" s="40" t="n">
        <v>45</v>
      </c>
      <c r="BG13" s="40" t="n">
        <v>53</v>
      </c>
      <c r="BH13" s="40" t="n">
        <v>96</v>
      </c>
      <c r="BI13" s="40" t="n">
        <v>755</v>
      </c>
      <c r="BJ13" s="40" t="n">
        <v>714</v>
      </c>
      <c r="BK13" s="40" t="n">
        <v>52498</v>
      </c>
      <c r="BL13" s="40" t="n">
        <v>12276</v>
      </c>
      <c r="BM13" s="40" t="n">
        <v>610</v>
      </c>
      <c r="BN13" s="40" t="n">
        <v>214</v>
      </c>
      <c r="BO13" s="40" t="n">
        <v>1249</v>
      </c>
      <c r="BP13" s="40" t="n">
        <v>88495</v>
      </c>
      <c r="BQ13" s="40" t="n">
        <v>20742</v>
      </c>
      <c r="BR13" s="40" t="n">
        <v>23</v>
      </c>
      <c r="BS13" s="40" t="n">
        <v>10352</v>
      </c>
      <c r="BT13" s="40" t="n">
        <v>88</v>
      </c>
      <c r="BU13" s="40" t="n">
        <v>3457</v>
      </c>
      <c r="BV13" s="40" t="n">
        <v>31</v>
      </c>
      <c r="BW13" s="40" t="n">
        <v>1072</v>
      </c>
      <c r="BX13" s="40" t="n">
        <v>193</v>
      </c>
      <c r="BY13" s="40" t="n">
        <v>29</v>
      </c>
      <c r="BZ13" s="40" t="n">
        <v>748</v>
      </c>
      <c r="CA13" s="40" t="n">
        <v>0</v>
      </c>
      <c r="CB13" s="40" t="n">
        <v>1330</v>
      </c>
      <c r="CC13" s="40" t="n">
        <v>1093</v>
      </c>
      <c r="CD13" s="40" t="n">
        <v>6074</v>
      </c>
      <c r="CE13" s="40" t="n">
        <v>6085</v>
      </c>
      <c r="CF13" s="40" t="n">
        <v>38</v>
      </c>
      <c r="CG13" s="40" t="n">
        <v>1019</v>
      </c>
      <c r="CH13" s="40" t="n">
        <v>378</v>
      </c>
      <c r="CI13" s="40" t="n">
        <v>75</v>
      </c>
      <c r="CJ13" s="40" t="n">
        <v>11159</v>
      </c>
      <c r="CK13" s="40" t="n">
        <v>6365</v>
      </c>
      <c r="CL13" s="40" t="n">
        <v>451202</v>
      </c>
      <c r="CM13" s="40" t="n">
        <v>5303</v>
      </c>
      <c r="CN13" s="40" t="n">
        <v>18546</v>
      </c>
      <c r="CO13" s="40" t="n">
        <v>186</v>
      </c>
      <c r="CP13" s="40" t="n">
        <v>2171</v>
      </c>
      <c r="CQ13" s="40" t="n">
        <v>665</v>
      </c>
      <c r="CR13" s="40" t="n">
        <v>883</v>
      </c>
      <c r="CS13" s="40" t="n">
        <v>87</v>
      </c>
      <c r="CT13" s="40" t="n">
        <v>2777</v>
      </c>
      <c r="CU13" s="40" t="n">
        <v>2999</v>
      </c>
      <c r="CV13" s="40" t="n">
        <v>12450</v>
      </c>
      <c r="CW13" s="40" t="n">
        <v>24774</v>
      </c>
      <c r="CX13" s="40" t="n">
        <v>7759</v>
      </c>
      <c r="CY13" s="40" t="n">
        <v>11564</v>
      </c>
      <c r="CZ13" s="40" t="n">
        <v>29708</v>
      </c>
      <c r="DA13" s="40" t="n">
        <v>11262</v>
      </c>
      <c r="DB13" s="40" t="n">
        <v>2085</v>
      </c>
      <c r="DC13" s="40" t="n">
        <v>4284752</v>
      </c>
      <c r="DD13" s="40" t="n">
        <v>0</v>
      </c>
      <c r="DE13" s="40" t="n">
        <v>0</v>
      </c>
      <c r="DF13" s="40" t="n">
        <v>147</v>
      </c>
      <c r="DG13" s="40" t="n">
        <v>0</v>
      </c>
      <c r="DH13" s="40" t="n">
        <v>0</v>
      </c>
      <c r="DI13" s="40" t="n">
        <v>0</v>
      </c>
      <c r="DJ13" s="40" t="n">
        <v>0</v>
      </c>
      <c r="DK13" s="40" t="n">
        <v>0</v>
      </c>
      <c r="DL13" s="40" t="n">
        <v>0</v>
      </c>
      <c r="DM13" s="40" t="n">
        <v>0</v>
      </c>
      <c r="DN13" s="40" t="n">
        <v>0</v>
      </c>
      <c r="DO13" s="40" t="n">
        <v>0</v>
      </c>
      <c r="DP13" s="40" t="n">
        <v>0</v>
      </c>
      <c r="DQ13" s="40" t="n">
        <v>0</v>
      </c>
      <c r="DR13" s="40" t="n">
        <v>0</v>
      </c>
      <c r="DS13" s="40" t="n">
        <v>0</v>
      </c>
      <c r="DT13" s="40" t="n">
        <v>0</v>
      </c>
      <c r="DU13" s="40" t="n">
        <v>0</v>
      </c>
      <c r="DV13" s="40" t="n">
        <v>0</v>
      </c>
      <c r="DW13" s="40" t="n">
        <v>0</v>
      </c>
      <c r="DX13" s="40" t="n">
        <v>0</v>
      </c>
      <c r="DY13" s="40" t="n">
        <v>0</v>
      </c>
      <c r="DZ13" s="40" t="n">
        <v>0</v>
      </c>
      <c r="EA13" s="40" t="n">
        <v>0</v>
      </c>
      <c r="EB13" s="40" t="n">
        <v>0</v>
      </c>
      <c r="EC13" s="40" t="n">
        <v>0</v>
      </c>
      <c r="ED13" s="40" t="n">
        <v>0</v>
      </c>
      <c r="EE13" s="40" t="n">
        <v>0</v>
      </c>
      <c r="EF13" s="40" t="n">
        <v>0</v>
      </c>
      <c r="EG13" s="40" t="n">
        <v>0</v>
      </c>
      <c r="EH13" s="40" t="n">
        <v>0</v>
      </c>
      <c r="EI13" s="40" t="n">
        <v>0</v>
      </c>
      <c r="EJ13" s="40" t="n">
        <v>0</v>
      </c>
      <c r="EK13" s="40" t="n">
        <v>0</v>
      </c>
      <c r="EL13" s="40" t="n">
        <v>0</v>
      </c>
      <c r="EM13" s="40" t="n">
        <v>0</v>
      </c>
      <c r="EN13" s="40" t="n">
        <v>0</v>
      </c>
      <c r="EO13" s="40" t="n">
        <v>0</v>
      </c>
      <c r="EP13" s="40" t="n">
        <v>0</v>
      </c>
      <c r="EQ13" s="40" t="n">
        <v>0</v>
      </c>
      <c r="ER13" s="40" t="n">
        <v>0</v>
      </c>
      <c r="ES13" s="40" t="n">
        <v>0</v>
      </c>
      <c r="ET13" s="40" t="n">
        <v>0</v>
      </c>
      <c r="EU13" s="40" t="n">
        <v>0</v>
      </c>
      <c r="EV13" s="40" t="n">
        <v>0</v>
      </c>
      <c r="EW13" s="40" t="n">
        <v>0</v>
      </c>
      <c r="EX13" s="40" t="n">
        <v>0</v>
      </c>
      <c r="EY13" s="40" t="n">
        <v>197</v>
      </c>
      <c r="EZ13" s="40" t="n">
        <v>23</v>
      </c>
      <c r="FA13" s="40" t="n">
        <v>10</v>
      </c>
      <c r="FB13" s="40" t="n">
        <v>10</v>
      </c>
      <c r="FC13" s="40" t="n">
        <v>136</v>
      </c>
      <c r="FD13" s="40" t="n">
        <v>223</v>
      </c>
      <c r="FE13" s="40" t="n">
        <v>41</v>
      </c>
      <c r="FF13" s="40" t="n">
        <v>170</v>
      </c>
      <c r="FG13" s="40" t="n">
        <v>367</v>
      </c>
      <c r="FH13" s="40" t="n">
        <v>9</v>
      </c>
      <c r="FI13" s="40" t="n">
        <v>10</v>
      </c>
      <c r="FJ13" s="40" t="n">
        <v>0</v>
      </c>
      <c r="FK13" s="40" t="n">
        <v>0</v>
      </c>
      <c r="FL13" s="40" t="n">
        <v>9</v>
      </c>
      <c r="FM13" s="40" t="n">
        <v>1</v>
      </c>
      <c r="FN13" s="40" t="n">
        <v>0</v>
      </c>
      <c r="FO13" s="40" t="n">
        <v>1</v>
      </c>
      <c r="FP13" s="40" t="n">
        <v>3</v>
      </c>
      <c r="FQ13" s="40" t="n">
        <v>5</v>
      </c>
      <c r="FR13" s="40" t="n">
        <v>14</v>
      </c>
      <c r="FS13" s="40" t="n">
        <v>9</v>
      </c>
      <c r="FT13" s="40" t="n">
        <v>2</v>
      </c>
      <c r="FU13" s="40" t="n">
        <v>1</v>
      </c>
      <c r="FV13" s="40" t="n">
        <v>6</v>
      </c>
      <c r="FW13" s="40" t="n">
        <v>1</v>
      </c>
      <c r="FX13" s="40" t="n">
        <v>4</v>
      </c>
      <c r="FY13" s="40" t="n">
        <v>153</v>
      </c>
      <c r="FZ13" s="40" t="n">
        <v>83</v>
      </c>
      <c r="GA13" s="40" t="n">
        <v>954</v>
      </c>
      <c r="GB13" s="40" t="n">
        <v>38</v>
      </c>
      <c r="GC13" s="40" t="n">
        <v>2823</v>
      </c>
      <c r="GD13" s="40" t="n">
        <v>16</v>
      </c>
      <c r="GE13" s="40" t="n">
        <v>62</v>
      </c>
      <c r="GF13" s="40" t="n">
        <v>2</v>
      </c>
      <c r="GG13" s="40" t="n">
        <v>5</v>
      </c>
      <c r="GH13" s="40" t="n">
        <v>8</v>
      </c>
      <c r="GI13" s="40" t="n">
        <v>6</v>
      </c>
      <c r="GJ13" s="40" t="n">
        <v>39</v>
      </c>
      <c r="GK13" s="40" t="n">
        <v>0</v>
      </c>
      <c r="GL13" s="40" t="n">
        <v>28</v>
      </c>
      <c r="GM13" s="40" t="n">
        <v>2</v>
      </c>
      <c r="GN13" s="40" t="n">
        <v>238</v>
      </c>
      <c r="GO13" s="40" t="n">
        <v>116</v>
      </c>
      <c r="GP13" s="40" t="n">
        <v>103</v>
      </c>
      <c r="GQ13" s="40" t="n">
        <v>4</v>
      </c>
      <c r="GR13" s="40" t="n">
        <v>258</v>
      </c>
      <c r="GS13" s="40" t="n">
        <v>29</v>
      </c>
      <c r="GT13" s="40" t="n">
        <v>5</v>
      </c>
      <c r="GU13" s="40" t="n">
        <v>48</v>
      </c>
      <c r="GV13" s="40" t="n">
        <v>2458</v>
      </c>
      <c r="GW13" s="40" t="n">
        <v>259</v>
      </c>
      <c r="GX13" s="40" t="n">
        <v>308</v>
      </c>
      <c r="GY13" s="40" t="n">
        <v>791</v>
      </c>
      <c r="GZ13" s="40" t="n">
        <v>389</v>
      </c>
      <c r="HA13" s="40" t="n">
        <v>613</v>
      </c>
      <c r="HB13" s="40" t="n">
        <v>83</v>
      </c>
      <c r="HC13" s="40" t="n">
        <v>136</v>
      </c>
      <c r="HD13" s="40" t="n">
        <v>111</v>
      </c>
      <c r="HE13" s="40" t="n">
        <v>338</v>
      </c>
      <c r="HF13" s="40" t="n">
        <v>458</v>
      </c>
      <c r="HG13" s="40" t="n">
        <v>198</v>
      </c>
      <c r="HH13" s="40" t="n">
        <v>1066</v>
      </c>
      <c r="HI13" s="40" t="n">
        <v>2780</v>
      </c>
      <c r="HJ13" s="40" t="n">
        <v>502</v>
      </c>
      <c r="HK13" s="40" t="n">
        <v>237</v>
      </c>
      <c r="HL13" s="40" t="n">
        <v>1591</v>
      </c>
      <c r="HM13" s="40" t="n">
        <v>1606</v>
      </c>
      <c r="HN13" s="40" t="n">
        <v>1822</v>
      </c>
      <c r="HO13" s="40" t="n">
        <v>4768</v>
      </c>
      <c r="HP13" s="40" t="n">
        <v>153</v>
      </c>
      <c r="HQ13" s="40" t="n">
        <v>602</v>
      </c>
      <c r="HR13" s="40" t="n">
        <v>3383</v>
      </c>
      <c r="HS13" s="40" t="n">
        <v>484</v>
      </c>
      <c r="HT13" s="40" t="n">
        <v>419</v>
      </c>
      <c r="HU13" s="40" t="n">
        <v>2656</v>
      </c>
      <c r="HV13" s="40" t="n">
        <v>1460</v>
      </c>
      <c r="HW13" s="40" t="n">
        <v>6332</v>
      </c>
      <c r="HX13" s="40" t="n">
        <v>459</v>
      </c>
      <c r="HY13" s="40" t="n">
        <v>59</v>
      </c>
      <c r="HZ13" s="40" t="n">
        <v>369</v>
      </c>
      <c r="IA13" s="40" t="n">
        <v>92</v>
      </c>
      <c r="IB13" s="40" t="n">
        <v>52</v>
      </c>
      <c r="IC13" s="40" t="n">
        <v>275</v>
      </c>
      <c r="ID13" s="40" t="n">
        <v>0</v>
      </c>
      <c r="IE13" s="40" t="n">
        <v>317</v>
      </c>
      <c r="IF13" s="40" t="n">
        <v>238</v>
      </c>
      <c r="IG13" s="40" t="n">
        <v>9003</v>
      </c>
      <c r="IH13" s="40" t="n">
        <v>31903</v>
      </c>
      <c r="II13" s="40" t="n">
        <v>302</v>
      </c>
      <c r="IJ13" s="40" t="n">
        <v>0</v>
      </c>
      <c r="IK13" s="40" t="n">
        <v>1361654</v>
      </c>
      <c r="IL13" s="40" t="n">
        <v>-3030956</v>
      </c>
      <c r="IM13" s="40" t="n">
        <v>4956673</v>
      </c>
      <c r="IN13" s="40" t="n">
        <v>9647664</v>
      </c>
      <c r="IO13" s="40" t="n">
        <v>551</v>
      </c>
      <c r="IP13" s="40" t="n">
        <v>161</v>
      </c>
      <c r="IQ13" s="40" t="n">
        <v>0</v>
      </c>
      <c r="IR13" s="40" t="n">
        <v>0</v>
      </c>
      <c r="IS13" s="40" t="n">
        <v>49509255</v>
      </c>
      <c r="IT13" s="40" t="n">
        <f aca="false">IS13-D126</f>
        <v>6</v>
      </c>
    </row>
    <row r="14" customFormat="false" ht="12.75" hidden="false" customHeight="false" outlineLevel="0" collapsed="false">
      <c r="A14" s="38" t="n">
        <v>2</v>
      </c>
      <c r="B14" s="38" t="s">
        <v>21</v>
      </c>
      <c r="C14" s="39" t="s">
        <v>269</v>
      </c>
      <c r="D14" s="40" t="n">
        <v>7292</v>
      </c>
      <c r="E14" s="40" t="n">
        <v>1546088</v>
      </c>
      <c r="F14" s="40" t="n">
        <v>105</v>
      </c>
      <c r="G14" s="40" t="n">
        <v>244</v>
      </c>
      <c r="H14" s="40" t="n">
        <v>14288</v>
      </c>
      <c r="I14" s="40" t="n">
        <v>673</v>
      </c>
      <c r="J14" s="40" t="n">
        <v>1818</v>
      </c>
      <c r="K14" s="40" t="n">
        <v>1312</v>
      </c>
      <c r="L14" s="40" t="n">
        <v>2930</v>
      </c>
      <c r="M14" s="40" t="n">
        <v>43647</v>
      </c>
      <c r="N14" s="40" t="n">
        <v>813</v>
      </c>
      <c r="O14" s="40" t="n">
        <v>12205</v>
      </c>
      <c r="P14" s="40" t="n">
        <v>5849</v>
      </c>
      <c r="Q14" s="40" t="n">
        <v>37722</v>
      </c>
      <c r="R14" s="40" t="n">
        <v>12762</v>
      </c>
      <c r="S14" s="40" t="n">
        <v>413</v>
      </c>
      <c r="T14" s="40" t="n">
        <v>584</v>
      </c>
      <c r="U14" s="40" t="n">
        <v>320</v>
      </c>
      <c r="V14" s="40" t="n">
        <v>681</v>
      </c>
      <c r="W14" s="40" t="n">
        <v>1056</v>
      </c>
      <c r="X14" s="40" t="n">
        <v>1027</v>
      </c>
      <c r="Y14" s="40" t="n">
        <v>172</v>
      </c>
      <c r="Z14" s="40" t="n">
        <v>1873</v>
      </c>
      <c r="AA14" s="40" t="n">
        <v>290</v>
      </c>
      <c r="AB14" s="40" t="n">
        <v>785</v>
      </c>
      <c r="AC14" s="40" t="n">
        <v>131</v>
      </c>
      <c r="AD14" s="40" t="n">
        <v>227</v>
      </c>
      <c r="AE14" s="40" t="n">
        <v>253</v>
      </c>
      <c r="AF14" s="40" t="n">
        <v>100</v>
      </c>
      <c r="AG14" s="40" t="n">
        <v>4948973</v>
      </c>
      <c r="AH14" s="40" t="n">
        <v>1471114</v>
      </c>
      <c r="AI14" s="40" t="n">
        <v>1336</v>
      </c>
      <c r="AJ14" s="40" t="n">
        <v>1134</v>
      </c>
      <c r="AK14" s="40" t="n">
        <v>2788</v>
      </c>
      <c r="AL14" s="40" t="n">
        <v>2067</v>
      </c>
      <c r="AM14" s="40" t="n">
        <v>1131</v>
      </c>
      <c r="AN14" s="40" t="n">
        <v>1043</v>
      </c>
      <c r="AO14" s="40" t="n">
        <v>1381</v>
      </c>
      <c r="AP14" s="40" t="n">
        <v>1932</v>
      </c>
      <c r="AQ14" s="40" t="n">
        <v>2877</v>
      </c>
      <c r="AR14" s="40" t="n">
        <v>568</v>
      </c>
      <c r="AS14" s="40" t="n">
        <v>473</v>
      </c>
      <c r="AT14" s="40" t="n">
        <v>2529</v>
      </c>
      <c r="AU14" s="40" t="n">
        <v>7357</v>
      </c>
      <c r="AV14" s="40" t="n">
        <v>1494</v>
      </c>
      <c r="AW14" s="40" t="n">
        <v>2545</v>
      </c>
      <c r="AX14" s="40" t="n">
        <v>109</v>
      </c>
      <c r="AY14" s="40" t="n">
        <v>836</v>
      </c>
      <c r="AZ14" s="40" t="n">
        <v>590</v>
      </c>
      <c r="BA14" s="40" t="n">
        <v>263</v>
      </c>
      <c r="BB14" s="40" t="n">
        <v>3889</v>
      </c>
      <c r="BC14" s="40" t="n">
        <v>625</v>
      </c>
      <c r="BD14" s="40" t="n">
        <v>1721</v>
      </c>
      <c r="BE14" s="40" t="n">
        <v>1829</v>
      </c>
      <c r="BF14" s="40" t="n">
        <v>35</v>
      </c>
      <c r="BG14" s="40" t="n">
        <v>48</v>
      </c>
      <c r="BH14" s="40" t="n">
        <v>369</v>
      </c>
      <c r="BI14" s="40" t="n">
        <v>1544</v>
      </c>
      <c r="BJ14" s="40" t="n">
        <v>745</v>
      </c>
      <c r="BK14" s="40" t="n">
        <v>27588</v>
      </c>
      <c r="BL14" s="40" t="n">
        <v>16654</v>
      </c>
      <c r="BM14" s="40" t="n">
        <v>1027</v>
      </c>
      <c r="BN14" s="40" t="n">
        <v>1426</v>
      </c>
      <c r="BO14" s="40" t="n">
        <v>205</v>
      </c>
      <c r="BP14" s="40" t="n">
        <v>3093</v>
      </c>
      <c r="BQ14" s="40" t="n">
        <v>2642</v>
      </c>
      <c r="BR14" s="40" t="n">
        <v>569</v>
      </c>
      <c r="BS14" s="40" t="n">
        <v>1373</v>
      </c>
      <c r="BT14" s="40" t="n">
        <v>878</v>
      </c>
      <c r="BU14" s="40" t="n">
        <v>1140</v>
      </c>
      <c r="BV14" s="40" t="n">
        <v>181</v>
      </c>
      <c r="BW14" s="40" t="n">
        <v>14306</v>
      </c>
      <c r="BX14" s="40" t="n">
        <v>8606</v>
      </c>
      <c r="BY14" s="40" t="n">
        <v>6001</v>
      </c>
      <c r="BZ14" s="40" t="n">
        <v>10369</v>
      </c>
      <c r="CA14" s="40" t="n">
        <v>5402</v>
      </c>
      <c r="CB14" s="40" t="n">
        <v>5662</v>
      </c>
      <c r="CC14" s="40" t="n">
        <v>31413</v>
      </c>
      <c r="CD14" s="40" t="n">
        <v>11855</v>
      </c>
      <c r="CE14" s="40" t="n">
        <v>20029</v>
      </c>
      <c r="CF14" s="40" t="n">
        <v>3365</v>
      </c>
      <c r="CG14" s="40" t="n">
        <v>16367</v>
      </c>
      <c r="CH14" s="40" t="n">
        <v>516</v>
      </c>
      <c r="CI14" s="40" t="n">
        <v>705</v>
      </c>
      <c r="CJ14" s="40" t="n">
        <v>5169</v>
      </c>
      <c r="CK14" s="40" t="n">
        <v>4863</v>
      </c>
      <c r="CL14" s="40" t="n">
        <v>8459</v>
      </c>
      <c r="CM14" s="40" t="n">
        <v>5278</v>
      </c>
      <c r="CN14" s="40" t="n">
        <v>1698</v>
      </c>
      <c r="CO14" s="40" t="n">
        <v>999</v>
      </c>
      <c r="CP14" s="40" t="n">
        <v>353</v>
      </c>
      <c r="CQ14" s="40" t="n">
        <v>161</v>
      </c>
      <c r="CR14" s="40" t="n">
        <v>52</v>
      </c>
      <c r="CS14" s="40" t="n">
        <v>125</v>
      </c>
      <c r="CT14" s="40" t="n">
        <v>2509</v>
      </c>
      <c r="CU14" s="40" t="n">
        <v>2847</v>
      </c>
      <c r="CV14" s="40" t="n">
        <v>623</v>
      </c>
      <c r="CW14" s="40" t="n">
        <v>3892</v>
      </c>
      <c r="CX14" s="40" t="n">
        <v>418</v>
      </c>
      <c r="CY14" s="40" t="n">
        <v>6963</v>
      </c>
      <c r="CZ14" s="40" t="n">
        <v>180081</v>
      </c>
      <c r="DA14" s="40" t="n">
        <v>8344</v>
      </c>
      <c r="DB14" s="40" t="n">
        <v>12345</v>
      </c>
      <c r="DC14" s="40" t="n">
        <v>619486</v>
      </c>
      <c r="DD14" s="40" t="n">
        <v>0</v>
      </c>
      <c r="DE14" s="40" t="n">
        <v>0</v>
      </c>
      <c r="DF14" s="40" t="n">
        <v>87</v>
      </c>
      <c r="DG14" s="40" t="n">
        <v>0</v>
      </c>
      <c r="DH14" s="40" t="n">
        <v>0</v>
      </c>
      <c r="DI14" s="40" t="n">
        <v>0</v>
      </c>
      <c r="DJ14" s="40" t="n">
        <v>0</v>
      </c>
      <c r="DK14" s="40" t="n">
        <v>0</v>
      </c>
      <c r="DL14" s="40" t="n">
        <v>0</v>
      </c>
      <c r="DM14" s="40" t="n">
        <v>0</v>
      </c>
      <c r="DN14" s="40" t="n">
        <v>0</v>
      </c>
      <c r="DO14" s="40" t="n">
        <v>0</v>
      </c>
      <c r="DP14" s="40" t="n">
        <v>0</v>
      </c>
      <c r="DQ14" s="40" t="n">
        <v>0</v>
      </c>
      <c r="DR14" s="40" t="n">
        <v>0</v>
      </c>
      <c r="DS14" s="40" t="n">
        <v>0</v>
      </c>
      <c r="DT14" s="40" t="n">
        <v>0</v>
      </c>
      <c r="DU14" s="40" t="n">
        <v>0</v>
      </c>
      <c r="DV14" s="40" t="n">
        <v>0</v>
      </c>
      <c r="DW14" s="40" t="n">
        <v>0</v>
      </c>
      <c r="DX14" s="40" t="n">
        <v>0</v>
      </c>
      <c r="DY14" s="40" t="n">
        <v>0</v>
      </c>
      <c r="DZ14" s="40" t="n">
        <v>0</v>
      </c>
      <c r="EA14" s="40" t="n">
        <v>0</v>
      </c>
      <c r="EB14" s="40" t="n">
        <v>0</v>
      </c>
      <c r="EC14" s="40" t="n">
        <v>0</v>
      </c>
      <c r="ED14" s="40" t="n">
        <v>0</v>
      </c>
      <c r="EE14" s="40" t="n">
        <v>0</v>
      </c>
      <c r="EF14" s="40" t="n">
        <v>0</v>
      </c>
      <c r="EG14" s="40" t="n">
        <v>0</v>
      </c>
      <c r="EH14" s="40" t="n">
        <v>0</v>
      </c>
      <c r="EI14" s="40" t="n">
        <v>0</v>
      </c>
      <c r="EJ14" s="40" t="n">
        <v>0</v>
      </c>
      <c r="EK14" s="40" t="n">
        <v>0</v>
      </c>
      <c r="EL14" s="40" t="n">
        <v>0</v>
      </c>
      <c r="EM14" s="40" t="n">
        <v>0</v>
      </c>
      <c r="EN14" s="40" t="n">
        <v>0</v>
      </c>
      <c r="EO14" s="40" t="n">
        <v>0</v>
      </c>
      <c r="EP14" s="40" t="n">
        <v>0</v>
      </c>
      <c r="EQ14" s="40" t="n">
        <v>0</v>
      </c>
      <c r="ER14" s="40" t="n">
        <v>0</v>
      </c>
      <c r="ES14" s="40" t="n">
        <v>0</v>
      </c>
      <c r="ET14" s="40" t="n">
        <v>0</v>
      </c>
      <c r="EU14" s="40" t="n">
        <v>0</v>
      </c>
      <c r="EV14" s="40" t="n">
        <v>0</v>
      </c>
      <c r="EW14" s="40" t="n">
        <v>0</v>
      </c>
      <c r="EX14" s="40" t="n">
        <v>0</v>
      </c>
      <c r="EY14" s="40" t="n">
        <v>31</v>
      </c>
      <c r="EZ14" s="40" t="n">
        <v>8</v>
      </c>
      <c r="FA14" s="40" t="n">
        <v>0</v>
      </c>
      <c r="FB14" s="40" t="n">
        <v>4</v>
      </c>
      <c r="FC14" s="40" t="n">
        <v>1009</v>
      </c>
      <c r="FD14" s="40" t="n">
        <v>360</v>
      </c>
      <c r="FE14" s="40" t="n">
        <v>227</v>
      </c>
      <c r="FF14" s="40" t="n">
        <v>43</v>
      </c>
      <c r="FG14" s="40" t="n">
        <v>308</v>
      </c>
      <c r="FH14" s="40" t="n">
        <v>40</v>
      </c>
      <c r="FI14" s="40" t="n">
        <v>6</v>
      </c>
      <c r="FJ14" s="40" t="n">
        <v>1</v>
      </c>
      <c r="FK14" s="40" t="n">
        <v>1</v>
      </c>
      <c r="FL14" s="40" t="n">
        <v>24</v>
      </c>
      <c r="FM14" s="40" t="n">
        <v>47</v>
      </c>
      <c r="FN14" s="40" t="n">
        <v>11</v>
      </c>
      <c r="FO14" s="40" t="n">
        <v>37</v>
      </c>
      <c r="FP14" s="40" t="n">
        <v>28</v>
      </c>
      <c r="FQ14" s="40" t="n">
        <v>16</v>
      </c>
      <c r="FR14" s="40" t="n">
        <v>25</v>
      </c>
      <c r="FS14" s="40" t="n">
        <v>21</v>
      </c>
      <c r="FT14" s="40" t="n">
        <v>8</v>
      </c>
      <c r="FU14" s="40" t="n">
        <v>6</v>
      </c>
      <c r="FV14" s="40" t="n">
        <v>16</v>
      </c>
      <c r="FW14" s="40" t="n">
        <v>3</v>
      </c>
      <c r="FX14" s="40" t="n">
        <v>3</v>
      </c>
      <c r="FY14" s="40" t="n">
        <v>48</v>
      </c>
      <c r="FZ14" s="40" t="n">
        <v>53</v>
      </c>
      <c r="GA14" s="40" t="n">
        <v>103</v>
      </c>
      <c r="GB14" s="40" t="n">
        <v>50</v>
      </c>
      <c r="GC14" s="40" t="n">
        <v>252</v>
      </c>
      <c r="GD14" s="40" t="n">
        <v>63</v>
      </c>
      <c r="GE14" s="40" t="n">
        <v>22</v>
      </c>
      <c r="GF14" s="40" t="n">
        <v>4</v>
      </c>
      <c r="GG14" s="40" t="n">
        <v>8</v>
      </c>
      <c r="GH14" s="40" t="n">
        <v>9</v>
      </c>
      <c r="GI14" s="40" t="n">
        <v>27</v>
      </c>
      <c r="GJ14" s="40" t="n">
        <v>14</v>
      </c>
      <c r="GK14" s="40" t="n">
        <v>0</v>
      </c>
      <c r="GL14" s="40" t="n">
        <v>13</v>
      </c>
      <c r="GM14" s="40" t="n">
        <v>26</v>
      </c>
      <c r="GN14" s="40" t="n">
        <v>35</v>
      </c>
      <c r="GO14" s="40" t="n">
        <v>61</v>
      </c>
      <c r="GP14" s="40" t="n">
        <v>49</v>
      </c>
      <c r="GQ14" s="40" t="n">
        <v>2</v>
      </c>
      <c r="GR14" s="40" t="n">
        <v>29</v>
      </c>
      <c r="GS14" s="40" t="n">
        <v>6</v>
      </c>
      <c r="GT14" s="40" t="n">
        <v>1</v>
      </c>
      <c r="GU14" s="40" t="n">
        <v>7</v>
      </c>
      <c r="GV14" s="40" t="n">
        <v>313</v>
      </c>
      <c r="GW14" s="40" t="n">
        <v>43</v>
      </c>
      <c r="GX14" s="40" t="n">
        <v>57</v>
      </c>
      <c r="GY14" s="40" t="n">
        <v>294</v>
      </c>
      <c r="GZ14" s="40" t="n">
        <v>63</v>
      </c>
      <c r="HA14" s="40" t="n">
        <v>85</v>
      </c>
      <c r="HB14" s="40" t="n">
        <v>25</v>
      </c>
      <c r="HC14" s="40" t="n">
        <v>18</v>
      </c>
      <c r="HD14" s="40" t="n">
        <v>17</v>
      </c>
      <c r="HE14" s="40" t="n">
        <v>47</v>
      </c>
      <c r="HF14" s="40" t="n">
        <v>68</v>
      </c>
      <c r="HG14" s="40" t="n">
        <v>41</v>
      </c>
      <c r="HH14" s="40" t="n">
        <v>109</v>
      </c>
      <c r="HI14" s="40" t="n">
        <v>295</v>
      </c>
      <c r="HJ14" s="40" t="n">
        <v>60</v>
      </c>
      <c r="HK14" s="40" t="n">
        <v>31</v>
      </c>
      <c r="HL14" s="40" t="n">
        <v>204</v>
      </c>
      <c r="HM14" s="40" t="n">
        <v>183</v>
      </c>
      <c r="HN14" s="40" t="n">
        <v>197</v>
      </c>
      <c r="HO14" s="40" t="n">
        <v>528</v>
      </c>
      <c r="HP14" s="40" t="n">
        <v>25</v>
      </c>
      <c r="HQ14" s="40" t="n">
        <v>84</v>
      </c>
      <c r="HR14" s="40" t="n">
        <v>861</v>
      </c>
      <c r="HS14" s="40" t="n">
        <v>232</v>
      </c>
      <c r="HT14" s="40" t="n">
        <v>206</v>
      </c>
      <c r="HU14" s="40" t="n">
        <v>675</v>
      </c>
      <c r="HV14" s="40" t="n">
        <v>639</v>
      </c>
      <c r="HW14" s="40" t="n">
        <v>812</v>
      </c>
      <c r="HX14" s="40" t="n">
        <v>151</v>
      </c>
      <c r="HY14" s="40" t="n">
        <v>25</v>
      </c>
      <c r="HZ14" s="40" t="n">
        <v>96</v>
      </c>
      <c r="IA14" s="40" t="n">
        <v>51</v>
      </c>
      <c r="IB14" s="40" t="n">
        <v>20</v>
      </c>
      <c r="IC14" s="40" t="n">
        <v>92</v>
      </c>
      <c r="ID14" s="40" t="n">
        <v>0</v>
      </c>
      <c r="IE14" s="40" t="n">
        <v>33</v>
      </c>
      <c r="IF14" s="40" t="n">
        <v>159</v>
      </c>
      <c r="IG14" s="40" t="n">
        <v>1491</v>
      </c>
      <c r="IH14" s="40" t="n">
        <v>3591</v>
      </c>
      <c r="II14" s="40" t="n">
        <v>202</v>
      </c>
      <c r="IJ14" s="40" t="n">
        <v>0</v>
      </c>
      <c r="IK14" s="40" t="n">
        <v>234767</v>
      </c>
      <c r="IL14" s="40" t="n">
        <v>-249436</v>
      </c>
      <c r="IM14" s="40" t="n">
        <v>93249</v>
      </c>
      <c r="IN14" s="40" t="n">
        <v>367001</v>
      </c>
      <c r="IO14" s="40" t="n">
        <v>0</v>
      </c>
      <c r="IP14" s="40" t="n">
        <v>0</v>
      </c>
      <c r="IQ14" s="40" t="n">
        <v>0</v>
      </c>
      <c r="IR14" s="40" t="n">
        <v>0</v>
      </c>
      <c r="IS14" s="40" t="n">
        <v>9675998</v>
      </c>
      <c r="IT14" s="40" t="n">
        <f aca="false">IS14-E126</f>
        <v>6</v>
      </c>
    </row>
    <row r="15" customFormat="false" ht="12.75" hidden="false" customHeight="false" outlineLevel="0" collapsed="false">
      <c r="A15" s="38" t="n">
        <v>3</v>
      </c>
      <c r="B15" s="38" t="s">
        <v>22</v>
      </c>
      <c r="C15" s="39" t="s">
        <v>270</v>
      </c>
      <c r="D15" s="40" t="n">
        <v>64901</v>
      </c>
      <c r="E15" s="40" t="n">
        <v>0</v>
      </c>
      <c r="F15" s="40" t="n">
        <v>4356</v>
      </c>
      <c r="G15" s="40" t="n">
        <v>0</v>
      </c>
      <c r="H15" s="40" t="n">
        <v>0</v>
      </c>
      <c r="I15" s="40" t="n">
        <v>0</v>
      </c>
      <c r="J15" s="40" t="n">
        <v>0</v>
      </c>
      <c r="K15" s="40" t="n">
        <v>0</v>
      </c>
      <c r="L15" s="40" t="n">
        <v>0</v>
      </c>
      <c r="M15" s="40" t="n">
        <v>0</v>
      </c>
      <c r="N15" s="40" t="n">
        <v>0</v>
      </c>
      <c r="O15" s="40" t="n">
        <v>0</v>
      </c>
      <c r="P15" s="40" t="n">
        <v>0</v>
      </c>
      <c r="Q15" s="40" t="n">
        <v>0</v>
      </c>
      <c r="R15" s="40" t="n">
        <v>0</v>
      </c>
      <c r="S15" s="40" t="n">
        <v>0</v>
      </c>
      <c r="T15" s="40" t="n">
        <v>22452</v>
      </c>
      <c r="U15" s="40" t="n">
        <v>0</v>
      </c>
      <c r="V15" s="40" t="n">
        <v>140</v>
      </c>
      <c r="W15" s="40" t="n">
        <v>0</v>
      </c>
      <c r="X15" s="40" t="n">
        <v>664</v>
      </c>
      <c r="Y15" s="40" t="n">
        <v>683356</v>
      </c>
      <c r="Z15" s="40" t="n">
        <v>6660</v>
      </c>
      <c r="AA15" s="40" t="n">
        <v>0</v>
      </c>
      <c r="AB15" s="40" t="n">
        <v>0</v>
      </c>
      <c r="AC15" s="40" t="n">
        <v>0</v>
      </c>
      <c r="AD15" s="40" t="n">
        <v>0</v>
      </c>
      <c r="AE15" s="40" t="n">
        <v>64</v>
      </c>
      <c r="AF15" s="40" t="n">
        <v>10</v>
      </c>
      <c r="AG15" s="40" t="n">
        <v>0</v>
      </c>
      <c r="AH15" s="40" t="n">
        <v>0</v>
      </c>
      <c r="AI15" s="40" t="n">
        <v>0</v>
      </c>
      <c r="AJ15" s="40" t="n">
        <v>0</v>
      </c>
      <c r="AK15" s="40" t="n">
        <v>0</v>
      </c>
      <c r="AL15" s="40" t="n">
        <v>0</v>
      </c>
      <c r="AM15" s="40" t="n">
        <v>0</v>
      </c>
      <c r="AN15" s="40" t="n">
        <v>0</v>
      </c>
      <c r="AO15" s="40" t="n">
        <v>19605</v>
      </c>
      <c r="AP15" s="40" t="n">
        <v>0</v>
      </c>
      <c r="AQ15" s="40" t="n">
        <v>0</v>
      </c>
      <c r="AR15" s="40" t="n">
        <v>0</v>
      </c>
      <c r="AS15" s="40" t="n">
        <v>0</v>
      </c>
      <c r="AT15" s="40" t="n">
        <v>0</v>
      </c>
      <c r="AU15" s="40" t="n">
        <v>0</v>
      </c>
      <c r="AV15" s="40" t="n">
        <v>0</v>
      </c>
      <c r="AW15" s="40" t="n">
        <v>0</v>
      </c>
      <c r="AX15" s="40" t="n">
        <v>0</v>
      </c>
      <c r="AY15" s="40" t="n">
        <v>0</v>
      </c>
      <c r="AZ15" s="40" t="n">
        <v>0</v>
      </c>
      <c r="BA15" s="40" t="n">
        <v>0</v>
      </c>
      <c r="BB15" s="40" t="n">
        <v>0</v>
      </c>
      <c r="BC15" s="40" t="n">
        <v>0</v>
      </c>
      <c r="BD15" s="40" t="n">
        <v>0</v>
      </c>
      <c r="BE15" s="40" t="n">
        <v>0</v>
      </c>
      <c r="BF15" s="40" t="n">
        <v>0</v>
      </c>
      <c r="BG15" s="40" t="n">
        <v>0</v>
      </c>
      <c r="BH15" s="40" t="n">
        <v>0</v>
      </c>
      <c r="BI15" s="40" t="n">
        <v>0</v>
      </c>
      <c r="BJ15" s="40" t="n">
        <v>0</v>
      </c>
      <c r="BK15" s="40" t="n">
        <v>0</v>
      </c>
      <c r="BL15" s="40" t="n">
        <v>289</v>
      </c>
      <c r="BM15" s="40" t="n">
        <v>0</v>
      </c>
      <c r="BN15" s="40" t="n">
        <v>0</v>
      </c>
      <c r="BO15" s="40" t="n">
        <v>0</v>
      </c>
      <c r="BP15" s="40" t="n">
        <v>0</v>
      </c>
      <c r="BQ15" s="40" t="n">
        <v>0</v>
      </c>
      <c r="BR15" s="40" t="n">
        <v>0</v>
      </c>
      <c r="BS15" s="40" t="n">
        <v>0</v>
      </c>
      <c r="BT15" s="40" t="n">
        <v>0</v>
      </c>
      <c r="BU15" s="40" t="n">
        <v>0</v>
      </c>
      <c r="BV15" s="40" t="n">
        <v>0</v>
      </c>
      <c r="BW15" s="40" t="n">
        <v>0</v>
      </c>
      <c r="BX15" s="40" t="n">
        <v>0</v>
      </c>
      <c r="BY15" s="40" t="n">
        <v>0</v>
      </c>
      <c r="BZ15" s="40" t="n">
        <v>0</v>
      </c>
      <c r="CA15" s="40" t="n">
        <v>0</v>
      </c>
      <c r="CB15" s="40" t="n">
        <v>0</v>
      </c>
      <c r="CC15" s="40" t="n">
        <v>0</v>
      </c>
      <c r="CD15" s="40" t="n">
        <v>0</v>
      </c>
      <c r="CE15" s="40" t="n">
        <v>0</v>
      </c>
      <c r="CF15" s="40" t="n">
        <v>0</v>
      </c>
      <c r="CG15" s="40" t="n">
        <v>0</v>
      </c>
      <c r="CH15" s="40" t="n">
        <v>0</v>
      </c>
      <c r="CI15" s="40" t="n">
        <v>0</v>
      </c>
      <c r="CJ15" s="40" t="n">
        <v>0</v>
      </c>
      <c r="CK15" s="40" t="n">
        <v>1</v>
      </c>
      <c r="CL15" s="40" t="n">
        <v>78047</v>
      </c>
      <c r="CM15" s="40" t="n">
        <v>0</v>
      </c>
      <c r="CN15" s="40" t="n">
        <v>0</v>
      </c>
      <c r="CO15" s="40" t="n">
        <v>0</v>
      </c>
      <c r="CP15" s="40" t="n">
        <v>0</v>
      </c>
      <c r="CQ15" s="40" t="n">
        <v>0</v>
      </c>
      <c r="CR15" s="40" t="n">
        <v>0</v>
      </c>
      <c r="CS15" s="40" t="n">
        <v>0</v>
      </c>
      <c r="CT15" s="40" t="n">
        <v>0</v>
      </c>
      <c r="CU15" s="40" t="n">
        <v>0</v>
      </c>
      <c r="CV15" s="40" t="n">
        <v>0</v>
      </c>
      <c r="CW15" s="40" t="n">
        <v>0</v>
      </c>
      <c r="CX15" s="40" t="n">
        <v>0</v>
      </c>
      <c r="CY15" s="40" t="n">
        <v>0</v>
      </c>
      <c r="CZ15" s="40" t="n">
        <v>1</v>
      </c>
      <c r="DA15" s="40" t="n">
        <v>0</v>
      </c>
      <c r="DB15" s="40" t="n">
        <v>0</v>
      </c>
      <c r="DC15" s="40" t="n">
        <v>203723</v>
      </c>
      <c r="DD15" s="40" t="n">
        <v>0</v>
      </c>
      <c r="DE15" s="40" t="n">
        <v>0</v>
      </c>
      <c r="DF15" s="40" t="n">
        <v>0</v>
      </c>
      <c r="DG15" s="40" t="n">
        <v>0</v>
      </c>
      <c r="DH15" s="40" t="n">
        <v>0</v>
      </c>
      <c r="DI15" s="40" t="n">
        <v>0</v>
      </c>
      <c r="DJ15" s="40" t="n">
        <v>0</v>
      </c>
      <c r="DK15" s="40" t="n">
        <v>0</v>
      </c>
      <c r="DL15" s="40" t="n">
        <v>0</v>
      </c>
      <c r="DM15" s="40" t="n">
        <v>0</v>
      </c>
      <c r="DN15" s="40" t="n">
        <v>0</v>
      </c>
      <c r="DO15" s="40" t="n">
        <v>0</v>
      </c>
      <c r="DP15" s="40" t="n">
        <v>0</v>
      </c>
      <c r="DQ15" s="40" t="n">
        <v>0</v>
      </c>
      <c r="DR15" s="40" t="n">
        <v>0</v>
      </c>
      <c r="DS15" s="40" t="n">
        <v>0</v>
      </c>
      <c r="DT15" s="40" t="n">
        <v>0</v>
      </c>
      <c r="DU15" s="40" t="n">
        <v>0</v>
      </c>
      <c r="DV15" s="40" t="n">
        <v>0</v>
      </c>
      <c r="DW15" s="40" t="n">
        <v>0</v>
      </c>
      <c r="DX15" s="40" t="n">
        <v>0</v>
      </c>
      <c r="DY15" s="40" t="n">
        <v>0</v>
      </c>
      <c r="DZ15" s="40" t="n">
        <v>0</v>
      </c>
      <c r="EA15" s="40" t="n">
        <v>0</v>
      </c>
      <c r="EB15" s="40" t="n">
        <v>0</v>
      </c>
      <c r="EC15" s="40" t="n">
        <v>0</v>
      </c>
      <c r="ED15" s="40" t="n">
        <v>0</v>
      </c>
      <c r="EE15" s="40" t="n">
        <v>0</v>
      </c>
      <c r="EF15" s="40" t="n">
        <v>0</v>
      </c>
      <c r="EG15" s="40" t="n">
        <v>0</v>
      </c>
      <c r="EH15" s="40" t="n">
        <v>0</v>
      </c>
      <c r="EI15" s="40" t="n">
        <v>0</v>
      </c>
      <c r="EJ15" s="40" t="n">
        <v>0</v>
      </c>
      <c r="EK15" s="40" t="n">
        <v>0</v>
      </c>
      <c r="EL15" s="40" t="n">
        <v>0</v>
      </c>
      <c r="EM15" s="40" t="n">
        <v>0</v>
      </c>
      <c r="EN15" s="40" t="n">
        <v>0</v>
      </c>
      <c r="EO15" s="40" t="n">
        <v>0</v>
      </c>
      <c r="EP15" s="40" t="n">
        <v>0</v>
      </c>
      <c r="EQ15" s="40" t="n">
        <v>0</v>
      </c>
      <c r="ER15" s="40" t="n">
        <v>0</v>
      </c>
      <c r="ES15" s="40" t="n">
        <v>0</v>
      </c>
      <c r="ET15" s="40" t="n">
        <v>0</v>
      </c>
      <c r="EU15" s="40" t="n">
        <v>0</v>
      </c>
      <c r="EV15" s="40" t="n">
        <v>0</v>
      </c>
      <c r="EW15" s="40" t="n">
        <v>0</v>
      </c>
      <c r="EX15" s="40" t="n">
        <v>0</v>
      </c>
      <c r="EY15" s="40" t="n">
        <v>0</v>
      </c>
      <c r="EZ15" s="40" t="n">
        <v>0</v>
      </c>
      <c r="FA15" s="40" t="n">
        <v>0</v>
      </c>
      <c r="FB15" s="40" t="n">
        <v>0</v>
      </c>
      <c r="FC15" s="40" t="n">
        <v>0</v>
      </c>
      <c r="FD15" s="40" t="n">
        <v>0</v>
      </c>
      <c r="FE15" s="40" t="n">
        <v>0</v>
      </c>
      <c r="FF15" s="40" t="n">
        <v>0</v>
      </c>
      <c r="FG15" s="40" t="n">
        <v>0</v>
      </c>
      <c r="FH15" s="40" t="n">
        <v>0</v>
      </c>
      <c r="FI15" s="40" t="n">
        <v>0</v>
      </c>
      <c r="FJ15" s="40" t="n">
        <v>0</v>
      </c>
      <c r="FK15" s="40" t="n">
        <v>0</v>
      </c>
      <c r="FL15" s="40" t="n">
        <v>0</v>
      </c>
      <c r="FM15" s="40" t="n">
        <v>0</v>
      </c>
      <c r="FN15" s="40" t="n">
        <v>0</v>
      </c>
      <c r="FO15" s="40" t="n">
        <v>0</v>
      </c>
      <c r="FP15" s="40" t="n">
        <v>0</v>
      </c>
      <c r="FQ15" s="40" t="n">
        <v>0</v>
      </c>
      <c r="FR15" s="40" t="n">
        <v>0</v>
      </c>
      <c r="FS15" s="40" t="n">
        <v>0</v>
      </c>
      <c r="FT15" s="40" t="n">
        <v>0</v>
      </c>
      <c r="FU15" s="40" t="n">
        <v>0</v>
      </c>
      <c r="FV15" s="40" t="n">
        <v>0</v>
      </c>
      <c r="FW15" s="40" t="n">
        <v>0</v>
      </c>
      <c r="FX15" s="40" t="n">
        <v>0</v>
      </c>
      <c r="FY15" s="40" t="n">
        <v>0</v>
      </c>
      <c r="FZ15" s="40" t="n">
        <v>0</v>
      </c>
      <c r="GA15" s="40" t="n">
        <v>0</v>
      </c>
      <c r="GB15" s="40" t="n">
        <v>0</v>
      </c>
      <c r="GC15" s="40" t="n">
        <v>0</v>
      </c>
      <c r="GD15" s="40" t="n">
        <v>0</v>
      </c>
      <c r="GE15" s="40" t="n">
        <v>0</v>
      </c>
      <c r="GF15" s="40" t="n">
        <v>0</v>
      </c>
      <c r="GG15" s="40" t="n">
        <v>0</v>
      </c>
      <c r="GH15" s="40" t="n">
        <v>0</v>
      </c>
      <c r="GI15" s="40" t="n">
        <v>0</v>
      </c>
      <c r="GJ15" s="40" t="n">
        <v>0</v>
      </c>
      <c r="GK15" s="40" t="n">
        <v>0</v>
      </c>
      <c r="GL15" s="40" t="n">
        <v>0</v>
      </c>
      <c r="GM15" s="40" t="n">
        <v>0</v>
      </c>
      <c r="GN15" s="40" t="n">
        <v>0</v>
      </c>
      <c r="GO15" s="40" t="n">
        <v>0</v>
      </c>
      <c r="GP15" s="40" t="n">
        <v>0</v>
      </c>
      <c r="GQ15" s="40" t="n">
        <v>0</v>
      </c>
      <c r="GR15" s="40" t="n">
        <v>5</v>
      </c>
      <c r="GS15" s="40" t="n">
        <v>1</v>
      </c>
      <c r="GT15" s="40" t="n">
        <v>0</v>
      </c>
      <c r="GU15" s="40" t="n">
        <v>1</v>
      </c>
      <c r="GV15" s="40" t="n">
        <v>55</v>
      </c>
      <c r="GW15" s="40" t="n">
        <v>7</v>
      </c>
      <c r="GX15" s="40" t="n">
        <v>10</v>
      </c>
      <c r="GY15" s="40" t="n">
        <v>47</v>
      </c>
      <c r="GZ15" s="40" t="n">
        <v>11</v>
      </c>
      <c r="HA15" s="40" t="n">
        <v>15</v>
      </c>
      <c r="HB15" s="40" t="n">
        <v>4</v>
      </c>
      <c r="HC15" s="40" t="n">
        <v>3</v>
      </c>
      <c r="HD15" s="40" t="n">
        <v>3</v>
      </c>
      <c r="HE15" s="40" t="n">
        <v>8</v>
      </c>
      <c r="HF15" s="40" t="n">
        <v>12</v>
      </c>
      <c r="HG15" s="40" t="n">
        <v>7</v>
      </c>
      <c r="HH15" s="40" t="n">
        <v>20</v>
      </c>
      <c r="HI15" s="40" t="n">
        <v>54</v>
      </c>
      <c r="HJ15" s="40" t="n">
        <v>11</v>
      </c>
      <c r="HK15" s="40" t="n">
        <v>5</v>
      </c>
      <c r="HL15" s="40" t="n">
        <v>36</v>
      </c>
      <c r="HM15" s="40" t="n">
        <v>33</v>
      </c>
      <c r="HN15" s="40" t="n">
        <v>36</v>
      </c>
      <c r="HO15" s="40" t="n">
        <v>95</v>
      </c>
      <c r="HP15" s="40" t="n">
        <v>4</v>
      </c>
      <c r="HQ15" s="40" t="n">
        <v>15</v>
      </c>
      <c r="HR15" s="40" t="n">
        <v>142</v>
      </c>
      <c r="HS15" s="40" t="n">
        <v>37</v>
      </c>
      <c r="HT15" s="40" t="n">
        <v>33</v>
      </c>
      <c r="HU15" s="40" t="n">
        <v>111</v>
      </c>
      <c r="HV15" s="40" t="n">
        <v>102</v>
      </c>
      <c r="HW15" s="40" t="n">
        <v>144</v>
      </c>
      <c r="HX15" s="40" t="n">
        <v>24</v>
      </c>
      <c r="HY15" s="40" t="n">
        <v>4</v>
      </c>
      <c r="HZ15" s="40" t="n">
        <v>16</v>
      </c>
      <c r="IA15" s="40" t="n">
        <v>8</v>
      </c>
      <c r="IB15" s="40" t="n">
        <v>3</v>
      </c>
      <c r="IC15" s="40" t="n">
        <v>15</v>
      </c>
      <c r="ID15" s="40" t="n">
        <v>0</v>
      </c>
      <c r="IE15" s="40" t="n">
        <v>6</v>
      </c>
      <c r="IF15" s="40" t="n">
        <v>25</v>
      </c>
      <c r="IG15" s="40" t="n">
        <v>256</v>
      </c>
      <c r="IH15" s="40" t="n">
        <v>648</v>
      </c>
      <c r="II15" s="40" t="n">
        <v>32</v>
      </c>
      <c r="IJ15" s="40" t="n">
        <v>0</v>
      </c>
      <c r="IK15" s="40" t="n">
        <v>35809</v>
      </c>
      <c r="IL15" s="40" t="n">
        <v>-6484</v>
      </c>
      <c r="IM15" s="40" t="n">
        <v>525171</v>
      </c>
      <c r="IN15" s="40" t="n">
        <v>266404</v>
      </c>
      <c r="IO15" s="40" t="n">
        <v>0</v>
      </c>
      <c r="IP15" s="40" t="n">
        <v>0</v>
      </c>
      <c r="IQ15" s="40" t="n">
        <v>0</v>
      </c>
      <c r="IR15" s="40" t="n">
        <v>0</v>
      </c>
      <c r="IS15" s="40" t="n">
        <v>1907273</v>
      </c>
      <c r="IT15" s="40" t="n">
        <f aca="false">IS15-F126</f>
        <v>-2</v>
      </c>
    </row>
    <row r="16" customFormat="false" ht="12.75" hidden="false" customHeight="false" outlineLevel="0" collapsed="false">
      <c r="A16" s="38" t="n">
        <v>4</v>
      </c>
      <c r="B16" s="38" t="s">
        <v>23</v>
      </c>
      <c r="C16" s="39" t="s">
        <v>271</v>
      </c>
      <c r="D16" s="40" t="n">
        <v>801477</v>
      </c>
      <c r="E16" s="40" t="n">
        <v>929552</v>
      </c>
      <c r="F16" s="40" t="n">
        <v>117</v>
      </c>
      <c r="G16" s="40" t="n">
        <v>520</v>
      </c>
      <c r="H16" s="40" t="n">
        <v>3181</v>
      </c>
      <c r="I16" s="40" t="n">
        <v>87</v>
      </c>
      <c r="J16" s="40" t="n">
        <v>2759</v>
      </c>
      <c r="K16" s="40" t="n">
        <v>178</v>
      </c>
      <c r="L16" s="40" t="n">
        <v>2627</v>
      </c>
      <c r="M16" s="40" t="n">
        <v>2666</v>
      </c>
      <c r="N16" s="40" t="n">
        <v>28</v>
      </c>
      <c r="O16" s="40" t="n">
        <v>3640</v>
      </c>
      <c r="P16" s="40" t="n">
        <v>946</v>
      </c>
      <c r="Q16" s="40" t="n">
        <v>11099</v>
      </c>
      <c r="R16" s="40" t="n">
        <v>1936</v>
      </c>
      <c r="S16" s="40" t="n">
        <v>103</v>
      </c>
      <c r="T16" s="40" t="n">
        <v>1085</v>
      </c>
      <c r="U16" s="40" t="n">
        <v>260</v>
      </c>
      <c r="V16" s="40" t="n">
        <v>868</v>
      </c>
      <c r="W16" s="40" t="n">
        <v>6193</v>
      </c>
      <c r="X16" s="40" t="n">
        <v>3880</v>
      </c>
      <c r="Y16" s="40" t="n">
        <v>673</v>
      </c>
      <c r="Z16" s="40" t="n">
        <v>2770</v>
      </c>
      <c r="AA16" s="40" t="n">
        <v>415</v>
      </c>
      <c r="AB16" s="40" t="n">
        <v>197</v>
      </c>
      <c r="AC16" s="40" t="n">
        <v>99</v>
      </c>
      <c r="AD16" s="40" t="n">
        <v>16</v>
      </c>
      <c r="AE16" s="40" t="n">
        <v>255</v>
      </c>
      <c r="AF16" s="40" t="n">
        <v>126</v>
      </c>
      <c r="AG16" s="40" t="n">
        <v>1530</v>
      </c>
      <c r="AH16" s="40" t="n">
        <v>4454</v>
      </c>
      <c r="AI16" s="40" t="n">
        <v>1206</v>
      </c>
      <c r="AJ16" s="40" t="n">
        <v>411</v>
      </c>
      <c r="AK16" s="40" t="n">
        <v>3074</v>
      </c>
      <c r="AL16" s="40" t="n">
        <v>3028</v>
      </c>
      <c r="AM16" s="40" t="n">
        <v>1718</v>
      </c>
      <c r="AN16" s="40" t="n">
        <v>708</v>
      </c>
      <c r="AO16" s="40" t="n">
        <v>1399</v>
      </c>
      <c r="AP16" s="40" t="n">
        <v>1754</v>
      </c>
      <c r="AQ16" s="40" t="n">
        <v>1769</v>
      </c>
      <c r="AR16" s="40" t="n">
        <v>560</v>
      </c>
      <c r="AS16" s="40" t="n">
        <v>604</v>
      </c>
      <c r="AT16" s="40" t="n">
        <v>1697</v>
      </c>
      <c r="AU16" s="40" t="n">
        <v>4518</v>
      </c>
      <c r="AV16" s="40" t="n">
        <v>1176</v>
      </c>
      <c r="AW16" s="40" t="n">
        <v>761</v>
      </c>
      <c r="AX16" s="40" t="n">
        <v>92</v>
      </c>
      <c r="AY16" s="40" t="n">
        <v>120</v>
      </c>
      <c r="AZ16" s="40" t="n">
        <v>339</v>
      </c>
      <c r="BA16" s="40" t="n">
        <v>137</v>
      </c>
      <c r="BB16" s="40" t="n">
        <v>2663</v>
      </c>
      <c r="BC16" s="40" t="n">
        <v>59</v>
      </c>
      <c r="BD16" s="40" t="n">
        <v>206</v>
      </c>
      <c r="BE16" s="40" t="n">
        <v>62</v>
      </c>
      <c r="BF16" s="40" t="n">
        <v>27</v>
      </c>
      <c r="BG16" s="40" t="n">
        <v>33</v>
      </c>
      <c r="BH16" s="40" t="n">
        <v>71</v>
      </c>
      <c r="BI16" s="40" t="n">
        <v>407</v>
      </c>
      <c r="BJ16" s="40" t="n">
        <v>389</v>
      </c>
      <c r="BK16" s="40" t="n">
        <v>5986</v>
      </c>
      <c r="BL16" s="40" t="n">
        <v>5607</v>
      </c>
      <c r="BM16" s="40" t="n">
        <v>26338</v>
      </c>
      <c r="BN16" s="40" t="n">
        <v>131</v>
      </c>
      <c r="BO16" s="40" t="n">
        <v>359</v>
      </c>
      <c r="BP16" s="40" t="n">
        <v>52668</v>
      </c>
      <c r="BQ16" s="40" t="n">
        <v>11365</v>
      </c>
      <c r="BR16" s="40" t="n">
        <v>1036</v>
      </c>
      <c r="BS16" s="40" t="n">
        <v>6254</v>
      </c>
      <c r="BT16" s="40" t="n">
        <v>58</v>
      </c>
      <c r="BU16" s="40" t="n">
        <v>113</v>
      </c>
      <c r="BV16" s="40" t="n">
        <v>44</v>
      </c>
      <c r="BW16" s="40" t="n">
        <v>6840</v>
      </c>
      <c r="BX16" s="40" t="n">
        <v>212</v>
      </c>
      <c r="BY16" s="40" t="n">
        <v>29</v>
      </c>
      <c r="BZ16" s="40" t="n">
        <v>462</v>
      </c>
      <c r="CA16" s="40" t="n">
        <v>0</v>
      </c>
      <c r="CB16" s="40" t="n">
        <v>506</v>
      </c>
      <c r="CC16" s="40" t="n">
        <v>755</v>
      </c>
      <c r="CD16" s="40" t="n">
        <v>411</v>
      </c>
      <c r="CE16" s="40" t="n">
        <v>300</v>
      </c>
      <c r="CF16" s="40" t="n">
        <v>30</v>
      </c>
      <c r="CG16" s="40" t="n">
        <v>816</v>
      </c>
      <c r="CH16" s="40" t="n">
        <v>52</v>
      </c>
      <c r="CI16" s="40" t="n">
        <v>57</v>
      </c>
      <c r="CJ16" s="40" t="n">
        <v>629</v>
      </c>
      <c r="CK16" s="40" t="n">
        <v>399</v>
      </c>
      <c r="CL16" s="40" t="n">
        <v>3310</v>
      </c>
      <c r="CM16" s="40" t="n">
        <v>296</v>
      </c>
      <c r="CN16" s="40" t="n">
        <v>531</v>
      </c>
      <c r="CO16" s="40" t="n">
        <v>154</v>
      </c>
      <c r="CP16" s="40" t="n">
        <v>66</v>
      </c>
      <c r="CQ16" s="40" t="n">
        <v>40</v>
      </c>
      <c r="CR16" s="40" t="n">
        <v>61</v>
      </c>
      <c r="CS16" s="40" t="n">
        <v>64</v>
      </c>
      <c r="CT16" s="40" t="n">
        <v>444</v>
      </c>
      <c r="CU16" s="40" t="n">
        <v>561</v>
      </c>
      <c r="CV16" s="40" t="n">
        <v>388</v>
      </c>
      <c r="CW16" s="40" t="n">
        <v>552</v>
      </c>
      <c r="CX16" s="40" t="n">
        <v>97</v>
      </c>
      <c r="CY16" s="40" t="n">
        <v>259</v>
      </c>
      <c r="CZ16" s="40" t="n">
        <v>538449</v>
      </c>
      <c r="DA16" s="40" t="n">
        <v>1500</v>
      </c>
      <c r="DB16" s="40" t="n">
        <v>78</v>
      </c>
      <c r="DC16" s="40" t="n">
        <v>46797</v>
      </c>
      <c r="DD16" s="40" t="n">
        <v>0</v>
      </c>
      <c r="DE16" s="40" t="n">
        <v>0</v>
      </c>
      <c r="DF16" s="40" t="n">
        <v>90</v>
      </c>
      <c r="DG16" s="40" t="n">
        <v>0</v>
      </c>
      <c r="DH16" s="40" t="n">
        <v>0</v>
      </c>
      <c r="DI16" s="40" t="n">
        <v>0</v>
      </c>
      <c r="DJ16" s="40" t="n">
        <v>0</v>
      </c>
      <c r="DK16" s="40" t="n">
        <v>0</v>
      </c>
      <c r="DL16" s="40" t="n">
        <v>0</v>
      </c>
      <c r="DM16" s="40" t="n">
        <v>0</v>
      </c>
      <c r="DN16" s="40" t="n">
        <v>0</v>
      </c>
      <c r="DO16" s="40" t="n">
        <v>0</v>
      </c>
      <c r="DP16" s="40" t="n">
        <v>0</v>
      </c>
      <c r="DQ16" s="40" t="n">
        <v>0</v>
      </c>
      <c r="DR16" s="40" t="n">
        <v>0</v>
      </c>
      <c r="DS16" s="40" t="n">
        <v>0</v>
      </c>
      <c r="DT16" s="40" t="n">
        <v>0</v>
      </c>
      <c r="DU16" s="40" t="n">
        <v>0</v>
      </c>
      <c r="DV16" s="40" t="n">
        <v>0</v>
      </c>
      <c r="DW16" s="40" t="n">
        <v>0</v>
      </c>
      <c r="DX16" s="40" t="n">
        <v>0</v>
      </c>
      <c r="DY16" s="40" t="n">
        <v>0</v>
      </c>
      <c r="DZ16" s="40" t="n">
        <v>0</v>
      </c>
      <c r="EA16" s="40" t="n">
        <v>0</v>
      </c>
      <c r="EB16" s="40" t="n">
        <v>0</v>
      </c>
      <c r="EC16" s="40" t="n">
        <v>0</v>
      </c>
      <c r="ED16" s="40" t="n">
        <v>0</v>
      </c>
      <c r="EE16" s="40" t="n">
        <v>0</v>
      </c>
      <c r="EF16" s="40" t="n">
        <v>0</v>
      </c>
      <c r="EG16" s="40" t="n">
        <v>0</v>
      </c>
      <c r="EH16" s="40" t="n">
        <v>0</v>
      </c>
      <c r="EI16" s="40" t="n">
        <v>0</v>
      </c>
      <c r="EJ16" s="40" t="n">
        <v>0</v>
      </c>
      <c r="EK16" s="40" t="n">
        <v>0</v>
      </c>
      <c r="EL16" s="40" t="n">
        <v>0</v>
      </c>
      <c r="EM16" s="40" t="n">
        <v>0</v>
      </c>
      <c r="EN16" s="40" t="n">
        <v>0</v>
      </c>
      <c r="EO16" s="40" t="n">
        <v>0</v>
      </c>
      <c r="EP16" s="40" t="n">
        <v>0</v>
      </c>
      <c r="EQ16" s="40" t="n">
        <v>0</v>
      </c>
      <c r="ER16" s="40" t="n">
        <v>0</v>
      </c>
      <c r="ES16" s="40" t="n">
        <v>0</v>
      </c>
      <c r="ET16" s="40" t="n">
        <v>0</v>
      </c>
      <c r="EU16" s="40" t="n">
        <v>0</v>
      </c>
      <c r="EV16" s="40" t="n">
        <v>0</v>
      </c>
      <c r="EW16" s="40" t="n">
        <v>0</v>
      </c>
      <c r="EX16" s="40" t="n">
        <v>0</v>
      </c>
      <c r="EY16" s="40" t="n">
        <v>121</v>
      </c>
      <c r="EZ16" s="40" t="n">
        <v>14</v>
      </c>
      <c r="FA16" s="40" t="n">
        <v>6</v>
      </c>
      <c r="FB16" s="40" t="n">
        <v>6</v>
      </c>
      <c r="FC16" s="40" t="n">
        <v>83</v>
      </c>
      <c r="FD16" s="40" t="n">
        <v>136</v>
      </c>
      <c r="FE16" s="40" t="n">
        <v>25</v>
      </c>
      <c r="FF16" s="40" t="n">
        <v>104</v>
      </c>
      <c r="FG16" s="40" t="n">
        <v>225</v>
      </c>
      <c r="FH16" s="40" t="n">
        <v>5</v>
      </c>
      <c r="FI16" s="40" t="n">
        <v>6</v>
      </c>
      <c r="FJ16" s="40" t="n">
        <v>0</v>
      </c>
      <c r="FK16" s="40" t="n">
        <v>0</v>
      </c>
      <c r="FL16" s="40" t="n">
        <v>5</v>
      </c>
      <c r="FM16" s="40" t="n">
        <v>0</v>
      </c>
      <c r="FN16" s="40" t="n">
        <v>0</v>
      </c>
      <c r="FO16" s="40" t="n">
        <v>1</v>
      </c>
      <c r="FP16" s="40" t="n">
        <v>2</v>
      </c>
      <c r="FQ16" s="40" t="n">
        <v>3</v>
      </c>
      <c r="FR16" s="40" t="n">
        <v>8</v>
      </c>
      <c r="FS16" s="40" t="n">
        <v>6</v>
      </c>
      <c r="FT16" s="40" t="n">
        <v>1</v>
      </c>
      <c r="FU16" s="40" t="n">
        <v>1</v>
      </c>
      <c r="FV16" s="40" t="n">
        <v>4</v>
      </c>
      <c r="FW16" s="40" t="n">
        <v>1</v>
      </c>
      <c r="FX16" s="40" t="n">
        <v>3</v>
      </c>
      <c r="FY16" s="40" t="n">
        <v>94</v>
      </c>
      <c r="FZ16" s="40" t="n">
        <v>51</v>
      </c>
      <c r="GA16" s="40" t="n">
        <v>584</v>
      </c>
      <c r="GB16" s="40" t="n">
        <v>23</v>
      </c>
      <c r="GC16" s="40" t="n">
        <v>1729</v>
      </c>
      <c r="GD16" s="40" t="n">
        <v>10</v>
      </c>
      <c r="GE16" s="40" t="n">
        <v>38</v>
      </c>
      <c r="GF16" s="40" t="n">
        <v>1</v>
      </c>
      <c r="GG16" s="40" t="n">
        <v>3</v>
      </c>
      <c r="GH16" s="40" t="n">
        <v>5</v>
      </c>
      <c r="GI16" s="40" t="n">
        <v>3</v>
      </c>
      <c r="GJ16" s="40" t="n">
        <v>24</v>
      </c>
      <c r="GK16" s="40" t="n">
        <v>0</v>
      </c>
      <c r="GL16" s="40" t="n">
        <v>17</v>
      </c>
      <c r="GM16" s="40" t="n">
        <v>1</v>
      </c>
      <c r="GN16" s="40" t="n">
        <v>146</v>
      </c>
      <c r="GO16" s="40" t="n">
        <v>71</v>
      </c>
      <c r="GP16" s="40" t="n">
        <v>63</v>
      </c>
      <c r="GQ16" s="40" t="n">
        <v>3</v>
      </c>
      <c r="GR16" s="40" t="n">
        <v>48</v>
      </c>
      <c r="GS16" s="40" t="n">
        <v>7</v>
      </c>
      <c r="GT16" s="40" t="n">
        <v>1</v>
      </c>
      <c r="GU16" s="40" t="n">
        <v>10</v>
      </c>
      <c r="GV16" s="40" t="n">
        <v>482</v>
      </c>
      <c r="GW16" s="40" t="n">
        <v>57</v>
      </c>
      <c r="GX16" s="40" t="n">
        <v>72</v>
      </c>
      <c r="GY16" s="40" t="n">
        <v>283</v>
      </c>
      <c r="GZ16" s="40" t="n">
        <v>85</v>
      </c>
      <c r="HA16" s="40" t="n">
        <v>125</v>
      </c>
      <c r="HB16" s="40" t="n">
        <v>26</v>
      </c>
      <c r="HC16" s="40" t="n">
        <v>27</v>
      </c>
      <c r="HD16" s="40" t="n">
        <v>24</v>
      </c>
      <c r="HE16" s="40" t="n">
        <v>69</v>
      </c>
      <c r="HF16" s="40" t="n">
        <v>96</v>
      </c>
      <c r="HG16" s="40" t="n">
        <v>49</v>
      </c>
      <c r="HH16" s="40" t="n">
        <v>191</v>
      </c>
      <c r="HI16" s="40" t="n">
        <v>506</v>
      </c>
      <c r="HJ16" s="40" t="n">
        <v>96</v>
      </c>
      <c r="HK16" s="40" t="n">
        <v>47</v>
      </c>
      <c r="HL16" s="40" t="n">
        <v>313</v>
      </c>
      <c r="HM16" s="40" t="n">
        <v>301</v>
      </c>
      <c r="HN16" s="40" t="n">
        <v>334</v>
      </c>
      <c r="HO16" s="40" t="n">
        <v>882</v>
      </c>
      <c r="HP16" s="40" t="n">
        <v>33</v>
      </c>
      <c r="HQ16" s="40" t="n">
        <v>123</v>
      </c>
      <c r="HR16" s="40" t="n">
        <v>948</v>
      </c>
      <c r="HS16" s="40" t="n">
        <v>207</v>
      </c>
      <c r="HT16" s="40" t="n">
        <v>183</v>
      </c>
      <c r="HU16" s="40" t="n">
        <v>743</v>
      </c>
      <c r="HV16" s="40" t="n">
        <v>585</v>
      </c>
      <c r="HW16" s="40" t="n">
        <v>1245</v>
      </c>
      <c r="HX16" s="40" t="n">
        <v>151</v>
      </c>
      <c r="HY16" s="40" t="n">
        <v>23</v>
      </c>
      <c r="HZ16" s="40" t="n">
        <v>104</v>
      </c>
      <c r="IA16" s="40" t="n">
        <v>44</v>
      </c>
      <c r="IB16" s="40" t="n">
        <v>19</v>
      </c>
      <c r="IC16" s="40" t="n">
        <v>91</v>
      </c>
      <c r="ID16" s="40" t="n">
        <v>0</v>
      </c>
      <c r="IE16" s="40" t="n">
        <v>57</v>
      </c>
      <c r="IF16" s="40" t="n">
        <v>132</v>
      </c>
      <c r="IG16" s="40" t="n">
        <v>1993</v>
      </c>
      <c r="IH16" s="40" t="n">
        <v>5943</v>
      </c>
      <c r="II16" s="40" t="n">
        <v>167</v>
      </c>
      <c r="IJ16" s="40" t="n">
        <v>0</v>
      </c>
      <c r="IK16" s="40" t="n">
        <v>0</v>
      </c>
      <c r="IL16" s="40" t="n">
        <v>0</v>
      </c>
      <c r="IM16" s="40" t="n">
        <v>61611</v>
      </c>
      <c r="IN16" s="40" t="n">
        <v>38318</v>
      </c>
      <c r="IO16" s="40" t="n">
        <v>338</v>
      </c>
      <c r="IP16" s="40" t="n">
        <v>98</v>
      </c>
      <c r="IQ16" s="40" t="n">
        <v>0</v>
      </c>
      <c r="IR16" s="40" t="n">
        <v>0</v>
      </c>
      <c r="IS16" s="40" t="n">
        <v>2648838</v>
      </c>
      <c r="IT16" s="40" t="n">
        <f aca="false">IS16-G126</f>
        <v>4</v>
      </c>
    </row>
    <row r="17" customFormat="false" ht="12.75" hidden="false" customHeight="false" outlineLevel="0" collapsed="false">
      <c r="A17" s="38" t="n">
        <v>5</v>
      </c>
      <c r="B17" s="38" t="s">
        <v>24</v>
      </c>
      <c r="C17" s="39" t="s">
        <v>272</v>
      </c>
      <c r="D17" s="40" t="n">
        <v>221788</v>
      </c>
      <c r="E17" s="40" t="n">
        <v>12434</v>
      </c>
      <c r="F17" s="40" t="n">
        <v>432</v>
      </c>
      <c r="G17" s="40" t="n">
        <v>5082</v>
      </c>
      <c r="H17" s="40" t="n">
        <v>2688418</v>
      </c>
      <c r="I17" s="40" t="n">
        <v>12664</v>
      </c>
      <c r="J17" s="40" t="n">
        <v>77348</v>
      </c>
      <c r="K17" s="40" t="n">
        <v>80796</v>
      </c>
      <c r="L17" s="40" t="n">
        <v>424568</v>
      </c>
      <c r="M17" s="40" t="n">
        <v>983353</v>
      </c>
      <c r="N17" s="40" t="n">
        <v>38705</v>
      </c>
      <c r="O17" s="40" t="n">
        <v>27739</v>
      </c>
      <c r="P17" s="40" t="n">
        <v>12052</v>
      </c>
      <c r="Q17" s="40" t="n">
        <v>153047</v>
      </c>
      <c r="R17" s="40" t="n">
        <v>17825</v>
      </c>
      <c r="S17" s="40" t="n">
        <v>17860</v>
      </c>
      <c r="T17" s="40" t="n">
        <v>18168</v>
      </c>
      <c r="U17" s="40" t="n">
        <v>22917</v>
      </c>
      <c r="V17" s="40" t="n">
        <v>36693</v>
      </c>
      <c r="W17" s="40" t="n">
        <v>51777</v>
      </c>
      <c r="X17" s="40" t="n">
        <v>79574</v>
      </c>
      <c r="Y17" s="40" t="n">
        <v>4777</v>
      </c>
      <c r="Z17" s="40" t="n">
        <v>115362</v>
      </c>
      <c r="AA17" s="40" t="n">
        <v>15720</v>
      </c>
      <c r="AB17" s="40" t="n">
        <v>51664</v>
      </c>
      <c r="AC17" s="40" t="n">
        <v>9131</v>
      </c>
      <c r="AD17" s="40" t="n">
        <v>7888</v>
      </c>
      <c r="AE17" s="40" t="n">
        <v>15854</v>
      </c>
      <c r="AF17" s="40" t="n">
        <v>4195</v>
      </c>
      <c r="AG17" s="40" t="n">
        <v>94160</v>
      </c>
      <c r="AH17" s="40" t="n">
        <v>189206</v>
      </c>
      <c r="AI17" s="40" t="n">
        <v>45929</v>
      </c>
      <c r="AJ17" s="40" t="n">
        <v>23146</v>
      </c>
      <c r="AK17" s="40" t="n">
        <v>27626119</v>
      </c>
      <c r="AL17" s="40" t="n">
        <v>1679138</v>
      </c>
      <c r="AM17" s="40" t="n">
        <v>237713</v>
      </c>
      <c r="AN17" s="40" t="n">
        <v>338339</v>
      </c>
      <c r="AO17" s="40" t="n">
        <v>14527</v>
      </c>
      <c r="AP17" s="40" t="n">
        <v>35643</v>
      </c>
      <c r="AQ17" s="40" t="n">
        <v>51567</v>
      </c>
      <c r="AR17" s="40" t="n">
        <v>18787</v>
      </c>
      <c r="AS17" s="40" t="n">
        <v>74108</v>
      </c>
      <c r="AT17" s="40" t="n">
        <v>77061</v>
      </c>
      <c r="AU17" s="40" t="n">
        <v>279088</v>
      </c>
      <c r="AV17" s="40" t="n">
        <v>91246</v>
      </c>
      <c r="AW17" s="40" t="n">
        <v>53458</v>
      </c>
      <c r="AX17" s="40" t="n">
        <v>371</v>
      </c>
      <c r="AY17" s="40" t="n">
        <v>9519</v>
      </c>
      <c r="AZ17" s="40" t="n">
        <v>15738</v>
      </c>
      <c r="BA17" s="40" t="n">
        <v>2642</v>
      </c>
      <c r="BB17" s="40" t="n">
        <v>37816</v>
      </c>
      <c r="BC17" s="40" t="n">
        <v>5754</v>
      </c>
      <c r="BD17" s="40" t="n">
        <v>34591</v>
      </c>
      <c r="BE17" s="40" t="n">
        <v>64280</v>
      </c>
      <c r="BF17" s="40" t="n">
        <v>4184</v>
      </c>
      <c r="BG17" s="40" t="n">
        <v>3831</v>
      </c>
      <c r="BH17" s="40" t="n">
        <v>12743</v>
      </c>
      <c r="BI17" s="40" t="n">
        <v>25237</v>
      </c>
      <c r="BJ17" s="40" t="n">
        <v>11168</v>
      </c>
      <c r="BK17" s="40" t="n">
        <v>683682</v>
      </c>
      <c r="BL17" s="40" t="n">
        <v>462449</v>
      </c>
      <c r="BM17" s="40" t="n">
        <v>8742</v>
      </c>
      <c r="BN17" s="40" t="n">
        <v>3092</v>
      </c>
      <c r="BO17" s="40" t="n">
        <v>10529</v>
      </c>
      <c r="BP17" s="40" t="n">
        <v>72724</v>
      </c>
      <c r="BQ17" s="40" t="n">
        <v>168140</v>
      </c>
      <c r="BR17" s="40" t="n">
        <v>51542</v>
      </c>
      <c r="BS17" s="40" t="n">
        <v>142911</v>
      </c>
      <c r="BT17" s="40" t="n">
        <v>18701</v>
      </c>
      <c r="BU17" s="40" t="n">
        <v>36687</v>
      </c>
      <c r="BV17" s="40" t="n">
        <v>4399</v>
      </c>
      <c r="BW17" s="40" t="n">
        <v>27292</v>
      </c>
      <c r="BX17" s="40" t="n">
        <v>66139</v>
      </c>
      <c r="BY17" s="40" t="n">
        <v>2001</v>
      </c>
      <c r="BZ17" s="40" t="n">
        <v>614754</v>
      </c>
      <c r="CA17" s="40" t="n">
        <v>0</v>
      </c>
      <c r="CB17" s="40" t="n">
        <v>23351</v>
      </c>
      <c r="CC17" s="40" t="n">
        <v>107933</v>
      </c>
      <c r="CD17" s="40" t="n">
        <v>53839</v>
      </c>
      <c r="CE17" s="40" t="n">
        <v>59928</v>
      </c>
      <c r="CF17" s="40" t="n">
        <v>5823</v>
      </c>
      <c r="CG17" s="40" t="n">
        <v>76877</v>
      </c>
      <c r="CH17" s="40" t="n">
        <v>2913</v>
      </c>
      <c r="CI17" s="40" t="n">
        <v>21573</v>
      </c>
      <c r="CJ17" s="40" t="n">
        <v>124698</v>
      </c>
      <c r="CK17" s="40" t="n">
        <v>15994</v>
      </c>
      <c r="CL17" s="40" t="n">
        <v>94173</v>
      </c>
      <c r="CM17" s="40" t="n">
        <v>41727</v>
      </c>
      <c r="CN17" s="40" t="n">
        <v>33202</v>
      </c>
      <c r="CO17" s="40" t="n">
        <v>175</v>
      </c>
      <c r="CP17" s="40" t="n">
        <v>47643</v>
      </c>
      <c r="CQ17" s="40" t="n">
        <v>14224</v>
      </c>
      <c r="CR17" s="40" t="n">
        <v>14846</v>
      </c>
      <c r="CS17" s="40" t="n">
        <v>78215</v>
      </c>
      <c r="CT17" s="40" t="n">
        <v>66136</v>
      </c>
      <c r="CU17" s="40" t="n">
        <v>169897</v>
      </c>
      <c r="CV17" s="40" t="n">
        <v>74659</v>
      </c>
      <c r="CW17" s="40" t="n">
        <v>82030</v>
      </c>
      <c r="CX17" s="40" t="n">
        <v>10817</v>
      </c>
      <c r="CY17" s="40" t="n">
        <v>45696</v>
      </c>
      <c r="CZ17" s="40" t="n">
        <v>50112</v>
      </c>
      <c r="DA17" s="40" t="n">
        <v>200661</v>
      </c>
      <c r="DB17" s="40" t="n">
        <v>13505</v>
      </c>
      <c r="DC17" s="40" t="n">
        <v>1939414</v>
      </c>
      <c r="DD17" s="40" t="n">
        <v>0</v>
      </c>
      <c r="DE17" s="40" t="n">
        <v>0</v>
      </c>
      <c r="DF17" s="40" t="n">
        <v>0</v>
      </c>
      <c r="DG17" s="40" t="n">
        <v>0</v>
      </c>
      <c r="DH17" s="40" t="n">
        <v>0</v>
      </c>
      <c r="DI17" s="40" t="n">
        <v>0</v>
      </c>
      <c r="DJ17" s="40" t="n">
        <v>0</v>
      </c>
      <c r="DK17" s="40" t="n">
        <v>0</v>
      </c>
      <c r="DL17" s="40" t="n">
        <v>0</v>
      </c>
      <c r="DM17" s="40" t="n">
        <v>0</v>
      </c>
      <c r="DN17" s="40" t="n">
        <v>0</v>
      </c>
      <c r="DO17" s="40" t="n">
        <v>0</v>
      </c>
      <c r="DP17" s="40" t="n">
        <v>0</v>
      </c>
      <c r="DQ17" s="40" t="n">
        <v>0</v>
      </c>
      <c r="DR17" s="40" t="n">
        <v>0</v>
      </c>
      <c r="DS17" s="40" t="n">
        <v>0</v>
      </c>
      <c r="DT17" s="40" t="n">
        <v>0</v>
      </c>
      <c r="DU17" s="40" t="n">
        <v>0</v>
      </c>
      <c r="DV17" s="40" t="n">
        <v>0</v>
      </c>
      <c r="DW17" s="40" t="n">
        <v>0</v>
      </c>
      <c r="DX17" s="40" t="n">
        <v>0</v>
      </c>
      <c r="DY17" s="40" t="n">
        <v>0</v>
      </c>
      <c r="DZ17" s="40" t="n">
        <v>0</v>
      </c>
      <c r="EA17" s="40" t="n">
        <v>0</v>
      </c>
      <c r="EB17" s="40" t="n">
        <v>0</v>
      </c>
      <c r="EC17" s="40" t="n">
        <v>0</v>
      </c>
      <c r="ED17" s="40" t="n">
        <v>0</v>
      </c>
      <c r="EE17" s="40" t="n">
        <v>0</v>
      </c>
      <c r="EF17" s="40" t="n">
        <v>0</v>
      </c>
      <c r="EG17" s="40" t="n">
        <v>0</v>
      </c>
      <c r="EH17" s="40" t="n">
        <v>0</v>
      </c>
      <c r="EI17" s="40" t="n">
        <v>0</v>
      </c>
      <c r="EJ17" s="40" t="n">
        <v>0</v>
      </c>
      <c r="EK17" s="40" t="n">
        <v>0</v>
      </c>
      <c r="EL17" s="40" t="n">
        <v>0</v>
      </c>
      <c r="EM17" s="40" t="n">
        <v>0</v>
      </c>
      <c r="EN17" s="40" t="n">
        <v>0</v>
      </c>
      <c r="EO17" s="40" t="n">
        <v>0</v>
      </c>
      <c r="EP17" s="40" t="n">
        <v>0</v>
      </c>
      <c r="EQ17" s="40" t="n">
        <v>0</v>
      </c>
      <c r="ER17" s="40" t="n">
        <v>0</v>
      </c>
      <c r="ES17" s="40" t="n">
        <v>0</v>
      </c>
      <c r="ET17" s="40" t="n">
        <v>0</v>
      </c>
      <c r="EU17" s="40" t="n">
        <v>0</v>
      </c>
      <c r="EV17" s="40" t="n">
        <v>0</v>
      </c>
      <c r="EW17" s="40" t="n">
        <v>0</v>
      </c>
      <c r="EX17" s="40" t="n">
        <v>0</v>
      </c>
      <c r="EY17" s="40" t="n">
        <v>0</v>
      </c>
      <c r="EZ17" s="40" t="n">
        <v>0</v>
      </c>
      <c r="FA17" s="40" t="n">
        <v>0</v>
      </c>
      <c r="FB17" s="40" t="n">
        <v>0</v>
      </c>
      <c r="FC17" s="40" t="n">
        <v>0</v>
      </c>
      <c r="FD17" s="40" t="n">
        <v>0</v>
      </c>
      <c r="FE17" s="40" t="n">
        <v>0</v>
      </c>
      <c r="FF17" s="40" t="n">
        <v>0</v>
      </c>
      <c r="FG17" s="40" t="n">
        <v>0</v>
      </c>
      <c r="FH17" s="40" t="n">
        <v>0</v>
      </c>
      <c r="FI17" s="40" t="n">
        <v>0</v>
      </c>
      <c r="FJ17" s="40" t="n">
        <v>0</v>
      </c>
      <c r="FK17" s="40" t="n">
        <v>0</v>
      </c>
      <c r="FL17" s="40" t="n">
        <v>0</v>
      </c>
      <c r="FM17" s="40" t="n">
        <v>0</v>
      </c>
      <c r="FN17" s="40" t="n">
        <v>0</v>
      </c>
      <c r="FO17" s="40" t="n">
        <v>0</v>
      </c>
      <c r="FP17" s="40" t="n">
        <v>0</v>
      </c>
      <c r="FQ17" s="40" t="n">
        <v>0</v>
      </c>
      <c r="FR17" s="40" t="n">
        <v>0</v>
      </c>
      <c r="FS17" s="40" t="n">
        <v>0</v>
      </c>
      <c r="FT17" s="40" t="n">
        <v>0</v>
      </c>
      <c r="FU17" s="40" t="n">
        <v>0</v>
      </c>
      <c r="FV17" s="40" t="n">
        <v>0</v>
      </c>
      <c r="FW17" s="40" t="n">
        <v>0</v>
      </c>
      <c r="FX17" s="40" t="n">
        <v>0</v>
      </c>
      <c r="FY17" s="40" t="n">
        <v>0</v>
      </c>
      <c r="FZ17" s="40" t="n">
        <v>0</v>
      </c>
      <c r="GA17" s="40" t="n">
        <v>0</v>
      </c>
      <c r="GB17" s="40" t="n">
        <v>0</v>
      </c>
      <c r="GC17" s="40" t="n">
        <v>0</v>
      </c>
      <c r="GD17" s="40" t="n">
        <v>0</v>
      </c>
      <c r="GE17" s="40" t="n">
        <v>0</v>
      </c>
      <c r="GF17" s="40" t="n">
        <v>0</v>
      </c>
      <c r="GG17" s="40" t="n">
        <v>0</v>
      </c>
      <c r="GH17" s="40" t="n">
        <v>0</v>
      </c>
      <c r="GI17" s="40" t="n">
        <v>0</v>
      </c>
      <c r="GJ17" s="40" t="n">
        <v>0</v>
      </c>
      <c r="GK17" s="40" t="n">
        <v>0</v>
      </c>
      <c r="GL17" s="40" t="n">
        <v>0</v>
      </c>
      <c r="GM17" s="40" t="n">
        <v>0</v>
      </c>
      <c r="GN17" s="40" t="n">
        <v>0</v>
      </c>
      <c r="GO17" s="40" t="n">
        <v>0</v>
      </c>
      <c r="GP17" s="40" t="n">
        <v>0</v>
      </c>
      <c r="GQ17" s="40" t="n">
        <v>0</v>
      </c>
      <c r="GR17" s="40" t="n">
        <v>2458</v>
      </c>
      <c r="GS17" s="40" t="n">
        <v>313</v>
      </c>
      <c r="GT17" s="40" t="n">
        <v>55</v>
      </c>
      <c r="GU17" s="40" t="n">
        <v>482</v>
      </c>
      <c r="GV17" s="40" t="n">
        <v>3666458</v>
      </c>
      <c r="GW17" s="40" t="n">
        <v>425925</v>
      </c>
      <c r="GX17" s="40" t="n">
        <v>1470758</v>
      </c>
      <c r="GY17" s="40" t="n">
        <v>10466</v>
      </c>
      <c r="GZ17" s="40" t="n">
        <v>3992</v>
      </c>
      <c r="HA17" s="40" t="n">
        <v>6085</v>
      </c>
      <c r="HB17" s="40" t="n">
        <v>1013</v>
      </c>
      <c r="HC17" s="40" t="n">
        <v>1333</v>
      </c>
      <c r="HD17" s="40" t="n">
        <v>1126</v>
      </c>
      <c r="HE17" s="40" t="n">
        <v>3359</v>
      </c>
      <c r="HF17" s="40" t="n">
        <v>4608</v>
      </c>
      <c r="HG17" s="40" t="n">
        <v>2156</v>
      </c>
      <c r="HH17" s="40" t="n">
        <v>10020</v>
      </c>
      <c r="HI17" s="40" t="n">
        <v>26304</v>
      </c>
      <c r="HJ17" s="40" t="n">
        <v>4847</v>
      </c>
      <c r="HK17" s="40" t="n">
        <v>2329</v>
      </c>
      <c r="HL17" s="40" t="n">
        <v>15545</v>
      </c>
      <c r="HM17" s="40" t="n">
        <v>15372</v>
      </c>
      <c r="HN17" s="40" t="n">
        <v>17288</v>
      </c>
      <c r="HO17" s="40" t="n">
        <v>45413</v>
      </c>
      <c r="HP17" s="40" t="n">
        <v>1571</v>
      </c>
      <c r="HQ17" s="40" t="n">
        <v>5978</v>
      </c>
      <c r="HR17" s="40" t="n">
        <v>39137</v>
      </c>
      <c r="HS17" s="40" t="n">
        <v>7143</v>
      </c>
      <c r="HT17" s="40" t="n">
        <v>6252</v>
      </c>
      <c r="HU17" s="40" t="n">
        <v>30710</v>
      </c>
      <c r="HV17" s="40" t="n">
        <v>20685</v>
      </c>
      <c r="HW17" s="40" t="n">
        <v>61883</v>
      </c>
      <c r="HX17" s="40" t="n">
        <v>5785</v>
      </c>
      <c r="HY17" s="40" t="n">
        <v>835</v>
      </c>
      <c r="HZ17" s="40" t="n">
        <v>4288</v>
      </c>
      <c r="IA17" s="40" t="n">
        <v>1459</v>
      </c>
      <c r="IB17" s="40" t="n">
        <v>692</v>
      </c>
      <c r="IC17" s="40" t="n">
        <v>3488</v>
      </c>
      <c r="ID17" s="40" t="n">
        <v>0</v>
      </c>
      <c r="IE17" s="40" t="n">
        <v>2991</v>
      </c>
      <c r="IF17" s="40" t="n">
        <v>4158</v>
      </c>
      <c r="IG17" s="40" t="n">
        <v>92773</v>
      </c>
      <c r="IH17" s="40" t="n">
        <v>304699</v>
      </c>
      <c r="II17" s="40" t="n">
        <v>5275</v>
      </c>
      <c r="IJ17" s="40" t="n">
        <v>0</v>
      </c>
      <c r="IK17" s="40" t="n">
        <v>1521147</v>
      </c>
      <c r="IL17" s="40" t="n">
        <v>-154170</v>
      </c>
      <c r="IM17" s="40" t="n">
        <v>63580031</v>
      </c>
      <c r="IN17" s="40" t="n">
        <v>230706</v>
      </c>
      <c r="IO17" s="40" t="n">
        <v>0</v>
      </c>
      <c r="IP17" s="40" t="n">
        <v>0</v>
      </c>
      <c r="IQ17" s="40" t="n">
        <v>0</v>
      </c>
      <c r="IR17" s="40" t="n">
        <v>0</v>
      </c>
      <c r="IS17" s="40" t="n">
        <v>113724006</v>
      </c>
      <c r="IT17" s="40" t="n">
        <f aca="false">IS17-H126</f>
        <v>-2</v>
      </c>
    </row>
    <row r="18" customFormat="false" ht="12.75" hidden="false" customHeight="false" outlineLevel="0" collapsed="false">
      <c r="A18" s="38" t="n">
        <v>6</v>
      </c>
      <c r="B18" s="38" t="s">
        <v>25</v>
      </c>
      <c r="C18" s="39" t="s">
        <v>273</v>
      </c>
      <c r="D18" s="40" t="n">
        <v>1</v>
      </c>
      <c r="E18" s="40" t="n">
        <v>40</v>
      </c>
      <c r="F18" s="40" t="n">
        <v>0</v>
      </c>
      <c r="G18" s="40" t="n">
        <v>0</v>
      </c>
      <c r="H18" s="40" t="n">
        <v>112</v>
      </c>
      <c r="I18" s="40" t="n">
        <v>7</v>
      </c>
      <c r="J18" s="40" t="n">
        <v>16</v>
      </c>
      <c r="K18" s="40" t="n">
        <v>13</v>
      </c>
      <c r="L18" s="40" t="n">
        <v>55</v>
      </c>
      <c r="M18" s="40" t="n">
        <v>530811</v>
      </c>
      <c r="N18" s="40" t="n">
        <v>0</v>
      </c>
      <c r="O18" s="40" t="n">
        <v>273</v>
      </c>
      <c r="P18" s="40" t="n">
        <v>399</v>
      </c>
      <c r="Q18" s="40" t="n">
        <v>16480</v>
      </c>
      <c r="R18" s="40" t="n">
        <v>1</v>
      </c>
      <c r="S18" s="40" t="n">
        <v>1</v>
      </c>
      <c r="T18" s="40" t="n">
        <v>24</v>
      </c>
      <c r="U18" s="40" t="n">
        <v>0</v>
      </c>
      <c r="V18" s="40" t="n">
        <v>0</v>
      </c>
      <c r="W18" s="40" t="n">
        <v>0</v>
      </c>
      <c r="X18" s="40" t="n">
        <v>0</v>
      </c>
      <c r="Y18" s="40" t="n">
        <v>0</v>
      </c>
      <c r="Z18" s="40" t="n">
        <v>0</v>
      </c>
      <c r="AA18" s="40" t="n">
        <v>0</v>
      </c>
      <c r="AB18" s="40" t="n">
        <v>0</v>
      </c>
      <c r="AC18" s="40" t="n">
        <v>0</v>
      </c>
      <c r="AD18" s="40" t="n">
        <v>0</v>
      </c>
      <c r="AE18" s="40" t="n">
        <v>0</v>
      </c>
      <c r="AF18" s="40" t="n">
        <v>0</v>
      </c>
      <c r="AG18" s="40" t="n">
        <v>49</v>
      </c>
      <c r="AH18" s="40" t="n">
        <v>1451</v>
      </c>
      <c r="AI18" s="40" t="n">
        <v>0</v>
      </c>
      <c r="AJ18" s="40" t="n">
        <v>4</v>
      </c>
      <c r="AK18" s="40" t="n">
        <v>87</v>
      </c>
      <c r="AL18" s="40" t="n">
        <v>0</v>
      </c>
      <c r="AM18" s="40" t="n">
        <v>0</v>
      </c>
      <c r="AN18" s="40" t="n">
        <v>163</v>
      </c>
      <c r="AO18" s="40" t="n">
        <v>0</v>
      </c>
      <c r="AP18" s="40" t="n">
        <v>0</v>
      </c>
      <c r="AQ18" s="40" t="n">
        <v>0</v>
      </c>
      <c r="AR18" s="40" t="n">
        <v>0</v>
      </c>
      <c r="AS18" s="40" t="n">
        <v>13004</v>
      </c>
      <c r="AT18" s="40" t="n">
        <v>25349</v>
      </c>
      <c r="AU18" s="40" t="n">
        <v>299680</v>
      </c>
      <c r="AV18" s="40" t="n">
        <v>44</v>
      </c>
      <c r="AW18" s="40" t="n">
        <v>86</v>
      </c>
      <c r="AX18" s="40" t="n">
        <v>0</v>
      </c>
      <c r="AY18" s="40" t="n">
        <v>0</v>
      </c>
      <c r="AZ18" s="40" t="n">
        <v>0</v>
      </c>
      <c r="BA18" s="40" t="n">
        <v>0</v>
      </c>
      <c r="BB18" s="40" t="n">
        <v>35</v>
      </c>
      <c r="BC18" s="40" t="n">
        <v>41</v>
      </c>
      <c r="BD18" s="40" t="n">
        <v>0</v>
      </c>
      <c r="BE18" s="40" t="n">
        <v>0</v>
      </c>
      <c r="BF18" s="40" t="n">
        <v>0</v>
      </c>
      <c r="BG18" s="40" t="n">
        <v>0</v>
      </c>
      <c r="BH18" s="40" t="n">
        <v>0</v>
      </c>
      <c r="BI18" s="40" t="n">
        <v>0</v>
      </c>
      <c r="BJ18" s="40" t="n">
        <v>0</v>
      </c>
      <c r="BK18" s="40" t="n">
        <v>0</v>
      </c>
      <c r="BL18" s="40" t="n">
        <v>0</v>
      </c>
      <c r="BM18" s="40" t="n">
        <v>0</v>
      </c>
      <c r="BN18" s="40" t="n">
        <v>0</v>
      </c>
      <c r="BO18" s="40" t="n">
        <v>0</v>
      </c>
      <c r="BP18" s="40" t="n">
        <v>0</v>
      </c>
      <c r="BQ18" s="40" t="n">
        <v>1</v>
      </c>
      <c r="BR18" s="40" t="n">
        <v>0</v>
      </c>
      <c r="BS18" s="40" t="n">
        <v>0</v>
      </c>
      <c r="BT18" s="40" t="n">
        <v>0</v>
      </c>
      <c r="BU18" s="40" t="n">
        <v>0</v>
      </c>
      <c r="BV18" s="40" t="n">
        <v>0</v>
      </c>
      <c r="BW18" s="40" t="n">
        <v>1</v>
      </c>
      <c r="BX18" s="40" t="n">
        <v>0</v>
      </c>
      <c r="BY18" s="40" t="n">
        <v>0</v>
      </c>
      <c r="BZ18" s="40" t="n">
        <v>1</v>
      </c>
      <c r="CA18" s="40" t="n">
        <v>0</v>
      </c>
      <c r="CB18" s="40" t="n">
        <v>1</v>
      </c>
      <c r="CC18" s="40" t="n">
        <v>1</v>
      </c>
      <c r="CD18" s="40" t="n">
        <v>1</v>
      </c>
      <c r="CE18" s="40" t="n">
        <v>1</v>
      </c>
      <c r="CF18" s="40" t="n">
        <v>0</v>
      </c>
      <c r="CG18" s="40" t="n">
        <v>2</v>
      </c>
      <c r="CH18" s="40" t="n">
        <v>0</v>
      </c>
      <c r="CI18" s="40" t="n">
        <v>0</v>
      </c>
      <c r="CJ18" s="40" t="n">
        <v>1</v>
      </c>
      <c r="CK18" s="40" t="n">
        <v>1</v>
      </c>
      <c r="CL18" s="40" t="n">
        <v>1</v>
      </c>
      <c r="CM18" s="40" t="n">
        <v>1</v>
      </c>
      <c r="CN18" s="40" t="n">
        <v>0</v>
      </c>
      <c r="CO18" s="40" t="n">
        <v>0</v>
      </c>
      <c r="CP18" s="40" t="n">
        <v>0</v>
      </c>
      <c r="CQ18" s="40" t="n">
        <v>0</v>
      </c>
      <c r="CR18" s="40" t="n">
        <v>0</v>
      </c>
      <c r="CS18" s="40" t="n">
        <v>0</v>
      </c>
      <c r="CT18" s="40" t="n">
        <v>1</v>
      </c>
      <c r="CU18" s="40" t="n">
        <v>0</v>
      </c>
      <c r="CV18" s="40" t="n">
        <v>0</v>
      </c>
      <c r="CW18" s="40" t="n">
        <v>0</v>
      </c>
      <c r="CX18" s="40" t="n">
        <v>0</v>
      </c>
      <c r="CY18" s="40" t="n">
        <v>0</v>
      </c>
      <c r="CZ18" s="40" t="n">
        <v>39</v>
      </c>
      <c r="DA18" s="40" t="n">
        <v>1</v>
      </c>
      <c r="DB18" s="40" t="n">
        <v>0</v>
      </c>
      <c r="DC18" s="40" t="n">
        <v>0</v>
      </c>
      <c r="DD18" s="40" t="n">
        <v>0</v>
      </c>
      <c r="DE18" s="40" t="n">
        <v>0</v>
      </c>
      <c r="DF18" s="40" t="n">
        <v>0</v>
      </c>
      <c r="DG18" s="40" t="n">
        <v>0</v>
      </c>
      <c r="DH18" s="40" t="n">
        <v>0</v>
      </c>
      <c r="DI18" s="40" t="n">
        <v>0</v>
      </c>
      <c r="DJ18" s="40" t="n">
        <v>0</v>
      </c>
      <c r="DK18" s="40" t="n">
        <v>0</v>
      </c>
      <c r="DL18" s="40" t="n">
        <v>0</v>
      </c>
      <c r="DM18" s="40" t="n">
        <v>0</v>
      </c>
      <c r="DN18" s="40" t="n">
        <v>0</v>
      </c>
      <c r="DO18" s="40" t="n">
        <v>0</v>
      </c>
      <c r="DP18" s="40" t="n">
        <v>0</v>
      </c>
      <c r="DQ18" s="40" t="n">
        <v>0</v>
      </c>
      <c r="DR18" s="40" t="n">
        <v>0</v>
      </c>
      <c r="DS18" s="40" t="n">
        <v>0</v>
      </c>
      <c r="DT18" s="40" t="n">
        <v>0</v>
      </c>
      <c r="DU18" s="40" t="n">
        <v>0</v>
      </c>
      <c r="DV18" s="40" t="n">
        <v>0</v>
      </c>
      <c r="DW18" s="40" t="n">
        <v>0</v>
      </c>
      <c r="DX18" s="40" t="n">
        <v>0</v>
      </c>
      <c r="DY18" s="40" t="n">
        <v>0</v>
      </c>
      <c r="DZ18" s="40" t="n">
        <v>0</v>
      </c>
      <c r="EA18" s="40" t="n">
        <v>0</v>
      </c>
      <c r="EB18" s="40" t="n">
        <v>0</v>
      </c>
      <c r="EC18" s="40" t="n">
        <v>0</v>
      </c>
      <c r="ED18" s="40" t="n">
        <v>0</v>
      </c>
      <c r="EE18" s="40" t="n">
        <v>0</v>
      </c>
      <c r="EF18" s="40" t="n">
        <v>0</v>
      </c>
      <c r="EG18" s="40" t="n">
        <v>0</v>
      </c>
      <c r="EH18" s="40" t="n">
        <v>0</v>
      </c>
      <c r="EI18" s="40" t="n">
        <v>0</v>
      </c>
      <c r="EJ18" s="40" t="n">
        <v>0</v>
      </c>
      <c r="EK18" s="40" t="n">
        <v>0</v>
      </c>
      <c r="EL18" s="40" t="n">
        <v>0</v>
      </c>
      <c r="EM18" s="40" t="n">
        <v>0</v>
      </c>
      <c r="EN18" s="40" t="n">
        <v>0</v>
      </c>
      <c r="EO18" s="40" t="n">
        <v>0</v>
      </c>
      <c r="EP18" s="40" t="n">
        <v>0</v>
      </c>
      <c r="EQ18" s="40" t="n">
        <v>0</v>
      </c>
      <c r="ER18" s="40" t="n">
        <v>0</v>
      </c>
      <c r="ES18" s="40" t="n">
        <v>0</v>
      </c>
      <c r="ET18" s="40" t="n">
        <v>0</v>
      </c>
      <c r="EU18" s="40" t="n">
        <v>0</v>
      </c>
      <c r="EV18" s="40" t="n">
        <v>0</v>
      </c>
      <c r="EW18" s="40" t="n">
        <v>0</v>
      </c>
      <c r="EX18" s="40" t="n">
        <v>0</v>
      </c>
      <c r="EY18" s="40" t="n">
        <v>1</v>
      </c>
      <c r="EZ18" s="40" t="n">
        <v>2</v>
      </c>
      <c r="FA18" s="40" t="n">
        <v>0</v>
      </c>
      <c r="FB18" s="40" t="n">
        <v>1</v>
      </c>
      <c r="FC18" s="40" t="n">
        <v>369</v>
      </c>
      <c r="FD18" s="40" t="n">
        <v>121</v>
      </c>
      <c r="FE18" s="40" t="n">
        <v>78</v>
      </c>
      <c r="FF18" s="40" t="n">
        <v>5</v>
      </c>
      <c r="FG18" s="40" t="n">
        <v>83</v>
      </c>
      <c r="FH18" s="40" t="n">
        <v>0</v>
      </c>
      <c r="FI18" s="40" t="n">
        <v>0</v>
      </c>
      <c r="FJ18" s="40" t="n">
        <v>0</v>
      </c>
      <c r="FK18" s="40" t="n">
        <v>0</v>
      </c>
      <c r="FL18" s="40" t="n">
        <v>4</v>
      </c>
      <c r="FM18" s="40" t="n">
        <v>14</v>
      </c>
      <c r="FN18" s="40" t="n">
        <v>0</v>
      </c>
      <c r="FO18" s="40" t="n">
        <v>0</v>
      </c>
      <c r="FP18" s="40" t="n">
        <v>0</v>
      </c>
      <c r="FQ18" s="40" t="n">
        <v>0</v>
      </c>
      <c r="FR18" s="40" t="n">
        <v>1</v>
      </c>
      <c r="FS18" s="40" t="n">
        <v>1</v>
      </c>
      <c r="FT18" s="40" t="n">
        <v>0</v>
      </c>
      <c r="FU18" s="40" t="n">
        <v>0</v>
      </c>
      <c r="FV18" s="40" t="n">
        <v>0</v>
      </c>
      <c r="FW18" s="40" t="n">
        <v>0</v>
      </c>
      <c r="FX18" s="40" t="n">
        <v>0</v>
      </c>
      <c r="FY18" s="40" t="n">
        <v>5</v>
      </c>
      <c r="FZ18" s="40" t="n">
        <v>0</v>
      </c>
      <c r="GA18" s="40" t="n">
        <v>0</v>
      </c>
      <c r="GB18" s="40" t="n">
        <v>0</v>
      </c>
      <c r="GC18" s="40" t="n">
        <v>45</v>
      </c>
      <c r="GD18" s="40" t="n">
        <v>0</v>
      </c>
      <c r="GE18" s="40" t="n">
        <v>1</v>
      </c>
      <c r="GF18" s="40" t="n">
        <v>0</v>
      </c>
      <c r="GG18" s="40" t="n">
        <v>0</v>
      </c>
      <c r="GH18" s="40" t="n">
        <v>0</v>
      </c>
      <c r="GI18" s="40" t="n">
        <v>0</v>
      </c>
      <c r="GJ18" s="40" t="n">
        <v>0</v>
      </c>
      <c r="GK18" s="40" t="n">
        <v>0</v>
      </c>
      <c r="GL18" s="40" t="n">
        <v>0</v>
      </c>
      <c r="GM18" s="40" t="n">
        <v>0</v>
      </c>
      <c r="GN18" s="40" t="n">
        <v>0</v>
      </c>
      <c r="GO18" s="40" t="n">
        <v>4</v>
      </c>
      <c r="GP18" s="40" t="n">
        <v>7</v>
      </c>
      <c r="GQ18" s="40" t="n">
        <v>0</v>
      </c>
      <c r="GR18" s="40" t="n">
        <v>5</v>
      </c>
      <c r="GS18" s="40" t="n">
        <v>3</v>
      </c>
      <c r="GT18" s="40" t="n">
        <v>1</v>
      </c>
      <c r="GU18" s="40" t="n">
        <v>3</v>
      </c>
      <c r="GV18" s="40" t="n">
        <v>87</v>
      </c>
      <c r="GW18" s="40" t="n">
        <v>19</v>
      </c>
      <c r="GX18" s="40" t="n">
        <v>28</v>
      </c>
      <c r="GY18" s="40" t="n">
        <v>216</v>
      </c>
      <c r="GZ18" s="40" t="n">
        <v>27</v>
      </c>
      <c r="HA18" s="40" t="n">
        <v>28</v>
      </c>
      <c r="HB18" s="40" t="n">
        <v>17</v>
      </c>
      <c r="HC18" s="40" t="n">
        <v>5</v>
      </c>
      <c r="HD18" s="40" t="n">
        <v>7</v>
      </c>
      <c r="HE18" s="40" t="n">
        <v>16</v>
      </c>
      <c r="HF18" s="40" t="n">
        <v>25</v>
      </c>
      <c r="HG18" s="40" t="n">
        <v>22</v>
      </c>
      <c r="HH18" s="40" t="n">
        <v>11</v>
      </c>
      <c r="HI18" s="40" t="n">
        <v>41</v>
      </c>
      <c r="HJ18" s="40" t="n">
        <v>14</v>
      </c>
      <c r="HK18" s="40" t="n">
        <v>9</v>
      </c>
      <c r="HL18" s="40" t="n">
        <v>57</v>
      </c>
      <c r="HM18" s="40" t="n">
        <v>36</v>
      </c>
      <c r="HN18" s="40" t="n">
        <v>30</v>
      </c>
      <c r="HO18" s="40" t="n">
        <v>91</v>
      </c>
      <c r="HP18" s="40" t="n">
        <v>10</v>
      </c>
      <c r="HQ18" s="40" t="n">
        <v>28</v>
      </c>
      <c r="HR18" s="40" t="n">
        <v>538</v>
      </c>
      <c r="HS18" s="40" t="n">
        <v>182</v>
      </c>
      <c r="HT18" s="40" t="n">
        <v>163</v>
      </c>
      <c r="HU18" s="40" t="n">
        <v>421</v>
      </c>
      <c r="HV18" s="40" t="n">
        <v>492</v>
      </c>
      <c r="HW18" s="40" t="n">
        <v>229</v>
      </c>
      <c r="HX18" s="40" t="n">
        <v>106</v>
      </c>
      <c r="HY18" s="40" t="n">
        <v>19</v>
      </c>
      <c r="HZ18" s="40" t="n">
        <v>60</v>
      </c>
      <c r="IA18" s="40" t="n">
        <v>42</v>
      </c>
      <c r="IB18" s="40" t="n">
        <v>14</v>
      </c>
      <c r="IC18" s="40" t="n">
        <v>65</v>
      </c>
      <c r="ID18" s="40" t="n">
        <v>0</v>
      </c>
      <c r="IE18" s="40" t="n">
        <v>4</v>
      </c>
      <c r="IF18" s="40" t="n">
        <v>134</v>
      </c>
      <c r="IG18" s="40" t="n">
        <v>654</v>
      </c>
      <c r="IH18" s="40" t="n">
        <v>669</v>
      </c>
      <c r="II18" s="40" t="n">
        <v>170</v>
      </c>
      <c r="IJ18" s="40" t="n">
        <v>0</v>
      </c>
      <c r="IK18" s="40" t="n">
        <v>37374</v>
      </c>
      <c r="IL18" s="40" t="n">
        <v>-589646</v>
      </c>
      <c r="IM18" s="40" t="n">
        <v>268151</v>
      </c>
      <c r="IN18" s="40" t="n">
        <v>4609349</v>
      </c>
      <c r="IO18" s="40" t="n">
        <v>0</v>
      </c>
      <c r="IP18" s="40" t="n">
        <v>0</v>
      </c>
      <c r="IQ18" s="40" t="n">
        <v>0</v>
      </c>
      <c r="IR18" s="40" t="n">
        <v>0</v>
      </c>
      <c r="IS18" s="40" t="n">
        <v>5219048</v>
      </c>
      <c r="IT18" s="40" t="n">
        <f aca="false">IS18-I126</f>
        <v>-13</v>
      </c>
    </row>
    <row r="19" customFormat="false" ht="12.75" hidden="false" customHeight="false" outlineLevel="0" collapsed="false">
      <c r="A19" s="38" t="n">
        <v>7</v>
      </c>
      <c r="B19" s="38" t="s">
        <v>26</v>
      </c>
      <c r="C19" s="39" t="s">
        <v>274</v>
      </c>
      <c r="D19" s="40" t="n">
        <v>677</v>
      </c>
      <c r="E19" s="40" t="n">
        <v>1565</v>
      </c>
      <c r="F19" s="40" t="n">
        <v>10</v>
      </c>
      <c r="G19" s="40" t="n">
        <v>214</v>
      </c>
      <c r="H19" s="40" t="n">
        <v>30215</v>
      </c>
      <c r="I19" s="40" t="n">
        <v>2759</v>
      </c>
      <c r="J19" s="40" t="n">
        <v>126953</v>
      </c>
      <c r="K19" s="40" t="n">
        <v>26744</v>
      </c>
      <c r="L19" s="40" t="n">
        <v>7457</v>
      </c>
      <c r="M19" s="40" t="n">
        <v>18793</v>
      </c>
      <c r="N19" s="40" t="n">
        <v>3899</v>
      </c>
      <c r="O19" s="40" t="n">
        <v>2692</v>
      </c>
      <c r="P19" s="40" t="n">
        <v>599</v>
      </c>
      <c r="Q19" s="40" t="n">
        <v>68048</v>
      </c>
      <c r="R19" s="40" t="n">
        <v>158</v>
      </c>
      <c r="S19" s="40" t="n">
        <v>28</v>
      </c>
      <c r="T19" s="40" t="n">
        <v>494</v>
      </c>
      <c r="U19" s="40" t="n">
        <v>162</v>
      </c>
      <c r="V19" s="40" t="n">
        <v>2079</v>
      </c>
      <c r="W19" s="40" t="n">
        <v>7236</v>
      </c>
      <c r="X19" s="40" t="n">
        <v>6831</v>
      </c>
      <c r="Y19" s="40" t="n">
        <v>200</v>
      </c>
      <c r="Z19" s="40" t="n">
        <v>3101</v>
      </c>
      <c r="AA19" s="40" t="n">
        <v>781</v>
      </c>
      <c r="AB19" s="40" t="n">
        <v>10076</v>
      </c>
      <c r="AC19" s="40" t="n">
        <v>25</v>
      </c>
      <c r="AD19" s="40" t="n">
        <v>1940</v>
      </c>
      <c r="AE19" s="40" t="n">
        <v>728</v>
      </c>
      <c r="AF19" s="40" t="n">
        <v>17</v>
      </c>
      <c r="AG19" s="40" t="n">
        <v>6069</v>
      </c>
      <c r="AH19" s="40" t="n">
        <v>6588</v>
      </c>
      <c r="AI19" s="40" t="n">
        <v>1490</v>
      </c>
      <c r="AJ19" s="40" t="n">
        <v>2266</v>
      </c>
      <c r="AK19" s="40" t="n">
        <v>18598</v>
      </c>
      <c r="AL19" s="40" t="n">
        <v>4336</v>
      </c>
      <c r="AM19" s="40" t="n">
        <v>1892</v>
      </c>
      <c r="AN19" s="40" t="n">
        <v>1178</v>
      </c>
      <c r="AO19" s="40" t="n">
        <v>1190</v>
      </c>
      <c r="AP19" s="40" t="n">
        <v>911</v>
      </c>
      <c r="AQ19" s="40" t="n">
        <v>3508</v>
      </c>
      <c r="AR19" s="40" t="n">
        <v>577</v>
      </c>
      <c r="AS19" s="40" t="n">
        <v>4683</v>
      </c>
      <c r="AT19" s="40" t="n">
        <v>7032</v>
      </c>
      <c r="AU19" s="40" t="n">
        <v>10205522</v>
      </c>
      <c r="AV19" s="40" t="n">
        <v>3351</v>
      </c>
      <c r="AW19" s="40" t="n">
        <v>7780</v>
      </c>
      <c r="AX19" s="40" t="n">
        <v>17</v>
      </c>
      <c r="AY19" s="40" t="n">
        <v>314</v>
      </c>
      <c r="AZ19" s="40" t="n">
        <v>841</v>
      </c>
      <c r="BA19" s="40" t="n">
        <v>16</v>
      </c>
      <c r="BB19" s="40" t="n">
        <v>1485</v>
      </c>
      <c r="BC19" s="40" t="n">
        <v>280</v>
      </c>
      <c r="BD19" s="40" t="n">
        <v>2876</v>
      </c>
      <c r="BE19" s="40" t="n">
        <v>15559</v>
      </c>
      <c r="BF19" s="40" t="n">
        <v>868</v>
      </c>
      <c r="BG19" s="40" t="n">
        <v>164</v>
      </c>
      <c r="BH19" s="40" t="n">
        <v>3586</v>
      </c>
      <c r="BI19" s="40" t="n">
        <v>555</v>
      </c>
      <c r="BJ19" s="40" t="n">
        <v>1070065</v>
      </c>
      <c r="BK19" s="40" t="n">
        <v>74185</v>
      </c>
      <c r="BL19" s="40" t="n">
        <v>72970</v>
      </c>
      <c r="BM19" s="40" t="n">
        <v>1376</v>
      </c>
      <c r="BN19" s="40" t="n">
        <v>371</v>
      </c>
      <c r="BO19" s="40" t="n">
        <v>75</v>
      </c>
      <c r="BP19" s="40" t="n">
        <v>655</v>
      </c>
      <c r="BQ19" s="40" t="n">
        <v>1209</v>
      </c>
      <c r="BR19" s="40" t="n">
        <v>2703</v>
      </c>
      <c r="BS19" s="40" t="n">
        <v>112</v>
      </c>
      <c r="BT19" s="40" t="n">
        <v>3917</v>
      </c>
      <c r="BU19" s="40" t="n">
        <v>1869</v>
      </c>
      <c r="BV19" s="40" t="n">
        <v>331</v>
      </c>
      <c r="BW19" s="40" t="n">
        <v>3664</v>
      </c>
      <c r="BX19" s="40" t="n">
        <v>231</v>
      </c>
      <c r="BY19" s="40" t="n">
        <v>163</v>
      </c>
      <c r="BZ19" s="40" t="n">
        <v>329</v>
      </c>
      <c r="CA19" s="40" t="n">
        <v>0</v>
      </c>
      <c r="CB19" s="40" t="n">
        <v>1048</v>
      </c>
      <c r="CC19" s="40" t="n">
        <v>4609</v>
      </c>
      <c r="CD19" s="40" t="n">
        <v>6401</v>
      </c>
      <c r="CE19" s="40" t="n">
        <v>7020</v>
      </c>
      <c r="CF19" s="40" t="n">
        <v>958</v>
      </c>
      <c r="CG19" s="40" t="n">
        <v>8252</v>
      </c>
      <c r="CH19" s="40" t="n">
        <v>55</v>
      </c>
      <c r="CI19" s="40" t="n">
        <v>242</v>
      </c>
      <c r="CJ19" s="40" t="n">
        <v>146</v>
      </c>
      <c r="CK19" s="40" t="n">
        <v>1384</v>
      </c>
      <c r="CL19" s="40" t="n">
        <v>9456</v>
      </c>
      <c r="CM19" s="40" t="n">
        <v>1992</v>
      </c>
      <c r="CN19" s="40" t="n">
        <v>2325</v>
      </c>
      <c r="CO19" s="40" t="n">
        <v>12</v>
      </c>
      <c r="CP19" s="40" t="n">
        <v>6</v>
      </c>
      <c r="CQ19" s="40" t="n">
        <v>74</v>
      </c>
      <c r="CR19" s="40" t="n">
        <v>9</v>
      </c>
      <c r="CS19" s="40" t="n">
        <v>143</v>
      </c>
      <c r="CT19" s="40" t="n">
        <v>108</v>
      </c>
      <c r="CU19" s="40" t="n">
        <v>47</v>
      </c>
      <c r="CV19" s="40" t="n">
        <v>54</v>
      </c>
      <c r="CW19" s="40" t="n">
        <v>31</v>
      </c>
      <c r="CX19" s="40" t="n">
        <v>15</v>
      </c>
      <c r="CY19" s="40" t="n">
        <v>900</v>
      </c>
      <c r="CZ19" s="40" t="n">
        <v>545</v>
      </c>
      <c r="DA19" s="40" t="n">
        <v>948</v>
      </c>
      <c r="DB19" s="40" t="n">
        <v>5</v>
      </c>
      <c r="DC19" s="40" t="n">
        <v>1005</v>
      </c>
      <c r="DD19" s="40" t="n">
        <v>0</v>
      </c>
      <c r="DE19" s="40" t="n">
        <v>0</v>
      </c>
      <c r="DF19" s="40" t="n">
        <v>0</v>
      </c>
      <c r="DG19" s="40" t="n">
        <v>0</v>
      </c>
      <c r="DH19" s="40" t="n">
        <v>0</v>
      </c>
      <c r="DI19" s="40" t="n">
        <v>0</v>
      </c>
      <c r="DJ19" s="40" t="n">
        <v>0</v>
      </c>
      <c r="DK19" s="40" t="n">
        <v>0</v>
      </c>
      <c r="DL19" s="40" t="n">
        <v>0</v>
      </c>
      <c r="DM19" s="40" t="n">
        <v>0</v>
      </c>
      <c r="DN19" s="40" t="n">
        <v>0</v>
      </c>
      <c r="DO19" s="40" t="n">
        <v>0</v>
      </c>
      <c r="DP19" s="40" t="n">
        <v>0</v>
      </c>
      <c r="DQ19" s="40" t="n">
        <v>0</v>
      </c>
      <c r="DR19" s="40" t="n">
        <v>0</v>
      </c>
      <c r="DS19" s="40" t="n">
        <v>0</v>
      </c>
      <c r="DT19" s="40" t="n">
        <v>0</v>
      </c>
      <c r="DU19" s="40" t="n">
        <v>0</v>
      </c>
      <c r="DV19" s="40" t="n">
        <v>0</v>
      </c>
      <c r="DW19" s="40" t="n">
        <v>0</v>
      </c>
      <c r="DX19" s="40" t="n">
        <v>0</v>
      </c>
      <c r="DY19" s="40" t="n">
        <v>0</v>
      </c>
      <c r="DZ19" s="40" t="n">
        <v>0</v>
      </c>
      <c r="EA19" s="40" t="n">
        <v>0</v>
      </c>
      <c r="EB19" s="40" t="n">
        <v>0</v>
      </c>
      <c r="EC19" s="40" t="n">
        <v>0</v>
      </c>
      <c r="ED19" s="40" t="n">
        <v>0</v>
      </c>
      <c r="EE19" s="40" t="n">
        <v>0</v>
      </c>
      <c r="EF19" s="40" t="n">
        <v>0</v>
      </c>
      <c r="EG19" s="40" t="n">
        <v>0</v>
      </c>
      <c r="EH19" s="40" t="n">
        <v>0</v>
      </c>
      <c r="EI19" s="40" t="n">
        <v>0</v>
      </c>
      <c r="EJ19" s="40" t="n">
        <v>0</v>
      </c>
      <c r="EK19" s="40" t="n">
        <v>0</v>
      </c>
      <c r="EL19" s="40" t="n">
        <v>0</v>
      </c>
      <c r="EM19" s="40" t="n">
        <v>0</v>
      </c>
      <c r="EN19" s="40" t="n">
        <v>0</v>
      </c>
      <c r="EO19" s="40" t="n">
        <v>0</v>
      </c>
      <c r="EP19" s="40" t="n">
        <v>0</v>
      </c>
      <c r="EQ19" s="40" t="n">
        <v>0</v>
      </c>
      <c r="ER19" s="40" t="n">
        <v>0</v>
      </c>
      <c r="ES19" s="40" t="n">
        <v>0</v>
      </c>
      <c r="ET19" s="40" t="n">
        <v>0</v>
      </c>
      <c r="EU19" s="40" t="n">
        <v>0</v>
      </c>
      <c r="EV19" s="40" t="n">
        <v>0</v>
      </c>
      <c r="EW19" s="40" t="n">
        <v>0</v>
      </c>
      <c r="EX19" s="40" t="n">
        <v>0</v>
      </c>
      <c r="EY19" s="40" t="n">
        <v>8</v>
      </c>
      <c r="EZ19" s="40" t="n">
        <v>27</v>
      </c>
      <c r="FA19" s="40" t="n">
        <v>0</v>
      </c>
      <c r="FB19" s="40" t="n">
        <v>12</v>
      </c>
      <c r="FC19" s="40" t="n">
        <v>4068</v>
      </c>
      <c r="FD19" s="40" t="n">
        <v>1331</v>
      </c>
      <c r="FE19" s="40" t="n">
        <v>862</v>
      </c>
      <c r="FF19" s="40" t="n">
        <v>51</v>
      </c>
      <c r="FG19" s="40" t="n">
        <v>912</v>
      </c>
      <c r="FH19" s="40" t="n">
        <v>0</v>
      </c>
      <c r="FI19" s="40" t="n">
        <v>0</v>
      </c>
      <c r="FJ19" s="40" t="n">
        <v>0</v>
      </c>
      <c r="FK19" s="40" t="n">
        <v>0</v>
      </c>
      <c r="FL19" s="40" t="n">
        <v>46</v>
      </c>
      <c r="FM19" s="40" t="n">
        <v>153</v>
      </c>
      <c r="FN19" s="40" t="n">
        <v>0</v>
      </c>
      <c r="FO19" s="40" t="n">
        <v>0</v>
      </c>
      <c r="FP19" s="40" t="n">
        <v>1</v>
      </c>
      <c r="FQ19" s="40" t="n">
        <v>0</v>
      </c>
      <c r="FR19" s="40" t="n">
        <v>8</v>
      </c>
      <c r="FS19" s="40" t="n">
        <v>7</v>
      </c>
      <c r="FT19" s="40" t="n">
        <v>3</v>
      </c>
      <c r="FU19" s="40" t="n">
        <v>0</v>
      </c>
      <c r="FV19" s="40" t="n">
        <v>0</v>
      </c>
      <c r="FW19" s="40" t="n">
        <v>0</v>
      </c>
      <c r="FX19" s="40" t="n">
        <v>0</v>
      </c>
      <c r="FY19" s="40" t="n">
        <v>55</v>
      </c>
      <c r="FZ19" s="40" t="n">
        <v>0</v>
      </c>
      <c r="GA19" s="40" t="n">
        <v>5</v>
      </c>
      <c r="GB19" s="40" t="n">
        <v>0</v>
      </c>
      <c r="GC19" s="40" t="n">
        <v>497</v>
      </c>
      <c r="GD19" s="40" t="n">
        <v>2</v>
      </c>
      <c r="GE19" s="40" t="n">
        <v>9</v>
      </c>
      <c r="GF19" s="40" t="n">
        <v>0</v>
      </c>
      <c r="GG19" s="40" t="n">
        <v>0</v>
      </c>
      <c r="GH19" s="40" t="n">
        <v>0</v>
      </c>
      <c r="GI19" s="40" t="n">
        <v>3</v>
      </c>
      <c r="GJ19" s="40" t="n">
        <v>3</v>
      </c>
      <c r="GK19" s="40" t="n">
        <v>0</v>
      </c>
      <c r="GL19" s="40" t="n">
        <v>4</v>
      </c>
      <c r="GM19" s="40" t="n">
        <v>0</v>
      </c>
      <c r="GN19" s="40" t="n">
        <v>0</v>
      </c>
      <c r="GO19" s="40" t="n">
        <v>43</v>
      </c>
      <c r="GP19" s="40" t="n">
        <v>80</v>
      </c>
      <c r="GQ19" s="40" t="n">
        <v>0</v>
      </c>
      <c r="GR19" s="40" t="n">
        <v>181</v>
      </c>
      <c r="GS19" s="40" t="n">
        <v>27</v>
      </c>
      <c r="GT19" s="40" t="n">
        <v>5</v>
      </c>
      <c r="GU19" s="40" t="n">
        <v>38</v>
      </c>
      <c r="GV19" s="40" t="n">
        <v>1815</v>
      </c>
      <c r="GW19" s="40" t="n">
        <v>214</v>
      </c>
      <c r="GX19" s="40" t="n">
        <v>269</v>
      </c>
      <c r="GY19" s="40" t="n">
        <v>1029</v>
      </c>
      <c r="GZ19" s="40" t="n">
        <v>318</v>
      </c>
      <c r="HA19" s="40" t="n">
        <v>469</v>
      </c>
      <c r="HB19" s="40" t="n">
        <v>94</v>
      </c>
      <c r="HC19" s="40" t="n">
        <v>102</v>
      </c>
      <c r="HD19" s="40" t="n">
        <v>89</v>
      </c>
      <c r="HE19" s="40" t="n">
        <v>259</v>
      </c>
      <c r="HF19" s="40" t="n">
        <v>360</v>
      </c>
      <c r="HG19" s="40" t="n">
        <v>182</v>
      </c>
      <c r="HH19" s="40" t="n">
        <v>725</v>
      </c>
      <c r="HI19" s="40" t="n">
        <v>1919</v>
      </c>
      <c r="HJ19" s="40" t="n">
        <v>362</v>
      </c>
      <c r="HK19" s="40" t="n">
        <v>177</v>
      </c>
      <c r="HL19" s="40" t="n">
        <v>1178</v>
      </c>
      <c r="HM19" s="40" t="n">
        <v>1137</v>
      </c>
      <c r="HN19" s="40" t="n">
        <v>1265</v>
      </c>
      <c r="HO19" s="40" t="n">
        <v>3339</v>
      </c>
      <c r="HP19" s="40" t="n">
        <v>125</v>
      </c>
      <c r="HQ19" s="40" t="n">
        <v>461</v>
      </c>
      <c r="HR19" s="40" t="n">
        <v>3489</v>
      </c>
      <c r="HS19" s="40" t="n">
        <v>749</v>
      </c>
      <c r="HT19" s="40" t="n">
        <v>660</v>
      </c>
      <c r="HU19" s="40" t="n">
        <v>2737</v>
      </c>
      <c r="HV19" s="40" t="n">
        <v>2121</v>
      </c>
      <c r="HW19" s="40" t="n">
        <v>4690</v>
      </c>
      <c r="HX19" s="40" t="n">
        <v>551</v>
      </c>
      <c r="HY19" s="40" t="n">
        <v>85</v>
      </c>
      <c r="HZ19" s="40" t="n">
        <v>384</v>
      </c>
      <c r="IA19" s="40" t="n">
        <v>159</v>
      </c>
      <c r="IB19" s="40" t="n">
        <v>68</v>
      </c>
      <c r="IC19" s="40" t="n">
        <v>334</v>
      </c>
      <c r="ID19" s="40" t="n">
        <v>0</v>
      </c>
      <c r="IE19" s="40" t="n">
        <v>217</v>
      </c>
      <c r="IF19" s="40" t="n">
        <v>473</v>
      </c>
      <c r="IG19" s="40" t="n">
        <v>7443</v>
      </c>
      <c r="IH19" s="40" t="n">
        <v>22480</v>
      </c>
      <c r="II19" s="40" t="n">
        <v>600</v>
      </c>
      <c r="IJ19" s="40" t="n">
        <v>0</v>
      </c>
      <c r="IK19" s="40" t="n">
        <v>595708</v>
      </c>
      <c r="IL19" s="40" t="n">
        <v>-3891214</v>
      </c>
      <c r="IM19" s="40" t="n">
        <v>3841071</v>
      </c>
      <c r="IN19" s="40" t="n">
        <v>7003083</v>
      </c>
      <c r="IO19" s="40" t="n">
        <v>0</v>
      </c>
      <c r="IP19" s="40" t="n">
        <v>0</v>
      </c>
      <c r="IQ19" s="40" t="n">
        <v>0</v>
      </c>
      <c r="IR19" s="40" t="n">
        <v>0</v>
      </c>
      <c r="IS19" s="40" t="n">
        <v>19530245</v>
      </c>
      <c r="IT19" s="40" t="n">
        <f aca="false">IS19-J126</f>
        <v>-1</v>
      </c>
    </row>
    <row r="20" customFormat="false" ht="12.75" hidden="false" customHeight="false" outlineLevel="0" collapsed="false">
      <c r="A20" s="38" t="n">
        <v>8</v>
      </c>
      <c r="B20" s="38" t="s">
        <v>27</v>
      </c>
      <c r="C20" s="39" t="s">
        <v>275</v>
      </c>
      <c r="D20" s="40" t="n">
        <v>329516</v>
      </c>
      <c r="E20" s="40" t="n">
        <v>883</v>
      </c>
      <c r="F20" s="40" t="n">
        <v>2359</v>
      </c>
      <c r="G20" s="40" t="n">
        <v>674</v>
      </c>
      <c r="H20" s="40" t="n">
        <v>112917</v>
      </c>
      <c r="I20" s="40" t="n">
        <v>4856</v>
      </c>
      <c r="J20" s="40" t="n">
        <v>75868</v>
      </c>
      <c r="K20" s="40" t="n">
        <v>80258</v>
      </c>
      <c r="L20" s="40" t="n">
        <v>33515</v>
      </c>
      <c r="M20" s="40" t="n">
        <v>660</v>
      </c>
      <c r="N20" s="40" t="n">
        <v>14</v>
      </c>
      <c r="O20" s="40" t="n">
        <v>154840</v>
      </c>
      <c r="P20" s="40" t="n">
        <v>117837</v>
      </c>
      <c r="Q20" s="40" t="n">
        <v>1230454</v>
      </c>
      <c r="R20" s="40" t="n">
        <v>249345</v>
      </c>
      <c r="S20" s="40" t="n">
        <v>385</v>
      </c>
      <c r="T20" s="40" t="n">
        <v>181</v>
      </c>
      <c r="U20" s="40" t="n">
        <v>112</v>
      </c>
      <c r="V20" s="40" t="n">
        <v>144</v>
      </c>
      <c r="W20" s="40" t="n">
        <v>244</v>
      </c>
      <c r="X20" s="40" t="n">
        <v>571</v>
      </c>
      <c r="Y20" s="40" t="n">
        <v>57</v>
      </c>
      <c r="Z20" s="40" t="n">
        <v>1556</v>
      </c>
      <c r="AA20" s="40" t="n">
        <v>292</v>
      </c>
      <c r="AB20" s="40" t="n">
        <v>104</v>
      </c>
      <c r="AC20" s="40" t="n">
        <v>32</v>
      </c>
      <c r="AD20" s="40" t="n">
        <v>30</v>
      </c>
      <c r="AE20" s="40" t="n">
        <v>161</v>
      </c>
      <c r="AF20" s="40" t="n">
        <v>102</v>
      </c>
      <c r="AG20" s="40" t="n">
        <v>848</v>
      </c>
      <c r="AH20" s="40" t="n">
        <v>89227</v>
      </c>
      <c r="AI20" s="40" t="n">
        <v>5809</v>
      </c>
      <c r="AJ20" s="40" t="n">
        <v>913</v>
      </c>
      <c r="AK20" s="40" t="n">
        <v>154143</v>
      </c>
      <c r="AL20" s="40" t="n">
        <v>62253</v>
      </c>
      <c r="AM20" s="40" t="n">
        <v>173</v>
      </c>
      <c r="AN20" s="40" t="n">
        <v>126266</v>
      </c>
      <c r="AO20" s="40" t="n">
        <v>690</v>
      </c>
      <c r="AP20" s="40" t="n">
        <v>10379</v>
      </c>
      <c r="AQ20" s="40" t="n">
        <v>1945</v>
      </c>
      <c r="AR20" s="40" t="n">
        <v>438</v>
      </c>
      <c r="AS20" s="40" t="n">
        <v>245253</v>
      </c>
      <c r="AT20" s="40" t="n">
        <v>536495</v>
      </c>
      <c r="AU20" s="40" t="n">
        <v>50624</v>
      </c>
      <c r="AV20" s="40" t="n">
        <v>2713</v>
      </c>
      <c r="AW20" s="40" t="n">
        <v>11235</v>
      </c>
      <c r="AX20" s="40" t="n">
        <v>113</v>
      </c>
      <c r="AY20" s="40" t="n">
        <v>731</v>
      </c>
      <c r="AZ20" s="40" t="n">
        <v>390</v>
      </c>
      <c r="BA20" s="40" t="n">
        <v>52</v>
      </c>
      <c r="BB20" s="40" t="n">
        <v>449</v>
      </c>
      <c r="BC20" s="40" t="n">
        <v>89</v>
      </c>
      <c r="BD20" s="40" t="n">
        <v>497</v>
      </c>
      <c r="BE20" s="40" t="n">
        <v>220</v>
      </c>
      <c r="BF20" s="40" t="n">
        <v>16</v>
      </c>
      <c r="BG20" s="40" t="n">
        <v>70</v>
      </c>
      <c r="BH20" s="40" t="n">
        <v>62</v>
      </c>
      <c r="BI20" s="40" t="n">
        <v>3118</v>
      </c>
      <c r="BJ20" s="40" t="n">
        <v>22753</v>
      </c>
      <c r="BK20" s="40" t="n">
        <v>2401</v>
      </c>
      <c r="BL20" s="40" t="n">
        <v>3817</v>
      </c>
      <c r="BM20" s="40" t="n">
        <v>373</v>
      </c>
      <c r="BN20" s="40" t="n">
        <v>253</v>
      </c>
      <c r="BO20" s="40" t="n">
        <v>702</v>
      </c>
      <c r="BP20" s="40" t="n">
        <v>8658</v>
      </c>
      <c r="BQ20" s="40" t="n">
        <v>36088</v>
      </c>
      <c r="BR20" s="40" t="n">
        <v>17</v>
      </c>
      <c r="BS20" s="40" t="n">
        <v>2675</v>
      </c>
      <c r="BT20" s="40" t="n">
        <v>103</v>
      </c>
      <c r="BU20" s="40" t="n">
        <v>3344</v>
      </c>
      <c r="BV20" s="40" t="n">
        <v>113</v>
      </c>
      <c r="BW20" s="40" t="n">
        <v>2437</v>
      </c>
      <c r="BX20" s="40" t="n">
        <v>1176</v>
      </c>
      <c r="BY20" s="40" t="n">
        <v>293</v>
      </c>
      <c r="BZ20" s="40" t="n">
        <v>548</v>
      </c>
      <c r="CA20" s="40" t="n">
        <v>0</v>
      </c>
      <c r="CB20" s="40" t="n">
        <v>1135</v>
      </c>
      <c r="CC20" s="40" t="n">
        <v>1870</v>
      </c>
      <c r="CD20" s="40" t="n">
        <v>21476</v>
      </c>
      <c r="CE20" s="40" t="n">
        <v>8731</v>
      </c>
      <c r="CF20" s="40" t="n">
        <v>311</v>
      </c>
      <c r="CG20" s="40" t="n">
        <v>4695</v>
      </c>
      <c r="CH20" s="40" t="n">
        <v>2747</v>
      </c>
      <c r="CI20" s="40" t="n">
        <v>323</v>
      </c>
      <c r="CJ20" s="40" t="n">
        <v>11810</v>
      </c>
      <c r="CK20" s="40" t="n">
        <v>3021</v>
      </c>
      <c r="CL20" s="40" t="n">
        <v>1885</v>
      </c>
      <c r="CM20" s="40" t="n">
        <v>5021</v>
      </c>
      <c r="CN20" s="40" t="n">
        <v>908</v>
      </c>
      <c r="CO20" s="40" t="n">
        <v>135</v>
      </c>
      <c r="CP20" s="40" t="n">
        <v>2097</v>
      </c>
      <c r="CQ20" s="40" t="n">
        <v>1459</v>
      </c>
      <c r="CR20" s="40" t="n">
        <v>951</v>
      </c>
      <c r="CS20" s="40" t="n">
        <v>928</v>
      </c>
      <c r="CT20" s="40" t="n">
        <v>3831</v>
      </c>
      <c r="CU20" s="40" t="n">
        <v>2372</v>
      </c>
      <c r="CV20" s="40" t="n">
        <v>11807</v>
      </c>
      <c r="CW20" s="40" t="n">
        <v>22575</v>
      </c>
      <c r="CX20" s="40" t="n">
        <v>7239</v>
      </c>
      <c r="CY20" s="40" t="n">
        <v>4938</v>
      </c>
      <c r="CZ20" s="40" t="n">
        <v>112584</v>
      </c>
      <c r="DA20" s="40" t="n">
        <v>142563</v>
      </c>
      <c r="DB20" s="40" t="n">
        <v>95</v>
      </c>
      <c r="DC20" s="40" t="n">
        <v>52479</v>
      </c>
      <c r="DD20" s="40" t="n">
        <v>0</v>
      </c>
      <c r="DE20" s="40" t="n">
        <v>0</v>
      </c>
      <c r="DF20" s="40" t="n">
        <v>0</v>
      </c>
      <c r="DG20" s="40" t="n">
        <v>0</v>
      </c>
      <c r="DH20" s="40" t="n">
        <v>0</v>
      </c>
      <c r="DI20" s="40" t="n">
        <v>0</v>
      </c>
      <c r="DJ20" s="40" t="n">
        <v>0</v>
      </c>
      <c r="DK20" s="40" t="n">
        <v>0</v>
      </c>
      <c r="DL20" s="40" t="n">
        <v>0</v>
      </c>
      <c r="DM20" s="40" t="n">
        <v>0</v>
      </c>
      <c r="DN20" s="40" t="n">
        <v>0</v>
      </c>
      <c r="DO20" s="40" t="n">
        <v>0</v>
      </c>
      <c r="DP20" s="40" t="n">
        <v>0</v>
      </c>
      <c r="DQ20" s="40" t="n">
        <v>0</v>
      </c>
      <c r="DR20" s="40" t="n">
        <v>0</v>
      </c>
      <c r="DS20" s="40" t="n">
        <v>0</v>
      </c>
      <c r="DT20" s="40" t="n">
        <v>0</v>
      </c>
      <c r="DU20" s="40" t="n">
        <v>0</v>
      </c>
      <c r="DV20" s="40" t="n">
        <v>0</v>
      </c>
      <c r="DW20" s="40" t="n">
        <v>0</v>
      </c>
      <c r="DX20" s="40" t="n">
        <v>0</v>
      </c>
      <c r="DY20" s="40" t="n">
        <v>0</v>
      </c>
      <c r="DZ20" s="40" t="n">
        <v>0</v>
      </c>
      <c r="EA20" s="40" t="n">
        <v>0</v>
      </c>
      <c r="EB20" s="40" t="n">
        <v>0</v>
      </c>
      <c r="EC20" s="40" t="n">
        <v>0</v>
      </c>
      <c r="ED20" s="40" t="n">
        <v>0</v>
      </c>
      <c r="EE20" s="40" t="n">
        <v>0</v>
      </c>
      <c r="EF20" s="40" t="n">
        <v>0</v>
      </c>
      <c r="EG20" s="40" t="n">
        <v>0</v>
      </c>
      <c r="EH20" s="40" t="n">
        <v>0</v>
      </c>
      <c r="EI20" s="40" t="n">
        <v>0</v>
      </c>
      <c r="EJ20" s="40" t="n">
        <v>0</v>
      </c>
      <c r="EK20" s="40" t="n">
        <v>0</v>
      </c>
      <c r="EL20" s="40" t="n">
        <v>0</v>
      </c>
      <c r="EM20" s="40" t="n">
        <v>0</v>
      </c>
      <c r="EN20" s="40" t="n">
        <v>0</v>
      </c>
      <c r="EO20" s="40" t="n">
        <v>0</v>
      </c>
      <c r="EP20" s="40" t="n">
        <v>0</v>
      </c>
      <c r="EQ20" s="40" t="n">
        <v>0</v>
      </c>
      <c r="ER20" s="40" t="n">
        <v>0</v>
      </c>
      <c r="ES20" s="40" t="n">
        <v>0</v>
      </c>
      <c r="ET20" s="40" t="n">
        <v>0</v>
      </c>
      <c r="EU20" s="40" t="n">
        <v>0</v>
      </c>
      <c r="EV20" s="40" t="n">
        <v>0</v>
      </c>
      <c r="EW20" s="40" t="n">
        <v>0</v>
      </c>
      <c r="EX20" s="40" t="n">
        <v>0</v>
      </c>
      <c r="EY20" s="40" t="n">
        <v>178</v>
      </c>
      <c r="EZ20" s="40" t="n">
        <v>390</v>
      </c>
      <c r="FA20" s="40" t="n">
        <v>1</v>
      </c>
      <c r="FB20" s="40" t="n">
        <v>169</v>
      </c>
      <c r="FC20" s="40" t="n">
        <v>58927</v>
      </c>
      <c r="FD20" s="40" t="n">
        <v>19306</v>
      </c>
      <c r="FE20" s="40" t="n">
        <v>12484</v>
      </c>
      <c r="FF20" s="40" t="n">
        <v>825</v>
      </c>
      <c r="FG20" s="40" t="n">
        <v>13276</v>
      </c>
      <c r="FH20" s="40" t="n">
        <v>62</v>
      </c>
      <c r="FI20" s="40" t="n">
        <v>10</v>
      </c>
      <c r="FJ20" s="40" t="n">
        <v>2</v>
      </c>
      <c r="FK20" s="40" t="n">
        <v>1</v>
      </c>
      <c r="FL20" s="40" t="n">
        <v>682</v>
      </c>
      <c r="FM20" s="40" t="n">
        <v>2226</v>
      </c>
      <c r="FN20" s="40" t="n">
        <v>17</v>
      </c>
      <c r="FO20" s="40" t="n">
        <v>58</v>
      </c>
      <c r="FP20" s="40" t="n">
        <v>58</v>
      </c>
      <c r="FQ20" s="40" t="n">
        <v>25</v>
      </c>
      <c r="FR20" s="40" t="n">
        <v>145</v>
      </c>
      <c r="FS20" s="40" t="n">
        <v>157</v>
      </c>
      <c r="FT20" s="40" t="n">
        <v>58</v>
      </c>
      <c r="FU20" s="40" t="n">
        <v>14</v>
      </c>
      <c r="FV20" s="40" t="n">
        <v>59</v>
      </c>
      <c r="FW20" s="40" t="n">
        <v>5</v>
      </c>
      <c r="FX20" s="40" t="n">
        <v>8</v>
      </c>
      <c r="FY20" s="40" t="n">
        <v>844</v>
      </c>
      <c r="FZ20" s="40" t="n">
        <v>67</v>
      </c>
      <c r="GA20" s="40" t="n">
        <v>136</v>
      </c>
      <c r="GB20" s="40" t="n">
        <v>82</v>
      </c>
      <c r="GC20" s="40" t="n">
        <v>7399</v>
      </c>
      <c r="GD20" s="40" t="n">
        <v>103</v>
      </c>
      <c r="GE20" s="40" t="n">
        <v>158</v>
      </c>
      <c r="GF20" s="40" t="n">
        <v>5</v>
      </c>
      <c r="GG20" s="40" t="n">
        <v>14</v>
      </c>
      <c r="GH20" s="40" t="n">
        <v>11</v>
      </c>
      <c r="GI20" s="40" t="n">
        <v>71</v>
      </c>
      <c r="GJ20" s="40" t="n">
        <v>53</v>
      </c>
      <c r="GK20" s="40" t="n">
        <v>0</v>
      </c>
      <c r="GL20" s="40" t="n">
        <v>63</v>
      </c>
      <c r="GM20" s="40" t="n">
        <v>44</v>
      </c>
      <c r="GN20" s="40" t="n">
        <v>75</v>
      </c>
      <c r="GO20" s="40" t="n">
        <v>697</v>
      </c>
      <c r="GP20" s="40" t="n">
        <v>1216</v>
      </c>
      <c r="GQ20" s="40" t="n">
        <v>3</v>
      </c>
      <c r="GR20" s="40" t="n">
        <v>74</v>
      </c>
      <c r="GS20" s="40" t="n">
        <v>13</v>
      </c>
      <c r="GT20" s="40" t="n">
        <v>2</v>
      </c>
      <c r="GU20" s="40" t="n">
        <v>17</v>
      </c>
      <c r="GV20" s="40" t="n">
        <v>768</v>
      </c>
      <c r="GW20" s="40" t="n">
        <v>97</v>
      </c>
      <c r="GX20" s="40" t="n">
        <v>126</v>
      </c>
      <c r="GY20" s="40" t="n">
        <v>562</v>
      </c>
      <c r="GZ20" s="40" t="n">
        <v>144</v>
      </c>
      <c r="HA20" s="40" t="n">
        <v>203</v>
      </c>
      <c r="HB20" s="40" t="n">
        <v>49</v>
      </c>
      <c r="HC20" s="40" t="n">
        <v>43</v>
      </c>
      <c r="HD20" s="40" t="n">
        <v>39</v>
      </c>
      <c r="HE20" s="40" t="n">
        <v>112</v>
      </c>
      <c r="HF20" s="40" t="n">
        <v>158</v>
      </c>
      <c r="HG20" s="40" t="n">
        <v>87</v>
      </c>
      <c r="HH20" s="40" t="n">
        <v>289</v>
      </c>
      <c r="HI20" s="40" t="n">
        <v>773</v>
      </c>
      <c r="HJ20" s="40" t="n">
        <v>151</v>
      </c>
      <c r="HK20" s="40" t="n">
        <v>76</v>
      </c>
      <c r="HL20" s="40" t="n">
        <v>499</v>
      </c>
      <c r="HM20" s="40" t="n">
        <v>467</v>
      </c>
      <c r="HN20" s="40" t="n">
        <v>512</v>
      </c>
      <c r="HO20" s="40" t="n">
        <v>1360</v>
      </c>
      <c r="HP20" s="40" t="n">
        <v>56</v>
      </c>
      <c r="HQ20" s="40" t="n">
        <v>200</v>
      </c>
      <c r="HR20" s="40" t="n">
        <v>1759</v>
      </c>
      <c r="HS20" s="40" t="n">
        <v>428</v>
      </c>
      <c r="HT20" s="40" t="n">
        <v>379</v>
      </c>
      <c r="HU20" s="40" t="n">
        <v>1379</v>
      </c>
      <c r="HV20" s="40" t="n">
        <v>1195</v>
      </c>
      <c r="HW20" s="40" t="n">
        <v>1987</v>
      </c>
      <c r="HX20" s="40" t="n">
        <v>293</v>
      </c>
      <c r="HY20" s="40" t="n">
        <v>48</v>
      </c>
      <c r="HZ20" s="40" t="n">
        <v>194</v>
      </c>
      <c r="IA20" s="40" t="n">
        <v>93</v>
      </c>
      <c r="IB20" s="40" t="n">
        <v>37</v>
      </c>
      <c r="IC20" s="40" t="n">
        <v>178</v>
      </c>
      <c r="ID20" s="40" t="n">
        <v>0</v>
      </c>
      <c r="IE20" s="40" t="n">
        <v>87</v>
      </c>
      <c r="IF20" s="40" t="n">
        <v>285</v>
      </c>
      <c r="IG20" s="40" t="n">
        <v>3375</v>
      </c>
      <c r="IH20" s="40" t="n">
        <v>9200</v>
      </c>
      <c r="II20" s="40" t="n">
        <v>361</v>
      </c>
      <c r="IJ20" s="40" t="n">
        <v>0</v>
      </c>
      <c r="IK20" s="40" t="n">
        <v>508974</v>
      </c>
      <c r="IL20" s="40" t="n">
        <v>-402015</v>
      </c>
      <c r="IM20" s="40" t="n">
        <v>3264862</v>
      </c>
      <c r="IN20" s="40" t="n">
        <v>4275012</v>
      </c>
      <c r="IO20" s="40" t="n">
        <v>0</v>
      </c>
      <c r="IP20" s="40" t="n">
        <v>0</v>
      </c>
      <c r="IQ20" s="40" t="n">
        <v>0</v>
      </c>
      <c r="IR20" s="40" t="n">
        <v>0</v>
      </c>
      <c r="IS20" s="40" t="n">
        <v>12014087</v>
      </c>
      <c r="IT20" s="40" t="n">
        <f aca="false">IS20-K126</f>
        <v>-2</v>
      </c>
    </row>
    <row r="21" customFormat="false" ht="22.5" hidden="false" customHeight="false" outlineLevel="0" collapsed="false">
      <c r="A21" s="38" t="n">
        <v>9</v>
      </c>
      <c r="B21" s="38" t="s">
        <v>28</v>
      </c>
      <c r="C21" s="39" t="s">
        <v>276</v>
      </c>
      <c r="D21" s="40" t="n">
        <v>242</v>
      </c>
      <c r="E21" s="40" t="n">
        <v>1111</v>
      </c>
      <c r="F21" s="40" t="n">
        <v>2</v>
      </c>
      <c r="G21" s="40" t="n">
        <v>90</v>
      </c>
      <c r="H21" s="40" t="n">
        <v>7392964</v>
      </c>
      <c r="I21" s="40" t="n">
        <v>35689</v>
      </c>
      <c r="J21" s="40" t="n">
        <v>230594</v>
      </c>
      <c r="K21" s="40" t="n">
        <v>455904</v>
      </c>
      <c r="L21" s="40" t="n">
        <v>4764</v>
      </c>
      <c r="M21" s="40" t="n">
        <v>13890</v>
      </c>
      <c r="N21" s="40" t="n">
        <v>2887</v>
      </c>
      <c r="O21" s="40" t="n">
        <v>2206</v>
      </c>
      <c r="P21" s="40" t="n">
        <v>175</v>
      </c>
      <c r="Q21" s="40" t="n">
        <v>11336409</v>
      </c>
      <c r="R21" s="40" t="n">
        <v>198</v>
      </c>
      <c r="S21" s="40" t="n">
        <v>35</v>
      </c>
      <c r="T21" s="40" t="n">
        <v>367</v>
      </c>
      <c r="U21" s="40" t="n">
        <v>135</v>
      </c>
      <c r="V21" s="40" t="n">
        <v>1528</v>
      </c>
      <c r="W21" s="40" t="n">
        <v>5310</v>
      </c>
      <c r="X21" s="40" t="n">
        <v>5028</v>
      </c>
      <c r="Y21" s="40" t="n">
        <v>161</v>
      </c>
      <c r="Z21" s="40" t="n">
        <v>2327</v>
      </c>
      <c r="AA21" s="40" t="n">
        <v>579</v>
      </c>
      <c r="AB21" s="40" t="n">
        <v>7437</v>
      </c>
      <c r="AC21" s="40" t="n">
        <v>29</v>
      </c>
      <c r="AD21" s="40" t="n">
        <v>1432</v>
      </c>
      <c r="AE21" s="40" t="n">
        <v>554</v>
      </c>
      <c r="AF21" s="40" t="n">
        <v>60</v>
      </c>
      <c r="AG21" s="40" t="n">
        <v>4480</v>
      </c>
      <c r="AH21" s="40" t="n">
        <v>4822</v>
      </c>
      <c r="AI21" s="40" t="n">
        <v>1157</v>
      </c>
      <c r="AJ21" s="40" t="n">
        <v>1787</v>
      </c>
      <c r="AK21" s="40" t="n">
        <v>13657</v>
      </c>
      <c r="AL21" s="40" t="n">
        <v>3222</v>
      </c>
      <c r="AM21" s="40" t="n">
        <v>1405</v>
      </c>
      <c r="AN21" s="40" t="n">
        <v>873</v>
      </c>
      <c r="AO21" s="40" t="n">
        <v>940</v>
      </c>
      <c r="AP21" s="40" t="n">
        <v>727</v>
      </c>
      <c r="AQ21" s="40" t="n">
        <v>2670</v>
      </c>
      <c r="AR21" s="40" t="n">
        <v>455</v>
      </c>
      <c r="AS21" s="40" t="n">
        <v>1138</v>
      </c>
      <c r="AT21" s="40" t="n">
        <v>5105</v>
      </c>
      <c r="AU21" s="40" t="n">
        <v>7773</v>
      </c>
      <c r="AV21" s="40" t="n">
        <v>2573</v>
      </c>
      <c r="AW21" s="40" t="n">
        <v>1604</v>
      </c>
      <c r="AX21" s="40" t="n">
        <v>19</v>
      </c>
      <c r="AY21" s="40" t="n">
        <v>347</v>
      </c>
      <c r="AZ21" s="40" t="n">
        <v>673</v>
      </c>
      <c r="BA21" s="40" t="n">
        <v>33</v>
      </c>
      <c r="BB21" s="40" t="n">
        <v>1398</v>
      </c>
      <c r="BC21" s="40" t="n">
        <v>224</v>
      </c>
      <c r="BD21" s="40" t="n">
        <v>2214</v>
      </c>
      <c r="BE21" s="40" t="n">
        <v>11449</v>
      </c>
      <c r="BF21" s="40" t="n">
        <v>634</v>
      </c>
      <c r="BG21" s="40" t="n">
        <v>122</v>
      </c>
      <c r="BH21" s="40" t="n">
        <v>2631</v>
      </c>
      <c r="BI21" s="40" t="n">
        <v>548</v>
      </c>
      <c r="BJ21" s="40" t="n">
        <v>121</v>
      </c>
      <c r="BK21" s="40" t="n">
        <v>58529</v>
      </c>
      <c r="BL21" s="40" t="n">
        <v>63822</v>
      </c>
      <c r="BM21" s="40" t="n">
        <v>462</v>
      </c>
      <c r="BN21" s="40" t="n">
        <v>46</v>
      </c>
      <c r="BO21" s="40" t="n">
        <v>18</v>
      </c>
      <c r="BP21" s="40" t="n">
        <v>680</v>
      </c>
      <c r="BQ21" s="40" t="n">
        <v>1106</v>
      </c>
      <c r="BR21" s="40" t="n">
        <v>2050</v>
      </c>
      <c r="BS21" s="40" t="n">
        <v>375</v>
      </c>
      <c r="BT21" s="40" t="n">
        <v>3008</v>
      </c>
      <c r="BU21" s="40" t="n">
        <v>1649</v>
      </c>
      <c r="BV21" s="40" t="n">
        <v>309</v>
      </c>
      <c r="BW21" s="40" t="n">
        <v>4566</v>
      </c>
      <c r="BX21" s="40" t="n">
        <v>1576</v>
      </c>
      <c r="BY21" s="40" t="n">
        <v>753</v>
      </c>
      <c r="BZ21" s="40" t="n">
        <v>1151</v>
      </c>
      <c r="CA21" s="40" t="n">
        <v>0</v>
      </c>
      <c r="CB21" s="40" t="n">
        <v>1020</v>
      </c>
      <c r="CC21" s="40" t="n">
        <v>5778</v>
      </c>
      <c r="CD21" s="40" t="n">
        <v>6766</v>
      </c>
      <c r="CE21" s="40" t="n">
        <v>7430</v>
      </c>
      <c r="CF21" s="40" t="n">
        <v>985</v>
      </c>
      <c r="CG21" s="40" t="n">
        <v>8001</v>
      </c>
      <c r="CH21" s="40" t="n">
        <v>91</v>
      </c>
      <c r="CI21" s="40" t="n">
        <v>617</v>
      </c>
      <c r="CJ21" s="40" t="n">
        <v>2880</v>
      </c>
      <c r="CK21" s="40" t="n">
        <v>1698</v>
      </c>
      <c r="CL21" s="40" t="n">
        <v>10265</v>
      </c>
      <c r="CM21" s="40" t="n">
        <v>2438</v>
      </c>
      <c r="CN21" s="40" t="n">
        <v>2306</v>
      </c>
      <c r="CO21" s="40" t="n">
        <v>84</v>
      </c>
      <c r="CP21" s="40" t="n">
        <v>48</v>
      </c>
      <c r="CQ21" s="40" t="n">
        <v>337</v>
      </c>
      <c r="CR21" s="40" t="n">
        <v>249</v>
      </c>
      <c r="CS21" s="40" t="n">
        <v>299</v>
      </c>
      <c r="CT21" s="40" t="n">
        <v>2188</v>
      </c>
      <c r="CU21" s="40" t="n">
        <v>186</v>
      </c>
      <c r="CV21" s="40" t="n">
        <v>227</v>
      </c>
      <c r="CW21" s="40" t="n">
        <v>150</v>
      </c>
      <c r="CX21" s="40" t="n">
        <v>119</v>
      </c>
      <c r="CY21" s="40" t="n">
        <v>1781</v>
      </c>
      <c r="CZ21" s="40" t="n">
        <v>2048</v>
      </c>
      <c r="DA21" s="40" t="n">
        <v>1420</v>
      </c>
      <c r="DB21" s="40" t="n">
        <v>55</v>
      </c>
      <c r="DC21" s="40" t="n">
        <v>10946</v>
      </c>
      <c r="DD21" s="40" t="n">
        <v>0</v>
      </c>
      <c r="DE21" s="40" t="n">
        <v>0</v>
      </c>
      <c r="DF21" s="40" t="n">
        <v>0</v>
      </c>
      <c r="DG21" s="40" t="n">
        <v>0</v>
      </c>
      <c r="DH21" s="40" t="n">
        <v>0</v>
      </c>
      <c r="DI21" s="40" t="n">
        <v>0</v>
      </c>
      <c r="DJ21" s="40" t="n">
        <v>0</v>
      </c>
      <c r="DK21" s="40" t="n">
        <v>0</v>
      </c>
      <c r="DL21" s="40" t="n">
        <v>0</v>
      </c>
      <c r="DM21" s="40" t="n">
        <v>0</v>
      </c>
      <c r="DN21" s="40" t="n">
        <v>0</v>
      </c>
      <c r="DO21" s="40" t="n">
        <v>0</v>
      </c>
      <c r="DP21" s="40" t="n">
        <v>0</v>
      </c>
      <c r="DQ21" s="40" t="n">
        <v>0</v>
      </c>
      <c r="DR21" s="40" t="n">
        <v>0</v>
      </c>
      <c r="DS21" s="40" t="n">
        <v>0</v>
      </c>
      <c r="DT21" s="40" t="n">
        <v>0</v>
      </c>
      <c r="DU21" s="40" t="n">
        <v>0</v>
      </c>
      <c r="DV21" s="40" t="n">
        <v>0</v>
      </c>
      <c r="DW21" s="40" t="n">
        <v>0</v>
      </c>
      <c r="DX21" s="40" t="n">
        <v>0</v>
      </c>
      <c r="DY21" s="40" t="n">
        <v>0</v>
      </c>
      <c r="DZ21" s="40" t="n">
        <v>0</v>
      </c>
      <c r="EA21" s="40" t="n">
        <v>0</v>
      </c>
      <c r="EB21" s="40" t="n">
        <v>0</v>
      </c>
      <c r="EC21" s="40" t="n">
        <v>0</v>
      </c>
      <c r="ED21" s="40" t="n">
        <v>0</v>
      </c>
      <c r="EE21" s="40" t="n">
        <v>0</v>
      </c>
      <c r="EF21" s="40" t="n">
        <v>0</v>
      </c>
      <c r="EG21" s="40" t="n">
        <v>0</v>
      </c>
      <c r="EH21" s="40" t="n">
        <v>0</v>
      </c>
      <c r="EI21" s="40" t="n">
        <v>0</v>
      </c>
      <c r="EJ21" s="40" t="n">
        <v>0</v>
      </c>
      <c r="EK21" s="40" t="n">
        <v>0</v>
      </c>
      <c r="EL21" s="40" t="n">
        <v>0</v>
      </c>
      <c r="EM21" s="40" t="n">
        <v>0</v>
      </c>
      <c r="EN21" s="40" t="n">
        <v>0</v>
      </c>
      <c r="EO21" s="40" t="n">
        <v>0</v>
      </c>
      <c r="EP21" s="40" t="n">
        <v>0</v>
      </c>
      <c r="EQ21" s="40" t="n">
        <v>0</v>
      </c>
      <c r="ER21" s="40" t="n">
        <v>0</v>
      </c>
      <c r="ES21" s="40" t="n">
        <v>0</v>
      </c>
      <c r="ET21" s="40" t="n">
        <v>0</v>
      </c>
      <c r="EU21" s="40" t="n">
        <v>0</v>
      </c>
      <c r="EV21" s="40" t="n">
        <v>0</v>
      </c>
      <c r="EW21" s="40" t="n">
        <v>0</v>
      </c>
      <c r="EX21" s="40" t="n">
        <v>0</v>
      </c>
      <c r="EY21" s="40" t="n">
        <v>0</v>
      </c>
      <c r="EZ21" s="40" t="n">
        <v>0</v>
      </c>
      <c r="FA21" s="40" t="n">
        <v>0</v>
      </c>
      <c r="FB21" s="40" t="n">
        <v>0</v>
      </c>
      <c r="FC21" s="40" t="n">
        <v>0</v>
      </c>
      <c r="FD21" s="40" t="n">
        <v>0</v>
      </c>
      <c r="FE21" s="40" t="n">
        <v>0</v>
      </c>
      <c r="FF21" s="40" t="n">
        <v>0</v>
      </c>
      <c r="FG21" s="40" t="n">
        <v>0</v>
      </c>
      <c r="FH21" s="40" t="n">
        <v>0</v>
      </c>
      <c r="FI21" s="40" t="n">
        <v>0</v>
      </c>
      <c r="FJ21" s="40" t="n">
        <v>0</v>
      </c>
      <c r="FK21" s="40" t="n">
        <v>0</v>
      </c>
      <c r="FL21" s="40" t="n">
        <v>0</v>
      </c>
      <c r="FM21" s="40" t="n">
        <v>0</v>
      </c>
      <c r="FN21" s="40" t="n">
        <v>0</v>
      </c>
      <c r="FO21" s="40" t="n">
        <v>0</v>
      </c>
      <c r="FP21" s="40" t="n">
        <v>0</v>
      </c>
      <c r="FQ21" s="40" t="n">
        <v>0</v>
      </c>
      <c r="FR21" s="40" t="n">
        <v>0</v>
      </c>
      <c r="FS21" s="40" t="n">
        <v>0</v>
      </c>
      <c r="FT21" s="40" t="n">
        <v>0</v>
      </c>
      <c r="FU21" s="40" t="n">
        <v>0</v>
      </c>
      <c r="FV21" s="40" t="n">
        <v>0</v>
      </c>
      <c r="FW21" s="40" t="n">
        <v>0</v>
      </c>
      <c r="FX21" s="40" t="n">
        <v>0</v>
      </c>
      <c r="FY21" s="40" t="n">
        <v>0</v>
      </c>
      <c r="FZ21" s="40" t="n">
        <v>0</v>
      </c>
      <c r="GA21" s="40" t="n">
        <v>0</v>
      </c>
      <c r="GB21" s="40" t="n">
        <v>0</v>
      </c>
      <c r="GC21" s="40" t="n">
        <v>0</v>
      </c>
      <c r="GD21" s="40" t="n">
        <v>0</v>
      </c>
      <c r="GE21" s="40" t="n">
        <v>0</v>
      </c>
      <c r="GF21" s="40" t="n">
        <v>0</v>
      </c>
      <c r="GG21" s="40" t="n">
        <v>0</v>
      </c>
      <c r="GH21" s="40" t="n">
        <v>0</v>
      </c>
      <c r="GI21" s="40" t="n">
        <v>0</v>
      </c>
      <c r="GJ21" s="40" t="n">
        <v>0</v>
      </c>
      <c r="GK21" s="40" t="n">
        <v>0</v>
      </c>
      <c r="GL21" s="40" t="n">
        <v>0</v>
      </c>
      <c r="GM21" s="40" t="n">
        <v>0</v>
      </c>
      <c r="GN21" s="40" t="n">
        <v>0</v>
      </c>
      <c r="GO21" s="40" t="n">
        <v>0</v>
      </c>
      <c r="GP21" s="40" t="n">
        <v>0</v>
      </c>
      <c r="GQ21" s="40" t="n">
        <v>0</v>
      </c>
      <c r="GR21" s="40" t="n">
        <v>308</v>
      </c>
      <c r="GS21" s="40" t="n">
        <v>57</v>
      </c>
      <c r="GT21" s="40" t="n">
        <v>10</v>
      </c>
      <c r="GU21" s="40" t="n">
        <v>72</v>
      </c>
      <c r="GV21" s="40" t="n">
        <v>1894014</v>
      </c>
      <c r="GW21" s="40" t="n">
        <v>220129</v>
      </c>
      <c r="GX21" s="40" t="n">
        <v>762310</v>
      </c>
      <c r="GY21" s="40" t="n">
        <v>2623</v>
      </c>
      <c r="GZ21" s="40" t="n">
        <v>626</v>
      </c>
      <c r="HA21" s="40" t="n">
        <v>871</v>
      </c>
      <c r="HB21" s="40" t="n">
        <v>227</v>
      </c>
      <c r="HC21" s="40" t="n">
        <v>185</v>
      </c>
      <c r="HD21" s="40" t="n">
        <v>171</v>
      </c>
      <c r="HE21" s="40" t="n">
        <v>482</v>
      </c>
      <c r="HF21" s="40" t="n">
        <v>685</v>
      </c>
      <c r="HG21" s="40" t="n">
        <v>390</v>
      </c>
      <c r="HH21" s="40" t="n">
        <v>1196</v>
      </c>
      <c r="HI21" s="40" t="n">
        <v>3217</v>
      </c>
      <c r="HJ21" s="40" t="n">
        <v>636</v>
      </c>
      <c r="HK21" s="40" t="n">
        <v>322</v>
      </c>
      <c r="HL21" s="40" t="n">
        <v>2123</v>
      </c>
      <c r="HM21" s="40" t="n">
        <v>1961</v>
      </c>
      <c r="HN21" s="40" t="n">
        <v>2135</v>
      </c>
      <c r="HO21" s="40" t="n">
        <v>5688</v>
      </c>
      <c r="HP21" s="40" t="n">
        <v>246</v>
      </c>
      <c r="HQ21" s="40" t="n">
        <v>859</v>
      </c>
      <c r="HR21" s="40" t="n">
        <v>7997</v>
      </c>
      <c r="HS21" s="40" t="n">
        <v>2026</v>
      </c>
      <c r="HT21" s="40" t="n">
        <v>1795</v>
      </c>
      <c r="HU21" s="40" t="n">
        <v>6268</v>
      </c>
      <c r="HV21" s="40" t="n">
        <v>5624</v>
      </c>
      <c r="HW21" s="40" t="n">
        <v>8457</v>
      </c>
      <c r="HX21" s="40" t="n">
        <v>1358</v>
      </c>
      <c r="HY21" s="40" t="n">
        <v>224</v>
      </c>
      <c r="HZ21" s="40" t="n">
        <v>885</v>
      </c>
      <c r="IA21" s="40" t="n">
        <v>445</v>
      </c>
      <c r="IB21" s="40" t="n">
        <v>175</v>
      </c>
      <c r="IC21" s="40" t="n">
        <v>827</v>
      </c>
      <c r="ID21" s="40" t="n">
        <v>0</v>
      </c>
      <c r="IE21" s="40" t="n">
        <v>360</v>
      </c>
      <c r="IF21" s="40" t="n">
        <v>1365</v>
      </c>
      <c r="IG21" s="40" t="n">
        <v>14765</v>
      </c>
      <c r="IH21" s="40" t="n">
        <v>38553</v>
      </c>
      <c r="II21" s="40" t="n">
        <v>1732</v>
      </c>
      <c r="IJ21" s="40" t="n">
        <v>0</v>
      </c>
      <c r="IK21" s="40" t="n">
        <v>0</v>
      </c>
      <c r="IL21" s="40" t="n">
        <v>0</v>
      </c>
      <c r="IM21" s="40" t="n">
        <v>81616</v>
      </c>
      <c r="IN21" s="40" t="n">
        <v>193100</v>
      </c>
      <c r="IO21" s="40" t="n">
        <v>0</v>
      </c>
      <c r="IP21" s="40" t="n">
        <v>0</v>
      </c>
      <c r="IQ21" s="40" t="n">
        <v>0</v>
      </c>
      <c r="IR21" s="40" t="n">
        <v>0</v>
      </c>
      <c r="IS21" s="40" t="n">
        <v>23056535</v>
      </c>
      <c r="IT21" s="40" t="n">
        <f aca="false">IS21-L126</f>
        <v>7</v>
      </c>
    </row>
    <row r="22" customFormat="false" ht="22.5" hidden="false" customHeight="false" outlineLevel="0" collapsed="false">
      <c r="A22" s="38" t="n">
        <v>10</v>
      </c>
      <c r="B22" s="38" t="s">
        <v>29</v>
      </c>
      <c r="C22" s="39" t="s">
        <v>277</v>
      </c>
      <c r="D22" s="40" t="n">
        <v>898510</v>
      </c>
      <c r="E22" s="40" t="n">
        <v>62294</v>
      </c>
      <c r="F22" s="40" t="n">
        <v>4681</v>
      </c>
      <c r="G22" s="40" t="n">
        <v>21949</v>
      </c>
      <c r="H22" s="40" t="n">
        <v>924050</v>
      </c>
      <c r="I22" s="40" t="n">
        <v>123793</v>
      </c>
      <c r="J22" s="40" t="n">
        <v>433846</v>
      </c>
      <c r="K22" s="40" t="n">
        <v>200197</v>
      </c>
      <c r="L22" s="40" t="n">
        <v>189591</v>
      </c>
      <c r="M22" s="40" t="n">
        <v>40607</v>
      </c>
      <c r="N22" s="40" t="n">
        <v>39980</v>
      </c>
      <c r="O22" s="40" t="n">
        <v>71044</v>
      </c>
      <c r="P22" s="40" t="n">
        <v>51473</v>
      </c>
      <c r="Q22" s="40" t="n">
        <v>186349</v>
      </c>
      <c r="R22" s="40" t="n">
        <v>38544</v>
      </c>
      <c r="S22" s="40" t="n">
        <v>15321</v>
      </c>
      <c r="T22" s="40" t="n">
        <v>50231</v>
      </c>
      <c r="U22" s="40" t="n">
        <v>40775</v>
      </c>
      <c r="V22" s="40" t="n">
        <v>76126</v>
      </c>
      <c r="W22" s="40" t="n">
        <v>108091</v>
      </c>
      <c r="X22" s="40" t="n">
        <v>199872</v>
      </c>
      <c r="Y22" s="40" t="n">
        <v>38293</v>
      </c>
      <c r="Z22" s="40" t="n">
        <v>236287</v>
      </c>
      <c r="AA22" s="40" t="n">
        <v>25093</v>
      </c>
      <c r="AB22" s="40" t="n">
        <v>40807</v>
      </c>
      <c r="AC22" s="40" t="n">
        <v>9965</v>
      </c>
      <c r="AD22" s="40" t="n">
        <v>7627</v>
      </c>
      <c r="AE22" s="40" t="n">
        <v>52115</v>
      </c>
      <c r="AF22" s="40" t="n">
        <v>19813</v>
      </c>
      <c r="AG22" s="40" t="n">
        <v>459104</v>
      </c>
      <c r="AH22" s="40" t="n">
        <v>1581466</v>
      </c>
      <c r="AI22" s="40" t="n">
        <v>117008</v>
      </c>
      <c r="AJ22" s="40" t="n">
        <v>103515</v>
      </c>
      <c r="AK22" s="40" t="n">
        <v>394825</v>
      </c>
      <c r="AL22" s="40" t="n">
        <v>587983</v>
      </c>
      <c r="AM22" s="40" t="n">
        <v>174080</v>
      </c>
      <c r="AN22" s="40" t="n">
        <v>94863</v>
      </c>
      <c r="AO22" s="40" t="n">
        <v>55456</v>
      </c>
      <c r="AP22" s="40" t="n">
        <v>83644</v>
      </c>
      <c r="AQ22" s="40" t="n">
        <v>367314</v>
      </c>
      <c r="AR22" s="40" t="n">
        <v>77441</v>
      </c>
      <c r="AS22" s="40" t="n">
        <v>142971</v>
      </c>
      <c r="AT22" s="40" t="n">
        <v>191610</v>
      </c>
      <c r="AU22" s="40" t="n">
        <v>1709207</v>
      </c>
      <c r="AV22" s="40" t="n">
        <v>280636</v>
      </c>
      <c r="AW22" s="40" t="n">
        <v>182398</v>
      </c>
      <c r="AX22" s="40" t="n">
        <v>8481</v>
      </c>
      <c r="AY22" s="40" t="n">
        <v>90575</v>
      </c>
      <c r="AZ22" s="40" t="n">
        <v>57371</v>
      </c>
      <c r="BA22" s="40" t="n">
        <v>6583</v>
      </c>
      <c r="BB22" s="40" t="n">
        <v>130202</v>
      </c>
      <c r="BC22" s="40" t="n">
        <v>18043</v>
      </c>
      <c r="BD22" s="40" t="n">
        <v>207259</v>
      </c>
      <c r="BE22" s="40" t="n">
        <v>76203</v>
      </c>
      <c r="BF22" s="40" t="n">
        <v>7286</v>
      </c>
      <c r="BG22" s="40" t="n">
        <v>10439</v>
      </c>
      <c r="BH22" s="40" t="n">
        <v>10883</v>
      </c>
      <c r="BI22" s="40" t="n">
        <v>99255</v>
      </c>
      <c r="BJ22" s="40" t="n">
        <v>63890</v>
      </c>
      <c r="BK22" s="40" t="n">
        <v>541488</v>
      </c>
      <c r="BL22" s="40" t="n">
        <v>974069</v>
      </c>
      <c r="BM22" s="40" t="n">
        <v>65182</v>
      </c>
      <c r="BN22" s="40" t="n">
        <v>24355</v>
      </c>
      <c r="BO22" s="40" t="n">
        <v>6105</v>
      </c>
      <c r="BP22" s="40" t="n">
        <v>56810</v>
      </c>
      <c r="BQ22" s="40" t="n">
        <v>375961</v>
      </c>
      <c r="BR22" s="40" t="n">
        <v>197681</v>
      </c>
      <c r="BS22" s="40" t="n">
        <v>51048</v>
      </c>
      <c r="BT22" s="40" t="n">
        <v>20147</v>
      </c>
      <c r="BU22" s="40" t="n">
        <v>57198</v>
      </c>
      <c r="BV22" s="40" t="n">
        <v>18556</v>
      </c>
      <c r="BW22" s="40" t="n">
        <v>229049</v>
      </c>
      <c r="BX22" s="40" t="n">
        <v>290828</v>
      </c>
      <c r="BY22" s="40" t="n">
        <v>16586</v>
      </c>
      <c r="BZ22" s="40" t="n">
        <v>1236047</v>
      </c>
      <c r="CA22" s="40" t="n">
        <v>0</v>
      </c>
      <c r="CB22" s="40" t="n">
        <v>101188</v>
      </c>
      <c r="CC22" s="40" t="n">
        <v>520807</v>
      </c>
      <c r="CD22" s="40" t="n">
        <v>212385</v>
      </c>
      <c r="CE22" s="40" t="n">
        <v>164714</v>
      </c>
      <c r="CF22" s="40" t="n">
        <v>20747</v>
      </c>
      <c r="CG22" s="40" t="n">
        <v>146571</v>
      </c>
      <c r="CH22" s="40" t="n">
        <v>10277</v>
      </c>
      <c r="CI22" s="40" t="n">
        <v>70746</v>
      </c>
      <c r="CJ22" s="40" t="n">
        <v>554524</v>
      </c>
      <c r="CK22" s="40" t="n">
        <v>231583</v>
      </c>
      <c r="CL22" s="40" t="n">
        <v>684034</v>
      </c>
      <c r="CM22" s="40" t="n">
        <v>287651</v>
      </c>
      <c r="CN22" s="40" t="n">
        <v>191605</v>
      </c>
      <c r="CO22" s="40" t="n">
        <v>33596</v>
      </c>
      <c r="CP22" s="40" t="n">
        <v>80616</v>
      </c>
      <c r="CQ22" s="40" t="n">
        <v>99435</v>
      </c>
      <c r="CR22" s="40" t="n">
        <v>46294</v>
      </c>
      <c r="CS22" s="40" t="n">
        <v>175651</v>
      </c>
      <c r="CT22" s="40" t="n">
        <v>422677</v>
      </c>
      <c r="CU22" s="40" t="n">
        <v>512857</v>
      </c>
      <c r="CV22" s="40" t="n">
        <v>342175</v>
      </c>
      <c r="CW22" s="40" t="n">
        <v>575203</v>
      </c>
      <c r="CX22" s="40" t="n">
        <v>29826</v>
      </c>
      <c r="CY22" s="40" t="n">
        <v>290472</v>
      </c>
      <c r="CZ22" s="40" t="n">
        <v>388164</v>
      </c>
      <c r="DA22" s="40" t="n">
        <v>1501902</v>
      </c>
      <c r="DB22" s="40" t="n">
        <v>172340</v>
      </c>
      <c r="DC22" s="40" t="n">
        <v>16268397</v>
      </c>
      <c r="DD22" s="40" t="n">
        <v>0</v>
      </c>
      <c r="DE22" s="40" t="n">
        <v>0</v>
      </c>
      <c r="DF22" s="40" t="n">
        <v>30</v>
      </c>
      <c r="DG22" s="40" t="n">
        <v>0</v>
      </c>
      <c r="DH22" s="40" t="n">
        <v>0</v>
      </c>
      <c r="DI22" s="40" t="n">
        <v>0</v>
      </c>
      <c r="DJ22" s="40" t="n">
        <v>0</v>
      </c>
      <c r="DK22" s="40" t="n">
        <v>0</v>
      </c>
      <c r="DL22" s="40" t="n">
        <v>0</v>
      </c>
      <c r="DM22" s="40" t="n">
        <v>0</v>
      </c>
      <c r="DN22" s="40" t="n">
        <v>0</v>
      </c>
      <c r="DO22" s="40" t="n">
        <v>0</v>
      </c>
      <c r="DP22" s="40" t="n">
        <v>0</v>
      </c>
      <c r="DQ22" s="40" t="n">
        <v>0</v>
      </c>
      <c r="DR22" s="40" t="n">
        <v>0</v>
      </c>
      <c r="DS22" s="40" t="n">
        <v>0</v>
      </c>
      <c r="DT22" s="40" t="n">
        <v>0</v>
      </c>
      <c r="DU22" s="40" t="n">
        <v>0</v>
      </c>
      <c r="DV22" s="40" t="n">
        <v>0</v>
      </c>
      <c r="DW22" s="40" t="n">
        <v>0</v>
      </c>
      <c r="DX22" s="40" t="n">
        <v>0</v>
      </c>
      <c r="DY22" s="40" t="n">
        <v>0</v>
      </c>
      <c r="DZ22" s="40" t="n">
        <v>0</v>
      </c>
      <c r="EA22" s="40" t="n">
        <v>0</v>
      </c>
      <c r="EB22" s="40" t="n">
        <v>0</v>
      </c>
      <c r="EC22" s="40" t="n">
        <v>0</v>
      </c>
      <c r="ED22" s="40" t="n">
        <v>0</v>
      </c>
      <c r="EE22" s="40" t="n">
        <v>0</v>
      </c>
      <c r="EF22" s="40" t="n">
        <v>0</v>
      </c>
      <c r="EG22" s="40" t="n">
        <v>0</v>
      </c>
      <c r="EH22" s="40" t="n">
        <v>0</v>
      </c>
      <c r="EI22" s="40" t="n">
        <v>0</v>
      </c>
      <c r="EJ22" s="40" t="n">
        <v>0</v>
      </c>
      <c r="EK22" s="40" t="n">
        <v>0</v>
      </c>
      <c r="EL22" s="40" t="n">
        <v>0</v>
      </c>
      <c r="EM22" s="40" t="n">
        <v>0</v>
      </c>
      <c r="EN22" s="40" t="n">
        <v>0</v>
      </c>
      <c r="EO22" s="40" t="n">
        <v>0</v>
      </c>
      <c r="EP22" s="40" t="n">
        <v>0</v>
      </c>
      <c r="EQ22" s="40" t="n">
        <v>0</v>
      </c>
      <c r="ER22" s="40" t="n">
        <v>0</v>
      </c>
      <c r="ES22" s="40" t="n">
        <v>0</v>
      </c>
      <c r="ET22" s="40" t="n">
        <v>0</v>
      </c>
      <c r="EU22" s="40" t="n">
        <v>0</v>
      </c>
      <c r="EV22" s="40" t="n">
        <v>0</v>
      </c>
      <c r="EW22" s="40" t="n">
        <v>0</v>
      </c>
      <c r="EX22" s="40" t="n">
        <v>0</v>
      </c>
      <c r="EY22" s="40" t="n">
        <v>7345</v>
      </c>
      <c r="EZ22" s="40" t="n">
        <v>13</v>
      </c>
      <c r="FA22" s="40" t="n">
        <v>15</v>
      </c>
      <c r="FB22" s="40" t="n">
        <v>96</v>
      </c>
      <c r="FC22" s="40" t="n">
        <v>116</v>
      </c>
      <c r="FD22" s="40" t="n">
        <v>722</v>
      </c>
      <c r="FE22" s="40" t="n">
        <v>51</v>
      </c>
      <c r="FF22" s="40" t="n">
        <v>1576</v>
      </c>
      <c r="FG22" s="40" t="n">
        <v>1669</v>
      </c>
      <c r="FH22" s="40" t="n">
        <v>239</v>
      </c>
      <c r="FI22" s="40" t="n">
        <v>116</v>
      </c>
      <c r="FJ22" s="40" t="n">
        <v>24</v>
      </c>
      <c r="FK22" s="40" t="n">
        <v>33</v>
      </c>
      <c r="FL22" s="40" t="n">
        <v>77</v>
      </c>
      <c r="FM22" s="40" t="n">
        <v>135</v>
      </c>
      <c r="FN22" s="40" t="n">
        <v>168</v>
      </c>
      <c r="FO22" s="40" t="n">
        <v>243</v>
      </c>
      <c r="FP22" s="40" t="n">
        <v>460</v>
      </c>
      <c r="FQ22" s="40" t="n">
        <v>86</v>
      </c>
      <c r="FR22" s="40" t="n">
        <v>216</v>
      </c>
      <c r="FS22" s="40" t="n">
        <v>561</v>
      </c>
      <c r="FT22" s="40" t="n">
        <v>276</v>
      </c>
      <c r="FU22" s="40" t="n">
        <v>722</v>
      </c>
      <c r="FV22" s="40" t="n">
        <v>782</v>
      </c>
      <c r="FW22" s="40" t="n">
        <v>124</v>
      </c>
      <c r="FX22" s="40" t="n">
        <v>184</v>
      </c>
      <c r="FY22" s="40" t="n">
        <v>2131</v>
      </c>
      <c r="FZ22" s="40" t="n">
        <v>8073</v>
      </c>
      <c r="GA22" s="40" t="n">
        <v>1951</v>
      </c>
      <c r="GB22" s="40" t="n">
        <v>8522</v>
      </c>
      <c r="GC22" s="40" t="n">
        <v>13205</v>
      </c>
      <c r="GD22" s="40" t="n">
        <v>5019</v>
      </c>
      <c r="GE22" s="40" t="n">
        <v>1303</v>
      </c>
      <c r="GF22" s="40" t="n">
        <v>265</v>
      </c>
      <c r="GG22" s="40" t="n">
        <v>1041</v>
      </c>
      <c r="GH22" s="40" t="n">
        <v>1607</v>
      </c>
      <c r="GI22" s="40" t="n">
        <v>1983</v>
      </c>
      <c r="GJ22" s="40" t="n">
        <v>1546</v>
      </c>
      <c r="GK22" s="40" t="n">
        <v>0</v>
      </c>
      <c r="GL22" s="40" t="n">
        <v>870</v>
      </c>
      <c r="GM22" s="40" t="n">
        <v>8292</v>
      </c>
      <c r="GN22" s="40" t="n">
        <v>5221</v>
      </c>
      <c r="GO22" s="40" t="n">
        <v>3019</v>
      </c>
      <c r="GP22" s="40" t="n">
        <v>1799</v>
      </c>
      <c r="GQ22" s="40" t="n">
        <v>298</v>
      </c>
      <c r="GR22" s="40" t="n">
        <v>687</v>
      </c>
      <c r="GS22" s="40" t="n">
        <v>235</v>
      </c>
      <c r="GT22" s="40" t="n">
        <v>38</v>
      </c>
      <c r="GU22" s="40" t="n">
        <v>232</v>
      </c>
      <c r="GV22" s="40" t="n">
        <v>8805</v>
      </c>
      <c r="GW22" s="40" t="n">
        <v>1471</v>
      </c>
      <c r="GX22" s="40" t="n">
        <v>2115</v>
      </c>
      <c r="GY22" s="40" t="n">
        <v>13662</v>
      </c>
      <c r="GZ22" s="40" t="n">
        <v>2148</v>
      </c>
      <c r="HA22" s="40" t="n">
        <v>2589</v>
      </c>
      <c r="HB22" s="40" t="n">
        <v>1098</v>
      </c>
      <c r="HC22" s="40" t="n">
        <v>522</v>
      </c>
      <c r="HD22" s="40" t="n">
        <v>562</v>
      </c>
      <c r="HE22" s="40" t="n">
        <v>1439</v>
      </c>
      <c r="HF22" s="40" t="n">
        <v>2169</v>
      </c>
      <c r="HG22" s="40" t="n">
        <v>1583</v>
      </c>
      <c r="HH22" s="40" t="n">
        <v>2307</v>
      </c>
      <c r="HI22" s="40" t="n">
        <v>6696</v>
      </c>
      <c r="HJ22" s="40" t="n">
        <v>1588</v>
      </c>
      <c r="HK22" s="40" t="n">
        <v>900</v>
      </c>
      <c r="HL22" s="40" t="n">
        <v>5778</v>
      </c>
      <c r="HM22" s="40" t="n">
        <v>4575</v>
      </c>
      <c r="HN22" s="40" t="n">
        <v>4576</v>
      </c>
      <c r="HO22" s="40" t="n">
        <v>12667</v>
      </c>
      <c r="HP22" s="40" t="n">
        <v>840</v>
      </c>
      <c r="HQ22" s="40" t="n">
        <v>2569</v>
      </c>
      <c r="HR22" s="40" t="n">
        <v>36251</v>
      </c>
      <c r="HS22" s="40" t="n">
        <v>11257</v>
      </c>
      <c r="HT22" s="40" t="n">
        <v>10032</v>
      </c>
      <c r="HU22" s="40" t="n">
        <v>28392</v>
      </c>
      <c r="HV22" s="40" t="n">
        <v>30601</v>
      </c>
      <c r="HW22" s="40" t="n">
        <v>23039</v>
      </c>
      <c r="HX22" s="40" t="n">
        <v>6802</v>
      </c>
      <c r="HY22" s="40" t="n">
        <v>1215</v>
      </c>
      <c r="HZ22" s="40" t="n">
        <v>4046</v>
      </c>
      <c r="IA22" s="40" t="n">
        <v>2552</v>
      </c>
      <c r="IB22" s="40" t="n">
        <v>915</v>
      </c>
      <c r="IC22" s="40" t="n">
        <v>4168</v>
      </c>
      <c r="ID22" s="40" t="n">
        <v>0</v>
      </c>
      <c r="IE22" s="40" t="n">
        <v>717</v>
      </c>
      <c r="IF22" s="40" t="n">
        <v>8069</v>
      </c>
      <c r="IG22" s="40" t="n">
        <v>51618</v>
      </c>
      <c r="IH22" s="40" t="n">
        <v>88147</v>
      </c>
      <c r="II22" s="40" t="n">
        <v>10239</v>
      </c>
      <c r="IJ22" s="40" t="n">
        <v>0</v>
      </c>
      <c r="IK22" s="40" t="n">
        <v>1248</v>
      </c>
      <c r="IL22" s="40" t="n">
        <v>-152</v>
      </c>
      <c r="IM22" s="40" t="n">
        <v>2091552</v>
      </c>
      <c r="IN22" s="40" t="n">
        <v>85046</v>
      </c>
      <c r="IO22" s="40" t="n">
        <v>0</v>
      </c>
      <c r="IP22" s="40" t="n">
        <v>0</v>
      </c>
      <c r="IQ22" s="40" t="n">
        <v>0</v>
      </c>
      <c r="IR22" s="40" t="n">
        <v>0</v>
      </c>
      <c r="IS22" s="40" t="n">
        <v>42554691</v>
      </c>
      <c r="IT22" s="40" t="n">
        <f aca="false">IS22-M126</f>
        <v>1</v>
      </c>
    </row>
    <row r="23" customFormat="false" ht="22.5" hidden="false" customHeight="false" outlineLevel="0" collapsed="false">
      <c r="A23" s="38" t="n">
        <v>11</v>
      </c>
      <c r="B23" s="38" t="s">
        <v>30</v>
      </c>
      <c r="C23" s="39" t="s">
        <v>278</v>
      </c>
      <c r="D23" s="40" t="n">
        <v>56340</v>
      </c>
      <c r="E23" s="40" t="n">
        <v>3410</v>
      </c>
      <c r="F23" s="40" t="n">
        <v>329</v>
      </c>
      <c r="G23" s="40" t="n">
        <v>1726</v>
      </c>
      <c r="H23" s="40" t="n">
        <v>111340</v>
      </c>
      <c r="I23" s="40" t="n">
        <v>2113</v>
      </c>
      <c r="J23" s="40" t="n">
        <v>8514</v>
      </c>
      <c r="K23" s="40" t="n">
        <v>49745</v>
      </c>
      <c r="L23" s="40" t="n">
        <v>19668</v>
      </c>
      <c r="M23" s="40" t="n">
        <v>266006</v>
      </c>
      <c r="N23" s="40" t="n">
        <v>14892</v>
      </c>
      <c r="O23" s="40" t="n">
        <v>6528</v>
      </c>
      <c r="P23" s="40" t="n">
        <v>7752</v>
      </c>
      <c r="Q23" s="40" t="n">
        <v>21398</v>
      </c>
      <c r="R23" s="40" t="n">
        <v>2567</v>
      </c>
      <c r="S23" s="40" t="n">
        <v>2317</v>
      </c>
      <c r="T23" s="40" t="n">
        <v>5067</v>
      </c>
      <c r="U23" s="40" t="n">
        <v>15704</v>
      </c>
      <c r="V23" s="40" t="n">
        <v>15248</v>
      </c>
      <c r="W23" s="40" t="n">
        <v>13963</v>
      </c>
      <c r="X23" s="40" t="n">
        <v>22115</v>
      </c>
      <c r="Y23" s="40" t="n">
        <v>1933</v>
      </c>
      <c r="Z23" s="40" t="n">
        <v>48305</v>
      </c>
      <c r="AA23" s="40" t="n">
        <v>4085</v>
      </c>
      <c r="AB23" s="40" t="n">
        <v>10060</v>
      </c>
      <c r="AC23" s="40" t="n">
        <v>4538</v>
      </c>
      <c r="AD23" s="40" t="n">
        <v>1600</v>
      </c>
      <c r="AE23" s="40" t="n">
        <v>6707</v>
      </c>
      <c r="AF23" s="40" t="n">
        <v>2071</v>
      </c>
      <c r="AG23" s="40" t="n">
        <v>27586</v>
      </c>
      <c r="AH23" s="40" t="n">
        <v>100136</v>
      </c>
      <c r="AI23" s="40" t="n">
        <v>16634</v>
      </c>
      <c r="AJ23" s="40" t="n">
        <v>6546</v>
      </c>
      <c r="AK23" s="40" t="n">
        <v>111213</v>
      </c>
      <c r="AL23" s="40" t="n">
        <v>121837</v>
      </c>
      <c r="AM23" s="40" t="n">
        <v>23423</v>
      </c>
      <c r="AN23" s="40" t="n">
        <v>57967</v>
      </c>
      <c r="AO23" s="40" t="n">
        <v>5218</v>
      </c>
      <c r="AP23" s="40" t="n">
        <v>13084</v>
      </c>
      <c r="AQ23" s="40" t="n">
        <v>17204</v>
      </c>
      <c r="AR23" s="40" t="n">
        <v>5400</v>
      </c>
      <c r="AS23" s="40" t="n">
        <v>30491</v>
      </c>
      <c r="AT23" s="40" t="n">
        <v>12403</v>
      </c>
      <c r="AU23" s="40" t="n">
        <v>105389</v>
      </c>
      <c r="AV23" s="40" t="n">
        <v>35050</v>
      </c>
      <c r="AW23" s="40" t="n">
        <v>15701</v>
      </c>
      <c r="AX23" s="40" t="n">
        <v>461</v>
      </c>
      <c r="AY23" s="40" t="n">
        <v>4350</v>
      </c>
      <c r="AZ23" s="40" t="n">
        <v>5201</v>
      </c>
      <c r="BA23" s="40" t="n">
        <v>1383</v>
      </c>
      <c r="BB23" s="40" t="n">
        <v>17606</v>
      </c>
      <c r="BC23" s="40" t="n">
        <v>2636</v>
      </c>
      <c r="BD23" s="40" t="n">
        <v>13129</v>
      </c>
      <c r="BE23" s="40" t="n">
        <v>10370</v>
      </c>
      <c r="BF23" s="40" t="n">
        <v>859</v>
      </c>
      <c r="BG23" s="40" t="n">
        <v>543</v>
      </c>
      <c r="BH23" s="40" t="n">
        <v>1685</v>
      </c>
      <c r="BI23" s="40" t="n">
        <v>7147</v>
      </c>
      <c r="BJ23" s="40" t="n">
        <v>4262</v>
      </c>
      <c r="BK23" s="40" t="n">
        <v>132049</v>
      </c>
      <c r="BL23" s="40" t="n">
        <v>161567</v>
      </c>
      <c r="BM23" s="40" t="n">
        <v>12745</v>
      </c>
      <c r="BN23" s="40" t="n">
        <v>6463</v>
      </c>
      <c r="BO23" s="40" t="n">
        <v>7686</v>
      </c>
      <c r="BP23" s="40" t="n">
        <v>10717</v>
      </c>
      <c r="BQ23" s="40" t="n">
        <v>46388</v>
      </c>
      <c r="BR23" s="40" t="n">
        <v>8144</v>
      </c>
      <c r="BS23" s="40" t="n">
        <v>5812</v>
      </c>
      <c r="BT23" s="40" t="n">
        <v>4555</v>
      </c>
      <c r="BU23" s="40" t="n">
        <v>16794</v>
      </c>
      <c r="BV23" s="40" t="n">
        <v>406</v>
      </c>
      <c r="BW23" s="40" t="n">
        <v>13916</v>
      </c>
      <c r="BX23" s="40" t="n">
        <v>50450</v>
      </c>
      <c r="BY23" s="40" t="n">
        <v>408</v>
      </c>
      <c r="BZ23" s="40" t="n">
        <v>376629</v>
      </c>
      <c r="CA23" s="40" t="n">
        <v>0</v>
      </c>
      <c r="CB23" s="40" t="n">
        <v>10005</v>
      </c>
      <c r="CC23" s="40" t="n">
        <v>87996</v>
      </c>
      <c r="CD23" s="40" t="n">
        <v>23552</v>
      </c>
      <c r="CE23" s="40" t="n">
        <v>34188</v>
      </c>
      <c r="CF23" s="40" t="n">
        <v>3452</v>
      </c>
      <c r="CG23" s="40" t="n">
        <v>20456</v>
      </c>
      <c r="CH23" s="40" t="n">
        <v>1428</v>
      </c>
      <c r="CI23" s="40" t="n">
        <v>13111</v>
      </c>
      <c r="CJ23" s="40" t="n">
        <v>59470</v>
      </c>
      <c r="CK23" s="40" t="n">
        <v>10404</v>
      </c>
      <c r="CL23" s="40" t="n">
        <v>51995</v>
      </c>
      <c r="CM23" s="40" t="n">
        <v>22124</v>
      </c>
      <c r="CN23" s="40" t="n">
        <v>12368</v>
      </c>
      <c r="CO23" s="40" t="n">
        <v>859</v>
      </c>
      <c r="CP23" s="40" t="n">
        <v>21799</v>
      </c>
      <c r="CQ23" s="40" t="n">
        <v>15829</v>
      </c>
      <c r="CR23" s="40" t="n">
        <v>13808</v>
      </c>
      <c r="CS23" s="40" t="n">
        <v>54186</v>
      </c>
      <c r="CT23" s="40" t="n">
        <v>62884</v>
      </c>
      <c r="CU23" s="40" t="n">
        <v>74501</v>
      </c>
      <c r="CV23" s="40" t="n">
        <v>41420</v>
      </c>
      <c r="CW23" s="40" t="n">
        <v>51988</v>
      </c>
      <c r="CX23" s="40" t="n">
        <v>4431</v>
      </c>
      <c r="CY23" s="40" t="n">
        <v>25310</v>
      </c>
      <c r="CZ23" s="40" t="n">
        <v>48983</v>
      </c>
      <c r="DA23" s="40" t="n">
        <v>136830</v>
      </c>
      <c r="DB23" s="40" t="n">
        <v>8048</v>
      </c>
      <c r="DC23" s="40" t="n">
        <v>2773323</v>
      </c>
      <c r="DD23" s="40" t="n">
        <v>0</v>
      </c>
      <c r="DE23" s="40" t="n">
        <v>0</v>
      </c>
      <c r="DF23" s="40" t="n">
        <v>0</v>
      </c>
      <c r="DG23" s="40" t="n">
        <v>0</v>
      </c>
      <c r="DH23" s="40" t="n">
        <v>0</v>
      </c>
      <c r="DI23" s="40" t="n">
        <v>0</v>
      </c>
      <c r="DJ23" s="40" t="n">
        <v>0</v>
      </c>
      <c r="DK23" s="40" t="n">
        <v>0</v>
      </c>
      <c r="DL23" s="40" t="n">
        <v>0</v>
      </c>
      <c r="DM23" s="40" t="n">
        <v>0</v>
      </c>
      <c r="DN23" s="40" t="n">
        <v>0</v>
      </c>
      <c r="DO23" s="40" t="n">
        <v>0</v>
      </c>
      <c r="DP23" s="40" t="n">
        <v>0</v>
      </c>
      <c r="DQ23" s="40" t="n">
        <v>0</v>
      </c>
      <c r="DR23" s="40" t="n">
        <v>0</v>
      </c>
      <c r="DS23" s="40" t="n">
        <v>0</v>
      </c>
      <c r="DT23" s="40" t="n">
        <v>0</v>
      </c>
      <c r="DU23" s="40" t="n">
        <v>0</v>
      </c>
      <c r="DV23" s="40" t="n">
        <v>0</v>
      </c>
      <c r="DW23" s="40" t="n">
        <v>0</v>
      </c>
      <c r="DX23" s="40" t="n">
        <v>0</v>
      </c>
      <c r="DY23" s="40" t="n">
        <v>0</v>
      </c>
      <c r="DZ23" s="40" t="n">
        <v>0</v>
      </c>
      <c r="EA23" s="40" t="n">
        <v>0</v>
      </c>
      <c r="EB23" s="40" t="n">
        <v>0</v>
      </c>
      <c r="EC23" s="40" t="n">
        <v>0</v>
      </c>
      <c r="ED23" s="40" t="n">
        <v>0</v>
      </c>
      <c r="EE23" s="40" t="n">
        <v>0</v>
      </c>
      <c r="EF23" s="40" t="n">
        <v>0</v>
      </c>
      <c r="EG23" s="40" t="n">
        <v>0</v>
      </c>
      <c r="EH23" s="40" t="n">
        <v>0</v>
      </c>
      <c r="EI23" s="40" t="n">
        <v>0</v>
      </c>
      <c r="EJ23" s="40" t="n">
        <v>0</v>
      </c>
      <c r="EK23" s="40" t="n">
        <v>0</v>
      </c>
      <c r="EL23" s="40" t="n">
        <v>0</v>
      </c>
      <c r="EM23" s="40" t="n">
        <v>0</v>
      </c>
      <c r="EN23" s="40" t="n">
        <v>0</v>
      </c>
      <c r="EO23" s="40" t="n">
        <v>0</v>
      </c>
      <c r="EP23" s="40" t="n">
        <v>0</v>
      </c>
      <c r="EQ23" s="40" t="n">
        <v>0</v>
      </c>
      <c r="ER23" s="40" t="n">
        <v>0</v>
      </c>
      <c r="ES23" s="40" t="n">
        <v>0</v>
      </c>
      <c r="ET23" s="40" t="n">
        <v>0</v>
      </c>
      <c r="EU23" s="40" t="n">
        <v>0</v>
      </c>
      <c r="EV23" s="40" t="n">
        <v>0</v>
      </c>
      <c r="EW23" s="40" t="n">
        <v>0</v>
      </c>
      <c r="EX23" s="40" t="n">
        <v>0</v>
      </c>
      <c r="EY23" s="40" t="n">
        <v>386</v>
      </c>
      <c r="EZ23" s="40" t="n">
        <v>1</v>
      </c>
      <c r="FA23" s="40" t="n">
        <v>1</v>
      </c>
      <c r="FB23" s="40" t="n">
        <v>5</v>
      </c>
      <c r="FC23" s="40" t="n">
        <v>6</v>
      </c>
      <c r="FD23" s="40" t="n">
        <v>38</v>
      </c>
      <c r="FE23" s="40" t="n">
        <v>3</v>
      </c>
      <c r="FF23" s="40" t="n">
        <v>83</v>
      </c>
      <c r="FG23" s="40" t="n">
        <v>88</v>
      </c>
      <c r="FH23" s="40" t="n">
        <v>13</v>
      </c>
      <c r="FI23" s="40" t="n">
        <v>6</v>
      </c>
      <c r="FJ23" s="40" t="n">
        <v>1</v>
      </c>
      <c r="FK23" s="40" t="n">
        <v>2</v>
      </c>
      <c r="FL23" s="40" t="n">
        <v>4</v>
      </c>
      <c r="FM23" s="40" t="n">
        <v>7</v>
      </c>
      <c r="FN23" s="40" t="n">
        <v>9</v>
      </c>
      <c r="FO23" s="40" t="n">
        <v>13</v>
      </c>
      <c r="FP23" s="40" t="n">
        <v>24</v>
      </c>
      <c r="FQ23" s="40" t="n">
        <v>5</v>
      </c>
      <c r="FR23" s="40" t="n">
        <v>11</v>
      </c>
      <c r="FS23" s="40" t="n">
        <v>29</v>
      </c>
      <c r="FT23" s="40" t="n">
        <v>15</v>
      </c>
      <c r="FU23" s="40" t="n">
        <v>38</v>
      </c>
      <c r="FV23" s="40" t="n">
        <v>41</v>
      </c>
      <c r="FW23" s="40" t="n">
        <v>7</v>
      </c>
      <c r="FX23" s="40" t="n">
        <v>10</v>
      </c>
      <c r="FY23" s="40" t="n">
        <v>112</v>
      </c>
      <c r="FZ23" s="40" t="n">
        <v>425</v>
      </c>
      <c r="GA23" s="40" t="n">
        <v>103</v>
      </c>
      <c r="GB23" s="40" t="n">
        <v>448</v>
      </c>
      <c r="GC23" s="40" t="n">
        <v>694</v>
      </c>
      <c r="GD23" s="40" t="n">
        <v>264</v>
      </c>
      <c r="GE23" s="40" t="n">
        <v>69</v>
      </c>
      <c r="GF23" s="40" t="n">
        <v>14</v>
      </c>
      <c r="GG23" s="40" t="n">
        <v>55</v>
      </c>
      <c r="GH23" s="40" t="n">
        <v>85</v>
      </c>
      <c r="GI23" s="40" t="n">
        <v>104</v>
      </c>
      <c r="GJ23" s="40" t="n">
        <v>81</v>
      </c>
      <c r="GK23" s="40" t="n">
        <v>0</v>
      </c>
      <c r="GL23" s="40" t="n">
        <v>46</v>
      </c>
      <c r="GM23" s="40" t="n">
        <v>436</v>
      </c>
      <c r="GN23" s="40" t="n">
        <v>275</v>
      </c>
      <c r="GO23" s="40" t="n">
        <v>159</v>
      </c>
      <c r="GP23" s="40" t="n">
        <v>95</v>
      </c>
      <c r="GQ23" s="40" t="n">
        <v>16</v>
      </c>
      <c r="GR23" s="40" t="n">
        <v>104</v>
      </c>
      <c r="GS23" s="40" t="n">
        <v>59</v>
      </c>
      <c r="GT23" s="40" t="n">
        <v>9</v>
      </c>
      <c r="GU23" s="40" t="n">
        <v>50</v>
      </c>
      <c r="GV23" s="40" t="n">
        <v>1661</v>
      </c>
      <c r="GW23" s="40" t="n">
        <v>336</v>
      </c>
      <c r="GX23" s="40" t="n">
        <v>509</v>
      </c>
      <c r="GY23" s="40" t="n">
        <v>3751</v>
      </c>
      <c r="GZ23" s="40" t="n">
        <v>487</v>
      </c>
      <c r="HA23" s="40" t="n">
        <v>531</v>
      </c>
      <c r="HB23" s="40" t="n">
        <v>294</v>
      </c>
      <c r="HC23" s="40" t="n">
        <v>102</v>
      </c>
      <c r="HD23" s="40" t="n">
        <v>124</v>
      </c>
      <c r="HE23" s="40" t="n">
        <v>296</v>
      </c>
      <c r="HF23" s="40" t="n">
        <v>466</v>
      </c>
      <c r="HG23" s="40" t="n">
        <v>393</v>
      </c>
      <c r="HH23" s="40" t="n">
        <v>271</v>
      </c>
      <c r="HI23" s="40" t="n">
        <v>909</v>
      </c>
      <c r="HJ23" s="40" t="n">
        <v>277</v>
      </c>
      <c r="HK23" s="40" t="n">
        <v>175</v>
      </c>
      <c r="HL23" s="40" t="n">
        <v>1099</v>
      </c>
      <c r="HM23" s="40" t="n">
        <v>735</v>
      </c>
      <c r="HN23" s="40" t="n">
        <v>652</v>
      </c>
      <c r="HO23" s="40" t="n">
        <v>1911</v>
      </c>
      <c r="HP23" s="40" t="n">
        <v>190</v>
      </c>
      <c r="HQ23" s="40" t="n">
        <v>529</v>
      </c>
      <c r="HR23" s="40" t="n">
        <v>9455</v>
      </c>
      <c r="HS23" s="40" t="n">
        <v>3156</v>
      </c>
      <c r="HT23" s="40" t="n">
        <v>2818</v>
      </c>
      <c r="HU23" s="40" t="n">
        <v>7403</v>
      </c>
      <c r="HV23" s="40" t="n">
        <v>8524</v>
      </c>
      <c r="HW23" s="40" t="n">
        <v>4385</v>
      </c>
      <c r="HX23" s="40" t="n">
        <v>1843</v>
      </c>
      <c r="HY23" s="40" t="n">
        <v>338</v>
      </c>
      <c r="HZ23" s="40" t="n">
        <v>1059</v>
      </c>
      <c r="IA23" s="40" t="n">
        <v>722</v>
      </c>
      <c r="IB23" s="40" t="n">
        <v>252</v>
      </c>
      <c r="IC23" s="40" t="n">
        <v>1132</v>
      </c>
      <c r="ID23" s="40" t="n">
        <v>0</v>
      </c>
      <c r="IE23" s="40" t="n">
        <v>90</v>
      </c>
      <c r="IF23" s="40" t="n">
        <v>2305</v>
      </c>
      <c r="IG23" s="40" t="n">
        <v>11838</v>
      </c>
      <c r="IH23" s="40" t="n">
        <v>13795</v>
      </c>
      <c r="II23" s="40" t="n">
        <v>2924</v>
      </c>
      <c r="IJ23" s="40" t="n">
        <v>0</v>
      </c>
      <c r="IK23" s="40" t="n">
        <v>17</v>
      </c>
      <c r="IL23" s="40" t="n">
        <v>-1047</v>
      </c>
      <c r="IM23" s="40" t="n">
        <v>30839</v>
      </c>
      <c r="IN23" s="40" t="n">
        <v>5961</v>
      </c>
      <c r="IO23" s="40" t="n">
        <v>0</v>
      </c>
      <c r="IP23" s="40" t="n">
        <v>0</v>
      </c>
      <c r="IQ23" s="40" t="n">
        <v>0</v>
      </c>
      <c r="IR23" s="40" t="n">
        <v>0</v>
      </c>
      <c r="IS23" s="40" t="n">
        <v>6168488</v>
      </c>
      <c r="IT23" s="40" t="n">
        <f aca="false">IS23-N126</f>
        <v>3</v>
      </c>
    </row>
    <row r="24" customFormat="false" ht="12.75" hidden="false" customHeight="false" outlineLevel="0" collapsed="false">
      <c r="A24" s="38" t="n">
        <v>12</v>
      </c>
      <c r="B24" s="38" t="s">
        <v>31</v>
      </c>
      <c r="C24" s="39" t="s">
        <v>279</v>
      </c>
      <c r="D24" s="40" t="n">
        <v>1</v>
      </c>
      <c r="E24" s="40" t="n">
        <v>0</v>
      </c>
      <c r="F24" s="40" t="n">
        <v>0</v>
      </c>
      <c r="G24" s="40" t="n">
        <v>1</v>
      </c>
      <c r="H24" s="40" t="n">
        <v>1</v>
      </c>
      <c r="I24" s="40" t="n">
        <v>0</v>
      </c>
      <c r="J24" s="40" t="n">
        <v>2</v>
      </c>
      <c r="K24" s="40" t="n">
        <v>1</v>
      </c>
      <c r="L24" s="40" t="n">
        <v>0</v>
      </c>
      <c r="M24" s="40" t="n">
        <v>1</v>
      </c>
      <c r="N24" s="40" t="n">
        <v>1</v>
      </c>
      <c r="O24" s="40" t="n">
        <v>2</v>
      </c>
      <c r="P24" s="40" t="n">
        <v>1</v>
      </c>
      <c r="Q24" s="40" t="n">
        <v>1</v>
      </c>
      <c r="R24" s="40" t="n">
        <v>0</v>
      </c>
      <c r="S24" s="40" t="n">
        <v>0</v>
      </c>
      <c r="T24" s="40" t="n">
        <v>0</v>
      </c>
      <c r="U24" s="40" t="n">
        <v>0</v>
      </c>
      <c r="V24" s="40" t="n">
        <v>1</v>
      </c>
      <c r="W24" s="40" t="n">
        <v>1</v>
      </c>
      <c r="X24" s="40" t="n">
        <v>1</v>
      </c>
      <c r="Y24" s="40" t="n">
        <v>0</v>
      </c>
      <c r="Z24" s="40" t="n">
        <v>1</v>
      </c>
      <c r="AA24" s="40" t="n">
        <v>1</v>
      </c>
      <c r="AB24" s="40" t="n">
        <v>1</v>
      </c>
      <c r="AC24" s="40" t="n">
        <v>0</v>
      </c>
      <c r="AD24" s="40" t="n">
        <v>0</v>
      </c>
      <c r="AE24" s="40" t="n">
        <v>0</v>
      </c>
      <c r="AF24" s="40" t="n">
        <v>0</v>
      </c>
      <c r="AG24" s="40" t="n">
        <v>0</v>
      </c>
      <c r="AH24" s="40" t="n">
        <v>0</v>
      </c>
      <c r="AI24" s="40" t="n">
        <v>1</v>
      </c>
      <c r="AJ24" s="40" t="n">
        <v>0</v>
      </c>
      <c r="AK24" s="40" t="n">
        <v>0</v>
      </c>
      <c r="AL24" s="40" t="n">
        <v>0</v>
      </c>
      <c r="AM24" s="40" t="n">
        <v>0</v>
      </c>
      <c r="AN24" s="40" t="n">
        <v>0</v>
      </c>
      <c r="AO24" s="40" t="n">
        <v>1</v>
      </c>
      <c r="AP24" s="40" t="n">
        <v>0</v>
      </c>
      <c r="AQ24" s="40" t="n">
        <v>0</v>
      </c>
      <c r="AR24" s="40" t="n">
        <v>0</v>
      </c>
      <c r="AS24" s="40" t="n">
        <v>0</v>
      </c>
      <c r="AT24" s="40" t="n">
        <v>0</v>
      </c>
      <c r="AU24" s="40" t="n">
        <v>0</v>
      </c>
      <c r="AV24" s="40" t="n">
        <v>1</v>
      </c>
      <c r="AW24" s="40" t="n">
        <v>1</v>
      </c>
      <c r="AX24" s="40" t="n">
        <v>0</v>
      </c>
      <c r="AY24" s="40" t="n">
        <v>0</v>
      </c>
      <c r="AZ24" s="40" t="n">
        <v>0</v>
      </c>
      <c r="BA24" s="40" t="n">
        <v>0</v>
      </c>
      <c r="BB24" s="40" t="n">
        <v>0</v>
      </c>
      <c r="BC24" s="40" t="n">
        <v>0</v>
      </c>
      <c r="BD24" s="40" t="n">
        <v>0</v>
      </c>
      <c r="BE24" s="40" t="n">
        <v>1</v>
      </c>
      <c r="BF24" s="40" t="n">
        <v>0</v>
      </c>
      <c r="BG24" s="40" t="n">
        <v>0</v>
      </c>
      <c r="BH24" s="40" t="n">
        <v>0</v>
      </c>
      <c r="BI24" s="40" t="n">
        <v>1</v>
      </c>
      <c r="BJ24" s="40" t="n">
        <v>1</v>
      </c>
      <c r="BK24" s="40" t="n">
        <v>28</v>
      </c>
      <c r="BL24" s="40" t="n">
        <v>19</v>
      </c>
      <c r="BM24" s="40" t="n">
        <v>0</v>
      </c>
      <c r="BN24" s="40" t="n">
        <v>0</v>
      </c>
      <c r="BO24" s="40" t="n">
        <v>0</v>
      </c>
      <c r="BP24" s="40" t="n">
        <v>0</v>
      </c>
      <c r="BQ24" s="40" t="n">
        <v>1</v>
      </c>
      <c r="BR24" s="40" t="n">
        <v>0</v>
      </c>
      <c r="BS24" s="40" t="n">
        <v>0</v>
      </c>
      <c r="BT24" s="40" t="n">
        <v>0</v>
      </c>
      <c r="BU24" s="40" t="n">
        <v>2</v>
      </c>
      <c r="BV24" s="40" t="n">
        <v>1</v>
      </c>
      <c r="BW24" s="40" t="n">
        <v>5</v>
      </c>
      <c r="BX24" s="40" t="n">
        <v>2</v>
      </c>
      <c r="BY24" s="40" t="n">
        <v>0</v>
      </c>
      <c r="BZ24" s="40" t="n">
        <v>2</v>
      </c>
      <c r="CA24" s="40" t="n">
        <v>0</v>
      </c>
      <c r="CB24" s="40" t="n">
        <v>1</v>
      </c>
      <c r="CC24" s="40" t="n">
        <v>7</v>
      </c>
      <c r="CD24" s="40" t="n">
        <v>2</v>
      </c>
      <c r="CE24" s="40" t="n">
        <v>3</v>
      </c>
      <c r="CF24" s="40" t="n">
        <v>0</v>
      </c>
      <c r="CG24" s="40" t="n">
        <v>6</v>
      </c>
      <c r="CH24" s="40" t="n">
        <v>0</v>
      </c>
      <c r="CI24" s="40" t="n">
        <v>0</v>
      </c>
      <c r="CJ24" s="40" t="n">
        <v>2</v>
      </c>
      <c r="CK24" s="40" t="n">
        <v>3</v>
      </c>
      <c r="CL24" s="40" t="n">
        <v>5</v>
      </c>
      <c r="CM24" s="40" t="n">
        <v>2</v>
      </c>
      <c r="CN24" s="40" t="n">
        <v>1</v>
      </c>
      <c r="CO24" s="40" t="n">
        <v>1</v>
      </c>
      <c r="CP24" s="40" t="n">
        <v>0</v>
      </c>
      <c r="CQ24" s="40" t="n">
        <v>0</v>
      </c>
      <c r="CR24" s="40" t="n">
        <v>0</v>
      </c>
      <c r="CS24" s="40" t="n">
        <v>0</v>
      </c>
      <c r="CT24" s="40" t="n">
        <v>1</v>
      </c>
      <c r="CU24" s="40" t="n">
        <v>1</v>
      </c>
      <c r="CV24" s="40" t="n">
        <v>1</v>
      </c>
      <c r="CW24" s="40" t="n">
        <v>0</v>
      </c>
      <c r="CX24" s="40" t="n">
        <v>0</v>
      </c>
      <c r="CY24" s="40" t="n">
        <v>1</v>
      </c>
      <c r="CZ24" s="40" t="n">
        <v>104</v>
      </c>
      <c r="DA24" s="40" t="n">
        <v>1</v>
      </c>
      <c r="DB24" s="40" t="n">
        <v>1</v>
      </c>
      <c r="DC24" s="40" t="n">
        <v>16193</v>
      </c>
      <c r="DD24" s="40" t="n">
        <v>0</v>
      </c>
      <c r="DE24" s="40" t="n">
        <v>0</v>
      </c>
      <c r="DF24" s="40" t="n">
        <v>83983505</v>
      </c>
      <c r="DG24" s="40" t="n">
        <v>0</v>
      </c>
      <c r="DH24" s="40" t="n">
        <v>0</v>
      </c>
      <c r="DI24" s="40" t="n">
        <v>0</v>
      </c>
      <c r="DJ24" s="40" t="n">
        <v>0</v>
      </c>
      <c r="DK24" s="40" t="n">
        <v>0</v>
      </c>
      <c r="DL24" s="40" t="n">
        <v>0</v>
      </c>
      <c r="DM24" s="40" t="n">
        <v>0</v>
      </c>
      <c r="DN24" s="40" t="n">
        <v>0</v>
      </c>
      <c r="DO24" s="40" t="n">
        <v>0</v>
      </c>
      <c r="DP24" s="40" t="n">
        <v>0</v>
      </c>
      <c r="DQ24" s="40" t="n">
        <v>0</v>
      </c>
      <c r="DR24" s="40" t="n">
        <v>0</v>
      </c>
      <c r="DS24" s="40" t="n">
        <v>0</v>
      </c>
      <c r="DT24" s="40" t="n">
        <v>0</v>
      </c>
      <c r="DU24" s="40" t="n">
        <v>0</v>
      </c>
      <c r="DV24" s="40" t="n">
        <v>0</v>
      </c>
      <c r="DW24" s="40" t="n">
        <v>0</v>
      </c>
      <c r="DX24" s="40" t="n">
        <v>0</v>
      </c>
      <c r="DY24" s="40" t="n">
        <v>0</v>
      </c>
      <c r="DZ24" s="40" t="n">
        <v>0</v>
      </c>
      <c r="EA24" s="40" t="n">
        <v>0</v>
      </c>
      <c r="EB24" s="40" t="n">
        <v>0</v>
      </c>
      <c r="EC24" s="40" t="n">
        <v>0</v>
      </c>
      <c r="ED24" s="40" t="n">
        <v>0</v>
      </c>
      <c r="EE24" s="40" t="n">
        <v>0</v>
      </c>
      <c r="EF24" s="40" t="n">
        <v>0</v>
      </c>
      <c r="EG24" s="40" t="n">
        <v>0</v>
      </c>
      <c r="EH24" s="40" t="n">
        <v>0</v>
      </c>
      <c r="EI24" s="40" t="n">
        <v>0</v>
      </c>
      <c r="EJ24" s="40" t="n">
        <v>0</v>
      </c>
      <c r="EK24" s="40" t="n">
        <v>0</v>
      </c>
      <c r="EL24" s="40" t="n">
        <v>0</v>
      </c>
      <c r="EM24" s="40" t="n">
        <v>0</v>
      </c>
      <c r="EN24" s="40" t="n">
        <v>0</v>
      </c>
      <c r="EO24" s="40" t="n">
        <v>0</v>
      </c>
      <c r="EP24" s="40" t="n">
        <v>0</v>
      </c>
      <c r="EQ24" s="40" t="n">
        <v>0</v>
      </c>
      <c r="ER24" s="40" t="n">
        <v>0</v>
      </c>
      <c r="ES24" s="40" t="n">
        <v>485856</v>
      </c>
      <c r="ET24" s="40" t="n">
        <v>0</v>
      </c>
      <c r="EU24" s="40" t="n">
        <v>25360</v>
      </c>
      <c r="EV24" s="40" t="n">
        <v>395473</v>
      </c>
      <c r="EW24" s="40" t="n">
        <v>452246</v>
      </c>
      <c r="EX24" s="40" t="n">
        <v>442189</v>
      </c>
      <c r="EY24" s="40" t="n">
        <v>0</v>
      </c>
      <c r="EZ24" s="40" t="n">
        <v>0</v>
      </c>
      <c r="FA24" s="40" t="n">
        <v>0</v>
      </c>
      <c r="FB24" s="40" t="n">
        <v>0</v>
      </c>
      <c r="FC24" s="40" t="n">
        <v>0</v>
      </c>
      <c r="FD24" s="40" t="n">
        <v>0</v>
      </c>
      <c r="FE24" s="40" t="n">
        <v>0</v>
      </c>
      <c r="FF24" s="40" t="n">
        <v>0</v>
      </c>
      <c r="FG24" s="40" t="n">
        <v>0</v>
      </c>
      <c r="FH24" s="40" t="n">
        <v>0</v>
      </c>
      <c r="FI24" s="40" t="n">
        <v>0</v>
      </c>
      <c r="FJ24" s="40" t="n">
        <v>0</v>
      </c>
      <c r="FK24" s="40" t="n">
        <v>0</v>
      </c>
      <c r="FL24" s="40" t="n">
        <v>0</v>
      </c>
      <c r="FM24" s="40" t="n">
        <v>0</v>
      </c>
      <c r="FN24" s="40" t="n">
        <v>0</v>
      </c>
      <c r="FO24" s="40" t="n">
        <v>0</v>
      </c>
      <c r="FP24" s="40" t="n">
        <v>0</v>
      </c>
      <c r="FQ24" s="40" t="n">
        <v>0</v>
      </c>
      <c r="FR24" s="40" t="n">
        <v>0</v>
      </c>
      <c r="FS24" s="40" t="n">
        <v>0</v>
      </c>
      <c r="FT24" s="40" t="n">
        <v>0</v>
      </c>
      <c r="FU24" s="40" t="n">
        <v>0</v>
      </c>
      <c r="FV24" s="40" t="n">
        <v>0</v>
      </c>
      <c r="FW24" s="40" t="n">
        <v>0</v>
      </c>
      <c r="FX24" s="40" t="n">
        <v>0</v>
      </c>
      <c r="FY24" s="40" t="n">
        <v>0</v>
      </c>
      <c r="FZ24" s="40" t="n">
        <v>0</v>
      </c>
      <c r="GA24" s="40" t="n">
        <v>0</v>
      </c>
      <c r="GB24" s="40" t="n">
        <v>0</v>
      </c>
      <c r="GC24" s="40" t="n">
        <v>0</v>
      </c>
      <c r="GD24" s="40" t="n">
        <v>0</v>
      </c>
      <c r="GE24" s="40" t="n">
        <v>0</v>
      </c>
      <c r="GF24" s="40" t="n">
        <v>0</v>
      </c>
      <c r="GG24" s="40" t="n">
        <v>0</v>
      </c>
      <c r="GH24" s="40" t="n">
        <v>0</v>
      </c>
      <c r="GI24" s="40" t="n">
        <v>0</v>
      </c>
      <c r="GJ24" s="40" t="n">
        <v>0</v>
      </c>
      <c r="GK24" s="40" t="n">
        <v>0</v>
      </c>
      <c r="GL24" s="40" t="n">
        <v>0</v>
      </c>
      <c r="GM24" s="40" t="n">
        <v>0</v>
      </c>
      <c r="GN24" s="40" t="n">
        <v>0</v>
      </c>
      <c r="GO24" s="40" t="n">
        <v>0</v>
      </c>
      <c r="GP24" s="40" t="n">
        <v>0</v>
      </c>
      <c r="GQ24" s="40" t="n">
        <v>0</v>
      </c>
      <c r="GR24" s="40" t="n">
        <v>0</v>
      </c>
      <c r="GS24" s="40" t="n">
        <v>0</v>
      </c>
      <c r="GT24" s="40" t="n">
        <v>0</v>
      </c>
      <c r="GU24" s="40" t="n">
        <v>0</v>
      </c>
      <c r="GV24" s="40" t="n">
        <v>0</v>
      </c>
      <c r="GW24" s="40" t="n">
        <v>0</v>
      </c>
      <c r="GX24" s="40" t="n">
        <v>0</v>
      </c>
      <c r="GY24" s="40" t="n">
        <v>0</v>
      </c>
      <c r="GZ24" s="40" t="n">
        <v>0</v>
      </c>
      <c r="HA24" s="40" t="n">
        <v>0</v>
      </c>
      <c r="HB24" s="40" t="n">
        <v>0</v>
      </c>
      <c r="HC24" s="40" t="n">
        <v>0</v>
      </c>
      <c r="HD24" s="40" t="n">
        <v>0</v>
      </c>
      <c r="HE24" s="40" t="n">
        <v>0</v>
      </c>
      <c r="HF24" s="40" t="n">
        <v>0</v>
      </c>
      <c r="HG24" s="40" t="n">
        <v>0</v>
      </c>
      <c r="HH24" s="40" t="n">
        <v>0</v>
      </c>
      <c r="HI24" s="40" t="n">
        <v>0</v>
      </c>
      <c r="HJ24" s="40" t="n">
        <v>0</v>
      </c>
      <c r="HK24" s="40" t="n">
        <v>0</v>
      </c>
      <c r="HL24" s="40" t="n">
        <v>0</v>
      </c>
      <c r="HM24" s="40" t="n">
        <v>0</v>
      </c>
      <c r="HN24" s="40" t="n">
        <v>0</v>
      </c>
      <c r="HO24" s="40" t="n">
        <v>0</v>
      </c>
      <c r="HP24" s="40" t="n">
        <v>0</v>
      </c>
      <c r="HQ24" s="40" t="n">
        <v>0</v>
      </c>
      <c r="HR24" s="40" t="n">
        <v>0</v>
      </c>
      <c r="HS24" s="40" t="n">
        <v>0</v>
      </c>
      <c r="HT24" s="40" t="n">
        <v>0</v>
      </c>
      <c r="HU24" s="40" t="n">
        <v>0</v>
      </c>
      <c r="HV24" s="40" t="n">
        <v>0</v>
      </c>
      <c r="HW24" s="40" t="n">
        <v>0</v>
      </c>
      <c r="HX24" s="40" t="n">
        <v>0</v>
      </c>
      <c r="HY24" s="40" t="n">
        <v>0</v>
      </c>
      <c r="HZ24" s="40" t="n">
        <v>0</v>
      </c>
      <c r="IA24" s="40" t="n">
        <v>0</v>
      </c>
      <c r="IB24" s="40" t="n">
        <v>0</v>
      </c>
      <c r="IC24" s="40" t="n">
        <v>0</v>
      </c>
      <c r="ID24" s="40" t="n">
        <v>0</v>
      </c>
      <c r="IE24" s="40" t="n">
        <v>0</v>
      </c>
      <c r="IF24" s="40" t="n">
        <v>0</v>
      </c>
      <c r="IG24" s="40" t="n">
        <v>0</v>
      </c>
      <c r="IH24" s="40" t="n">
        <v>0</v>
      </c>
      <c r="II24" s="40" t="n">
        <v>0</v>
      </c>
      <c r="IJ24" s="40" t="n">
        <v>0</v>
      </c>
      <c r="IK24" s="40" t="n">
        <v>0</v>
      </c>
      <c r="IL24" s="40" t="n">
        <v>0</v>
      </c>
      <c r="IM24" s="40" t="n">
        <v>902</v>
      </c>
      <c r="IN24" s="40" t="n">
        <v>650</v>
      </c>
      <c r="IO24" s="40" t="n">
        <v>0</v>
      </c>
      <c r="IP24" s="40" t="n">
        <v>0</v>
      </c>
      <c r="IQ24" s="40" t="n">
        <v>0</v>
      </c>
      <c r="IR24" s="40" t="n">
        <v>0</v>
      </c>
      <c r="IS24" s="40" t="n">
        <v>85802602</v>
      </c>
      <c r="IT24" s="40" t="n">
        <f aca="false">IS24-O126</f>
        <v>-2</v>
      </c>
    </row>
    <row r="25" customFormat="false" ht="12.75" hidden="false" customHeight="false" outlineLevel="0" collapsed="false">
      <c r="A25" s="38" t="n">
        <v>13</v>
      </c>
      <c r="B25" s="38" t="s">
        <v>32</v>
      </c>
      <c r="C25" s="39" t="s">
        <v>280</v>
      </c>
      <c r="D25" s="40" t="n">
        <v>0</v>
      </c>
      <c r="E25" s="40" t="n">
        <v>0</v>
      </c>
      <c r="F25" s="40" t="n">
        <v>0</v>
      </c>
      <c r="G25" s="40" t="n">
        <v>0</v>
      </c>
      <c r="H25" s="40" t="n">
        <v>0</v>
      </c>
      <c r="I25" s="40" t="n">
        <v>0</v>
      </c>
      <c r="J25" s="40" t="n">
        <v>0</v>
      </c>
      <c r="K25" s="40" t="n">
        <v>0</v>
      </c>
      <c r="L25" s="40" t="n">
        <v>0</v>
      </c>
      <c r="M25" s="40" t="n">
        <v>0</v>
      </c>
      <c r="N25" s="40" t="n">
        <v>0</v>
      </c>
      <c r="O25" s="40" t="n">
        <v>0</v>
      </c>
      <c r="P25" s="40" t="n">
        <v>0</v>
      </c>
      <c r="Q25" s="40" t="n">
        <v>0</v>
      </c>
      <c r="R25" s="40" t="n">
        <v>0</v>
      </c>
      <c r="S25" s="40" t="n">
        <v>0</v>
      </c>
      <c r="T25" s="40" t="n">
        <v>0</v>
      </c>
      <c r="U25" s="40" t="n">
        <v>0</v>
      </c>
      <c r="V25" s="40" t="n">
        <v>0</v>
      </c>
      <c r="W25" s="40" t="n">
        <v>0</v>
      </c>
      <c r="X25" s="40" t="n">
        <v>0</v>
      </c>
      <c r="Y25" s="40" t="n">
        <v>0</v>
      </c>
      <c r="Z25" s="40" t="n">
        <v>0</v>
      </c>
      <c r="AA25" s="40" t="n">
        <v>0</v>
      </c>
      <c r="AB25" s="40"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c r="AQ25" s="40" t="n">
        <v>0</v>
      </c>
      <c r="AR25" s="40" t="n">
        <v>0</v>
      </c>
      <c r="AS25" s="40" t="n">
        <v>0</v>
      </c>
      <c r="AT25" s="40" t="n">
        <v>0</v>
      </c>
      <c r="AU25" s="40" t="n">
        <v>0</v>
      </c>
      <c r="AV25" s="40" t="n">
        <v>0</v>
      </c>
      <c r="AW25" s="40" t="n">
        <v>0</v>
      </c>
      <c r="AX25" s="40" t="n">
        <v>0</v>
      </c>
      <c r="AY25" s="40" t="n">
        <v>0</v>
      </c>
      <c r="AZ25" s="40" t="n">
        <v>0</v>
      </c>
      <c r="BA25" s="40" t="n">
        <v>0</v>
      </c>
      <c r="BB25" s="40" t="n">
        <v>0</v>
      </c>
      <c r="BC25" s="40" t="n">
        <v>0</v>
      </c>
      <c r="BD25" s="40" t="n">
        <v>0</v>
      </c>
      <c r="BE25" s="40" t="n">
        <v>0</v>
      </c>
      <c r="BF25" s="40" t="n">
        <v>0</v>
      </c>
      <c r="BG25" s="40" t="n">
        <v>0</v>
      </c>
      <c r="BH25" s="40" t="n">
        <v>0</v>
      </c>
      <c r="BI25" s="40" t="n">
        <v>0</v>
      </c>
      <c r="BJ25" s="40" t="n">
        <v>0</v>
      </c>
      <c r="BK25" s="40" t="n">
        <v>0</v>
      </c>
      <c r="BL25" s="40" t="n">
        <v>0</v>
      </c>
      <c r="BM25" s="40" t="n">
        <v>0</v>
      </c>
      <c r="BN25" s="40" t="n">
        <v>0</v>
      </c>
      <c r="BO25" s="40" t="n">
        <v>0</v>
      </c>
      <c r="BP25" s="40" t="n">
        <v>0</v>
      </c>
      <c r="BQ25" s="40" t="n">
        <v>0</v>
      </c>
      <c r="BR25" s="40" t="n">
        <v>0</v>
      </c>
      <c r="BS25" s="40" t="n">
        <v>0</v>
      </c>
      <c r="BT25" s="40" t="n">
        <v>0</v>
      </c>
      <c r="BU25" s="40" t="n">
        <v>0</v>
      </c>
      <c r="BV25" s="40" t="n">
        <v>0</v>
      </c>
      <c r="BW25" s="40" t="n">
        <v>0</v>
      </c>
      <c r="BX25" s="40" t="n">
        <v>0</v>
      </c>
      <c r="BY25" s="40" t="n">
        <v>0</v>
      </c>
      <c r="BZ25" s="40" t="n">
        <v>0</v>
      </c>
      <c r="CA25" s="40" t="n">
        <v>0</v>
      </c>
      <c r="CB25" s="40" t="n">
        <v>0</v>
      </c>
      <c r="CC25" s="40" t="n">
        <v>0</v>
      </c>
      <c r="CD25" s="40" t="n">
        <v>0</v>
      </c>
      <c r="CE25" s="40" t="n">
        <v>0</v>
      </c>
      <c r="CF25" s="40" t="n">
        <v>0</v>
      </c>
      <c r="CG25" s="40" t="n">
        <v>0</v>
      </c>
      <c r="CH25" s="40" t="n">
        <v>0</v>
      </c>
      <c r="CI25" s="40" t="n">
        <v>0</v>
      </c>
      <c r="CJ25" s="40" t="n">
        <v>0</v>
      </c>
      <c r="CK25" s="40" t="n">
        <v>0</v>
      </c>
      <c r="CL25" s="40" t="n">
        <v>0</v>
      </c>
      <c r="CM25" s="40" t="n">
        <v>0</v>
      </c>
      <c r="CN25" s="40" t="n">
        <v>0</v>
      </c>
      <c r="CO25" s="40" t="n">
        <v>0</v>
      </c>
      <c r="CP25" s="40" t="n">
        <v>0</v>
      </c>
      <c r="CQ25" s="40" t="n">
        <v>0</v>
      </c>
      <c r="CR25" s="40" t="n">
        <v>0</v>
      </c>
      <c r="CS25" s="40" t="n">
        <v>0</v>
      </c>
      <c r="CT25" s="40" t="n">
        <v>0</v>
      </c>
      <c r="CU25" s="40" t="n">
        <v>0</v>
      </c>
      <c r="CV25" s="40" t="n">
        <v>0</v>
      </c>
      <c r="CW25" s="40" t="n">
        <v>0</v>
      </c>
      <c r="CX25" s="40" t="n">
        <v>0</v>
      </c>
      <c r="CY25" s="40" t="n">
        <v>0</v>
      </c>
      <c r="CZ25" s="40" t="n">
        <v>0</v>
      </c>
      <c r="DA25" s="40" t="n">
        <v>0</v>
      </c>
      <c r="DB25" s="40" t="n">
        <v>0</v>
      </c>
      <c r="DC25" s="40" t="n">
        <v>0</v>
      </c>
      <c r="DD25" s="40" t="n">
        <v>0</v>
      </c>
      <c r="DE25" s="40" t="n">
        <v>0</v>
      </c>
      <c r="DF25" s="40" t="n">
        <v>0</v>
      </c>
      <c r="DG25" s="40" t="n">
        <v>1478317</v>
      </c>
      <c r="DH25" s="40" t="n">
        <v>2964</v>
      </c>
      <c r="DI25" s="40" t="n">
        <v>47662</v>
      </c>
      <c r="DJ25" s="40" t="n">
        <v>19839</v>
      </c>
      <c r="DK25" s="40" t="n">
        <v>0</v>
      </c>
      <c r="DL25" s="40" t="n">
        <v>274967</v>
      </c>
      <c r="DM25" s="40" t="n">
        <v>89194</v>
      </c>
      <c r="DN25" s="40" t="n">
        <v>476604</v>
      </c>
      <c r="DO25" s="40" t="n">
        <v>759208</v>
      </c>
      <c r="DP25" s="40" t="n">
        <v>424840</v>
      </c>
      <c r="DQ25" s="40" t="n">
        <v>45930</v>
      </c>
      <c r="DR25" s="40" t="n">
        <v>4563</v>
      </c>
      <c r="DS25" s="40" t="n">
        <v>10926</v>
      </c>
      <c r="DT25" s="40" t="n">
        <v>98584</v>
      </c>
      <c r="DU25" s="40" t="n">
        <v>15550</v>
      </c>
      <c r="DV25" s="40" t="n">
        <v>60952</v>
      </c>
      <c r="DW25" s="40" t="n">
        <v>44234</v>
      </c>
      <c r="DX25" s="40" t="n">
        <v>330116</v>
      </c>
      <c r="DY25" s="40" t="n">
        <v>43452</v>
      </c>
      <c r="DZ25" s="40" t="n">
        <v>59834</v>
      </c>
      <c r="EA25" s="40" t="n">
        <v>599214</v>
      </c>
      <c r="EB25" s="40" t="n">
        <v>98230</v>
      </c>
      <c r="EC25" s="40" t="n">
        <v>57945</v>
      </c>
      <c r="ED25" s="40" t="n">
        <v>63103</v>
      </c>
      <c r="EE25" s="40" t="n">
        <v>23751</v>
      </c>
      <c r="EF25" s="40" t="n">
        <v>27940</v>
      </c>
      <c r="EG25" s="40" t="n">
        <v>1044942</v>
      </c>
      <c r="EH25" s="40" t="n">
        <v>3033140</v>
      </c>
      <c r="EI25" s="40" t="n">
        <v>2521168</v>
      </c>
      <c r="EJ25" s="40" t="n">
        <v>451020</v>
      </c>
      <c r="EK25" s="40" t="n">
        <v>4652172</v>
      </c>
      <c r="EL25" s="40" t="n">
        <v>502810</v>
      </c>
      <c r="EM25" s="40" t="n">
        <v>248495</v>
      </c>
      <c r="EN25" s="40" t="n">
        <v>190016</v>
      </c>
      <c r="EO25" s="40" t="n">
        <v>620861</v>
      </c>
      <c r="EP25" s="40" t="n">
        <v>316997</v>
      </c>
      <c r="EQ25" s="40" t="n">
        <v>1799484</v>
      </c>
      <c r="ER25" s="40" t="n">
        <v>106227</v>
      </c>
      <c r="ES25" s="40" t="n">
        <v>1092834</v>
      </c>
      <c r="ET25" s="40" t="n">
        <v>4820023</v>
      </c>
      <c r="EU25" s="40" t="n">
        <v>823265</v>
      </c>
      <c r="EV25" s="40" t="n">
        <v>10656674</v>
      </c>
      <c r="EW25" s="40" t="n">
        <v>4483257</v>
      </c>
      <c r="EX25" s="40" t="n">
        <v>447640</v>
      </c>
      <c r="EY25" s="40" t="n">
        <v>0</v>
      </c>
      <c r="EZ25" s="40" t="n">
        <v>0</v>
      </c>
      <c r="FA25" s="40" t="n">
        <v>0</v>
      </c>
      <c r="FB25" s="40" t="n">
        <v>0</v>
      </c>
      <c r="FC25" s="40" t="n">
        <v>0</v>
      </c>
      <c r="FD25" s="40" t="n">
        <v>0</v>
      </c>
      <c r="FE25" s="40" t="n">
        <v>0</v>
      </c>
      <c r="FF25" s="40" t="n">
        <v>0</v>
      </c>
      <c r="FG25" s="40" t="n">
        <v>0</v>
      </c>
      <c r="FH25" s="40" t="n">
        <v>0</v>
      </c>
      <c r="FI25" s="40" t="n">
        <v>0</v>
      </c>
      <c r="FJ25" s="40" t="n">
        <v>0</v>
      </c>
      <c r="FK25" s="40" t="n">
        <v>0</v>
      </c>
      <c r="FL25" s="40" t="n">
        <v>0</v>
      </c>
      <c r="FM25" s="40" t="n">
        <v>0</v>
      </c>
      <c r="FN25" s="40" t="n">
        <v>0</v>
      </c>
      <c r="FO25" s="40" t="n">
        <v>0</v>
      </c>
      <c r="FP25" s="40" t="n">
        <v>0</v>
      </c>
      <c r="FQ25" s="40" t="n">
        <v>0</v>
      </c>
      <c r="FR25" s="40" t="n">
        <v>0</v>
      </c>
      <c r="FS25" s="40" t="n">
        <v>0</v>
      </c>
      <c r="FT25" s="40" t="n">
        <v>0</v>
      </c>
      <c r="FU25" s="40" t="n">
        <v>0</v>
      </c>
      <c r="FV25" s="40" t="n">
        <v>0</v>
      </c>
      <c r="FW25" s="40" t="n">
        <v>0</v>
      </c>
      <c r="FX25" s="40" t="n">
        <v>0</v>
      </c>
      <c r="FY25" s="40" t="n">
        <v>0</v>
      </c>
      <c r="FZ25" s="40" t="n">
        <v>0</v>
      </c>
      <c r="GA25" s="40" t="n">
        <v>0</v>
      </c>
      <c r="GB25" s="40" t="n">
        <v>0</v>
      </c>
      <c r="GC25" s="40" t="n">
        <v>0</v>
      </c>
      <c r="GD25" s="40" t="n">
        <v>0</v>
      </c>
      <c r="GE25" s="40" t="n">
        <v>0</v>
      </c>
      <c r="GF25" s="40" t="n">
        <v>0</v>
      </c>
      <c r="GG25" s="40" t="n">
        <v>0</v>
      </c>
      <c r="GH25" s="40" t="n">
        <v>0</v>
      </c>
      <c r="GI25" s="40" t="n">
        <v>0</v>
      </c>
      <c r="GJ25" s="40" t="n">
        <v>0</v>
      </c>
      <c r="GK25" s="40" t="n">
        <v>0</v>
      </c>
      <c r="GL25" s="40" t="n">
        <v>0</v>
      </c>
      <c r="GM25" s="40" t="n">
        <v>0</v>
      </c>
      <c r="GN25" s="40" t="n">
        <v>0</v>
      </c>
      <c r="GO25" s="40" t="n">
        <v>0</v>
      </c>
      <c r="GP25" s="40" t="n">
        <v>0</v>
      </c>
      <c r="GQ25" s="40" t="n">
        <v>0</v>
      </c>
      <c r="GR25" s="40" t="n">
        <v>0</v>
      </c>
      <c r="GS25" s="40" t="n">
        <v>0</v>
      </c>
      <c r="GT25" s="40" t="n">
        <v>0</v>
      </c>
      <c r="GU25" s="40" t="n">
        <v>0</v>
      </c>
      <c r="GV25" s="40" t="n">
        <v>0</v>
      </c>
      <c r="GW25" s="40" t="n">
        <v>0</v>
      </c>
      <c r="GX25" s="40" t="n">
        <v>0</v>
      </c>
      <c r="GY25" s="40" t="n">
        <v>0</v>
      </c>
      <c r="GZ25" s="40" t="n">
        <v>0</v>
      </c>
      <c r="HA25" s="40" t="n">
        <v>0</v>
      </c>
      <c r="HB25" s="40" t="n">
        <v>0</v>
      </c>
      <c r="HC25" s="40" t="n">
        <v>0</v>
      </c>
      <c r="HD25" s="40" t="n">
        <v>0</v>
      </c>
      <c r="HE25" s="40" t="n">
        <v>0</v>
      </c>
      <c r="HF25" s="40" t="n">
        <v>0</v>
      </c>
      <c r="HG25" s="40" t="n">
        <v>0</v>
      </c>
      <c r="HH25" s="40" t="n">
        <v>0</v>
      </c>
      <c r="HI25" s="40" t="n">
        <v>0</v>
      </c>
      <c r="HJ25" s="40" t="n">
        <v>0</v>
      </c>
      <c r="HK25" s="40" t="n">
        <v>0</v>
      </c>
      <c r="HL25" s="40" t="n">
        <v>0</v>
      </c>
      <c r="HM25" s="40" t="n">
        <v>0</v>
      </c>
      <c r="HN25" s="40" t="n">
        <v>0</v>
      </c>
      <c r="HO25" s="40" t="n">
        <v>0</v>
      </c>
      <c r="HP25" s="40" t="n">
        <v>0</v>
      </c>
      <c r="HQ25" s="40" t="n">
        <v>0</v>
      </c>
      <c r="HR25" s="40" t="n">
        <v>0</v>
      </c>
      <c r="HS25" s="40" t="n">
        <v>0</v>
      </c>
      <c r="HT25" s="40" t="n">
        <v>0</v>
      </c>
      <c r="HU25" s="40" t="n">
        <v>0</v>
      </c>
      <c r="HV25" s="40" t="n">
        <v>0</v>
      </c>
      <c r="HW25" s="40" t="n">
        <v>0</v>
      </c>
      <c r="HX25" s="40" t="n">
        <v>0</v>
      </c>
      <c r="HY25" s="40" t="n">
        <v>0</v>
      </c>
      <c r="HZ25" s="40" t="n">
        <v>0</v>
      </c>
      <c r="IA25" s="40" t="n">
        <v>0</v>
      </c>
      <c r="IB25" s="40" t="n">
        <v>0</v>
      </c>
      <c r="IC25" s="40" t="n">
        <v>0</v>
      </c>
      <c r="ID25" s="40" t="n">
        <v>0</v>
      </c>
      <c r="IE25" s="40" t="n">
        <v>0</v>
      </c>
      <c r="IF25" s="40" t="n">
        <v>0</v>
      </c>
      <c r="IG25" s="40" t="n">
        <v>0</v>
      </c>
      <c r="IH25" s="40" t="n">
        <v>0</v>
      </c>
      <c r="II25" s="40" t="n">
        <v>0</v>
      </c>
      <c r="IJ25" s="40" t="n">
        <v>0</v>
      </c>
      <c r="IK25" s="40" t="n">
        <v>0</v>
      </c>
      <c r="IL25" s="40" t="n">
        <v>0</v>
      </c>
      <c r="IM25" s="40" t="n">
        <v>0</v>
      </c>
      <c r="IN25" s="40" t="n">
        <v>0</v>
      </c>
      <c r="IO25" s="40" t="n">
        <v>0</v>
      </c>
      <c r="IP25" s="40" t="n">
        <v>0</v>
      </c>
      <c r="IQ25" s="40" t="n">
        <v>0</v>
      </c>
      <c r="IR25" s="40" t="n">
        <v>0</v>
      </c>
      <c r="IS25" s="40" t="n">
        <v>42968944</v>
      </c>
      <c r="IT25" s="40" t="n">
        <f aca="false">IS25-P126</f>
        <v>-3</v>
      </c>
    </row>
    <row r="26" customFormat="false" ht="12.75" hidden="false" customHeight="false" outlineLevel="0" collapsed="false">
      <c r="A26" s="38" t="n">
        <v>14</v>
      </c>
      <c r="B26" s="38" t="s">
        <v>33</v>
      </c>
      <c r="C26" s="39" t="s">
        <v>281</v>
      </c>
      <c r="D26" s="40" t="n">
        <v>0</v>
      </c>
      <c r="E26" s="40" t="n">
        <v>0</v>
      </c>
      <c r="F26" s="40" t="n">
        <v>0</v>
      </c>
      <c r="G26" s="40" t="n">
        <v>0</v>
      </c>
      <c r="H26" s="40" t="n">
        <v>0</v>
      </c>
      <c r="I26" s="40" t="n">
        <v>0</v>
      </c>
      <c r="J26" s="40" t="n">
        <v>0</v>
      </c>
      <c r="K26" s="40" t="n">
        <v>0</v>
      </c>
      <c r="L26" s="40" t="n">
        <v>0</v>
      </c>
      <c r="M26" s="40" t="n">
        <v>0</v>
      </c>
      <c r="N26" s="40" t="n">
        <v>0</v>
      </c>
      <c r="O26" s="40" t="n">
        <v>0</v>
      </c>
      <c r="P26" s="40" t="n">
        <v>0</v>
      </c>
      <c r="Q26" s="40" t="n">
        <v>0</v>
      </c>
      <c r="R26" s="40" t="n">
        <v>0</v>
      </c>
      <c r="S26" s="40" t="n">
        <v>0</v>
      </c>
      <c r="T26" s="40" t="n">
        <v>0</v>
      </c>
      <c r="U26" s="40" t="n">
        <v>0</v>
      </c>
      <c r="V26" s="40" t="n">
        <v>0</v>
      </c>
      <c r="W26" s="40" t="n">
        <v>0</v>
      </c>
      <c r="X26" s="40" t="n">
        <v>0</v>
      </c>
      <c r="Y26" s="40" t="n">
        <v>0</v>
      </c>
      <c r="Z26" s="40" t="n">
        <v>0</v>
      </c>
      <c r="AA26" s="40" t="n">
        <v>0</v>
      </c>
      <c r="AB26" s="40"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c r="AQ26" s="40" t="n">
        <v>0</v>
      </c>
      <c r="AR26" s="40" t="n">
        <v>0</v>
      </c>
      <c r="AS26" s="40" t="n">
        <v>0</v>
      </c>
      <c r="AT26" s="40" t="n">
        <v>0</v>
      </c>
      <c r="AU26" s="40" t="n">
        <v>0</v>
      </c>
      <c r="AV26" s="40" t="n">
        <v>0</v>
      </c>
      <c r="AW26" s="40" t="n">
        <v>0</v>
      </c>
      <c r="AX26" s="40" t="n">
        <v>0</v>
      </c>
      <c r="AY26" s="40" t="n">
        <v>0</v>
      </c>
      <c r="AZ26" s="40" t="n">
        <v>0</v>
      </c>
      <c r="BA26" s="40" t="n">
        <v>0</v>
      </c>
      <c r="BB26" s="40" t="n">
        <v>0</v>
      </c>
      <c r="BC26" s="40" t="n">
        <v>0</v>
      </c>
      <c r="BD26" s="40" t="n">
        <v>0</v>
      </c>
      <c r="BE26" s="40" t="n">
        <v>0</v>
      </c>
      <c r="BF26" s="40" t="n">
        <v>0</v>
      </c>
      <c r="BG26" s="40" t="n">
        <v>0</v>
      </c>
      <c r="BH26" s="40" t="n">
        <v>0</v>
      </c>
      <c r="BI26" s="40" t="n">
        <v>0</v>
      </c>
      <c r="BJ26" s="40" t="n">
        <v>0</v>
      </c>
      <c r="BK26" s="40" t="n">
        <v>0</v>
      </c>
      <c r="BL26" s="40" t="n">
        <v>0</v>
      </c>
      <c r="BM26" s="40" t="n">
        <v>0</v>
      </c>
      <c r="BN26" s="40" t="n">
        <v>0</v>
      </c>
      <c r="BO26" s="40" t="n">
        <v>0</v>
      </c>
      <c r="BP26" s="40" t="n">
        <v>0</v>
      </c>
      <c r="BQ26" s="40" t="n">
        <v>0</v>
      </c>
      <c r="BR26" s="40" t="n">
        <v>0</v>
      </c>
      <c r="BS26" s="40" t="n">
        <v>0</v>
      </c>
      <c r="BT26" s="40" t="n">
        <v>0</v>
      </c>
      <c r="BU26" s="40" t="n">
        <v>0</v>
      </c>
      <c r="BV26" s="40" t="n">
        <v>0</v>
      </c>
      <c r="BW26" s="40" t="n">
        <v>0</v>
      </c>
      <c r="BX26" s="40" t="n">
        <v>0</v>
      </c>
      <c r="BY26" s="40" t="n">
        <v>0</v>
      </c>
      <c r="BZ26" s="40" t="n">
        <v>0</v>
      </c>
      <c r="CA26" s="40" t="n">
        <v>0</v>
      </c>
      <c r="CB26" s="40" t="n">
        <v>0</v>
      </c>
      <c r="CC26" s="40" t="n">
        <v>0</v>
      </c>
      <c r="CD26" s="40" t="n">
        <v>0</v>
      </c>
      <c r="CE26" s="40" t="n">
        <v>0</v>
      </c>
      <c r="CF26" s="40" t="n">
        <v>0</v>
      </c>
      <c r="CG26" s="40" t="n">
        <v>0</v>
      </c>
      <c r="CH26" s="40" t="n">
        <v>0</v>
      </c>
      <c r="CI26" s="40" t="n">
        <v>0</v>
      </c>
      <c r="CJ26" s="40" t="n">
        <v>0</v>
      </c>
      <c r="CK26" s="40" t="n">
        <v>0</v>
      </c>
      <c r="CL26" s="40" t="n">
        <v>0</v>
      </c>
      <c r="CM26" s="40" t="n">
        <v>0</v>
      </c>
      <c r="CN26" s="40" t="n">
        <v>0</v>
      </c>
      <c r="CO26" s="40" t="n">
        <v>0</v>
      </c>
      <c r="CP26" s="40" t="n">
        <v>0</v>
      </c>
      <c r="CQ26" s="40" t="n">
        <v>0</v>
      </c>
      <c r="CR26" s="40" t="n">
        <v>0</v>
      </c>
      <c r="CS26" s="40" t="n">
        <v>0</v>
      </c>
      <c r="CT26" s="40" t="n">
        <v>0</v>
      </c>
      <c r="CU26" s="40" t="n">
        <v>0</v>
      </c>
      <c r="CV26" s="40" t="n">
        <v>0</v>
      </c>
      <c r="CW26" s="40" t="n">
        <v>0</v>
      </c>
      <c r="CX26" s="40" t="n">
        <v>0</v>
      </c>
      <c r="CY26" s="40" t="n">
        <v>0</v>
      </c>
      <c r="CZ26" s="40" t="n">
        <v>0</v>
      </c>
      <c r="DA26" s="40" t="n">
        <v>0</v>
      </c>
      <c r="DB26" s="40" t="n">
        <v>0</v>
      </c>
      <c r="DC26" s="40" t="n">
        <v>0</v>
      </c>
      <c r="DD26" s="40" t="n">
        <v>0</v>
      </c>
      <c r="DE26" s="40" t="n">
        <v>0</v>
      </c>
      <c r="DF26" s="40" t="n">
        <v>0</v>
      </c>
      <c r="DG26" s="40" t="n">
        <v>303345</v>
      </c>
      <c r="DH26" s="40" t="n">
        <v>29823</v>
      </c>
      <c r="DI26" s="40" t="n">
        <v>8541</v>
      </c>
      <c r="DJ26" s="40" t="n">
        <v>261</v>
      </c>
      <c r="DK26" s="40" t="n">
        <v>36864097</v>
      </c>
      <c r="DL26" s="40" t="n">
        <v>5549163</v>
      </c>
      <c r="DM26" s="40" t="n">
        <v>325827</v>
      </c>
      <c r="DN26" s="40" t="n">
        <v>15320797</v>
      </c>
      <c r="DO26" s="40" t="n">
        <v>0</v>
      </c>
      <c r="DP26" s="40" t="n">
        <v>12256</v>
      </c>
      <c r="DQ26" s="40" t="n">
        <v>16</v>
      </c>
      <c r="DR26" s="40" t="n">
        <v>2</v>
      </c>
      <c r="DS26" s="40" t="n">
        <v>930</v>
      </c>
      <c r="DT26" s="40" t="n">
        <v>47244</v>
      </c>
      <c r="DU26" s="40" t="n">
        <v>40930</v>
      </c>
      <c r="DV26" s="40" t="n">
        <v>0</v>
      </c>
      <c r="DW26" s="40" t="n">
        <v>761289</v>
      </c>
      <c r="DX26" s="40" t="n">
        <v>13076</v>
      </c>
      <c r="DY26" s="40" t="n">
        <v>10713</v>
      </c>
      <c r="DZ26" s="40" t="n">
        <v>16868</v>
      </c>
      <c r="EA26" s="40" t="n">
        <v>323270</v>
      </c>
      <c r="EB26" s="40" t="n">
        <v>3232</v>
      </c>
      <c r="EC26" s="40" t="n">
        <v>386</v>
      </c>
      <c r="ED26" s="40" t="n">
        <v>3694</v>
      </c>
      <c r="EE26" s="40" t="n">
        <v>1274</v>
      </c>
      <c r="EF26" s="40" t="n">
        <v>1728</v>
      </c>
      <c r="EG26" s="40" t="n">
        <v>21895</v>
      </c>
      <c r="EH26" s="40" t="n">
        <v>30880</v>
      </c>
      <c r="EI26" s="40" t="n">
        <v>5463336</v>
      </c>
      <c r="EJ26" s="40" t="n">
        <v>3052376</v>
      </c>
      <c r="EK26" s="40" t="n">
        <v>575773</v>
      </c>
      <c r="EL26" s="40" t="n">
        <v>81969</v>
      </c>
      <c r="EM26" s="40" t="n">
        <v>179468</v>
      </c>
      <c r="EN26" s="40" t="n">
        <v>1242</v>
      </c>
      <c r="EO26" s="40" t="n">
        <v>20655</v>
      </c>
      <c r="EP26" s="40" t="n">
        <v>156494</v>
      </c>
      <c r="EQ26" s="40" t="n">
        <v>28019</v>
      </c>
      <c r="ER26" s="40" t="n">
        <v>43945</v>
      </c>
      <c r="ES26" s="40" t="n">
        <v>0</v>
      </c>
      <c r="ET26" s="40" t="n">
        <v>55554</v>
      </c>
      <c r="EU26" s="40" t="n">
        <v>128770</v>
      </c>
      <c r="EV26" s="40" t="n">
        <v>11312913</v>
      </c>
      <c r="EW26" s="40" t="n">
        <v>16550558</v>
      </c>
      <c r="EX26" s="40" t="n">
        <v>264854</v>
      </c>
      <c r="EY26" s="40" t="n">
        <v>0</v>
      </c>
      <c r="EZ26" s="40" t="n">
        <v>0</v>
      </c>
      <c r="FA26" s="40" t="n">
        <v>0</v>
      </c>
      <c r="FB26" s="40" t="n">
        <v>0</v>
      </c>
      <c r="FC26" s="40" t="n">
        <v>0</v>
      </c>
      <c r="FD26" s="40" t="n">
        <v>0</v>
      </c>
      <c r="FE26" s="40" t="n">
        <v>0</v>
      </c>
      <c r="FF26" s="40" t="n">
        <v>0</v>
      </c>
      <c r="FG26" s="40" t="n">
        <v>0</v>
      </c>
      <c r="FH26" s="40" t="n">
        <v>0</v>
      </c>
      <c r="FI26" s="40" t="n">
        <v>0</v>
      </c>
      <c r="FJ26" s="40" t="n">
        <v>0</v>
      </c>
      <c r="FK26" s="40" t="n">
        <v>0</v>
      </c>
      <c r="FL26" s="40" t="n">
        <v>0</v>
      </c>
      <c r="FM26" s="40" t="n">
        <v>0</v>
      </c>
      <c r="FN26" s="40" t="n">
        <v>0</v>
      </c>
      <c r="FO26" s="40" t="n">
        <v>0</v>
      </c>
      <c r="FP26" s="40" t="n">
        <v>0</v>
      </c>
      <c r="FQ26" s="40" t="n">
        <v>0</v>
      </c>
      <c r="FR26" s="40" t="n">
        <v>0</v>
      </c>
      <c r="FS26" s="40" t="n">
        <v>0</v>
      </c>
      <c r="FT26" s="40" t="n">
        <v>0</v>
      </c>
      <c r="FU26" s="40" t="n">
        <v>0</v>
      </c>
      <c r="FV26" s="40" t="n">
        <v>0</v>
      </c>
      <c r="FW26" s="40" t="n">
        <v>0</v>
      </c>
      <c r="FX26" s="40" t="n">
        <v>0</v>
      </c>
      <c r="FY26" s="40" t="n">
        <v>0</v>
      </c>
      <c r="FZ26" s="40" t="n">
        <v>0</v>
      </c>
      <c r="GA26" s="40" t="n">
        <v>0</v>
      </c>
      <c r="GB26" s="40" t="n">
        <v>0</v>
      </c>
      <c r="GC26" s="40" t="n">
        <v>0</v>
      </c>
      <c r="GD26" s="40" t="n">
        <v>0</v>
      </c>
      <c r="GE26" s="40" t="n">
        <v>0</v>
      </c>
      <c r="GF26" s="40" t="n">
        <v>0</v>
      </c>
      <c r="GG26" s="40" t="n">
        <v>0</v>
      </c>
      <c r="GH26" s="40" t="n">
        <v>0</v>
      </c>
      <c r="GI26" s="40" t="n">
        <v>0</v>
      </c>
      <c r="GJ26" s="40" t="n">
        <v>0</v>
      </c>
      <c r="GK26" s="40" t="n">
        <v>0</v>
      </c>
      <c r="GL26" s="40" t="n">
        <v>0</v>
      </c>
      <c r="GM26" s="40" t="n">
        <v>0</v>
      </c>
      <c r="GN26" s="40" t="n">
        <v>0</v>
      </c>
      <c r="GO26" s="40" t="n">
        <v>0</v>
      </c>
      <c r="GP26" s="40" t="n">
        <v>0</v>
      </c>
      <c r="GQ26" s="40" t="n">
        <v>0</v>
      </c>
      <c r="GR26" s="40" t="n">
        <v>0</v>
      </c>
      <c r="GS26" s="40" t="n">
        <v>0</v>
      </c>
      <c r="GT26" s="40" t="n">
        <v>0</v>
      </c>
      <c r="GU26" s="40" t="n">
        <v>0</v>
      </c>
      <c r="GV26" s="40" t="n">
        <v>0</v>
      </c>
      <c r="GW26" s="40" t="n">
        <v>0</v>
      </c>
      <c r="GX26" s="40" t="n">
        <v>0</v>
      </c>
      <c r="GY26" s="40" t="n">
        <v>0</v>
      </c>
      <c r="GZ26" s="40" t="n">
        <v>0</v>
      </c>
      <c r="HA26" s="40" t="n">
        <v>0</v>
      </c>
      <c r="HB26" s="40" t="n">
        <v>0</v>
      </c>
      <c r="HC26" s="40" t="n">
        <v>0</v>
      </c>
      <c r="HD26" s="40" t="n">
        <v>0</v>
      </c>
      <c r="HE26" s="40" t="n">
        <v>0</v>
      </c>
      <c r="HF26" s="40" t="n">
        <v>0</v>
      </c>
      <c r="HG26" s="40" t="n">
        <v>0</v>
      </c>
      <c r="HH26" s="40" t="n">
        <v>0</v>
      </c>
      <c r="HI26" s="40" t="n">
        <v>0</v>
      </c>
      <c r="HJ26" s="40" t="n">
        <v>0</v>
      </c>
      <c r="HK26" s="40" t="n">
        <v>0</v>
      </c>
      <c r="HL26" s="40" t="n">
        <v>0</v>
      </c>
      <c r="HM26" s="40" t="n">
        <v>0</v>
      </c>
      <c r="HN26" s="40" t="n">
        <v>0</v>
      </c>
      <c r="HO26" s="40" t="n">
        <v>0</v>
      </c>
      <c r="HP26" s="40" t="n">
        <v>0</v>
      </c>
      <c r="HQ26" s="40" t="n">
        <v>0</v>
      </c>
      <c r="HR26" s="40" t="n">
        <v>0</v>
      </c>
      <c r="HS26" s="40" t="n">
        <v>0</v>
      </c>
      <c r="HT26" s="40" t="n">
        <v>0</v>
      </c>
      <c r="HU26" s="40" t="n">
        <v>0</v>
      </c>
      <c r="HV26" s="40" t="n">
        <v>0</v>
      </c>
      <c r="HW26" s="40" t="n">
        <v>0</v>
      </c>
      <c r="HX26" s="40" t="n">
        <v>0</v>
      </c>
      <c r="HY26" s="40" t="n">
        <v>0</v>
      </c>
      <c r="HZ26" s="40" t="n">
        <v>0</v>
      </c>
      <c r="IA26" s="40" t="n">
        <v>0</v>
      </c>
      <c r="IB26" s="40" t="n">
        <v>0</v>
      </c>
      <c r="IC26" s="40" t="n">
        <v>0</v>
      </c>
      <c r="ID26" s="40" t="n">
        <v>0</v>
      </c>
      <c r="IE26" s="40" t="n">
        <v>0</v>
      </c>
      <c r="IF26" s="40" t="n">
        <v>0</v>
      </c>
      <c r="IG26" s="40" t="n">
        <v>0</v>
      </c>
      <c r="IH26" s="40" t="n">
        <v>0</v>
      </c>
      <c r="II26" s="40" t="n">
        <v>0</v>
      </c>
      <c r="IJ26" s="40" t="n">
        <v>0</v>
      </c>
      <c r="IK26" s="40" t="n">
        <v>0</v>
      </c>
      <c r="IL26" s="40" t="n">
        <v>0</v>
      </c>
      <c r="IM26" s="40" t="n">
        <v>0</v>
      </c>
      <c r="IN26" s="40" t="n">
        <v>0</v>
      </c>
      <c r="IO26" s="40" t="n">
        <v>0</v>
      </c>
      <c r="IP26" s="40" t="n">
        <v>0</v>
      </c>
      <c r="IQ26" s="40" t="n">
        <v>0</v>
      </c>
      <c r="IR26" s="40" t="n">
        <v>0</v>
      </c>
      <c r="IS26" s="40" t="n">
        <v>97607463</v>
      </c>
      <c r="IT26" s="40" t="n">
        <f aca="false">IS26-Q126</f>
        <v>1</v>
      </c>
    </row>
    <row r="27" customFormat="false" ht="12.75" hidden="false" customHeight="false" outlineLevel="0" collapsed="false">
      <c r="A27" s="38" t="n">
        <v>15</v>
      </c>
      <c r="B27" s="38" t="s">
        <v>34</v>
      </c>
      <c r="C27" s="39" t="s">
        <v>282</v>
      </c>
      <c r="D27" s="40" t="n">
        <v>812136</v>
      </c>
      <c r="E27" s="40" t="n">
        <v>38033</v>
      </c>
      <c r="F27" s="40" t="n">
        <v>45913</v>
      </c>
      <c r="G27" s="40" t="n">
        <v>37571</v>
      </c>
      <c r="H27" s="40" t="n">
        <v>1113177</v>
      </c>
      <c r="I27" s="40" t="n">
        <v>26557</v>
      </c>
      <c r="J27" s="40" t="n">
        <v>199522</v>
      </c>
      <c r="K27" s="40" t="n">
        <v>188248</v>
      </c>
      <c r="L27" s="40" t="n">
        <v>15510</v>
      </c>
      <c r="M27" s="40" t="n">
        <v>1881772</v>
      </c>
      <c r="N27" s="40" t="n">
        <v>128708</v>
      </c>
      <c r="O27" s="40" t="n">
        <v>62254</v>
      </c>
      <c r="P27" s="40" t="n">
        <v>26567</v>
      </c>
      <c r="Q27" s="40" t="n">
        <v>58144</v>
      </c>
      <c r="R27" s="40" t="n">
        <v>0</v>
      </c>
      <c r="S27" s="40" t="n">
        <v>0</v>
      </c>
      <c r="T27" s="40" t="n">
        <v>9336</v>
      </c>
      <c r="U27" s="40" t="n">
        <v>5883</v>
      </c>
      <c r="V27" s="40" t="n">
        <v>8958</v>
      </c>
      <c r="W27" s="40" t="n">
        <v>22828</v>
      </c>
      <c r="X27" s="40" t="n">
        <v>30966</v>
      </c>
      <c r="Y27" s="40" t="n">
        <v>6370</v>
      </c>
      <c r="Z27" s="40" t="n">
        <v>31472</v>
      </c>
      <c r="AA27" s="40" t="n">
        <v>7914</v>
      </c>
      <c r="AB27" s="40" t="n">
        <v>9665</v>
      </c>
      <c r="AC27" s="40" t="n">
        <v>3315</v>
      </c>
      <c r="AD27" s="40" t="n">
        <v>2515</v>
      </c>
      <c r="AE27" s="40" t="n">
        <v>9467</v>
      </c>
      <c r="AF27" s="40" t="n">
        <v>4067</v>
      </c>
      <c r="AG27" s="40" t="n">
        <v>77769</v>
      </c>
      <c r="AH27" s="40" t="n">
        <v>35114</v>
      </c>
      <c r="AI27" s="40" t="n">
        <v>16810</v>
      </c>
      <c r="AJ27" s="40" t="n">
        <v>52302</v>
      </c>
      <c r="AK27" s="40" t="n">
        <v>79738</v>
      </c>
      <c r="AL27" s="40" t="n">
        <v>28903</v>
      </c>
      <c r="AM27" s="40" t="n">
        <v>15821</v>
      </c>
      <c r="AN27" s="40" t="n">
        <v>10386</v>
      </c>
      <c r="AO27" s="40" t="n">
        <v>14354</v>
      </c>
      <c r="AP27" s="40" t="n">
        <v>14385</v>
      </c>
      <c r="AQ27" s="40" t="n">
        <v>53260</v>
      </c>
      <c r="AR27" s="40" t="n">
        <v>11743</v>
      </c>
      <c r="AS27" s="40" t="n">
        <v>19868</v>
      </c>
      <c r="AT27" s="40" t="n">
        <v>34805</v>
      </c>
      <c r="AU27" s="40" t="n">
        <v>176850</v>
      </c>
      <c r="AV27" s="40" t="n">
        <v>36478</v>
      </c>
      <c r="AW27" s="40" t="n">
        <v>51801</v>
      </c>
      <c r="AX27" s="40" t="n">
        <v>3043</v>
      </c>
      <c r="AY27" s="40" t="n">
        <v>16536</v>
      </c>
      <c r="AZ27" s="40" t="n">
        <v>15496</v>
      </c>
      <c r="BA27" s="40" t="n">
        <v>2341</v>
      </c>
      <c r="BB27" s="40" t="n">
        <v>23500</v>
      </c>
      <c r="BC27" s="40" t="n">
        <v>4275</v>
      </c>
      <c r="BD27" s="40" t="n">
        <v>15635</v>
      </c>
      <c r="BE27" s="40" t="n">
        <v>53510</v>
      </c>
      <c r="BF27" s="40" t="n">
        <v>8672</v>
      </c>
      <c r="BG27" s="40" t="n">
        <v>11495</v>
      </c>
      <c r="BH27" s="40" t="n">
        <v>2775</v>
      </c>
      <c r="BI27" s="40" t="n">
        <v>18174</v>
      </c>
      <c r="BJ27" s="40" t="n">
        <v>16989</v>
      </c>
      <c r="BK27" s="40" t="n">
        <v>413729</v>
      </c>
      <c r="BL27" s="40" t="n">
        <v>775537</v>
      </c>
      <c r="BM27" s="40" t="n">
        <v>1910</v>
      </c>
      <c r="BN27" s="40" t="n">
        <v>1013694</v>
      </c>
      <c r="BO27" s="40" t="n">
        <v>48409</v>
      </c>
      <c r="BP27" s="40" t="n">
        <v>67353</v>
      </c>
      <c r="BQ27" s="40" t="n">
        <v>654589</v>
      </c>
      <c r="BR27" s="40" t="n">
        <v>115444</v>
      </c>
      <c r="BS27" s="40" t="n">
        <v>27564</v>
      </c>
      <c r="BT27" s="40" t="n">
        <v>61998</v>
      </c>
      <c r="BU27" s="40" t="n">
        <v>10764</v>
      </c>
      <c r="BV27" s="40" t="n">
        <v>8159</v>
      </c>
      <c r="BW27" s="40" t="n">
        <v>208475</v>
      </c>
      <c r="BX27" s="40" t="n">
        <v>383936</v>
      </c>
      <c r="BY27" s="40" t="n">
        <v>61263</v>
      </c>
      <c r="BZ27" s="40" t="n">
        <v>5744071</v>
      </c>
      <c r="CA27" s="40" t="n">
        <v>8349887</v>
      </c>
      <c r="CB27" s="40" t="n">
        <v>53146</v>
      </c>
      <c r="CC27" s="40" t="n">
        <v>407580</v>
      </c>
      <c r="CD27" s="40" t="n">
        <v>78688</v>
      </c>
      <c r="CE27" s="40" t="n">
        <v>72055</v>
      </c>
      <c r="CF27" s="40" t="n">
        <v>16425</v>
      </c>
      <c r="CG27" s="40" t="n">
        <v>83412</v>
      </c>
      <c r="CH27" s="40" t="n">
        <v>34059</v>
      </c>
      <c r="CI27" s="40" t="n">
        <v>14660</v>
      </c>
      <c r="CJ27" s="40" t="n">
        <v>243202</v>
      </c>
      <c r="CK27" s="40" t="n">
        <v>127142</v>
      </c>
      <c r="CL27" s="40" t="n">
        <v>367929</v>
      </c>
      <c r="CM27" s="40" t="n">
        <v>48370</v>
      </c>
      <c r="CN27" s="40" t="n">
        <v>37948</v>
      </c>
      <c r="CO27" s="40" t="n">
        <v>50386</v>
      </c>
      <c r="CP27" s="40" t="n">
        <v>9971</v>
      </c>
      <c r="CQ27" s="40" t="n">
        <v>69357</v>
      </c>
      <c r="CR27" s="40" t="n">
        <v>28567</v>
      </c>
      <c r="CS27" s="40" t="n">
        <v>86344</v>
      </c>
      <c r="CT27" s="40" t="n">
        <v>158071</v>
      </c>
      <c r="CU27" s="40" t="n">
        <v>1932089</v>
      </c>
      <c r="CV27" s="40" t="n">
        <v>444109</v>
      </c>
      <c r="CW27" s="40" t="n">
        <v>517616</v>
      </c>
      <c r="CX27" s="40" t="n">
        <v>133268</v>
      </c>
      <c r="CY27" s="40" t="n">
        <v>1722724</v>
      </c>
      <c r="CZ27" s="40" t="n">
        <v>1118491</v>
      </c>
      <c r="DA27" s="40" t="n">
        <v>1760178</v>
      </c>
      <c r="DB27" s="40" t="n">
        <v>0</v>
      </c>
      <c r="DC27" s="40" t="n">
        <v>321243</v>
      </c>
      <c r="DD27" s="40" t="n">
        <v>0</v>
      </c>
      <c r="DE27" s="40" t="n">
        <v>0</v>
      </c>
      <c r="DF27" s="40" t="n">
        <v>0</v>
      </c>
      <c r="DG27" s="40" t="n">
        <v>0</v>
      </c>
      <c r="DH27" s="40" t="n">
        <v>0</v>
      </c>
      <c r="DI27" s="40" t="n">
        <v>0</v>
      </c>
      <c r="DJ27" s="40" t="n">
        <v>0</v>
      </c>
      <c r="DK27" s="40" t="n">
        <v>0</v>
      </c>
      <c r="DL27" s="40" t="n">
        <v>0</v>
      </c>
      <c r="DM27" s="40" t="n">
        <v>0</v>
      </c>
      <c r="DN27" s="40" t="n">
        <v>0</v>
      </c>
      <c r="DO27" s="40" t="n">
        <v>0</v>
      </c>
      <c r="DP27" s="40" t="n">
        <v>0</v>
      </c>
      <c r="DQ27" s="40" t="n">
        <v>0</v>
      </c>
      <c r="DR27" s="40" t="n">
        <v>0</v>
      </c>
      <c r="DS27" s="40" t="n">
        <v>0</v>
      </c>
      <c r="DT27" s="40" t="n">
        <v>0</v>
      </c>
      <c r="DU27" s="40" t="n">
        <v>0</v>
      </c>
      <c r="DV27" s="40" t="n">
        <v>0</v>
      </c>
      <c r="DW27" s="40" t="n">
        <v>0</v>
      </c>
      <c r="DX27" s="40" t="n">
        <v>0</v>
      </c>
      <c r="DY27" s="40" t="n">
        <v>0</v>
      </c>
      <c r="DZ27" s="40" t="n">
        <v>0</v>
      </c>
      <c r="EA27" s="40" t="n">
        <v>0</v>
      </c>
      <c r="EB27" s="40" t="n">
        <v>0</v>
      </c>
      <c r="EC27" s="40" t="n">
        <v>0</v>
      </c>
      <c r="ED27" s="40" t="n">
        <v>0</v>
      </c>
      <c r="EE27" s="40" t="n">
        <v>0</v>
      </c>
      <c r="EF27" s="40" t="n">
        <v>0</v>
      </c>
      <c r="EG27" s="40" t="n">
        <v>0</v>
      </c>
      <c r="EH27" s="40" t="n">
        <v>0</v>
      </c>
      <c r="EI27" s="40" t="n">
        <v>0</v>
      </c>
      <c r="EJ27" s="40" t="n">
        <v>0</v>
      </c>
      <c r="EK27" s="40" t="n">
        <v>0</v>
      </c>
      <c r="EL27" s="40" t="n">
        <v>0</v>
      </c>
      <c r="EM27" s="40" t="n">
        <v>0</v>
      </c>
      <c r="EN27" s="40" t="n">
        <v>0</v>
      </c>
      <c r="EO27" s="40" t="n">
        <v>0</v>
      </c>
      <c r="EP27" s="40" t="n">
        <v>0</v>
      </c>
      <c r="EQ27" s="40" t="n">
        <v>0</v>
      </c>
      <c r="ER27" s="40" t="n">
        <v>0</v>
      </c>
      <c r="ES27" s="40" t="n">
        <v>0</v>
      </c>
      <c r="ET27" s="40" t="n">
        <v>0</v>
      </c>
      <c r="EU27" s="40" t="n">
        <v>0</v>
      </c>
      <c r="EV27" s="40" t="n">
        <v>0</v>
      </c>
      <c r="EW27" s="40" t="n">
        <v>0</v>
      </c>
      <c r="EX27" s="40" t="n">
        <v>0</v>
      </c>
      <c r="EY27" s="40" t="n">
        <v>0</v>
      </c>
      <c r="EZ27" s="40" t="n">
        <v>0</v>
      </c>
      <c r="FA27" s="40" t="n">
        <v>0</v>
      </c>
      <c r="FB27" s="40" t="n">
        <v>0</v>
      </c>
      <c r="FC27" s="40" t="n">
        <v>0</v>
      </c>
      <c r="FD27" s="40" t="n">
        <v>0</v>
      </c>
      <c r="FE27" s="40" t="n">
        <v>0</v>
      </c>
      <c r="FF27" s="40" t="n">
        <v>0</v>
      </c>
      <c r="FG27" s="40" t="n">
        <v>0</v>
      </c>
      <c r="FH27" s="40" t="n">
        <v>0</v>
      </c>
      <c r="FI27" s="40" t="n">
        <v>0</v>
      </c>
      <c r="FJ27" s="40" t="n">
        <v>0</v>
      </c>
      <c r="FK27" s="40" t="n">
        <v>0</v>
      </c>
      <c r="FL27" s="40" t="n">
        <v>0</v>
      </c>
      <c r="FM27" s="40" t="n">
        <v>0</v>
      </c>
      <c r="FN27" s="40" t="n">
        <v>0</v>
      </c>
      <c r="FO27" s="40" t="n">
        <v>0</v>
      </c>
      <c r="FP27" s="40" t="n">
        <v>0</v>
      </c>
      <c r="FQ27" s="40" t="n">
        <v>0</v>
      </c>
      <c r="FR27" s="40" t="n">
        <v>0</v>
      </c>
      <c r="FS27" s="40" t="n">
        <v>0</v>
      </c>
      <c r="FT27" s="40" t="n">
        <v>0</v>
      </c>
      <c r="FU27" s="40" t="n">
        <v>0</v>
      </c>
      <c r="FV27" s="40" t="n">
        <v>0</v>
      </c>
      <c r="FW27" s="40" t="n">
        <v>0</v>
      </c>
      <c r="FX27" s="40" t="n">
        <v>0</v>
      </c>
      <c r="FY27" s="40" t="n">
        <v>0</v>
      </c>
      <c r="FZ27" s="40" t="n">
        <v>0</v>
      </c>
      <c r="GA27" s="40" t="n">
        <v>0</v>
      </c>
      <c r="GB27" s="40" t="n">
        <v>0</v>
      </c>
      <c r="GC27" s="40" t="n">
        <v>0</v>
      </c>
      <c r="GD27" s="40" t="n">
        <v>0</v>
      </c>
      <c r="GE27" s="40" t="n">
        <v>0</v>
      </c>
      <c r="GF27" s="40" t="n">
        <v>0</v>
      </c>
      <c r="GG27" s="40" t="n">
        <v>0</v>
      </c>
      <c r="GH27" s="40" t="n">
        <v>0</v>
      </c>
      <c r="GI27" s="40" t="n">
        <v>0</v>
      </c>
      <c r="GJ27" s="40" t="n">
        <v>0</v>
      </c>
      <c r="GK27" s="40" t="n">
        <v>0</v>
      </c>
      <c r="GL27" s="40" t="n">
        <v>0</v>
      </c>
      <c r="GM27" s="40" t="n">
        <v>0</v>
      </c>
      <c r="GN27" s="40" t="n">
        <v>0</v>
      </c>
      <c r="GO27" s="40" t="n">
        <v>0</v>
      </c>
      <c r="GP27" s="40" t="n">
        <v>0</v>
      </c>
      <c r="GQ27" s="40" t="n">
        <v>0</v>
      </c>
      <c r="GR27" s="40" t="n">
        <v>0</v>
      </c>
      <c r="GS27" s="40" t="n">
        <v>0</v>
      </c>
      <c r="GT27" s="40" t="n">
        <v>0</v>
      </c>
      <c r="GU27" s="40" t="n">
        <v>0</v>
      </c>
      <c r="GV27" s="40" t="n">
        <v>0</v>
      </c>
      <c r="GW27" s="40" t="n">
        <v>0</v>
      </c>
      <c r="GX27" s="40" t="n">
        <v>0</v>
      </c>
      <c r="GY27" s="40" t="n">
        <v>0</v>
      </c>
      <c r="GZ27" s="40" t="n">
        <v>0</v>
      </c>
      <c r="HA27" s="40" t="n">
        <v>0</v>
      </c>
      <c r="HB27" s="40" t="n">
        <v>0</v>
      </c>
      <c r="HC27" s="40" t="n">
        <v>0</v>
      </c>
      <c r="HD27" s="40" t="n">
        <v>0</v>
      </c>
      <c r="HE27" s="40" t="n">
        <v>0</v>
      </c>
      <c r="HF27" s="40" t="n">
        <v>0</v>
      </c>
      <c r="HG27" s="40" t="n">
        <v>0</v>
      </c>
      <c r="HH27" s="40" t="n">
        <v>0</v>
      </c>
      <c r="HI27" s="40" t="n">
        <v>0</v>
      </c>
      <c r="HJ27" s="40" t="n">
        <v>0</v>
      </c>
      <c r="HK27" s="40" t="n">
        <v>0</v>
      </c>
      <c r="HL27" s="40" t="n">
        <v>0</v>
      </c>
      <c r="HM27" s="40" t="n">
        <v>0</v>
      </c>
      <c r="HN27" s="40" t="n">
        <v>0</v>
      </c>
      <c r="HO27" s="40" t="n">
        <v>0</v>
      </c>
      <c r="HP27" s="40" t="n">
        <v>0</v>
      </c>
      <c r="HQ27" s="40" t="n">
        <v>0</v>
      </c>
      <c r="HR27" s="40" t="n">
        <v>0</v>
      </c>
      <c r="HS27" s="40" t="n">
        <v>0</v>
      </c>
      <c r="HT27" s="40" t="n">
        <v>0</v>
      </c>
      <c r="HU27" s="40" t="n">
        <v>0</v>
      </c>
      <c r="HV27" s="40" t="n">
        <v>0</v>
      </c>
      <c r="HW27" s="40" t="n">
        <v>0</v>
      </c>
      <c r="HX27" s="40" t="n">
        <v>0</v>
      </c>
      <c r="HY27" s="40" t="n">
        <v>0</v>
      </c>
      <c r="HZ27" s="40" t="n">
        <v>0</v>
      </c>
      <c r="IA27" s="40" t="n">
        <v>0</v>
      </c>
      <c r="IB27" s="40" t="n">
        <v>0</v>
      </c>
      <c r="IC27" s="40" t="n">
        <v>0</v>
      </c>
      <c r="ID27" s="40" t="n">
        <v>0</v>
      </c>
      <c r="IE27" s="40" t="n">
        <v>0</v>
      </c>
      <c r="IF27" s="40" t="n">
        <v>0</v>
      </c>
      <c r="IG27" s="40" t="n">
        <v>0</v>
      </c>
      <c r="IH27" s="40" t="n">
        <v>0</v>
      </c>
      <c r="II27" s="40" t="n">
        <v>0</v>
      </c>
      <c r="IJ27" s="40" t="n">
        <v>0</v>
      </c>
      <c r="IK27" s="40" t="n">
        <v>0</v>
      </c>
      <c r="IL27" s="40" t="n">
        <v>0</v>
      </c>
      <c r="IM27" s="40" t="n">
        <v>0</v>
      </c>
      <c r="IN27" s="40" t="n">
        <v>0</v>
      </c>
      <c r="IO27" s="40" t="n">
        <v>0</v>
      </c>
      <c r="IP27" s="40" t="n">
        <v>0</v>
      </c>
      <c r="IQ27" s="40" t="n">
        <v>0</v>
      </c>
      <c r="IR27" s="40" t="n">
        <v>0</v>
      </c>
      <c r="IS27" s="40" t="n">
        <v>33593508</v>
      </c>
      <c r="IT27" s="40" t="n">
        <f aca="false">IS27-R126</f>
        <v>3</v>
      </c>
    </row>
    <row r="28" customFormat="false" ht="12.75" hidden="false" customHeight="false" outlineLevel="0" collapsed="false">
      <c r="A28" s="38" t="n">
        <v>16</v>
      </c>
      <c r="B28" s="38" t="s">
        <v>35</v>
      </c>
      <c r="C28" s="39" t="s">
        <v>283</v>
      </c>
      <c r="D28" s="40" t="n">
        <v>4339</v>
      </c>
      <c r="E28" s="40" t="n">
        <v>2952</v>
      </c>
      <c r="F28" s="40" t="n">
        <v>198</v>
      </c>
      <c r="G28" s="40" t="n">
        <v>1270</v>
      </c>
      <c r="H28" s="40" t="n">
        <v>43893</v>
      </c>
      <c r="I28" s="40" t="n">
        <v>1281</v>
      </c>
      <c r="J28" s="40" t="n">
        <v>10930</v>
      </c>
      <c r="K28" s="40" t="n">
        <v>14620</v>
      </c>
      <c r="L28" s="40" t="n">
        <v>4388</v>
      </c>
      <c r="M28" s="40" t="n">
        <v>10439</v>
      </c>
      <c r="N28" s="40" t="n">
        <v>1570</v>
      </c>
      <c r="O28" s="40" t="n">
        <v>30934</v>
      </c>
      <c r="P28" s="40" t="n">
        <v>37391</v>
      </c>
      <c r="Q28" s="40" t="n">
        <v>186937</v>
      </c>
      <c r="R28" s="40" t="n">
        <v>50451</v>
      </c>
      <c r="S28" s="40" t="n">
        <v>3024</v>
      </c>
      <c r="T28" s="40" t="n">
        <v>882</v>
      </c>
      <c r="U28" s="40" t="n">
        <v>1470</v>
      </c>
      <c r="V28" s="40" t="n">
        <v>1393</v>
      </c>
      <c r="W28" s="40" t="n">
        <v>2756</v>
      </c>
      <c r="X28" s="40" t="n">
        <v>5521</v>
      </c>
      <c r="Y28" s="40" t="n">
        <v>827</v>
      </c>
      <c r="Z28" s="40" t="n">
        <v>7769</v>
      </c>
      <c r="AA28" s="40" t="n">
        <v>2350</v>
      </c>
      <c r="AB28" s="40" t="n">
        <v>1955</v>
      </c>
      <c r="AC28" s="40" t="n">
        <v>500</v>
      </c>
      <c r="AD28" s="40" t="n">
        <v>609</v>
      </c>
      <c r="AE28" s="40" t="n">
        <v>1844</v>
      </c>
      <c r="AF28" s="40" t="n">
        <v>1546</v>
      </c>
      <c r="AG28" s="40" t="n">
        <v>7431</v>
      </c>
      <c r="AH28" s="40" t="n">
        <v>26448</v>
      </c>
      <c r="AI28" s="40" t="n">
        <v>4752</v>
      </c>
      <c r="AJ28" s="40" t="n">
        <v>5653</v>
      </c>
      <c r="AK28" s="40" t="n">
        <v>28205</v>
      </c>
      <c r="AL28" s="40" t="n">
        <v>4518</v>
      </c>
      <c r="AM28" s="40" t="n">
        <v>1906</v>
      </c>
      <c r="AN28" s="40" t="n">
        <v>1633</v>
      </c>
      <c r="AO28" s="40" t="n">
        <v>6970</v>
      </c>
      <c r="AP28" s="40" t="n">
        <v>8876</v>
      </c>
      <c r="AQ28" s="40" t="n">
        <v>9049</v>
      </c>
      <c r="AR28" s="40" t="n">
        <v>1413</v>
      </c>
      <c r="AS28" s="40" t="n">
        <v>19463</v>
      </c>
      <c r="AT28" s="40" t="n">
        <v>116384</v>
      </c>
      <c r="AU28" s="40" t="n">
        <v>15241</v>
      </c>
      <c r="AV28" s="40" t="n">
        <v>14027</v>
      </c>
      <c r="AW28" s="40" t="n">
        <v>11348</v>
      </c>
      <c r="AX28" s="40" t="n">
        <v>1013</v>
      </c>
      <c r="AY28" s="40" t="n">
        <v>6472</v>
      </c>
      <c r="AZ28" s="40" t="n">
        <v>2953</v>
      </c>
      <c r="BA28" s="40" t="n">
        <v>990</v>
      </c>
      <c r="BB28" s="40" t="n">
        <v>7842</v>
      </c>
      <c r="BC28" s="40" t="n">
        <v>930</v>
      </c>
      <c r="BD28" s="40" t="n">
        <v>5870</v>
      </c>
      <c r="BE28" s="40" t="n">
        <v>3632</v>
      </c>
      <c r="BF28" s="40" t="n">
        <v>47</v>
      </c>
      <c r="BG28" s="40" t="n">
        <v>347</v>
      </c>
      <c r="BH28" s="40" t="n">
        <v>558</v>
      </c>
      <c r="BI28" s="40" t="n">
        <v>5896</v>
      </c>
      <c r="BJ28" s="40" t="n">
        <v>5792</v>
      </c>
      <c r="BK28" s="40" t="n">
        <v>126918</v>
      </c>
      <c r="BL28" s="40" t="n">
        <v>205733</v>
      </c>
      <c r="BM28" s="40" t="n">
        <v>1817</v>
      </c>
      <c r="BN28" s="40" t="n">
        <v>1643</v>
      </c>
      <c r="BO28" s="40" t="n">
        <v>528</v>
      </c>
      <c r="BP28" s="40" t="n">
        <v>77377</v>
      </c>
      <c r="BQ28" s="40" t="n">
        <v>37518</v>
      </c>
      <c r="BR28" s="40" t="n">
        <v>2320</v>
      </c>
      <c r="BS28" s="40" t="n">
        <v>25823</v>
      </c>
      <c r="BT28" s="40" t="n">
        <v>2959</v>
      </c>
      <c r="BU28" s="40" t="n">
        <v>8680</v>
      </c>
      <c r="BV28" s="40" t="n">
        <v>1856</v>
      </c>
      <c r="BW28" s="40" t="n">
        <v>67125</v>
      </c>
      <c r="BX28" s="40" t="n">
        <v>47835</v>
      </c>
      <c r="BY28" s="40" t="n">
        <v>19847</v>
      </c>
      <c r="BZ28" s="40" t="n">
        <v>37352</v>
      </c>
      <c r="CA28" s="40" t="n">
        <v>0</v>
      </c>
      <c r="CB28" s="40" t="n">
        <v>17536</v>
      </c>
      <c r="CC28" s="40" t="n">
        <v>119129</v>
      </c>
      <c r="CD28" s="40" t="n">
        <v>105074</v>
      </c>
      <c r="CE28" s="40" t="n">
        <v>97836</v>
      </c>
      <c r="CF28" s="40" t="n">
        <v>10026</v>
      </c>
      <c r="CG28" s="40" t="n">
        <v>89148</v>
      </c>
      <c r="CH28" s="40" t="n">
        <v>22270</v>
      </c>
      <c r="CI28" s="40" t="n">
        <v>9030</v>
      </c>
      <c r="CJ28" s="40" t="n">
        <v>58482</v>
      </c>
      <c r="CK28" s="40" t="n">
        <v>20139</v>
      </c>
      <c r="CL28" s="40" t="n">
        <v>65962</v>
      </c>
      <c r="CM28" s="40" t="n">
        <v>24308</v>
      </c>
      <c r="CN28" s="40" t="n">
        <v>16412</v>
      </c>
      <c r="CO28" s="40" t="n">
        <v>3846</v>
      </c>
      <c r="CP28" s="40" t="n">
        <v>2272</v>
      </c>
      <c r="CQ28" s="40" t="n">
        <v>11416</v>
      </c>
      <c r="CR28" s="40" t="n">
        <v>4885</v>
      </c>
      <c r="CS28" s="40" t="n">
        <v>10944</v>
      </c>
      <c r="CT28" s="40" t="n">
        <v>45845</v>
      </c>
      <c r="CU28" s="40" t="n">
        <v>13018</v>
      </c>
      <c r="CV28" s="40" t="n">
        <v>10736</v>
      </c>
      <c r="CW28" s="40" t="n">
        <v>9941</v>
      </c>
      <c r="CX28" s="40" t="n">
        <v>2098</v>
      </c>
      <c r="CY28" s="40" t="n">
        <v>54324</v>
      </c>
      <c r="CZ28" s="40" t="n">
        <v>58140</v>
      </c>
      <c r="DA28" s="40" t="n">
        <v>72327</v>
      </c>
      <c r="DB28" s="40" t="n">
        <v>5634</v>
      </c>
      <c r="DC28" s="40" t="n">
        <v>128949</v>
      </c>
      <c r="DD28" s="40" t="n">
        <v>0</v>
      </c>
      <c r="DE28" s="40" t="n">
        <v>0</v>
      </c>
      <c r="DF28" s="40" t="n">
        <v>0</v>
      </c>
      <c r="DG28" s="40" t="n">
        <v>0</v>
      </c>
      <c r="DH28" s="40" t="n">
        <v>0</v>
      </c>
      <c r="DI28" s="40" t="n">
        <v>0</v>
      </c>
      <c r="DJ28" s="40" t="n">
        <v>0</v>
      </c>
      <c r="DK28" s="40" t="n">
        <v>0</v>
      </c>
      <c r="DL28" s="40" t="n">
        <v>0</v>
      </c>
      <c r="DM28" s="40" t="n">
        <v>0</v>
      </c>
      <c r="DN28" s="40" t="n">
        <v>0</v>
      </c>
      <c r="DO28" s="40" t="n">
        <v>0</v>
      </c>
      <c r="DP28" s="40" t="n">
        <v>0</v>
      </c>
      <c r="DQ28" s="40" t="n">
        <v>0</v>
      </c>
      <c r="DR28" s="40" t="n">
        <v>0</v>
      </c>
      <c r="DS28" s="40" t="n">
        <v>0</v>
      </c>
      <c r="DT28" s="40" t="n">
        <v>0</v>
      </c>
      <c r="DU28" s="40" t="n">
        <v>0</v>
      </c>
      <c r="DV28" s="40" t="n">
        <v>0</v>
      </c>
      <c r="DW28" s="40" t="n">
        <v>0</v>
      </c>
      <c r="DX28" s="40" t="n">
        <v>0</v>
      </c>
      <c r="DY28" s="40" t="n">
        <v>0</v>
      </c>
      <c r="DZ28" s="40" t="n">
        <v>0</v>
      </c>
      <c r="EA28" s="40" t="n">
        <v>0</v>
      </c>
      <c r="EB28" s="40" t="n">
        <v>0</v>
      </c>
      <c r="EC28" s="40" t="n">
        <v>0</v>
      </c>
      <c r="ED28" s="40" t="n">
        <v>0</v>
      </c>
      <c r="EE28" s="40" t="n">
        <v>0</v>
      </c>
      <c r="EF28" s="40" t="n">
        <v>0</v>
      </c>
      <c r="EG28" s="40" t="n">
        <v>0</v>
      </c>
      <c r="EH28" s="40" t="n">
        <v>0</v>
      </c>
      <c r="EI28" s="40" t="n">
        <v>0</v>
      </c>
      <c r="EJ28" s="40" t="n">
        <v>0</v>
      </c>
      <c r="EK28" s="40" t="n">
        <v>0</v>
      </c>
      <c r="EL28" s="40" t="n">
        <v>0</v>
      </c>
      <c r="EM28" s="40" t="n">
        <v>0</v>
      </c>
      <c r="EN28" s="40" t="n">
        <v>0</v>
      </c>
      <c r="EO28" s="40" t="n">
        <v>0</v>
      </c>
      <c r="EP28" s="40" t="n">
        <v>0</v>
      </c>
      <c r="EQ28" s="40" t="n">
        <v>0</v>
      </c>
      <c r="ER28" s="40" t="n">
        <v>0</v>
      </c>
      <c r="ES28" s="40" t="n">
        <v>0</v>
      </c>
      <c r="ET28" s="40" t="n">
        <v>0</v>
      </c>
      <c r="EU28" s="40" t="n">
        <v>0</v>
      </c>
      <c r="EV28" s="40" t="n">
        <v>0</v>
      </c>
      <c r="EW28" s="40" t="n">
        <v>0</v>
      </c>
      <c r="EX28" s="40" t="n">
        <v>0</v>
      </c>
      <c r="EY28" s="40" t="n">
        <v>0</v>
      </c>
      <c r="EZ28" s="40" t="n">
        <v>0</v>
      </c>
      <c r="FA28" s="40" t="n">
        <v>0</v>
      </c>
      <c r="FB28" s="40" t="n">
        <v>0</v>
      </c>
      <c r="FC28" s="40" t="n">
        <v>0</v>
      </c>
      <c r="FD28" s="40" t="n">
        <v>0</v>
      </c>
      <c r="FE28" s="40" t="n">
        <v>0</v>
      </c>
      <c r="FF28" s="40" t="n">
        <v>0</v>
      </c>
      <c r="FG28" s="40" t="n">
        <v>0</v>
      </c>
      <c r="FH28" s="40" t="n">
        <v>0</v>
      </c>
      <c r="FI28" s="40" t="n">
        <v>0</v>
      </c>
      <c r="FJ28" s="40" t="n">
        <v>0</v>
      </c>
      <c r="FK28" s="40" t="n">
        <v>0</v>
      </c>
      <c r="FL28" s="40" t="n">
        <v>0</v>
      </c>
      <c r="FM28" s="40" t="n">
        <v>0</v>
      </c>
      <c r="FN28" s="40" t="n">
        <v>0</v>
      </c>
      <c r="FO28" s="40" t="n">
        <v>0</v>
      </c>
      <c r="FP28" s="40" t="n">
        <v>0</v>
      </c>
      <c r="FQ28" s="40" t="n">
        <v>0</v>
      </c>
      <c r="FR28" s="40" t="n">
        <v>0</v>
      </c>
      <c r="FS28" s="40" t="n">
        <v>0</v>
      </c>
      <c r="FT28" s="40" t="n">
        <v>0</v>
      </c>
      <c r="FU28" s="40" t="n">
        <v>0</v>
      </c>
      <c r="FV28" s="40" t="n">
        <v>0</v>
      </c>
      <c r="FW28" s="40" t="n">
        <v>0</v>
      </c>
      <c r="FX28" s="40" t="n">
        <v>0</v>
      </c>
      <c r="FY28" s="40" t="n">
        <v>0</v>
      </c>
      <c r="FZ28" s="40" t="n">
        <v>0</v>
      </c>
      <c r="GA28" s="40" t="n">
        <v>0</v>
      </c>
      <c r="GB28" s="40" t="n">
        <v>0</v>
      </c>
      <c r="GC28" s="40" t="n">
        <v>0</v>
      </c>
      <c r="GD28" s="40" t="n">
        <v>0</v>
      </c>
      <c r="GE28" s="40" t="n">
        <v>0</v>
      </c>
      <c r="GF28" s="40" t="n">
        <v>0</v>
      </c>
      <c r="GG28" s="40" t="n">
        <v>0</v>
      </c>
      <c r="GH28" s="40" t="n">
        <v>0</v>
      </c>
      <c r="GI28" s="40" t="n">
        <v>0</v>
      </c>
      <c r="GJ28" s="40" t="n">
        <v>0</v>
      </c>
      <c r="GK28" s="40" t="n">
        <v>0</v>
      </c>
      <c r="GL28" s="40" t="n">
        <v>0</v>
      </c>
      <c r="GM28" s="40" t="n">
        <v>0</v>
      </c>
      <c r="GN28" s="40" t="n">
        <v>0</v>
      </c>
      <c r="GO28" s="40" t="n">
        <v>0</v>
      </c>
      <c r="GP28" s="40" t="n">
        <v>0</v>
      </c>
      <c r="GQ28" s="40" t="n">
        <v>0</v>
      </c>
      <c r="GR28" s="40" t="n">
        <v>389</v>
      </c>
      <c r="GS28" s="40" t="n">
        <v>63</v>
      </c>
      <c r="GT28" s="40" t="n">
        <v>11</v>
      </c>
      <c r="GU28" s="40" t="n">
        <v>85</v>
      </c>
      <c r="GV28" s="40" t="n">
        <v>3992</v>
      </c>
      <c r="GW28" s="40" t="n">
        <v>489</v>
      </c>
      <c r="GX28" s="40" t="n">
        <v>626</v>
      </c>
      <c r="GY28" s="40" t="n">
        <v>2634</v>
      </c>
      <c r="GZ28" s="40" t="n">
        <v>726</v>
      </c>
      <c r="HA28" s="40" t="n">
        <v>1045</v>
      </c>
      <c r="HB28" s="40" t="n">
        <v>235</v>
      </c>
      <c r="HC28" s="40" t="n">
        <v>225</v>
      </c>
      <c r="HD28" s="40" t="n">
        <v>201</v>
      </c>
      <c r="HE28" s="40" t="n">
        <v>578</v>
      </c>
      <c r="HF28" s="40" t="n">
        <v>810</v>
      </c>
      <c r="HG28" s="40" t="n">
        <v>431</v>
      </c>
      <c r="HH28" s="40" t="n">
        <v>1543</v>
      </c>
      <c r="HI28" s="40" t="n">
        <v>4108</v>
      </c>
      <c r="HJ28" s="40" t="n">
        <v>789</v>
      </c>
      <c r="HK28" s="40" t="n">
        <v>392</v>
      </c>
      <c r="HL28" s="40" t="n">
        <v>2593</v>
      </c>
      <c r="HM28" s="40" t="n">
        <v>2461</v>
      </c>
      <c r="HN28" s="40" t="n">
        <v>2716</v>
      </c>
      <c r="HO28" s="40" t="n">
        <v>7193</v>
      </c>
      <c r="HP28" s="40" t="n">
        <v>285</v>
      </c>
      <c r="HQ28" s="40" t="n">
        <v>1029</v>
      </c>
      <c r="HR28" s="40" t="n">
        <v>8502</v>
      </c>
      <c r="HS28" s="40" t="n">
        <v>1974</v>
      </c>
      <c r="HT28" s="40" t="n">
        <v>1744</v>
      </c>
      <c r="HU28" s="40" t="n">
        <v>6667</v>
      </c>
      <c r="HV28" s="40" t="n">
        <v>5534</v>
      </c>
      <c r="HW28" s="40" t="n">
        <v>10327</v>
      </c>
      <c r="HX28" s="40" t="n">
        <v>1388</v>
      </c>
      <c r="HY28" s="40" t="n">
        <v>221</v>
      </c>
      <c r="HZ28" s="40" t="n">
        <v>938</v>
      </c>
      <c r="IA28" s="40" t="n">
        <v>426</v>
      </c>
      <c r="IB28" s="40" t="n">
        <v>175</v>
      </c>
      <c r="IC28" s="40" t="n">
        <v>843</v>
      </c>
      <c r="ID28" s="40" t="n">
        <v>0</v>
      </c>
      <c r="IE28" s="40" t="n">
        <v>463</v>
      </c>
      <c r="IF28" s="40" t="n">
        <v>1287</v>
      </c>
      <c r="IG28" s="40" t="n">
        <v>17034</v>
      </c>
      <c r="IH28" s="40" t="n">
        <v>48546</v>
      </c>
      <c r="II28" s="40" t="n">
        <v>1633</v>
      </c>
      <c r="IJ28" s="40" t="n">
        <v>0</v>
      </c>
      <c r="IK28" s="40" t="n">
        <v>8042</v>
      </c>
      <c r="IL28" s="40" t="n">
        <v>-29993</v>
      </c>
      <c r="IM28" s="40" t="n">
        <v>109722</v>
      </c>
      <c r="IN28" s="40" t="n">
        <v>98934</v>
      </c>
      <c r="IO28" s="40" t="n">
        <v>0</v>
      </c>
      <c r="IP28" s="40" t="n">
        <v>0</v>
      </c>
      <c r="IQ28" s="40" t="n">
        <v>0</v>
      </c>
      <c r="IR28" s="40" t="n">
        <v>0</v>
      </c>
      <c r="IS28" s="40" t="n">
        <v>2844812</v>
      </c>
      <c r="IT28" s="40" t="n">
        <f aca="false">IS28-S126</f>
        <v>1</v>
      </c>
    </row>
    <row r="29" customFormat="false" ht="12.75" hidden="false" customHeight="false" outlineLevel="0" collapsed="false">
      <c r="A29" s="38" t="n">
        <v>17</v>
      </c>
      <c r="B29" s="38" t="s">
        <v>36</v>
      </c>
      <c r="C29" s="39" t="s">
        <v>284</v>
      </c>
      <c r="D29" s="40" t="n">
        <v>3655009</v>
      </c>
      <c r="E29" s="40" t="n">
        <v>742</v>
      </c>
      <c r="F29" s="40" t="n">
        <v>140</v>
      </c>
      <c r="G29" s="40" t="n">
        <v>19427</v>
      </c>
      <c r="H29" s="40" t="n">
        <v>4650</v>
      </c>
      <c r="I29" s="40" t="n">
        <v>146</v>
      </c>
      <c r="J29" s="40" t="n">
        <v>1690</v>
      </c>
      <c r="K29" s="40" t="n">
        <v>415</v>
      </c>
      <c r="L29" s="40" t="n">
        <v>1681</v>
      </c>
      <c r="M29" s="40" t="n">
        <v>3526</v>
      </c>
      <c r="N29" s="40" t="n">
        <v>386</v>
      </c>
      <c r="O29" s="40" t="n">
        <v>9276</v>
      </c>
      <c r="P29" s="40" t="n">
        <v>5250</v>
      </c>
      <c r="Q29" s="40" t="n">
        <v>8077</v>
      </c>
      <c r="R29" s="40" t="n">
        <v>2079</v>
      </c>
      <c r="S29" s="40" t="n">
        <v>145</v>
      </c>
      <c r="T29" s="40" t="n">
        <v>407481</v>
      </c>
      <c r="U29" s="40" t="n">
        <v>601</v>
      </c>
      <c r="V29" s="40" t="n">
        <v>2024</v>
      </c>
      <c r="W29" s="40" t="n">
        <v>1583</v>
      </c>
      <c r="X29" s="40" t="n">
        <v>6436</v>
      </c>
      <c r="Y29" s="40" t="n">
        <v>2105</v>
      </c>
      <c r="Z29" s="40" t="n">
        <v>12684</v>
      </c>
      <c r="AA29" s="40" t="n">
        <v>3612</v>
      </c>
      <c r="AB29" s="40" t="n">
        <v>2774</v>
      </c>
      <c r="AC29" s="40" t="n">
        <v>286</v>
      </c>
      <c r="AD29" s="40" t="n">
        <v>177</v>
      </c>
      <c r="AE29" s="40" t="n">
        <v>652</v>
      </c>
      <c r="AF29" s="40" t="n">
        <v>659</v>
      </c>
      <c r="AG29" s="40" t="n">
        <v>3905</v>
      </c>
      <c r="AH29" s="40" t="n">
        <v>12930</v>
      </c>
      <c r="AI29" s="40" t="n">
        <v>4371</v>
      </c>
      <c r="AJ29" s="40" t="n">
        <v>4271</v>
      </c>
      <c r="AK29" s="40" t="n">
        <v>6106</v>
      </c>
      <c r="AL29" s="40" t="n">
        <v>5120</v>
      </c>
      <c r="AM29" s="40" t="n">
        <v>4642</v>
      </c>
      <c r="AN29" s="40" t="n">
        <v>3630</v>
      </c>
      <c r="AO29" s="40" t="n">
        <v>3958</v>
      </c>
      <c r="AP29" s="40" t="n">
        <v>6281</v>
      </c>
      <c r="AQ29" s="40" t="n">
        <v>9604</v>
      </c>
      <c r="AR29" s="40" t="n">
        <v>1664</v>
      </c>
      <c r="AS29" s="40" t="n">
        <v>1209</v>
      </c>
      <c r="AT29" s="40" t="n">
        <v>1374</v>
      </c>
      <c r="AU29" s="40" t="n">
        <v>21717</v>
      </c>
      <c r="AV29" s="40" t="n">
        <v>10092</v>
      </c>
      <c r="AW29" s="40" t="n">
        <v>3042</v>
      </c>
      <c r="AX29" s="40" t="n">
        <v>156</v>
      </c>
      <c r="AY29" s="40" t="n">
        <v>1056</v>
      </c>
      <c r="AZ29" s="40" t="n">
        <v>1089</v>
      </c>
      <c r="BA29" s="40" t="n">
        <v>118</v>
      </c>
      <c r="BB29" s="40" t="n">
        <v>7780</v>
      </c>
      <c r="BC29" s="40" t="n">
        <v>267</v>
      </c>
      <c r="BD29" s="40" t="n">
        <v>2668</v>
      </c>
      <c r="BE29" s="40" t="n">
        <v>1567</v>
      </c>
      <c r="BF29" s="40" t="n">
        <v>80</v>
      </c>
      <c r="BG29" s="40" t="n">
        <v>256</v>
      </c>
      <c r="BH29" s="40" t="n">
        <v>718</v>
      </c>
      <c r="BI29" s="40" t="n">
        <v>1794</v>
      </c>
      <c r="BJ29" s="40" t="n">
        <v>2256</v>
      </c>
      <c r="BK29" s="40" t="n">
        <v>12781</v>
      </c>
      <c r="BL29" s="40" t="n">
        <v>8416</v>
      </c>
      <c r="BM29" s="40" t="n">
        <v>638</v>
      </c>
      <c r="BN29" s="40" t="n">
        <v>663</v>
      </c>
      <c r="BO29" s="40" t="n">
        <v>213</v>
      </c>
      <c r="BP29" s="40" t="n">
        <v>1785</v>
      </c>
      <c r="BQ29" s="40" t="n">
        <v>1379</v>
      </c>
      <c r="BR29" s="40" t="n">
        <v>256</v>
      </c>
      <c r="BS29" s="40" t="n">
        <v>658</v>
      </c>
      <c r="BT29" s="40" t="n">
        <v>393</v>
      </c>
      <c r="BU29" s="40" t="n">
        <v>689</v>
      </c>
      <c r="BV29" s="40" t="n">
        <v>118</v>
      </c>
      <c r="BW29" s="40" t="n">
        <v>3000</v>
      </c>
      <c r="BX29" s="40" t="n">
        <v>901</v>
      </c>
      <c r="BY29" s="40" t="n">
        <v>367</v>
      </c>
      <c r="BZ29" s="40" t="n">
        <v>1336</v>
      </c>
      <c r="CA29" s="40" t="n">
        <v>0</v>
      </c>
      <c r="CB29" s="40" t="n">
        <v>898</v>
      </c>
      <c r="CC29" s="40" t="n">
        <v>3437</v>
      </c>
      <c r="CD29" s="40" t="n">
        <v>3510</v>
      </c>
      <c r="CE29" s="40" t="n">
        <v>4245</v>
      </c>
      <c r="CF29" s="40" t="n">
        <v>354</v>
      </c>
      <c r="CG29" s="40" t="n">
        <v>3559</v>
      </c>
      <c r="CH29" s="40" t="n">
        <v>221</v>
      </c>
      <c r="CI29" s="40" t="n">
        <v>276</v>
      </c>
      <c r="CJ29" s="40" t="n">
        <v>1933</v>
      </c>
      <c r="CK29" s="40" t="n">
        <v>3119</v>
      </c>
      <c r="CL29" s="40" t="n">
        <v>3706</v>
      </c>
      <c r="CM29" s="40" t="n">
        <v>1124</v>
      </c>
      <c r="CN29" s="40" t="n">
        <v>3575</v>
      </c>
      <c r="CO29" s="40" t="n">
        <v>761</v>
      </c>
      <c r="CP29" s="40" t="n">
        <v>268</v>
      </c>
      <c r="CQ29" s="40" t="n">
        <v>265</v>
      </c>
      <c r="CR29" s="40" t="n">
        <v>146</v>
      </c>
      <c r="CS29" s="40" t="n">
        <v>321</v>
      </c>
      <c r="CT29" s="40" t="n">
        <v>1322</v>
      </c>
      <c r="CU29" s="40" t="n">
        <v>1507</v>
      </c>
      <c r="CV29" s="40" t="n">
        <v>1405</v>
      </c>
      <c r="CW29" s="40" t="n">
        <v>2733</v>
      </c>
      <c r="CX29" s="40" t="n">
        <v>360</v>
      </c>
      <c r="CY29" s="40" t="n">
        <v>4077</v>
      </c>
      <c r="CZ29" s="40" t="n">
        <v>5052</v>
      </c>
      <c r="DA29" s="40" t="n">
        <v>2457</v>
      </c>
      <c r="DB29" s="40" t="n">
        <v>311</v>
      </c>
      <c r="DC29" s="40" t="n">
        <v>822970</v>
      </c>
      <c r="DD29" s="40" t="n">
        <v>0</v>
      </c>
      <c r="DE29" s="40" t="n">
        <v>0</v>
      </c>
      <c r="DF29" s="40" t="n">
        <v>339</v>
      </c>
      <c r="DG29" s="40" t="n">
        <v>0</v>
      </c>
      <c r="DH29" s="40" t="n">
        <v>0</v>
      </c>
      <c r="DI29" s="40" t="n">
        <v>0</v>
      </c>
      <c r="DJ29" s="40" t="n">
        <v>0</v>
      </c>
      <c r="DK29" s="40" t="n">
        <v>0</v>
      </c>
      <c r="DL29" s="40" t="n">
        <v>0</v>
      </c>
      <c r="DM29" s="40" t="n">
        <v>0</v>
      </c>
      <c r="DN29" s="40" t="n">
        <v>0</v>
      </c>
      <c r="DO29" s="40" t="n">
        <v>0</v>
      </c>
      <c r="DP29" s="40" t="n">
        <v>0</v>
      </c>
      <c r="DQ29" s="40" t="n">
        <v>0</v>
      </c>
      <c r="DR29" s="40" t="n">
        <v>0</v>
      </c>
      <c r="DS29" s="40" t="n">
        <v>0</v>
      </c>
      <c r="DT29" s="40" t="n">
        <v>0</v>
      </c>
      <c r="DU29" s="40" t="n">
        <v>0</v>
      </c>
      <c r="DV29" s="40" t="n">
        <v>0</v>
      </c>
      <c r="DW29" s="40" t="n">
        <v>0</v>
      </c>
      <c r="DX29" s="40" t="n">
        <v>0</v>
      </c>
      <c r="DY29" s="40" t="n">
        <v>0</v>
      </c>
      <c r="DZ29" s="40" t="n">
        <v>0</v>
      </c>
      <c r="EA29" s="40" t="n">
        <v>0</v>
      </c>
      <c r="EB29" s="40" t="n">
        <v>0</v>
      </c>
      <c r="EC29" s="40" t="n">
        <v>0</v>
      </c>
      <c r="ED29" s="40" t="n">
        <v>0</v>
      </c>
      <c r="EE29" s="40" t="n">
        <v>0</v>
      </c>
      <c r="EF29" s="40" t="n">
        <v>0</v>
      </c>
      <c r="EG29" s="40" t="n">
        <v>0</v>
      </c>
      <c r="EH29" s="40" t="n">
        <v>0</v>
      </c>
      <c r="EI29" s="40" t="n">
        <v>0</v>
      </c>
      <c r="EJ29" s="40" t="n">
        <v>0</v>
      </c>
      <c r="EK29" s="40" t="n">
        <v>0</v>
      </c>
      <c r="EL29" s="40" t="n">
        <v>0</v>
      </c>
      <c r="EM29" s="40" t="n">
        <v>0</v>
      </c>
      <c r="EN29" s="40" t="n">
        <v>0</v>
      </c>
      <c r="EO29" s="40" t="n">
        <v>0</v>
      </c>
      <c r="EP29" s="40" t="n">
        <v>0</v>
      </c>
      <c r="EQ29" s="40" t="n">
        <v>0</v>
      </c>
      <c r="ER29" s="40" t="n">
        <v>0</v>
      </c>
      <c r="ES29" s="40" t="n">
        <v>0</v>
      </c>
      <c r="ET29" s="40" t="n">
        <v>0</v>
      </c>
      <c r="EU29" s="40" t="n">
        <v>0</v>
      </c>
      <c r="EV29" s="40" t="n">
        <v>0</v>
      </c>
      <c r="EW29" s="40" t="n">
        <v>0</v>
      </c>
      <c r="EX29" s="40" t="n">
        <v>0</v>
      </c>
      <c r="EY29" s="40" t="n">
        <v>127</v>
      </c>
      <c r="EZ29" s="40" t="n">
        <v>5</v>
      </c>
      <c r="FA29" s="40" t="n">
        <v>1</v>
      </c>
      <c r="FB29" s="40" t="n">
        <v>5</v>
      </c>
      <c r="FC29" s="40" t="n">
        <v>313</v>
      </c>
      <c r="FD29" s="40" t="n">
        <v>191</v>
      </c>
      <c r="FE29" s="40" t="n">
        <v>127</v>
      </c>
      <c r="FF29" s="40" t="n">
        <v>139</v>
      </c>
      <c r="FG29" s="40" t="n">
        <v>408</v>
      </c>
      <c r="FH29" s="40" t="n">
        <v>73</v>
      </c>
      <c r="FI29" s="40" t="n">
        <v>13</v>
      </c>
      <c r="FJ29" s="40" t="n">
        <v>2</v>
      </c>
      <c r="FK29" s="40" t="n">
        <v>1</v>
      </c>
      <c r="FL29" s="40" t="n">
        <v>26</v>
      </c>
      <c r="FM29" s="40" t="n">
        <v>26</v>
      </c>
      <c r="FN29" s="40" t="n">
        <v>21</v>
      </c>
      <c r="FO29" s="40" t="n">
        <v>67</v>
      </c>
      <c r="FP29" s="40" t="n">
        <v>72</v>
      </c>
      <c r="FQ29" s="40" t="n">
        <v>28</v>
      </c>
      <c r="FR29" s="40" t="n">
        <v>43</v>
      </c>
      <c r="FS29" s="40" t="n">
        <v>65</v>
      </c>
      <c r="FT29" s="40" t="n">
        <v>24</v>
      </c>
      <c r="FU29" s="40" t="n">
        <v>18</v>
      </c>
      <c r="FV29" s="40" t="n">
        <v>42</v>
      </c>
      <c r="FW29" s="40" t="n">
        <v>6</v>
      </c>
      <c r="FX29" s="40" t="n">
        <v>7</v>
      </c>
      <c r="FY29" s="40" t="n">
        <v>153</v>
      </c>
      <c r="FZ29" s="40" t="n">
        <v>231</v>
      </c>
      <c r="GA29" s="40" t="n">
        <v>446</v>
      </c>
      <c r="GB29" s="40" t="n">
        <v>219</v>
      </c>
      <c r="GC29" s="40" t="n">
        <v>597</v>
      </c>
      <c r="GD29" s="40" t="n">
        <v>275</v>
      </c>
      <c r="GE29" s="40" t="n">
        <v>85</v>
      </c>
      <c r="GF29" s="40" t="n">
        <v>18</v>
      </c>
      <c r="GG29" s="40" t="n">
        <v>33</v>
      </c>
      <c r="GH29" s="40" t="n">
        <v>38</v>
      </c>
      <c r="GI29" s="40" t="n">
        <v>112</v>
      </c>
      <c r="GJ29" s="40" t="n">
        <v>56</v>
      </c>
      <c r="GK29" s="40" t="n">
        <v>0</v>
      </c>
      <c r="GL29" s="40" t="n">
        <v>50</v>
      </c>
      <c r="GM29" s="40" t="n">
        <v>112</v>
      </c>
      <c r="GN29" s="40" t="n">
        <v>148</v>
      </c>
      <c r="GO29" s="40" t="n">
        <v>223</v>
      </c>
      <c r="GP29" s="40" t="n">
        <v>135</v>
      </c>
      <c r="GQ29" s="40" t="n">
        <v>9</v>
      </c>
      <c r="GR29" s="40" t="n">
        <v>39</v>
      </c>
      <c r="GS29" s="40" t="n">
        <v>6</v>
      </c>
      <c r="GT29" s="40" t="n">
        <v>1</v>
      </c>
      <c r="GU29" s="40" t="n">
        <v>8</v>
      </c>
      <c r="GV29" s="40" t="n">
        <v>394</v>
      </c>
      <c r="GW29" s="40" t="n">
        <v>47</v>
      </c>
      <c r="GX29" s="40" t="n">
        <v>59</v>
      </c>
      <c r="GY29" s="40" t="n">
        <v>230</v>
      </c>
      <c r="GZ29" s="40" t="n">
        <v>70</v>
      </c>
      <c r="HA29" s="40" t="n">
        <v>102</v>
      </c>
      <c r="HB29" s="40" t="n">
        <v>21</v>
      </c>
      <c r="HC29" s="40" t="n">
        <v>22</v>
      </c>
      <c r="HD29" s="40" t="n">
        <v>19</v>
      </c>
      <c r="HE29" s="40" t="n">
        <v>56</v>
      </c>
      <c r="HF29" s="40" t="n">
        <v>79</v>
      </c>
      <c r="HG29" s="40" t="n">
        <v>40</v>
      </c>
      <c r="HH29" s="40" t="n">
        <v>157</v>
      </c>
      <c r="HI29" s="40" t="n">
        <v>415</v>
      </c>
      <c r="HJ29" s="40" t="n">
        <v>79</v>
      </c>
      <c r="HK29" s="40" t="n">
        <v>39</v>
      </c>
      <c r="HL29" s="40" t="n">
        <v>256</v>
      </c>
      <c r="HM29" s="40" t="n">
        <v>246</v>
      </c>
      <c r="HN29" s="40" t="n">
        <v>274</v>
      </c>
      <c r="HO29" s="40" t="n">
        <v>722</v>
      </c>
      <c r="HP29" s="40" t="n">
        <v>27</v>
      </c>
      <c r="HQ29" s="40" t="n">
        <v>100</v>
      </c>
      <c r="HR29" s="40" t="n">
        <v>772</v>
      </c>
      <c r="HS29" s="40" t="n">
        <v>168</v>
      </c>
      <c r="HT29" s="40" t="n">
        <v>148</v>
      </c>
      <c r="HU29" s="40" t="n">
        <v>606</v>
      </c>
      <c r="HV29" s="40" t="n">
        <v>476</v>
      </c>
      <c r="HW29" s="40" t="n">
        <v>1019</v>
      </c>
      <c r="HX29" s="40" t="n">
        <v>123</v>
      </c>
      <c r="HY29" s="40" t="n">
        <v>19</v>
      </c>
      <c r="HZ29" s="40" t="n">
        <v>85</v>
      </c>
      <c r="IA29" s="40" t="n">
        <v>36</v>
      </c>
      <c r="IB29" s="40" t="n">
        <v>15</v>
      </c>
      <c r="IC29" s="40" t="n">
        <v>74</v>
      </c>
      <c r="ID29" s="40" t="n">
        <v>0</v>
      </c>
      <c r="IE29" s="40" t="n">
        <v>47</v>
      </c>
      <c r="IF29" s="40" t="n">
        <v>107</v>
      </c>
      <c r="IG29" s="40" t="n">
        <v>1628</v>
      </c>
      <c r="IH29" s="40" t="n">
        <v>4866</v>
      </c>
      <c r="II29" s="40" t="n">
        <v>136</v>
      </c>
      <c r="IJ29" s="40" t="n">
        <v>0</v>
      </c>
      <c r="IK29" s="40" t="n">
        <v>36867</v>
      </c>
      <c r="IL29" s="40" t="n">
        <v>-115013</v>
      </c>
      <c r="IM29" s="40" t="n">
        <v>347569</v>
      </c>
      <c r="IN29" s="40" t="n">
        <v>363699</v>
      </c>
      <c r="IO29" s="40" t="n">
        <v>0</v>
      </c>
      <c r="IP29" s="40" t="n">
        <v>0</v>
      </c>
      <c r="IQ29" s="40" t="n">
        <v>0</v>
      </c>
      <c r="IR29" s="40" t="n">
        <v>0</v>
      </c>
      <c r="IS29" s="40" t="n">
        <v>5837023</v>
      </c>
      <c r="IT29" s="40" t="n">
        <f aca="false">IS29-T126</f>
        <v>-5</v>
      </c>
    </row>
    <row r="30" customFormat="false" ht="12.75" hidden="false" customHeight="false" outlineLevel="0" collapsed="false">
      <c r="A30" s="38" t="n">
        <v>18</v>
      </c>
      <c r="B30" s="38" t="s">
        <v>37</v>
      </c>
      <c r="C30" s="39" t="s">
        <v>285</v>
      </c>
      <c r="D30" s="40" t="n">
        <v>14638</v>
      </c>
      <c r="E30" s="40" t="n">
        <v>661</v>
      </c>
      <c r="F30" s="40" t="n">
        <v>1514</v>
      </c>
      <c r="G30" s="40" t="n">
        <v>417</v>
      </c>
      <c r="H30" s="40" t="n">
        <v>2670</v>
      </c>
      <c r="I30" s="40" t="n">
        <v>123</v>
      </c>
      <c r="J30" s="40" t="n">
        <v>435</v>
      </c>
      <c r="K30" s="40" t="n">
        <v>200</v>
      </c>
      <c r="L30" s="40" t="n">
        <v>581</v>
      </c>
      <c r="M30" s="40" t="n">
        <v>1329</v>
      </c>
      <c r="N30" s="40" t="n">
        <v>158</v>
      </c>
      <c r="O30" s="40" t="n">
        <v>1054</v>
      </c>
      <c r="P30" s="40" t="n">
        <v>1342</v>
      </c>
      <c r="Q30" s="40" t="n">
        <v>2646</v>
      </c>
      <c r="R30" s="40" t="n">
        <v>224</v>
      </c>
      <c r="S30" s="40" t="n">
        <v>95</v>
      </c>
      <c r="T30" s="40" t="n">
        <v>3164</v>
      </c>
      <c r="U30" s="40" t="n">
        <v>509426</v>
      </c>
      <c r="V30" s="40" t="n">
        <v>25767</v>
      </c>
      <c r="W30" s="40" t="n">
        <v>26101</v>
      </c>
      <c r="X30" s="40" t="n">
        <v>1909</v>
      </c>
      <c r="Y30" s="40" t="n">
        <v>932</v>
      </c>
      <c r="Z30" s="40" t="n">
        <v>173329</v>
      </c>
      <c r="AA30" s="40" t="n">
        <v>213246</v>
      </c>
      <c r="AB30" s="40" t="n">
        <v>6497</v>
      </c>
      <c r="AC30" s="40" t="n">
        <v>7115</v>
      </c>
      <c r="AD30" s="40" t="n">
        <v>92</v>
      </c>
      <c r="AE30" s="40" t="n">
        <v>65</v>
      </c>
      <c r="AF30" s="40" t="n">
        <v>26</v>
      </c>
      <c r="AG30" s="40" t="n">
        <v>223</v>
      </c>
      <c r="AH30" s="40" t="n">
        <v>273</v>
      </c>
      <c r="AI30" s="40" t="n">
        <v>159</v>
      </c>
      <c r="AJ30" s="40" t="n">
        <v>315</v>
      </c>
      <c r="AK30" s="40" t="n">
        <v>726</v>
      </c>
      <c r="AL30" s="40" t="n">
        <v>274</v>
      </c>
      <c r="AM30" s="40" t="n">
        <v>170</v>
      </c>
      <c r="AN30" s="40" t="n">
        <v>90</v>
      </c>
      <c r="AO30" s="40" t="n">
        <v>216</v>
      </c>
      <c r="AP30" s="40" t="n">
        <v>155</v>
      </c>
      <c r="AQ30" s="40" t="n">
        <v>284</v>
      </c>
      <c r="AR30" s="40" t="n">
        <v>46</v>
      </c>
      <c r="AS30" s="40" t="n">
        <v>83</v>
      </c>
      <c r="AT30" s="40" t="n">
        <v>231</v>
      </c>
      <c r="AU30" s="40" t="n">
        <v>665</v>
      </c>
      <c r="AV30" s="40" t="n">
        <v>346</v>
      </c>
      <c r="AW30" s="40" t="n">
        <v>322</v>
      </c>
      <c r="AX30" s="40" t="n">
        <v>26</v>
      </c>
      <c r="AY30" s="40" t="n">
        <v>213</v>
      </c>
      <c r="AZ30" s="40" t="n">
        <v>163</v>
      </c>
      <c r="BA30" s="40" t="n">
        <v>38</v>
      </c>
      <c r="BB30" s="40" t="n">
        <v>299</v>
      </c>
      <c r="BC30" s="40" t="n">
        <v>32</v>
      </c>
      <c r="BD30" s="40" t="n">
        <v>298</v>
      </c>
      <c r="BE30" s="40" t="n">
        <v>484</v>
      </c>
      <c r="BF30" s="40" t="n">
        <v>15</v>
      </c>
      <c r="BG30" s="40" t="n">
        <v>28</v>
      </c>
      <c r="BH30" s="40" t="n">
        <v>89</v>
      </c>
      <c r="BI30" s="40" t="n">
        <v>183</v>
      </c>
      <c r="BJ30" s="40" t="n">
        <v>304</v>
      </c>
      <c r="BK30" s="40" t="n">
        <v>20632</v>
      </c>
      <c r="BL30" s="40" t="n">
        <v>6116</v>
      </c>
      <c r="BM30" s="40" t="n">
        <v>157</v>
      </c>
      <c r="BN30" s="40" t="n">
        <v>228</v>
      </c>
      <c r="BO30" s="40" t="n">
        <v>428</v>
      </c>
      <c r="BP30" s="40" t="n">
        <v>542</v>
      </c>
      <c r="BQ30" s="40" t="n">
        <v>2092</v>
      </c>
      <c r="BR30" s="40" t="n">
        <v>124</v>
      </c>
      <c r="BS30" s="40" t="n">
        <v>283</v>
      </c>
      <c r="BT30" s="40" t="n">
        <v>146</v>
      </c>
      <c r="BU30" s="40" t="n">
        <v>2462</v>
      </c>
      <c r="BV30" s="40" t="n">
        <v>33</v>
      </c>
      <c r="BW30" s="40" t="n">
        <v>3755</v>
      </c>
      <c r="BX30" s="40" t="n">
        <v>1807</v>
      </c>
      <c r="BY30" s="40" t="n">
        <v>1379</v>
      </c>
      <c r="BZ30" s="40" t="n">
        <v>2274</v>
      </c>
      <c r="CA30" s="40" t="n">
        <v>0</v>
      </c>
      <c r="CB30" s="40" t="n">
        <v>1633</v>
      </c>
      <c r="CC30" s="40" t="n">
        <v>8141</v>
      </c>
      <c r="CD30" s="40" t="n">
        <v>5516</v>
      </c>
      <c r="CE30" s="40" t="n">
        <v>7680</v>
      </c>
      <c r="CF30" s="40" t="n">
        <v>529</v>
      </c>
      <c r="CG30" s="40" t="n">
        <v>2934</v>
      </c>
      <c r="CH30" s="40" t="n">
        <v>322</v>
      </c>
      <c r="CI30" s="40" t="n">
        <v>195</v>
      </c>
      <c r="CJ30" s="40" t="n">
        <v>7290</v>
      </c>
      <c r="CK30" s="40" t="n">
        <v>1847</v>
      </c>
      <c r="CL30" s="40" t="n">
        <v>115787</v>
      </c>
      <c r="CM30" s="40" t="n">
        <v>4284</v>
      </c>
      <c r="CN30" s="40" t="n">
        <v>568</v>
      </c>
      <c r="CO30" s="40" t="n">
        <v>202</v>
      </c>
      <c r="CP30" s="40" t="n">
        <v>1340</v>
      </c>
      <c r="CQ30" s="40" t="n">
        <v>433</v>
      </c>
      <c r="CR30" s="40" t="n">
        <v>495</v>
      </c>
      <c r="CS30" s="40" t="n">
        <v>23</v>
      </c>
      <c r="CT30" s="40" t="n">
        <v>1892</v>
      </c>
      <c r="CU30" s="40" t="n">
        <v>1851</v>
      </c>
      <c r="CV30" s="40" t="n">
        <v>7217</v>
      </c>
      <c r="CW30" s="40" t="n">
        <v>14808</v>
      </c>
      <c r="CX30" s="40" t="n">
        <v>4683</v>
      </c>
      <c r="CY30" s="40" t="n">
        <v>6124</v>
      </c>
      <c r="CZ30" s="40" t="n">
        <v>7389</v>
      </c>
      <c r="DA30" s="40" t="n">
        <v>4533</v>
      </c>
      <c r="DB30" s="40" t="n">
        <v>606</v>
      </c>
      <c r="DC30" s="40" t="n">
        <v>1968925</v>
      </c>
      <c r="DD30" s="40" t="n">
        <v>0</v>
      </c>
      <c r="DE30" s="40" t="n">
        <v>0</v>
      </c>
      <c r="DF30" s="40" t="n">
        <v>90</v>
      </c>
      <c r="DG30" s="40" t="n">
        <v>0</v>
      </c>
      <c r="DH30" s="40" t="n">
        <v>0</v>
      </c>
      <c r="DI30" s="40" t="n">
        <v>0</v>
      </c>
      <c r="DJ30" s="40" t="n">
        <v>0</v>
      </c>
      <c r="DK30" s="40" t="n">
        <v>0</v>
      </c>
      <c r="DL30" s="40" t="n">
        <v>0</v>
      </c>
      <c r="DM30" s="40" t="n">
        <v>0</v>
      </c>
      <c r="DN30" s="40" t="n">
        <v>0</v>
      </c>
      <c r="DO30" s="40" t="n">
        <v>0</v>
      </c>
      <c r="DP30" s="40" t="n">
        <v>0</v>
      </c>
      <c r="DQ30" s="40" t="n">
        <v>0</v>
      </c>
      <c r="DR30" s="40" t="n">
        <v>0</v>
      </c>
      <c r="DS30" s="40" t="n">
        <v>0</v>
      </c>
      <c r="DT30" s="40" t="n">
        <v>0</v>
      </c>
      <c r="DU30" s="40" t="n">
        <v>0</v>
      </c>
      <c r="DV30" s="40" t="n">
        <v>0</v>
      </c>
      <c r="DW30" s="40" t="n">
        <v>0</v>
      </c>
      <c r="DX30" s="40" t="n">
        <v>0</v>
      </c>
      <c r="DY30" s="40" t="n">
        <v>0</v>
      </c>
      <c r="DZ30" s="40" t="n">
        <v>0</v>
      </c>
      <c r="EA30" s="40" t="n">
        <v>0</v>
      </c>
      <c r="EB30" s="40" t="n">
        <v>0</v>
      </c>
      <c r="EC30" s="40" t="n">
        <v>0</v>
      </c>
      <c r="ED30" s="40" t="n">
        <v>0</v>
      </c>
      <c r="EE30" s="40" t="n">
        <v>0</v>
      </c>
      <c r="EF30" s="40" t="n">
        <v>0</v>
      </c>
      <c r="EG30" s="40" t="n">
        <v>0</v>
      </c>
      <c r="EH30" s="40" t="n">
        <v>0</v>
      </c>
      <c r="EI30" s="40" t="n">
        <v>0</v>
      </c>
      <c r="EJ30" s="40" t="n">
        <v>0</v>
      </c>
      <c r="EK30" s="40" t="n">
        <v>0</v>
      </c>
      <c r="EL30" s="40" t="n">
        <v>0</v>
      </c>
      <c r="EM30" s="40" t="n">
        <v>0</v>
      </c>
      <c r="EN30" s="40" t="n">
        <v>0</v>
      </c>
      <c r="EO30" s="40" t="n">
        <v>0</v>
      </c>
      <c r="EP30" s="40" t="n">
        <v>0</v>
      </c>
      <c r="EQ30" s="40" t="n">
        <v>0</v>
      </c>
      <c r="ER30" s="40" t="n">
        <v>0</v>
      </c>
      <c r="ES30" s="40" t="n">
        <v>0</v>
      </c>
      <c r="ET30" s="40" t="n">
        <v>0</v>
      </c>
      <c r="EU30" s="40" t="n">
        <v>0</v>
      </c>
      <c r="EV30" s="40" t="n">
        <v>0</v>
      </c>
      <c r="EW30" s="40" t="n">
        <v>0</v>
      </c>
      <c r="EX30" s="40" t="n">
        <v>0</v>
      </c>
      <c r="EY30" s="40" t="n">
        <v>0</v>
      </c>
      <c r="EZ30" s="40" t="n">
        <v>8</v>
      </c>
      <c r="FA30" s="40" t="n">
        <v>0</v>
      </c>
      <c r="FB30" s="40" t="n">
        <v>0</v>
      </c>
      <c r="FC30" s="40" t="n">
        <v>0</v>
      </c>
      <c r="FD30" s="40" t="n">
        <v>0</v>
      </c>
      <c r="FE30" s="40" t="n">
        <v>0</v>
      </c>
      <c r="FF30" s="40" t="n">
        <v>0</v>
      </c>
      <c r="FG30" s="40" t="n">
        <v>5</v>
      </c>
      <c r="FH30" s="40" t="n">
        <v>270</v>
      </c>
      <c r="FI30" s="40" t="n">
        <v>31</v>
      </c>
      <c r="FJ30" s="40" t="n">
        <v>6</v>
      </c>
      <c r="FK30" s="40" t="n">
        <v>3</v>
      </c>
      <c r="FL30" s="40" t="n">
        <v>88</v>
      </c>
      <c r="FM30" s="40" t="n">
        <v>71</v>
      </c>
      <c r="FN30" s="40" t="n">
        <v>68</v>
      </c>
      <c r="FO30" s="40" t="n">
        <v>255</v>
      </c>
      <c r="FP30" s="40" t="n">
        <v>131</v>
      </c>
      <c r="FQ30" s="40" t="n">
        <v>109</v>
      </c>
      <c r="FR30" s="40" t="n">
        <v>153</v>
      </c>
      <c r="FS30" s="40" t="n">
        <v>58</v>
      </c>
      <c r="FT30" s="40" t="n">
        <v>27</v>
      </c>
      <c r="FU30" s="40" t="n">
        <v>21</v>
      </c>
      <c r="FV30" s="40" t="n">
        <v>71</v>
      </c>
      <c r="FW30" s="40" t="n">
        <v>16</v>
      </c>
      <c r="FX30" s="40" t="n">
        <v>13</v>
      </c>
      <c r="FY30" s="40" t="n">
        <v>0</v>
      </c>
      <c r="FZ30" s="40" t="n">
        <v>0</v>
      </c>
      <c r="GA30" s="40" t="n">
        <v>0</v>
      </c>
      <c r="GB30" s="40" t="n">
        <v>0</v>
      </c>
      <c r="GC30" s="40" t="n">
        <v>10</v>
      </c>
      <c r="GD30" s="40" t="n">
        <v>0</v>
      </c>
      <c r="GE30" s="40" t="n">
        <v>6</v>
      </c>
      <c r="GF30" s="40" t="n">
        <v>0</v>
      </c>
      <c r="GG30" s="40" t="n">
        <v>0</v>
      </c>
      <c r="GH30" s="40" t="n">
        <v>1</v>
      </c>
      <c r="GI30" s="40" t="n">
        <v>13</v>
      </c>
      <c r="GJ30" s="40" t="n">
        <v>5</v>
      </c>
      <c r="GK30" s="40" t="n">
        <v>0</v>
      </c>
      <c r="GL30" s="40" t="n">
        <v>3</v>
      </c>
      <c r="GM30" s="40" t="n">
        <v>0</v>
      </c>
      <c r="GN30" s="40" t="n">
        <v>20</v>
      </c>
      <c r="GO30" s="40" t="n">
        <v>3</v>
      </c>
      <c r="GP30" s="40" t="n">
        <v>2</v>
      </c>
      <c r="GQ30" s="40" t="n">
        <v>2</v>
      </c>
      <c r="GR30" s="40" t="n">
        <v>26</v>
      </c>
      <c r="GS30" s="40" t="n">
        <v>4</v>
      </c>
      <c r="GT30" s="40" t="n">
        <v>1</v>
      </c>
      <c r="GU30" s="40" t="n">
        <v>6</v>
      </c>
      <c r="GV30" s="40" t="n">
        <v>269</v>
      </c>
      <c r="GW30" s="40" t="n">
        <v>33</v>
      </c>
      <c r="GX30" s="40" t="n">
        <v>42</v>
      </c>
      <c r="GY30" s="40" t="n">
        <v>171</v>
      </c>
      <c r="GZ30" s="40" t="n">
        <v>48</v>
      </c>
      <c r="HA30" s="40" t="n">
        <v>70</v>
      </c>
      <c r="HB30" s="40" t="n">
        <v>15</v>
      </c>
      <c r="HC30" s="40" t="n">
        <v>15</v>
      </c>
      <c r="HD30" s="40" t="n">
        <v>13</v>
      </c>
      <c r="HE30" s="40" t="n">
        <v>39</v>
      </c>
      <c r="HF30" s="40" t="n">
        <v>54</v>
      </c>
      <c r="HG30" s="40" t="n">
        <v>28</v>
      </c>
      <c r="HH30" s="40" t="n">
        <v>105</v>
      </c>
      <c r="HI30" s="40" t="n">
        <v>278</v>
      </c>
      <c r="HJ30" s="40" t="n">
        <v>53</v>
      </c>
      <c r="HK30" s="40" t="n">
        <v>26</v>
      </c>
      <c r="HL30" s="40" t="n">
        <v>174</v>
      </c>
      <c r="HM30" s="40" t="n">
        <v>166</v>
      </c>
      <c r="HN30" s="40" t="n">
        <v>184</v>
      </c>
      <c r="HO30" s="40" t="n">
        <v>487</v>
      </c>
      <c r="HP30" s="40" t="n">
        <v>19</v>
      </c>
      <c r="HQ30" s="40" t="n">
        <v>69</v>
      </c>
      <c r="HR30" s="40" t="n">
        <v>557</v>
      </c>
      <c r="HS30" s="40" t="n">
        <v>127</v>
      </c>
      <c r="HT30" s="40" t="n">
        <v>112</v>
      </c>
      <c r="HU30" s="40" t="n">
        <v>437</v>
      </c>
      <c r="HV30" s="40" t="n">
        <v>357</v>
      </c>
      <c r="HW30" s="40" t="n">
        <v>695</v>
      </c>
      <c r="HX30" s="40" t="n">
        <v>90</v>
      </c>
      <c r="HY30" s="40" t="n">
        <v>14</v>
      </c>
      <c r="HZ30" s="40" t="n">
        <v>61</v>
      </c>
      <c r="IA30" s="40" t="n">
        <v>27</v>
      </c>
      <c r="IB30" s="40" t="n">
        <v>11</v>
      </c>
      <c r="IC30" s="40" t="n">
        <v>55</v>
      </c>
      <c r="ID30" s="40" t="n">
        <v>0</v>
      </c>
      <c r="IE30" s="40" t="n">
        <v>31</v>
      </c>
      <c r="IF30" s="40" t="n">
        <v>82</v>
      </c>
      <c r="IG30" s="40" t="n">
        <v>1134</v>
      </c>
      <c r="IH30" s="40" t="n">
        <v>3283</v>
      </c>
      <c r="II30" s="40" t="n">
        <v>104</v>
      </c>
      <c r="IJ30" s="40" t="n">
        <v>0</v>
      </c>
      <c r="IK30" s="40" t="n">
        <v>7859</v>
      </c>
      <c r="IL30" s="40" t="n">
        <v>-86894</v>
      </c>
      <c r="IM30" s="40" t="n">
        <v>1190621</v>
      </c>
      <c r="IN30" s="40" t="n">
        <v>97051</v>
      </c>
      <c r="IO30" s="40" t="n">
        <v>0</v>
      </c>
      <c r="IP30" s="40" t="n">
        <v>0</v>
      </c>
      <c r="IQ30" s="40" t="n">
        <v>0</v>
      </c>
      <c r="IR30" s="40" t="n">
        <v>0</v>
      </c>
      <c r="IS30" s="40" t="n">
        <v>4441979</v>
      </c>
      <c r="IT30" s="40" t="n">
        <f aca="false">IS30-U126</f>
        <v>-4</v>
      </c>
    </row>
    <row r="31" customFormat="false" ht="22.5" hidden="false" customHeight="false" outlineLevel="0" collapsed="false">
      <c r="A31" s="38" t="n">
        <v>19</v>
      </c>
      <c r="B31" s="38" t="s">
        <v>38</v>
      </c>
      <c r="C31" s="39" t="s">
        <v>286</v>
      </c>
      <c r="D31" s="40" t="n">
        <v>9273</v>
      </c>
      <c r="E31" s="40" t="n">
        <v>997</v>
      </c>
      <c r="F31" s="40" t="n">
        <v>2105</v>
      </c>
      <c r="G31" s="40" t="n">
        <v>479</v>
      </c>
      <c r="H31" s="40" t="n">
        <v>7852</v>
      </c>
      <c r="I31" s="40" t="n">
        <v>251</v>
      </c>
      <c r="J31" s="40" t="n">
        <v>2768</v>
      </c>
      <c r="K31" s="40" t="n">
        <v>623</v>
      </c>
      <c r="L31" s="40" t="n">
        <v>1809</v>
      </c>
      <c r="M31" s="40" t="n">
        <v>5228</v>
      </c>
      <c r="N31" s="40" t="n">
        <v>959</v>
      </c>
      <c r="O31" s="40" t="n">
        <v>1662</v>
      </c>
      <c r="P31" s="40" t="n">
        <v>936</v>
      </c>
      <c r="Q31" s="40" t="n">
        <v>1264</v>
      </c>
      <c r="R31" s="40" t="n">
        <v>292</v>
      </c>
      <c r="S31" s="40" t="n">
        <v>51</v>
      </c>
      <c r="T31" s="40" t="n">
        <v>12078</v>
      </c>
      <c r="U31" s="40" t="n">
        <v>14407</v>
      </c>
      <c r="V31" s="40" t="n">
        <v>146177</v>
      </c>
      <c r="W31" s="40" t="n">
        <v>61799</v>
      </c>
      <c r="X31" s="40" t="n">
        <v>54583</v>
      </c>
      <c r="Y31" s="40" t="n">
        <v>3591</v>
      </c>
      <c r="Z31" s="40" t="n">
        <v>124593</v>
      </c>
      <c r="AA31" s="40" t="n">
        <v>137127</v>
      </c>
      <c r="AB31" s="40" t="n">
        <v>4100</v>
      </c>
      <c r="AC31" s="40" t="n">
        <v>13977</v>
      </c>
      <c r="AD31" s="40" t="n">
        <v>564</v>
      </c>
      <c r="AE31" s="40" t="n">
        <v>351</v>
      </c>
      <c r="AF31" s="40" t="n">
        <v>786</v>
      </c>
      <c r="AG31" s="40" t="n">
        <v>2612</v>
      </c>
      <c r="AH31" s="40" t="n">
        <v>2588</v>
      </c>
      <c r="AI31" s="40" t="n">
        <v>887</v>
      </c>
      <c r="AJ31" s="40" t="n">
        <v>1749</v>
      </c>
      <c r="AK31" s="40" t="n">
        <v>4879</v>
      </c>
      <c r="AL31" s="40" t="n">
        <v>1494</v>
      </c>
      <c r="AM31" s="40" t="n">
        <v>1014</v>
      </c>
      <c r="AN31" s="40" t="n">
        <v>565</v>
      </c>
      <c r="AO31" s="40" t="n">
        <v>1019</v>
      </c>
      <c r="AP31" s="40" t="n">
        <v>586</v>
      </c>
      <c r="AQ31" s="40" t="n">
        <v>1460</v>
      </c>
      <c r="AR31" s="40" t="n">
        <v>391</v>
      </c>
      <c r="AS31" s="40" t="n">
        <v>686</v>
      </c>
      <c r="AT31" s="40" t="n">
        <v>2432</v>
      </c>
      <c r="AU31" s="40" t="n">
        <v>3735</v>
      </c>
      <c r="AV31" s="40" t="n">
        <v>3941</v>
      </c>
      <c r="AW31" s="40" t="n">
        <v>2246</v>
      </c>
      <c r="AX31" s="40" t="n">
        <v>115</v>
      </c>
      <c r="AY31" s="40" t="n">
        <v>762</v>
      </c>
      <c r="AZ31" s="40" t="n">
        <v>516</v>
      </c>
      <c r="BA31" s="40" t="n">
        <v>31</v>
      </c>
      <c r="BB31" s="40" t="n">
        <v>894</v>
      </c>
      <c r="BC31" s="40" t="n">
        <v>142</v>
      </c>
      <c r="BD31" s="40" t="n">
        <v>1139</v>
      </c>
      <c r="BE31" s="40" t="n">
        <v>3785</v>
      </c>
      <c r="BF31" s="40" t="n">
        <v>208</v>
      </c>
      <c r="BG31" s="40" t="n">
        <v>202</v>
      </c>
      <c r="BH31" s="40" t="n">
        <v>904</v>
      </c>
      <c r="BI31" s="40" t="n">
        <v>1243</v>
      </c>
      <c r="BJ31" s="40" t="n">
        <v>4263</v>
      </c>
      <c r="BK31" s="40" t="n">
        <v>27567</v>
      </c>
      <c r="BL31" s="40" t="n">
        <v>24200</v>
      </c>
      <c r="BM31" s="40" t="n">
        <v>283</v>
      </c>
      <c r="BN31" s="40" t="n">
        <v>126</v>
      </c>
      <c r="BO31" s="40" t="n">
        <v>545</v>
      </c>
      <c r="BP31" s="40" t="n">
        <v>535</v>
      </c>
      <c r="BQ31" s="40" t="n">
        <v>2266</v>
      </c>
      <c r="BR31" s="40" t="n">
        <v>671</v>
      </c>
      <c r="BS31" s="40" t="n">
        <v>310</v>
      </c>
      <c r="BT31" s="40" t="n">
        <v>955</v>
      </c>
      <c r="BU31" s="40" t="n">
        <v>3346</v>
      </c>
      <c r="BV31" s="40" t="n">
        <v>210</v>
      </c>
      <c r="BW31" s="40" t="n">
        <v>3678</v>
      </c>
      <c r="BX31" s="40" t="n">
        <v>1348</v>
      </c>
      <c r="BY31" s="40" t="n">
        <v>783</v>
      </c>
      <c r="BZ31" s="40" t="n">
        <v>1614</v>
      </c>
      <c r="CA31" s="40" t="n">
        <v>0</v>
      </c>
      <c r="CB31" s="40" t="n">
        <v>1470</v>
      </c>
      <c r="CC31" s="40" t="n">
        <v>6204</v>
      </c>
      <c r="CD31" s="40" t="n">
        <v>7127</v>
      </c>
      <c r="CE31" s="40" t="n">
        <v>8518</v>
      </c>
      <c r="CF31" s="40" t="n">
        <v>541</v>
      </c>
      <c r="CG31" s="40" t="n">
        <v>4214</v>
      </c>
      <c r="CH31" s="40" t="n">
        <v>328</v>
      </c>
      <c r="CI31" s="40" t="n">
        <v>238</v>
      </c>
      <c r="CJ31" s="40" t="n">
        <v>8689</v>
      </c>
      <c r="CK31" s="40" t="n">
        <v>2696</v>
      </c>
      <c r="CL31" s="40" t="n">
        <v>373102</v>
      </c>
      <c r="CM31" s="40" t="n">
        <v>5089</v>
      </c>
      <c r="CN31" s="40" t="n">
        <v>1130</v>
      </c>
      <c r="CO31" s="40" t="n">
        <v>303</v>
      </c>
      <c r="CP31" s="40" t="n">
        <v>1645</v>
      </c>
      <c r="CQ31" s="40" t="n">
        <v>586</v>
      </c>
      <c r="CR31" s="40" t="n">
        <v>646</v>
      </c>
      <c r="CS31" s="40" t="n">
        <v>71</v>
      </c>
      <c r="CT31" s="40" t="n">
        <v>2211</v>
      </c>
      <c r="CU31" s="40" t="n">
        <v>2041</v>
      </c>
      <c r="CV31" s="40" t="n">
        <v>9254</v>
      </c>
      <c r="CW31" s="40" t="n">
        <v>18463</v>
      </c>
      <c r="CX31" s="40" t="n">
        <v>5877</v>
      </c>
      <c r="CY31" s="40" t="n">
        <v>5401</v>
      </c>
      <c r="CZ31" s="40" t="n">
        <v>8657</v>
      </c>
      <c r="DA31" s="40" t="n">
        <v>4389</v>
      </c>
      <c r="DB31" s="40" t="n">
        <v>378</v>
      </c>
      <c r="DC31" s="40" t="n">
        <v>3879598</v>
      </c>
      <c r="DD31" s="40" t="n">
        <v>0</v>
      </c>
      <c r="DE31" s="40" t="n">
        <v>0</v>
      </c>
      <c r="DF31" s="40" t="n">
        <v>13</v>
      </c>
      <c r="DG31" s="40" t="n">
        <v>0</v>
      </c>
      <c r="DH31" s="40" t="n">
        <v>0</v>
      </c>
      <c r="DI31" s="40" t="n">
        <v>0</v>
      </c>
      <c r="DJ31" s="40" t="n">
        <v>0</v>
      </c>
      <c r="DK31" s="40" t="n">
        <v>0</v>
      </c>
      <c r="DL31" s="40" t="n">
        <v>0</v>
      </c>
      <c r="DM31" s="40" t="n">
        <v>0</v>
      </c>
      <c r="DN31" s="40" t="n">
        <v>0</v>
      </c>
      <c r="DO31" s="40" t="n">
        <v>0</v>
      </c>
      <c r="DP31" s="40" t="n">
        <v>0</v>
      </c>
      <c r="DQ31" s="40" t="n">
        <v>0</v>
      </c>
      <c r="DR31" s="40" t="n">
        <v>0</v>
      </c>
      <c r="DS31" s="40" t="n">
        <v>0</v>
      </c>
      <c r="DT31" s="40" t="n">
        <v>0</v>
      </c>
      <c r="DU31" s="40" t="n">
        <v>0</v>
      </c>
      <c r="DV31" s="40" t="n">
        <v>0</v>
      </c>
      <c r="DW31" s="40" t="n">
        <v>0</v>
      </c>
      <c r="DX31" s="40" t="n">
        <v>0</v>
      </c>
      <c r="DY31" s="40" t="n">
        <v>0</v>
      </c>
      <c r="DZ31" s="40" t="n">
        <v>0</v>
      </c>
      <c r="EA31" s="40" t="n">
        <v>0</v>
      </c>
      <c r="EB31" s="40" t="n">
        <v>0</v>
      </c>
      <c r="EC31" s="40" t="n">
        <v>0</v>
      </c>
      <c r="ED31" s="40" t="n">
        <v>0</v>
      </c>
      <c r="EE31" s="40" t="n">
        <v>0</v>
      </c>
      <c r="EF31" s="40" t="n">
        <v>0</v>
      </c>
      <c r="EG31" s="40" t="n">
        <v>0</v>
      </c>
      <c r="EH31" s="40" t="n">
        <v>0</v>
      </c>
      <c r="EI31" s="40" t="n">
        <v>0</v>
      </c>
      <c r="EJ31" s="40" t="n">
        <v>0</v>
      </c>
      <c r="EK31" s="40" t="n">
        <v>0</v>
      </c>
      <c r="EL31" s="40" t="n">
        <v>0</v>
      </c>
      <c r="EM31" s="40" t="n">
        <v>0</v>
      </c>
      <c r="EN31" s="40" t="n">
        <v>0</v>
      </c>
      <c r="EO31" s="40" t="n">
        <v>0</v>
      </c>
      <c r="EP31" s="40" t="n">
        <v>0</v>
      </c>
      <c r="EQ31" s="40" t="n">
        <v>0</v>
      </c>
      <c r="ER31" s="40" t="n">
        <v>0</v>
      </c>
      <c r="ES31" s="40" t="n">
        <v>0</v>
      </c>
      <c r="ET31" s="40" t="n">
        <v>0</v>
      </c>
      <c r="EU31" s="40" t="n">
        <v>0</v>
      </c>
      <c r="EV31" s="40" t="n">
        <v>0</v>
      </c>
      <c r="EW31" s="40" t="n">
        <v>0</v>
      </c>
      <c r="EX31" s="40" t="n">
        <v>0</v>
      </c>
      <c r="EY31" s="40" t="n">
        <v>0</v>
      </c>
      <c r="EZ31" s="40" t="n">
        <v>11</v>
      </c>
      <c r="FA31" s="40" t="n">
        <v>0</v>
      </c>
      <c r="FB31" s="40" t="n">
        <v>0</v>
      </c>
      <c r="FC31" s="40" t="n">
        <v>0</v>
      </c>
      <c r="FD31" s="40" t="n">
        <v>1</v>
      </c>
      <c r="FE31" s="40" t="n">
        <v>0</v>
      </c>
      <c r="FF31" s="40" t="n">
        <v>0</v>
      </c>
      <c r="FG31" s="40" t="n">
        <v>9</v>
      </c>
      <c r="FH31" s="40" t="n">
        <v>389</v>
      </c>
      <c r="FI31" s="40" t="n">
        <v>44</v>
      </c>
      <c r="FJ31" s="40" t="n">
        <v>8</v>
      </c>
      <c r="FK31" s="40" t="n">
        <v>4</v>
      </c>
      <c r="FL31" s="40" t="n">
        <v>126</v>
      </c>
      <c r="FM31" s="40" t="n">
        <v>102</v>
      </c>
      <c r="FN31" s="40" t="n">
        <v>98</v>
      </c>
      <c r="FO31" s="40" t="n">
        <v>368</v>
      </c>
      <c r="FP31" s="40" t="n">
        <v>189</v>
      </c>
      <c r="FQ31" s="40" t="n">
        <v>158</v>
      </c>
      <c r="FR31" s="40" t="n">
        <v>221</v>
      </c>
      <c r="FS31" s="40" t="n">
        <v>85</v>
      </c>
      <c r="FT31" s="40" t="n">
        <v>38</v>
      </c>
      <c r="FU31" s="40" t="n">
        <v>31</v>
      </c>
      <c r="FV31" s="40" t="n">
        <v>103</v>
      </c>
      <c r="FW31" s="40" t="n">
        <v>23</v>
      </c>
      <c r="FX31" s="40" t="n">
        <v>18</v>
      </c>
      <c r="FY31" s="40" t="n">
        <v>0</v>
      </c>
      <c r="FZ31" s="40" t="n">
        <v>1</v>
      </c>
      <c r="GA31" s="40" t="n">
        <v>0</v>
      </c>
      <c r="GB31" s="40" t="n">
        <v>0</v>
      </c>
      <c r="GC31" s="40" t="n">
        <v>14</v>
      </c>
      <c r="GD31" s="40" t="n">
        <v>0</v>
      </c>
      <c r="GE31" s="40" t="n">
        <v>8</v>
      </c>
      <c r="GF31" s="40" t="n">
        <v>0</v>
      </c>
      <c r="GG31" s="40" t="n">
        <v>0</v>
      </c>
      <c r="GH31" s="40" t="n">
        <v>1</v>
      </c>
      <c r="GI31" s="40" t="n">
        <v>19</v>
      </c>
      <c r="GJ31" s="40" t="n">
        <v>7</v>
      </c>
      <c r="GK31" s="40" t="n">
        <v>0</v>
      </c>
      <c r="GL31" s="40" t="n">
        <v>5</v>
      </c>
      <c r="GM31" s="40" t="n">
        <v>0</v>
      </c>
      <c r="GN31" s="40" t="n">
        <v>30</v>
      </c>
      <c r="GO31" s="40" t="n">
        <v>4</v>
      </c>
      <c r="GP31" s="40" t="n">
        <v>2</v>
      </c>
      <c r="GQ31" s="40" t="n">
        <v>2</v>
      </c>
      <c r="GR31" s="40" t="n">
        <v>74</v>
      </c>
      <c r="GS31" s="40" t="n">
        <v>9</v>
      </c>
      <c r="GT31" s="40" t="n">
        <v>2</v>
      </c>
      <c r="GU31" s="40" t="n">
        <v>15</v>
      </c>
      <c r="GV31" s="40" t="n">
        <v>725</v>
      </c>
      <c r="GW31" s="40" t="n">
        <v>81</v>
      </c>
      <c r="GX31" s="40" t="n">
        <v>99</v>
      </c>
      <c r="GY31" s="40" t="n">
        <v>318</v>
      </c>
      <c r="GZ31" s="40" t="n">
        <v>121</v>
      </c>
      <c r="HA31" s="40" t="n">
        <v>184</v>
      </c>
      <c r="HB31" s="40" t="n">
        <v>31</v>
      </c>
      <c r="HC31" s="40" t="n">
        <v>40</v>
      </c>
      <c r="HD31" s="40" t="n">
        <v>34</v>
      </c>
      <c r="HE31" s="40" t="n">
        <v>102</v>
      </c>
      <c r="HF31" s="40" t="n">
        <v>139</v>
      </c>
      <c r="HG31" s="40" t="n">
        <v>65</v>
      </c>
      <c r="HH31" s="40" t="n">
        <v>302</v>
      </c>
      <c r="HI31" s="40" t="n">
        <v>794</v>
      </c>
      <c r="HJ31" s="40" t="n">
        <v>146</v>
      </c>
      <c r="HK31" s="40" t="n">
        <v>70</v>
      </c>
      <c r="HL31" s="40" t="n">
        <v>470</v>
      </c>
      <c r="HM31" s="40" t="n">
        <v>464</v>
      </c>
      <c r="HN31" s="40" t="n">
        <v>522</v>
      </c>
      <c r="HO31" s="40" t="n">
        <v>1371</v>
      </c>
      <c r="HP31" s="40" t="n">
        <v>48</v>
      </c>
      <c r="HQ31" s="40" t="n">
        <v>181</v>
      </c>
      <c r="HR31" s="40" t="n">
        <v>1187</v>
      </c>
      <c r="HS31" s="40" t="n">
        <v>217</v>
      </c>
      <c r="HT31" s="40" t="n">
        <v>190</v>
      </c>
      <c r="HU31" s="40" t="n">
        <v>931</v>
      </c>
      <c r="HV31" s="40" t="n">
        <v>629</v>
      </c>
      <c r="HW31" s="40" t="n">
        <v>1870</v>
      </c>
      <c r="HX31" s="40" t="n">
        <v>176</v>
      </c>
      <c r="HY31" s="40" t="n">
        <v>25</v>
      </c>
      <c r="HZ31" s="40" t="n">
        <v>130</v>
      </c>
      <c r="IA31" s="40" t="n">
        <v>44</v>
      </c>
      <c r="IB31" s="40" t="n">
        <v>21</v>
      </c>
      <c r="IC31" s="40" t="n">
        <v>106</v>
      </c>
      <c r="ID31" s="40" t="n">
        <v>0</v>
      </c>
      <c r="IE31" s="40" t="n">
        <v>90</v>
      </c>
      <c r="IF31" s="40" t="n">
        <v>127</v>
      </c>
      <c r="IG31" s="40" t="n">
        <v>2806</v>
      </c>
      <c r="IH31" s="40" t="n">
        <v>9202</v>
      </c>
      <c r="II31" s="40" t="n">
        <v>161</v>
      </c>
      <c r="IJ31" s="40" t="n">
        <v>0</v>
      </c>
      <c r="IK31" s="40" t="n">
        <v>64518</v>
      </c>
      <c r="IL31" s="40" t="n">
        <v>-34345</v>
      </c>
      <c r="IM31" s="40" t="n">
        <v>1145221</v>
      </c>
      <c r="IN31" s="40" t="n">
        <v>310808</v>
      </c>
      <c r="IO31" s="40" t="n">
        <v>0</v>
      </c>
      <c r="IP31" s="40" t="n">
        <v>0</v>
      </c>
      <c r="IQ31" s="40" t="n">
        <v>0</v>
      </c>
      <c r="IR31" s="40" t="n">
        <v>0</v>
      </c>
      <c r="IS31" s="40" t="n">
        <v>6597126</v>
      </c>
      <c r="IT31" s="40" t="n">
        <f aca="false">IS31-V126</f>
        <v>1</v>
      </c>
    </row>
    <row r="32" customFormat="false" ht="12.75" hidden="false" customHeight="false" outlineLevel="0" collapsed="false">
      <c r="A32" s="38" t="n">
        <v>20</v>
      </c>
      <c r="B32" s="38" t="s">
        <v>39</v>
      </c>
      <c r="C32" s="39" t="s">
        <v>287</v>
      </c>
      <c r="D32" s="40" t="n">
        <v>26354</v>
      </c>
      <c r="E32" s="40" t="n">
        <v>3510</v>
      </c>
      <c r="F32" s="40" t="n">
        <v>7873</v>
      </c>
      <c r="G32" s="40" t="n">
        <v>1878</v>
      </c>
      <c r="H32" s="40" t="n">
        <v>23209</v>
      </c>
      <c r="I32" s="40" t="n">
        <v>730</v>
      </c>
      <c r="J32" s="40" t="n">
        <v>8060</v>
      </c>
      <c r="K32" s="40" t="n">
        <v>1729</v>
      </c>
      <c r="L32" s="40" t="n">
        <v>5497</v>
      </c>
      <c r="M32" s="40" t="n">
        <v>15822</v>
      </c>
      <c r="N32" s="40" t="n">
        <v>2904</v>
      </c>
      <c r="O32" s="40" t="n">
        <v>4181</v>
      </c>
      <c r="P32" s="40" t="n">
        <v>2018</v>
      </c>
      <c r="Q32" s="40" t="n">
        <v>2995</v>
      </c>
      <c r="R32" s="40" t="n">
        <v>558</v>
      </c>
      <c r="S32" s="40" t="n">
        <v>79</v>
      </c>
      <c r="T32" s="40" t="n">
        <v>46234</v>
      </c>
      <c r="U32" s="40" t="n">
        <v>69796</v>
      </c>
      <c r="V32" s="40" t="n">
        <v>73399</v>
      </c>
      <c r="W32" s="40" t="n">
        <v>1615886</v>
      </c>
      <c r="X32" s="40" t="n">
        <v>18115</v>
      </c>
      <c r="Y32" s="40" t="n">
        <v>6238</v>
      </c>
      <c r="Z32" s="40" t="n">
        <v>185355</v>
      </c>
      <c r="AA32" s="40" t="n">
        <v>8257</v>
      </c>
      <c r="AB32" s="40" t="n">
        <v>7903</v>
      </c>
      <c r="AC32" s="40" t="n">
        <v>1117</v>
      </c>
      <c r="AD32" s="40" t="n">
        <v>1473</v>
      </c>
      <c r="AE32" s="40" t="n">
        <v>932</v>
      </c>
      <c r="AF32" s="40" t="n">
        <v>1792</v>
      </c>
      <c r="AG32" s="40" t="n">
        <v>7406</v>
      </c>
      <c r="AH32" s="40" t="n">
        <v>6978</v>
      </c>
      <c r="AI32" s="40" t="n">
        <v>2068</v>
      </c>
      <c r="AJ32" s="40" t="n">
        <v>5063</v>
      </c>
      <c r="AK32" s="40" t="n">
        <v>15065</v>
      </c>
      <c r="AL32" s="40" t="n">
        <v>4077</v>
      </c>
      <c r="AM32" s="40" t="n">
        <v>1885</v>
      </c>
      <c r="AN32" s="40" t="n">
        <v>1482</v>
      </c>
      <c r="AO32" s="40" t="n">
        <v>7536</v>
      </c>
      <c r="AP32" s="40" t="n">
        <v>1240</v>
      </c>
      <c r="AQ32" s="40" t="n">
        <v>4106</v>
      </c>
      <c r="AR32" s="40" t="n">
        <v>1128</v>
      </c>
      <c r="AS32" s="40" t="n">
        <v>1889</v>
      </c>
      <c r="AT32" s="40" t="n">
        <v>7147</v>
      </c>
      <c r="AU32" s="40" t="n">
        <v>10797</v>
      </c>
      <c r="AV32" s="40" t="n">
        <v>10722</v>
      </c>
      <c r="AW32" s="40" t="n">
        <v>5709</v>
      </c>
      <c r="AX32" s="40" t="n">
        <v>249</v>
      </c>
      <c r="AY32" s="40" t="n">
        <v>1899</v>
      </c>
      <c r="AZ32" s="40" t="n">
        <v>1583</v>
      </c>
      <c r="BA32" s="40" t="n">
        <v>59</v>
      </c>
      <c r="BB32" s="40" t="n">
        <v>2533</v>
      </c>
      <c r="BC32" s="40" t="n">
        <v>385</v>
      </c>
      <c r="BD32" s="40" t="n">
        <v>3310</v>
      </c>
      <c r="BE32" s="40" t="n">
        <v>11416</v>
      </c>
      <c r="BF32" s="40" t="n">
        <v>652</v>
      </c>
      <c r="BG32" s="40" t="n">
        <v>538</v>
      </c>
      <c r="BH32" s="40" t="n">
        <v>2638</v>
      </c>
      <c r="BI32" s="40" t="n">
        <v>3202</v>
      </c>
      <c r="BJ32" s="40" t="n">
        <v>2347</v>
      </c>
      <c r="BK32" s="40" t="n">
        <v>62490</v>
      </c>
      <c r="BL32" s="40" t="n">
        <v>66454</v>
      </c>
      <c r="BM32" s="40" t="n">
        <v>620</v>
      </c>
      <c r="BN32" s="40" t="n">
        <v>247</v>
      </c>
      <c r="BO32" s="40" t="n">
        <v>2142</v>
      </c>
      <c r="BP32" s="40" t="n">
        <v>1194</v>
      </c>
      <c r="BQ32" s="40" t="n">
        <v>7656</v>
      </c>
      <c r="BR32" s="40" t="n">
        <v>2001</v>
      </c>
      <c r="BS32" s="40" t="n">
        <v>699</v>
      </c>
      <c r="BT32" s="40" t="n">
        <v>2885</v>
      </c>
      <c r="BU32" s="40" t="n">
        <v>12059</v>
      </c>
      <c r="BV32" s="40" t="n">
        <v>344</v>
      </c>
      <c r="BW32" s="40" t="n">
        <v>8027</v>
      </c>
      <c r="BX32" s="40" t="n">
        <v>1826</v>
      </c>
      <c r="BY32" s="40" t="n">
        <v>1413</v>
      </c>
      <c r="BZ32" s="40" t="n">
        <v>2583</v>
      </c>
      <c r="CA32" s="40" t="n">
        <v>0</v>
      </c>
      <c r="CB32" s="40" t="n">
        <v>3573</v>
      </c>
      <c r="CC32" s="40" t="n">
        <v>11022</v>
      </c>
      <c r="CD32" s="40" t="n">
        <v>23637</v>
      </c>
      <c r="CE32" s="40" t="n">
        <v>26553</v>
      </c>
      <c r="CF32" s="40" t="n">
        <v>1153</v>
      </c>
      <c r="CG32" s="40" t="n">
        <v>8585</v>
      </c>
      <c r="CH32" s="40" t="n">
        <v>1088</v>
      </c>
      <c r="CI32" s="40" t="n">
        <v>391</v>
      </c>
      <c r="CJ32" s="40" t="n">
        <v>33186</v>
      </c>
      <c r="CK32" s="40" t="n">
        <v>7088</v>
      </c>
      <c r="CL32" s="40" t="n">
        <v>1734096</v>
      </c>
      <c r="CM32" s="40" t="n">
        <v>18053</v>
      </c>
      <c r="CN32" s="40" t="n">
        <v>2891</v>
      </c>
      <c r="CO32" s="40" t="n">
        <v>262</v>
      </c>
      <c r="CP32" s="40" t="n">
        <v>6588</v>
      </c>
      <c r="CQ32" s="40" t="n">
        <v>2080</v>
      </c>
      <c r="CR32" s="40" t="n">
        <v>2492</v>
      </c>
      <c r="CS32" s="40" t="n">
        <v>42</v>
      </c>
      <c r="CT32" s="40" t="n">
        <v>7407</v>
      </c>
      <c r="CU32" s="40" t="n">
        <v>7313</v>
      </c>
      <c r="CV32" s="40" t="n">
        <v>37196</v>
      </c>
      <c r="CW32" s="40" t="n">
        <v>75034</v>
      </c>
      <c r="CX32" s="40" t="n">
        <v>23961</v>
      </c>
      <c r="CY32" s="40" t="n">
        <v>16378</v>
      </c>
      <c r="CZ32" s="40" t="n">
        <v>32445</v>
      </c>
      <c r="DA32" s="40" t="n">
        <v>14246</v>
      </c>
      <c r="DB32" s="40" t="n">
        <v>528</v>
      </c>
      <c r="DC32" s="40" t="n">
        <v>8442451</v>
      </c>
      <c r="DD32" s="40" t="n">
        <v>0</v>
      </c>
      <c r="DE32" s="40" t="n">
        <v>0</v>
      </c>
      <c r="DF32" s="40" t="n">
        <v>14</v>
      </c>
      <c r="DG32" s="40" t="n">
        <v>0</v>
      </c>
      <c r="DH32" s="40" t="n">
        <v>0</v>
      </c>
      <c r="DI32" s="40" t="n">
        <v>0</v>
      </c>
      <c r="DJ32" s="40" t="n">
        <v>0</v>
      </c>
      <c r="DK32" s="40" t="n">
        <v>0</v>
      </c>
      <c r="DL32" s="40" t="n">
        <v>0</v>
      </c>
      <c r="DM32" s="40" t="n">
        <v>0</v>
      </c>
      <c r="DN32" s="40" t="n">
        <v>0</v>
      </c>
      <c r="DO32" s="40" t="n">
        <v>0</v>
      </c>
      <c r="DP32" s="40" t="n">
        <v>0</v>
      </c>
      <c r="DQ32" s="40" t="n">
        <v>0</v>
      </c>
      <c r="DR32" s="40" t="n">
        <v>0</v>
      </c>
      <c r="DS32" s="40" t="n">
        <v>0</v>
      </c>
      <c r="DT32" s="40" t="n">
        <v>0</v>
      </c>
      <c r="DU32" s="40" t="n">
        <v>0</v>
      </c>
      <c r="DV32" s="40" t="n">
        <v>0</v>
      </c>
      <c r="DW32" s="40" t="n">
        <v>0</v>
      </c>
      <c r="DX32" s="40" t="n">
        <v>0</v>
      </c>
      <c r="DY32" s="40" t="n">
        <v>0</v>
      </c>
      <c r="DZ32" s="40" t="n">
        <v>0</v>
      </c>
      <c r="EA32" s="40" t="n">
        <v>0</v>
      </c>
      <c r="EB32" s="40" t="n">
        <v>0</v>
      </c>
      <c r="EC32" s="40" t="n">
        <v>0</v>
      </c>
      <c r="ED32" s="40" t="n">
        <v>0</v>
      </c>
      <c r="EE32" s="40" t="n">
        <v>0</v>
      </c>
      <c r="EF32" s="40" t="n">
        <v>0</v>
      </c>
      <c r="EG32" s="40" t="n">
        <v>0</v>
      </c>
      <c r="EH32" s="40" t="n">
        <v>0</v>
      </c>
      <c r="EI32" s="40" t="n">
        <v>0</v>
      </c>
      <c r="EJ32" s="40" t="n">
        <v>0</v>
      </c>
      <c r="EK32" s="40" t="n">
        <v>0</v>
      </c>
      <c r="EL32" s="40" t="n">
        <v>0</v>
      </c>
      <c r="EM32" s="40" t="n">
        <v>0</v>
      </c>
      <c r="EN32" s="40" t="n">
        <v>0</v>
      </c>
      <c r="EO32" s="40" t="n">
        <v>0</v>
      </c>
      <c r="EP32" s="40" t="n">
        <v>0</v>
      </c>
      <c r="EQ32" s="40" t="n">
        <v>0</v>
      </c>
      <c r="ER32" s="40" t="n">
        <v>0</v>
      </c>
      <c r="ES32" s="40" t="n">
        <v>0</v>
      </c>
      <c r="ET32" s="40" t="n">
        <v>0</v>
      </c>
      <c r="EU32" s="40" t="n">
        <v>0</v>
      </c>
      <c r="EV32" s="40" t="n">
        <v>0</v>
      </c>
      <c r="EW32" s="40" t="n">
        <v>0</v>
      </c>
      <c r="EX32" s="40" t="n">
        <v>0</v>
      </c>
      <c r="EY32" s="40" t="n">
        <v>0</v>
      </c>
      <c r="EZ32" s="40" t="n">
        <v>1</v>
      </c>
      <c r="FA32" s="40" t="n">
        <v>0</v>
      </c>
      <c r="FB32" s="40" t="n">
        <v>0</v>
      </c>
      <c r="FC32" s="40" t="n">
        <v>0</v>
      </c>
      <c r="FD32" s="40" t="n">
        <v>0</v>
      </c>
      <c r="FE32" s="40" t="n">
        <v>0</v>
      </c>
      <c r="FF32" s="40" t="n">
        <v>0</v>
      </c>
      <c r="FG32" s="40" t="n">
        <v>3</v>
      </c>
      <c r="FH32" s="40" t="n">
        <v>38</v>
      </c>
      <c r="FI32" s="40" t="n">
        <v>4</v>
      </c>
      <c r="FJ32" s="40" t="n">
        <v>1</v>
      </c>
      <c r="FK32" s="40" t="n">
        <v>0</v>
      </c>
      <c r="FL32" s="40" t="n">
        <v>12</v>
      </c>
      <c r="FM32" s="40" t="n">
        <v>10</v>
      </c>
      <c r="FN32" s="40" t="n">
        <v>10</v>
      </c>
      <c r="FO32" s="40" t="n">
        <v>36</v>
      </c>
      <c r="FP32" s="40" t="n">
        <v>18</v>
      </c>
      <c r="FQ32" s="40" t="n">
        <v>15</v>
      </c>
      <c r="FR32" s="40" t="n">
        <v>21</v>
      </c>
      <c r="FS32" s="40" t="n">
        <v>9</v>
      </c>
      <c r="FT32" s="40" t="n">
        <v>4</v>
      </c>
      <c r="FU32" s="40" t="n">
        <v>3</v>
      </c>
      <c r="FV32" s="40" t="n">
        <v>10</v>
      </c>
      <c r="FW32" s="40" t="n">
        <v>2</v>
      </c>
      <c r="FX32" s="40" t="n">
        <v>2</v>
      </c>
      <c r="FY32" s="40" t="n">
        <v>0</v>
      </c>
      <c r="FZ32" s="40" t="n">
        <v>0</v>
      </c>
      <c r="GA32" s="40" t="n">
        <v>0</v>
      </c>
      <c r="GB32" s="40" t="n">
        <v>0</v>
      </c>
      <c r="GC32" s="40" t="n">
        <v>1</v>
      </c>
      <c r="GD32" s="40" t="n">
        <v>0</v>
      </c>
      <c r="GE32" s="40" t="n">
        <v>1</v>
      </c>
      <c r="GF32" s="40" t="n">
        <v>0</v>
      </c>
      <c r="GG32" s="40" t="n">
        <v>0</v>
      </c>
      <c r="GH32" s="40" t="n">
        <v>0</v>
      </c>
      <c r="GI32" s="40" t="n">
        <v>2</v>
      </c>
      <c r="GJ32" s="40" t="n">
        <v>1</v>
      </c>
      <c r="GK32" s="40" t="n">
        <v>0</v>
      </c>
      <c r="GL32" s="40" t="n">
        <v>1</v>
      </c>
      <c r="GM32" s="40" t="n">
        <v>0</v>
      </c>
      <c r="GN32" s="40" t="n">
        <v>3</v>
      </c>
      <c r="GO32" s="40" t="n">
        <v>0</v>
      </c>
      <c r="GP32" s="40" t="n">
        <v>0</v>
      </c>
      <c r="GQ32" s="40" t="n">
        <v>0</v>
      </c>
      <c r="GR32" s="40" t="n">
        <v>80</v>
      </c>
      <c r="GS32" s="40" t="n">
        <v>12</v>
      </c>
      <c r="GT32" s="40" t="n">
        <v>2</v>
      </c>
      <c r="GU32" s="40" t="n">
        <v>17</v>
      </c>
      <c r="GV32" s="40" t="n">
        <v>814</v>
      </c>
      <c r="GW32" s="40" t="n">
        <v>97</v>
      </c>
      <c r="GX32" s="40" t="n">
        <v>123</v>
      </c>
      <c r="GY32" s="40" t="n">
        <v>489</v>
      </c>
      <c r="GZ32" s="40" t="n">
        <v>145</v>
      </c>
      <c r="HA32" s="40" t="n">
        <v>211</v>
      </c>
      <c r="HB32" s="40" t="n">
        <v>44</v>
      </c>
      <c r="HC32" s="40" t="n">
        <v>46</v>
      </c>
      <c r="HD32" s="40" t="n">
        <v>40</v>
      </c>
      <c r="HE32" s="40" t="n">
        <v>117</v>
      </c>
      <c r="HF32" s="40" t="n">
        <v>163</v>
      </c>
      <c r="HG32" s="40" t="n">
        <v>84</v>
      </c>
      <c r="HH32" s="40" t="n">
        <v>321</v>
      </c>
      <c r="HI32" s="40" t="n">
        <v>852</v>
      </c>
      <c r="HJ32" s="40" t="n">
        <v>162</v>
      </c>
      <c r="HK32" s="40" t="n">
        <v>80</v>
      </c>
      <c r="HL32" s="40" t="n">
        <v>528</v>
      </c>
      <c r="HM32" s="40" t="n">
        <v>507</v>
      </c>
      <c r="HN32" s="40" t="n">
        <v>562</v>
      </c>
      <c r="HO32" s="40" t="n">
        <v>1485</v>
      </c>
      <c r="HP32" s="40" t="n">
        <v>57</v>
      </c>
      <c r="HQ32" s="40" t="n">
        <v>208</v>
      </c>
      <c r="HR32" s="40" t="n">
        <v>1626</v>
      </c>
      <c r="HS32" s="40" t="n">
        <v>360</v>
      </c>
      <c r="HT32" s="40" t="n">
        <v>318</v>
      </c>
      <c r="HU32" s="40" t="n">
        <v>1275</v>
      </c>
      <c r="HV32" s="40" t="n">
        <v>1016</v>
      </c>
      <c r="HW32" s="40" t="n">
        <v>2103</v>
      </c>
      <c r="HX32" s="40" t="n">
        <v>260</v>
      </c>
      <c r="HY32" s="40" t="n">
        <v>41</v>
      </c>
      <c r="HZ32" s="40" t="n">
        <v>179</v>
      </c>
      <c r="IA32" s="40" t="n">
        <v>77</v>
      </c>
      <c r="IB32" s="40" t="n">
        <v>32</v>
      </c>
      <c r="IC32" s="40" t="n">
        <v>158</v>
      </c>
      <c r="ID32" s="40" t="n">
        <v>0</v>
      </c>
      <c r="IE32" s="40" t="n">
        <v>96</v>
      </c>
      <c r="IF32" s="40" t="n">
        <v>230</v>
      </c>
      <c r="IG32" s="40" t="n">
        <v>3386</v>
      </c>
      <c r="IH32" s="40" t="n">
        <v>10009</v>
      </c>
      <c r="II32" s="40" t="n">
        <v>292</v>
      </c>
      <c r="IJ32" s="40" t="n">
        <v>0</v>
      </c>
      <c r="IK32" s="40" t="n">
        <v>145198</v>
      </c>
      <c r="IL32" s="40" t="n">
        <v>-64102</v>
      </c>
      <c r="IM32" s="40" t="n">
        <v>270919</v>
      </c>
      <c r="IN32" s="40" t="n">
        <v>202575</v>
      </c>
      <c r="IO32" s="40" t="n">
        <v>0</v>
      </c>
      <c r="IP32" s="40" t="n">
        <v>0</v>
      </c>
      <c r="IQ32" s="40" t="n">
        <v>0</v>
      </c>
      <c r="IR32" s="40" t="n">
        <v>0</v>
      </c>
      <c r="IS32" s="40" t="n">
        <v>13564898</v>
      </c>
      <c r="IT32" s="40" t="n">
        <f aca="false">IS32-W126</f>
        <v>-8</v>
      </c>
    </row>
    <row r="33" customFormat="false" ht="12.75" hidden="false" customHeight="false" outlineLevel="0" collapsed="false">
      <c r="A33" s="38" t="n">
        <v>21</v>
      </c>
      <c r="B33" s="38" t="s">
        <v>40</v>
      </c>
      <c r="C33" s="39" t="s">
        <v>288</v>
      </c>
      <c r="D33" s="40" t="n">
        <v>21052</v>
      </c>
      <c r="E33" s="40" t="n">
        <v>4754</v>
      </c>
      <c r="F33" s="40" t="n">
        <v>8376</v>
      </c>
      <c r="G33" s="40" t="n">
        <v>2115</v>
      </c>
      <c r="H33" s="40" t="n">
        <v>36683</v>
      </c>
      <c r="I33" s="40" t="n">
        <v>1015</v>
      </c>
      <c r="J33" s="40" t="n">
        <v>11621</v>
      </c>
      <c r="K33" s="40" t="n">
        <v>2399</v>
      </c>
      <c r="L33" s="40" t="n">
        <v>9340</v>
      </c>
      <c r="M33" s="40" t="n">
        <v>22675</v>
      </c>
      <c r="N33" s="40" t="n">
        <v>4595</v>
      </c>
      <c r="O33" s="40" t="n">
        <v>8241</v>
      </c>
      <c r="P33" s="40" t="n">
        <v>6822</v>
      </c>
      <c r="Q33" s="40" t="n">
        <v>14506</v>
      </c>
      <c r="R33" s="40" t="n">
        <v>1187</v>
      </c>
      <c r="S33" s="40" t="n">
        <v>101</v>
      </c>
      <c r="T33" s="40" t="n">
        <v>464277</v>
      </c>
      <c r="U33" s="40" t="n">
        <v>31434</v>
      </c>
      <c r="V33" s="40" t="n">
        <v>118922</v>
      </c>
      <c r="W33" s="40" t="n">
        <v>22262</v>
      </c>
      <c r="X33" s="40" t="n">
        <v>4272338</v>
      </c>
      <c r="Y33" s="40" t="n">
        <v>85416</v>
      </c>
      <c r="Z33" s="40" t="n">
        <v>110180</v>
      </c>
      <c r="AA33" s="40" t="n">
        <v>2848</v>
      </c>
      <c r="AB33" s="40" t="n">
        <v>10722</v>
      </c>
      <c r="AC33" s="40" t="n">
        <v>397</v>
      </c>
      <c r="AD33" s="40" t="n">
        <v>2106</v>
      </c>
      <c r="AE33" s="40" t="n">
        <v>1138</v>
      </c>
      <c r="AF33" s="40" t="n">
        <v>10336</v>
      </c>
      <c r="AG33" s="40" t="n">
        <v>8450</v>
      </c>
      <c r="AH33" s="40" t="n">
        <v>8489</v>
      </c>
      <c r="AI33" s="40" t="n">
        <v>2409</v>
      </c>
      <c r="AJ33" s="40" t="n">
        <v>5402</v>
      </c>
      <c r="AK33" s="40" t="n">
        <v>21116</v>
      </c>
      <c r="AL33" s="40" t="n">
        <v>19765</v>
      </c>
      <c r="AM33" s="40" t="n">
        <v>2464</v>
      </c>
      <c r="AN33" s="40" t="n">
        <v>2115</v>
      </c>
      <c r="AO33" s="40" t="n">
        <v>2645</v>
      </c>
      <c r="AP33" s="40" t="n">
        <v>2889</v>
      </c>
      <c r="AQ33" s="40" t="n">
        <v>5035</v>
      </c>
      <c r="AR33" s="40" t="n">
        <v>1131</v>
      </c>
      <c r="AS33" s="40" t="n">
        <v>2183</v>
      </c>
      <c r="AT33" s="40" t="n">
        <v>8699</v>
      </c>
      <c r="AU33" s="40" t="n">
        <v>13637</v>
      </c>
      <c r="AV33" s="40" t="n">
        <v>9495</v>
      </c>
      <c r="AW33" s="40" t="n">
        <v>5639</v>
      </c>
      <c r="AX33" s="40" t="n">
        <v>322</v>
      </c>
      <c r="AY33" s="40" t="n">
        <v>2116</v>
      </c>
      <c r="AZ33" s="40" t="n">
        <v>1810</v>
      </c>
      <c r="BA33" s="40" t="n">
        <v>119</v>
      </c>
      <c r="BB33" s="40" t="n">
        <v>2995</v>
      </c>
      <c r="BC33" s="40" t="n">
        <v>436</v>
      </c>
      <c r="BD33" s="40" t="n">
        <v>4274</v>
      </c>
      <c r="BE33" s="40" t="n">
        <v>16537</v>
      </c>
      <c r="BF33" s="40" t="n">
        <v>930</v>
      </c>
      <c r="BG33" s="40" t="n">
        <v>467</v>
      </c>
      <c r="BH33" s="40" t="n">
        <v>3871</v>
      </c>
      <c r="BI33" s="40" t="n">
        <v>2752</v>
      </c>
      <c r="BJ33" s="40" t="n">
        <v>1756</v>
      </c>
      <c r="BK33" s="40" t="n">
        <v>99419</v>
      </c>
      <c r="BL33" s="40" t="n">
        <v>97856</v>
      </c>
      <c r="BM33" s="40" t="n">
        <v>1051</v>
      </c>
      <c r="BN33" s="40" t="n">
        <v>276</v>
      </c>
      <c r="BO33" s="40" t="n">
        <v>2417</v>
      </c>
      <c r="BP33" s="40" t="n">
        <v>1638</v>
      </c>
      <c r="BQ33" s="40" t="n">
        <v>8861</v>
      </c>
      <c r="BR33" s="40" t="n">
        <v>3014</v>
      </c>
      <c r="BS33" s="40" t="n">
        <v>1262</v>
      </c>
      <c r="BT33" s="40" t="n">
        <v>4371</v>
      </c>
      <c r="BU33" s="40" t="n">
        <v>13623</v>
      </c>
      <c r="BV33" s="40" t="n">
        <v>493</v>
      </c>
      <c r="BW33" s="40" t="n">
        <v>12961</v>
      </c>
      <c r="BX33" s="40" t="n">
        <v>3635</v>
      </c>
      <c r="BY33" s="40" t="n">
        <v>1654</v>
      </c>
      <c r="BZ33" s="40" t="n">
        <v>4270</v>
      </c>
      <c r="CA33" s="40" t="n">
        <v>0</v>
      </c>
      <c r="CB33" s="40" t="n">
        <v>4685</v>
      </c>
      <c r="CC33" s="40" t="n">
        <v>15636</v>
      </c>
      <c r="CD33" s="40" t="n">
        <v>31511</v>
      </c>
      <c r="CE33" s="40" t="n">
        <v>36284</v>
      </c>
      <c r="CF33" s="40" t="n">
        <v>1733</v>
      </c>
      <c r="CG33" s="40" t="n">
        <v>13735</v>
      </c>
      <c r="CH33" s="40" t="n">
        <v>1207</v>
      </c>
      <c r="CI33" s="40" t="n">
        <v>833</v>
      </c>
      <c r="CJ33" s="40" t="n">
        <v>37319</v>
      </c>
      <c r="CK33" s="40" t="n">
        <v>8566</v>
      </c>
      <c r="CL33" s="40" t="n">
        <v>3615961</v>
      </c>
      <c r="CM33" s="40" t="n">
        <v>20581</v>
      </c>
      <c r="CN33" s="40" t="n">
        <v>4036</v>
      </c>
      <c r="CO33" s="40" t="n">
        <v>354</v>
      </c>
      <c r="CP33" s="40" t="n">
        <v>7197</v>
      </c>
      <c r="CQ33" s="40" t="n">
        <v>2355</v>
      </c>
      <c r="CR33" s="40" t="n">
        <v>2823</v>
      </c>
      <c r="CS33" s="40" t="n">
        <v>175</v>
      </c>
      <c r="CT33" s="40" t="n">
        <v>9338</v>
      </c>
      <c r="CU33" s="40" t="n">
        <v>8873</v>
      </c>
      <c r="CV33" s="40" t="n">
        <v>40747</v>
      </c>
      <c r="CW33" s="40" t="n">
        <v>82250</v>
      </c>
      <c r="CX33" s="40" t="n">
        <v>26105</v>
      </c>
      <c r="CY33" s="40" t="n">
        <v>26955</v>
      </c>
      <c r="CZ33" s="40" t="n">
        <v>41175</v>
      </c>
      <c r="DA33" s="40" t="n">
        <v>16864</v>
      </c>
      <c r="DB33" s="40" t="n">
        <v>208</v>
      </c>
      <c r="DC33" s="40" t="n">
        <v>8395981</v>
      </c>
      <c r="DD33" s="40" t="n">
        <v>0</v>
      </c>
      <c r="DE33" s="40" t="n">
        <v>0</v>
      </c>
      <c r="DF33" s="40" t="n">
        <v>691</v>
      </c>
      <c r="DG33" s="40" t="n">
        <v>0</v>
      </c>
      <c r="DH33" s="40" t="n">
        <v>0</v>
      </c>
      <c r="DI33" s="40" t="n">
        <v>0</v>
      </c>
      <c r="DJ33" s="40" t="n">
        <v>0</v>
      </c>
      <c r="DK33" s="40" t="n">
        <v>0</v>
      </c>
      <c r="DL33" s="40" t="n">
        <v>0</v>
      </c>
      <c r="DM33" s="40" t="n">
        <v>0</v>
      </c>
      <c r="DN33" s="40" t="n">
        <v>0</v>
      </c>
      <c r="DO33" s="40" t="n">
        <v>0</v>
      </c>
      <c r="DP33" s="40" t="n">
        <v>0</v>
      </c>
      <c r="DQ33" s="40" t="n">
        <v>0</v>
      </c>
      <c r="DR33" s="40" t="n">
        <v>0</v>
      </c>
      <c r="DS33" s="40" t="n">
        <v>0</v>
      </c>
      <c r="DT33" s="40" t="n">
        <v>0</v>
      </c>
      <c r="DU33" s="40" t="n">
        <v>0</v>
      </c>
      <c r="DV33" s="40" t="n">
        <v>0</v>
      </c>
      <c r="DW33" s="40" t="n">
        <v>0</v>
      </c>
      <c r="DX33" s="40" t="n">
        <v>0</v>
      </c>
      <c r="DY33" s="40" t="n">
        <v>0</v>
      </c>
      <c r="DZ33" s="40" t="n">
        <v>0</v>
      </c>
      <c r="EA33" s="40" t="n">
        <v>0</v>
      </c>
      <c r="EB33" s="40" t="n">
        <v>0</v>
      </c>
      <c r="EC33" s="40" t="n">
        <v>0</v>
      </c>
      <c r="ED33" s="40" t="n">
        <v>0</v>
      </c>
      <c r="EE33" s="40" t="n">
        <v>0</v>
      </c>
      <c r="EF33" s="40" t="n">
        <v>0</v>
      </c>
      <c r="EG33" s="40" t="n">
        <v>0</v>
      </c>
      <c r="EH33" s="40" t="n">
        <v>0</v>
      </c>
      <c r="EI33" s="40" t="n">
        <v>0</v>
      </c>
      <c r="EJ33" s="40" t="n">
        <v>0</v>
      </c>
      <c r="EK33" s="40" t="n">
        <v>0</v>
      </c>
      <c r="EL33" s="40" t="n">
        <v>0</v>
      </c>
      <c r="EM33" s="40" t="n">
        <v>0</v>
      </c>
      <c r="EN33" s="40" t="n">
        <v>0</v>
      </c>
      <c r="EO33" s="40" t="n">
        <v>0</v>
      </c>
      <c r="EP33" s="40" t="n">
        <v>0</v>
      </c>
      <c r="EQ33" s="40" t="n">
        <v>0</v>
      </c>
      <c r="ER33" s="40" t="n">
        <v>0</v>
      </c>
      <c r="ES33" s="40" t="n">
        <v>0</v>
      </c>
      <c r="ET33" s="40" t="n">
        <v>0</v>
      </c>
      <c r="EU33" s="40" t="n">
        <v>0</v>
      </c>
      <c r="EV33" s="40" t="n">
        <v>0</v>
      </c>
      <c r="EW33" s="40" t="n">
        <v>0</v>
      </c>
      <c r="EX33" s="40" t="n">
        <v>0</v>
      </c>
      <c r="EY33" s="40" t="n">
        <v>0</v>
      </c>
      <c r="EZ33" s="40" t="n">
        <v>0</v>
      </c>
      <c r="FA33" s="40" t="n">
        <v>0</v>
      </c>
      <c r="FB33" s="40" t="n">
        <v>0</v>
      </c>
      <c r="FC33" s="40" t="n">
        <v>0</v>
      </c>
      <c r="FD33" s="40" t="n">
        <v>0</v>
      </c>
      <c r="FE33" s="40" t="n">
        <v>0</v>
      </c>
      <c r="FF33" s="40" t="n">
        <v>0</v>
      </c>
      <c r="FG33" s="40" t="n">
        <v>2</v>
      </c>
      <c r="FH33" s="40" t="n">
        <v>17</v>
      </c>
      <c r="FI33" s="40" t="n">
        <v>2</v>
      </c>
      <c r="FJ33" s="40" t="n">
        <v>0</v>
      </c>
      <c r="FK33" s="40" t="n">
        <v>0</v>
      </c>
      <c r="FL33" s="40" t="n">
        <v>5</v>
      </c>
      <c r="FM33" s="40" t="n">
        <v>4</v>
      </c>
      <c r="FN33" s="40" t="n">
        <v>4</v>
      </c>
      <c r="FO33" s="40" t="n">
        <v>16</v>
      </c>
      <c r="FP33" s="40" t="n">
        <v>8</v>
      </c>
      <c r="FQ33" s="40" t="n">
        <v>7</v>
      </c>
      <c r="FR33" s="40" t="n">
        <v>10</v>
      </c>
      <c r="FS33" s="40" t="n">
        <v>4</v>
      </c>
      <c r="FT33" s="40" t="n">
        <v>2</v>
      </c>
      <c r="FU33" s="40" t="n">
        <v>1</v>
      </c>
      <c r="FV33" s="40" t="n">
        <v>5</v>
      </c>
      <c r="FW33" s="40" t="n">
        <v>1</v>
      </c>
      <c r="FX33" s="40" t="n">
        <v>1</v>
      </c>
      <c r="FY33" s="40" t="n">
        <v>0</v>
      </c>
      <c r="FZ33" s="40" t="n">
        <v>0</v>
      </c>
      <c r="GA33" s="40" t="n">
        <v>0</v>
      </c>
      <c r="GB33" s="40" t="n">
        <v>0</v>
      </c>
      <c r="GC33" s="40" t="n">
        <v>1</v>
      </c>
      <c r="GD33" s="40" t="n">
        <v>0</v>
      </c>
      <c r="GE33" s="40" t="n">
        <v>0</v>
      </c>
      <c r="GF33" s="40" t="n">
        <v>0</v>
      </c>
      <c r="GG33" s="40" t="n">
        <v>0</v>
      </c>
      <c r="GH33" s="40" t="n">
        <v>0</v>
      </c>
      <c r="GI33" s="40" t="n">
        <v>1</v>
      </c>
      <c r="GJ33" s="40" t="n">
        <v>0</v>
      </c>
      <c r="GK33" s="40" t="n">
        <v>0</v>
      </c>
      <c r="GL33" s="40" t="n">
        <v>0</v>
      </c>
      <c r="GM33" s="40" t="n">
        <v>0</v>
      </c>
      <c r="GN33" s="40" t="n">
        <v>2</v>
      </c>
      <c r="GO33" s="40" t="n">
        <v>0</v>
      </c>
      <c r="GP33" s="40" t="n">
        <v>0</v>
      </c>
      <c r="GQ33" s="40" t="n">
        <v>0</v>
      </c>
      <c r="GR33" s="40" t="n">
        <v>137</v>
      </c>
      <c r="GS33" s="40" t="n">
        <v>20</v>
      </c>
      <c r="GT33" s="40" t="n">
        <v>3</v>
      </c>
      <c r="GU33" s="40" t="n">
        <v>28</v>
      </c>
      <c r="GV33" s="40" t="n">
        <v>1369</v>
      </c>
      <c r="GW33" s="40" t="n">
        <v>159</v>
      </c>
      <c r="GX33" s="40" t="n">
        <v>199</v>
      </c>
      <c r="GY33" s="40" t="n">
        <v>736</v>
      </c>
      <c r="GZ33" s="40" t="n">
        <v>237</v>
      </c>
      <c r="HA33" s="40" t="n">
        <v>352</v>
      </c>
      <c r="HB33" s="40" t="n">
        <v>68</v>
      </c>
      <c r="HC33" s="40" t="n">
        <v>77</v>
      </c>
      <c r="HD33" s="40" t="n">
        <v>66</v>
      </c>
      <c r="HE33" s="40" t="n">
        <v>195</v>
      </c>
      <c r="HF33" s="40" t="n">
        <v>270</v>
      </c>
      <c r="HG33" s="40" t="n">
        <v>134</v>
      </c>
      <c r="HH33" s="40" t="n">
        <v>552</v>
      </c>
      <c r="HI33" s="40" t="n">
        <v>1459</v>
      </c>
      <c r="HJ33" s="40" t="n">
        <v>274</v>
      </c>
      <c r="HK33" s="40" t="n">
        <v>134</v>
      </c>
      <c r="HL33" s="40" t="n">
        <v>888</v>
      </c>
      <c r="HM33" s="40" t="n">
        <v>862</v>
      </c>
      <c r="HN33" s="40" t="n">
        <v>961</v>
      </c>
      <c r="HO33" s="40" t="n">
        <v>2534</v>
      </c>
      <c r="HP33" s="40" t="n">
        <v>93</v>
      </c>
      <c r="HQ33" s="40" t="n">
        <v>346</v>
      </c>
      <c r="HR33" s="40" t="n">
        <v>2543</v>
      </c>
      <c r="HS33" s="40" t="n">
        <v>530</v>
      </c>
      <c r="HT33" s="40" t="n">
        <v>466</v>
      </c>
      <c r="HU33" s="40" t="n">
        <v>1995</v>
      </c>
      <c r="HV33" s="40" t="n">
        <v>1506</v>
      </c>
      <c r="HW33" s="40" t="n">
        <v>3535</v>
      </c>
      <c r="HX33" s="40" t="n">
        <v>396</v>
      </c>
      <c r="HY33" s="40" t="n">
        <v>60</v>
      </c>
      <c r="HZ33" s="40" t="n">
        <v>280</v>
      </c>
      <c r="IA33" s="40" t="n">
        <v>112</v>
      </c>
      <c r="IB33" s="40" t="n">
        <v>49</v>
      </c>
      <c r="IC33" s="40" t="n">
        <v>240</v>
      </c>
      <c r="ID33" s="40" t="n">
        <v>0</v>
      </c>
      <c r="IE33" s="40" t="n">
        <v>165</v>
      </c>
      <c r="IF33" s="40" t="n">
        <v>330</v>
      </c>
      <c r="IG33" s="40" t="n">
        <v>5541</v>
      </c>
      <c r="IH33" s="40" t="n">
        <v>17046</v>
      </c>
      <c r="II33" s="40" t="n">
        <v>419</v>
      </c>
      <c r="IJ33" s="40" t="n">
        <v>0</v>
      </c>
      <c r="IK33" s="40" t="n">
        <v>198259</v>
      </c>
      <c r="IL33" s="40" t="n">
        <v>-40218</v>
      </c>
      <c r="IM33" s="40" t="n">
        <v>2534841</v>
      </c>
      <c r="IN33" s="40" t="n">
        <v>2820658</v>
      </c>
      <c r="IO33" s="40" t="n">
        <v>0</v>
      </c>
      <c r="IP33" s="40" t="n">
        <v>0</v>
      </c>
      <c r="IQ33" s="40" t="n">
        <v>0</v>
      </c>
      <c r="IR33" s="40" t="n">
        <v>0</v>
      </c>
      <c r="IS33" s="40" t="n">
        <v>23719784</v>
      </c>
      <c r="IT33" s="40" t="n">
        <f aca="false">IS33-X126</f>
        <v>1</v>
      </c>
    </row>
    <row r="34" customFormat="false" ht="12.75" hidden="false" customHeight="false" outlineLevel="0" collapsed="false">
      <c r="A34" s="38" t="n">
        <v>22</v>
      </c>
      <c r="B34" s="38" t="s">
        <v>41</v>
      </c>
      <c r="C34" s="39" t="s">
        <v>289</v>
      </c>
      <c r="D34" s="40" t="n">
        <v>25462</v>
      </c>
      <c r="E34" s="40" t="n">
        <v>307</v>
      </c>
      <c r="F34" s="40" t="n">
        <v>2144</v>
      </c>
      <c r="G34" s="40" t="n">
        <v>171</v>
      </c>
      <c r="H34" s="40" t="n">
        <v>2193</v>
      </c>
      <c r="I34" s="40" t="n">
        <v>39</v>
      </c>
      <c r="J34" s="40" t="n">
        <v>655</v>
      </c>
      <c r="K34" s="40" t="n">
        <v>164</v>
      </c>
      <c r="L34" s="40" t="n">
        <v>410</v>
      </c>
      <c r="M34" s="40" t="n">
        <v>1264</v>
      </c>
      <c r="N34" s="40" t="n">
        <v>194</v>
      </c>
      <c r="O34" s="40" t="n">
        <v>888</v>
      </c>
      <c r="P34" s="40" t="n">
        <v>989</v>
      </c>
      <c r="Q34" s="40" t="n">
        <v>1519</v>
      </c>
      <c r="R34" s="40" t="n">
        <v>262</v>
      </c>
      <c r="S34" s="40" t="n">
        <v>26</v>
      </c>
      <c r="T34" s="40" t="n">
        <v>21188</v>
      </c>
      <c r="U34" s="40" t="n">
        <v>932</v>
      </c>
      <c r="V34" s="40" t="n">
        <v>2715</v>
      </c>
      <c r="W34" s="40" t="n">
        <v>1953</v>
      </c>
      <c r="X34" s="40" t="n">
        <v>57710</v>
      </c>
      <c r="Y34" s="40" t="n">
        <v>326873</v>
      </c>
      <c r="Z34" s="40" t="n">
        <v>6033</v>
      </c>
      <c r="AA34" s="40" t="n">
        <v>580</v>
      </c>
      <c r="AB34" s="40" t="n">
        <v>399</v>
      </c>
      <c r="AC34" s="40" t="n">
        <v>101</v>
      </c>
      <c r="AD34" s="40" t="n">
        <v>65</v>
      </c>
      <c r="AE34" s="40" t="n">
        <v>165</v>
      </c>
      <c r="AF34" s="40" t="n">
        <v>897</v>
      </c>
      <c r="AG34" s="40" t="n">
        <v>1239</v>
      </c>
      <c r="AH34" s="40" t="n">
        <v>951</v>
      </c>
      <c r="AI34" s="40" t="n">
        <v>403</v>
      </c>
      <c r="AJ34" s="40" t="n">
        <v>1048</v>
      </c>
      <c r="AK34" s="40" t="n">
        <v>1055</v>
      </c>
      <c r="AL34" s="40" t="n">
        <v>767</v>
      </c>
      <c r="AM34" s="40" t="n">
        <v>219</v>
      </c>
      <c r="AN34" s="40" t="n">
        <v>268</v>
      </c>
      <c r="AO34" s="40" t="n">
        <v>7694</v>
      </c>
      <c r="AP34" s="40" t="n">
        <v>287</v>
      </c>
      <c r="AQ34" s="40" t="n">
        <v>659</v>
      </c>
      <c r="AR34" s="40" t="n">
        <v>271</v>
      </c>
      <c r="AS34" s="40" t="n">
        <v>342</v>
      </c>
      <c r="AT34" s="40" t="n">
        <v>982</v>
      </c>
      <c r="AU34" s="40" t="n">
        <v>1419</v>
      </c>
      <c r="AV34" s="40" t="n">
        <v>3247</v>
      </c>
      <c r="AW34" s="40" t="n">
        <v>1762</v>
      </c>
      <c r="AX34" s="40" t="n">
        <v>101</v>
      </c>
      <c r="AY34" s="40" t="n">
        <v>658</v>
      </c>
      <c r="AZ34" s="40" t="n">
        <v>243</v>
      </c>
      <c r="BA34" s="40" t="n">
        <v>30</v>
      </c>
      <c r="BB34" s="40" t="n">
        <v>745</v>
      </c>
      <c r="BC34" s="40" t="n">
        <v>82</v>
      </c>
      <c r="BD34" s="40" t="n">
        <v>531</v>
      </c>
      <c r="BE34" s="40" t="n">
        <v>482</v>
      </c>
      <c r="BF34" s="40" t="n">
        <v>27</v>
      </c>
      <c r="BG34" s="40" t="n">
        <v>167</v>
      </c>
      <c r="BH34" s="40" t="n">
        <v>122</v>
      </c>
      <c r="BI34" s="40" t="n">
        <v>1055</v>
      </c>
      <c r="BJ34" s="40" t="n">
        <v>772</v>
      </c>
      <c r="BK34" s="40" t="n">
        <v>6018</v>
      </c>
      <c r="BL34" s="40" t="n">
        <v>5636</v>
      </c>
      <c r="BM34" s="40" t="n">
        <v>319</v>
      </c>
      <c r="BN34" s="40" t="n">
        <v>130</v>
      </c>
      <c r="BO34" s="40" t="n">
        <v>172</v>
      </c>
      <c r="BP34" s="40" t="n">
        <v>156</v>
      </c>
      <c r="BQ34" s="40" t="n">
        <v>1043</v>
      </c>
      <c r="BR34" s="40" t="n">
        <v>96</v>
      </c>
      <c r="BS34" s="40" t="n">
        <v>103</v>
      </c>
      <c r="BT34" s="40" t="n">
        <v>105</v>
      </c>
      <c r="BU34" s="40" t="n">
        <v>842</v>
      </c>
      <c r="BV34" s="40" t="n">
        <v>29</v>
      </c>
      <c r="BW34" s="40" t="n">
        <v>2259</v>
      </c>
      <c r="BX34" s="40" t="n">
        <v>1650</v>
      </c>
      <c r="BY34" s="40" t="n">
        <v>288</v>
      </c>
      <c r="BZ34" s="40" t="n">
        <v>1201</v>
      </c>
      <c r="CA34" s="40" t="n">
        <v>0</v>
      </c>
      <c r="CB34" s="40" t="n">
        <v>526</v>
      </c>
      <c r="CC34" s="40" t="n">
        <v>4709</v>
      </c>
      <c r="CD34" s="40" t="n">
        <v>2737</v>
      </c>
      <c r="CE34" s="40" t="n">
        <v>4926</v>
      </c>
      <c r="CF34" s="40" t="n">
        <v>225</v>
      </c>
      <c r="CG34" s="40" t="n">
        <v>2463</v>
      </c>
      <c r="CH34" s="40" t="n">
        <v>115</v>
      </c>
      <c r="CI34" s="40" t="n">
        <v>42</v>
      </c>
      <c r="CJ34" s="40" t="n">
        <v>2384</v>
      </c>
      <c r="CK34" s="40" t="n">
        <v>805</v>
      </c>
      <c r="CL34" s="40" t="n">
        <v>188253</v>
      </c>
      <c r="CM34" s="40" t="n">
        <v>1397</v>
      </c>
      <c r="CN34" s="40" t="n">
        <v>371</v>
      </c>
      <c r="CO34" s="40" t="n">
        <v>177</v>
      </c>
      <c r="CP34" s="40" t="n">
        <v>454</v>
      </c>
      <c r="CQ34" s="40" t="n">
        <v>179</v>
      </c>
      <c r="CR34" s="40" t="n">
        <v>183</v>
      </c>
      <c r="CS34" s="40" t="n">
        <v>51</v>
      </c>
      <c r="CT34" s="40" t="n">
        <v>809</v>
      </c>
      <c r="CU34" s="40" t="n">
        <v>1130</v>
      </c>
      <c r="CV34" s="40" t="n">
        <v>2776</v>
      </c>
      <c r="CW34" s="40" t="n">
        <v>5694</v>
      </c>
      <c r="CX34" s="40" t="n">
        <v>1640</v>
      </c>
      <c r="CY34" s="40" t="n">
        <v>2583</v>
      </c>
      <c r="CZ34" s="40" t="n">
        <v>3719</v>
      </c>
      <c r="DA34" s="40" t="n">
        <v>1351</v>
      </c>
      <c r="DB34" s="40" t="n">
        <v>61</v>
      </c>
      <c r="DC34" s="40" t="n">
        <v>703505</v>
      </c>
      <c r="DD34" s="40" t="n">
        <v>0</v>
      </c>
      <c r="DE34" s="40" t="n">
        <v>0</v>
      </c>
      <c r="DF34" s="40" t="n">
        <v>51</v>
      </c>
      <c r="DG34" s="40" t="n">
        <v>0</v>
      </c>
      <c r="DH34" s="40" t="n">
        <v>0</v>
      </c>
      <c r="DI34" s="40" t="n">
        <v>0</v>
      </c>
      <c r="DJ34" s="40" t="n">
        <v>0</v>
      </c>
      <c r="DK34" s="40" t="n">
        <v>0</v>
      </c>
      <c r="DL34" s="40" t="n">
        <v>0</v>
      </c>
      <c r="DM34" s="40" t="n">
        <v>0</v>
      </c>
      <c r="DN34" s="40" t="n">
        <v>0</v>
      </c>
      <c r="DO34" s="40" t="n">
        <v>0</v>
      </c>
      <c r="DP34" s="40" t="n">
        <v>0</v>
      </c>
      <c r="DQ34" s="40" t="n">
        <v>0</v>
      </c>
      <c r="DR34" s="40" t="n">
        <v>0</v>
      </c>
      <c r="DS34" s="40" t="n">
        <v>0</v>
      </c>
      <c r="DT34" s="40" t="n">
        <v>0</v>
      </c>
      <c r="DU34" s="40" t="n">
        <v>0</v>
      </c>
      <c r="DV34" s="40" t="n">
        <v>0</v>
      </c>
      <c r="DW34" s="40" t="n">
        <v>0</v>
      </c>
      <c r="DX34" s="40" t="n">
        <v>0</v>
      </c>
      <c r="DY34" s="40" t="n">
        <v>0</v>
      </c>
      <c r="DZ34" s="40" t="n">
        <v>0</v>
      </c>
      <c r="EA34" s="40" t="n">
        <v>0</v>
      </c>
      <c r="EB34" s="40" t="n">
        <v>0</v>
      </c>
      <c r="EC34" s="40" t="n">
        <v>0</v>
      </c>
      <c r="ED34" s="40" t="n">
        <v>0</v>
      </c>
      <c r="EE34" s="40" t="n">
        <v>0</v>
      </c>
      <c r="EF34" s="40" t="n">
        <v>0</v>
      </c>
      <c r="EG34" s="40" t="n">
        <v>0</v>
      </c>
      <c r="EH34" s="40" t="n">
        <v>0</v>
      </c>
      <c r="EI34" s="40" t="n">
        <v>0</v>
      </c>
      <c r="EJ34" s="40" t="n">
        <v>0</v>
      </c>
      <c r="EK34" s="40" t="n">
        <v>0</v>
      </c>
      <c r="EL34" s="40" t="n">
        <v>0</v>
      </c>
      <c r="EM34" s="40" t="n">
        <v>0</v>
      </c>
      <c r="EN34" s="40" t="n">
        <v>0</v>
      </c>
      <c r="EO34" s="40" t="n">
        <v>0</v>
      </c>
      <c r="EP34" s="40" t="n">
        <v>0</v>
      </c>
      <c r="EQ34" s="40" t="n">
        <v>0</v>
      </c>
      <c r="ER34" s="40" t="n">
        <v>0</v>
      </c>
      <c r="ES34" s="40" t="n">
        <v>0</v>
      </c>
      <c r="ET34" s="40" t="n">
        <v>0</v>
      </c>
      <c r="EU34" s="40" t="n">
        <v>0</v>
      </c>
      <c r="EV34" s="40" t="n">
        <v>0</v>
      </c>
      <c r="EW34" s="40" t="n">
        <v>0</v>
      </c>
      <c r="EX34" s="40" t="n">
        <v>0</v>
      </c>
      <c r="EY34" s="40" t="n">
        <v>0</v>
      </c>
      <c r="EZ34" s="40" t="n">
        <v>7</v>
      </c>
      <c r="FA34" s="40" t="n">
        <v>0</v>
      </c>
      <c r="FB34" s="40" t="n">
        <v>0</v>
      </c>
      <c r="FC34" s="40" t="n">
        <v>0</v>
      </c>
      <c r="FD34" s="40" t="n">
        <v>0</v>
      </c>
      <c r="FE34" s="40" t="n">
        <v>0</v>
      </c>
      <c r="FF34" s="40" t="n">
        <v>0</v>
      </c>
      <c r="FG34" s="40" t="n">
        <v>4</v>
      </c>
      <c r="FH34" s="40" t="n">
        <v>252</v>
      </c>
      <c r="FI34" s="40" t="n">
        <v>29</v>
      </c>
      <c r="FJ34" s="40" t="n">
        <v>5</v>
      </c>
      <c r="FK34" s="40" t="n">
        <v>3</v>
      </c>
      <c r="FL34" s="40" t="n">
        <v>82</v>
      </c>
      <c r="FM34" s="40" t="n">
        <v>66</v>
      </c>
      <c r="FN34" s="40" t="n">
        <v>64</v>
      </c>
      <c r="FO34" s="40" t="n">
        <v>239</v>
      </c>
      <c r="FP34" s="40" t="n">
        <v>123</v>
      </c>
      <c r="FQ34" s="40" t="n">
        <v>102</v>
      </c>
      <c r="FR34" s="40" t="n">
        <v>143</v>
      </c>
      <c r="FS34" s="40" t="n">
        <v>54</v>
      </c>
      <c r="FT34" s="40" t="n">
        <v>25</v>
      </c>
      <c r="FU34" s="40" t="n">
        <v>20</v>
      </c>
      <c r="FV34" s="40" t="n">
        <v>67</v>
      </c>
      <c r="FW34" s="40" t="n">
        <v>15</v>
      </c>
      <c r="FX34" s="40" t="n">
        <v>12</v>
      </c>
      <c r="FY34" s="40" t="n">
        <v>0</v>
      </c>
      <c r="FZ34" s="40" t="n">
        <v>0</v>
      </c>
      <c r="GA34" s="40" t="n">
        <v>0</v>
      </c>
      <c r="GB34" s="40" t="n">
        <v>0</v>
      </c>
      <c r="GC34" s="40" t="n">
        <v>9</v>
      </c>
      <c r="GD34" s="40" t="n">
        <v>0</v>
      </c>
      <c r="GE34" s="40" t="n">
        <v>5</v>
      </c>
      <c r="GF34" s="40" t="n">
        <v>0</v>
      </c>
      <c r="GG34" s="40" t="n">
        <v>0</v>
      </c>
      <c r="GH34" s="40" t="n">
        <v>1</v>
      </c>
      <c r="GI34" s="40" t="n">
        <v>12</v>
      </c>
      <c r="GJ34" s="40" t="n">
        <v>4</v>
      </c>
      <c r="GK34" s="40" t="n">
        <v>0</v>
      </c>
      <c r="GL34" s="40" t="n">
        <v>3</v>
      </c>
      <c r="GM34" s="40" t="n">
        <v>0</v>
      </c>
      <c r="GN34" s="40" t="n">
        <v>19</v>
      </c>
      <c r="GO34" s="40" t="n">
        <v>2</v>
      </c>
      <c r="GP34" s="40" t="n">
        <v>2</v>
      </c>
      <c r="GQ34" s="40" t="n">
        <v>1</v>
      </c>
      <c r="GR34" s="40" t="n">
        <v>24</v>
      </c>
      <c r="GS34" s="40" t="n">
        <v>4</v>
      </c>
      <c r="GT34" s="40" t="n">
        <v>1</v>
      </c>
      <c r="GU34" s="40" t="n">
        <v>6</v>
      </c>
      <c r="GV34" s="40" t="n">
        <v>252</v>
      </c>
      <c r="GW34" s="40" t="n">
        <v>32</v>
      </c>
      <c r="GX34" s="40" t="n">
        <v>42</v>
      </c>
      <c r="GY34" s="40" t="n">
        <v>191</v>
      </c>
      <c r="GZ34" s="40" t="n">
        <v>48</v>
      </c>
      <c r="HA34" s="40" t="n">
        <v>67</v>
      </c>
      <c r="HB34" s="40" t="n">
        <v>17</v>
      </c>
      <c r="HC34" s="40" t="n">
        <v>14</v>
      </c>
      <c r="HD34" s="40" t="n">
        <v>13</v>
      </c>
      <c r="HE34" s="40" t="n">
        <v>37</v>
      </c>
      <c r="HF34" s="40" t="n">
        <v>52</v>
      </c>
      <c r="HG34" s="40" t="n">
        <v>29</v>
      </c>
      <c r="HH34" s="40" t="n">
        <v>94</v>
      </c>
      <c r="HI34" s="40" t="n">
        <v>252</v>
      </c>
      <c r="HJ34" s="40" t="n">
        <v>49</v>
      </c>
      <c r="HK34" s="40" t="n">
        <v>25</v>
      </c>
      <c r="HL34" s="40" t="n">
        <v>164</v>
      </c>
      <c r="HM34" s="40" t="n">
        <v>153</v>
      </c>
      <c r="HN34" s="40" t="n">
        <v>167</v>
      </c>
      <c r="HO34" s="40" t="n">
        <v>445</v>
      </c>
      <c r="HP34" s="40" t="n">
        <v>19</v>
      </c>
      <c r="HQ34" s="40" t="n">
        <v>66</v>
      </c>
      <c r="HR34" s="40" t="n">
        <v>591</v>
      </c>
      <c r="HS34" s="40" t="n">
        <v>146</v>
      </c>
      <c r="HT34" s="40" t="n">
        <v>129</v>
      </c>
      <c r="HU34" s="40" t="n">
        <v>464</v>
      </c>
      <c r="HV34" s="40" t="n">
        <v>407</v>
      </c>
      <c r="HW34" s="40" t="n">
        <v>653</v>
      </c>
      <c r="HX34" s="40" t="n">
        <v>99</v>
      </c>
      <c r="HY34" s="40" t="n">
        <v>16</v>
      </c>
      <c r="HZ34" s="40" t="n">
        <v>65</v>
      </c>
      <c r="IA34" s="40" t="n">
        <v>32</v>
      </c>
      <c r="IB34" s="40" t="n">
        <v>13</v>
      </c>
      <c r="IC34" s="40" t="n">
        <v>60</v>
      </c>
      <c r="ID34" s="40" t="n">
        <v>0</v>
      </c>
      <c r="IE34" s="40" t="n">
        <v>28</v>
      </c>
      <c r="IF34" s="40" t="n">
        <v>97</v>
      </c>
      <c r="IG34" s="40" t="n">
        <v>1120</v>
      </c>
      <c r="IH34" s="40" t="n">
        <v>3009</v>
      </c>
      <c r="II34" s="40" t="n">
        <v>124</v>
      </c>
      <c r="IJ34" s="40" t="n">
        <v>0</v>
      </c>
      <c r="IK34" s="40" t="n">
        <v>24639</v>
      </c>
      <c r="IL34" s="40" t="n">
        <v>-21260</v>
      </c>
      <c r="IM34" s="40" t="n">
        <v>1354671</v>
      </c>
      <c r="IN34" s="40" t="n">
        <v>1074737</v>
      </c>
      <c r="IO34" s="40" t="n">
        <v>0</v>
      </c>
      <c r="IP34" s="40" t="n">
        <v>0</v>
      </c>
      <c r="IQ34" s="40" t="n">
        <v>0</v>
      </c>
      <c r="IR34" s="40" t="n">
        <v>0</v>
      </c>
      <c r="IS34" s="40" t="n">
        <v>3880762</v>
      </c>
      <c r="IT34" s="40" t="n">
        <f aca="false">IS34-Y126</f>
        <v>-1</v>
      </c>
    </row>
    <row r="35" customFormat="false" ht="12.75" hidden="false" customHeight="false" outlineLevel="0" collapsed="false">
      <c r="A35" s="38" t="n">
        <v>23</v>
      </c>
      <c r="B35" s="38" t="s">
        <v>42</v>
      </c>
      <c r="C35" s="39" t="s">
        <v>290</v>
      </c>
      <c r="D35" s="40" t="n">
        <v>370715</v>
      </c>
      <c r="E35" s="40" t="n">
        <v>3519</v>
      </c>
      <c r="F35" s="40" t="n">
        <v>9366</v>
      </c>
      <c r="G35" s="40" t="n">
        <v>2423</v>
      </c>
      <c r="H35" s="40" t="n">
        <v>10514</v>
      </c>
      <c r="I35" s="40" t="n">
        <v>417</v>
      </c>
      <c r="J35" s="40" t="n">
        <v>2945</v>
      </c>
      <c r="K35" s="40" t="n">
        <v>1570</v>
      </c>
      <c r="L35" s="40" t="n">
        <v>2637</v>
      </c>
      <c r="M35" s="40" t="n">
        <v>6385</v>
      </c>
      <c r="N35" s="40" t="n">
        <v>935</v>
      </c>
      <c r="O35" s="40" t="n">
        <v>3377</v>
      </c>
      <c r="P35" s="40" t="n">
        <v>2487</v>
      </c>
      <c r="Q35" s="40" t="n">
        <v>4562</v>
      </c>
      <c r="R35" s="40" t="n">
        <v>628</v>
      </c>
      <c r="S35" s="40" t="n">
        <v>118</v>
      </c>
      <c r="T35" s="40" t="n">
        <v>641289</v>
      </c>
      <c r="U35" s="40" t="n">
        <v>248042</v>
      </c>
      <c r="V35" s="40" t="n">
        <v>213001</v>
      </c>
      <c r="W35" s="40" t="n">
        <v>153006</v>
      </c>
      <c r="X35" s="40" t="n">
        <v>107217</v>
      </c>
      <c r="Y35" s="40" t="n">
        <v>19377</v>
      </c>
      <c r="Z35" s="40" t="n">
        <v>1663351</v>
      </c>
      <c r="AA35" s="40" t="n">
        <v>277415</v>
      </c>
      <c r="AB35" s="40" t="n">
        <v>138339</v>
      </c>
      <c r="AC35" s="40" t="n">
        <v>40762</v>
      </c>
      <c r="AD35" s="40" t="n">
        <v>1841</v>
      </c>
      <c r="AE35" s="40" t="n">
        <v>961</v>
      </c>
      <c r="AF35" s="40" t="n">
        <v>1662</v>
      </c>
      <c r="AG35" s="40" t="n">
        <v>4174</v>
      </c>
      <c r="AH35" s="40" t="n">
        <v>31088</v>
      </c>
      <c r="AI35" s="40" t="n">
        <v>10294</v>
      </c>
      <c r="AJ35" s="40" t="n">
        <v>4799</v>
      </c>
      <c r="AK35" s="40" t="n">
        <v>7145</v>
      </c>
      <c r="AL35" s="40" t="n">
        <v>13441</v>
      </c>
      <c r="AM35" s="40" t="n">
        <v>59458</v>
      </c>
      <c r="AN35" s="40" t="n">
        <v>1538</v>
      </c>
      <c r="AO35" s="40" t="n">
        <v>6483</v>
      </c>
      <c r="AP35" s="40" t="n">
        <v>6435</v>
      </c>
      <c r="AQ35" s="40" t="n">
        <v>2737</v>
      </c>
      <c r="AR35" s="40" t="n">
        <v>981</v>
      </c>
      <c r="AS35" s="40" t="n">
        <v>2665</v>
      </c>
      <c r="AT35" s="40" t="n">
        <v>3215</v>
      </c>
      <c r="AU35" s="40" t="n">
        <v>5278</v>
      </c>
      <c r="AV35" s="40" t="n">
        <v>7914</v>
      </c>
      <c r="AW35" s="40" t="n">
        <v>4596</v>
      </c>
      <c r="AX35" s="40" t="n">
        <v>273</v>
      </c>
      <c r="AY35" s="40" t="n">
        <v>1601</v>
      </c>
      <c r="AZ35" s="40" t="n">
        <v>1296</v>
      </c>
      <c r="BA35" s="40" t="n">
        <v>96</v>
      </c>
      <c r="BB35" s="40" t="n">
        <v>1944</v>
      </c>
      <c r="BC35" s="40" t="n">
        <v>247</v>
      </c>
      <c r="BD35" s="40" t="n">
        <v>1825</v>
      </c>
      <c r="BE35" s="40" t="n">
        <v>3225</v>
      </c>
      <c r="BF35" s="40" t="n">
        <v>176</v>
      </c>
      <c r="BG35" s="40" t="n">
        <v>448</v>
      </c>
      <c r="BH35" s="40" t="n">
        <v>778</v>
      </c>
      <c r="BI35" s="40" t="n">
        <v>2654</v>
      </c>
      <c r="BJ35" s="40" t="n">
        <v>2332</v>
      </c>
      <c r="BK35" s="40" t="n">
        <v>28470</v>
      </c>
      <c r="BL35" s="40" t="n">
        <v>28620</v>
      </c>
      <c r="BM35" s="40" t="n">
        <v>452</v>
      </c>
      <c r="BN35" s="40" t="n">
        <v>360</v>
      </c>
      <c r="BO35" s="40" t="n">
        <v>2622</v>
      </c>
      <c r="BP35" s="40" t="n">
        <v>1421</v>
      </c>
      <c r="BQ35" s="40" t="n">
        <v>9171</v>
      </c>
      <c r="BR35" s="40" t="n">
        <v>602</v>
      </c>
      <c r="BS35" s="40" t="n">
        <v>931</v>
      </c>
      <c r="BT35" s="40" t="n">
        <v>875</v>
      </c>
      <c r="BU35" s="40" t="n">
        <v>13655</v>
      </c>
      <c r="BV35" s="40" t="n">
        <v>253</v>
      </c>
      <c r="BW35" s="40" t="n">
        <v>8531</v>
      </c>
      <c r="BX35" s="40" t="n">
        <v>2509</v>
      </c>
      <c r="BY35" s="40" t="n">
        <v>1637</v>
      </c>
      <c r="BZ35" s="40" t="n">
        <v>3444</v>
      </c>
      <c r="CA35" s="40" t="n">
        <v>0</v>
      </c>
      <c r="CB35" s="40" t="n">
        <v>4065</v>
      </c>
      <c r="CC35" s="40" t="n">
        <v>11437</v>
      </c>
      <c r="CD35" s="40" t="n">
        <v>25552</v>
      </c>
      <c r="CE35" s="40" t="n">
        <v>28783</v>
      </c>
      <c r="CF35" s="40" t="n">
        <v>840</v>
      </c>
      <c r="CG35" s="40" t="n">
        <v>7328</v>
      </c>
      <c r="CH35" s="40" t="n">
        <v>1338</v>
      </c>
      <c r="CI35" s="40" t="n">
        <v>389</v>
      </c>
      <c r="CJ35" s="40" t="n">
        <v>40720</v>
      </c>
      <c r="CK35" s="40" t="n">
        <v>8299</v>
      </c>
      <c r="CL35" s="40" t="n">
        <v>1576387</v>
      </c>
      <c r="CM35" s="40" t="n">
        <v>20704</v>
      </c>
      <c r="CN35" s="40" t="n">
        <v>3766</v>
      </c>
      <c r="CO35" s="40" t="n">
        <v>462</v>
      </c>
      <c r="CP35" s="40" t="n">
        <v>8034</v>
      </c>
      <c r="CQ35" s="40" t="n">
        <v>2535</v>
      </c>
      <c r="CR35" s="40" t="n">
        <v>3076</v>
      </c>
      <c r="CS35" s="40" t="n">
        <v>94</v>
      </c>
      <c r="CT35" s="40" t="n">
        <v>9239</v>
      </c>
      <c r="CU35" s="40" t="n">
        <v>9045</v>
      </c>
      <c r="CV35" s="40" t="n">
        <v>45308</v>
      </c>
      <c r="CW35" s="40" t="n">
        <v>92889</v>
      </c>
      <c r="CX35" s="40" t="n">
        <v>29060</v>
      </c>
      <c r="CY35" s="40" t="n">
        <v>21775</v>
      </c>
      <c r="CZ35" s="40" t="n">
        <v>44856</v>
      </c>
      <c r="DA35" s="40" t="n">
        <v>17877</v>
      </c>
      <c r="DB35" s="40" t="n">
        <v>657</v>
      </c>
      <c r="DC35" s="40" t="n">
        <v>9963676</v>
      </c>
      <c r="DD35" s="40" t="n">
        <v>0</v>
      </c>
      <c r="DE35" s="40" t="n">
        <v>0</v>
      </c>
      <c r="DF35" s="40" t="n">
        <v>50</v>
      </c>
      <c r="DG35" s="40" t="n">
        <v>0</v>
      </c>
      <c r="DH35" s="40" t="n">
        <v>0</v>
      </c>
      <c r="DI35" s="40" t="n">
        <v>0</v>
      </c>
      <c r="DJ35" s="40" t="n">
        <v>0</v>
      </c>
      <c r="DK35" s="40" t="n">
        <v>0</v>
      </c>
      <c r="DL35" s="40" t="n">
        <v>0</v>
      </c>
      <c r="DM35" s="40" t="n">
        <v>0</v>
      </c>
      <c r="DN35" s="40" t="n">
        <v>0</v>
      </c>
      <c r="DO35" s="40" t="n">
        <v>0</v>
      </c>
      <c r="DP35" s="40" t="n">
        <v>0</v>
      </c>
      <c r="DQ35" s="40" t="n">
        <v>0</v>
      </c>
      <c r="DR35" s="40" t="n">
        <v>0</v>
      </c>
      <c r="DS35" s="40" t="n">
        <v>0</v>
      </c>
      <c r="DT35" s="40" t="n">
        <v>0</v>
      </c>
      <c r="DU35" s="40" t="n">
        <v>0</v>
      </c>
      <c r="DV35" s="40" t="n">
        <v>0</v>
      </c>
      <c r="DW35" s="40" t="n">
        <v>0</v>
      </c>
      <c r="DX35" s="40" t="n">
        <v>0</v>
      </c>
      <c r="DY35" s="40" t="n">
        <v>0</v>
      </c>
      <c r="DZ35" s="40" t="n">
        <v>0</v>
      </c>
      <c r="EA35" s="40" t="n">
        <v>0</v>
      </c>
      <c r="EB35" s="40" t="n">
        <v>0</v>
      </c>
      <c r="EC35" s="40" t="n">
        <v>0</v>
      </c>
      <c r="ED35" s="40" t="n">
        <v>0</v>
      </c>
      <c r="EE35" s="40" t="n">
        <v>0</v>
      </c>
      <c r="EF35" s="40" t="n">
        <v>0</v>
      </c>
      <c r="EG35" s="40" t="n">
        <v>0</v>
      </c>
      <c r="EH35" s="40" t="n">
        <v>0</v>
      </c>
      <c r="EI35" s="40" t="n">
        <v>0</v>
      </c>
      <c r="EJ35" s="40" t="n">
        <v>0</v>
      </c>
      <c r="EK35" s="40" t="n">
        <v>0</v>
      </c>
      <c r="EL35" s="40" t="n">
        <v>0</v>
      </c>
      <c r="EM35" s="40" t="n">
        <v>0</v>
      </c>
      <c r="EN35" s="40" t="n">
        <v>0</v>
      </c>
      <c r="EO35" s="40" t="n">
        <v>0</v>
      </c>
      <c r="EP35" s="40" t="n">
        <v>0</v>
      </c>
      <c r="EQ35" s="40" t="n">
        <v>0</v>
      </c>
      <c r="ER35" s="40" t="n">
        <v>0</v>
      </c>
      <c r="ES35" s="40" t="n">
        <v>0</v>
      </c>
      <c r="ET35" s="40" t="n">
        <v>0</v>
      </c>
      <c r="EU35" s="40" t="n">
        <v>0</v>
      </c>
      <c r="EV35" s="40" t="n">
        <v>0</v>
      </c>
      <c r="EW35" s="40" t="n">
        <v>0</v>
      </c>
      <c r="EX35" s="40" t="n">
        <v>0</v>
      </c>
      <c r="EY35" s="40" t="n">
        <v>0</v>
      </c>
      <c r="EZ35" s="40" t="n">
        <v>15</v>
      </c>
      <c r="FA35" s="40" t="n">
        <v>0</v>
      </c>
      <c r="FB35" s="40" t="n">
        <v>1</v>
      </c>
      <c r="FC35" s="40" t="n">
        <v>0</v>
      </c>
      <c r="FD35" s="40" t="n">
        <v>1</v>
      </c>
      <c r="FE35" s="40" t="n">
        <v>0</v>
      </c>
      <c r="FF35" s="40" t="n">
        <v>0</v>
      </c>
      <c r="FG35" s="40" t="n">
        <v>14</v>
      </c>
      <c r="FH35" s="40" t="n">
        <v>503</v>
      </c>
      <c r="FI35" s="40" t="n">
        <v>57</v>
      </c>
      <c r="FJ35" s="40" t="n">
        <v>11</v>
      </c>
      <c r="FK35" s="40" t="n">
        <v>5</v>
      </c>
      <c r="FL35" s="40" t="n">
        <v>163</v>
      </c>
      <c r="FM35" s="40" t="n">
        <v>132</v>
      </c>
      <c r="FN35" s="40" t="n">
        <v>127</v>
      </c>
      <c r="FO35" s="40" t="n">
        <v>476</v>
      </c>
      <c r="FP35" s="40" t="n">
        <v>245</v>
      </c>
      <c r="FQ35" s="40" t="n">
        <v>204</v>
      </c>
      <c r="FR35" s="40" t="n">
        <v>285</v>
      </c>
      <c r="FS35" s="40" t="n">
        <v>110</v>
      </c>
      <c r="FT35" s="40" t="n">
        <v>50</v>
      </c>
      <c r="FU35" s="40" t="n">
        <v>40</v>
      </c>
      <c r="FV35" s="40" t="n">
        <v>133</v>
      </c>
      <c r="FW35" s="40" t="n">
        <v>30</v>
      </c>
      <c r="FX35" s="40" t="n">
        <v>24</v>
      </c>
      <c r="FY35" s="40" t="n">
        <v>1</v>
      </c>
      <c r="FZ35" s="40" t="n">
        <v>1</v>
      </c>
      <c r="GA35" s="40" t="n">
        <v>0</v>
      </c>
      <c r="GB35" s="40" t="n">
        <v>0</v>
      </c>
      <c r="GC35" s="40" t="n">
        <v>18</v>
      </c>
      <c r="GD35" s="40" t="n">
        <v>1</v>
      </c>
      <c r="GE35" s="40" t="n">
        <v>11</v>
      </c>
      <c r="GF35" s="40" t="n">
        <v>0</v>
      </c>
      <c r="GG35" s="40" t="n">
        <v>0</v>
      </c>
      <c r="GH35" s="40" t="n">
        <v>1</v>
      </c>
      <c r="GI35" s="40" t="n">
        <v>25</v>
      </c>
      <c r="GJ35" s="40" t="n">
        <v>9</v>
      </c>
      <c r="GK35" s="40" t="n">
        <v>0</v>
      </c>
      <c r="GL35" s="40" t="n">
        <v>6</v>
      </c>
      <c r="GM35" s="40" t="n">
        <v>0</v>
      </c>
      <c r="GN35" s="40" t="n">
        <v>39</v>
      </c>
      <c r="GO35" s="40" t="n">
        <v>5</v>
      </c>
      <c r="GP35" s="40" t="n">
        <v>3</v>
      </c>
      <c r="GQ35" s="40" t="n">
        <v>3</v>
      </c>
      <c r="GR35" s="40" t="n">
        <v>232</v>
      </c>
      <c r="GS35" s="40" t="n">
        <v>29</v>
      </c>
      <c r="GT35" s="40" t="n">
        <v>5</v>
      </c>
      <c r="GU35" s="40" t="n">
        <v>45</v>
      </c>
      <c r="GV35" s="40" t="n">
        <v>2263</v>
      </c>
      <c r="GW35" s="40" t="n">
        <v>252</v>
      </c>
      <c r="GX35" s="40" t="n">
        <v>308</v>
      </c>
      <c r="GY35" s="40" t="n">
        <v>985</v>
      </c>
      <c r="GZ35" s="40" t="n">
        <v>376</v>
      </c>
      <c r="HA35" s="40" t="n">
        <v>574</v>
      </c>
      <c r="HB35" s="40" t="n">
        <v>95</v>
      </c>
      <c r="HC35" s="40" t="n">
        <v>126</v>
      </c>
      <c r="HD35" s="40" t="n">
        <v>106</v>
      </c>
      <c r="HE35" s="40" t="n">
        <v>317</v>
      </c>
      <c r="HF35" s="40" t="n">
        <v>435</v>
      </c>
      <c r="HG35" s="40" t="n">
        <v>203</v>
      </c>
      <c r="HH35" s="40" t="n">
        <v>946</v>
      </c>
      <c r="HI35" s="40" t="n">
        <v>2482</v>
      </c>
      <c r="HJ35" s="40" t="n">
        <v>457</v>
      </c>
      <c r="HK35" s="40" t="n">
        <v>220</v>
      </c>
      <c r="HL35" s="40" t="n">
        <v>1466</v>
      </c>
      <c r="HM35" s="40" t="n">
        <v>1450</v>
      </c>
      <c r="HN35" s="40" t="n">
        <v>1631</v>
      </c>
      <c r="HO35" s="40" t="n">
        <v>4285</v>
      </c>
      <c r="HP35" s="40" t="n">
        <v>148</v>
      </c>
      <c r="HQ35" s="40" t="n">
        <v>564</v>
      </c>
      <c r="HR35" s="40" t="n">
        <v>3687</v>
      </c>
      <c r="HS35" s="40" t="n">
        <v>672</v>
      </c>
      <c r="HT35" s="40" t="n">
        <v>588</v>
      </c>
      <c r="HU35" s="40" t="n">
        <v>2893</v>
      </c>
      <c r="HV35" s="40" t="n">
        <v>1946</v>
      </c>
      <c r="HW35" s="40" t="n">
        <v>5838</v>
      </c>
      <c r="HX35" s="40" t="n">
        <v>545</v>
      </c>
      <c r="HY35" s="40" t="n">
        <v>79</v>
      </c>
      <c r="HZ35" s="40" t="n">
        <v>404</v>
      </c>
      <c r="IA35" s="40" t="n">
        <v>137</v>
      </c>
      <c r="IB35" s="40" t="n">
        <v>65</v>
      </c>
      <c r="IC35" s="40" t="n">
        <v>328</v>
      </c>
      <c r="ID35" s="40" t="n">
        <v>0</v>
      </c>
      <c r="IE35" s="40" t="n">
        <v>282</v>
      </c>
      <c r="IF35" s="40" t="n">
        <v>391</v>
      </c>
      <c r="IG35" s="40" t="n">
        <v>8748</v>
      </c>
      <c r="IH35" s="40" t="n">
        <v>28750</v>
      </c>
      <c r="II35" s="40" t="n">
        <v>496</v>
      </c>
      <c r="IJ35" s="40" t="n">
        <v>0</v>
      </c>
      <c r="IK35" s="40" t="n">
        <v>193125</v>
      </c>
      <c r="IL35" s="40" t="n">
        <v>-336737</v>
      </c>
      <c r="IM35" s="40" t="n">
        <v>4626120</v>
      </c>
      <c r="IN35" s="40" t="n">
        <v>1711992</v>
      </c>
      <c r="IO35" s="40" t="n">
        <v>0</v>
      </c>
      <c r="IP35" s="40" t="n">
        <v>0</v>
      </c>
      <c r="IQ35" s="40" t="n">
        <v>0</v>
      </c>
      <c r="IR35" s="40" t="n">
        <v>0</v>
      </c>
      <c r="IS35" s="40" t="n">
        <v>22472889</v>
      </c>
      <c r="IT35" s="40" t="n">
        <f aca="false">IS35-Z126</f>
        <v>-3</v>
      </c>
    </row>
    <row r="36" customFormat="false" ht="12.75" hidden="false" customHeight="false" outlineLevel="0" collapsed="false">
      <c r="A36" s="38" t="n">
        <v>24</v>
      </c>
      <c r="B36" s="38" t="s">
        <v>43</v>
      </c>
      <c r="C36" s="39" t="s">
        <v>291</v>
      </c>
      <c r="D36" s="40" t="n">
        <v>6942</v>
      </c>
      <c r="E36" s="40" t="n">
        <v>1315</v>
      </c>
      <c r="F36" s="40" t="n">
        <v>10332</v>
      </c>
      <c r="G36" s="40" t="n">
        <v>610</v>
      </c>
      <c r="H36" s="40" t="n">
        <v>9592</v>
      </c>
      <c r="I36" s="40" t="n">
        <v>318</v>
      </c>
      <c r="J36" s="40" t="n">
        <v>7874</v>
      </c>
      <c r="K36" s="40" t="n">
        <v>4197</v>
      </c>
      <c r="L36" s="40" t="n">
        <v>3906</v>
      </c>
      <c r="M36" s="40" t="n">
        <v>11133</v>
      </c>
      <c r="N36" s="40" t="n">
        <v>1058</v>
      </c>
      <c r="O36" s="40" t="n">
        <v>10913</v>
      </c>
      <c r="P36" s="40" t="n">
        <v>4914</v>
      </c>
      <c r="Q36" s="40" t="n">
        <v>4321</v>
      </c>
      <c r="R36" s="40" t="n">
        <v>2476</v>
      </c>
      <c r="S36" s="40" t="n">
        <v>398</v>
      </c>
      <c r="T36" s="40" t="n">
        <v>2287</v>
      </c>
      <c r="U36" s="40" t="n">
        <v>6020</v>
      </c>
      <c r="V36" s="40" t="n">
        <v>31403</v>
      </c>
      <c r="W36" s="40" t="n">
        <v>16450</v>
      </c>
      <c r="X36" s="40" t="n">
        <v>16780</v>
      </c>
      <c r="Y36" s="40" t="n">
        <v>924</v>
      </c>
      <c r="Z36" s="40" t="n">
        <v>54772</v>
      </c>
      <c r="AA36" s="40" t="n">
        <v>48220</v>
      </c>
      <c r="AB36" s="40" t="n">
        <v>8080</v>
      </c>
      <c r="AC36" s="40" t="n">
        <v>5665</v>
      </c>
      <c r="AD36" s="40" t="n">
        <v>1500</v>
      </c>
      <c r="AE36" s="40" t="n">
        <v>792</v>
      </c>
      <c r="AF36" s="40" t="n">
        <v>1346</v>
      </c>
      <c r="AG36" s="40" t="n">
        <v>4728</v>
      </c>
      <c r="AH36" s="40" t="n">
        <v>1615</v>
      </c>
      <c r="AI36" s="40" t="n">
        <v>4311</v>
      </c>
      <c r="AJ36" s="40" t="n">
        <v>2227</v>
      </c>
      <c r="AK36" s="40" t="n">
        <v>2789</v>
      </c>
      <c r="AL36" s="40" t="n">
        <v>819</v>
      </c>
      <c r="AM36" s="40" t="n">
        <v>807</v>
      </c>
      <c r="AN36" s="40" t="n">
        <v>1165</v>
      </c>
      <c r="AO36" s="40" t="n">
        <v>9918</v>
      </c>
      <c r="AP36" s="40" t="n">
        <v>3255</v>
      </c>
      <c r="AQ36" s="40" t="n">
        <v>3545</v>
      </c>
      <c r="AR36" s="40" t="n">
        <v>513</v>
      </c>
      <c r="AS36" s="40" t="n">
        <v>1340</v>
      </c>
      <c r="AT36" s="40" t="n">
        <v>2222</v>
      </c>
      <c r="AU36" s="40" t="n">
        <v>2572</v>
      </c>
      <c r="AV36" s="40" t="n">
        <v>6028</v>
      </c>
      <c r="AW36" s="40" t="n">
        <v>6816</v>
      </c>
      <c r="AX36" s="40" t="n">
        <v>871</v>
      </c>
      <c r="AY36" s="40" t="n">
        <v>2617</v>
      </c>
      <c r="AZ36" s="40" t="n">
        <v>1555</v>
      </c>
      <c r="BA36" s="40" t="n">
        <v>290</v>
      </c>
      <c r="BB36" s="40" t="n">
        <v>554</v>
      </c>
      <c r="BC36" s="40" t="n">
        <v>361</v>
      </c>
      <c r="BD36" s="40" t="n">
        <v>1543</v>
      </c>
      <c r="BE36" s="40" t="n">
        <v>6282</v>
      </c>
      <c r="BF36" s="40" t="n">
        <v>105</v>
      </c>
      <c r="BG36" s="40" t="n">
        <v>234</v>
      </c>
      <c r="BH36" s="40" t="n">
        <v>2006</v>
      </c>
      <c r="BI36" s="40" t="n">
        <v>4322</v>
      </c>
      <c r="BJ36" s="40" t="n">
        <v>5475</v>
      </c>
      <c r="BK36" s="40" t="n">
        <v>175360</v>
      </c>
      <c r="BL36" s="40" t="n">
        <v>123257</v>
      </c>
      <c r="BM36" s="40" t="n">
        <v>3607</v>
      </c>
      <c r="BN36" s="40" t="n">
        <v>342</v>
      </c>
      <c r="BO36" s="40" t="n">
        <v>394</v>
      </c>
      <c r="BP36" s="40" t="n">
        <v>3013</v>
      </c>
      <c r="BQ36" s="40" t="n">
        <v>8258</v>
      </c>
      <c r="BR36" s="40" t="n">
        <v>684</v>
      </c>
      <c r="BS36" s="40" t="n">
        <v>3297</v>
      </c>
      <c r="BT36" s="40" t="n">
        <v>1004</v>
      </c>
      <c r="BU36" s="40" t="n">
        <v>9478</v>
      </c>
      <c r="BV36" s="40" t="n">
        <v>5416</v>
      </c>
      <c r="BW36" s="40" t="n">
        <v>37139</v>
      </c>
      <c r="BX36" s="40" t="n">
        <v>20642</v>
      </c>
      <c r="BY36" s="40" t="n">
        <v>4338</v>
      </c>
      <c r="BZ36" s="40" t="n">
        <v>18831</v>
      </c>
      <c r="CA36" s="40" t="n">
        <v>0</v>
      </c>
      <c r="CB36" s="40" t="n">
        <v>11678</v>
      </c>
      <c r="CC36" s="40" t="n">
        <v>62498</v>
      </c>
      <c r="CD36" s="40" t="n">
        <v>26976</v>
      </c>
      <c r="CE36" s="40" t="n">
        <v>31256</v>
      </c>
      <c r="CF36" s="40" t="n">
        <v>3771</v>
      </c>
      <c r="CG36" s="40" t="n">
        <v>48194</v>
      </c>
      <c r="CH36" s="40" t="n">
        <v>1223</v>
      </c>
      <c r="CI36" s="40" t="n">
        <v>3571</v>
      </c>
      <c r="CJ36" s="40" t="n">
        <v>13040</v>
      </c>
      <c r="CK36" s="40" t="n">
        <v>21541</v>
      </c>
      <c r="CL36" s="40" t="n">
        <v>305275</v>
      </c>
      <c r="CM36" s="40" t="n">
        <v>12783</v>
      </c>
      <c r="CN36" s="40" t="n">
        <v>9665</v>
      </c>
      <c r="CO36" s="40" t="n">
        <v>9335</v>
      </c>
      <c r="CP36" s="40" t="n">
        <v>798</v>
      </c>
      <c r="CQ36" s="40" t="n">
        <v>3157</v>
      </c>
      <c r="CR36" s="40" t="n">
        <v>871</v>
      </c>
      <c r="CS36" s="40" t="n">
        <v>2058</v>
      </c>
      <c r="CT36" s="40" t="n">
        <v>8795</v>
      </c>
      <c r="CU36" s="40" t="n">
        <v>5329</v>
      </c>
      <c r="CV36" s="40" t="n">
        <v>9215</v>
      </c>
      <c r="CW36" s="40" t="n">
        <v>4677</v>
      </c>
      <c r="CX36" s="40" t="n">
        <v>1048</v>
      </c>
      <c r="CY36" s="40" t="n">
        <v>22652</v>
      </c>
      <c r="CZ36" s="40" t="n">
        <v>15044</v>
      </c>
      <c r="DA36" s="40" t="n">
        <v>14999</v>
      </c>
      <c r="DB36" s="40" t="n">
        <v>4405</v>
      </c>
      <c r="DC36" s="40" t="n">
        <v>2575056</v>
      </c>
      <c r="DD36" s="40" t="n">
        <v>0</v>
      </c>
      <c r="DE36" s="40" t="n">
        <v>0</v>
      </c>
      <c r="DF36" s="40" t="n">
        <v>0</v>
      </c>
      <c r="DG36" s="40" t="n">
        <v>0</v>
      </c>
      <c r="DH36" s="40" t="n">
        <v>0</v>
      </c>
      <c r="DI36" s="40" t="n">
        <v>0</v>
      </c>
      <c r="DJ36" s="40" t="n">
        <v>0</v>
      </c>
      <c r="DK36" s="40" t="n">
        <v>0</v>
      </c>
      <c r="DL36" s="40" t="n">
        <v>0</v>
      </c>
      <c r="DM36" s="40" t="n">
        <v>0</v>
      </c>
      <c r="DN36" s="40" t="n">
        <v>0</v>
      </c>
      <c r="DO36" s="40" t="n">
        <v>0</v>
      </c>
      <c r="DP36" s="40" t="n">
        <v>0</v>
      </c>
      <c r="DQ36" s="40" t="n">
        <v>0</v>
      </c>
      <c r="DR36" s="40" t="n">
        <v>0</v>
      </c>
      <c r="DS36" s="40" t="n">
        <v>0</v>
      </c>
      <c r="DT36" s="40" t="n">
        <v>0</v>
      </c>
      <c r="DU36" s="40" t="n">
        <v>0</v>
      </c>
      <c r="DV36" s="40" t="n">
        <v>0</v>
      </c>
      <c r="DW36" s="40" t="n">
        <v>0</v>
      </c>
      <c r="DX36" s="40" t="n">
        <v>0</v>
      </c>
      <c r="DY36" s="40" t="n">
        <v>0</v>
      </c>
      <c r="DZ36" s="40" t="n">
        <v>0</v>
      </c>
      <c r="EA36" s="40" t="n">
        <v>0</v>
      </c>
      <c r="EB36" s="40" t="n">
        <v>0</v>
      </c>
      <c r="EC36" s="40" t="n">
        <v>0</v>
      </c>
      <c r="ED36" s="40" t="n">
        <v>0</v>
      </c>
      <c r="EE36" s="40" t="n">
        <v>0</v>
      </c>
      <c r="EF36" s="40" t="n">
        <v>0</v>
      </c>
      <c r="EG36" s="40" t="n">
        <v>0</v>
      </c>
      <c r="EH36" s="40" t="n">
        <v>0</v>
      </c>
      <c r="EI36" s="40" t="n">
        <v>0</v>
      </c>
      <c r="EJ36" s="40" t="n">
        <v>0</v>
      </c>
      <c r="EK36" s="40" t="n">
        <v>0</v>
      </c>
      <c r="EL36" s="40" t="n">
        <v>0</v>
      </c>
      <c r="EM36" s="40" t="n">
        <v>0</v>
      </c>
      <c r="EN36" s="40" t="n">
        <v>0</v>
      </c>
      <c r="EO36" s="40" t="n">
        <v>0</v>
      </c>
      <c r="EP36" s="40" t="n">
        <v>0</v>
      </c>
      <c r="EQ36" s="40" t="n">
        <v>0</v>
      </c>
      <c r="ER36" s="40" t="n">
        <v>0</v>
      </c>
      <c r="ES36" s="40" t="n">
        <v>0</v>
      </c>
      <c r="ET36" s="40" t="n">
        <v>0</v>
      </c>
      <c r="EU36" s="40" t="n">
        <v>0</v>
      </c>
      <c r="EV36" s="40" t="n">
        <v>0</v>
      </c>
      <c r="EW36" s="40" t="n">
        <v>0</v>
      </c>
      <c r="EX36" s="40" t="n">
        <v>0</v>
      </c>
      <c r="EY36" s="40" t="n">
        <v>0</v>
      </c>
      <c r="EZ36" s="40" t="n">
        <v>0</v>
      </c>
      <c r="FA36" s="40" t="n">
        <v>0</v>
      </c>
      <c r="FB36" s="40" t="n">
        <v>0</v>
      </c>
      <c r="FC36" s="40" t="n">
        <v>0</v>
      </c>
      <c r="FD36" s="40" t="n">
        <v>0</v>
      </c>
      <c r="FE36" s="40" t="n">
        <v>0</v>
      </c>
      <c r="FF36" s="40" t="n">
        <v>0</v>
      </c>
      <c r="FG36" s="40" t="n">
        <v>0</v>
      </c>
      <c r="FH36" s="40" t="n">
        <v>2</v>
      </c>
      <c r="FI36" s="40" t="n">
        <v>0</v>
      </c>
      <c r="FJ36" s="40" t="n">
        <v>0</v>
      </c>
      <c r="FK36" s="40" t="n">
        <v>0</v>
      </c>
      <c r="FL36" s="40" t="n">
        <v>1</v>
      </c>
      <c r="FM36" s="40" t="n">
        <v>0</v>
      </c>
      <c r="FN36" s="40" t="n">
        <v>0</v>
      </c>
      <c r="FO36" s="40" t="n">
        <v>2</v>
      </c>
      <c r="FP36" s="40" t="n">
        <v>1</v>
      </c>
      <c r="FQ36" s="40" t="n">
        <v>1</v>
      </c>
      <c r="FR36" s="40" t="n">
        <v>1</v>
      </c>
      <c r="FS36" s="40" t="n">
        <v>0</v>
      </c>
      <c r="FT36" s="40" t="n">
        <v>0</v>
      </c>
      <c r="FU36" s="40" t="n">
        <v>0</v>
      </c>
      <c r="FV36" s="40" t="n">
        <v>0</v>
      </c>
      <c r="FW36" s="40" t="n">
        <v>0</v>
      </c>
      <c r="FX36" s="40" t="n">
        <v>0</v>
      </c>
      <c r="FY36" s="40" t="n">
        <v>0</v>
      </c>
      <c r="FZ36" s="40" t="n">
        <v>0</v>
      </c>
      <c r="GA36" s="40" t="n">
        <v>0</v>
      </c>
      <c r="GB36" s="40" t="n">
        <v>0</v>
      </c>
      <c r="GC36" s="40" t="n">
        <v>0</v>
      </c>
      <c r="GD36" s="40" t="n">
        <v>0</v>
      </c>
      <c r="GE36" s="40" t="n">
        <v>0</v>
      </c>
      <c r="GF36" s="40" t="n">
        <v>0</v>
      </c>
      <c r="GG36" s="40" t="n">
        <v>0</v>
      </c>
      <c r="GH36" s="40" t="n">
        <v>0</v>
      </c>
      <c r="GI36" s="40" t="n">
        <v>0</v>
      </c>
      <c r="GJ36" s="40" t="n">
        <v>0</v>
      </c>
      <c r="GK36" s="40" t="n">
        <v>0</v>
      </c>
      <c r="GL36" s="40" t="n">
        <v>0</v>
      </c>
      <c r="GM36" s="40" t="n">
        <v>0</v>
      </c>
      <c r="GN36" s="40" t="n">
        <v>0</v>
      </c>
      <c r="GO36" s="40" t="n">
        <v>0</v>
      </c>
      <c r="GP36" s="40" t="n">
        <v>0</v>
      </c>
      <c r="GQ36" s="40" t="n">
        <v>0</v>
      </c>
      <c r="GR36" s="40" t="n">
        <v>10</v>
      </c>
      <c r="GS36" s="40" t="n">
        <v>6</v>
      </c>
      <c r="GT36" s="40" t="n">
        <v>1</v>
      </c>
      <c r="GU36" s="40" t="n">
        <v>5</v>
      </c>
      <c r="GV36" s="40" t="n">
        <v>162</v>
      </c>
      <c r="GW36" s="40" t="n">
        <v>33</v>
      </c>
      <c r="GX36" s="40" t="n">
        <v>50</v>
      </c>
      <c r="GY36" s="40" t="n">
        <v>370</v>
      </c>
      <c r="GZ36" s="40" t="n">
        <v>48</v>
      </c>
      <c r="HA36" s="40" t="n">
        <v>52</v>
      </c>
      <c r="HB36" s="40" t="n">
        <v>29</v>
      </c>
      <c r="HC36" s="40" t="n">
        <v>10</v>
      </c>
      <c r="HD36" s="40" t="n">
        <v>12</v>
      </c>
      <c r="HE36" s="40" t="n">
        <v>29</v>
      </c>
      <c r="HF36" s="40" t="n">
        <v>46</v>
      </c>
      <c r="HG36" s="40" t="n">
        <v>39</v>
      </c>
      <c r="HH36" s="40" t="n">
        <v>26</v>
      </c>
      <c r="HI36" s="40" t="n">
        <v>88</v>
      </c>
      <c r="HJ36" s="40" t="n">
        <v>27</v>
      </c>
      <c r="HK36" s="40" t="n">
        <v>17</v>
      </c>
      <c r="HL36" s="40" t="n">
        <v>107</v>
      </c>
      <c r="HM36" s="40" t="n">
        <v>71</v>
      </c>
      <c r="HN36" s="40" t="n">
        <v>63</v>
      </c>
      <c r="HO36" s="40" t="n">
        <v>185</v>
      </c>
      <c r="HP36" s="40" t="n">
        <v>19</v>
      </c>
      <c r="HQ36" s="40" t="n">
        <v>52</v>
      </c>
      <c r="HR36" s="40" t="n">
        <v>932</v>
      </c>
      <c r="HS36" s="40" t="n">
        <v>312</v>
      </c>
      <c r="HT36" s="40" t="n">
        <v>278</v>
      </c>
      <c r="HU36" s="40" t="n">
        <v>730</v>
      </c>
      <c r="HV36" s="40" t="n">
        <v>842</v>
      </c>
      <c r="HW36" s="40" t="n">
        <v>428</v>
      </c>
      <c r="HX36" s="40" t="n">
        <v>182</v>
      </c>
      <c r="HY36" s="40" t="n">
        <v>33</v>
      </c>
      <c r="HZ36" s="40" t="n">
        <v>104</v>
      </c>
      <c r="IA36" s="40" t="n">
        <v>71</v>
      </c>
      <c r="IB36" s="40" t="n">
        <v>25</v>
      </c>
      <c r="IC36" s="40" t="n">
        <v>112</v>
      </c>
      <c r="ID36" s="40" t="n">
        <v>0</v>
      </c>
      <c r="IE36" s="40" t="n">
        <v>9</v>
      </c>
      <c r="IF36" s="40" t="n">
        <v>228</v>
      </c>
      <c r="IG36" s="40" t="n">
        <v>1163</v>
      </c>
      <c r="IH36" s="40" t="n">
        <v>1337</v>
      </c>
      <c r="II36" s="40" t="n">
        <v>289</v>
      </c>
      <c r="IJ36" s="40" t="n">
        <v>0</v>
      </c>
      <c r="IK36" s="40" t="n">
        <v>19973</v>
      </c>
      <c r="IL36" s="40" t="n">
        <v>-36731</v>
      </c>
      <c r="IM36" s="40" t="n">
        <v>206297</v>
      </c>
      <c r="IN36" s="40" t="n">
        <v>83287</v>
      </c>
      <c r="IO36" s="40" t="n">
        <v>0</v>
      </c>
      <c r="IP36" s="40" t="n">
        <v>0</v>
      </c>
      <c r="IQ36" s="40" t="n">
        <v>0</v>
      </c>
      <c r="IR36" s="40" t="n">
        <v>0</v>
      </c>
      <c r="IS36" s="40" t="n">
        <v>4280859</v>
      </c>
      <c r="IT36" s="40" t="n">
        <f aca="false">IS36-AA126</f>
        <v>4</v>
      </c>
    </row>
    <row r="37" customFormat="false" ht="12.75" hidden="false" customHeight="false" outlineLevel="0" collapsed="false">
      <c r="A37" s="38" t="n">
        <v>25</v>
      </c>
      <c r="B37" s="38" t="s">
        <v>44</v>
      </c>
      <c r="C37" s="39" t="s">
        <v>292</v>
      </c>
      <c r="D37" s="40" t="n">
        <v>6827</v>
      </c>
      <c r="E37" s="40" t="n">
        <v>2607</v>
      </c>
      <c r="F37" s="40" t="n">
        <v>422</v>
      </c>
      <c r="G37" s="40" t="n">
        <v>718</v>
      </c>
      <c r="H37" s="40" t="n">
        <v>42445</v>
      </c>
      <c r="I37" s="40" t="n">
        <v>1235</v>
      </c>
      <c r="J37" s="40" t="n">
        <v>18354</v>
      </c>
      <c r="K37" s="40" t="n">
        <v>5592</v>
      </c>
      <c r="L37" s="40" t="n">
        <v>10724</v>
      </c>
      <c r="M37" s="40" t="n">
        <v>31507</v>
      </c>
      <c r="N37" s="40" t="n">
        <v>5105</v>
      </c>
      <c r="O37" s="40" t="n">
        <v>13029</v>
      </c>
      <c r="P37" s="40" t="n">
        <v>5370</v>
      </c>
      <c r="Q37" s="40" t="n">
        <v>5657</v>
      </c>
      <c r="R37" s="40" t="n">
        <v>2477</v>
      </c>
      <c r="S37" s="40" t="n">
        <v>576</v>
      </c>
      <c r="T37" s="40" t="n">
        <v>3332</v>
      </c>
      <c r="U37" s="40" t="n">
        <v>3553</v>
      </c>
      <c r="V37" s="40" t="n">
        <v>6650</v>
      </c>
      <c r="W37" s="40" t="n">
        <v>13636</v>
      </c>
      <c r="X37" s="40" t="n">
        <v>13273</v>
      </c>
      <c r="Y37" s="40" t="n">
        <v>1625</v>
      </c>
      <c r="Z37" s="40" t="n">
        <v>13934</v>
      </c>
      <c r="AA37" s="40" t="n">
        <v>5448</v>
      </c>
      <c r="AB37" s="40" t="n">
        <v>24338</v>
      </c>
      <c r="AC37" s="40" t="n">
        <v>1125</v>
      </c>
      <c r="AD37" s="40" t="n">
        <v>3505</v>
      </c>
      <c r="AE37" s="40" t="n">
        <v>1642</v>
      </c>
      <c r="AF37" s="40" t="n">
        <v>1933</v>
      </c>
      <c r="AG37" s="40" t="n">
        <v>12058</v>
      </c>
      <c r="AH37" s="40" t="n">
        <v>9547</v>
      </c>
      <c r="AI37" s="40" t="n">
        <v>5859</v>
      </c>
      <c r="AJ37" s="40" t="n">
        <v>5450</v>
      </c>
      <c r="AK37" s="40" t="n">
        <v>23561</v>
      </c>
      <c r="AL37" s="40" t="n">
        <v>6080</v>
      </c>
      <c r="AM37" s="40" t="n">
        <v>3015</v>
      </c>
      <c r="AN37" s="40" t="n">
        <v>2556</v>
      </c>
      <c r="AO37" s="40" t="n">
        <v>10245</v>
      </c>
      <c r="AP37" s="40" t="n">
        <v>4322</v>
      </c>
      <c r="AQ37" s="40" t="n">
        <v>7770</v>
      </c>
      <c r="AR37" s="40" t="n">
        <v>1472</v>
      </c>
      <c r="AS37" s="40" t="n">
        <v>3236</v>
      </c>
      <c r="AT37" s="40" t="n">
        <v>10339</v>
      </c>
      <c r="AU37" s="40" t="n">
        <v>15451</v>
      </c>
      <c r="AV37" s="40" t="n">
        <v>12269</v>
      </c>
      <c r="AW37" s="40" t="n">
        <v>10295</v>
      </c>
      <c r="AX37" s="40" t="n">
        <v>926</v>
      </c>
      <c r="AY37" s="40" t="n">
        <v>3728</v>
      </c>
      <c r="AZ37" s="40" t="n">
        <v>2793</v>
      </c>
      <c r="BA37" s="40" t="n">
        <v>408</v>
      </c>
      <c r="BB37" s="40" t="n">
        <v>4427</v>
      </c>
      <c r="BC37" s="40" t="n">
        <v>710</v>
      </c>
      <c r="BD37" s="40" t="n">
        <v>5328</v>
      </c>
      <c r="BE37" s="40" t="n">
        <v>22934</v>
      </c>
      <c r="BF37" s="40" t="n">
        <v>1070</v>
      </c>
      <c r="BG37" s="40" t="n">
        <v>557</v>
      </c>
      <c r="BH37" s="40" t="n">
        <v>5601</v>
      </c>
      <c r="BI37" s="40" t="n">
        <v>5410</v>
      </c>
      <c r="BJ37" s="40" t="n">
        <v>4788</v>
      </c>
      <c r="BK37" s="40" t="n">
        <v>230089</v>
      </c>
      <c r="BL37" s="40" t="n">
        <v>183700</v>
      </c>
      <c r="BM37" s="40" t="n">
        <v>7819</v>
      </c>
      <c r="BN37" s="40" t="n">
        <v>731</v>
      </c>
      <c r="BO37" s="40" t="n">
        <v>369</v>
      </c>
      <c r="BP37" s="40" t="n">
        <v>4539</v>
      </c>
      <c r="BQ37" s="40" t="n">
        <v>9467</v>
      </c>
      <c r="BR37" s="40" t="n">
        <v>3646</v>
      </c>
      <c r="BS37" s="40" t="n">
        <v>3462</v>
      </c>
      <c r="BT37" s="40" t="n">
        <v>5206</v>
      </c>
      <c r="BU37" s="40" t="n">
        <v>10532</v>
      </c>
      <c r="BV37" s="40" t="n">
        <v>5231</v>
      </c>
      <c r="BW37" s="40" t="n">
        <v>41076</v>
      </c>
      <c r="BX37" s="40" t="n">
        <v>22194</v>
      </c>
      <c r="BY37" s="40" t="n">
        <v>6242</v>
      </c>
      <c r="BZ37" s="40" t="n">
        <v>20549</v>
      </c>
      <c r="CA37" s="40" t="n">
        <v>0</v>
      </c>
      <c r="CB37" s="40" t="n">
        <v>12663</v>
      </c>
      <c r="CC37" s="40" t="n">
        <v>75876</v>
      </c>
      <c r="CD37" s="40" t="n">
        <v>37332</v>
      </c>
      <c r="CE37" s="40" t="n">
        <v>45502</v>
      </c>
      <c r="CF37" s="40" t="n">
        <v>5723</v>
      </c>
      <c r="CG37" s="40" t="n">
        <v>58588</v>
      </c>
      <c r="CH37" s="40" t="n">
        <v>1394</v>
      </c>
      <c r="CI37" s="40" t="n">
        <v>4202</v>
      </c>
      <c r="CJ37" s="40" t="n">
        <v>14220</v>
      </c>
      <c r="CK37" s="40" t="n">
        <v>91119</v>
      </c>
      <c r="CL37" s="40" t="n">
        <v>713390</v>
      </c>
      <c r="CM37" s="40" t="n">
        <v>15918</v>
      </c>
      <c r="CN37" s="40" t="n">
        <v>10652</v>
      </c>
      <c r="CO37" s="40" t="n">
        <v>9069</v>
      </c>
      <c r="CP37" s="40" t="n">
        <v>784</v>
      </c>
      <c r="CQ37" s="40" t="n">
        <v>3406</v>
      </c>
      <c r="CR37" s="40" t="n">
        <v>9450</v>
      </c>
      <c r="CS37" s="40" t="n">
        <v>1971</v>
      </c>
      <c r="CT37" s="40" t="n">
        <v>15562</v>
      </c>
      <c r="CU37" s="40" t="n">
        <v>5845</v>
      </c>
      <c r="CV37" s="40" t="n">
        <v>9737</v>
      </c>
      <c r="CW37" s="40" t="n">
        <v>4190</v>
      </c>
      <c r="CX37" s="40" t="n">
        <v>816</v>
      </c>
      <c r="CY37" s="40" t="n">
        <v>25849</v>
      </c>
      <c r="CZ37" s="40" t="n">
        <v>13748</v>
      </c>
      <c r="DA37" s="40" t="n">
        <v>16827</v>
      </c>
      <c r="DB37" s="40" t="n">
        <v>5126</v>
      </c>
      <c r="DC37" s="40" t="n">
        <v>2755057</v>
      </c>
      <c r="DD37" s="40" t="n">
        <v>0</v>
      </c>
      <c r="DE37" s="40" t="n">
        <v>0</v>
      </c>
      <c r="DF37" s="40" t="n">
        <v>18</v>
      </c>
      <c r="DG37" s="40" t="n">
        <v>0</v>
      </c>
      <c r="DH37" s="40" t="n">
        <v>0</v>
      </c>
      <c r="DI37" s="40" t="n">
        <v>0</v>
      </c>
      <c r="DJ37" s="40" t="n">
        <v>0</v>
      </c>
      <c r="DK37" s="40" t="n">
        <v>0</v>
      </c>
      <c r="DL37" s="40" t="n">
        <v>0</v>
      </c>
      <c r="DM37" s="40" t="n">
        <v>0</v>
      </c>
      <c r="DN37" s="40" t="n">
        <v>0</v>
      </c>
      <c r="DO37" s="40" t="n">
        <v>0</v>
      </c>
      <c r="DP37" s="40" t="n">
        <v>0</v>
      </c>
      <c r="DQ37" s="40" t="n">
        <v>0</v>
      </c>
      <c r="DR37" s="40" t="n">
        <v>0</v>
      </c>
      <c r="DS37" s="40" t="n">
        <v>0</v>
      </c>
      <c r="DT37" s="40" t="n">
        <v>0</v>
      </c>
      <c r="DU37" s="40" t="n">
        <v>0</v>
      </c>
      <c r="DV37" s="40" t="n">
        <v>0</v>
      </c>
      <c r="DW37" s="40" t="n">
        <v>0</v>
      </c>
      <c r="DX37" s="40" t="n">
        <v>0</v>
      </c>
      <c r="DY37" s="40" t="n">
        <v>0</v>
      </c>
      <c r="DZ37" s="40" t="n">
        <v>0</v>
      </c>
      <c r="EA37" s="40" t="n">
        <v>0</v>
      </c>
      <c r="EB37" s="40" t="n">
        <v>0</v>
      </c>
      <c r="EC37" s="40" t="n">
        <v>0</v>
      </c>
      <c r="ED37" s="40" t="n">
        <v>0</v>
      </c>
      <c r="EE37" s="40" t="n">
        <v>0</v>
      </c>
      <c r="EF37" s="40" t="n">
        <v>0</v>
      </c>
      <c r="EG37" s="40" t="n">
        <v>0</v>
      </c>
      <c r="EH37" s="40" t="n">
        <v>0</v>
      </c>
      <c r="EI37" s="40" t="n">
        <v>0</v>
      </c>
      <c r="EJ37" s="40" t="n">
        <v>0</v>
      </c>
      <c r="EK37" s="40" t="n">
        <v>0</v>
      </c>
      <c r="EL37" s="40" t="n">
        <v>0</v>
      </c>
      <c r="EM37" s="40" t="n">
        <v>0</v>
      </c>
      <c r="EN37" s="40" t="n">
        <v>0</v>
      </c>
      <c r="EO37" s="40" t="n">
        <v>0</v>
      </c>
      <c r="EP37" s="40" t="n">
        <v>0</v>
      </c>
      <c r="EQ37" s="40" t="n">
        <v>0</v>
      </c>
      <c r="ER37" s="40" t="n">
        <v>0</v>
      </c>
      <c r="ES37" s="40" t="n">
        <v>0</v>
      </c>
      <c r="ET37" s="40" t="n">
        <v>0</v>
      </c>
      <c r="EU37" s="40" t="n">
        <v>0</v>
      </c>
      <c r="EV37" s="40" t="n">
        <v>0</v>
      </c>
      <c r="EW37" s="40" t="n">
        <v>0</v>
      </c>
      <c r="EX37" s="40" t="n">
        <v>0</v>
      </c>
      <c r="EY37" s="40" t="n">
        <v>0</v>
      </c>
      <c r="EZ37" s="40" t="n">
        <v>0</v>
      </c>
      <c r="FA37" s="40" t="n">
        <v>0</v>
      </c>
      <c r="FB37" s="40" t="n">
        <v>0</v>
      </c>
      <c r="FC37" s="40" t="n">
        <v>0</v>
      </c>
      <c r="FD37" s="40" t="n">
        <v>0</v>
      </c>
      <c r="FE37" s="40" t="n">
        <v>0</v>
      </c>
      <c r="FF37" s="40" t="n">
        <v>0</v>
      </c>
      <c r="FG37" s="40" t="n">
        <v>1</v>
      </c>
      <c r="FH37" s="40" t="n">
        <v>0</v>
      </c>
      <c r="FI37" s="40" t="n">
        <v>0</v>
      </c>
      <c r="FJ37" s="40" t="n">
        <v>0</v>
      </c>
      <c r="FK37" s="40" t="n">
        <v>0</v>
      </c>
      <c r="FL37" s="40" t="n">
        <v>0</v>
      </c>
      <c r="FM37" s="40" t="n">
        <v>0</v>
      </c>
      <c r="FN37" s="40" t="n">
        <v>0</v>
      </c>
      <c r="FO37" s="40" t="n">
        <v>0</v>
      </c>
      <c r="FP37" s="40" t="n">
        <v>0</v>
      </c>
      <c r="FQ37" s="40" t="n">
        <v>0</v>
      </c>
      <c r="FR37" s="40" t="n">
        <v>0</v>
      </c>
      <c r="FS37" s="40" t="n">
        <v>0</v>
      </c>
      <c r="FT37" s="40" t="n">
        <v>0</v>
      </c>
      <c r="FU37" s="40" t="n">
        <v>0</v>
      </c>
      <c r="FV37" s="40" t="n">
        <v>0</v>
      </c>
      <c r="FW37" s="40" t="n">
        <v>0</v>
      </c>
      <c r="FX37" s="40" t="n">
        <v>0</v>
      </c>
      <c r="FY37" s="40" t="n">
        <v>0</v>
      </c>
      <c r="FZ37" s="40" t="n">
        <v>0</v>
      </c>
      <c r="GA37" s="40" t="n">
        <v>0</v>
      </c>
      <c r="GB37" s="40" t="n">
        <v>0</v>
      </c>
      <c r="GC37" s="40" t="n">
        <v>0</v>
      </c>
      <c r="GD37" s="40" t="n">
        <v>0</v>
      </c>
      <c r="GE37" s="40" t="n">
        <v>0</v>
      </c>
      <c r="GF37" s="40" t="n">
        <v>0</v>
      </c>
      <c r="GG37" s="40" t="n">
        <v>0</v>
      </c>
      <c r="GH37" s="40" t="n">
        <v>0</v>
      </c>
      <c r="GI37" s="40" t="n">
        <v>0</v>
      </c>
      <c r="GJ37" s="40" t="n">
        <v>0</v>
      </c>
      <c r="GK37" s="40" t="n">
        <v>0</v>
      </c>
      <c r="GL37" s="40" t="n">
        <v>0</v>
      </c>
      <c r="GM37" s="40" t="n">
        <v>0</v>
      </c>
      <c r="GN37" s="40" t="n">
        <v>0</v>
      </c>
      <c r="GO37" s="40" t="n">
        <v>0</v>
      </c>
      <c r="GP37" s="40" t="n">
        <v>0</v>
      </c>
      <c r="GQ37" s="40" t="n">
        <v>0</v>
      </c>
      <c r="GR37" s="40" t="n">
        <v>40</v>
      </c>
      <c r="GS37" s="40" t="n">
        <v>11</v>
      </c>
      <c r="GT37" s="40" t="n">
        <v>2</v>
      </c>
      <c r="GU37" s="40" t="n">
        <v>12</v>
      </c>
      <c r="GV37" s="40" t="n">
        <v>477</v>
      </c>
      <c r="GW37" s="40" t="n">
        <v>72</v>
      </c>
      <c r="GX37" s="40" t="n">
        <v>101</v>
      </c>
      <c r="GY37" s="40" t="n">
        <v>595</v>
      </c>
      <c r="GZ37" s="40" t="n">
        <v>106</v>
      </c>
      <c r="HA37" s="40" t="n">
        <v>135</v>
      </c>
      <c r="HB37" s="40" t="n">
        <v>49</v>
      </c>
      <c r="HC37" s="40" t="n">
        <v>28</v>
      </c>
      <c r="HD37" s="40" t="n">
        <v>28</v>
      </c>
      <c r="HE37" s="40" t="n">
        <v>75</v>
      </c>
      <c r="HF37" s="40" t="n">
        <v>111</v>
      </c>
      <c r="HG37" s="40" t="n">
        <v>74</v>
      </c>
      <c r="HH37" s="40" t="n">
        <v>145</v>
      </c>
      <c r="HI37" s="40" t="n">
        <v>407</v>
      </c>
      <c r="HJ37" s="40" t="n">
        <v>89</v>
      </c>
      <c r="HK37" s="40" t="n">
        <v>48</v>
      </c>
      <c r="HL37" s="40" t="n">
        <v>312</v>
      </c>
      <c r="HM37" s="40" t="n">
        <v>264</v>
      </c>
      <c r="HN37" s="40" t="n">
        <v>274</v>
      </c>
      <c r="HO37" s="40" t="n">
        <v>746</v>
      </c>
      <c r="HP37" s="40" t="n">
        <v>42</v>
      </c>
      <c r="HQ37" s="40" t="n">
        <v>134</v>
      </c>
      <c r="HR37" s="40" t="n">
        <v>1642</v>
      </c>
      <c r="HS37" s="40" t="n">
        <v>483</v>
      </c>
      <c r="HT37" s="40" t="n">
        <v>429</v>
      </c>
      <c r="HU37" s="40" t="n">
        <v>1286</v>
      </c>
      <c r="HV37" s="40" t="n">
        <v>1319</v>
      </c>
      <c r="HW37" s="40" t="n">
        <v>1244</v>
      </c>
      <c r="HX37" s="40" t="n">
        <v>300</v>
      </c>
      <c r="HY37" s="40" t="n">
        <v>52</v>
      </c>
      <c r="HZ37" s="40" t="n">
        <v>183</v>
      </c>
      <c r="IA37" s="40" t="n">
        <v>109</v>
      </c>
      <c r="IB37" s="40" t="n">
        <v>40</v>
      </c>
      <c r="IC37" s="40" t="n">
        <v>183</v>
      </c>
      <c r="ID37" s="40" t="n">
        <v>0</v>
      </c>
      <c r="IE37" s="40" t="n">
        <v>44</v>
      </c>
      <c r="IF37" s="40" t="n">
        <v>341</v>
      </c>
      <c r="IG37" s="40" t="n">
        <v>2539</v>
      </c>
      <c r="IH37" s="40" t="n">
        <v>5128</v>
      </c>
      <c r="II37" s="40" t="n">
        <v>432</v>
      </c>
      <c r="IJ37" s="40" t="n">
        <v>0</v>
      </c>
      <c r="IK37" s="40" t="n">
        <v>149452</v>
      </c>
      <c r="IL37" s="40" t="n">
        <v>-163799</v>
      </c>
      <c r="IM37" s="40" t="n">
        <v>313229</v>
      </c>
      <c r="IN37" s="40" t="n">
        <v>55300</v>
      </c>
      <c r="IO37" s="40" t="n">
        <v>0</v>
      </c>
      <c r="IP37" s="40" t="n">
        <v>0</v>
      </c>
      <c r="IQ37" s="40" t="n">
        <v>0</v>
      </c>
      <c r="IR37" s="40" t="n">
        <v>0</v>
      </c>
      <c r="IS37" s="40" t="n">
        <v>5342044</v>
      </c>
      <c r="IT37" s="40" t="n">
        <f aca="false">IS37-AB126</f>
        <v>-2</v>
      </c>
    </row>
    <row r="38" customFormat="false" ht="12.75" hidden="false" customHeight="false" outlineLevel="0" collapsed="false">
      <c r="A38" s="38" t="n">
        <v>26</v>
      </c>
      <c r="B38" s="38" t="s">
        <v>45</v>
      </c>
      <c r="C38" s="39" t="s">
        <v>293</v>
      </c>
      <c r="D38" s="40" t="n">
        <v>2064</v>
      </c>
      <c r="E38" s="40" t="n">
        <v>166</v>
      </c>
      <c r="F38" s="40" t="n">
        <v>100</v>
      </c>
      <c r="G38" s="40" t="n">
        <v>115</v>
      </c>
      <c r="H38" s="40" t="n">
        <v>1416</v>
      </c>
      <c r="I38" s="40" t="n">
        <v>34</v>
      </c>
      <c r="J38" s="40" t="n">
        <v>1679</v>
      </c>
      <c r="K38" s="40" t="n">
        <v>865</v>
      </c>
      <c r="L38" s="40" t="n">
        <v>694</v>
      </c>
      <c r="M38" s="40" t="n">
        <v>2007</v>
      </c>
      <c r="N38" s="40" t="n">
        <v>93</v>
      </c>
      <c r="O38" s="40" t="n">
        <v>3189</v>
      </c>
      <c r="P38" s="40" t="n">
        <v>1968</v>
      </c>
      <c r="Q38" s="40" t="n">
        <v>1968</v>
      </c>
      <c r="R38" s="40" t="n">
        <v>873</v>
      </c>
      <c r="S38" s="40" t="n">
        <v>78</v>
      </c>
      <c r="T38" s="40" t="n">
        <v>2963</v>
      </c>
      <c r="U38" s="40" t="n">
        <v>1343</v>
      </c>
      <c r="V38" s="40" t="n">
        <v>1872</v>
      </c>
      <c r="W38" s="40" t="n">
        <v>1913</v>
      </c>
      <c r="X38" s="40" t="n">
        <v>2196</v>
      </c>
      <c r="Y38" s="40" t="n">
        <v>657</v>
      </c>
      <c r="Z38" s="40" t="n">
        <v>4642</v>
      </c>
      <c r="AA38" s="40" t="n">
        <v>1639</v>
      </c>
      <c r="AB38" s="40" t="n">
        <v>1698</v>
      </c>
      <c r="AC38" s="40" t="n">
        <v>34332</v>
      </c>
      <c r="AD38" s="40" t="n">
        <v>291</v>
      </c>
      <c r="AE38" s="40" t="n">
        <v>416</v>
      </c>
      <c r="AF38" s="40" t="n">
        <v>1641</v>
      </c>
      <c r="AG38" s="40" t="n">
        <v>3055</v>
      </c>
      <c r="AH38" s="40" t="n">
        <v>1781</v>
      </c>
      <c r="AI38" s="40" t="n">
        <v>1494</v>
      </c>
      <c r="AJ38" s="40" t="n">
        <v>2206</v>
      </c>
      <c r="AK38" s="40" t="n">
        <v>875</v>
      </c>
      <c r="AL38" s="40" t="n">
        <v>541</v>
      </c>
      <c r="AM38" s="40" t="n">
        <v>439</v>
      </c>
      <c r="AN38" s="40" t="n">
        <v>675</v>
      </c>
      <c r="AO38" s="40" t="n">
        <v>2816</v>
      </c>
      <c r="AP38" s="40" t="n">
        <v>989</v>
      </c>
      <c r="AQ38" s="40" t="n">
        <v>1653</v>
      </c>
      <c r="AR38" s="40" t="n">
        <v>562</v>
      </c>
      <c r="AS38" s="40" t="n">
        <v>828</v>
      </c>
      <c r="AT38" s="40" t="n">
        <v>1904</v>
      </c>
      <c r="AU38" s="40" t="n">
        <v>2261</v>
      </c>
      <c r="AV38" s="40" t="n">
        <v>7390</v>
      </c>
      <c r="AW38" s="40" t="n">
        <v>4456</v>
      </c>
      <c r="AX38" s="40" t="n">
        <v>350</v>
      </c>
      <c r="AY38" s="40" t="n">
        <v>1675</v>
      </c>
      <c r="AZ38" s="40" t="n">
        <v>613</v>
      </c>
      <c r="BA38" s="40" t="n">
        <v>69</v>
      </c>
      <c r="BB38" s="40" t="n">
        <v>1036</v>
      </c>
      <c r="BC38" s="40" t="n">
        <v>205</v>
      </c>
      <c r="BD38" s="40" t="n">
        <v>918</v>
      </c>
      <c r="BE38" s="40" t="n">
        <v>1041</v>
      </c>
      <c r="BF38" s="40" t="n">
        <v>26</v>
      </c>
      <c r="BG38" s="40" t="n">
        <v>377</v>
      </c>
      <c r="BH38" s="40" t="n">
        <v>364</v>
      </c>
      <c r="BI38" s="40" t="n">
        <v>2929</v>
      </c>
      <c r="BJ38" s="40" t="n">
        <v>2409</v>
      </c>
      <c r="BK38" s="40" t="n">
        <v>33263</v>
      </c>
      <c r="BL38" s="40" t="n">
        <v>23083</v>
      </c>
      <c r="BM38" s="40" t="n">
        <v>1939</v>
      </c>
      <c r="BN38" s="40" t="n">
        <v>40</v>
      </c>
      <c r="BO38" s="40" t="n">
        <v>62</v>
      </c>
      <c r="BP38" s="40" t="n">
        <v>549</v>
      </c>
      <c r="BQ38" s="40" t="n">
        <v>1672</v>
      </c>
      <c r="BR38" s="40" t="n">
        <v>78</v>
      </c>
      <c r="BS38" s="40" t="n">
        <v>619</v>
      </c>
      <c r="BT38" s="40" t="n">
        <v>101</v>
      </c>
      <c r="BU38" s="40" t="n">
        <v>1836</v>
      </c>
      <c r="BV38" s="40" t="n">
        <v>1117</v>
      </c>
      <c r="BW38" s="40" t="n">
        <v>7005</v>
      </c>
      <c r="BX38" s="40" t="n">
        <v>4266</v>
      </c>
      <c r="BY38" s="40" t="n">
        <v>667</v>
      </c>
      <c r="BZ38" s="40" t="n">
        <v>3563</v>
      </c>
      <c r="CA38" s="40" t="n">
        <v>0</v>
      </c>
      <c r="CB38" s="40" t="n">
        <v>2064</v>
      </c>
      <c r="CC38" s="40" t="n">
        <v>12089</v>
      </c>
      <c r="CD38" s="40" t="n">
        <v>5540</v>
      </c>
      <c r="CE38" s="40" t="n">
        <v>6388</v>
      </c>
      <c r="CF38" s="40" t="n">
        <v>726</v>
      </c>
      <c r="CG38" s="40" t="n">
        <v>9823</v>
      </c>
      <c r="CH38" s="40" t="n">
        <v>236</v>
      </c>
      <c r="CI38" s="40" t="n">
        <v>735</v>
      </c>
      <c r="CJ38" s="40" t="n">
        <v>2633</v>
      </c>
      <c r="CK38" s="40" t="n">
        <v>36710</v>
      </c>
      <c r="CL38" s="40" t="n">
        <v>270179</v>
      </c>
      <c r="CM38" s="40" t="n">
        <v>2408</v>
      </c>
      <c r="CN38" s="40" t="n">
        <v>1905</v>
      </c>
      <c r="CO38" s="40" t="n">
        <v>1975</v>
      </c>
      <c r="CP38" s="40" t="n">
        <v>136</v>
      </c>
      <c r="CQ38" s="40" t="n">
        <v>696</v>
      </c>
      <c r="CR38" s="40" t="n">
        <v>179</v>
      </c>
      <c r="CS38" s="40" t="n">
        <v>440</v>
      </c>
      <c r="CT38" s="40" t="n">
        <v>4157</v>
      </c>
      <c r="CU38" s="40" t="n">
        <v>1082</v>
      </c>
      <c r="CV38" s="40" t="n">
        <v>2055</v>
      </c>
      <c r="CW38" s="40" t="n">
        <v>843</v>
      </c>
      <c r="CX38" s="40" t="n">
        <v>169</v>
      </c>
      <c r="CY38" s="40" t="n">
        <v>3716</v>
      </c>
      <c r="CZ38" s="40" t="n">
        <v>2500</v>
      </c>
      <c r="DA38" s="40" t="n">
        <v>2617</v>
      </c>
      <c r="DB38" s="40" t="n">
        <v>861</v>
      </c>
      <c r="DC38" s="40" t="n">
        <v>887489</v>
      </c>
      <c r="DD38" s="40" t="n">
        <v>0</v>
      </c>
      <c r="DE38" s="40" t="n">
        <v>0</v>
      </c>
      <c r="DF38" s="40" t="n">
        <v>54</v>
      </c>
      <c r="DG38" s="40" t="n">
        <v>0</v>
      </c>
      <c r="DH38" s="40" t="n">
        <v>0</v>
      </c>
      <c r="DI38" s="40" t="n">
        <v>0</v>
      </c>
      <c r="DJ38" s="40" t="n">
        <v>0</v>
      </c>
      <c r="DK38" s="40" t="n">
        <v>0</v>
      </c>
      <c r="DL38" s="40" t="n">
        <v>0</v>
      </c>
      <c r="DM38" s="40" t="n">
        <v>0</v>
      </c>
      <c r="DN38" s="40" t="n">
        <v>0</v>
      </c>
      <c r="DO38" s="40" t="n">
        <v>0</v>
      </c>
      <c r="DP38" s="40" t="n">
        <v>0</v>
      </c>
      <c r="DQ38" s="40" t="n">
        <v>0</v>
      </c>
      <c r="DR38" s="40" t="n">
        <v>0</v>
      </c>
      <c r="DS38" s="40" t="n">
        <v>0</v>
      </c>
      <c r="DT38" s="40" t="n">
        <v>0</v>
      </c>
      <c r="DU38" s="40" t="n">
        <v>0</v>
      </c>
      <c r="DV38" s="40" t="n">
        <v>0</v>
      </c>
      <c r="DW38" s="40" t="n">
        <v>0</v>
      </c>
      <c r="DX38" s="40" t="n">
        <v>0</v>
      </c>
      <c r="DY38" s="40" t="n">
        <v>0</v>
      </c>
      <c r="DZ38" s="40" t="n">
        <v>0</v>
      </c>
      <c r="EA38" s="40" t="n">
        <v>0</v>
      </c>
      <c r="EB38" s="40" t="n">
        <v>0</v>
      </c>
      <c r="EC38" s="40" t="n">
        <v>0</v>
      </c>
      <c r="ED38" s="40" t="n">
        <v>0</v>
      </c>
      <c r="EE38" s="40" t="n">
        <v>0</v>
      </c>
      <c r="EF38" s="40" t="n">
        <v>0</v>
      </c>
      <c r="EG38" s="40" t="n">
        <v>0</v>
      </c>
      <c r="EH38" s="40" t="n">
        <v>0</v>
      </c>
      <c r="EI38" s="40" t="n">
        <v>0</v>
      </c>
      <c r="EJ38" s="40" t="n">
        <v>0</v>
      </c>
      <c r="EK38" s="40" t="n">
        <v>0</v>
      </c>
      <c r="EL38" s="40" t="n">
        <v>0</v>
      </c>
      <c r="EM38" s="40" t="n">
        <v>0</v>
      </c>
      <c r="EN38" s="40" t="n">
        <v>0</v>
      </c>
      <c r="EO38" s="40" t="n">
        <v>0</v>
      </c>
      <c r="EP38" s="40" t="n">
        <v>0</v>
      </c>
      <c r="EQ38" s="40" t="n">
        <v>0</v>
      </c>
      <c r="ER38" s="40" t="n">
        <v>0</v>
      </c>
      <c r="ES38" s="40" t="n">
        <v>0</v>
      </c>
      <c r="ET38" s="40" t="n">
        <v>0</v>
      </c>
      <c r="EU38" s="40" t="n">
        <v>0</v>
      </c>
      <c r="EV38" s="40" t="n">
        <v>0</v>
      </c>
      <c r="EW38" s="40" t="n">
        <v>0</v>
      </c>
      <c r="EX38" s="40" t="n">
        <v>0</v>
      </c>
      <c r="EY38" s="40" t="n">
        <v>0</v>
      </c>
      <c r="EZ38" s="40" t="n">
        <v>2</v>
      </c>
      <c r="FA38" s="40" t="n">
        <v>0</v>
      </c>
      <c r="FB38" s="40" t="n">
        <v>0</v>
      </c>
      <c r="FC38" s="40" t="n">
        <v>0</v>
      </c>
      <c r="FD38" s="40" t="n">
        <v>0</v>
      </c>
      <c r="FE38" s="40" t="n">
        <v>0</v>
      </c>
      <c r="FF38" s="40" t="n">
        <v>0</v>
      </c>
      <c r="FG38" s="40" t="n">
        <v>2</v>
      </c>
      <c r="FH38" s="40" t="n">
        <v>71</v>
      </c>
      <c r="FI38" s="40" t="n">
        <v>8</v>
      </c>
      <c r="FJ38" s="40" t="n">
        <v>2</v>
      </c>
      <c r="FK38" s="40" t="n">
        <v>1</v>
      </c>
      <c r="FL38" s="40" t="n">
        <v>23</v>
      </c>
      <c r="FM38" s="40" t="n">
        <v>19</v>
      </c>
      <c r="FN38" s="40" t="n">
        <v>18</v>
      </c>
      <c r="FO38" s="40" t="n">
        <v>67</v>
      </c>
      <c r="FP38" s="40" t="n">
        <v>34</v>
      </c>
      <c r="FQ38" s="40" t="n">
        <v>29</v>
      </c>
      <c r="FR38" s="40" t="n">
        <v>40</v>
      </c>
      <c r="FS38" s="40" t="n">
        <v>15</v>
      </c>
      <c r="FT38" s="40" t="n">
        <v>7</v>
      </c>
      <c r="FU38" s="40" t="n">
        <v>6</v>
      </c>
      <c r="FV38" s="40" t="n">
        <v>19</v>
      </c>
      <c r="FW38" s="40" t="n">
        <v>4</v>
      </c>
      <c r="FX38" s="40" t="n">
        <v>3</v>
      </c>
      <c r="FY38" s="40" t="n">
        <v>0</v>
      </c>
      <c r="FZ38" s="40" t="n">
        <v>0</v>
      </c>
      <c r="GA38" s="40" t="n">
        <v>0</v>
      </c>
      <c r="GB38" s="40" t="n">
        <v>0</v>
      </c>
      <c r="GC38" s="40" t="n">
        <v>3</v>
      </c>
      <c r="GD38" s="40" t="n">
        <v>0</v>
      </c>
      <c r="GE38" s="40" t="n">
        <v>1</v>
      </c>
      <c r="GF38" s="40" t="n">
        <v>0</v>
      </c>
      <c r="GG38" s="40" t="n">
        <v>0</v>
      </c>
      <c r="GH38" s="40" t="n">
        <v>0</v>
      </c>
      <c r="GI38" s="40" t="n">
        <v>3</v>
      </c>
      <c r="GJ38" s="40" t="n">
        <v>1</v>
      </c>
      <c r="GK38" s="40" t="n">
        <v>0</v>
      </c>
      <c r="GL38" s="40" t="n">
        <v>1</v>
      </c>
      <c r="GM38" s="40" t="n">
        <v>0</v>
      </c>
      <c r="GN38" s="40" t="n">
        <v>5</v>
      </c>
      <c r="GO38" s="40" t="n">
        <v>1</v>
      </c>
      <c r="GP38" s="40" t="n">
        <v>0</v>
      </c>
      <c r="GQ38" s="40" t="n">
        <v>0</v>
      </c>
      <c r="GR38" s="40" t="n">
        <v>17</v>
      </c>
      <c r="GS38" s="40" t="n">
        <v>4</v>
      </c>
      <c r="GT38" s="40" t="n">
        <v>1</v>
      </c>
      <c r="GU38" s="40" t="n">
        <v>4</v>
      </c>
      <c r="GV38" s="40" t="n">
        <v>188</v>
      </c>
      <c r="GW38" s="40" t="n">
        <v>26</v>
      </c>
      <c r="GX38" s="40" t="n">
        <v>35</v>
      </c>
      <c r="GY38" s="40" t="n">
        <v>181</v>
      </c>
      <c r="GZ38" s="40" t="n">
        <v>38</v>
      </c>
      <c r="HA38" s="40" t="n">
        <v>51</v>
      </c>
      <c r="HB38" s="40" t="n">
        <v>15</v>
      </c>
      <c r="HC38" s="40" t="n">
        <v>11</v>
      </c>
      <c r="HD38" s="40" t="n">
        <v>10</v>
      </c>
      <c r="HE38" s="40" t="n">
        <v>28</v>
      </c>
      <c r="HF38" s="40" t="n">
        <v>41</v>
      </c>
      <c r="HG38" s="40" t="n">
        <v>25</v>
      </c>
      <c r="HH38" s="40" t="n">
        <v>65</v>
      </c>
      <c r="HI38" s="40" t="n">
        <v>177</v>
      </c>
      <c r="HJ38" s="40" t="n">
        <v>36</v>
      </c>
      <c r="HK38" s="40" t="n">
        <v>19</v>
      </c>
      <c r="HL38" s="40" t="n">
        <v>123</v>
      </c>
      <c r="HM38" s="40" t="n">
        <v>110</v>
      </c>
      <c r="HN38" s="40" t="n">
        <v>118</v>
      </c>
      <c r="HO38" s="40" t="n">
        <v>316</v>
      </c>
      <c r="HP38" s="40" t="n">
        <v>15</v>
      </c>
      <c r="HQ38" s="40" t="n">
        <v>51</v>
      </c>
      <c r="HR38" s="40" t="n">
        <v>527</v>
      </c>
      <c r="HS38" s="40" t="n">
        <v>143</v>
      </c>
      <c r="HT38" s="40" t="n">
        <v>127</v>
      </c>
      <c r="HU38" s="40" t="n">
        <v>413</v>
      </c>
      <c r="HV38" s="40" t="n">
        <v>394</v>
      </c>
      <c r="HW38" s="40" t="n">
        <v>489</v>
      </c>
      <c r="HX38" s="40" t="n">
        <v>92</v>
      </c>
      <c r="HY38" s="40" t="n">
        <v>16</v>
      </c>
      <c r="HZ38" s="40" t="n">
        <v>58</v>
      </c>
      <c r="IA38" s="40" t="n">
        <v>32</v>
      </c>
      <c r="IB38" s="40" t="n">
        <v>12</v>
      </c>
      <c r="IC38" s="40" t="n">
        <v>56</v>
      </c>
      <c r="ID38" s="40" t="n">
        <v>0</v>
      </c>
      <c r="IE38" s="40" t="n">
        <v>20</v>
      </c>
      <c r="IF38" s="40" t="n">
        <v>98</v>
      </c>
      <c r="IG38" s="40" t="n">
        <v>904</v>
      </c>
      <c r="IH38" s="40" t="n">
        <v>2152</v>
      </c>
      <c r="II38" s="40" t="n">
        <v>125</v>
      </c>
      <c r="IJ38" s="40" t="n">
        <v>0</v>
      </c>
      <c r="IK38" s="40" t="n">
        <v>6907</v>
      </c>
      <c r="IL38" s="40" t="n">
        <v>-94055</v>
      </c>
      <c r="IM38" s="40" t="n">
        <v>333987</v>
      </c>
      <c r="IN38" s="40" t="n">
        <v>117551</v>
      </c>
      <c r="IO38" s="40" t="n">
        <v>0</v>
      </c>
      <c r="IP38" s="40" t="n">
        <v>0</v>
      </c>
      <c r="IQ38" s="40" t="n">
        <v>0</v>
      </c>
      <c r="IR38" s="40" t="n">
        <v>0</v>
      </c>
      <c r="IS38" s="40" t="n">
        <v>1831252</v>
      </c>
      <c r="IT38" s="40" t="n">
        <f aca="false">IS38-AC126</f>
        <v>2</v>
      </c>
    </row>
    <row r="39" customFormat="false" ht="12.75" hidden="false" customHeight="false" outlineLevel="0" collapsed="false">
      <c r="A39" s="38" t="n">
        <v>27</v>
      </c>
      <c r="B39" s="38" t="s">
        <v>46</v>
      </c>
      <c r="C39" s="39" t="s">
        <v>294</v>
      </c>
      <c r="D39" s="40" t="n">
        <v>363</v>
      </c>
      <c r="E39" s="40" t="n">
        <v>554</v>
      </c>
      <c r="F39" s="40" t="n">
        <v>26</v>
      </c>
      <c r="G39" s="40" t="n">
        <v>39</v>
      </c>
      <c r="H39" s="40" t="n">
        <v>10400</v>
      </c>
      <c r="I39" s="40" t="n">
        <v>281</v>
      </c>
      <c r="J39" s="40" t="n">
        <v>3597</v>
      </c>
      <c r="K39" s="40" t="n">
        <v>576</v>
      </c>
      <c r="L39" s="40" t="n">
        <v>2351</v>
      </c>
      <c r="M39" s="40" t="n">
        <v>6608</v>
      </c>
      <c r="N39" s="40" t="n">
        <v>1397</v>
      </c>
      <c r="O39" s="40" t="n">
        <v>1208</v>
      </c>
      <c r="P39" s="40" t="n">
        <v>380</v>
      </c>
      <c r="Q39" s="40" t="n">
        <v>486</v>
      </c>
      <c r="R39" s="40" t="n">
        <v>134</v>
      </c>
      <c r="S39" s="40" t="n">
        <v>18</v>
      </c>
      <c r="T39" s="40" t="n">
        <v>611</v>
      </c>
      <c r="U39" s="40" t="n">
        <v>557</v>
      </c>
      <c r="V39" s="40" t="n">
        <v>1163</v>
      </c>
      <c r="W39" s="40" t="n">
        <v>3117</v>
      </c>
      <c r="X39" s="40" t="n">
        <v>2881</v>
      </c>
      <c r="Y39" s="40" t="n">
        <v>398</v>
      </c>
      <c r="Z39" s="40" t="n">
        <v>2526</v>
      </c>
      <c r="AA39" s="40" t="n">
        <v>630</v>
      </c>
      <c r="AB39" s="40" t="n">
        <v>3552</v>
      </c>
      <c r="AC39" s="40" t="n">
        <v>69</v>
      </c>
      <c r="AD39" s="40" t="n">
        <v>1026</v>
      </c>
      <c r="AE39" s="40" t="n">
        <v>312</v>
      </c>
      <c r="AF39" s="40" t="n">
        <v>285</v>
      </c>
      <c r="AG39" s="40" t="n">
        <v>2523</v>
      </c>
      <c r="AH39" s="40" t="n">
        <v>2590</v>
      </c>
      <c r="AI39" s="40" t="n">
        <v>714</v>
      </c>
      <c r="AJ39" s="40" t="n">
        <v>1184</v>
      </c>
      <c r="AK39" s="40" t="n">
        <v>6538</v>
      </c>
      <c r="AL39" s="40" t="n">
        <v>1598</v>
      </c>
      <c r="AM39" s="40" t="n">
        <v>736</v>
      </c>
      <c r="AN39" s="40" t="n">
        <v>494</v>
      </c>
      <c r="AO39" s="40" t="n">
        <v>605</v>
      </c>
      <c r="AP39" s="40" t="n">
        <v>395</v>
      </c>
      <c r="AQ39" s="40" t="n">
        <v>1421</v>
      </c>
      <c r="AR39" s="40" t="n">
        <v>299</v>
      </c>
      <c r="AS39" s="40" t="n">
        <v>640</v>
      </c>
      <c r="AT39" s="40" t="n">
        <v>2711</v>
      </c>
      <c r="AU39" s="40" t="n">
        <v>4087</v>
      </c>
      <c r="AV39" s="40" t="n">
        <v>2375</v>
      </c>
      <c r="AW39" s="40" t="n">
        <v>1297</v>
      </c>
      <c r="AX39" s="40" t="n">
        <v>41</v>
      </c>
      <c r="AY39" s="40" t="n">
        <v>344</v>
      </c>
      <c r="AZ39" s="40" t="n">
        <v>354</v>
      </c>
      <c r="BA39" s="40" t="n">
        <v>13</v>
      </c>
      <c r="BB39" s="40" t="n">
        <v>704</v>
      </c>
      <c r="BC39" s="40" t="n">
        <v>124</v>
      </c>
      <c r="BD39" s="40" t="n">
        <v>1154</v>
      </c>
      <c r="BE39" s="40" t="n">
        <v>5369</v>
      </c>
      <c r="BF39" s="40" t="n">
        <v>300</v>
      </c>
      <c r="BG39" s="40" t="n">
        <v>123</v>
      </c>
      <c r="BH39" s="40" t="n">
        <v>1239</v>
      </c>
      <c r="BI39" s="40" t="n">
        <v>617</v>
      </c>
      <c r="BJ39" s="40" t="n">
        <v>331</v>
      </c>
      <c r="BK39" s="40" t="n">
        <v>26929</v>
      </c>
      <c r="BL39" s="40" t="n">
        <v>25674</v>
      </c>
      <c r="BM39" s="40" t="n">
        <v>215</v>
      </c>
      <c r="BN39" s="40" t="n">
        <v>62</v>
      </c>
      <c r="BO39" s="40" t="n">
        <v>20</v>
      </c>
      <c r="BP39" s="40" t="n">
        <v>308</v>
      </c>
      <c r="BQ39" s="40" t="n">
        <v>257</v>
      </c>
      <c r="BR39" s="40" t="n">
        <v>951</v>
      </c>
      <c r="BS39" s="40" t="n">
        <v>110</v>
      </c>
      <c r="BT39" s="40" t="n">
        <v>1385</v>
      </c>
      <c r="BU39" s="40" t="n">
        <v>715</v>
      </c>
      <c r="BV39" s="40" t="n">
        <v>127</v>
      </c>
      <c r="BW39" s="40" t="n">
        <v>1973</v>
      </c>
      <c r="BX39" s="40" t="n">
        <v>387</v>
      </c>
      <c r="BY39" s="40" t="n">
        <v>318</v>
      </c>
      <c r="BZ39" s="40" t="n">
        <v>574</v>
      </c>
      <c r="CA39" s="40" t="n">
        <v>0</v>
      </c>
      <c r="CB39" s="40" t="n">
        <v>593</v>
      </c>
      <c r="CC39" s="40" t="n">
        <v>3088</v>
      </c>
      <c r="CD39" s="40" t="n">
        <v>2639</v>
      </c>
      <c r="CE39" s="40" t="n">
        <v>3365</v>
      </c>
      <c r="CF39" s="40" t="n">
        <v>430</v>
      </c>
      <c r="CG39" s="40" t="n">
        <v>3387</v>
      </c>
      <c r="CH39" s="40" t="n">
        <v>46</v>
      </c>
      <c r="CI39" s="40" t="n">
        <v>139</v>
      </c>
      <c r="CJ39" s="40" t="n">
        <v>300</v>
      </c>
      <c r="CK39" s="40" t="n">
        <v>655</v>
      </c>
      <c r="CL39" s="40" t="n">
        <v>6331</v>
      </c>
      <c r="CM39" s="40" t="n">
        <v>951</v>
      </c>
      <c r="CN39" s="40" t="n">
        <v>719</v>
      </c>
      <c r="CO39" s="40" t="n">
        <v>62</v>
      </c>
      <c r="CP39" s="40" t="n">
        <v>34</v>
      </c>
      <c r="CQ39" s="40" t="n">
        <v>14</v>
      </c>
      <c r="CR39" s="40" t="n">
        <v>7</v>
      </c>
      <c r="CS39" s="40" t="n">
        <v>4</v>
      </c>
      <c r="CT39" s="40" t="n">
        <v>154</v>
      </c>
      <c r="CU39" s="40" t="n">
        <v>182</v>
      </c>
      <c r="CV39" s="40" t="n">
        <v>98</v>
      </c>
      <c r="CW39" s="40" t="n">
        <v>276</v>
      </c>
      <c r="CX39" s="40" t="n">
        <v>58</v>
      </c>
      <c r="CY39" s="40" t="n">
        <v>1707</v>
      </c>
      <c r="CZ39" s="40" t="n">
        <v>907</v>
      </c>
      <c r="DA39" s="40" t="n">
        <v>607</v>
      </c>
      <c r="DB39" s="40" t="n">
        <v>90</v>
      </c>
      <c r="DC39" s="40" t="n">
        <v>1052856</v>
      </c>
      <c r="DD39" s="40" t="n">
        <v>0</v>
      </c>
      <c r="DE39" s="40" t="n">
        <v>0</v>
      </c>
      <c r="DF39" s="40" t="n">
        <v>15</v>
      </c>
      <c r="DG39" s="40" t="n">
        <v>0</v>
      </c>
      <c r="DH39" s="40" t="n">
        <v>0</v>
      </c>
      <c r="DI39" s="40" t="n">
        <v>0</v>
      </c>
      <c r="DJ39" s="40" t="n">
        <v>0</v>
      </c>
      <c r="DK39" s="40" t="n">
        <v>0</v>
      </c>
      <c r="DL39" s="40" t="n">
        <v>0</v>
      </c>
      <c r="DM39" s="40" t="n">
        <v>0</v>
      </c>
      <c r="DN39" s="40" t="n">
        <v>0</v>
      </c>
      <c r="DO39" s="40" t="n">
        <v>0</v>
      </c>
      <c r="DP39" s="40" t="n">
        <v>0</v>
      </c>
      <c r="DQ39" s="40" t="n">
        <v>0</v>
      </c>
      <c r="DR39" s="40" t="n">
        <v>0</v>
      </c>
      <c r="DS39" s="40" t="n">
        <v>0</v>
      </c>
      <c r="DT39" s="40" t="n">
        <v>0</v>
      </c>
      <c r="DU39" s="40" t="n">
        <v>0</v>
      </c>
      <c r="DV39" s="40" t="n">
        <v>0</v>
      </c>
      <c r="DW39" s="40" t="n">
        <v>0</v>
      </c>
      <c r="DX39" s="40" t="n">
        <v>0</v>
      </c>
      <c r="DY39" s="40" t="n">
        <v>0</v>
      </c>
      <c r="DZ39" s="40" t="n">
        <v>0</v>
      </c>
      <c r="EA39" s="40" t="n">
        <v>0</v>
      </c>
      <c r="EB39" s="40" t="n">
        <v>0</v>
      </c>
      <c r="EC39" s="40" t="n">
        <v>0</v>
      </c>
      <c r="ED39" s="40" t="n">
        <v>0</v>
      </c>
      <c r="EE39" s="40" t="n">
        <v>0</v>
      </c>
      <c r="EF39" s="40" t="n">
        <v>0</v>
      </c>
      <c r="EG39" s="40" t="n">
        <v>0</v>
      </c>
      <c r="EH39" s="40" t="n">
        <v>0</v>
      </c>
      <c r="EI39" s="40" t="n">
        <v>0</v>
      </c>
      <c r="EJ39" s="40" t="n">
        <v>0</v>
      </c>
      <c r="EK39" s="40" t="n">
        <v>0</v>
      </c>
      <c r="EL39" s="40" t="n">
        <v>0</v>
      </c>
      <c r="EM39" s="40" t="n">
        <v>0</v>
      </c>
      <c r="EN39" s="40" t="n">
        <v>0</v>
      </c>
      <c r="EO39" s="40" t="n">
        <v>0</v>
      </c>
      <c r="EP39" s="40" t="n">
        <v>0</v>
      </c>
      <c r="EQ39" s="40" t="n">
        <v>0</v>
      </c>
      <c r="ER39" s="40" t="n">
        <v>0</v>
      </c>
      <c r="ES39" s="40" t="n">
        <v>0</v>
      </c>
      <c r="ET39" s="40" t="n">
        <v>0</v>
      </c>
      <c r="EU39" s="40" t="n">
        <v>0</v>
      </c>
      <c r="EV39" s="40" t="n">
        <v>0</v>
      </c>
      <c r="EW39" s="40" t="n">
        <v>0</v>
      </c>
      <c r="EX39" s="40" t="n">
        <v>0</v>
      </c>
      <c r="EY39" s="40" t="n">
        <v>0</v>
      </c>
      <c r="EZ39" s="40" t="n">
        <v>0</v>
      </c>
      <c r="FA39" s="40" t="n">
        <v>0</v>
      </c>
      <c r="FB39" s="40" t="n">
        <v>0</v>
      </c>
      <c r="FC39" s="40" t="n">
        <v>0</v>
      </c>
      <c r="FD39" s="40" t="n">
        <v>0</v>
      </c>
      <c r="FE39" s="40" t="n">
        <v>0</v>
      </c>
      <c r="FF39" s="40" t="n">
        <v>0</v>
      </c>
      <c r="FG39" s="40" t="n">
        <v>0</v>
      </c>
      <c r="FH39" s="40" t="n">
        <v>0</v>
      </c>
      <c r="FI39" s="40" t="n">
        <v>0</v>
      </c>
      <c r="FJ39" s="40" t="n">
        <v>0</v>
      </c>
      <c r="FK39" s="40" t="n">
        <v>0</v>
      </c>
      <c r="FL39" s="40" t="n">
        <v>0</v>
      </c>
      <c r="FM39" s="40" t="n">
        <v>0</v>
      </c>
      <c r="FN39" s="40" t="n">
        <v>0</v>
      </c>
      <c r="FO39" s="40" t="n">
        <v>0</v>
      </c>
      <c r="FP39" s="40" t="n">
        <v>0</v>
      </c>
      <c r="FQ39" s="40" t="n">
        <v>0</v>
      </c>
      <c r="FR39" s="40" t="n">
        <v>0</v>
      </c>
      <c r="FS39" s="40" t="n">
        <v>0</v>
      </c>
      <c r="FT39" s="40" t="n">
        <v>0</v>
      </c>
      <c r="FU39" s="40" t="n">
        <v>0</v>
      </c>
      <c r="FV39" s="40" t="n">
        <v>0</v>
      </c>
      <c r="FW39" s="40" t="n">
        <v>0</v>
      </c>
      <c r="FX39" s="40" t="n">
        <v>0</v>
      </c>
      <c r="FY39" s="40" t="n">
        <v>0</v>
      </c>
      <c r="FZ39" s="40" t="n">
        <v>0</v>
      </c>
      <c r="GA39" s="40" t="n">
        <v>0</v>
      </c>
      <c r="GB39" s="40" t="n">
        <v>0</v>
      </c>
      <c r="GC39" s="40" t="n">
        <v>0</v>
      </c>
      <c r="GD39" s="40" t="n">
        <v>0</v>
      </c>
      <c r="GE39" s="40" t="n">
        <v>0</v>
      </c>
      <c r="GF39" s="40" t="n">
        <v>0</v>
      </c>
      <c r="GG39" s="40" t="n">
        <v>0</v>
      </c>
      <c r="GH39" s="40" t="n">
        <v>0</v>
      </c>
      <c r="GI39" s="40" t="n">
        <v>0</v>
      </c>
      <c r="GJ39" s="40" t="n">
        <v>0</v>
      </c>
      <c r="GK39" s="40" t="n">
        <v>0</v>
      </c>
      <c r="GL39" s="40" t="n">
        <v>0</v>
      </c>
      <c r="GM39" s="40" t="n">
        <v>0</v>
      </c>
      <c r="GN39" s="40" t="n">
        <v>0</v>
      </c>
      <c r="GO39" s="40" t="n">
        <v>0</v>
      </c>
      <c r="GP39" s="40" t="n">
        <v>0</v>
      </c>
      <c r="GQ39" s="40" t="n">
        <v>0</v>
      </c>
      <c r="GR39" s="40" t="n">
        <v>15</v>
      </c>
      <c r="GS39" s="40" t="n">
        <v>4</v>
      </c>
      <c r="GT39" s="40" t="n">
        <v>1</v>
      </c>
      <c r="GU39" s="40" t="n">
        <v>5</v>
      </c>
      <c r="GV39" s="40" t="n">
        <v>186</v>
      </c>
      <c r="GW39" s="40" t="n">
        <v>29</v>
      </c>
      <c r="GX39" s="40" t="n">
        <v>41</v>
      </c>
      <c r="GY39" s="40" t="n">
        <v>246</v>
      </c>
      <c r="GZ39" s="40" t="n">
        <v>42</v>
      </c>
      <c r="HA39" s="40" t="n">
        <v>53</v>
      </c>
      <c r="HB39" s="40" t="n">
        <v>20</v>
      </c>
      <c r="HC39" s="40" t="n">
        <v>11</v>
      </c>
      <c r="HD39" s="40" t="n">
        <v>11</v>
      </c>
      <c r="HE39" s="40" t="n">
        <v>29</v>
      </c>
      <c r="HF39" s="40" t="n">
        <v>44</v>
      </c>
      <c r="HG39" s="40" t="n">
        <v>30</v>
      </c>
      <c r="HH39" s="40" t="n">
        <v>55</v>
      </c>
      <c r="HI39" s="40" t="n">
        <v>154</v>
      </c>
      <c r="HJ39" s="40" t="n">
        <v>34</v>
      </c>
      <c r="HK39" s="40" t="n">
        <v>19</v>
      </c>
      <c r="HL39" s="40" t="n">
        <v>122</v>
      </c>
      <c r="HM39" s="40" t="n">
        <v>101</v>
      </c>
      <c r="HN39" s="40" t="n">
        <v>104</v>
      </c>
      <c r="HO39" s="40" t="n">
        <v>284</v>
      </c>
      <c r="HP39" s="40" t="n">
        <v>17</v>
      </c>
      <c r="HQ39" s="40" t="n">
        <v>53</v>
      </c>
      <c r="HR39" s="40" t="n">
        <v>670</v>
      </c>
      <c r="HS39" s="40" t="n">
        <v>200</v>
      </c>
      <c r="HT39" s="40" t="n">
        <v>178</v>
      </c>
      <c r="HU39" s="40" t="n">
        <v>525</v>
      </c>
      <c r="HV39" s="40" t="n">
        <v>546</v>
      </c>
      <c r="HW39" s="40" t="n">
        <v>484</v>
      </c>
      <c r="HX39" s="40" t="n">
        <v>123</v>
      </c>
      <c r="HY39" s="40" t="n">
        <v>22</v>
      </c>
      <c r="HZ39" s="40" t="n">
        <v>75</v>
      </c>
      <c r="IA39" s="40" t="n">
        <v>45</v>
      </c>
      <c r="IB39" s="40" t="n">
        <v>16</v>
      </c>
      <c r="IC39" s="40" t="n">
        <v>75</v>
      </c>
      <c r="ID39" s="40" t="n">
        <v>0</v>
      </c>
      <c r="IE39" s="40" t="n">
        <v>17</v>
      </c>
      <c r="IF39" s="40" t="n">
        <v>142</v>
      </c>
      <c r="IG39" s="40" t="n">
        <v>1012</v>
      </c>
      <c r="IH39" s="40" t="n">
        <v>1961</v>
      </c>
      <c r="II39" s="40" t="n">
        <v>180</v>
      </c>
      <c r="IJ39" s="40" t="n">
        <v>0</v>
      </c>
      <c r="IK39" s="40" t="n">
        <v>187934</v>
      </c>
      <c r="IL39" s="40" t="n">
        <v>-25855</v>
      </c>
      <c r="IM39" s="40" t="n">
        <v>98254</v>
      </c>
      <c r="IN39" s="40" t="n">
        <v>41226</v>
      </c>
      <c r="IO39" s="40" t="n">
        <v>0</v>
      </c>
      <c r="IP39" s="40" t="n">
        <v>0</v>
      </c>
      <c r="IQ39" s="40" t="n">
        <v>0</v>
      </c>
      <c r="IR39" s="40" t="n">
        <v>0</v>
      </c>
      <c r="IS39" s="40" t="n">
        <v>1535724</v>
      </c>
      <c r="IT39" s="40" t="n">
        <f aca="false">IS39-AD126</f>
        <v>-5</v>
      </c>
    </row>
    <row r="40" customFormat="false" ht="12.75" hidden="false" customHeight="false" outlineLevel="0" collapsed="false">
      <c r="A40" s="38" t="n">
        <v>28</v>
      </c>
      <c r="B40" s="38" t="s">
        <v>47</v>
      </c>
      <c r="C40" s="39" t="s">
        <v>295</v>
      </c>
      <c r="D40" s="40" t="n">
        <v>46680</v>
      </c>
      <c r="E40" s="40" t="n">
        <v>19126</v>
      </c>
      <c r="F40" s="40" t="n">
        <v>9369</v>
      </c>
      <c r="G40" s="40" t="n">
        <v>5284</v>
      </c>
      <c r="H40" s="40" t="n">
        <v>4658</v>
      </c>
      <c r="I40" s="40" t="n">
        <v>125</v>
      </c>
      <c r="J40" s="40" t="n">
        <v>1922</v>
      </c>
      <c r="K40" s="40" t="n">
        <v>540</v>
      </c>
      <c r="L40" s="40" t="n">
        <v>1147</v>
      </c>
      <c r="M40" s="40" t="n">
        <v>2162</v>
      </c>
      <c r="N40" s="40" t="n">
        <v>421</v>
      </c>
      <c r="O40" s="40" t="n">
        <v>249158</v>
      </c>
      <c r="P40" s="40" t="n">
        <v>97098</v>
      </c>
      <c r="Q40" s="40" t="n">
        <v>9663</v>
      </c>
      <c r="R40" s="40" t="n">
        <v>45892</v>
      </c>
      <c r="S40" s="40" t="n">
        <v>187</v>
      </c>
      <c r="T40" s="40" t="n">
        <v>2216</v>
      </c>
      <c r="U40" s="40" t="n">
        <v>1357</v>
      </c>
      <c r="V40" s="40" t="n">
        <v>870</v>
      </c>
      <c r="W40" s="40" t="n">
        <v>1847</v>
      </c>
      <c r="X40" s="40" t="n">
        <v>2959</v>
      </c>
      <c r="Y40" s="40" t="n">
        <v>284</v>
      </c>
      <c r="Z40" s="40" t="n">
        <v>6976</v>
      </c>
      <c r="AA40" s="40" t="n">
        <v>232</v>
      </c>
      <c r="AB40" s="40" t="n">
        <v>1322</v>
      </c>
      <c r="AC40" s="40" t="n">
        <v>7555</v>
      </c>
      <c r="AD40" s="40" t="n">
        <v>373</v>
      </c>
      <c r="AE40" s="40" t="n">
        <v>117338</v>
      </c>
      <c r="AF40" s="40" t="n">
        <v>176992</v>
      </c>
      <c r="AG40" s="40" t="n">
        <v>8202</v>
      </c>
      <c r="AH40" s="40" t="n">
        <v>7512</v>
      </c>
      <c r="AI40" s="40" t="n">
        <v>23453</v>
      </c>
      <c r="AJ40" s="40" t="n">
        <v>7437</v>
      </c>
      <c r="AK40" s="40" t="n">
        <v>3693</v>
      </c>
      <c r="AL40" s="40" t="n">
        <v>1873</v>
      </c>
      <c r="AM40" s="40" t="n">
        <v>2277</v>
      </c>
      <c r="AN40" s="40" t="n">
        <v>1298</v>
      </c>
      <c r="AO40" s="40" t="n">
        <v>3769</v>
      </c>
      <c r="AP40" s="40" t="n">
        <v>15325</v>
      </c>
      <c r="AQ40" s="40" t="n">
        <v>23680</v>
      </c>
      <c r="AR40" s="40" t="n">
        <v>51479</v>
      </c>
      <c r="AS40" s="40" t="n">
        <v>5436</v>
      </c>
      <c r="AT40" s="40" t="n">
        <v>7155</v>
      </c>
      <c r="AU40" s="40" t="n">
        <v>6582</v>
      </c>
      <c r="AV40" s="40" t="n">
        <v>19404</v>
      </c>
      <c r="AW40" s="40" t="n">
        <v>11380</v>
      </c>
      <c r="AX40" s="40" t="n">
        <v>488</v>
      </c>
      <c r="AY40" s="40" t="n">
        <v>3664</v>
      </c>
      <c r="AZ40" s="40" t="n">
        <v>1416</v>
      </c>
      <c r="BA40" s="40" t="n">
        <v>414</v>
      </c>
      <c r="BB40" s="40" t="n">
        <v>61946</v>
      </c>
      <c r="BC40" s="40" t="n">
        <v>1220</v>
      </c>
      <c r="BD40" s="40" t="n">
        <v>25916</v>
      </c>
      <c r="BE40" s="40" t="n">
        <v>1558</v>
      </c>
      <c r="BF40" s="40" t="n">
        <v>129</v>
      </c>
      <c r="BG40" s="40" t="n">
        <v>1022</v>
      </c>
      <c r="BH40" s="40" t="n">
        <v>1259</v>
      </c>
      <c r="BI40" s="40" t="n">
        <v>44592</v>
      </c>
      <c r="BJ40" s="40" t="n">
        <v>43227</v>
      </c>
      <c r="BK40" s="40" t="n">
        <v>11819</v>
      </c>
      <c r="BL40" s="40" t="n">
        <v>13684</v>
      </c>
      <c r="BM40" s="40" t="n">
        <v>411</v>
      </c>
      <c r="BN40" s="40" t="n">
        <v>267</v>
      </c>
      <c r="BO40" s="40" t="n">
        <v>127</v>
      </c>
      <c r="BP40" s="40" t="n">
        <v>982</v>
      </c>
      <c r="BQ40" s="40" t="n">
        <v>1994</v>
      </c>
      <c r="BR40" s="40" t="n">
        <v>298</v>
      </c>
      <c r="BS40" s="40" t="n">
        <v>418</v>
      </c>
      <c r="BT40" s="40" t="n">
        <v>2504</v>
      </c>
      <c r="BU40" s="40" t="n">
        <v>816</v>
      </c>
      <c r="BV40" s="40" t="n">
        <v>116</v>
      </c>
      <c r="BW40" s="40" t="n">
        <v>3475</v>
      </c>
      <c r="BX40" s="40" t="n">
        <v>1176</v>
      </c>
      <c r="BY40" s="40" t="n">
        <v>576</v>
      </c>
      <c r="BZ40" s="40" t="n">
        <v>1613</v>
      </c>
      <c r="CA40" s="40" t="n">
        <v>0</v>
      </c>
      <c r="CB40" s="40" t="n">
        <v>1183</v>
      </c>
      <c r="CC40" s="40" t="n">
        <v>5075</v>
      </c>
      <c r="CD40" s="40" t="n">
        <v>3408</v>
      </c>
      <c r="CE40" s="40" t="n">
        <v>4209</v>
      </c>
      <c r="CF40" s="40" t="n">
        <v>1327</v>
      </c>
      <c r="CG40" s="40" t="n">
        <v>5931</v>
      </c>
      <c r="CH40" s="40" t="n">
        <v>220</v>
      </c>
      <c r="CI40" s="40" t="n">
        <v>258</v>
      </c>
      <c r="CJ40" s="40" t="n">
        <v>5883</v>
      </c>
      <c r="CK40" s="40" t="n">
        <v>2468</v>
      </c>
      <c r="CL40" s="40" t="n">
        <v>22276</v>
      </c>
      <c r="CM40" s="40" t="n">
        <v>1562</v>
      </c>
      <c r="CN40" s="40" t="n">
        <v>30534</v>
      </c>
      <c r="CO40" s="40" t="n">
        <v>445</v>
      </c>
      <c r="CP40" s="40" t="n">
        <v>450</v>
      </c>
      <c r="CQ40" s="40" t="n">
        <v>372</v>
      </c>
      <c r="CR40" s="40" t="n">
        <v>189</v>
      </c>
      <c r="CS40" s="40" t="n">
        <v>3454</v>
      </c>
      <c r="CT40" s="40" t="n">
        <v>2664</v>
      </c>
      <c r="CU40" s="40" t="n">
        <v>1219</v>
      </c>
      <c r="CV40" s="40" t="n">
        <v>1661</v>
      </c>
      <c r="CW40" s="40" t="n">
        <v>15343</v>
      </c>
      <c r="CX40" s="40" t="n">
        <v>2087</v>
      </c>
      <c r="CY40" s="40" t="n">
        <v>12182</v>
      </c>
      <c r="CZ40" s="40" t="n">
        <v>7752</v>
      </c>
      <c r="DA40" s="40" t="n">
        <v>2232</v>
      </c>
      <c r="DB40" s="40" t="n">
        <v>488</v>
      </c>
      <c r="DC40" s="40" t="n">
        <v>544520</v>
      </c>
      <c r="DD40" s="40" t="n">
        <v>0</v>
      </c>
      <c r="DE40" s="40" t="n">
        <v>0</v>
      </c>
      <c r="DF40" s="40" t="n">
        <v>137</v>
      </c>
      <c r="DG40" s="40" t="n">
        <v>0</v>
      </c>
      <c r="DH40" s="40" t="n">
        <v>0</v>
      </c>
      <c r="DI40" s="40" t="n">
        <v>0</v>
      </c>
      <c r="DJ40" s="40" t="n">
        <v>0</v>
      </c>
      <c r="DK40" s="40" t="n">
        <v>0</v>
      </c>
      <c r="DL40" s="40" t="n">
        <v>0</v>
      </c>
      <c r="DM40" s="40" t="n">
        <v>0</v>
      </c>
      <c r="DN40" s="40" t="n">
        <v>0</v>
      </c>
      <c r="DO40" s="40" t="n">
        <v>0</v>
      </c>
      <c r="DP40" s="40" t="n">
        <v>0</v>
      </c>
      <c r="DQ40" s="40" t="n">
        <v>0</v>
      </c>
      <c r="DR40" s="40" t="n">
        <v>0</v>
      </c>
      <c r="DS40" s="40" t="n">
        <v>0</v>
      </c>
      <c r="DT40" s="40" t="n">
        <v>0</v>
      </c>
      <c r="DU40" s="40" t="n">
        <v>0</v>
      </c>
      <c r="DV40" s="40" t="n">
        <v>0</v>
      </c>
      <c r="DW40" s="40" t="n">
        <v>0</v>
      </c>
      <c r="DX40" s="40" t="n">
        <v>0</v>
      </c>
      <c r="DY40" s="40" t="n">
        <v>0</v>
      </c>
      <c r="DZ40" s="40" t="n">
        <v>0</v>
      </c>
      <c r="EA40" s="40" t="n">
        <v>0</v>
      </c>
      <c r="EB40" s="40" t="n">
        <v>0</v>
      </c>
      <c r="EC40" s="40" t="n">
        <v>0</v>
      </c>
      <c r="ED40" s="40" t="n">
        <v>0</v>
      </c>
      <c r="EE40" s="40" t="n">
        <v>0</v>
      </c>
      <c r="EF40" s="40" t="n">
        <v>0</v>
      </c>
      <c r="EG40" s="40" t="n">
        <v>0</v>
      </c>
      <c r="EH40" s="40" t="n">
        <v>0</v>
      </c>
      <c r="EI40" s="40" t="n">
        <v>0</v>
      </c>
      <c r="EJ40" s="40" t="n">
        <v>0</v>
      </c>
      <c r="EK40" s="40" t="n">
        <v>0</v>
      </c>
      <c r="EL40" s="40" t="n">
        <v>0</v>
      </c>
      <c r="EM40" s="40" t="n">
        <v>0</v>
      </c>
      <c r="EN40" s="40" t="n">
        <v>0</v>
      </c>
      <c r="EO40" s="40" t="n">
        <v>0</v>
      </c>
      <c r="EP40" s="40" t="n">
        <v>0</v>
      </c>
      <c r="EQ40" s="40" t="n">
        <v>0</v>
      </c>
      <c r="ER40" s="40" t="n">
        <v>0</v>
      </c>
      <c r="ES40" s="40" t="n">
        <v>0</v>
      </c>
      <c r="ET40" s="40" t="n">
        <v>0</v>
      </c>
      <c r="EU40" s="40" t="n">
        <v>0</v>
      </c>
      <c r="EV40" s="40" t="n">
        <v>0</v>
      </c>
      <c r="EW40" s="40" t="n">
        <v>0</v>
      </c>
      <c r="EX40" s="40" t="n">
        <v>0</v>
      </c>
      <c r="EY40" s="40" t="n">
        <v>0</v>
      </c>
      <c r="EZ40" s="40" t="n">
        <v>3</v>
      </c>
      <c r="FA40" s="40" t="n">
        <v>2996</v>
      </c>
      <c r="FB40" s="40" t="n">
        <v>69</v>
      </c>
      <c r="FC40" s="40" t="n">
        <v>9</v>
      </c>
      <c r="FD40" s="40" t="n">
        <v>55</v>
      </c>
      <c r="FE40" s="40" t="n">
        <v>8</v>
      </c>
      <c r="FF40" s="40" t="n">
        <v>16</v>
      </c>
      <c r="FG40" s="40" t="n">
        <v>283</v>
      </c>
      <c r="FH40" s="40" t="n">
        <v>173</v>
      </c>
      <c r="FI40" s="40" t="n">
        <v>19</v>
      </c>
      <c r="FJ40" s="40" t="n">
        <v>7</v>
      </c>
      <c r="FK40" s="40" t="n">
        <v>1</v>
      </c>
      <c r="FL40" s="40" t="n">
        <v>40</v>
      </c>
      <c r="FM40" s="40" t="n">
        <v>36</v>
      </c>
      <c r="FN40" s="40" t="n">
        <v>26</v>
      </c>
      <c r="FO40" s="40" t="n">
        <v>95</v>
      </c>
      <c r="FP40" s="40" t="n">
        <v>82</v>
      </c>
      <c r="FQ40" s="40" t="n">
        <v>294</v>
      </c>
      <c r="FR40" s="40" t="n">
        <v>71</v>
      </c>
      <c r="FS40" s="40" t="n">
        <v>950</v>
      </c>
      <c r="FT40" s="40" t="n">
        <v>170</v>
      </c>
      <c r="FU40" s="40" t="n">
        <v>108</v>
      </c>
      <c r="FV40" s="40" t="n">
        <v>673</v>
      </c>
      <c r="FW40" s="40" t="n">
        <v>30</v>
      </c>
      <c r="FX40" s="40" t="n">
        <v>87</v>
      </c>
      <c r="FY40" s="40" t="n">
        <v>165</v>
      </c>
      <c r="FZ40" s="40" t="n">
        <v>111</v>
      </c>
      <c r="GA40" s="40" t="n">
        <v>75</v>
      </c>
      <c r="GB40" s="40" t="n">
        <v>198</v>
      </c>
      <c r="GC40" s="40" t="n">
        <v>7349</v>
      </c>
      <c r="GD40" s="40" t="n">
        <v>2019</v>
      </c>
      <c r="GE40" s="40" t="n">
        <v>31</v>
      </c>
      <c r="GF40" s="40" t="n">
        <v>4</v>
      </c>
      <c r="GG40" s="40" t="n">
        <v>22</v>
      </c>
      <c r="GH40" s="40" t="n">
        <v>209</v>
      </c>
      <c r="GI40" s="40" t="n">
        <v>57</v>
      </c>
      <c r="GJ40" s="40" t="n">
        <v>194</v>
      </c>
      <c r="GK40" s="40" t="n">
        <v>0</v>
      </c>
      <c r="GL40" s="40" t="n">
        <v>46</v>
      </c>
      <c r="GM40" s="40" t="n">
        <v>46</v>
      </c>
      <c r="GN40" s="40" t="n">
        <v>111</v>
      </c>
      <c r="GO40" s="40" t="n">
        <v>337</v>
      </c>
      <c r="GP40" s="40" t="n">
        <v>165</v>
      </c>
      <c r="GQ40" s="40" t="n">
        <v>4</v>
      </c>
      <c r="GR40" s="40" t="n">
        <v>136</v>
      </c>
      <c r="GS40" s="40" t="n">
        <v>18</v>
      </c>
      <c r="GT40" s="40" t="n">
        <v>3</v>
      </c>
      <c r="GU40" s="40" t="n">
        <v>27</v>
      </c>
      <c r="GV40" s="40" t="n">
        <v>1333</v>
      </c>
      <c r="GW40" s="40" t="n">
        <v>151</v>
      </c>
      <c r="GX40" s="40" t="n">
        <v>185</v>
      </c>
      <c r="GY40" s="40" t="n">
        <v>625</v>
      </c>
      <c r="GZ40" s="40" t="n">
        <v>225</v>
      </c>
      <c r="HA40" s="40" t="n">
        <v>340</v>
      </c>
      <c r="HB40" s="40" t="n">
        <v>60</v>
      </c>
      <c r="HC40" s="40" t="n">
        <v>74</v>
      </c>
      <c r="HD40" s="40" t="n">
        <v>63</v>
      </c>
      <c r="HE40" s="40" t="n">
        <v>188</v>
      </c>
      <c r="HF40" s="40" t="n">
        <v>258</v>
      </c>
      <c r="HG40" s="40" t="n">
        <v>123</v>
      </c>
      <c r="HH40" s="40" t="n">
        <v>551</v>
      </c>
      <c r="HI40" s="40" t="n">
        <v>1449</v>
      </c>
      <c r="HJ40" s="40" t="n">
        <v>269</v>
      </c>
      <c r="HK40" s="40" t="n">
        <v>130</v>
      </c>
      <c r="HL40" s="40" t="n">
        <v>864</v>
      </c>
      <c r="HM40" s="40" t="n">
        <v>850</v>
      </c>
      <c r="HN40" s="40" t="n">
        <v>953</v>
      </c>
      <c r="HO40" s="40" t="n">
        <v>2507</v>
      </c>
      <c r="HP40" s="40" t="n">
        <v>88</v>
      </c>
      <c r="HQ40" s="40" t="n">
        <v>334</v>
      </c>
      <c r="HR40" s="40" t="n">
        <v>2271</v>
      </c>
      <c r="HS40" s="40" t="n">
        <v>435</v>
      </c>
      <c r="HT40" s="40" t="n">
        <v>381</v>
      </c>
      <c r="HU40" s="40" t="n">
        <v>1782</v>
      </c>
      <c r="HV40" s="40" t="n">
        <v>1251</v>
      </c>
      <c r="HW40" s="40" t="n">
        <v>3441</v>
      </c>
      <c r="HX40" s="40" t="n">
        <v>342</v>
      </c>
      <c r="HY40" s="40" t="n">
        <v>50</v>
      </c>
      <c r="HZ40" s="40" t="n">
        <v>249</v>
      </c>
      <c r="IA40" s="40" t="n">
        <v>90</v>
      </c>
      <c r="IB40" s="40" t="n">
        <v>41</v>
      </c>
      <c r="IC40" s="40" t="n">
        <v>207</v>
      </c>
      <c r="ID40" s="40" t="n">
        <v>0</v>
      </c>
      <c r="IE40" s="40" t="n">
        <v>165</v>
      </c>
      <c r="IF40" s="40" t="n">
        <v>260</v>
      </c>
      <c r="IG40" s="40" t="n">
        <v>5234</v>
      </c>
      <c r="IH40" s="40" t="n">
        <v>16833</v>
      </c>
      <c r="II40" s="40" t="n">
        <v>330</v>
      </c>
      <c r="IJ40" s="40" t="n">
        <v>0</v>
      </c>
      <c r="IK40" s="40" t="n">
        <v>90207</v>
      </c>
      <c r="IL40" s="40" t="n">
        <v>-129517</v>
      </c>
      <c r="IM40" s="40" t="n">
        <v>961898</v>
      </c>
      <c r="IN40" s="40" t="n">
        <v>453439</v>
      </c>
      <c r="IO40" s="40" t="n">
        <v>0</v>
      </c>
      <c r="IP40" s="40" t="n">
        <v>0</v>
      </c>
      <c r="IQ40" s="40" t="n">
        <v>0</v>
      </c>
      <c r="IR40" s="40" t="n">
        <v>0</v>
      </c>
      <c r="IS40" s="40" t="n">
        <v>3359001</v>
      </c>
      <c r="IT40" s="40" t="n">
        <f aca="false">IS40-AE126</f>
        <v>-6</v>
      </c>
    </row>
    <row r="41" customFormat="false" ht="22.5" hidden="false" customHeight="false" outlineLevel="0" collapsed="false">
      <c r="A41" s="38" t="n">
        <v>29</v>
      </c>
      <c r="B41" s="38" t="s">
        <v>48</v>
      </c>
      <c r="C41" s="39" t="s">
        <v>296</v>
      </c>
      <c r="D41" s="40" t="n">
        <v>3172</v>
      </c>
      <c r="E41" s="40" t="n">
        <v>856</v>
      </c>
      <c r="F41" s="40" t="n">
        <v>951</v>
      </c>
      <c r="G41" s="40" t="n">
        <v>381</v>
      </c>
      <c r="H41" s="40" t="n">
        <v>2450</v>
      </c>
      <c r="I41" s="40" t="n">
        <v>107</v>
      </c>
      <c r="J41" s="40" t="n">
        <v>1203</v>
      </c>
      <c r="K41" s="40" t="n">
        <v>341</v>
      </c>
      <c r="L41" s="40" t="n">
        <v>821</v>
      </c>
      <c r="M41" s="40" t="n">
        <v>891</v>
      </c>
      <c r="N41" s="40" t="n">
        <v>79</v>
      </c>
      <c r="O41" s="40" t="n">
        <v>6716</v>
      </c>
      <c r="P41" s="40" t="n">
        <v>4613</v>
      </c>
      <c r="Q41" s="40" t="n">
        <v>6877</v>
      </c>
      <c r="R41" s="40" t="n">
        <v>1426</v>
      </c>
      <c r="S41" s="40" t="n">
        <v>238</v>
      </c>
      <c r="T41" s="40" t="n">
        <v>418</v>
      </c>
      <c r="U41" s="40" t="n">
        <v>247</v>
      </c>
      <c r="V41" s="40" t="n">
        <v>357</v>
      </c>
      <c r="W41" s="40" t="n">
        <v>394</v>
      </c>
      <c r="X41" s="40" t="n">
        <v>1250</v>
      </c>
      <c r="Y41" s="40" t="n">
        <v>155</v>
      </c>
      <c r="Z41" s="40" t="n">
        <v>1223</v>
      </c>
      <c r="AA41" s="40" t="n">
        <v>83</v>
      </c>
      <c r="AB41" s="40" t="n">
        <v>181</v>
      </c>
      <c r="AC41" s="40" t="n">
        <v>272</v>
      </c>
      <c r="AD41" s="40" t="n">
        <v>64</v>
      </c>
      <c r="AE41" s="40" t="n">
        <v>2804</v>
      </c>
      <c r="AF41" s="40" t="n">
        <v>12382</v>
      </c>
      <c r="AG41" s="40" t="n">
        <v>2939</v>
      </c>
      <c r="AH41" s="40" t="n">
        <v>2199</v>
      </c>
      <c r="AI41" s="40" t="n">
        <v>1242</v>
      </c>
      <c r="AJ41" s="40" t="n">
        <v>3500</v>
      </c>
      <c r="AK41" s="40" t="n">
        <v>1631</v>
      </c>
      <c r="AL41" s="40" t="n">
        <v>727</v>
      </c>
      <c r="AM41" s="40" t="n">
        <v>361</v>
      </c>
      <c r="AN41" s="40" t="n">
        <v>562</v>
      </c>
      <c r="AO41" s="40" t="n">
        <v>5554</v>
      </c>
      <c r="AP41" s="40" t="n">
        <v>1945</v>
      </c>
      <c r="AQ41" s="40" t="n">
        <v>1791</v>
      </c>
      <c r="AR41" s="40" t="n">
        <v>1769</v>
      </c>
      <c r="AS41" s="40" t="n">
        <v>1008</v>
      </c>
      <c r="AT41" s="40" t="n">
        <v>2113</v>
      </c>
      <c r="AU41" s="40" t="n">
        <v>2604</v>
      </c>
      <c r="AV41" s="40" t="n">
        <v>7903</v>
      </c>
      <c r="AW41" s="40" t="n">
        <v>4411</v>
      </c>
      <c r="AX41" s="40" t="n">
        <v>246</v>
      </c>
      <c r="AY41" s="40" t="n">
        <v>1890</v>
      </c>
      <c r="AZ41" s="40" t="n">
        <v>632</v>
      </c>
      <c r="BA41" s="40" t="n">
        <v>165</v>
      </c>
      <c r="BB41" s="40" t="n">
        <v>2747</v>
      </c>
      <c r="BC41" s="40" t="n">
        <v>243</v>
      </c>
      <c r="BD41" s="40" t="n">
        <v>2079</v>
      </c>
      <c r="BE41" s="40" t="n">
        <v>342</v>
      </c>
      <c r="BF41" s="40" t="n">
        <v>35</v>
      </c>
      <c r="BG41" s="40" t="n">
        <v>398</v>
      </c>
      <c r="BH41" s="40" t="n">
        <v>609</v>
      </c>
      <c r="BI41" s="40" t="n">
        <v>7242</v>
      </c>
      <c r="BJ41" s="40" t="n">
        <v>4800</v>
      </c>
      <c r="BK41" s="40" t="n">
        <v>4355</v>
      </c>
      <c r="BL41" s="40" t="n">
        <v>3638</v>
      </c>
      <c r="BM41" s="40" t="n">
        <v>205</v>
      </c>
      <c r="BN41" s="40" t="n">
        <v>37</v>
      </c>
      <c r="BO41" s="40" t="n">
        <v>271</v>
      </c>
      <c r="BP41" s="40" t="n">
        <v>409</v>
      </c>
      <c r="BQ41" s="40" t="n">
        <v>1728</v>
      </c>
      <c r="BR41" s="40" t="n">
        <v>94</v>
      </c>
      <c r="BS41" s="40" t="n">
        <v>834</v>
      </c>
      <c r="BT41" s="40" t="n">
        <v>170</v>
      </c>
      <c r="BU41" s="40" t="n">
        <v>1465</v>
      </c>
      <c r="BV41" s="40" t="n">
        <v>127</v>
      </c>
      <c r="BW41" s="40" t="n">
        <v>3263</v>
      </c>
      <c r="BX41" s="40" t="n">
        <v>1121</v>
      </c>
      <c r="BY41" s="40" t="n">
        <v>450</v>
      </c>
      <c r="BZ41" s="40" t="n">
        <v>818</v>
      </c>
      <c r="CA41" s="40" t="n">
        <v>0</v>
      </c>
      <c r="CB41" s="40" t="n">
        <v>809</v>
      </c>
      <c r="CC41" s="40" t="n">
        <v>4149</v>
      </c>
      <c r="CD41" s="40" t="n">
        <v>5564</v>
      </c>
      <c r="CE41" s="40" t="n">
        <v>6583</v>
      </c>
      <c r="CF41" s="40" t="n">
        <v>408</v>
      </c>
      <c r="CG41" s="40" t="n">
        <v>2779</v>
      </c>
      <c r="CH41" s="40" t="n">
        <v>315</v>
      </c>
      <c r="CI41" s="40" t="n">
        <v>253</v>
      </c>
      <c r="CJ41" s="40" t="n">
        <v>10930</v>
      </c>
      <c r="CK41" s="40" t="n">
        <v>2347</v>
      </c>
      <c r="CL41" s="40" t="n">
        <v>3358</v>
      </c>
      <c r="CM41" s="40" t="n">
        <v>2087</v>
      </c>
      <c r="CN41" s="40" t="n">
        <v>2739</v>
      </c>
      <c r="CO41" s="40" t="n">
        <v>1903</v>
      </c>
      <c r="CP41" s="40" t="n">
        <v>1047</v>
      </c>
      <c r="CQ41" s="40" t="n">
        <v>514</v>
      </c>
      <c r="CR41" s="40" t="n">
        <v>405</v>
      </c>
      <c r="CS41" s="40" t="n">
        <v>374</v>
      </c>
      <c r="CT41" s="40" t="n">
        <v>2123</v>
      </c>
      <c r="CU41" s="40" t="n">
        <v>3377</v>
      </c>
      <c r="CV41" s="40" t="n">
        <v>5350</v>
      </c>
      <c r="CW41" s="40" t="n">
        <v>31019</v>
      </c>
      <c r="CX41" s="40" t="n">
        <v>2674</v>
      </c>
      <c r="CY41" s="40" t="n">
        <v>20569</v>
      </c>
      <c r="CZ41" s="40" t="n">
        <v>27609</v>
      </c>
      <c r="DA41" s="40" t="n">
        <v>9804</v>
      </c>
      <c r="DB41" s="40" t="n">
        <v>646</v>
      </c>
      <c r="DC41" s="40" t="n">
        <v>1058795</v>
      </c>
      <c r="DD41" s="40" t="n">
        <v>0</v>
      </c>
      <c r="DE41" s="40" t="n">
        <v>0</v>
      </c>
      <c r="DF41" s="40" t="n">
        <v>287</v>
      </c>
      <c r="DG41" s="40" t="n">
        <v>0</v>
      </c>
      <c r="DH41" s="40" t="n">
        <v>0</v>
      </c>
      <c r="DI41" s="40" t="n">
        <v>0</v>
      </c>
      <c r="DJ41" s="40" t="n">
        <v>0</v>
      </c>
      <c r="DK41" s="40" t="n">
        <v>0</v>
      </c>
      <c r="DL41" s="40" t="n">
        <v>0</v>
      </c>
      <c r="DM41" s="40" t="n">
        <v>0</v>
      </c>
      <c r="DN41" s="40" t="n">
        <v>0</v>
      </c>
      <c r="DO41" s="40" t="n">
        <v>0</v>
      </c>
      <c r="DP41" s="40" t="n">
        <v>0</v>
      </c>
      <c r="DQ41" s="40" t="n">
        <v>0</v>
      </c>
      <c r="DR41" s="40" t="n">
        <v>0</v>
      </c>
      <c r="DS41" s="40" t="n">
        <v>0</v>
      </c>
      <c r="DT41" s="40" t="n">
        <v>0</v>
      </c>
      <c r="DU41" s="40" t="n">
        <v>0</v>
      </c>
      <c r="DV41" s="40" t="n">
        <v>0</v>
      </c>
      <c r="DW41" s="40" t="n">
        <v>0</v>
      </c>
      <c r="DX41" s="40" t="n">
        <v>0</v>
      </c>
      <c r="DY41" s="40" t="n">
        <v>0</v>
      </c>
      <c r="DZ41" s="40" t="n">
        <v>0</v>
      </c>
      <c r="EA41" s="40" t="n">
        <v>0</v>
      </c>
      <c r="EB41" s="40" t="n">
        <v>0</v>
      </c>
      <c r="EC41" s="40" t="n">
        <v>0</v>
      </c>
      <c r="ED41" s="40" t="n">
        <v>0</v>
      </c>
      <c r="EE41" s="40" t="n">
        <v>0</v>
      </c>
      <c r="EF41" s="40" t="n">
        <v>0</v>
      </c>
      <c r="EG41" s="40" t="n">
        <v>0</v>
      </c>
      <c r="EH41" s="40" t="n">
        <v>0</v>
      </c>
      <c r="EI41" s="40" t="n">
        <v>0</v>
      </c>
      <c r="EJ41" s="40" t="n">
        <v>0</v>
      </c>
      <c r="EK41" s="40" t="n">
        <v>0</v>
      </c>
      <c r="EL41" s="40" t="n">
        <v>0</v>
      </c>
      <c r="EM41" s="40" t="n">
        <v>0</v>
      </c>
      <c r="EN41" s="40" t="n">
        <v>0</v>
      </c>
      <c r="EO41" s="40" t="n">
        <v>0</v>
      </c>
      <c r="EP41" s="40" t="n">
        <v>0</v>
      </c>
      <c r="EQ41" s="40" t="n">
        <v>0</v>
      </c>
      <c r="ER41" s="40" t="n">
        <v>0</v>
      </c>
      <c r="ES41" s="40" t="n">
        <v>0</v>
      </c>
      <c r="ET41" s="40" t="n">
        <v>0</v>
      </c>
      <c r="EU41" s="40" t="n">
        <v>0</v>
      </c>
      <c r="EV41" s="40" t="n">
        <v>0</v>
      </c>
      <c r="EW41" s="40" t="n">
        <v>0</v>
      </c>
      <c r="EX41" s="40" t="n">
        <v>0</v>
      </c>
      <c r="EY41" s="40" t="n">
        <v>1</v>
      </c>
      <c r="EZ41" s="40" t="n">
        <v>1</v>
      </c>
      <c r="FA41" s="40" t="n">
        <v>77</v>
      </c>
      <c r="FB41" s="40" t="n">
        <v>6</v>
      </c>
      <c r="FC41" s="40" t="n">
        <v>41</v>
      </c>
      <c r="FD41" s="40" t="n">
        <v>67</v>
      </c>
      <c r="FE41" s="40" t="n">
        <v>4</v>
      </c>
      <c r="FF41" s="40" t="n">
        <v>43</v>
      </c>
      <c r="FG41" s="40" t="n">
        <v>123</v>
      </c>
      <c r="FH41" s="40" t="n">
        <v>15</v>
      </c>
      <c r="FI41" s="40" t="n">
        <v>3</v>
      </c>
      <c r="FJ41" s="40" t="n">
        <v>0</v>
      </c>
      <c r="FK41" s="40" t="n">
        <v>0</v>
      </c>
      <c r="FL41" s="40" t="n">
        <v>5</v>
      </c>
      <c r="FM41" s="40" t="n">
        <v>5</v>
      </c>
      <c r="FN41" s="40" t="n">
        <v>5</v>
      </c>
      <c r="FO41" s="40" t="n">
        <v>14</v>
      </c>
      <c r="FP41" s="40" t="n">
        <v>39</v>
      </c>
      <c r="FQ41" s="40" t="n">
        <v>8</v>
      </c>
      <c r="FR41" s="40" t="n">
        <v>17</v>
      </c>
      <c r="FS41" s="40" t="n">
        <v>22</v>
      </c>
      <c r="FT41" s="40" t="n">
        <v>7</v>
      </c>
      <c r="FU41" s="40" t="n">
        <v>10</v>
      </c>
      <c r="FV41" s="40" t="n">
        <v>34</v>
      </c>
      <c r="FW41" s="40" t="n">
        <v>3</v>
      </c>
      <c r="FX41" s="40" t="n">
        <v>2</v>
      </c>
      <c r="FY41" s="40" t="n">
        <v>66</v>
      </c>
      <c r="FZ41" s="40" t="n">
        <v>192</v>
      </c>
      <c r="GA41" s="40" t="n">
        <v>43</v>
      </c>
      <c r="GB41" s="40" t="n">
        <v>238</v>
      </c>
      <c r="GC41" s="40" t="n">
        <v>469</v>
      </c>
      <c r="GD41" s="40" t="n">
        <v>98</v>
      </c>
      <c r="GE41" s="40" t="n">
        <v>47</v>
      </c>
      <c r="GF41" s="40" t="n">
        <v>10</v>
      </c>
      <c r="GG41" s="40" t="n">
        <v>86</v>
      </c>
      <c r="GH41" s="40" t="n">
        <v>54</v>
      </c>
      <c r="GI41" s="40" t="n">
        <v>133</v>
      </c>
      <c r="GJ41" s="40" t="n">
        <v>74</v>
      </c>
      <c r="GK41" s="40" t="n">
        <v>0</v>
      </c>
      <c r="GL41" s="40" t="n">
        <v>29</v>
      </c>
      <c r="GM41" s="40" t="n">
        <v>1948</v>
      </c>
      <c r="GN41" s="40" t="n">
        <v>410</v>
      </c>
      <c r="GO41" s="40" t="n">
        <v>185</v>
      </c>
      <c r="GP41" s="40" t="n">
        <v>194</v>
      </c>
      <c r="GQ41" s="40" t="n">
        <v>15</v>
      </c>
      <c r="GR41" s="40" t="n">
        <v>111</v>
      </c>
      <c r="GS41" s="40" t="n">
        <v>17</v>
      </c>
      <c r="GT41" s="40" t="n">
        <v>3</v>
      </c>
      <c r="GU41" s="40" t="n">
        <v>24</v>
      </c>
      <c r="GV41" s="40" t="n">
        <v>1126</v>
      </c>
      <c r="GW41" s="40" t="n">
        <v>135</v>
      </c>
      <c r="GX41" s="40" t="n">
        <v>171</v>
      </c>
      <c r="GY41" s="40" t="n">
        <v>686</v>
      </c>
      <c r="GZ41" s="40" t="n">
        <v>201</v>
      </c>
      <c r="HA41" s="40" t="n">
        <v>293</v>
      </c>
      <c r="HB41" s="40" t="n">
        <v>62</v>
      </c>
      <c r="HC41" s="40" t="n">
        <v>63</v>
      </c>
      <c r="HD41" s="40" t="n">
        <v>56</v>
      </c>
      <c r="HE41" s="40" t="n">
        <v>162</v>
      </c>
      <c r="HF41" s="40" t="n">
        <v>226</v>
      </c>
      <c r="HG41" s="40" t="n">
        <v>117</v>
      </c>
      <c r="HH41" s="40" t="n">
        <v>443</v>
      </c>
      <c r="HI41" s="40" t="n">
        <v>1176</v>
      </c>
      <c r="HJ41" s="40" t="n">
        <v>224</v>
      </c>
      <c r="HK41" s="40" t="n">
        <v>110</v>
      </c>
      <c r="HL41" s="40" t="n">
        <v>731</v>
      </c>
      <c r="HM41" s="40" t="n">
        <v>700</v>
      </c>
      <c r="HN41" s="40" t="n">
        <v>776</v>
      </c>
      <c r="HO41" s="40" t="n">
        <v>2052</v>
      </c>
      <c r="HP41" s="40" t="n">
        <v>79</v>
      </c>
      <c r="HQ41" s="40" t="n">
        <v>288</v>
      </c>
      <c r="HR41" s="40" t="n">
        <v>2271</v>
      </c>
      <c r="HS41" s="40" t="n">
        <v>507</v>
      </c>
      <c r="HT41" s="40" t="n">
        <v>447</v>
      </c>
      <c r="HU41" s="40" t="n">
        <v>1781</v>
      </c>
      <c r="HV41" s="40" t="n">
        <v>1428</v>
      </c>
      <c r="HW41" s="40" t="n">
        <v>2911</v>
      </c>
      <c r="HX41" s="40" t="n">
        <v>364</v>
      </c>
      <c r="HY41" s="40" t="n">
        <v>57</v>
      </c>
      <c r="HZ41" s="40" t="n">
        <v>250</v>
      </c>
      <c r="IA41" s="40" t="n">
        <v>108</v>
      </c>
      <c r="IB41" s="40" t="n">
        <v>46</v>
      </c>
      <c r="IC41" s="40" t="n">
        <v>221</v>
      </c>
      <c r="ID41" s="40" t="n">
        <v>0</v>
      </c>
      <c r="IE41" s="40" t="n">
        <v>133</v>
      </c>
      <c r="IF41" s="40" t="n">
        <v>325</v>
      </c>
      <c r="IG41" s="40" t="n">
        <v>4703</v>
      </c>
      <c r="IH41" s="40" t="n">
        <v>13829</v>
      </c>
      <c r="II41" s="40" t="n">
        <v>412</v>
      </c>
      <c r="IJ41" s="40" t="n">
        <v>0</v>
      </c>
      <c r="IK41" s="40" t="n">
        <v>30893</v>
      </c>
      <c r="IL41" s="40" t="n">
        <v>-202374</v>
      </c>
      <c r="IM41" s="40" t="n">
        <v>1192129</v>
      </c>
      <c r="IN41" s="40" t="n">
        <v>803380</v>
      </c>
      <c r="IO41" s="40" t="n">
        <v>0</v>
      </c>
      <c r="IP41" s="40" t="n">
        <v>0</v>
      </c>
      <c r="IQ41" s="40" t="n">
        <v>0</v>
      </c>
      <c r="IR41" s="40" t="n">
        <v>0</v>
      </c>
      <c r="IS41" s="40" t="n">
        <v>3211137</v>
      </c>
      <c r="IT41" s="40" t="n">
        <f aca="false">IS41-AF126</f>
        <v>-3</v>
      </c>
    </row>
    <row r="42" customFormat="false" ht="12.75" hidden="false" customHeight="false" outlineLevel="0" collapsed="false">
      <c r="A42" s="38" t="n">
        <v>30</v>
      </c>
      <c r="B42" s="38" t="s">
        <v>49</v>
      </c>
      <c r="C42" s="39" t="s">
        <v>297</v>
      </c>
      <c r="D42" s="40" t="n">
        <v>81952</v>
      </c>
      <c r="E42" s="40" t="n">
        <v>5855</v>
      </c>
      <c r="F42" s="40" t="n">
        <v>1409</v>
      </c>
      <c r="G42" s="40" t="n">
        <v>1253</v>
      </c>
      <c r="H42" s="40" t="n">
        <v>27596</v>
      </c>
      <c r="I42" s="40" t="n">
        <v>872</v>
      </c>
      <c r="J42" s="40" t="n">
        <v>11536</v>
      </c>
      <c r="K42" s="40" t="n">
        <v>3011</v>
      </c>
      <c r="L42" s="40" t="n">
        <v>9174</v>
      </c>
      <c r="M42" s="40" t="n">
        <v>41619</v>
      </c>
      <c r="N42" s="40" t="n">
        <v>3169</v>
      </c>
      <c r="O42" s="40" t="n">
        <v>6644785</v>
      </c>
      <c r="P42" s="40" t="n">
        <v>701626</v>
      </c>
      <c r="Q42" s="40" t="n">
        <v>217582</v>
      </c>
      <c r="R42" s="40" t="n">
        <v>819949</v>
      </c>
      <c r="S42" s="40" t="n">
        <v>751</v>
      </c>
      <c r="T42" s="40" t="n">
        <v>2548</v>
      </c>
      <c r="U42" s="40" t="n">
        <v>4009</v>
      </c>
      <c r="V42" s="40" t="n">
        <v>6280</v>
      </c>
      <c r="W42" s="40" t="n">
        <v>6610</v>
      </c>
      <c r="X42" s="40" t="n">
        <v>30445</v>
      </c>
      <c r="Y42" s="40" t="n">
        <v>1909</v>
      </c>
      <c r="Z42" s="40" t="n">
        <v>11093</v>
      </c>
      <c r="AA42" s="40" t="n">
        <v>2433</v>
      </c>
      <c r="AB42" s="40" t="n">
        <v>8024</v>
      </c>
      <c r="AC42" s="40" t="n">
        <v>585</v>
      </c>
      <c r="AD42" s="40" t="n">
        <v>1401</v>
      </c>
      <c r="AE42" s="40" t="n">
        <v>2872</v>
      </c>
      <c r="AF42" s="40" t="n">
        <v>10375</v>
      </c>
      <c r="AG42" s="40" t="n">
        <v>2273517</v>
      </c>
      <c r="AH42" s="40" t="n">
        <v>1632382</v>
      </c>
      <c r="AI42" s="40" t="n">
        <v>28631</v>
      </c>
      <c r="AJ42" s="40" t="n">
        <v>25703</v>
      </c>
      <c r="AK42" s="40" t="n">
        <v>27452</v>
      </c>
      <c r="AL42" s="40" t="n">
        <v>9621</v>
      </c>
      <c r="AM42" s="40" t="n">
        <v>8633</v>
      </c>
      <c r="AN42" s="40" t="n">
        <v>6756</v>
      </c>
      <c r="AO42" s="40" t="n">
        <v>6258</v>
      </c>
      <c r="AP42" s="40" t="n">
        <v>8632</v>
      </c>
      <c r="AQ42" s="40" t="n">
        <v>108497</v>
      </c>
      <c r="AR42" s="40" t="n">
        <v>4590</v>
      </c>
      <c r="AS42" s="40" t="n">
        <v>24047</v>
      </c>
      <c r="AT42" s="40" t="n">
        <v>32798</v>
      </c>
      <c r="AU42" s="40" t="n">
        <v>66018</v>
      </c>
      <c r="AV42" s="40" t="n">
        <v>124565</v>
      </c>
      <c r="AW42" s="40" t="n">
        <v>61145</v>
      </c>
      <c r="AX42" s="40" t="n">
        <v>2324</v>
      </c>
      <c r="AY42" s="40" t="n">
        <v>13578</v>
      </c>
      <c r="AZ42" s="40" t="n">
        <v>16579</v>
      </c>
      <c r="BA42" s="40" t="n">
        <v>2699</v>
      </c>
      <c r="BB42" s="40" t="n">
        <v>13908</v>
      </c>
      <c r="BC42" s="40" t="n">
        <v>14457</v>
      </c>
      <c r="BD42" s="40" t="n">
        <v>21217</v>
      </c>
      <c r="BE42" s="40" t="n">
        <v>13637</v>
      </c>
      <c r="BF42" s="40" t="n">
        <v>5695</v>
      </c>
      <c r="BG42" s="40" t="n">
        <v>14127</v>
      </c>
      <c r="BH42" s="40" t="n">
        <v>2878</v>
      </c>
      <c r="BI42" s="40" t="n">
        <v>801772</v>
      </c>
      <c r="BJ42" s="40" t="n">
        <v>77366</v>
      </c>
      <c r="BK42" s="40" t="n">
        <v>153118</v>
      </c>
      <c r="BL42" s="40" t="n">
        <v>67179</v>
      </c>
      <c r="BM42" s="40" t="n">
        <v>4435</v>
      </c>
      <c r="BN42" s="40" t="n">
        <v>1835</v>
      </c>
      <c r="BO42" s="40" t="n">
        <v>608</v>
      </c>
      <c r="BP42" s="40" t="n">
        <v>11316</v>
      </c>
      <c r="BQ42" s="40" t="n">
        <v>9170</v>
      </c>
      <c r="BR42" s="40" t="n">
        <v>2196</v>
      </c>
      <c r="BS42" s="40" t="n">
        <v>7225</v>
      </c>
      <c r="BT42" s="40" t="n">
        <v>3221</v>
      </c>
      <c r="BU42" s="40" t="n">
        <v>2682</v>
      </c>
      <c r="BV42" s="40" t="n">
        <v>430</v>
      </c>
      <c r="BW42" s="40" t="n">
        <v>14634</v>
      </c>
      <c r="BX42" s="40" t="n">
        <v>5111</v>
      </c>
      <c r="BY42" s="40" t="n">
        <v>2122</v>
      </c>
      <c r="BZ42" s="40" t="n">
        <v>7903</v>
      </c>
      <c r="CA42" s="40" t="n">
        <v>0</v>
      </c>
      <c r="CB42" s="40" t="n">
        <v>5759</v>
      </c>
      <c r="CC42" s="40" t="n">
        <v>17806</v>
      </c>
      <c r="CD42" s="40" t="n">
        <v>14755</v>
      </c>
      <c r="CE42" s="40" t="n">
        <v>17130</v>
      </c>
      <c r="CF42" s="40" t="n">
        <v>2047</v>
      </c>
      <c r="CG42" s="40" t="n">
        <v>16690</v>
      </c>
      <c r="CH42" s="40" t="n">
        <v>564</v>
      </c>
      <c r="CI42" s="40" t="n">
        <v>1204</v>
      </c>
      <c r="CJ42" s="40" t="n">
        <v>5875</v>
      </c>
      <c r="CK42" s="40" t="n">
        <v>5160</v>
      </c>
      <c r="CL42" s="40" t="n">
        <v>14369</v>
      </c>
      <c r="CM42" s="40" t="n">
        <v>5617</v>
      </c>
      <c r="CN42" s="40" t="n">
        <v>4482</v>
      </c>
      <c r="CO42" s="40" t="n">
        <v>976</v>
      </c>
      <c r="CP42" s="40" t="n">
        <v>532</v>
      </c>
      <c r="CQ42" s="40" t="n">
        <v>1057</v>
      </c>
      <c r="CR42" s="40" t="n">
        <v>260</v>
      </c>
      <c r="CS42" s="40" t="n">
        <v>1758</v>
      </c>
      <c r="CT42" s="40" t="n">
        <v>3722</v>
      </c>
      <c r="CU42" s="40" t="n">
        <v>3034</v>
      </c>
      <c r="CV42" s="40" t="n">
        <v>2080</v>
      </c>
      <c r="CW42" s="40" t="n">
        <v>4666</v>
      </c>
      <c r="CX42" s="40" t="n">
        <v>875</v>
      </c>
      <c r="CY42" s="40" t="n">
        <v>23085</v>
      </c>
      <c r="CZ42" s="40" t="n">
        <v>10007</v>
      </c>
      <c r="DA42" s="40" t="n">
        <v>10291</v>
      </c>
      <c r="DB42" s="40" t="n">
        <v>1618</v>
      </c>
      <c r="DC42" s="40" t="n">
        <v>270464</v>
      </c>
      <c r="DD42" s="40" t="n">
        <v>0</v>
      </c>
      <c r="DE42" s="40" t="n">
        <v>0</v>
      </c>
      <c r="DF42" s="40" t="n">
        <v>233688</v>
      </c>
      <c r="DG42" s="40" t="n">
        <v>0</v>
      </c>
      <c r="DH42" s="40" t="n">
        <v>0</v>
      </c>
      <c r="DI42" s="40" t="n">
        <v>0</v>
      </c>
      <c r="DJ42" s="40" t="n">
        <v>0</v>
      </c>
      <c r="DK42" s="40" t="n">
        <v>0</v>
      </c>
      <c r="DL42" s="40" t="n">
        <v>0</v>
      </c>
      <c r="DM42" s="40" t="n">
        <v>0</v>
      </c>
      <c r="DN42" s="40" t="n">
        <v>0</v>
      </c>
      <c r="DO42" s="40" t="n">
        <v>0</v>
      </c>
      <c r="DP42" s="40" t="n">
        <v>0</v>
      </c>
      <c r="DQ42" s="40" t="n">
        <v>0</v>
      </c>
      <c r="DR42" s="40" t="n">
        <v>0</v>
      </c>
      <c r="DS42" s="40" t="n">
        <v>0</v>
      </c>
      <c r="DT42" s="40" t="n">
        <v>0</v>
      </c>
      <c r="DU42" s="40" t="n">
        <v>0</v>
      </c>
      <c r="DV42" s="40" t="n">
        <v>0</v>
      </c>
      <c r="DW42" s="40" t="n">
        <v>0</v>
      </c>
      <c r="DX42" s="40" t="n">
        <v>0</v>
      </c>
      <c r="DY42" s="40" t="n">
        <v>0</v>
      </c>
      <c r="DZ42" s="40" t="n">
        <v>0</v>
      </c>
      <c r="EA42" s="40" t="n">
        <v>0</v>
      </c>
      <c r="EB42" s="40" t="n">
        <v>0</v>
      </c>
      <c r="EC42" s="40" t="n">
        <v>0</v>
      </c>
      <c r="ED42" s="40" t="n">
        <v>0</v>
      </c>
      <c r="EE42" s="40" t="n">
        <v>0</v>
      </c>
      <c r="EF42" s="40" t="n">
        <v>0</v>
      </c>
      <c r="EG42" s="40" t="n">
        <v>0</v>
      </c>
      <c r="EH42" s="40" t="n">
        <v>0</v>
      </c>
      <c r="EI42" s="40" t="n">
        <v>0</v>
      </c>
      <c r="EJ42" s="40" t="n">
        <v>0</v>
      </c>
      <c r="EK42" s="40" t="n">
        <v>0</v>
      </c>
      <c r="EL42" s="40" t="n">
        <v>0</v>
      </c>
      <c r="EM42" s="40" t="n">
        <v>0</v>
      </c>
      <c r="EN42" s="40" t="n">
        <v>0</v>
      </c>
      <c r="EO42" s="40" t="n">
        <v>0</v>
      </c>
      <c r="EP42" s="40" t="n">
        <v>0</v>
      </c>
      <c r="EQ42" s="40" t="n">
        <v>0</v>
      </c>
      <c r="ER42" s="40" t="n">
        <v>0</v>
      </c>
      <c r="ES42" s="40" t="n">
        <v>0</v>
      </c>
      <c r="ET42" s="40" t="n">
        <v>0</v>
      </c>
      <c r="EU42" s="40" t="n">
        <v>0</v>
      </c>
      <c r="EV42" s="40" t="n">
        <v>0</v>
      </c>
      <c r="EW42" s="40" t="n">
        <v>0</v>
      </c>
      <c r="EX42" s="40" t="n">
        <v>0</v>
      </c>
      <c r="EY42" s="40" t="n">
        <v>52</v>
      </c>
      <c r="EZ42" s="40" t="n">
        <v>744</v>
      </c>
      <c r="FA42" s="40" t="n">
        <v>5</v>
      </c>
      <c r="FB42" s="40" t="n">
        <v>8</v>
      </c>
      <c r="FC42" s="40" t="n">
        <v>1440</v>
      </c>
      <c r="FD42" s="40" t="n">
        <v>27618</v>
      </c>
      <c r="FE42" s="40" t="n">
        <v>49</v>
      </c>
      <c r="FF42" s="40" t="n">
        <v>2071</v>
      </c>
      <c r="FG42" s="40" t="n">
        <v>14402</v>
      </c>
      <c r="FH42" s="40" t="n">
        <v>968</v>
      </c>
      <c r="FI42" s="40" t="n">
        <v>133</v>
      </c>
      <c r="FJ42" s="40" t="n">
        <v>22</v>
      </c>
      <c r="FK42" s="40" t="n">
        <v>12</v>
      </c>
      <c r="FL42" s="40" t="n">
        <v>297</v>
      </c>
      <c r="FM42" s="40" t="n">
        <v>264</v>
      </c>
      <c r="FN42" s="40" t="n">
        <v>237</v>
      </c>
      <c r="FO42" s="40" t="n">
        <v>874</v>
      </c>
      <c r="FP42" s="40" t="n">
        <v>527</v>
      </c>
      <c r="FQ42" s="40" t="n">
        <v>392</v>
      </c>
      <c r="FR42" s="40" t="n">
        <v>533</v>
      </c>
      <c r="FS42" s="40" t="n">
        <v>345</v>
      </c>
      <c r="FT42" s="40" t="n">
        <v>109</v>
      </c>
      <c r="FU42" s="40" t="n">
        <v>84</v>
      </c>
      <c r="FV42" s="40" t="n">
        <v>354</v>
      </c>
      <c r="FW42" s="40" t="n">
        <v>61</v>
      </c>
      <c r="FX42" s="40" t="n">
        <v>54</v>
      </c>
      <c r="FY42" s="40" t="n">
        <v>3055</v>
      </c>
      <c r="FZ42" s="40" t="n">
        <v>2963</v>
      </c>
      <c r="GA42" s="40" t="n">
        <v>412</v>
      </c>
      <c r="GB42" s="40" t="n">
        <v>420</v>
      </c>
      <c r="GC42" s="40" t="n">
        <v>1161</v>
      </c>
      <c r="GD42" s="40" t="n">
        <v>664</v>
      </c>
      <c r="GE42" s="40" t="n">
        <v>305</v>
      </c>
      <c r="GF42" s="40" t="n">
        <v>44</v>
      </c>
      <c r="GG42" s="40" t="n">
        <v>90</v>
      </c>
      <c r="GH42" s="40" t="n">
        <v>39</v>
      </c>
      <c r="GI42" s="40" t="n">
        <v>203</v>
      </c>
      <c r="GJ42" s="40" t="n">
        <v>214</v>
      </c>
      <c r="GK42" s="40" t="n">
        <v>0</v>
      </c>
      <c r="GL42" s="40" t="n">
        <v>92</v>
      </c>
      <c r="GM42" s="40" t="n">
        <v>63</v>
      </c>
      <c r="GN42" s="40" t="n">
        <v>616</v>
      </c>
      <c r="GO42" s="40" t="n">
        <v>860</v>
      </c>
      <c r="GP42" s="40" t="n">
        <v>517</v>
      </c>
      <c r="GQ42" s="40" t="n">
        <v>28</v>
      </c>
      <c r="GR42" s="40" t="n">
        <v>338</v>
      </c>
      <c r="GS42" s="40" t="n">
        <v>47</v>
      </c>
      <c r="GT42" s="40" t="n">
        <v>8</v>
      </c>
      <c r="GU42" s="40" t="n">
        <v>69</v>
      </c>
      <c r="GV42" s="40" t="n">
        <v>3359</v>
      </c>
      <c r="GW42" s="40" t="n">
        <v>387</v>
      </c>
      <c r="GX42" s="40" t="n">
        <v>482</v>
      </c>
      <c r="GY42" s="40" t="n">
        <v>1735</v>
      </c>
      <c r="GZ42" s="40" t="n">
        <v>578</v>
      </c>
      <c r="HA42" s="40" t="n">
        <v>862</v>
      </c>
      <c r="HB42" s="40" t="n">
        <v>162</v>
      </c>
      <c r="HC42" s="40" t="n">
        <v>188</v>
      </c>
      <c r="HD42" s="40" t="n">
        <v>162</v>
      </c>
      <c r="HE42" s="40" t="n">
        <v>476</v>
      </c>
      <c r="HF42" s="40" t="n">
        <v>658</v>
      </c>
      <c r="HG42" s="40" t="n">
        <v>324</v>
      </c>
      <c r="HH42" s="40" t="n">
        <v>1365</v>
      </c>
      <c r="HI42" s="40" t="n">
        <v>3602</v>
      </c>
      <c r="HJ42" s="40" t="n">
        <v>673</v>
      </c>
      <c r="HK42" s="40" t="n">
        <v>327</v>
      </c>
      <c r="HL42" s="40" t="n">
        <v>2178</v>
      </c>
      <c r="HM42" s="40" t="n">
        <v>2123</v>
      </c>
      <c r="HN42" s="40" t="n">
        <v>2372</v>
      </c>
      <c r="HO42" s="40" t="n">
        <v>6248</v>
      </c>
      <c r="HP42" s="40" t="n">
        <v>227</v>
      </c>
      <c r="HQ42" s="40" t="n">
        <v>847</v>
      </c>
      <c r="HR42" s="40" t="n">
        <v>6081</v>
      </c>
      <c r="HS42" s="40" t="n">
        <v>1237</v>
      </c>
      <c r="HT42" s="40" t="n">
        <v>1088</v>
      </c>
      <c r="HU42" s="40" t="n">
        <v>4770</v>
      </c>
      <c r="HV42" s="40" t="n">
        <v>3529</v>
      </c>
      <c r="HW42" s="40" t="n">
        <v>8673</v>
      </c>
      <c r="HX42" s="40" t="n">
        <v>939</v>
      </c>
      <c r="HY42" s="40" t="n">
        <v>142</v>
      </c>
      <c r="HZ42" s="40" t="n">
        <v>668</v>
      </c>
      <c r="IA42" s="40" t="n">
        <v>260</v>
      </c>
      <c r="IB42" s="40" t="n">
        <v>115</v>
      </c>
      <c r="IC42" s="40" t="n">
        <v>568</v>
      </c>
      <c r="ID42" s="40" t="n">
        <v>0</v>
      </c>
      <c r="IE42" s="40" t="n">
        <v>408</v>
      </c>
      <c r="IF42" s="40" t="n">
        <v>762</v>
      </c>
      <c r="IG42" s="40" t="n">
        <v>13472</v>
      </c>
      <c r="IH42" s="40" t="n">
        <v>42010</v>
      </c>
      <c r="II42" s="40" t="n">
        <v>967</v>
      </c>
      <c r="IJ42" s="40" t="n">
        <v>0</v>
      </c>
      <c r="IK42" s="40" t="n">
        <v>49649</v>
      </c>
      <c r="IL42" s="40" t="n">
        <v>-1132287</v>
      </c>
      <c r="IM42" s="40" t="n">
        <v>4847207</v>
      </c>
      <c r="IN42" s="40" t="n">
        <v>2282663</v>
      </c>
      <c r="IO42" s="40" t="n">
        <v>0</v>
      </c>
      <c r="IP42" s="40" t="n">
        <v>0</v>
      </c>
      <c r="IQ42" s="40" t="n">
        <v>0</v>
      </c>
      <c r="IR42" s="40" t="n">
        <v>0</v>
      </c>
      <c r="IS42" s="40" t="n">
        <v>21309080</v>
      </c>
      <c r="IT42" s="40" t="n">
        <f aca="false">IS42-AG126</f>
        <v>3</v>
      </c>
    </row>
    <row r="43" customFormat="false" ht="12.75" hidden="false" customHeight="false" outlineLevel="0" collapsed="false">
      <c r="A43" s="38" t="n">
        <v>31</v>
      </c>
      <c r="B43" s="38" t="s">
        <v>50</v>
      </c>
      <c r="C43" s="39" t="s">
        <v>298</v>
      </c>
      <c r="D43" s="40" t="n">
        <v>8760</v>
      </c>
      <c r="E43" s="40" t="n">
        <v>2583</v>
      </c>
      <c r="F43" s="40" t="n">
        <v>233</v>
      </c>
      <c r="G43" s="40" t="n">
        <v>477</v>
      </c>
      <c r="H43" s="40" t="n">
        <v>38096</v>
      </c>
      <c r="I43" s="40" t="n">
        <v>1634</v>
      </c>
      <c r="J43" s="40" t="n">
        <v>18012</v>
      </c>
      <c r="K43" s="40" t="n">
        <v>3718</v>
      </c>
      <c r="L43" s="40" t="n">
        <v>8485</v>
      </c>
      <c r="M43" s="40" t="n">
        <v>22847</v>
      </c>
      <c r="N43" s="40" t="n">
        <v>4691</v>
      </c>
      <c r="O43" s="40" t="n">
        <v>19662</v>
      </c>
      <c r="P43" s="40" t="n">
        <v>5114</v>
      </c>
      <c r="Q43" s="40" t="n">
        <v>10572</v>
      </c>
      <c r="R43" s="40" t="n">
        <v>7261</v>
      </c>
      <c r="S43" s="40" t="n">
        <v>870</v>
      </c>
      <c r="T43" s="40" t="n">
        <v>1539</v>
      </c>
      <c r="U43" s="40" t="n">
        <v>9382</v>
      </c>
      <c r="V43" s="40" t="n">
        <v>13109</v>
      </c>
      <c r="W43" s="40" t="n">
        <v>9660</v>
      </c>
      <c r="X43" s="40" t="n">
        <v>13428</v>
      </c>
      <c r="Y43" s="40" t="n">
        <v>928</v>
      </c>
      <c r="Z43" s="40" t="n">
        <v>13597</v>
      </c>
      <c r="AA43" s="40" t="n">
        <v>1597</v>
      </c>
      <c r="AB43" s="40" t="n">
        <v>11719</v>
      </c>
      <c r="AC43" s="40" t="n">
        <v>685</v>
      </c>
      <c r="AD43" s="40" t="n">
        <v>4537</v>
      </c>
      <c r="AE43" s="40" t="n">
        <v>4166</v>
      </c>
      <c r="AF43" s="40" t="n">
        <v>1291</v>
      </c>
      <c r="AG43" s="40" t="n">
        <v>20969</v>
      </c>
      <c r="AH43" s="40" t="n">
        <v>900529</v>
      </c>
      <c r="AI43" s="40" t="n">
        <v>1504983</v>
      </c>
      <c r="AJ43" s="40" t="n">
        <v>1054959</v>
      </c>
      <c r="AK43" s="40" t="n">
        <v>92262</v>
      </c>
      <c r="AL43" s="40" t="n">
        <v>8381</v>
      </c>
      <c r="AM43" s="40" t="n">
        <v>3322</v>
      </c>
      <c r="AN43" s="40" t="n">
        <v>2217</v>
      </c>
      <c r="AO43" s="40" t="n">
        <v>3338</v>
      </c>
      <c r="AP43" s="40" t="n">
        <v>3705</v>
      </c>
      <c r="AQ43" s="40" t="n">
        <v>39232</v>
      </c>
      <c r="AR43" s="40" t="n">
        <v>2312</v>
      </c>
      <c r="AS43" s="40" t="n">
        <v>34369</v>
      </c>
      <c r="AT43" s="40" t="n">
        <v>12123</v>
      </c>
      <c r="AU43" s="40" t="n">
        <v>20202</v>
      </c>
      <c r="AV43" s="40" t="n">
        <v>12078</v>
      </c>
      <c r="AW43" s="40" t="n">
        <v>7308</v>
      </c>
      <c r="AX43" s="40" t="n">
        <v>254</v>
      </c>
      <c r="AY43" s="40" t="n">
        <v>2293</v>
      </c>
      <c r="AZ43" s="40" t="n">
        <v>11485</v>
      </c>
      <c r="BA43" s="40" t="n">
        <v>249</v>
      </c>
      <c r="BB43" s="40" t="n">
        <v>3257</v>
      </c>
      <c r="BC43" s="40" t="n">
        <v>613</v>
      </c>
      <c r="BD43" s="40" t="n">
        <v>5275</v>
      </c>
      <c r="BE43" s="40" t="n">
        <v>16668</v>
      </c>
      <c r="BF43" s="40" t="n">
        <v>996</v>
      </c>
      <c r="BG43" s="40" t="n">
        <v>455</v>
      </c>
      <c r="BH43" s="40" t="n">
        <v>3809</v>
      </c>
      <c r="BI43" s="40" t="n">
        <v>12496</v>
      </c>
      <c r="BJ43" s="40" t="n">
        <v>10732</v>
      </c>
      <c r="BK43" s="40" t="n">
        <v>103869</v>
      </c>
      <c r="BL43" s="40" t="n">
        <v>93207</v>
      </c>
      <c r="BM43" s="40" t="n">
        <v>1348</v>
      </c>
      <c r="BN43" s="40" t="n">
        <v>419</v>
      </c>
      <c r="BO43" s="40" t="n">
        <v>542</v>
      </c>
      <c r="BP43" s="40" t="n">
        <v>2617</v>
      </c>
      <c r="BQ43" s="40" t="n">
        <v>6124</v>
      </c>
      <c r="BR43" s="40" t="n">
        <v>3924</v>
      </c>
      <c r="BS43" s="40" t="n">
        <v>3714</v>
      </c>
      <c r="BT43" s="40" t="n">
        <v>8426</v>
      </c>
      <c r="BU43" s="40" t="n">
        <v>3641</v>
      </c>
      <c r="BV43" s="40" t="n">
        <v>808</v>
      </c>
      <c r="BW43" s="40" t="n">
        <v>591211</v>
      </c>
      <c r="BX43" s="40" t="n">
        <v>6228</v>
      </c>
      <c r="BY43" s="40" t="n">
        <v>1890</v>
      </c>
      <c r="BZ43" s="40" t="n">
        <v>12848</v>
      </c>
      <c r="CA43" s="40" t="n">
        <v>0</v>
      </c>
      <c r="CB43" s="40" t="n">
        <v>4100</v>
      </c>
      <c r="CC43" s="40" t="n">
        <v>27079</v>
      </c>
      <c r="CD43" s="40" t="n">
        <v>53973</v>
      </c>
      <c r="CE43" s="40" t="n">
        <v>52829</v>
      </c>
      <c r="CF43" s="40" t="n">
        <v>7366</v>
      </c>
      <c r="CG43" s="40" t="n">
        <v>24392</v>
      </c>
      <c r="CH43" s="40" t="n">
        <v>941</v>
      </c>
      <c r="CI43" s="40" t="n">
        <v>1821</v>
      </c>
      <c r="CJ43" s="40" t="n">
        <v>11024</v>
      </c>
      <c r="CK43" s="40" t="n">
        <v>6313</v>
      </c>
      <c r="CL43" s="40" t="n">
        <v>30830</v>
      </c>
      <c r="CM43" s="40" t="n">
        <v>7109</v>
      </c>
      <c r="CN43" s="40" t="n">
        <v>6958</v>
      </c>
      <c r="CO43" s="40" t="n">
        <v>7106</v>
      </c>
      <c r="CP43" s="40" t="n">
        <v>2108</v>
      </c>
      <c r="CQ43" s="40" t="n">
        <v>1642</v>
      </c>
      <c r="CR43" s="40" t="n">
        <v>1037</v>
      </c>
      <c r="CS43" s="40" t="n">
        <v>2284</v>
      </c>
      <c r="CT43" s="40" t="n">
        <v>9383</v>
      </c>
      <c r="CU43" s="40" t="n">
        <v>9691</v>
      </c>
      <c r="CV43" s="40" t="n">
        <v>10255</v>
      </c>
      <c r="CW43" s="40" t="n">
        <v>31989</v>
      </c>
      <c r="CX43" s="40" t="n">
        <v>1701</v>
      </c>
      <c r="CY43" s="40" t="n">
        <v>18872</v>
      </c>
      <c r="CZ43" s="40" t="n">
        <v>29570</v>
      </c>
      <c r="DA43" s="40" t="n">
        <v>22549</v>
      </c>
      <c r="DB43" s="40" t="n">
        <v>3107</v>
      </c>
      <c r="DC43" s="40" t="n">
        <v>763689</v>
      </c>
      <c r="DD43" s="40" t="n">
        <v>0</v>
      </c>
      <c r="DE43" s="40" t="n">
        <v>0</v>
      </c>
      <c r="DF43" s="40" t="n">
        <v>114</v>
      </c>
      <c r="DG43" s="40" t="n">
        <v>0</v>
      </c>
      <c r="DH43" s="40" t="n">
        <v>0</v>
      </c>
      <c r="DI43" s="40" t="n">
        <v>0</v>
      </c>
      <c r="DJ43" s="40" t="n">
        <v>0</v>
      </c>
      <c r="DK43" s="40" t="n">
        <v>0</v>
      </c>
      <c r="DL43" s="40" t="n">
        <v>0</v>
      </c>
      <c r="DM43" s="40" t="n">
        <v>0</v>
      </c>
      <c r="DN43" s="40" t="n">
        <v>0</v>
      </c>
      <c r="DO43" s="40" t="n">
        <v>0</v>
      </c>
      <c r="DP43" s="40" t="n">
        <v>0</v>
      </c>
      <c r="DQ43" s="40" t="n">
        <v>0</v>
      </c>
      <c r="DR43" s="40" t="n">
        <v>0</v>
      </c>
      <c r="DS43" s="40" t="n">
        <v>0</v>
      </c>
      <c r="DT43" s="40" t="n">
        <v>0</v>
      </c>
      <c r="DU43" s="40" t="n">
        <v>0</v>
      </c>
      <c r="DV43" s="40" t="n">
        <v>0</v>
      </c>
      <c r="DW43" s="40" t="n">
        <v>0</v>
      </c>
      <c r="DX43" s="40" t="n">
        <v>0</v>
      </c>
      <c r="DY43" s="40" t="n">
        <v>0</v>
      </c>
      <c r="DZ43" s="40" t="n">
        <v>0</v>
      </c>
      <c r="EA43" s="40" t="n">
        <v>0</v>
      </c>
      <c r="EB43" s="40" t="n">
        <v>0</v>
      </c>
      <c r="EC43" s="40" t="n">
        <v>0</v>
      </c>
      <c r="ED43" s="40" t="n">
        <v>0</v>
      </c>
      <c r="EE43" s="40" t="n">
        <v>0</v>
      </c>
      <c r="EF43" s="40" t="n">
        <v>0</v>
      </c>
      <c r="EG43" s="40" t="n">
        <v>0</v>
      </c>
      <c r="EH43" s="40" t="n">
        <v>0</v>
      </c>
      <c r="EI43" s="40" t="n">
        <v>0</v>
      </c>
      <c r="EJ43" s="40" t="n">
        <v>0</v>
      </c>
      <c r="EK43" s="40" t="n">
        <v>0</v>
      </c>
      <c r="EL43" s="40" t="n">
        <v>0</v>
      </c>
      <c r="EM43" s="40" t="n">
        <v>0</v>
      </c>
      <c r="EN43" s="40" t="n">
        <v>0</v>
      </c>
      <c r="EO43" s="40" t="n">
        <v>0</v>
      </c>
      <c r="EP43" s="40" t="n">
        <v>0</v>
      </c>
      <c r="EQ43" s="40" t="n">
        <v>0</v>
      </c>
      <c r="ER43" s="40" t="n">
        <v>0</v>
      </c>
      <c r="ES43" s="40" t="n">
        <v>0</v>
      </c>
      <c r="ET43" s="40" t="n">
        <v>0</v>
      </c>
      <c r="EU43" s="40" t="n">
        <v>0</v>
      </c>
      <c r="EV43" s="40" t="n">
        <v>0</v>
      </c>
      <c r="EW43" s="40" t="n">
        <v>0</v>
      </c>
      <c r="EX43" s="40" t="n">
        <v>0</v>
      </c>
      <c r="EY43" s="40" t="n">
        <v>8</v>
      </c>
      <c r="EZ43" s="40" t="n">
        <v>59</v>
      </c>
      <c r="FA43" s="40" t="n">
        <v>0</v>
      </c>
      <c r="FB43" s="40" t="n">
        <v>3</v>
      </c>
      <c r="FC43" s="40" t="n">
        <v>19</v>
      </c>
      <c r="FD43" s="40" t="n">
        <v>14</v>
      </c>
      <c r="FE43" s="40" t="n">
        <v>8</v>
      </c>
      <c r="FF43" s="40" t="n">
        <v>10</v>
      </c>
      <c r="FG43" s="40" t="n">
        <v>51</v>
      </c>
      <c r="FH43" s="40" t="n">
        <v>2032</v>
      </c>
      <c r="FI43" s="40" t="n">
        <v>232</v>
      </c>
      <c r="FJ43" s="40" t="n">
        <v>44</v>
      </c>
      <c r="FK43" s="40" t="n">
        <v>21</v>
      </c>
      <c r="FL43" s="40" t="n">
        <v>659</v>
      </c>
      <c r="FM43" s="40" t="n">
        <v>535</v>
      </c>
      <c r="FN43" s="40" t="n">
        <v>514</v>
      </c>
      <c r="FO43" s="40" t="n">
        <v>1922</v>
      </c>
      <c r="FP43" s="40" t="n">
        <v>990</v>
      </c>
      <c r="FQ43" s="40" t="n">
        <v>824</v>
      </c>
      <c r="FR43" s="40" t="n">
        <v>1152</v>
      </c>
      <c r="FS43" s="40" t="n">
        <v>438</v>
      </c>
      <c r="FT43" s="40" t="n">
        <v>202</v>
      </c>
      <c r="FU43" s="40" t="n">
        <v>162</v>
      </c>
      <c r="FV43" s="40" t="n">
        <v>538</v>
      </c>
      <c r="FW43" s="40" t="n">
        <v>120</v>
      </c>
      <c r="FX43" s="40" t="n">
        <v>97</v>
      </c>
      <c r="FY43" s="40" t="n">
        <v>11</v>
      </c>
      <c r="FZ43" s="40" t="n">
        <v>14</v>
      </c>
      <c r="GA43" s="40" t="n">
        <v>27</v>
      </c>
      <c r="GB43" s="40" t="n">
        <v>13</v>
      </c>
      <c r="GC43" s="40" t="n">
        <v>109</v>
      </c>
      <c r="GD43" s="40" t="n">
        <v>16</v>
      </c>
      <c r="GE43" s="40" t="n">
        <v>47</v>
      </c>
      <c r="GF43" s="40" t="n">
        <v>1</v>
      </c>
      <c r="GG43" s="40" t="n">
        <v>3</v>
      </c>
      <c r="GH43" s="40" t="n">
        <v>6</v>
      </c>
      <c r="GI43" s="40" t="n">
        <v>100</v>
      </c>
      <c r="GJ43" s="40" t="n">
        <v>38</v>
      </c>
      <c r="GK43" s="40" t="n">
        <v>0</v>
      </c>
      <c r="GL43" s="40" t="n">
        <v>26</v>
      </c>
      <c r="GM43" s="40" t="n">
        <v>7</v>
      </c>
      <c r="GN43" s="40" t="n">
        <v>161</v>
      </c>
      <c r="GO43" s="40" t="n">
        <v>33</v>
      </c>
      <c r="GP43" s="40" t="n">
        <v>20</v>
      </c>
      <c r="GQ43" s="40" t="n">
        <v>12</v>
      </c>
      <c r="GR43" s="40" t="n">
        <v>265</v>
      </c>
      <c r="GS43" s="40" t="n">
        <v>42</v>
      </c>
      <c r="GT43" s="40" t="n">
        <v>7</v>
      </c>
      <c r="GU43" s="40" t="n">
        <v>57</v>
      </c>
      <c r="GV43" s="40" t="n">
        <v>2702</v>
      </c>
      <c r="GW43" s="40" t="n">
        <v>327</v>
      </c>
      <c r="GX43" s="40" t="n">
        <v>417</v>
      </c>
      <c r="GY43" s="40" t="n">
        <v>1708</v>
      </c>
      <c r="GZ43" s="40" t="n">
        <v>486</v>
      </c>
      <c r="HA43" s="40" t="n">
        <v>704</v>
      </c>
      <c r="HB43" s="40" t="n">
        <v>153</v>
      </c>
      <c r="HC43" s="40" t="n">
        <v>152</v>
      </c>
      <c r="HD43" s="40" t="n">
        <v>135</v>
      </c>
      <c r="HE43" s="40" t="n">
        <v>389</v>
      </c>
      <c r="HF43" s="40" t="n">
        <v>545</v>
      </c>
      <c r="HG43" s="40" t="n">
        <v>286</v>
      </c>
      <c r="HH43" s="40" t="n">
        <v>1055</v>
      </c>
      <c r="HI43" s="40" t="n">
        <v>2803</v>
      </c>
      <c r="HJ43" s="40" t="n">
        <v>536</v>
      </c>
      <c r="HK43" s="40" t="n">
        <v>265</v>
      </c>
      <c r="HL43" s="40" t="n">
        <v>1755</v>
      </c>
      <c r="HM43" s="40" t="n">
        <v>1674</v>
      </c>
      <c r="HN43" s="40" t="n">
        <v>1852</v>
      </c>
      <c r="HO43" s="40" t="n">
        <v>4899</v>
      </c>
      <c r="HP43" s="40" t="n">
        <v>191</v>
      </c>
      <c r="HQ43" s="40" t="n">
        <v>693</v>
      </c>
      <c r="HR43" s="40" t="n">
        <v>5587</v>
      </c>
      <c r="HS43" s="40" t="n">
        <v>1270</v>
      </c>
      <c r="HT43" s="40" t="n">
        <v>1121</v>
      </c>
      <c r="HU43" s="40" t="n">
        <v>4381</v>
      </c>
      <c r="HV43" s="40" t="n">
        <v>3569</v>
      </c>
      <c r="HW43" s="40" t="n">
        <v>6987</v>
      </c>
      <c r="HX43" s="40" t="n">
        <v>904</v>
      </c>
      <c r="HY43" s="40" t="n">
        <v>143</v>
      </c>
      <c r="HZ43" s="40" t="n">
        <v>616</v>
      </c>
      <c r="IA43" s="40" t="n">
        <v>273</v>
      </c>
      <c r="IB43" s="40" t="n">
        <v>114</v>
      </c>
      <c r="IC43" s="40" t="n">
        <v>548</v>
      </c>
      <c r="ID43" s="40" t="n">
        <v>0</v>
      </c>
      <c r="IE43" s="40" t="n">
        <v>316</v>
      </c>
      <c r="IF43" s="40" t="n">
        <v>821</v>
      </c>
      <c r="IG43" s="40" t="n">
        <v>11394</v>
      </c>
      <c r="IH43" s="40" t="n">
        <v>33038</v>
      </c>
      <c r="II43" s="40" t="n">
        <v>1041</v>
      </c>
      <c r="IJ43" s="40" t="n">
        <v>0</v>
      </c>
      <c r="IK43" s="40" t="n">
        <v>93634</v>
      </c>
      <c r="IL43" s="40" t="n">
        <v>-501365</v>
      </c>
      <c r="IM43" s="40" t="n">
        <v>7851033</v>
      </c>
      <c r="IN43" s="40" t="n">
        <v>5008311</v>
      </c>
      <c r="IO43" s="40" t="n">
        <v>0</v>
      </c>
      <c r="IP43" s="40" t="n">
        <v>0</v>
      </c>
      <c r="IQ43" s="40" t="n">
        <v>0</v>
      </c>
      <c r="IR43" s="40" t="n">
        <v>0</v>
      </c>
      <c r="IS43" s="40" t="n">
        <v>18579304</v>
      </c>
      <c r="IT43" s="40" t="n">
        <f aca="false">IS43-AH126</f>
        <v>0</v>
      </c>
    </row>
    <row r="44" customFormat="false" ht="12.75" hidden="false" customHeight="false" outlineLevel="0" collapsed="false">
      <c r="A44" s="38" t="n">
        <v>32</v>
      </c>
      <c r="B44" s="38" t="s">
        <v>51</v>
      </c>
      <c r="C44" s="39" t="s">
        <v>299</v>
      </c>
      <c r="D44" s="40" t="n">
        <v>151703</v>
      </c>
      <c r="E44" s="40" t="n">
        <v>4285</v>
      </c>
      <c r="F44" s="40" t="n">
        <v>3959</v>
      </c>
      <c r="G44" s="40" t="n">
        <v>2451</v>
      </c>
      <c r="H44" s="40" t="n">
        <v>38557</v>
      </c>
      <c r="I44" s="40" t="n">
        <v>1948</v>
      </c>
      <c r="J44" s="40" t="n">
        <v>22287</v>
      </c>
      <c r="K44" s="40" t="n">
        <v>19021</v>
      </c>
      <c r="L44" s="40" t="n">
        <v>9257</v>
      </c>
      <c r="M44" s="40" t="n">
        <v>24134</v>
      </c>
      <c r="N44" s="40" t="n">
        <v>3432</v>
      </c>
      <c r="O44" s="40" t="n">
        <v>189659</v>
      </c>
      <c r="P44" s="40" t="n">
        <v>35810</v>
      </c>
      <c r="Q44" s="40" t="n">
        <v>48462</v>
      </c>
      <c r="R44" s="40" t="n">
        <v>79615</v>
      </c>
      <c r="S44" s="40" t="n">
        <v>3659</v>
      </c>
      <c r="T44" s="40" t="n">
        <v>22468</v>
      </c>
      <c r="U44" s="40" t="n">
        <v>103920</v>
      </c>
      <c r="V44" s="40" t="n">
        <v>271311</v>
      </c>
      <c r="W44" s="40" t="n">
        <v>189511</v>
      </c>
      <c r="X44" s="40" t="n">
        <v>243127</v>
      </c>
      <c r="Y44" s="40" t="n">
        <v>45115</v>
      </c>
      <c r="Z44" s="40" t="n">
        <v>392578</v>
      </c>
      <c r="AA44" s="40" t="n">
        <v>72344</v>
      </c>
      <c r="AB44" s="40" t="n">
        <v>166786</v>
      </c>
      <c r="AC44" s="40" t="n">
        <v>62377</v>
      </c>
      <c r="AD44" s="40" t="n">
        <v>35215</v>
      </c>
      <c r="AE44" s="40" t="n">
        <v>19221</v>
      </c>
      <c r="AF44" s="40" t="n">
        <v>11208</v>
      </c>
      <c r="AG44" s="40" t="n">
        <v>47621</v>
      </c>
      <c r="AH44" s="40" t="n">
        <v>246571</v>
      </c>
      <c r="AI44" s="40" t="n">
        <v>357085</v>
      </c>
      <c r="AJ44" s="40" t="n">
        <v>133653</v>
      </c>
      <c r="AK44" s="40" t="n">
        <v>32341</v>
      </c>
      <c r="AL44" s="40" t="n">
        <v>13967</v>
      </c>
      <c r="AM44" s="40" t="n">
        <v>23902</v>
      </c>
      <c r="AN44" s="40" t="n">
        <v>6525</v>
      </c>
      <c r="AO44" s="40" t="n">
        <v>47354</v>
      </c>
      <c r="AP44" s="40" t="n">
        <v>137738</v>
      </c>
      <c r="AQ44" s="40" t="n">
        <v>138013</v>
      </c>
      <c r="AR44" s="40" t="n">
        <v>10113</v>
      </c>
      <c r="AS44" s="40" t="n">
        <v>32705</v>
      </c>
      <c r="AT44" s="40" t="n">
        <v>13010</v>
      </c>
      <c r="AU44" s="40" t="n">
        <v>49226</v>
      </c>
      <c r="AV44" s="40" t="n">
        <v>67863</v>
      </c>
      <c r="AW44" s="40" t="n">
        <v>35679</v>
      </c>
      <c r="AX44" s="40" t="n">
        <v>22131</v>
      </c>
      <c r="AY44" s="40" t="n">
        <v>19735</v>
      </c>
      <c r="AZ44" s="40" t="n">
        <v>27597</v>
      </c>
      <c r="BA44" s="40" t="n">
        <v>18426</v>
      </c>
      <c r="BB44" s="40" t="n">
        <v>34052</v>
      </c>
      <c r="BC44" s="40" t="n">
        <v>1199</v>
      </c>
      <c r="BD44" s="40" t="n">
        <v>35678</v>
      </c>
      <c r="BE44" s="40" t="n">
        <v>21537</v>
      </c>
      <c r="BF44" s="40" t="n">
        <v>7627</v>
      </c>
      <c r="BG44" s="40" t="n">
        <v>2198</v>
      </c>
      <c r="BH44" s="40" t="n">
        <v>3486</v>
      </c>
      <c r="BI44" s="40" t="n">
        <v>71993</v>
      </c>
      <c r="BJ44" s="40" t="n">
        <v>48646</v>
      </c>
      <c r="BK44" s="40" t="n">
        <v>356049</v>
      </c>
      <c r="BL44" s="40" t="n">
        <v>97393</v>
      </c>
      <c r="BM44" s="40" t="n">
        <v>2808</v>
      </c>
      <c r="BN44" s="40" t="n">
        <v>430</v>
      </c>
      <c r="BO44" s="40" t="n">
        <v>2324</v>
      </c>
      <c r="BP44" s="40" t="n">
        <v>4834</v>
      </c>
      <c r="BQ44" s="40" t="n">
        <v>18254</v>
      </c>
      <c r="BR44" s="40" t="n">
        <v>2846</v>
      </c>
      <c r="BS44" s="40" t="n">
        <v>13361</v>
      </c>
      <c r="BT44" s="40" t="n">
        <v>20009</v>
      </c>
      <c r="BU44" s="40" t="n">
        <v>11343</v>
      </c>
      <c r="BV44" s="40" t="n">
        <v>1744</v>
      </c>
      <c r="BW44" s="40" t="n">
        <v>61171</v>
      </c>
      <c r="BX44" s="40" t="n">
        <v>14705</v>
      </c>
      <c r="BY44" s="40" t="n">
        <v>5042</v>
      </c>
      <c r="BZ44" s="40" t="n">
        <v>8975</v>
      </c>
      <c r="CA44" s="40" t="n">
        <v>0</v>
      </c>
      <c r="CB44" s="40" t="n">
        <v>9990</v>
      </c>
      <c r="CC44" s="40" t="n">
        <v>55781</v>
      </c>
      <c r="CD44" s="40" t="n">
        <v>97511</v>
      </c>
      <c r="CE44" s="40" t="n">
        <v>86882</v>
      </c>
      <c r="CF44" s="40" t="n">
        <v>5727</v>
      </c>
      <c r="CG44" s="40" t="n">
        <v>123677</v>
      </c>
      <c r="CH44" s="40" t="n">
        <v>3885</v>
      </c>
      <c r="CI44" s="40" t="n">
        <v>3882</v>
      </c>
      <c r="CJ44" s="40" t="n">
        <v>64590</v>
      </c>
      <c r="CK44" s="40" t="n">
        <v>16243</v>
      </c>
      <c r="CL44" s="40" t="n">
        <v>134063</v>
      </c>
      <c r="CM44" s="40" t="n">
        <v>17822</v>
      </c>
      <c r="CN44" s="40" t="n">
        <v>27011</v>
      </c>
      <c r="CO44" s="40" t="n">
        <v>32513</v>
      </c>
      <c r="CP44" s="40" t="n">
        <v>8875</v>
      </c>
      <c r="CQ44" s="40" t="n">
        <v>5479</v>
      </c>
      <c r="CR44" s="40" t="n">
        <v>3403</v>
      </c>
      <c r="CS44" s="40" t="n">
        <v>18163</v>
      </c>
      <c r="CT44" s="40" t="n">
        <v>33322</v>
      </c>
      <c r="CU44" s="40" t="n">
        <v>42754</v>
      </c>
      <c r="CV44" s="40" t="n">
        <v>48230</v>
      </c>
      <c r="CW44" s="40" t="n">
        <v>106780</v>
      </c>
      <c r="CX44" s="40" t="n">
        <v>15373</v>
      </c>
      <c r="CY44" s="40" t="n">
        <v>35726</v>
      </c>
      <c r="CZ44" s="40" t="n">
        <v>94099</v>
      </c>
      <c r="DA44" s="40" t="n">
        <v>32772</v>
      </c>
      <c r="DB44" s="40" t="n">
        <v>8637</v>
      </c>
      <c r="DC44" s="40" t="n">
        <v>1043633</v>
      </c>
      <c r="DD44" s="40" t="n">
        <v>0</v>
      </c>
      <c r="DE44" s="40" t="n">
        <v>0</v>
      </c>
      <c r="DF44" s="40" t="n">
        <v>96</v>
      </c>
      <c r="DG44" s="40" t="n">
        <v>0</v>
      </c>
      <c r="DH44" s="40" t="n">
        <v>0</v>
      </c>
      <c r="DI44" s="40" t="n">
        <v>0</v>
      </c>
      <c r="DJ44" s="40" t="n">
        <v>0</v>
      </c>
      <c r="DK44" s="40" t="n">
        <v>0</v>
      </c>
      <c r="DL44" s="40" t="n">
        <v>0</v>
      </c>
      <c r="DM44" s="40" t="n">
        <v>0</v>
      </c>
      <c r="DN44" s="40" t="n">
        <v>0</v>
      </c>
      <c r="DO44" s="40" t="n">
        <v>0</v>
      </c>
      <c r="DP44" s="40" t="n">
        <v>0</v>
      </c>
      <c r="DQ44" s="40" t="n">
        <v>0</v>
      </c>
      <c r="DR44" s="40" t="n">
        <v>0</v>
      </c>
      <c r="DS44" s="40" t="n">
        <v>0</v>
      </c>
      <c r="DT44" s="40" t="n">
        <v>0</v>
      </c>
      <c r="DU44" s="40" t="n">
        <v>0</v>
      </c>
      <c r="DV44" s="40" t="n">
        <v>0</v>
      </c>
      <c r="DW44" s="40" t="n">
        <v>0</v>
      </c>
      <c r="DX44" s="40" t="n">
        <v>0</v>
      </c>
      <c r="DY44" s="40" t="n">
        <v>0</v>
      </c>
      <c r="DZ44" s="40" t="n">
        <v>0</v>
      </c>
      <c r="EA44" s="40" t="n">
        <v>0</v>
      </c>
      <c r="EB44" s="40" t="n">
        <v>0</v>
      </c>
      <c r="EC44" s="40" t="n">
        <v>0</v>
      </c>
      <c r="ED44" s="40" t="n">
        <v>0</v>
      </c>
      <c r="EE44" s="40" t="n">
        <v>0</v>
      </c>
      <c r="EF44" s="40" t="n">
        <v>0</v>
      </c>
      <c r="EG44" s="40" t="n">
        <v>0</v>
      </c>
      <c r="EH44" s="40" t="n">
        <v>0</v>
      </c>
      <c r="EI44" s="40" t="n">
        <v>0</v>
      </c>
      <c r="EJ44" s="40" t="n">
        <v>0</v>
      </c>
      <c r="EK44" s="40" t="n">
        <v>0</v>
      </c>
      <c r="EL44" s="40" t="n">
        <v>0</v>
      </c>
      <c r="EM44" s="40" t="n">
        <v>0</v>
      </c>
      <c r="EN44" s="40" t="n">
        <v>0</v>
      </c>
      <c r="EO44" s="40" t="n">
        <v>0</v>
      </c>
      <c r="EP44" s="40" t="n">
        <v>0</v>
      </c>
      <c r="EQ44" s="40" t="n">
        <v>0</v>
      </c>
      <c r="ER44" s="40" t="n">
        <v>0</v>
      </c>
      <c r="ES44" s="40" t="n">
        <v>0</v>
      </c>
      <c r="ET44" s="40" t="n">
        <v>0</v>
      </c>
      <c r="EU44" s="40" t="n">
        <v>0</v>
      </c>
      <c r="EV44" s="40" t="n">
        <v>0</v>
      </c>
      <c r="EW44" s="40" t="n">
        <v>0</v>
      </c>
      <c r="EX44" s="40" t="n">
        <v>0</v>
      </c>
      <c r="EY44" s="40" t="n">
        <v>113</v>
      </c>
      <c r="EZ44" s="40" t="n">
        <v>21</v>
      </c>
      <c r="FA44" s="40" t="n">
        <v>89</v>
      </c>
      <c r="FB44" s="40" t="n">
        <v>9</v>
      </c>
      <c r="FC44" s="40" t="n">
        <v>3700</v>
      </c>
      <c r="FD44" s="40" t="n">
        <v>2438</v>
      </c>
      <c r="FE44" s="40" t="n">
        <v>119</v>
      </c>
      <c r="FF44" s="40" t="n">
        <v>194</v>
      </c>
      <c r="FG44" s="40" t="n">
        <v>15260</v>
      </c>
      <c r="FH44" s="40" t="n">
        <v>5526</v>
      </c>
      <c r="FI44" s="40" t="n">
        <v>71</v>
      </c>
      <c r="FJ44" s="40" t="n">
        <v>15</v>
      </c>
      <c r="FK44" s="40" t="n">
        <v>6</v>
      </c>
      <c r="FL44" s="40" t="n">
        <v>213</v>
      </c>
      <c r="FM44" s="40" t="n">
        <v>212</v>
      </c>
      <c r="FN44" s="40" t="n">
        <v>146</v>
      </c>
      <c r="FO44" s="40" t="n">
        <v>607</v>
      </c>
      <c r="FP44" s="40" t="n">
        <v>3656</v>
      </c>
      <c r="FQ44" s="40" t="n">
        <v>284</v>
      </c>
      <c r="FR44" s="40" t="n">
        <v>405</v>
      </c>
      <c r="FS44" s="40" t="n">
        <v>874</v>
      </c>
      <c r="FT44" s="40" t="n">
        <v>200</v>
      </c>
      <c r="FU44" s="40" t="n">
        <v>65</v>
      </c>
      <c r="FV44" s="40" t="n">
        <v>186</v>
      </c>
      <c r="FW44" s="40" t="n">
        <v>43</v>
      </c>
      <c r="FX44" s="40" t="n">
        <v>62</v>
      </c>
      <c r="FY44" s="40" t="n">
        <v>227</v>
      </c>
      <c r="FZ44" s="40" t="n">
        <v>241</v>
      </c>
      <c r="GA44" s="40" t="n">
        <v>605</v>
      </c>
      <c r="GB44" s="40" t="n">
        <v>978</v>
      </c>
      <c r="GC44" s="40" t="n">
        <v>1520</v>
      </c>
      <c r="GD44" s="40" t="n">
        <v>264</v>
      </c>
      <c r="GE44" s="40" t="n">
        <v>114</v>
      </c>
      <c r="GF44" s="40" t="n">
        <v>18</v>
      </c>
      <c r="GG44" s="40" t="n">
        <v>124</v>
      </c>
      <c r="GH44" s="40" t="n">
        <v>46</v>
      </c>
      <c r="GI44" s="40" t="n">
        <v>158</v>
      </c>
      <c r="GJ44" s="40" t="n">
        <v>74</v>
      </c>
      <c r="GK44" s="40" t="n">
        <v>0</v>
      </c>
      <c r="GL44" s="40" t="n">
        <v>56</v>
      </c>
      <c r="GM44" s="40" t="n">
        <v>5394</v>
      </c>
      <c r="GN44" s="40" t="n">
        <v>439</v>
      </c>
      <c r="GO44" s="40" t="n">
        <v>420</v>
      </c>
      <c r="GP44" s="40" t="n">
        <v>1683</v>
      </c>
      <c r="GQ44" s="40" t="n">
        <v>32</v>
      </c>
      <c r="GR44" s="40" t="n">
        <v>193</v>
      </c>
      <c r="GS44" s="40" t="n">
        <v>26</v>
      </c>
      <c r="GT44" s="40" t="n">
        <v>5</v>
      </c>
      <c r="GU44" s="40" t="n">
        <v>39</v>
      </c>
      <c r="GV44" s="40" t="n">
        <v>1906</v>
      </c>
      <c r="GW44" s="40" t="n">
        <v>217</v>
      </c>
      <c r="GX44" s="40" t="n">
        <v>268</v>
      </c>
      <c r="GY44" s="40" t="n">
        <v>927</v>
      </c>
      <c r="GZ44" s="40" t="n">
        <v>324</v>
      </c>
      <c r="HA44" s="40" t="n">
        <v>487</v>
      </c>
      <c r="HB44" s="40" t="n">
        <v>88</v>
      </c>
      <c r="HC44" s="40" t="n">
        <v>106</v>
      </c>
      <c r="HD44" s="40" t="n">
        <v>91</v>
      </c>
      <c r="HE44" s="40" t="n">
        <v>269</v>
      </c>
      <c r="HF44" s="40" t="n">
        <v>371</v>
      </c>
      <c r="HG44" s="40" t="n">
        <v>179</v>
      </c>
      <c r="HH44" s="40" t="n">
        <v>783</v>
      </c>
      <c r="HI44" s="40" t="n">
        <v>2061</v>
      </c>
      <c r="HJ44" s="40" t="n">
        <v>383</v>
      </c>
      <c r="HK44" s="40" t="n">
        <v>186</v>
      </c>
      <c r="HL44" s="40" t="n">
        <v>1236</v>
      </c>
      <c r="HM44" s="40" t="n">
        <v>1211</v>
      </c>
      <c r="HN44" s="40" t="n">
        <v>1357</v>
      </c>
      <c r="HO44" s="40" t="n">
        <v>3570</v>
      </c>
      <c r="HP44" s="40" t="n">
        <v>127</v>
      </c>
      <c r="HQ44" s="40" t="n">
        <v>479</v>
      </c>
      <c r="HR44" s="40" t="n">
        <v>3322</v>
      </c>
      <c r="HS44" s="40" t="n">
        <v>651</v>
      </c>
      <c r="HT44" s="40" t="n">
        <v>572</v>
      </c>
      <c r="HU44" s="40" t="n">
        <v>2606</v>
      </c>
      <c r="HV44" s="40" t="n">
        <v>1867</v>
      </c>
      <c r="HW44" s="40" t="n">
        <v>4920</v>
      </c>
      <c r="HX44" s="40" t="n">
        <v>505</v>
      </c>
      <c r="HY44" s="40" t="n">
        <v>75</v>
      </c>
      <c r="HZ44" s="40" t="n">
        <v>365</v>
      </c>
      <c r="IA44" s="40" t="n">
        <v>135</v>
      </c>
      <c r="IB44" s="40" t="n">
        <v>61</v>
      </c>
      <c r="IC44" s="40" t="n">
        <v>305</v>
      </c>
      <c r="ID44" s="40" t="n">
        <v>0</v>
      </c>
      <c r="IE44" s="40" t="n">
        <v>234</v>
      </c>
      <c r="IF44" s="40" t="n">
        <v>394</v>
      </c>
      <c r="IG44" s="40" t="n">
        <v>7542</v>
      </c>
      <c r="IH44" s="40" t="n">
        <v>23982</v>
      </c>
      <c r="II44" s="40" t="n">
        <v>500</v>
      </c>
      <c r="IJ44" s="40" t="n">
        <v>0</v>
      </c>
      <c r="IK44" s="40" t="n">
        <v>10055</v>
      </c>
      <c r="IL44" s="40" t="n">
        <v>-660129</v>
      </c>
      <c r="IM44" s="40" t="n">
        <v>2188430</v>
      </c>
      <c r="IN44" s="40" t="n">
        <v>341463</v>
      </c>
      <c r="IO44" s="40" t="n">
        <v>0</v>
      </c>
      <c r="IP44" s="40" t="n">
        <v>0</v>
      </c>
      <c r="IQ44" s="40" t="n">
        <v>0</v>
      </c>
      <c r="IR44" s="40" t="n">
        <v>0</v>
      </c>
      <c r="IS44" s="40" t="n">
        <v>8770949</v>
      </c>
      <c r="IT44" s="40" t="n">
        <f aca="false">IS44-AI126</f>
        <v>-10</v>
      </c>
    </row>
    <row r="45" customFormat="false" ht="12.75" hidden="false" customHeight="false" outlineLevel="0" collapsed="false">
      <c r="A45" s="38" t="n">
        <v>33</v>
      </c>
      <c r="B45" s="38" t="s">
        <v>52</v>
      </c>
      <c r="C45" s="39" t="s">
        <v>300</v>
      </c>
      <c r="D45" s="40" t="n">
        <v>57030</v>
      </c>
      <c r="E45" s="40" t="n">
        <v>7710</v>
      </c>
      <c r="F45" s="40" t="n">
        <v>3484</v>
      </c>
      <c r="G45" s="40" t="n">
        <v>6242</v>
      </c>
      <c r="H45" s="40" t="n">
        <v>71428</v>
      </c>
      <c r="I45" s="40" t="n">
        <v>5193</v>
      </c>
      <c r="J45" s="40" t="n">
        <v>72670</v>
      </c>
      <c r="K45" s="40" t="n">
        <v>29812</v>
      </c>
      <c r="L45" s="40" t="n">
        <v>15249</v>
      </c>
      <c r="M45" s="40" t="n">
        <v>58144</v>
      </c>
      <c r="N45" s="40" t="n">
        <v>3936</v>
      </c>
      <c r="O45" s="40" t="n">
        <v>66861</v>
      </c>
      <c r="P45" s="40" t="n">
        <v>30150</v>
      </c>
      <c r="Q45" s="40" t="n">
        <v>47561</v>
      </c>
      <c r="R45" s="40" t="n">
        <v>11703</v>
      </c>
      <c r="S45" s="40" t="n">
        <v>14470</v>
      </c>
      <c r="T45" s="40" t="n">
        <v>7728</v>
      </c>
      <c r="U45" s="40" t="n">
        <v>9242</v>
      </c>
      <c r="V45" s="40" t="n">
        <v>29778</v>
      </c>
      <c r="W45" s="40" t="n">
        <v>22661</v>
      </c>
      <c r="X45" s="40" t="n">
        <v>32496</v>
      </c>
      <c r="Y45" s="40" t="n">
        <v>3545</v>
      </c>
      <c r="Z45" s="40" t="n">
        <v>47611</v>
      </c>
      <c r="AA45" s="40" t="n">
        <v>17752</v>
      </c>
      <c r="AB45" s="40" t="n">
        <v>32730</v>
      </c>
      <c r="AC45" s="40" t="n">
        <v>24282</v>
      </c>
      <c r="AD45" s="40" t="n">
        <v>5401</v>
      </c>
      <c r="AE45" s="40" t="n">
        <v>6773</v>
      </c>
      <c r="AF45" s="40" t="n">
        <v>9571</v>
      </c>
      <c r="AG45" s="40" t="n">
        <v>34177</v>
      </c>
      <c r="AH45" s="40" t="n">
        <v>21918</v>
      </c>
      <c r="AI45" s="40" t="n">
        <v>47940</v>
      </c>
      <c r="AJ45" s="40" t="n">
        <v>145707</v>
      </c>
      <c r="AK45" s="40" t="n">
        <v>19756</v>
      </c>
      <c r="AL45" s="40" t="n">
        <v>7780</v>
      </c>
      <c r="AM45" s="40" t="n">
        <v>5548</v>
      </c>
      <c r="AN45" s="40" t="n">
        <v>9036</v>
      </c>
      <c r="AO45" s="40" t="n">
        <v>40117</v>
      </c>
      <c r="AP45" s="40" t="n">
        <v>37845</v>
      </c>
      <c r="AQ45" s="40" t="n">
        <v>25287</v>
      </c>
      <c r="AR45" s="40" t="n">
        <v>6101</v>
      </c>
      <c r="AS45" s="40" t="n">
        <v>10436</v>
      </c>
      <c r="AT45" s="40" t="n">
        <v>13555</v>
      </c>
      <c r="AU45" s="40" t="n">
        <v>17454</v>
      </c>
      <c r="AV45" s="40" t="n">
        <v>47079</v>
      </c>
      <c r="AW45" s="40" t="n">
        <v>47527</v>
      </c>
      <c r="AX45" s="40" t="n">
        <v>3009</v>
      </c>
      <c r="AY45" s="40" t="n">
        <v>19659</v>
      </c>
      <c r="AZ45" s="40" t="n">
        <v>10315</v>
      </c>
      <c r="BA45" s="40" t="n">
        <v>2650</v>
      </c>
      <c r="BB45" s="40" t="n">
        <v>6366</v>
      </c>
      <c r="BC45" s="40" t="n">
        <v>2969</v>
      </c>
      <c r="BD45" s="40" t="n">
        <v>15938</v>
      </c>
      <c r="BE45" s="40" t="n">
        <v>23024</v>
      </c>
      <c r="BF45" s="40" t="n">
        <v>954</v>
      </c>
      <c r="BG45" s="40" t="n">
        <v>1256</v>
      </c>
      <c r="BH45" s="40" t="n">
        <v>6412</v>
      </c>
      <c r="BI45" s="40" t="n">
        <v>23846</v>
      </c>
      <c r="BJ45" s="40" t="n">
        <v>28869</v>
      </c>
      <c r="BK45" s="40" t="n">
        <v>598645</v>
      </c>
      <c r="BL45" s="40" t="n">
        <v>438516</v>
      </c>
      <c r="BM45" s="40" t="n">
        <v>14476</v>
      </c>
      <c r="BN45" s="40" t="n">
        <v>279</v>
      </c>
      <c r="BO45" s="40" t="n">
        <v>5590</v>
      </c>
      <c r="BP45" s="40" t="n">
        <v>13290</v>
      </c>
      <c r="BQ45" s="40" t="n">
        <v>61733</v>
      </c>
      <c r="BR45" s="40" t="n">
        <v>4805</v>
      </c>
      <c r="BS45" s="40" t="n">
        <v>54787</v>
      </c>
      <c r="BT45" s="40" t="n">
        <v>7173</v>
      </c>
      <c r="BU45" s="40" t="n">
        <v>85832</v>
      </c>
      <c r="BV45" s="40" t="n">
        <v>17371</v>
      </c>
      <c r="BW45" s="40" t="n">
        <v>888599</v>
      </c>
      <c r="BX45" s="40" t="n">
        <v>151249</v>
      </c>
      <c r="BY45" s="40" t="n">
        <v>30792</v>
      </c>
      <c r="BZ45" s="40" t="n">
        <v>49546</v>
      </c>
      <c r="CA45" s="40" t="n">
        <v>0</v>
      </c>
      <c r="CB45" s="40" t="n">
        <v>46557</v>
      </c>
      <c r="CC45" s="40" t="n">
        <v>576027</v>
      </c>
      <c r="CD45" s="40" t="n">
        <v>358017</v>
      </c>
      <c r="CE45" s="40" t="n">
        <v>294931</v>
      </c>
      <c r="CF45" s="40" t="n">
        <v>64393</v>
      </c>
      <c r="CG45" s="40" t="n">
        <v>192207</v>
      </c>
      <c r="CH45" s="40" t="n">
        <v>15417</v>
      </c>
      <c r="CI45" s="40" t="n">
        <v>17846</v>
      </c>
      <c r="CJ45" s="40" t="n">
        <v>128866</v>
      </c>
      <c r="CK45" s="40" t="n">
        <v>232858</v>
      </c>
      <c r="CL45" s="40" t="n">
        <v>128624</v>
      </c>
      <c r="CM45" s="40" t="n">
        <v>54000</v>
      </c>
      <c r="CN45" s="40" t="n">
        <v>56904</v>
      </c>
      <c r="CO45" s="40" t="n">
        <v>149474</v>
      </c>
      <c r="CP45" s="40" t="n">
        <v>122107</v>
      </c>
      <c r="CQ45" s="40" t="n">
        <v>124355</v>
      </c>
      <c r="CR45" s="40" t="n">
        <v>11330</v>
      </c>
      <c r="CS45" s="40" t="n">
        <v>87656</v>
      </c>
      <c r="CT45" s="40" t="n">
        <v>202137</v>
      </c>
      <c r="CU45" s="40" t="n">
        <v>406136</v>
      </c>
      <c r="CV45" s="40" t="n">
        <v>224693</v>
      </c>
      <c r="CW45" s="40" t="n">
        <v>239230</v>
      </c>
      <c r="CX45" s="40" t="n">
        <v>25370</v>
      </c>
      <c r="CY45" s="40" t="n">
        <v>225734</v>
      </c>
      <c r="CZ45" s="40" t="n">
        <v>251549</v>
      </c>
      <c r="DA45" s="40" t="n">
        <v>145266</v>
      </c>
      <c r="DB45" s="40" t="n">
        <v>40170</v>
      </c>
      <c r="DC45" s="40" t="n">
        <v>1056046</v>
      </c>
      <c r="DD45" s="40" t="n">
        <v>0</v>
      </c>
      <c r="DE45" s="40" t="n">
        <v>0</v>
      </c>
      <c r="DF45" s="40" t="n">
        <v>279</v>
      </c>
      <c r="DG45" s="40" t="n">
        <v>0</v>
      </c>
      <c r="DH45" s="40" t="n">
        <v>0</v>
      </c>
      <c r="DI45" s="40" t="n">
        <v>0</v>
      </c>
      <c r="DJ45" s="40" t="n">
        <v>0</v>
      </c>
      <c r="DK45" s="40" t="n">
        <v>0</v>
      </c>
      <c r="DL45" s="40" t="n">
        <v>0</v>
      </c>
      <c r="DM45" s="40" t="n">
        <v>0</v>
      </c>
      <c r="DN45" s="40" t="n">
        <v>0</v>
      </c>
      <c r="DO45" s="40" t="n">
        <v>0</v>
      </c>
      <c r="DP45" s="40" t="n">
        <v>0</v>
      </c>
      <c r="DQ45" s="40" t="n">
        <v>0</v>
      </c>
      <c r="DR45" s="40" t="n">
        <v>0</v>
      </c>
      <c r="DS45" s="40" t="n">
        <v>0</v>
      </c>
      <c r="DT45" s="40" t="n">
        <v>0</v>
      </c>
      <c r="DU45" s="40" t="n">
        <v>0</v>
      </c>
      <c r="DV45" s="40" t="n">
        <v>0</v>
      </c>
      <c r="DW45" s="40" t="n">
        <v>0</v>
      </c>
      <c r="DX45" s="40" t="n">
        <v>0</v>
      </c>
      <c r="DY45" s="40" t="n">
        <v>0</v>
      </c>
      <c r="DZ45" s="40" t="n">
        <v>0</v>
      </c>
      <c r="EA45" s="40" t="n">
        <v>0</v>
      </c>
      <c r="EB45" s="40" t="n">
        <v>0</v>
      </c>
      <c r="EC45" s="40" t="n">
        <v>0</v>
      </c>
      <c r="ED45" s="40" t="n">
        <v>0</v>
      </c>
      <c r="EE45" s="40" t="n">
        <v>0</v>
      </c>
      <c r="EF45" s="40" t="n">
        <v>0</v>
      </c>
      <c r="EG45" s="40" t="n">
        <v>0</v>
      </c>
      <c r="EH45" s="40" t="n">
        <v>0</v>
      </c>
      <c r="EI45" s="40" t="n">
        <v>0</v>
      </c>
      <c r="EJ45" s="40" t="n">
        <v>0</v>
      </c>
      <c r="EK45" s="40" t="n">
        <v>0</v>
      </c>
      <c r="EL45" s="40" t="n">
        <v>0</v>
      </c>
      <c r="EM45" s="40" t="n">
        <v>0</v>
      </c>
      <c r="EN45" s="40" t="n">
        <v>0</v>
      </c>
      <c r="EO45" s="40" t="n">
        <v>0</v>
      </c>
      <c r="EP45" s="40" t="n">
        <v>0</v>
      </c>
      <c r="EQ45" s="40" t="n">
        <v>0</v>
      </c>
      <c r="ER45" s="40" t="n">
        <v>0</v>
      </c>
      <c r="ES45" s="40" t="n">
        <v>0</v>
      </c>
      <c r="ET45" s="40" t="n">
        <v>0</v>
      </c>
      <c r="EU45" s="40" t="n">
        <v>0</v>
      </c>
      <c r="EV45" s="40" t="n">
        <v>0</v>
      </c>
      <c r="EW45" s="40" t="n">
        <v>0</v>
      </c>
      <c r="EX45" s="40" t="n">
        <v>0</v>
      </c>
      <c r="EY45" s="40" t="n">
        <v>15</v>
      </c>
      <c r="EZ45" s="40" t="n">
        <v>12</v>
      </c>
      <c r="FA45" s="40" t="n">
        <v>7</v>
      </c>
      <c r="FB45" s="40" t="n">
        <v>3</v>
      </c>
      <c r="FC45" s="40" t="n">
        <v>38</v>
      </c>
      <c r="FD45" s="40" t="n">
        <v>32</v>
      </c>
      <c r="FE45" s="40" t="n">
        <v>16</v>
      </c>
      <c r="FF45" s="40" t="n">
        <v>27</v>
      </c>
      <c r="FG45" s="40" t="n">
        <v>80</v>
      </c>
      <c r="FH45" s="40" t="n">
        <v>386</v>
      </c>
      <c r="FI45" s="40" t="n">
        <v>45</v>
      </c>
      <c r="FJ45" s="40" t="n">
        <v>8</v>
      </c>
      <c r="FK45" s="40" t="n">
        <v>4</v>
      </c>
      <c r="FL45" s="40" t="n">
        <v>126</v>
      </c>
      <c r="FM45" s="40" t="n">
        <v>103</v>
      </c>
      <c r="FN45" s="40" t="n">
        <v>98</v>
      </c>
      <c r="FO45" s="40" t="n">
        <v>367</v>
      </c>
      <c r="FP45" s="40" t="n">
        <v>207</v>
      </c>
      <c r="FQ45" s="40" t="n">
        <v>156</v>
      </c>
      <c r="FR45" s="40" t="n">
        <v>223</v>
      </c>
      <c r="FS45" s="40" t="n">
        <v>94</v>
      </c>
      <c r="FT45" s="40" t="n">
        <v>41</v>
      </c>
      <c r="FU45" s="40" t="n">
        <v>34</v>
      </c>
      <c r="FV45" s="40" t="n">
        <v>116</v>
      </c>
      <c r="FW45" s="40" t="n">
        <v>23</v>
      </c>
      <c r="FX45" s="40" t="n">
        <v>19</v>
      </c>
      <c r="FY45" s="40" t="n">
        <v>172</v>
      </c>
      <c r="FZ45" s="40" t="n">
        <v>221</v>
      </c>
      <c r="GA45" s="40" t="n">
        <v>63</v>
      </c>
      <c r="GB45" s="40" t="n">
        <v>49</v>
      </c>
      <c r="GC45" s="40" t="n">
        <v>161</v>
      </c>
      <c r="GD45" s="40" t="n">
        <v>56</v>
      </c>
      <c r="GE45" s="40" t="n">
        <v>33</v>
      </c>
      <c r="GF45" s="40" t="n">
        <v>3</v>
      </c>
      <c r="GG45" s="40" t="n">
        <v>14</v>
      </c>
      <c r="GH45" s="40" t="n">
        <v>10</v>
      </c>
      <c r="GI45" s="40" t="n">
        <v>47</v>
      </c>
      <c r="GJ45" s="40" t="n">
        <v>20</v>
      </c>
      <c r="GK45" s="40" t="n">
        <v>0</v>
      </c>
      <c r="GL45" s="40" t="n">
        <v>15</v>
      </c>
      <c r="GM45" s="40" t="n">
        <v>26</v>
      </c>
      <c r="GN45" s="40" t="n">
        <v>45</v>
      </c>
      <c r="GO45" s="40" t="n">
        <v>74</v>
      </c>
      <c r="GP45" s="40" t="n">
        <v>99</v>
      </c>
      <c r="GQ45" s="40" t="n">
        <v>3</v>
      </c>
      <c r="GR45" s="40" t="n">
        <v>198</v>
      </c>
      <c r="GS45" s="40" t="n">
        <v>41</v>
      </c>
      <c r="GT45" s="40" t="n">
        <v>7</v>
      </c>
      <c r="GU45" s="40" t="n">
        <v>49</v>
      </c>
      <c r="GV45" s="40" t="n">
        <v>2156</v>
      </c>
      <c r="GW45" s="40" t="n">
        <v>292</v>
      </c>
      <c r="GX45" s="40" t="n">
        <v>390</v>
      </c>
      <c r="GY45" s="40" t="n">
        <v>1977</v>
      </c>
      <c r="GZ45" s="40" t="n">
        <v>431</v>
      </c>
      <c r="HA45" s="40" t="n">
        <v>584</v>
      </c>
      <c r="HB45" s="40" t="n">
        <v>168</v>
      </c>
      <c r="HC45" s="40" t="n">
        <v>123</v>
      </c>
      <c r="HD45" s="40" t="n">
        <v>117</v>
      </c>
      <c r="HE45" s="40" t="n">
        <v>324</v>
      </c>
      <c r="HF45" s="40" t="n">
        <v>465</v>
      </c>
      <c r="HG45" s="40" t="n">
        <v>277</v>
      </c>
      <c r="HH45" s="40" t="n">
        <v>756</v>
      </c>
      <c r="HI45" s="40" t="n">
        <v>2052</v>
      </c>
      <c r="HJ45" s="40" t="n">
        <v>416</v>
      </c>
      <c r="HK45" s="40" t="n">
        <v>214</v>
      </c>
      <c r="HL45" s="40" t="n">
        <v>1405</v>
      </c>
      <c r="HM45" s="40" t="n">
        <v>1269</v>
      </c>
      <c r="HN45" s="40" t="n">
        <v>1367</v>
      </c>
      <c r="HO45" s="40" t="n">
        <v>3660</v>
      </c>
      <c r="HP45" s="40" t="n">
        <v>169</v>
      </c>
      <c r="HQ45" s="40" t="n">
        <v>577</v>
      </c>
      <c r="HR45" s="40" t="n">
        <v>5827</v>
      </c>
      <c r="HS45" s="40" t="n">
        <v>1553</v>
      </c>
      <c r="HT45" s="40" t="n">
        <v>1378</v>
      </c>
      <c r="HU45" s="40" t="n">
        <v>4567</v>
      </c>
      <c r="HV45" s="40" t="n">
        <v>4287</v>
      </c>
      <c r="HW45" s="40" t="n">
        <v>5597</v>
      </c>
      <c r="HX45" s="40" t="n">
        <v>1014</v>
      </c>
      <c r="HY45" s="40" t="n">
        <v>171</v>
      </c>
      <c r="HZ45" s="40" t="n">
        <v>646</v>
      </c>
      <c r="IA45" s="40" t="n">
        <v>344</v>
      </c>
      <c r="IB45" s="40" t="n">
        <v>132</v>
      </c>
      <c r="IC45" s="40" t="n">
        <v>618</v>
      </c>
      <c r="ID45" s="40" t="n">
        <v>0</v>
      </c>
      <c r="IE45" s="40" t="n">
        <v>229</v>
      </c>
      <c r="IF45" s="40" t="n">
        <v>1064</v>
      </c>
      <c r="IG45" s="40" t="n">
        <v>10193</v>
      </c>
      <c r="IH45" s="40" t="n">
        <v>24890</v>
      </c>
      <c r="II45" s="40" t="n">
        <v>1350</v>
      </c>
      <c r="IJ45" s="40" t="n">
        <v>0</v>
      </c>
      <c r="IK45" s="40" t="n">
        <v>808</v>
      </c>
      <c r="IL45" s="40" t="n">
        <v>-714278</v>
      </c>
      <c r="IM45" s="40" t="n">
        <v>678273</v>
      </c>
      <c r="IN45" s="40" t="n">
        <v>247929</v>
      </c>
      <c r="IO45" s="40" t="n">
        <v>0</v>
      </c>
      <c r="IP45" s="40" t="n">
        <v>0</v>
      </c>
      <c r="IQ45" s="40" t="n">
        <v>0</v>
      </c>
      <c r="IR45" s="40" t="n">
        <v>0</v>
      </c>
      <c r="IS45" s="40" t="n">
        <v>9634072</v>
      </c>
      <c r="IT45" s="40" t="n">
        <f aca="false">IS45-AJ126</f>
        <v>-4</v>
      </c>
    </row>
    <row r="46" customFormat="false" ht="12.75" hidden="false" customHeight="false" outlineLevel="0" collapsed="false">
      <c r="A46" s="38" t="n">
        <v>34</v>
      </c>
      <c r="B46" s="38" t="s">
        <v>53</v>
      </c>
      <c r="C46" s="39" t="s">
        <v>301</v>
      </c>
      <c r="D46" s="40" t="n">
        <v>1611463</v>
      </c>
      <c r="E46" s="40" t="n">
        <v>565157</v>
      </c>
      <c r="F46" s="40" t="n">
        <v>119811</v>
      </c>
      <c r="G46" s="40" t="n">
        <v>259841</v>
      </c>
      <c r="H46" s="40" t="n">
        <v>1181558</v>
      </c>
      <c r="I46" s="40" t="n">
        <v>199505</v>
      </c>
      <c r="J46" s="40" t="n">
        <v>469681</v>
      </c>
      <c r="K46" s="40" t="n">
        <v>287478</v>
      </c>
      <c r="L46" s="40" t="n">
        <v>761435</v>
      </c>
      <c r="M46" s="40" t="n">
        <v>398823</v>
      </c>
      <c r="N46" s="40" t="n">
        <v>111977</v>
      </c>
      <c r="O46" s="40" t="n">
        <v>1490882</v>
      </c>
      <c r="P46" s="40" t="n">
        <v>409402</v>
      </c>
      <c r="Q46" s="40" t="n">
        <v>3280205</v>
      </c>
      <c r="R46" s="40" t="n">
        <v>865672</v>
      </c>
      <c r="S46" s="40" t="n">
        <v>114235</v>
      </c>
      <c r="T46" s="40" t="n">
        <v>21945</v>
      </c>
      <c r="U46" s="40" t="n">
        <v>5774</v>
      </c>
      <c r="V46" s="40" t="n">
        <v>27712</v>
      </c>
      <c r="W46" s="40" t="n">
        <v>46803</v>
      </c>
      <c r="X46" s="40" t="n">
        <v>60385</v>
      </c>
      <c r="Y46" s="40" t="n">
        <v>18989</v>
      </c>
      <c r="Z46" s="40" t="n">
        <v>42056</v>
      </c>
      <c r="AA46" s="40" t="n">
        <v>26894</v>
      </c>
      <c r="AB46" s="40" t="n">
        <v>54149</v>
      </c>
      <c r="AC46" s="40" t="n">
        <v>2844</v>
      </c>
      <c r="AD46" s="40" t="n">
        <v>6949</v>
      </c>
      <c r="AE46" s="40" t="n">
        <v>11169</v>
      </c>
      <c r="AF46" s="40" t="n">
        <v>6464</v>
      </c>
      <c r="AG46" s="40" t="n">
        <v>141549</v>
      </c>
      <c r="AH46" s="40" t="n">
        <v>156709</v>
      </c>
      <c r="AI46" s="40" t="n">
        <v>30603</v>
      </c>
      <c r="AJ46" s="40" t="n">
        <v>28604</v>
      </c>
      <c r="AK46" s="40" t="n">
        <v>2805830</v>
      </c>
      <c r="AL46" s="40" t="n">
        <v>1342700</v>
      </c>
      <c r="AM46" s="40" t="n">
        <v>495592</v>
      </c>
      <c r="AN46" s="40" t="n">
        <v>15448</v>
      </c>
      <c r="AO46" s="40" t="n">
        <v>47032</v>
      </c>
      <c r="AP46" s="40" t="n">
        <v>207141</v>
      </c>
      <c r="AQ46" s="40" t="n">
        <v>45217</v>
      </c>
      <c r="AR46" s="40" t="n">
        <v>21338</v>
      </c>
      <c r="AS46" s="40" t="n">
        <v>40478</v>
      </c>
      <c r="AT46" s="40" t="n">
        <v>163061</v>
      </c>
      <c r="AU46" s="40" t="n">
        <v>194559</v>
      </c>
      <c r="AV46" s="40" t="n">
        <v>105575</v>
      </c>
      <c r="AW46" s="40" t="n">
        <v>71119</v>
      </c>
      <c r="AX46" s="40" t="n">
        <v>1729</v>
      </c>
      <c r="AY46" s="40" t="n">
        <v>13991</v>
      </c>
      <c r="AZ46" s="40" t="n">
        <v>18411</v>
      </c>
      <c r="BA46" s="40" t="n">
        <v>1081</v>
      </c>
      <c r="BB46" s="40" t="n">
        <v>11296</v>
      </c>
      <c r="BC46" s="40" t="n">
        <v>3830</v>
      </c>
      <c r="BD46" s="40" t="n">
        <v>31745</v>
      </c>
      <c r="BE46" s="40" t="n">
        <v>62464</v>
      </c>
      <c r="BF46" s="40" t="n">
        <v>3743</v>
      </c>
      <c r="BG46" s="40" t="n">
        <v>4722</v>
      </c>
      <c r="BH46" s="40" t="n">
        <v>11670</v>
      </c>
      <c r="BI46" s="40" t="n">
        <v>35600</v>
      </c>
      <c r="BJ46" s="40" t="n">
        <v>50612</v>
      </c>
      <c r="BK46" s="40" t="n">
        <v>1877439</v>
      </c>
      <c r="BL46" s="40" t="n">
        <v>1064322</v>
      </c>
      <c r="BM46" s="40" t="n">
        <v>1724514</v>
      </c>
      <c r="BN46" s="40" t="n">
        <v>986531</v>
      </c>
      <c r="BO46" s="40" t="n">
        <v>555483</v>
      </c>
      <c r="BP46" s="40" t="n">
        <v>4902352</v>
      </c>
      <c r="BQ46" s="40" t="n">
        <v>982682</v>
      </c>
      <c r="BR46" s="40" t="n">
        <v>34629</v>
      </c>
      <c r="BS46" s="40" t="n">
        <v>397981</v>
      </c>
      <c r="BT46" s="40" t="n">
        <v>56952</v>
      </c>
      <c r="BU46" s="40" t="n">
        <v>53612</v>
      </c>
      <c r="BV46" s="40" t="n">
        <v>15418</v>
      </c>
      <c r="BW46" s="40" t="n">
        <v>216707</v>
      </c>
      <c r="BX46" s="40" t="n">
        <v>152307</v>
      </c>
      <c r="BY46" s="40" t="n">
        <v>67472</v>
      </c>
      <c r="BZ46" s="40" t="n">
        <v>420954</v>
      </c>
      <c r="CA46" s="40" t="n">
        <v>0</v>
      </c>
      <c r="CB46" s="40" t="n">
        <v>514546</v>
      </c>
      <c r="CC46" s="40" t="n">
        <v>917080</v>
      </c>
      <c r="CD46" s="40" t="n">
        <v>245592</v>
      </c>
      <c r="CE46" s="40" t="n">
        <v>155254</v>
      </c>
      <c r="CF46" s="40" t="n">
        <v>42055</v>
      </c>
      <c r="CG46" s="40" t="n">
        <v>799206</v>
      </c>
      <c r="CH46" s="40" t="n">
        <v>353896</v>
      </c>
      <c r="CI46" s="40" t="n">
        <v>40765</v>
      </c>
      <c r="CJ46" s="40" t="n">
        <v>482514</v>
      </c>
      <c r="CK46" s="40" t="n">
        <v>86743</v>
      </c>
      <c r="CL46" s="40" t="n">
        <v>256329</v>
      </c>
      <c r="CM46" s="40" t="n">
        <v>591108</v>
      </c>
      <c r="CN46" s="40" t="n">
        <v>182175</v>
      </c>
      <c r="CO46" s="40" t="n">
        <v>18112</v>
      </c>
      <c r="CP46" s="40" t="n">
        <v>10316</v>
      </c>
      <c r="CQ46" s="40" t="n">
        <v>36676</v>
      </c>
      <c r="CR46" s="40" t="n">
        <v>13538</v>
      </c>
      <c r="CS46" s="40" t="n">
        <v>53246</v>
      </c>
      <c r="CT46" s="40" t="n">
        <v>126066</v>
      </c>
      <c r="CU46" s="40" t="n">
        <v>225910</v>
      </c>
      <c r="CV46" s="40" t="n">
        <v>357908</v>
      </c>
      <c r="CW46" s="40" t="n">
        <v>57101</v>
      </c>
      <c r="CX46" s="40" t="n">
        <v>20469</v>
      </c>
      <c r="CY46" s="40" t="n">
        <v>359899</v>
      </c>
      <c r="CZ46" s="40" t="n">
        <v>209559</v>
      </c>
      <c r="DA46" s="40" t="n">
        <v>999227</v>
      </c>
      <c r="DB46" s="40" t="n">
        <v>34837</v>
      </c>
      <c r="DC46" s="40" t="n">
        <v>14396137</v>
      </c>
      <c r="DD46" s="40" t="n">
        <v>0</v>
      </c>
      <c r="DE46" s="40" t="n">
        <v>0</v>
      </c>
      <c r="DF46" s="40" t="n">
        <v>130</v>
      </c>
      <c r="DG46" s="40" t="n">
        <v>0</v>
      </c>
      <c r="DH46" s="40" t="n">
        <v>0</v>
      </c>
      <c r="DI46" s="40" t="n">
        <v>0</v>
      </c>
      <c r="DJ46" s="40" t="n">
        <v>0</v>
      </c>
      <c r="DK46" s="40" t="n">
        <v>0</v>
      </c>
      <c r="DL46" s="40" t="n">
        <v>0</v>
      </c>
      <c r="DM46" s="40" t="n">
        <v>0</v>
      </c>
      <c r="DN46" s="40" t="n">
        <v>0</v>
      </c>
      <c r="DO46" s="40" t="n">
        <v>0</v>
      </c>
      <c r="DP46" s="40" t="n">
        <v>0</v>
      </c>
      <c r="DQ46" s="40" t="n">
        <v>0</v>
      </c>
      <c r="DR46" s="40" t="n">
        <v>0</v>
      </c>
      <c r="DS46" s="40" t="n">
        <v>0</v>
      </c>
      <c r="DT46" s="40" t="n">
        <v>0</v>
      </c>
      <c r="DU46" s="40" t="n">
        <v>0</v>
      </c>
      <c r="DV46" s="40" t="n">
        <v>0</v>
      </c>
      <c r="DW46" s="40" t="n">
        <v>0</v>
      </c>
      <c r="DX46" s="40" t="n">
        <v>0</v>
      </c>
      <c r="DY46" s="40" t="n">
        <v>0</v>
      </c>
      <c r="DZ46" s="40" t="n">
        <v>0</v>
      </c>
      <c r="EA46" s="40" t="n">
        <v>0</v>
      </c>
      <c r="EB46" s="40" t="n">
        <v>0</v>
      </c>
      <c r="EC46" s="40" t="n">
        <v>0</v>
      </c>
      <c r="ED46" s="40" t="n">
        <v>0</v>
      </c>
      <c r="EE46" s="40" t="n">
        <v>0</v>
      </c>
      <c r="EF46" s="40" t="n">
        <v>0</v>
      </c>
      <c r="EG46" s="40" t="n">
        <v>0</v>
      </c>
      <c r="EH46" s="40" t="n">
        <v>0</v>
      </c>
      <c r="EI46" s="40" t="n">
        <v>0</v>
      </c>
      <c r="EJ46" s="40" t="n">
        <v>0</v>
      </c>
      <c r="EK46" s="40" t="n">
        <v>0</v>
      </c>
      <c r="EL46" s="40" t="n">
        <v>0</v>
      </c>
      <c r="EM46" s="40" t="n">
        <v>0</v>
      </c>
      <c r="EN46" s="40" t="n">
        <v>0</v>
      </c>
      <c r="EO46" s="40" t="n">
        <v>0</v>
      </c>
      <c r="EP46" s="40" t="n">
        <v>0</v>
      </c>
      <c r="EQ46" s="40" t="n">
        <v>0</v>
      </c>
      <c r="ER46" s="40" t="n">
        <v>0</v>
      </c>
      <c r="ES46" s="40" t="n">
        <v>0</v>
      </c>
      <c r="ET46" s="40" t="n">
        <v>0</v>
      </c>
      <c r="EU46" s="40" t="n">
        <v>0</v>
      </c>
      <c r="EV46" s="40" t="n">
        <v>0</v>
      </c>
      <c r="EW46" s="40" t="n">
        <v>0</v>
      </c>
      <c r="EX46" s="40" t="n">
        <v>0</v>
      </c>
      <c r="EY46" s="40" t="n">
        <v>0</v>
      </c>
      <c r="EZ46" s="40" t="n">
        <v>8</v>
      </c>
      <c r="FA46" s="40" t="n">
        <v>0</v>
      </c>
      <c r="FB46" s="40" t="n">
        <v>0</v>
      </c>
      <c r="FC46" s="40" t="n">
        <v>0</v>
      </c>
      <c r="FD46" s="40" t="n">
        <v>0</v>
      </c>
      <c r="FE46" s="40" t="n">
        <v>0</v>
      </c>
      <c r="FF46" s="40" t="n">
        <v>0</v>
      </c>
      <c r="FG46" s="40" t="n">
        <v>3</v>
      </c>
      <c r="FH46" s="40" t="n">
        <v>265</v>
      </c>
      <c r="FI46" s="40" t="n">
        <v>30</v>
      </c>
      <c r="FJ46" s="40" t="n">
        <v>6</v>
      </c>
      <c r="FK46" s="40" t="n">
        <v>3</v>
      </c>
      <c r="FL46" s="40" t="n">
        <v>86</v>
      </c>
      <c r="FM46" s="40" t="n">
        <v>70</v>
      </c>
      <c r="FN46" s="40" t="n">
        <v>67</v>
      </c>
      <c r="FO46" s="40" t="n">
        <v>251</v>
      </c>
      <c r="FP46" s="40" t="n">
        <v>129</v>
      </c>
      <c r="FQ46" s="40" t="n">
        <v>107</v>
      </c>
      <c r="FR46" s="40" t="n">
        <v>150</v>
      </c>
      <c r="FS46" s="40" t="n">
        <v>57</v>
      </c>
      <c r="FT46" s="40" t="n">
        <v>26</v>
      </c>
      <c r="FU46" s="40" t="n">
        <v>21</v>
      </c>
      <c r="FV46" s="40" t="n">
        <v>70</v>
      </c>
      <c r="FW46" s="40" t="n">
        <v>16</v>
      </c>
      <c r="FX46" s="40" t="n">
        <v>13</v>
      </c>
      <c r="FY46" s="40" t="n">
        <v>0</v>
      </c>
      <c r="FZ46" s="40" t="n">
        <v>0</v>
      </c>
      <c r="GA46" s="40" t="n">
        <v>0</v>
      </c>
      <c r="GB46" s="40" t="n">
        <v>0</v>
      </c>
      <c r="GC46" s="40" t="n">
        <v>10</v>
      </c>
      <c r="GD46" s="40" t="n">
        <v>0</v>
      </c>
      <c r="GE46" s="40" t="n">
        <v>5</v>
      </c>
      <c r="GF46" s="40" t="n">
        <v>0</v>
      </c>
      <c r="GG46" s="40" t="n">
        <v>0</v>
      </c>
      <c r="GH46" s="40" t="n">
        <v>1</v>
      </c>
      <c r="GI46" s="40" t="n">
        <v>12</v>
      </c>
      <c r="GJ46" s="40" t="n">
        <v>5</v>
      </c>
      <c r="GK46" s="40" t="n">
        <v>0</v>
      </c>
      <c r="GL46" s="40" t="n">
        <v>3</v>
      </c>
      <c r="GM46" s="40" t="n">
        <v>0</v>
      </c>
      <c r="GN46" s="40" t="n">
        <v>20</v>
      </c>
      <c r="GO46" s="40" t="n">
        <v>3</v>
      </c>
      <c r="GP46" s="40" t="n">
        <v>2</v>
      </c>
      <c r="GQ46" s="40" t="n">
        <v>2</v>
      </c>
      <c r="GR46" s="40" t="n">
        <v>1066</v>
      </c>
      <c r="GS46" s="40" t="n">
        <v>109</v>
      </c>
      <c r="GT46" s="40" t="n">
        <v>20</v>
      </c>
      <c r="GU46" s="40" t="n">
        <v>191</v>
      </c>
      <c r="GV46" s="40" t="n">
        <v>10020</v>
      </c>
      <c r="GW46" s="40" t="n">
        <v>1025</v>
      </c>
      <c r="GX46" s="40" t="n">
        <v>1196</v>
      </c>
      <c r="GY46" s="40" t="n">
        <v>2578</v>
      </c>
      <c r="GZ46" s="40" t="n">
        <v>1543</v>
      </c>
      <c r="HA46" s="40" t="n">
        <v>2477</v>
      </c>
      <c r="HB46" s="40" t="n">
        <v>291</v>
      </c>
      <c r="HC46" s="40" t="n">
        <v>551</v>
      </c>
      <c r="HD46" s="40" t="n">
        <v>443</v>
      </c>
      <c r="HE46" s="40" t="n">
        <v>1365</v>
      </c>
      <c r="HF46" s="40" t="n">
        <v>1837</v>
      </c>
      <c r="HG46" s="40" t="n">
        <v>756</v>
      </c>
      <c r="HH46" s="40" t="n">
        <v>4436</v>
      </c>
      <c r="HI46" s="40" t="n">
        <v>11527</v>
      </c>
      <c r="HJ46" s="40" t="n">
        <v>2060</v>
      </c>
      <c r="HK46" s="40" t="n">
        <v>965</v>
      </c>
      <c r="HL46" s="40" t="n">
        <v>6480</v>
      </c>
      <c r="HM46" s="40" t="n">
        <v>6616</v>
      </c>
      <c r="HN46" s="40" t="n">
        <v>7544</v>
      </c>
      <c r="HO46" s="40" t="n">
        <v>19699</v>
      </c>
      <c r="HP46" s="40" t="n">
        <v>608</v>
      </c>
      <c r="HQ46" s="40" t="n">
        <v>2428</v>
      </c>
      <c r="HR46" s="40" t="n">
        <v>12349</v>
      </c>
      <c r="HS46" s="40" t="n">
        <v>1406</v>
      </c>
      <c r="HT46" s="40" t="n">
        <v>1198</v>
      </c>
      <c r="HU46" s="40" t="n">
        <v>9700</v>
      </c>
      <c r="HV46" s="40" t="n">
        <v>4437</v>
      </c>
      <c r="HW46" s="40" t="n">
        <v>25788</v>
      </c>
      <c r="HX46" s="40" t="n">
        <v>1562</v>
      </c>
      <c r="HY46" s="40" t="n">
        <v>183</v>
      </c>
      <c r="HZ46" s="40" t="n">
        <v>1340</v>
      </c>
      <c r="IA46" s="40" t="n">
        <v>241</v>
      </c>
      <c r="IB46" s="40" t="n">
        <v>168</v>
      </c>
      <c r="IC46" s="40" t="n">
        <v>929</v>
      </c>
      <c r="ID46" s="40" t="n">
        <v>0</v>
      </c>
      <c r="IE46" s="40" t="n">
        <v>1319</v>
      </c>
      <c r="IF46" s="40" t="n">
        <v>541</v>
      </c>
      <c r="IG46" s="40" t="n">
        <v>35541</v>
      </c>
      <c r="IH46" s="40" t="n">
        <v>131596</v>
      </c>
      <c r="II46" s="40" t="n">
        <v>687</v>
      </c>
      <c r="IJ46" s="40" t="n">
        <v>0</v>
      </c>
      <c r="IK46" s="40" t="n">
        <v>268709</v>
      </c>
      <c r="IL46" s="40" t="n">
        <v>-811149</v>
      </c>
      <c r="IM46" s="40" t="n">
        <v>14573093</v>
      </c>
      <c r="IN46" s="40" t="n">
        <v>3047238</v>
      </c>
      <c r="IO46" s="40" t="n">
        <v>4416</v>
      </c>
      <c r="IP46" s="40" t="n">
        <v>5171</v>
      </c>
      <c r="IQ46" s="40" t="n">
        <v>0</v>
      </c>
      <c r="IR46" s="40" t="n">
        <v>0</v>
      </c>
      <c r="IS46" s="40" t="n">
        <v>71124191</v>
      </c>
      <c r="IT46" s="40" t="n">
        <f aca="false">IS46-AK126</f>
        <v>7</v>
      </c>
    </row>
    <row r="47" customFormat="false" ht="12.75" hidden="false" customHeight="false" outlineLevel="0" collapsed="false">
      <c r="A47" s="38" t="n">
        <v>35</v>
      </c>
      <c r="B47" s="38" t="s">
        <v>54</v>
      </c>
      <c r="C47" s="39" t="s">
        <v>302</v>
      </c>
      <c r="D47" s="40" t="n">
        <v>34572</v>
      </c>
      <c r="E47" s="40" t="n">
        <v>8170</v>
      </c>
      <c r="F47" s="40" t="n">
        <v>3272</v>
      </c>
      <c r="G47" s="40" t="n">
        <v>2553</v>
      </c>
      <c r="H47" s="40" t="n">
        <v>160184</v>
      </c>
      <c r="I47" s="40" t="n">
        <v>1938</v>
      </c>
      <c r="J47" s="40" t="n">
        <v>95551</v>
      </c>
      <c r="K47" s="40" t="n">
        <v>17163</v>
      </c>
      <c r="L47" s="40" t="n">
        <v>28354</v>
      </c>
      <c r="M47" s="40" t="n">
        <v>83510</v>
      </c>
      <c r="N47" s="40" t="n">
        <v>3153</v>
      </c>
      <c r="O47" s="40" t="n">
        <v>31506</v>
      </c>
      <c r="P47" s="40" t="n">
        <v>20858</v>
      </c>
      <c r="Q47" s="40" t="n">
        <v>51364</v>
      </c>
      <c r="R47" s="40" t="n">
        <v>22447</v>
      </c>
      <c r="S47" s="40" t="n">
        <v>3599</v>
      </c>
      <c r="T47" s="40" t="n">
        <v>9830</v>
      </c>
      <c r="U47" s="40" t="n">
        <v>2018</v>
      </c>
      <c r="V47" s="40" t="n">
        <v>3628</v>
      </c>
      <c r="W47" s="40" t="n">
        <v>7711</v>
      </c>
      <c r="X47" s="40" t="n">
        <v>6410</v>
      </c>
      <c r="Y47" s="40" t="n">
        <v>928</v>
      </c>
      <c r="Z47" s="40" t="n">
        <v>20594</v>
      </c>
      <c r="AA47" s="40" t="n">
        <v>7513</v>
      </c>
      <c r="AB47" s="40" t="n">
        <v>15367</v>
      </c>
      <c r="AC47" s="40" t="n">
        <v>3561</v>
      </c>
      <c r="AD47" s="40" t="n">
        <v>1360</v>
      </c>
      <c r="AE47" s="40" t="n">
        <v>13729</v>
      </c>
      <c r="AF47" s="40" t="n">
        <v>4153</v>
      </c>
      <c r="AG47" s="40" t="n">
        <v>18898</v>
      </c>
      <c r="AH47" s="40" t="n">
        <v>206337</v>
      </c>
      <c r="AI47" s="40" t="n">
        <v>26499</v>
      </c>
      <c r="AJ47" s="40" t="n">
        <v>46427</v>
      </c>
      <c r="AK47" s="40" t="n">
        <v>452686</v>
      </c>
      <c r="AL47" s="40" t="n">
        <v>2207120</v>
      </c>
      <c r="AM47" s="40" t="n">
        <v>2021405</v>
      </c>
      <c r="AN47" s="40" t="n">
        <v>123703</v>
      </c>
      <c r="AO47" s="40" t="n">
        <v>257313</v>
      </c>
      <c r="AP47" s="40" t="n">
        <v>371977</v>
      </c>
      <c r="AQ47" s="40" t="n">
        <v>101109</v>
      </c>
      <c r="AR47" s="40" t="n">
        <v>82773</v>
      </c>
      <c r="AS47" s="40" t="n">
        <v>17700</v>
      </c>
      <c r="AT47" s="40" t="n">
        <v>10795</v>
      </c>
      <c r="AU47" s="40" t="n">
        <v>457056</v>
      </c>
      <c r="AV47" s="40" t="n">
        <v>33892</v>
      </c>
      <c r="AW47" s="40" t="n">
        <v>25244</v>
      </c>
      <c r="AX47" s="40" t="n">
        <v>317</v>
      </c>
      <c r="AY47" s="40" t="n">
        <v>8455</v>
      </c>
      <c r="AZ47" s="40" t="n">
        <v>4580</v>
      </c>
      <c r="BA47" s="40" t="n">
        <v>301</v>
      </c>
      <c r="BB47" s="40" t="n">
        <v>9904</v>
      </c>
      <c r="BC47" s="40" t="n">
        <v>828</v>
      </c>
      <c r="BD47" s="40" t="n">
        <v>9950</v>
      </c>
      <c r="BE47" s="40" t="n">
        <v>11554</v>
      </c>
      <c r="BF47" s="40" t="n">
        <v>611</v>
      </c>
      <c r="BG47" s="40" t="n">
        <v>2454</v>
      </c>
      <c r="BH47" s="40" t="n">
        <v>2640</v>
      </c>
      <c r="BI47" s="40" t="n">
        <v>16428</v>
      </c>
      <c r="BJ47" s="40" t="n">
        <v>8003</v>
      </c>
      <c r="BK47" s="40" t="n">
        <v>220914</v>
      </c>
      <c r="BL47" s="40" t="n">
        <v>62092</v>
      </c>
      <c r="BM47" s="40" t="n">
        <v>1277</v>
      </c>
      <c r="BN47" s="40" t="n">
        <v>410</v>
      </c>
      <c r="BO47" s="40" t="n">
        <v>1312</v>
      </c>
      <c r="BP47" s="40" t="n">
        <v>11684</v>
      </c>
      <c r="BQ47" s="40" t="n">
        <v>25736</v>
      </c>
      <c r="BR47" s="40" t="n">
        <v>2549</v>
      </c>
      <c r="BS47" s="40" t="n">
        <v>5595</v>
      </c>
      <c r="BT47" s="40" t="n">
        <v>3144</v>
      </c>
      <c r="BU47" s="40" t="n">
        <v>14746</v>
      </c>
      <c r="BV47" s="40" t="n">
        <v>1415</v>
      </c>
      <c r="BW47" s="40" t="n">
        <v>18559</v>
      </c>
      <c r="BX47" s="40" t="n">
        <v>5732</v>
      </c>
      <c r="BY47" s="40" t="n">
        <v>1972</v>
      </c>
      <c r="BZ47" s="40" t="n">
        <v>9436</v>
      </c>
      <c r="CA47" s="40" t="n">
        <v>0</v>
      </c>
      <c r="CB47" s="40" t="n">
        <v>4492</v>
      </c>
      <c r="CC47" s="40" t="n">
        <v>22013</v>
      </c>
      <c r="CD47" s="40" t="n">
        <v>24821</v>
      </c>
      <c r="CE47" s="40" t="n">
        <v>34970</v>
      </c>
      <c r="CF47" s="40" t="n">
        <v>2032</v>
      </c>
      <c r="CG47" s="40" t="n">
        <v>22993</v>
      </c>
      <c r="CH47" s="40" t="n">
        <v>1070</v>
      </c>
      <c r="CI47" s="40" t="n">
        <v>2090</v>
      </c>
      <c r="CJ47" s="40" t="n">
        <v>44510</v>
      </c>
      <c r="CK47" s="40" t="n">
        <v>8096</v>
      </c>
      <c r="CL47" s="40" t="n">
        <v>24523</v>
      </c>
      <c r="CM47" s="40" t="n">
        <v>10913</v>
      </c>
      <c r="CN47" s="40" t="n">
        <v>24462</v>
      </c>
      <c r="CO47" s="40" t="n">
        <v>5681</v>
      </c>
      <c r="CP47" s="40" t="n">
        <v>3822</v>
      </c>
      <c r="CQ47" s="40" t="n">
        <v>1844</v>
      </c>
      <c r="CR47" s="40" t="n">
        <v>1350</v>
      </c>
      <c r="CS47" s="40" t="n">
        <v>1496</v>
      </c>
      <c r="CT47" s="40" t="n">
        <v>7251</v>
      </c>
      <c r="CU47" s="40" t="n">
        <v>13725</v>
      </c>
      <c r="CV47" s="40" t="n">
        <v>25307</v>
      </c>
      <c r="CW47" s="40" t="n">
        <v>131149</v>
      </c>
      <c r="CX47" s="40" t="n">
        <v>18757</v>
      </c>
      <c r="CY47" s="40" t="n">
        <v>25403</v>
      </c>
      <c r="CZ47" s="40" t="n">
        <v>41961</v>
      </c>
      <c r="DA47" s="40" t="n">
        <v>93045</v>
      </c>
      <c r="DB47" s="40" t="n">
        <v>2059</v>
      </c>
      <c r="DC47" s="40" t="n">
        <v>118786</v>
      </c>
      <c r="DD47" s="40" t="n">
        <v>0</v>
      </c>
      <c r="DE47" s="40" t="n">
        <v>0</v>
      </c>
      <c r="DF47" s="40" t="n">
        <v>194</v>
      </c>
      <c r="DG47" s="40" t="n">
        <v>0</v>
      </c>
      <c r="DH47" s="40" t="n">
        <v>0</v>
      </c>
      <c r="DI47" s="40" t="n">
        <v>0</v>
      </c>
      <c r="DJ47" s="40" t="n">
        <v>0</v>
      </c>
      <c r="DK47" s="40" t="n">
        <v>0</v>
      </c>
      <c r="DL47" s="40" t="n">
        <v>0</v>
      </c>
      <c r="DM47" s="40" t="n">
        <v>0</v>
      </c>
      <c r="DN47" s="40" t="n">
        <v>0</v>
      </c>
      <c r="DO47" s="40" t="n">
        <v>0</v>
      </c>
      <c r="DP47" s="40" t="n">
        <v>0</v>
      </c>
      <c r="DQ47" s="40" t="n">
        <v>0</v>
      </c>
      <c r="DR47" s="40" t="n">
        <v>0</v>
      </c>
      <c r="DS47" s="40" t="n">
        <v>0</v>
      </c>
      <c r="DT47" s="40" t="n">
        <v>0</v>
      </c>
      <c r="DU47" s="40" t="n">
        <v>0</v>
      </c>
      <c r="DV47" s="40" t="n">
        <v>0</v>
      </c>
      <c r="DW47" s="40" t="n">
        <v>0</v>
      </c>
      <c r="DX47" s="40" t="n">
        <v>0</v>
      </c>
      <c r="DY47" s="40" t="n">
        <v>0</v>
      </c>
      <c r="DZ47" s="40" t="n">
        <v>0</v>
      </c>
      <c r="EA47" s="40" t="n">
        <v>0</v>
      </c>
      <c r="EB47" s="40" t="n">
        <v>0</v>
      </c>
      <c r="EC47" s="40" t="n">
        <v>0</v>
      </c>
      <c r="ED47" s="40" t="n">
        <v>0</v>
      </c>
      <c r="EE47" s="40" t="n">
        <v>0</v>
      </c>
      <c r="EF47" s="40" t="n">
        <v>0</v>
      </c>
      <c r="EG47" s="40" t="n">
        <v>0</v>
      </c>
      <c r="EH47" s="40" t="n">
        <v>0</v>
      </c>
      <c r="EI47" s="40" t="n">
        <v>0</v>
      </c>
      <c r="EJ47" s="40" t="n">
        <v>0</v>
      </c>
      <c r="EK47" s="40" t="n">
        <v>0</v>
      </c>
      <c r="EL47" s="40" t="n">
        <v>0</v>
      </c>
      <c r="EM47" s="40" t="n">
        <v>0</v>
      </c>
      <c r="EN47" s="40" t="n">
        <v>0</v>
      </c>
      <c r="EO47" s="40" t="n">
        <v>0</v>
      </c>
      <c r="EP47" s="40" t="n">
        <v>0</v>
      </c>
      <c r="EQ47" s="40" t="n">
        <v>0</v>
      </c>
      <c r="ER47" s="40" t="n">
        <v>0</v>
      </c>
      <c r="ES47" s="40" t="n">
        <v>0</v>
      </c>
      <c r="ET47" s="40" t="n">
        <v>0</v>
      </c>
      <c r="EU47" s="40" t="n">
        <v>0</v>
      </c>
      <c r="EV47" s="40" t="n">
        <v>0</v>
      </c>
      <c r="EW47" s="40" t="n">
        <v>0</v>
      </c>
      <c r="EX47" s="40" t="n">
        <v>0</v>
      </c>
      <c r="EY47" s="40" t="n">
        <v>56</v>
      </c>
      <c r="EZ47" s="40" t="n">
        <v>11</v>
      </c>
      <c r="FA47" s="40" t="n">
        <v>1</v>
      </c>
      <c r="FB47" s="40" t="n">
        <v>3</v>
      </c>
      <c r="FC47" s="40" t="n">
        <v>138</v>
      </c>
      <c r="FD47" s="40" t="n">
        <v>84</v>
      </c>
      <c r="FE47" s="40" t="n">
        <v>56</v>
      </c>
      <c r="FF47" s="40" t="n">
        <v>61</v>
      </c>
      <c r="FG47" s="40" t="n">
        <v>183</v>
      </c>
      <c r="FH47" s="40" t="n">
        <v>335</v>
      </c>
      <c r="FI47" s="40" t="n">
        <v>40</v>
      </c>
      <c r="FJ47" s="40" t="n">
        <v>7</v>
      </c>
      <c r="FK47" s="40" t="n">
        <v>4</v>
      </c>
      <c r="FL47" s="40" t="n">
        <v>110</v>
      </c>
      <c r="FM47" s="40" t="n">
        <v>91</v>
      </c>
      <c r="FN47" s="40" t="n">
        <v>86</v>
      </c>
      <c r="FO47" s="40" t="n">
        <v>316</v>
      </c>
      <c r="FP47" s="40" t="n">
        <v>179</v>
      </c>
      <c r="FQ47" s="40" t="n">
        <v>135</v>
      </c>
      <c r="FR47" s="40" t="n">
        <v>191</v>
      </c>
      <c r="FS47" s="40" t="n">
        <v>93</v>
      </c>
      <c r="FT47" s="40" t="n">
        <v>41</v>
      </c>
      <c r="FU47" s="40" t="n">
        <v>32</v>
      </c>
      <c r="FV47" s="40" t="n">
        <v>98</v>
      </c>
      <c r="FW47" s="40" t="n">
        <v>21</v>
      </c>
      <c r="FX47" s="40" t="n">
        <v>18</v>
      </c>
      <c r="FY47" s="40" t="n">
        <v>68</v>
      </c>
      <c r="FZ47" s="40" t="n">
        <v>101</v>
      </c>
      <c r="GA47" s="40" t="n">
        <v>196</v>
      </c>
      <c r="GB47" s="40" t="n">
        <v>96</v>
      </c>
      <c r="GC47" s="40" t="n">
        <v>273</v>
      </c>
      <c r="GD47" s="40" t="n">
        <v>121</v>
      </c>
      <c r="GE47" s="40" t="n">
        <v>44</v>
      </c>
      <c r="GF47" s="40" t="n">
        <v>8</v>
      </c>
      <c r="GG47" s="40" t="n">
        <v>15</v>
      </c>
      <c r="GH47" s="40" t="n">
        <v>17</v>
      </c>
      <c r="GI47" s="40" t="n">
        <v>63</v>
      </c>
      <c r="GJ47" s="40" t="n">
        <v>30</v>
      </c>
      <c r="GK47" s="40" t="n">
        <v>0</v>
      </c>
      <c r="GL47" s="40" t="n">
        <v>26</v>
      </c>
      <c r="GM47" s="40" t="n">
        <v>49</v>
      </c>
      <c r="GN47" s="40" t="n">
        <v>88</v>
      </c>
      <c r="GO47" s="40" t="n">
        <v>101</v>
      </c>
      <c r="GP47" s="40" t="n">
        <v>61</v>
      </c>
      <c r="GQ47" s="40" t="n">
        <v>6</v>
      </c>
      <c r="GR47" s="40" t="n">
        <v>663</v>
      </c>
      <c r="GS47" s="40" t="n">
        <v>72</v>
      </c>
      <c r="GT47" s="40" t="n">
        <v>13</v>
      </c>
      <c r="GU47" s="40" t="n">
        <v>122</v>
      </c>
      <c r="GV47" s="40" t="n">
        <v>6286</v>
      </c>
      <c r="GW47" s="40" t="n">
        <v>658</v>
      </c>
      <c r="GX47" s="40" t="n">
        <v>777</v>
      </c>
      <c r="GY47" s="40" t="n">
        <v>1907</v>
      </c>
      <c r="GZ47" s="40" t="n">
        <v>988</v>
      </c>
      <c r="HA47" s="40" t="n">
        <v>1564</v>
      </c>
      <c r="HB47" s="40" t="n">
        <v>204</v>
      </c>
      <c r="HC47" s="40" t="n">
        <v>347</v>
      </c>
      <c r="HD47" s="40" t="n">
        <v>282</v>
      </c>
      <c r="HE47" s="40" t="n">
        <v>863</v>
      </c>
      <c r="HF47" s="40" t="n">
        <v>1167</v>
      </c>
      <c r="HG47" s="40" t="n">
        <v>498</v>
      </c>
      <c r="HH47" s="40" t="n">
        <v>2742</v>
      </c>
      <c r="HI47" s="40" t="n">
        <v>7145</v>
      </c>
      <c r="HJ47" s="40" t="n">
        <v>1287</v>
      </c>
      <c r="HK47" s="40" t="n">
        <v>607</v>
      </c>
      <c r="HL47" s="40" t="n">
        <v>4067</v>
      </c>
      <c r="HM47" s="40" t="n">
        <v>4119</v>
      </c>
      <c r="HN47" s="40" t="n">
        <v>4681</v>
      </c>
      <c r="HO47" s="40" t="n">
        <v>12241</v>
      </c>
      <c r="HP47" s="40" t="n">
        <v>389</v>
      </c>
      <c r="HQ47" s="40" t="n">
        <v>1535</v>
      </c>
      <c r="HR47" s="40" t="n">
        <v>8393</v>
      </c>
      <c r="HS47" s="40" t="n">
        <v>1137</v>
      </c>
      <c r="HT47" s="40" t="n">
        <v>980</v>
      </c>
      <c r="HU47" s="40" t="n">
        <v>6591</v>
      </c>
      <c r="HV47" s="40" t="n">
        <v>3462</v>
      </c>
      <c r="HW47" s="40" t="n">
        <v>16189</v>
      </c>
      <c r="HX47" s="40" t="n">
        <v>1118</v>
      </c>
      <c r="HY47" s="40" t="n">
        <v>141</v>
      </c>
      <c r="HZ47" s="40" t="n">
        <v>913</v>
      </c>
      <c r="IA47" s="40" t="n">
        <v>211</v>
      </c>
      <c r="IB47" s="40" t="n">
        <v>125</v>
      </c>
      <c r="IC47" s="40" t="n">
        <v>668</v>
      </c>
      <c r="ID47" s="40" t="n">
        <v>0</v>
      </c>
      <c r="IE47" s="40" t="n">
        <v>816</v>
      </c>
      <c r="IF47" s="40" t="n">
        <v>533</v>
      </c>
      <c r="IG47" s="40" t="n">
        <v>22816</v>
      </c>
      <c r="IH47" s="40" t="n">
        <v>81862</v>
      </c>
      <c r="II47" s="40" t="n">
        <v>676</v>
      </c>
      <c r="IJ47" s="40" t="n">
        <v>0</v>
      </c>
      <c r="IK47" s="40" t="n">
        <v>183453</v>
      </c>
      <c r="IL47" s="40" t="n">
        <v>-206338</v>
      </c>
      <c r="IM47" s="40" t="n">
        <v>5338403</v>
      </c>
      <c r="IN47" s="40" t="n">
        <v>1661798</v>
      </c>
      <c r="IO47" s="40" t="n">
        <v>0</v>
      </c>
      <c r="IP47" s="40" t="n">
        <v>0</v>
      </c>
      <c r="IQ47" s="40" t="n">
        <v>0</v>
      </c>
      <c r="IR47" s="40" t="n">
        <v>0</v>
      </c>
      <c r="IS47" s="40" t="n">
        <v>15490267</v>
      </c>
      <c r="IT47" s="40" t="n">
        <f aca="false">IS47-AL126</f>
        <v>10</v>
      </c>
    </row>
    <row r="48" customFormat="false" ht="22.5" hidden="false" customHeight="false" outlineLevel="0" collapsed="false">
      <c r="A48" s="38" t="n">
        <v>36</v>
      </c>
      <c r="B48" s="38" t="s">
        <v>55</v>
      </c>
      <c r="C48" s="39" t="s">
        <v>303</v>
      </c>
      <c r="D48" s="40" t="n">
        <v>20218</v>
      </c>
      <c r="E48" s="40" t="n">
        <v>5745</v>
      </c>
      <c r="F48" s="40" t="n">
        <v>2285</v>
      </c>
      <c r="G48" s="40" t="n">
        <v>1158</v>
      </c>
      <c r="H48" s="40" t="n">
        <v>13728</v>
      </c>
      <c r="I48" s="40" t="n">
        <v>365</v>
      </c>
      <c r="J48" s="40" t="n">
        <v>6158</v>
      </c>
      <c r="K48" s="40" t="n">
        <v>831</v>
      </c>
      <c r="L48" s="40" t="n">
        <v>4135</v>
      </c>
      <c r="M48" s="40" t="n">
        <v>4350</v>
      </c>
      <c r="N48" s="40" t="n">
        <v>1582</v>
      </c>
      <c r="O48" s="40" t="n">
        <v>32968</v>
      </c>
      <c r="P48" s="40" t="n">
        <v>13192</v>
      </c>
      <c r="Q48" s="40" t="n">
        <v>9205</v>
      </c>
      <c r="R48" s="40" t="n">
        <v>31802</v>
      </c>
      <c r="S48" s="40" t="n">
        <v>277</v>
      </c>
      <c r="T48" s="40" t="n">
        <v>2144</v>
      </c>
      <c r="U48" s="40" t="n">
        <v>1660</v>
      </c>
      <c r="V48" s="40" t="n">
        <v>1676</v>
      </c>
      <c r="W48" s="40" t="n">
        <v>3028</v>
      </c>
      <c r="X48" s="40" t="n">
        <v>6010</v>
      </c>
      <c r="Y48" s="40" t="n">
        <v>452</v>
      </c>
      <c r="Z48" s="40" t="n">
        <v>9706</v>
      </c>
      <c r="AA48" s="40" t="n">
        <v>537</v>
      </c>
      <c r="AB48" s="40" t="n">
        <v>1473</v>
      </c>
      <c r="AC48" s="40" t="n">
        <v>1792</v>
      </c>
      <c r="AD48" s="40" t="n">
        <v>604</v>
      </c>
      <c r="AE48" s="40" t="n">
        <v>67595</v>
      </c>
      <c r="AF48" s="40" t="n">
        <v>4665</v>
      </c>
      <c r="AG48" s="40" t="n">
        <v>50584</v>
      </c>
      <c r="AH48" s="40" t="n">
        <v>24677</v>
      </c>
      <c r="AI48" s="40" t="n">
        <v>25904</v>
      </c>
      <c r="AJ48" s="40" t="n">
        <v>9303</v>
      </c>
      <c r="AK48" s="40" t="n">
        <v>27290</v>
      </c>
      <c r="AL48" s="40" t="n">
        <v>175114</v>
      </c>
      <c r="AM48" s="40" t="n">
        <v>234232</v>
      </c>
      <c r="AN48" s="40" t="n">
        <v>4270</v>
      </c>
      <c r="AO48" s="40" t="n">
        <v>12019</v>
      </c>
      <c r="AP48" s="40" t="n">
        <v>145874</v>
      </c>
      <c r="AQ48" s="40" t="n">
        <v>824349</v>
      </c>
      <c r="AR48" s="40" t="n">
        <v>78373</v>
      </c>
      <c r="AS48" s="40" t="n">
        <v>10707</v>
      </c>
      <c r="AT48" s="40" t="n">
        <v>3379</v>
      </c>
      <c r="AU48" s="40" t="n">
        <v>14521</v>
      </c>
      <c r="AV48" s="40" t="n">
        <v>25044</v>
      </c>
      <c r="AW48" s="40" t="n">
        <v>17206</v>
      </c>
      <c r="AX48" s="40" t="n">
        <v>275</v>
      </c>
      <c r="AY48" s="40" t="n">
        <v>8461</v>
      </c>
      <c r="AZ48" s="40" t="n">
        <v>17788</v>
      </c>
      <c r="BA48" s="40" t="n">
        <v>7223</v>
      </c>
      <c r="BB48" s="40" t="n">
        <v>24250</v>
      </c>
      <c r="BC48" s="40" t="n">
        <v>720</v>
      </c>
      <c r="BD48" s="40" t="n">
        <v>23304</v>
      </c>
      <c r="BE48" s="40" t="n">
        <v>2577</v>
      </c>
      <c r="BF48" s="40" t="n">
        <v>108</v>
      </c>
      <c r="BG48" s="40" t="n">
        <v>7906</v>
      </c>
      <c r="BH48" s="40" t="n">
        <v>582</v>
      </c>
      <c r="BI48" s="40" t="n">
        <v>13995</v>
      </c>
      <c r="BJ48" s="40" t="n">
        <v>45250</v>
      </c>
      <c r="BK48" s="40" t="n">
        <v>34529</v>
      </c>
      <c r="BL48" s="40" t="n">
        <v>22661</v>
      </c>
      <c r="BM48" s="40" t="n">
        <v>454</v>
      </c>
      <c r="BN48" s="40" t="n">
        <v>450</v>
      </c>
      <c r="BO48" s="40" t="n">
        <v>415</v>
      </c>
      <c r="BP48" s="40" t="n">
        <v>2647</v>
      </c>
      <c r="BQ48" s="40" t="n">
        <v>2851</v>
      </c>
      <c r="BR48" s="40" t="n">
        <v>662</v>
      </c>
      <c r="BS48" s="40" t="n">
        <v>1979</v>
      </c>
      <c r="BT48" s="40" t="n">
        <v>1592</v>
      </c>
      <c r="BU48" s="40" t="n">
        <v>2235</v>
      </c>
      <c r="BV48" s="40" t="n">
        <v>359</v>
      </c>
      <c r="BW48" s="40" t="n">
        <v>12096</v>
      </c>
      <c r="BX48" s="40" t="n">
        <v>3538</v>
      </c>
      <c r="BY48" s="40" t="n">
        <v>2027</v>
      </c>
      <c r="BZ48" s="40" t="n">
        <v>5974</v>
      </c>
      <c r="CA48" s="40" t="n">
        <v>0</v>
      </c>
      <c r="CB48" s="40" t="n">
        <v>4179</v>
      </c>
      <c r="CC48" s="40" t="n">
        <v>13967</v>
      </c>
      <c r="CD48" s="40" t="n">
        <v>11033</v>
      </c>
      <c r="CE48" s="40" t="n">
        <v>13791</v>
      </c>
      <c r="CF48" s="40" t="n">
        <v>1746</v>
      </c>
      <c r="CG48" s="40" t="n">
        <v>11093</v>
      </c>
      <c r="CH48" s="40" t="n">
        <v>301</v>
      </c>
      <c r="CI48" s="40" t="n">
        <v>1102</v>
      </c>
      <c r="CJ48" s="40" t="n">
        <v>5040</v>
      </c>
      <c r="CK48" s="40" t="n">
        <v>3180</v>
      </c>
      <c r="CL48" s="40" t="n">
        <v>6864</v>
      </c>
      <c r="CM48" s="40" t="n">
        <v>3787</v>
      </c>
      <c r="CN48" s="40" t="n">
        <v>6463</v>
      </c>
      <c r="CO48" s="40" t="n">
        <v>1376</v>
      </c>
      <c r="CP48" s="40" t="n">
        <v>595</v>
      </c>
      <c r="CQ48" s="40" t="n">
        <v>366</v>
      </c>
      <c r="CR48" s="40" t="n">
        <v>159</v>
      </c>
      <c r="CS48" s="40" t="n">
        <v>407</v>
      </c>
      <c r="CT48" s="40" t="n">
        <v>2731</v>
      </c>
      <c r="CU48" s="40" t="n">
        <v>3361</v>
      </c>
      <c r="CV48" s="40" t="n">
        <v>2943</v>
      </c>
      <c r="CW48" s="40" t="n">
        <v>5766</v>
      </c>
      <c r="CX48" s="40" t="n">
        <v>1212</v>
      </c>
      <c r="CY48" s="40" t="n">
        <v>26850</v>
      </c>
      <c r="CZ48" s="40" t="n">
        <v>16305</v>
      </c>
      <c r="DA48" s="40" t="n">
        <v>10231</v>
      </c>
      <c r="DB48" s="40" t="n">
        <v>462</v>
      </c>
      <c r="DC48" s="40" t="n">
        <v>92913</v>
      </c>
      <c r="DD48" s="40" t="n">
        <v>0</v>
      </c>
      <c r="DE48" s="40" t="n">
        <v>0</v>
      </c>
      <c r="DF48" s="40" t="n">
        <v>9</v>
      </c>
      <c r="DG48" s="40" t="n">
        <v>0</v>
      </c>
      <c r="DH48" s="40" t="n">
        <v>0</v>
      </c>
      <c r="DI48" s="40" t="n">
        <v>0</v>
      </c>
      <c r="DJ48" s="40" t="n">
        <v>0</v>
      </c>
      <c r="DK48" s="40" t="n">
        <v>0</v>
      </c>
      <c r="DL48" s="40" t="n">
        <v>0</v>
      </c>
      <c r="DM48" s="40" t="n">
        <v>0</v>
      </c>
      <c r="DN48" s="40" t="n">
        <v>0</v>
      </c>
      <c r="DO48" s="40" t="n">
        <v>0</v>
      </c>
      <c r="DP48" s="40" t="n">
        <v>0</v>
      </c>
      <c r="DQ48" s="40" t="n">
        <v>0</v>
      </c>
      <c r="DR48" s="40" t="n">
        <v>0</v>
      </c>
      <c r="DS48" s="40" t="n">
        <v>0</v>
      </c>
      <c r="DT48" s="40" t="n">
        <v>0</v>
      </c>
      <c r="DU48" s="40" t="n">
        <v>0</v>
      </c>
      <c r="DV48" s="40" t="n">
        <v>0</v>
      </c>
      <c r="DW48" s="40" t="n">
        <v>0</v>
      </c>
      <c r="DX48" s="40" t="n">
        <v>0</v>
      </c>
      <c r="DY48" s="40" t="n">
        <v>0</v>
      </c>
      <c r="DZ48" s="40" t="n">
        <v>0</v>
      </c>
      <c r="EA48" s="40" t="n">
        <v>0</v>
      </c>
      <c r="EB48" s="40" t="n">
        <v>0</v>
      </c>
      <c r="EC48" s="40" t="n">
        <v>0</v>
      </c>
      <c r="ED48" s="40" t="n">
        <v>0</v>
      </c>
      <c r="EE48" s="40" t="n">
        <v>0</v>
      </c>
      <c r="EF48" s="40" t="n">
        <v>0</v>
      </c>
      <c r="EG48" s="40" t="n">
        <v>0</v>
      </c>
      <c r="EH48" s="40" t="n">
        <v>0</v>
      </c>
      <c r="EI48" s="40" t="n">
        <v>0</v>
      </c>
      <c r="EJ48" s="40" t="n">
        <v>0</v>
      </c>
      <c r="EK48" s="40" t="n">
        <v>0</v>
      </c>
      <c r="EL48" s="40" t="n">
        <v>0</v>
      </c>
      <c r="EM48" s="40" t="n">
        <v>0</v>
      </c>
      <c r="EN48" s="40" t="n">
        <v>0</v>
      </c>
      <c r="EO48" s="40" t="n">
        <v>0</v>
      </c>
      <c r="EP48" s="40" t="n">
        <v>0</v>
      </c>
      <c r="EQ48" s="40" t="n">
        <v>0</v>
      </c>
      <c r="ER48" s="40" t="n">
        <v>0</v>
      </c>
      <c r="ES48" s="40" t="n">
        <v>0</v>
      </c>
      <c r="ET48" s="40" t="n">
        <v>0</v>
      </c>
      <c r="EU48" s="40" t="n">
        <v>0</v>
      </c>
      <c r="EV48" s="40" t="n">
        <v>0</v>
      </c>
      <c r="EW48" s="40" t="n">
        <v>0</v>
      </c>
      <c r="EX48" s="40" t="n">
        <v>0</v>
      </c>
      <c r="EY48" s="40" t="n">
        <v>41</v>
      </c>
      <c r="EZ48" s="40" t="n">
        <v>21</v>
      </c>
      <c r="FA48" s="40" t="n">
        <v>600</v>
      </c>
      <c r="FB48" s="40" t="n">
        <v>16</v>
      </c>
      <c r="FC48" s="40" t="n">
        <v>101</v>
      </c>
      <c r="FD48" s="40" t="n">
        <v>64</v>
      </c>
      <c r="FE48" s="40" t="n">
        <v>41</v>
      </c>
      <c r="FF48" s="40" t="n">
        <v>45</v>
      </c>
      <c r="FG48" s="40" t="n">
        <v>149</v>
      </c>
      <c r="FH48" s="40" t="n">
        <v>694</v>
      </c>
      <c r="FI48" s="40" t="n">
        <v>81</v>
      </c>
      <c r="FJ48" s="40" t="n">
        <v>15</v>
      </c>
      <c r="FK48" s="40" t="n">
        <v>7</v>
      </c>
      <c r="FL48" s="40" t="n">
        <v>225</v>
      </c>
      <c r="FM48" s="40" t="n">
        <v>184</v>
      </c>
      <c r="FN48" s="40" t="n">
        <v>175</v>
      </c>
      <c r="FO48" s="40" t="n">
        <v>652</v>
      </c>
      <c r="FP48" s="40" t="n">
        <v>348</v>
      </c>
      <c r="FQ48" s="40" t="n">
        <v>282</v>
      </c>
      <c r="FR48" s="40" t="n">
        <v>392</v>
      </c>
      <c r="FS48" s="40" t="n">
        <v>218</v>
      </c>
      <c r="FT48" s="40" t="n">
        <v>83</v>
      </c>
      <c r="FU48" s="40" t="n">
        <v>64</v>
      </c>
      <c r="FV48" s="40" t="n">
        <v>228</v>
      </c>
      <c r="FW48" s="40" t="n">
        <v>43</v>
      </c>
      <c r="FX48" s="40" t="n">
        <v>39</v>
      </c>
      <c r="FY48" s="40" t="n">
        <v>90</v>
      </c>
      <c r="FZ48" s="40" t="n">
        <v>116</v>
      </c>
      <c r="GA48" s="40" t="n">
        <v>147</v>
      </c>
      <c r="GB48" s="40" t="n">
        <v>71</v>
      </c>
      <c r="GC48" s="40" t="n">
        <v>217</v>
      </c>
      <c r="GD48" s="40" t="n">
        <v>90</v>
      </c>
      <c r="GE48" s="40" t="n">
        <v>42</v>
      </c>
      <c r="GF48" s="40" t="n">
        <v>6</v>
      </c>
      <c r="GG48" s="40" t="n">
        <v>11</v>
      </c>
      <c r="GH48" s="40" t="n">
        <v>13</v>
      </c>
      <c r="GI48" s="40" t="n">
        <v>67</v>
      </c>
      <c r="GJ48" s="40" t="n">
        <v>30</v>
      </c>
      <c r="GK48" s="40" t="n">
        <v>0</v>
      </c>
      <c r="GL48" s="40" t="n">
        <v>25</v>
      </c>
      <c r="GM48" s="40" t="n">
        <v>36</v>
      </c>
      <c r="GN48" s="40" t="n">
        <v>98</v>
      </c>
      <c r="GO48" s="40" t="n">
        <v>80</v>
      </c>
      <c r="GP48" s="40" t="n">
        <v>48</v>
      </c>
      <c r="GQ48" s="40" t="n">
        <v>7</v>
      </c>
      <c r="GR48" s="40" t="n">
        <v>50</v>
      </c>
      <c r="GS48" s="40" t="n">
        <v>11</v>
      </c>
      <c r="GT48" s="40" t="n">
        <v>2</v>
      </c>
      <c r="GU48" s="40" t="n">
        <v>13</v>
      </c>
      <c r="GV48" s="40" t="n">
        <v>549</v>
      </c>
      <c r="GW48" s="40" t="n">
        <v>75</v>
      </c>
      <c r="GX48" s="40" t="n">
        <v>101</v>
      </c>
      <c r="GY48" s="40" t="n">
        <v>526</v>
      </c>
      <c r="GZ48" s="40" t="n">
        <v>111</v>
      </c>
      <c r="HA48" s="40" t="n">
        <v>150</v>
      </c>
      <c r="HB48" s="40" t="n">
        <v>44</v>
      </c>
      <c r="HC48" s="40" t="n">
        <v>31</v>
      </c>
      <c r="HD48" s="40" t="n">
        <v>30</v>
      </c>
      <c r="HE48" s="40" t="n">
        <v>83</v>
      </c>
      <c r="HF48" s="40" t="n">
        <v>119</v>
      </c>
      <c r="HG48" s="40" t="n">
        <v>72</v>
      </c>
      <c r="HH48" s="40" t="n">
        <v>189</v>
      </c>
      <c r="HI48" s="40" t="n">
        <v>516</v>
      </c>
      <c r="HJ48" s="40" t="n">
        <v>105</v>
      </c>
      <c r="HK48" s="40" t="n">
        <v>55</v>
      </c>
      <c r="HL48" s="40" t="n">
        <v>358</v>
      </c>
      <c r="HM48" s="40" t="n">
        <v>321</v>
      </c>
      <c r="HN48" s="40" t="n">
        <v>344</v>
      </c>
      <c r="HO48" s="40" t="n">
        <v>923</v>
      </c>
      <c r="HP48" s="40" t="n">
        <v>44</v>
      </c>
      <c r="HQ48" s="40" t="n">
        <v>148</v>
      </c>
      <c r="HR48" s="40" t="n">
        <v>1534</v>
      </c>
      <c r="HS48" s="40" t="n">
        <v>415</v>
      </c>
      <c r="HT48" s="40" t="n">
        <v>369</v>
      </c>
      <c r="HU48" s="40" t="n">
        <v>1202</v>
      </c>
      <c r="HV48" s="40" t="n">
        <v>1144</v>
      </c>
      <c r="HW48" s="40" t="n">
        <v>1426</v>
      </c>
      <c r="HX48" s="40" t="n">
        <v>269</v>
      </c>
      <c r="HY48" s="40" t="n">
        <v>46</v>
      </c>
      <c r="HZ48" s="40" t="n">
        <v>170</v>
      </c>
      <c r="IA48" s="40" t="n">
        <v>92</v>
      </c>
      <c r="IB48" s="40" t="n">
        <v>35</v>
      </c>
      <c r="IC48" s="40" t="n">
        <v>164</v>
      </c>
      <c r="ID48" s="40" t="n">
        <v>0</v>
      </c>
      <c r="IE48" s="40" t="n">
        <v>57</v>
      </c>
      <c r="IF48" s="40" t="n">
        <v>286</v>
      </c>
      <c r="IG48" s="40" t="n">
        <v>2635</v>
      </c>
      <c r="IH48" s="40" t="n">
        <v>6283</v>
      </c>
      <c r="II48" s="40" t="n">
        <v>363</v>
      </c>
      <c r="IJ48" s="40" t="n">
        <v>0</v>
      </c>
      <c r="IK48" s="40" t="n">
        <v>44102</v>
      </c>
      <c r="IL48" s="40" t="n">
        <v>-45185</v>
      </c>
      <c r="IM48" s="40" t="n">
        <v>4275236</v>
      </c>
      <c r="IN48" s="40" t="n">
        <v>1125540</v>
      </c>
      <c r="IO48" s="40" t="n">
        <v>0</v>
      </c>
      <c r="IP48" s="40" t="n">
        <v>0</v>
      </c>
      <c r="IQ48" s="40" t="n">
        <v>0</v>
      </c>
      <c r="IR48" s="40" t="n">
        <v>0</v>
      </c>
      <c r="IS48" s="40" t="n">
        <v>7854482</v>
      </c>
      <c r="IT48" s="40" t="n">
        <f aca="false">IS48-AM126</f>
        <v>8</v>
      </c>
    </row>
    <row r="49" customFormat="false" ht="22.5" hidden="false" customHeight="false" outlineLevel="0" collapsed="false">
      <c r="A49" s="38" t="n">
        <v>37</v>
      </c>
      <c r="B49" s="38" t="s">
        <v>56</v>
      </c>
      <c r="C49" s="39" t="s">
        <v>304</v>
      </c>
      <c r="D49" s="40" t="n">
        <v>2288084</v>
      </c>
      <c r="E49" s="40" t="n">
        <v>835</v>
      </c>
      <c r="F49" s="40" t="n">
        <v>119</v>
      </c>
      <c r="G49" s="40" t="n">
        <v>375</v>
      </c>
      <c r="H49" s="40" t="n">
        <v>18875</v>
      </c>
      <c r="I49" s="40" t="n">
        <v>291</v>
      </c>
      <c r="J49" s="40" t="n">
        <v>3530</v>
      </c>
      <c r="K49" s="40" t="n">
        <v>1006</v>
      </c>
      <c r="L49" s="40" t="n">
        <v>2629</v>
      </c>
      <c r="M49" s="40" t="n">
        <v>5592</v>
      </c>
      <c r="N49" s="40" t="n">
        <v>1067</v>
      </c>
      <c r="O49" s="40" t="n">
        <v>3782</v>
      </c>
      <c r="P49" s="40" t="n">
        <v>1238</v>
      </c>
      <c r="Q49" s="40" t="n">
        <v>1877</v>
      </c>
      <c r="R49" s="40" t="n">
        <v>457</v>
      </c>
      <c r="S49" s="40" t="n">
        <v>416</v>
      </c>
      <c r="T49" s="40" t="n">
        <v>3664</v>
      </c>
      <c r="U49" s="40" t="n">
        <v>439</v>
      </c>
      <c r="V49" s="40" t="n">
        <v>1110</v>
      </c>
      <c r="W49" s="40" t="n">
        <v>2004</v>
      </c>
      <c r="X49" s="40" t="n">
        <v>4597</v>
      </c>
      <c r="Y49" s="40" t="n">
        <v>131</v>
      </c>
      <c r="Z49" s="40" t="n">
        <v>53561</v>
      </c>
      <c r="AA49" s="40" t="n">
        <v>290</v>
      </c>
      <c r="AB49" s="40" t="n">
        <v>2592</v>
      </c>
      <c r="AC49" s="40" t="n">
        <v>48</v>
      </c>
      <c r="AD49" s="40" t="n">
        <v>503</v>
      </c>
      <c r="AE49" s="40" t="n">
        <v>357</v>
      </c>
      <c r="AF49" s="40" t="n">
        <v>443</v>
      </c>
      <c r="AG49" s="40" t="n">
        <v>8870</v>
      </c>
      <c r="AH49" s="40" t="n">
        <v>11000</v>
      </c>
      <c r="AI49" s="40" t="n">
        <v>2198</v>
      </c>
      <c r="AJ49" s="40" t="n">
        <v>1589</v>
      </c>
      <c r="AK49" s="40" t="n">
        <v>6277</v>
      </c>
      <c r="AL49" s="40" t="n">
        <v>11059</v>
      </c>
      <c r="AM49" s="40" t="n">
        <v>34194</v>
      </c>
      <c r="AN49" s="40" t="n">
        <v>373235</v>
      </c>
      <c r="AO49" s="40" t="n">
        <v>1258</v>
      </c>
      <c r="AP49" s="40" t="n">
        <v>60939</v>
      </c>
      <c r="AQ49" s="40" t="n">
        <v>2964</v>
      </c>
      <c r="AR49" s="40" t="n">
        <v>743</v>
      </c>
      <c r="AS49" s="40" t="n">
        <v>4482</v>
      </c>
      <c r="AT49" s="40" t="n">
        <v>2500</v>
      </c>
      <c r="AU49" s="40" t="n">
        <v>20551</v>
      </c>
      <c r="AV49" s="40" t="n">
        <v>4987</v>
      </c>
      <c r="AW49" s="40" t="n">
        <v>1781</v>
      </c>
      <c r="AX49" s="40" t="n">
        <v>68</v>
      </c>
      <c r="AY49" s="40" t="n">
        <v>533</v>
      </c>
      <c r="AZ49" s="40" t="n">
        <v>435</v>
      </c>
      <c r="BA49" s="40" t="n">
        <v>37</v>
      </c>
      <c r="BB49" s="40" t="n">
        <v>1576</v>
      </c>
      <c r="BC49" s="40" t="n">
        <v>139</v>
      </c>
      <c r="BD49" s="40" t="n">
        <v>1308</v>
      </c>
      <c r="BE49" s="40" t="n">
        <v>4011</v>
      </c>
      <c r="BF49" s="40" t="n">
        <v>223</v>
      </c>
      <c r="BG49" s="40" t="n">
        <v>162</v>
      </c>
      <c r="BH49" s="40" t="n">
        <v>958</v>
      </c>
      <c r="BI49" s="40" t="n">
        <v>942</v>
      </c>
      <c r="BJ49" s="40" t="n">
        <v>5795</v>
      </c>
      <c r="BK49" s="40" t="n">
        <v>22879</v>
      </c>
      <c r="BL49" s="40" t="n">
        <v>21210</v>
      </c>
      <c r="BM49" s="40" t="n">
        <v>521</v>
      </c>
      <c r="BN49" s="40" t="n">
        <v>296</v>
      </c>
      <c r="BO49" s="40" t="n">
        <v>93</v>
      </c>
      <c r="BP49" s="40" t="n">
        <v>645</v>
      </c>
      <c r="BQ49" s="40" t="n">
        <v>1365</v>
      </c>
      <c r="BR49" s="40" t="n">
        <v>743</v>
      </c>
      <c r="BS49" s="40" t="n">
        <v>256</v>
      </c>
      <c r="BT49" s="40" t="n">
        <v>1048</v>
      </c>
      <c r="BU49" s="40" t="n">
        <v>876</v>
      </c>
      <c r="BV49" s="40" t="n">
        <v>110</v>
      </c>
      <c r="BW49" s="40" t="n">
        <v>3103</v>
      </c>
      <c r="BX49" s="40" t="n">
        <v>1150</v>
      </c>
      <c r="BY49" s="40" t="n">
        <v>801</v>
      </c>
      <c r="BZ49" s="40" t="n">
        <v>1608</v>
      </c>
      <c r="CA49" s="40" t="n">
        <v>0</v>
      </c>
      <c r="CB49" s="40" t="n">
        <v>1130</v>
      </c>
      <c r="CC49" s="40" t="n">
        <v>5771</v>
      </c>
      <c r="CD49" s="40" t="n">
        <v>3600</v>
      </c>
      <c r="CE49" s="40" t="n">
        <v>4569</v>
      </c>
      <c r="CF49" s="40" t="n">
        <v>555</v>
      </c>
      <c r="CG49" s="40" t="n">
        <v>23934</v>
      </c>
      <c r="CH49" s="40" t="n">
        <v>124</v>
      </c>
      <c r="CI49" s="40" t="n">
        <v>206</v>
      </c>
      <c r="CJ49" s="40" t="n">
        <v>5031</v>
      </c>
      <c r="CK49" s="40" t="n">
        <v>1807</v>
      </c>
      <c r="CL49" s="40" t="n">
        <v>3715</v>
      </c>
      <c r="CM49" s="40" t="n">
        <v>1497</v>
      </c>
      <c r="CN49" s="40" t="n">
        <v>1131</v>
      </c>
      <c r="CO49" s="40" t="n">
        <v>203</v>
      </c>
      <c r="CP49" s="40" t="n">
        <v>163</v>
      </c>
      <c r="CQ49" s="40" t="n">
        <v>108</v>
      </c>
      <c r="CR49" s="40" t="n">
        <v>51</v>
      </c>
      <c r="CS49" s="40" t="n">
        <v>108</v>
      </c>
      <c r="CT49" s="40" t="n">
        <v>586</v>
      </c>
      <c r="CU49" s="40" t="n">
        <v>661</v>
      </c>
      <c r="CV49" s="40" t="n">
        <v>660</v>
      </c>
      <c r="CW49" s="40" t="n">
        <v>1946</v>
      </c>
      <c r="CX49" s="40" t="n">
        <v>382</v>
      </c>
      <c r="CY49" s="40" t="n">
        <v>3418</v>
      </c>
      <c r="CZ49" s="40" t="n">
        <v>4802</v>
      </c>
      <c r="DA49" s="40" t="n">
        <v>10370</v>
      </c>
      <c r="DB49" s="40" t="n">
        <v>354</v>
      </c>
      <c r="DC49" s="40" t="n">
        <v>150435</v>
      </c>
      <c r="DD49" s="40" t="n">
        <v>0</v>
      </c>
      <c r="DE49" s="40" t="n">
        <v>0</v>
      </c>
      <c r="DF49" s="40" t="n">
        <v>16</v>
      </c>
      <c r="DG49" s="40" t="n">
        <v>0</v>
      </c>
      <c r="DH49" s="40" t="n">
        <v>0</v>
      </c>
      <c r="DI49" s="40" t="n">
        <v>0</v>
      </c>
      <c r="DJ49" s="40" t="n">
        <v>0</v>
      </c>
      <c r="DK49" s="40" t="n">
        <v>0</v>
      </c>
      <c r="DL49" s="40" t="n">
        <v>0</v>
      </c>
      <c r="DM49" s="40" t="n">
        <v>0</v>
      </c>
      <c r="DN49" s="40" t="n">
        <v>0</v>
      </c>
      <c r="DO49" s="40" t="n">
        <v>0</v>
      </c>
      <c r="DP49" s="40" t="n">
        <v>0</v>
      </c>
      <c r="DQ49" s="40" t="n">
        <v>0</v>
      </c>
      <c r="DR49" s="40" t="n">
        <v>0</v>
      </c>
      <c r="DS49" s="40" t="n">
        <v>0</v>
      </c>
      <c r="DT49" s="40" t="n">
        <v>0</v>
      </c>
      <c r="DU49" s="40" t="n">
        <v>0</v>
      </c>
      <c r="DV49" s="40" t="n">
        <v>0</v>
      </c>
      <c r="DW49" s="40" t="n">
        <v>0</v>
      </c>
      <c r="DX49" s="40" t="n">
        <v>0</v>
      </c>
      <c r="DY49" s="40" t="n">
        <v>0</v>
      </c>
      <c r="DZ49" s="40" t="n">
        <v>0</v>
      </c>
      <c r="EA49" s="40" t="n">
        <v>0</v>
      </c>
      <c r="EB49" s="40" t="n">
        <v>0</v>
      </c>
      <c r="EC49" s="40" t="n">
        <v>0</v>
      </c>
      <c r="ED49" s="40" t="n">
        <v>0</v>
      </c>
      <c r="EE49" s="40" t="n">
        <v>0</v>
      </c>
      <c r="EF49" s="40" t="n">
        <v>0</v>
      </c>
      <c r="EG49" s="40" t="n">
        <v>0</v>
      </c>
      <c r="EH49" s="40" t="n">
        <v>0</v>
      </c>
      <c r="EI49" s="40" t="n">
        <v>0</v>
      </c>
      <c r="EJ49" s="40" t="n">
        <v>0</v>
      </c>
      <c r="EK49" s="40" t="n">
        <v>0</v>
      </c>
      <c r="EL49" s="40" t="n">
        <v>0</v>
      </c>
      <c r="EM49" s="40" t="n">
        <v>0</v>
      </c>
      <c r="EN49" s="40" t="n">
        <v>0</v>
      </c>
      <c r="EO49" s="40" t="n">
        <v>0</v>
      </c>
      <c r="EP49" s="40" t="n">
        <v>0</v>
      </c>
      <c r="EQ49" s="40" t="n">
        <v>0</v>
      </c>
      <c r="ER49" s="40" t="n">
        <v>0</v>
      </c>
      <c r="ES49" s="40" t="n">
        <v>0</v>
      </c>
      <c r="ET49" s="40" t="n">
        <v>0</v>
      </c>
      <c r="EU49" s="40" t="n">
        <v>0</v>
      </c>
      <c r="EV49" s="40" t="n">
        <v>0</v>
      </c>
      <c r="EW49" s="40" t="n">
        <v>0</v>
      </c>
      <c r="EX49" s="40" t="n">
        <v>0</v>
      </c>
      <c r="EY49" s="40" t="n">
        <v>16</v>
      </c>
      <c r="EZ49" s="40" t="n">
        <v>10</v>
      </c>
      <c r="FA49" s="40" t="n">
        <v>0</v>
      </c>
      <c r="FB49" s="40" t="n">
        <v>1</v>
      </c>
      <c r="FC49" s="40" t="n">
        <v>39</v>
      </c>
      <c r="FD49" s="40" t="n">
        <v>24</v>
      </c>
      <c r="FE49" s="40" t="n">
        <v>16</v>
      </c>
      <c r="FF49" s="40" t="n">
        <v>18</v>
      </c>
      <c r="FG49" s="40" t="n">
        <v>55</v>
      </c>
      <c r="FH49" s="40" t="n">
        <v>329</v>
      </c>
      <c r="FI49" s="40" t="n">
        <v>38</v>
      </c>
      <c r="FJ49" s="40" t="n">
        <v>7</v>
      </c>
      <c r="FK49" s="40" t="n">
        <v>3</v>
      </c>
      <c r="FL49" s="40" t="n">
        <v>107</v>
      </c>
      <c r="FM49" s="40" t="n">
        <v>87</v>
      </c>
      <c r="FN49" s="40" t="n">
        <v>83</v>
      </c>
      <c r="FO49" s="40" t="n">
        <v>311</v>
      </c>
      <c r="FP49" s="40" t="n">
        <v>164</v>
      </c>
      <c r="FQ49" s="40" t="n">
        <v>133</v>
      </c>
      <c r="FR49" s="40" t="n">
        <v>186</v>
      </c>
      <c r="FS49" s="40" t="n">
        <v>76</v>
      </c>
      <c r="FT49" s="40" t="n">
        <v>35</v>
      </c>
      <c r="FU49" s="40" t="n">
        <v>28</v>
      </c>
      <c r="FV49" s="40" t="n">
        <v>90</v>
      </c>
      <c r="FW49" s="40" t="n">
        <v>20</v>
      </c>
      <c r="FX49" s="40" t="n">
        <v>16</v>
      </c>
      <c r="FY49" s="40" t="n">
        <v>19</v>
      </c>
      <c r="FZ49" s="40" t="n">
        <v>29</v>
      </c>
      <c r="GA49" s="40" t="n">
        <v>55</v>
      </c>
      <c r="GB49" s="40" t="n">
        <v>27</v>
      </c>
      <c r="GC49" s="40" t="n">
        <v>86</v>
      </c>
      <c r="GD49" s="40" t="n">
        <v>34</v>
      </c>
      <c r="GE49" s="40" t="n">
        <v>17</v>
      </c>
      <c r="GF49" s="40" t="n">
        <v>2</v>
      </c>
      <c r="GG49" s="40" t="n">
        <v>4</v>
      </c>
      <c r="GH49" s="40" t="n">
        <v>5</v>
      </c>
      <c r="GI49" s="40" t="n">
        <v>29</v>
      </c>
      <c r="GJ49" s="40" t="n">
        <v>12</v>
      </c>
      <c r="GK49" s="40" t="n">
        <v>0</v>
      </c>
      <c r="GL49" s="40" t="n">
        <v>10</v>
      </c>
      <c r="GM49" s="40" t="n">
        <v>14</v>
      </c>
      <c r="GN49" s="40" t="n">
        <v>42</v>
      </c>
      <c r="GO49" s="40" t="n">
        <v>31</v>
      </c>
      <c r="GP49" s="40" t="n">
        <v>19</v>
      </c>
      <c r="GQ49" s="40" t="n">
        <v>3</v>
      </c>
      <c r="GR49" s="40" t="n">
        <v>57</v>
      </c>
      <c r="GS49" s="40" t="n">
        <v>8</v>
      </c>
      <c r="GT49" s="40" t="n">
        <v>1</v>
      </c>
      <c r="GU49" s="40" t="n">
        <v>11</v>
      </c>
      <c r="GV49" s="40" t="n">
        <v>561</v>
      </c>
      <c r="GW49" s="40" t="n">
        <v>64</v>
      </c>
      <c r="GX49" s="40" t="n">
        <v>79</v>
      </c>
      <c r="GY49" s="40" t="n">
        <v>275</v>
      </c>
      <c r="GZ49" s="40" t="n">
        <v>95</v>
      </c>
      <c r="HA49" s="40" t="n">
        <v>143</v>
      </c>
      <c r="HB49" s="40" t="n">
        <v>26</v>
      </c>
      <c r="HC49" s="40" t="n">
        <v>31</v>
      </c>
      <c r="HD49" s="40" t="n">
        <v>27</v>
      </c>
      <c r="HE49" s="40" t="n">
        <v>79</v>
      </c>
      <c r="HF49" s="40" t="n">
        <v>109</v>
      </c>
      <c r="HG49" s="40" t="n">
        <v>53</v>
      </c>
      <c r="HH49" s="40" t="n">
        <v>230</v>
      </c>
      <c r="HI49" s="40" t="n">
        <v>606</v>
      </c>
      <c r="HJ49" s="40" t="n">
        <v>113</v>
      </c>
      <c r="HK49" s="40" t="n">
        <v>55</v>
      </c>
      <c r="HL49" s="40" t="n">
        <v>364</v>
      </c>
      <c r="HM49" s="40" t="n">
        <v>356</v>
      </c>
      <c r="HN49" s="40" t="n">
        <v>399</v>
      </c>
      <c r="HO49" s="40" t="n">
        <v>1050</v>
      </c>
      <c r="HP49" s="40" t="n">
        <v>38</v>
      </c>
      <c r="HQ49" s="40" t="n">
        <v>141</v>
      </c>
      <c r="HR49" s="40" t="n">
        <v>982</v>
      </c>
      <c r="HS49" s="40" t="n">
        <v>193</v>
      </c>
      <c r="HT49" s="40" t="n">
        <v>170</v>
      </c>
      <c r="HU49" s="40" t="n">
        <v>770</v>
      </c>
      <c r="HV49" s="40" t="n">
        <v>554</v>
      </c>
      <c r="HW49" s="40" t="n">
        <v>1448</v>
      </c>
      <c r="HX49" s="40" t="n">
        <v>149</v>
      </c>
      <c r="HY49" s="40" t="n">
        <v>22</v>
      </c>
      <c r="HZ49" s="40" t="n">
        <v>108</v>
      </c>
      <c r="IA49" s="40" t="n">
        <v>40</v>
      </c>
      <c r="IB49" s="40" t="n">
        <v>18</v>
      </c>
      <c r="IC49" s="40" t="n">
        <v>90</v>
      </c>
      <c r="ID49" s="40" t="n">
        <v>0</v>
      </c>
      <c r="IE49" s="40" t="n">
        <v>69</v>
      </c>
      <c r="IF49" s="40" t="n">
        <v>117</v>
      </c>
      <c r="IG49" s="40" t="n">
        <v>2223</v>
      </c>
      <c r="IH49" s="40" t="n">
        <v>7053</v>
      </c>
      <c r="II49" s="40" t="n">
        <v>149</v>
      </c>
      <c r="IJ49" s="40" t="n">
        <v>0</v>
      </c>
      <c r="IK49" s="40" t="n">
        <v>172267</v>
      </c>
      <c r="IL49" s="40" t="n">
        <v>-432006</v>
      </c>
      <c r="IM49" s="40" t="n">
        <v>1081430</v>
      </c>
      <c r="IN49" s="40" t="n">
        <v>179665</v>
      </c>
      <c r="IO49" s="40" t="n">
        <v>0</v>
      </c>
      <c r="IP49" s="40" t="n">
        <v>0</v>
      </c>
      <c r="IQ49" s="40" t="n">
        <v>0</v>
      </c>
      <c r="IR49" s="40" t="n">
        <v>0</v>
      </c>
      <c r="IS49" s="40" t="n">
        <v>4271575</v>
      </c>
      <c r="IT49" s="40" t="n">
        <f aca="false">IS49-AN126</f>
        <v>-2</v>
      </c>
    </row>
    <row r="50" customFormat="false" ht="12.75" hidden="false" customHeight="false" outlineLevel="0" collapsed="false">
      <c r="A50" s="38" t="n">
        <v>38</v>
      </c>
      <c r="B50" s="38" t="s">
        <v>57</v>
      </c>
      <c r="C50" s="39" t="s">
        <v>305</v>
      </c>
      <c r="D50" s="40" t="n">
        <v>8604</v>
      </c>
      <c r="E50" s="40" t="n">
        <v>2010</v>
      </c>
      <c r="F50" s="40" t="n">
        <v>3456</v>
      </c>
      <c r="G50" s="40" t="n">
        <v>979</v>
      </c>
      <c r="H50" s="40" t="n">
        <v>12830</v>
      </c>
      <c r="I50" s="40" t="n">
        <v>239</v>
      </c>
      <c r="J50" s="40" t="n">
        <v>3030</v>
      </c>
      <c r="K50" s="40" t="n">
        <v>898</v>
      </c>
      <c r="L50" s="40" t="n">
        <v>2261</v>
      </c>
      <c r="M50" s="40" t="n">
        <v>6186</v>
      </c>
      <c r="N50" s="40" t="n">
        <v>891</v>
      </c>
      <c r="O50" s="40" t="n">
        <v>19719</v>
      </c>
      <c r="P50" s="40" t="n">
        <v>8410</v>
      </c>
      <c r="Q50" s="40" t="n">
        <v>7463</v>
      </c>
      <c r="R50" s="40" t="n">
        <v>3378</v>
      </c>
      <c r="S50" s="40" t="n">
        <v>276</v>
      </c>
      <c r="T50" s="40" t="n">
        <v>8461</v>
      </c>
      <c r="U50" s="40" t="n">
        <v>336</v>
      </c>
      <c r="V50" s="40" t="n">
        <v>613</v>
      </c>
      <c r="W50" s="40" t="n">
        <v>3490</v>
      </c>
      <c r="X50" s="40" t="n">
        <v>1229</v>
      </c>
      <c r="Y50" s="40" t="n">
        <v>432</v>
      </c>
      <c r="Z50" s="40" t="n">
        <v>3938</v>
      </c>
      <c r="AA50" s="40" t="n">
        <v>221</v>
      </c>
      <c r="AB50" s="40" t="n">
        <v>1255</v>
      </c>
      <c r="AC50" s="40" t="n">
        <v>491</v>
      </c>
      <c r="AD50" s="40" t="n">
        <v>388</v>
      </c>
      <c r="AE50" s="40" t="n">
        <v>7266</v>
      </c>
      <c r="AF50" s="40" t="n">
        <v>9904</v>
      </c>
      <c r="AG50" s="40" t="n">
        <v>2098</v>
      </c>
      <c r="AH50" s="40" t="n">
        <v>2767</v>
      </c>
      <c r="AI50" s="40" t="n">
        <v>2133</v>
      </c>
      <c r="AJ50" s="40" t="n">
        <v>4093</v>
      </c>
      <c r="AK50" s="40" t="n">
        <v>6953</v>
      </c>
      <c r="AL50" s="40" t="n">
        <v>2562</v>
      </c>
      <c r="AM50" s="40" t="n">
        <v>847</v>
      </c>
      <c r="AN50" s="40" t="n">
        <v>2925</v>
      </c>
      <c r="AO50" s="40" t="n">
        <v>629556</v>
      </c>
      <c r="AP50" s="40" t="n">
        <v>11813</v>
      </c>
      <c r="AQ50" s="40" t="n">
        <v>4068</v>
      </c>
      <c r="AR50" s="40" t="n">
        <v>4620</v>
      </c>
      <c r="AS50" s="40" t="n">
        <v>1553</v>
      </c>
      <c r="AT50" s="40" t="n">
        <v>1691</v>
      </c>
      <c r="AU50" s="40" t="n">
        <v>3171</v>
      </c>
      <c r="AV50" s="40" t="n">
        <v>3050</v>
      </c>
      <c r="AW50" s="40" t="n">
        <v>3795</v>
      </c>
      <c r="AX50" s="40" t="n">
        <v>124</v>
      </c>
      <c r="AY50" s="40" t="n">
        <v>1820</v>
      </c>
      <c r="AZ50" s="40" t="n">
        <v>1078</v>
      </c>
      <c r="BA50" s="40" t="n">
        <v>797</v>
      </c>
      <c r="BB50" s="40" t="n">
        <v>9881</v>
      </c>
      <c r="BC50" s="40" t="n">
        <v>331</v>
      </c>
      <c r="BD50" s="40" t="n">
        <v>2595</v>
      </c>
      <c r="BE50" s="40" t="n">
        <v>2346</v>
      </c>
      <c r="BF50" s="40" t="n">
        <v>101</v>
      </c>
      <c r="BG50" s="40" t="n">
        <v>580</v>
      </c>
      <c r="BH50" s="40" t="n">
        <v>3332</v>
      </c>
      <c r="BI50" s="40" t="n">
        <v>5033</v>
      </c>
      <c r="BJ50" s="40" t="n">
        <v>6492</v>
      </c>
      <c r="BK50" s="40" t="n">
        <v>27798</v>
      </c>
      <c r="BL50" s="40" t="n">
        <v>23676</v>
      </c>
      <c r="BM50" s="40" t="n">
        <v>320</v>
      </c>
      <c r="BN50" s="40" t="n">
        <v>174</v>
      </c>
      <c r="BO50" s="40" t="n">
        <v>928</v>
      </c>
      <c r="BP50" s="40" t="n">
        <v>990</v>
      </c>
      <c r="BQ50" s="40" t="n">
        <v>5064</v>
      </c>
      <c r="BR50" s="40" t="n">
        <v>469</v>
      </c>
      <c r="BS50" s="40" t="n">
        <v>1073</v>
      </c>
      <c r="BT50" s="40" t="n">
        <v>597</v>
      </c>
      <c r="BU50" s="40" t="n">
        <v>5836</v>
      </c>
      <c r="BV50" s="40" t="n">
        <v>323</v>
      </c>
      <c r="BW50" s="40" t="n">
        <v>13177</v>
      </c>
      <c r="BX50" s="40" t="n">
        <v>7759</v>
      </c>
      <c r="BY50" s="40" t="n">
        <v>1404</v>
      </c>
      <c r="BZ50" s="40" t="n">
        <v>5914</v>
      </c>
      <c r="CA50" s="40" t="n">
        <v>0</v>
      </c>
      <c r="CB50" s="40" t="n">
        <v>2811</v>
      </c>
      <c r="CC50" s="40" t="n">
        <v>23283</v>
      </c>
      <c r="CD50" s="40" t="n">
        <v>15387</v>
      </c>
      <c r="CE50" s="40" t="n">
        <v>27113</v>
      </c>
      <c r="CF50" s="40" t="n">
        <v>1410</v>
      </c>
      <c r="CG50" s="40" t="n">
        <v>15446</v>
      </c>
      <c r="CH50" s="40" t="n">
        <v>740</v>
      </c>
      <c r="CI50" s="40" t="n">
        <v>357</v>
      </c>
      <c r="CJ50" s="40" t="n">
        <v>85361</v>
      </c>
      <c r="CK50" s="40" t="n">
        <v>5829</v>
      </c>
      <c r="CL50" s="40" t="n">
        <v>6721</v>
      </c>
      <c r="CM50" s="40" t="n">
        <v>8045</v>
      </c>
      <c r="CN50" s="40" t="n">
        <v>11095</v>
      </c>
      <c r="CO50" s="40" t="n">
        <v>2001</v>
      </c>
      <c r="CP50" s="40" t="n">
        <v>3329</v>
      </c>
      <c r="CQ50" s="40" t="n">
        <v>1211</v>
      </c>
      <c r="CR50" s="40" t="n">
        <v>1541</v>
      </c>
      <c r="CS50" s="40" t="n">
        <v>548</v>
      </c>
      <c r="CT50" s="40" t="n">
        <v>14446</v>
      </c>
      <c r="CU50" s="40" t="n">
        <v>9271</v>
      </c>
      <c r="CV50" s="40" t="n">
        <v>17851</v>
      </c>
      <c r="CW50" s="40" t="n">
        <v>537324</v>
      </c>
      <c r="CX50" s="40" t="n">
        <v>21239</v>
      </c>
      <c r="CY50" s="40" t="n">
        <v>147780</v>
      </c>
      <c r="CZ50" s="40" t="n">
        <v>1922464</v>
      </c>
      <c r="DA50" s="40" t="n">
        <v>25030</v>
      </c>
      <c r="DB50" s="40" t="n">
        <v>10083</v>
      </c>
      <c r="DC50" s="40" t="n">
        <v>2720747</v>
      </c>
      <c r="DD50" s="40" t="n">
        <v>0</v>
      </c>
      <c r="DE50" s="40" t="n">
        <v>0</v>
      </c>
      <c r="DF50" s="40" t="n">
        <v>0</v>
      </c>
      <c r="DG50" s="40" t="n">
        <v>0</v>
      </c>
      <c r="DH50" s="40" t="n">
        <v>0</v>
      </c>
      <c r="DI50" s="40" t="n">
        <v>0</v>
      </c>
      <c r="DJ50" s="40" t="n">
        <v>0</v>
      </c>
      <c r="DK50" s="40" t="n">
        <v>0</v>
      </c>
      <c r="DL50" s="40" t="n">
        <v>0</v>
      </c>
      <c r="DM50" s="40" t="n">
        <v>0</v>
      </c>
      <c r="DN50" s="40" t="n">
        <v>0</v>
      </c>
      <c r="DO50" s="40" t="n">
        <v>0</v>
      </c>
      <c r="DP50" s="40" t="n">
        <v>0</v>
      </c>
      <c r="DQ50" s="40" t="n">
        <v>0</v>
      </c>
      <c r="DR50" s="40" t="n">
        <v>0</v>
      </c>
      <c r="DS50" s="40" t="n">
        <v>0</v>
      </c>
      <c r="DT50" s="40" t="n">
        <v>0</v>
      </c>
      <c r="DU50" s="40" t="n">
        <v>0</v>
      </c>
      <c r="DV50" s="40" t="n">
        <v>0</v>
      </c>
      <c r="DW50" s="40" t="n">
        <v>0</v>
      </c>
      <c r="DX50" s="40" t="n">
        <v>0</v>
      </c>
      <c r="DY50" s="40" t="n">
        <v>0</v>
      </c>
      <c r="DZ50" s="40" t="n">
        <v>0</v>
      </c>
      <c r="EA50" s="40" t="n">
        <v>0</v>
      </c>
      <c r="EB50" s="40" t="n">
        <v>0</v>
      </c>
      <c r="EC50" s="40" t="n">
        <v>0</v>
      </c>
      <c r="ED50" s="40" t="n">
        <v>0</v>
      </c>
      <c r="EE50" s="40" t="n">
        <v>0</v>
      </c>
      <c r="EF50" s="40" t="n">
        <v>0</v>
      </c>
      <c r="EG50" s="40" t="n">
        <v>0</v>
      </c>
      <c r="EH50" s="40" t="n">
        <v>0</v>
      </c>
      <c r="EI50" s="40" t="n">
        <v>0</v>
      </c>
      <c r="EJ50" s="40" t="n">
        <v>0</v>
      </c>
      <c r="EK50" s="40" t="n">
        <v>0</v>
      </c>
      <c r="EL50" s="40" t="n">
        <v>0</v>
      </c>
      <c r="EM50" s="40" t="n">
        <v>0</v>
      </c>
      <c r="EN50" s="40" t="n">
        <v>0</v>
      </c>
      <c r="EO50" s="40" t="n">
        <v>0</v>
      </c>
      <c r="EP50" s="40" t="n">
        <v>0</v>
      </c>
      <c r="EQ50" s="40" t="n">
        <v>0</v>
      </c>
      <c r="ER50" s="40" t="n">
        <v>0</v>
      </c>
      <c r="ES50" s="40" t="n">
        <v>0</v>
      </c>
      <c r="ET50" s="40" t="n">
        <v>0</v>
      </c>
      <c r="EU50" s="40" t="n">
        <v>0</v>
      </c>
      <c r="EV50" s="40" t="n">
        <v>0</v>
      </c>
      <c r="EW50" s="40" t="n">
        <v>0</v>
      </c>
      <c r="EX50" s="40" t="n">
        <v>0</v>
      </c>
      <c r="EY50" s="40" t="n">
        <v>4</v>
      </c>
      <c r="EZ50" s="40" t="n">
        <v>5</v>
      </c>
      <c r="FA50" s="40" t="n">
        <v>101</v>
      </c>
      <c r="FB50" s="40" t="n">
        <v>24</v>
      </c>
      <c r="FC50" s="40" t="n">
        <v>93</v>
      </c>
      <c r="FD50" s="40" t="n">
        <v>282</v>
      </c>
      <c r="FE50" s="40" t="n">
        <v>22</v>
      </c>
      <c r="FF50" s="40" t="n">
        <v>232</v>
      </c>
      <c r="FG50" s="40" t="n">
        <v>665</v>
      </c>
      <c r="FH50" s="40" t="n">
        <v>74</v>
      </c>
      <c r="FI50" s="40" t="n">
        <v>14</v>
      </c>
      <c r="FJ50" s="40" t="n">
        <v>2</v>
      </c>
      <c r="FK50" s="40" t="n">
        <v>1</v>
      </c>
      <c r="FL50" s="40" t="n">
        <v>27</v>
      </c>
      <c r="FM50" s="40" t="n">
        <v>24</v>
      </c>
      <c r="FN50" s="40" t="n">
        <v>24</v>
      </c>
      <c r="FO50" s="40" t="n">
        <v>73</v>
      </c>
      <c r="FP50" s="40" t="n">
        <v>208</v>
      </c>
      <c r="FQ50" s="40" t="n">
        <v>40</v>
      </c>
      <c r="FR50" s="40" t="n">
        <v>91</v>
      </c>
      <c r="FS50" s="40" t="n">
        <v>119</v>
      </c>
      <c r="FT50" s="40" t="n">
        <v>35</v>
      </c>
      <c r="FU50" s="40" t="n">
        <v>52</v>
      </c>
      <c r="FV50" s="40" t="n">
        <v>185</v>
      </c>
      <c r="FW50" s="40" t="n">
        <v>16</v>
      </c>
      <c r="FX50" s="40" t="n">
        <v>12</v>
      </c>
      <c r="FY50" s="40" t="n">
        <v>353</v>
      </c>
      <c r="FZ50" s="40" t="n">
        <v>1028</v>
      </c>
      <c r="GA50" s="40" t="n">
        <v>232</v>
      </c>
      <c r="GB50" s="40" t="n">
        <v>1282</v>
      </c>
      <c r="GC50" s="40" t="n">
        <v>2530</v>
      </c>
      <c r="GD50" s="40" t="n">
        <v>529</v>
      </c>
      <c r="GE50" s="40" t="n">
        <v>252</v>
      </c>
      <c r="GF50" s="40" t="n">
        <v>52</v>
      </c>
      <c r="GG50" s="40" t="n">
        <v>296</v>
      </c>
      <c r="GH50" s="40" t="n">
        <v>291</v>
      </c>
      <c r="GI50" s="40" t="n">
        <v>717</v>
      </c>
      <c r="GJ50" s="40" t="n">
        <v>397</v>
      </c>
      <c r="GK50" s="40" t="n">
        <v>0</v>
      </c>
      <c r="GL50" s="40" t="n">
        <v>155</v>
      </c>
      <c r="GM50" s="40" t="n">
        <v>781</v>
      </c>
      <c r="GN50" s="40" t="n">
        <v>1800</v>
      </c>
      <c r="GO50" s="40" t="n">
        <v>929</v>
      </c>
      <c r="GP50" s="40" t="n">
        <v>1042</v>
      </c>
      <c r="GQ50" s="40" t="n">
        <v>46</v>
      </c>
      <c r="GR50" s="40" t="n">
        <v>1717</v>
      </c>
      <c r="GS50" s="40" t="n">
        <v>167</v>
      </c>
      <c r="GT50" s="40" t="n">
        <v>31</v>
      </c>
      <c r="GU50" s="40" t="n">
        <v>303</v>
      </c>
      <c r="GV50" s="40" t="n">
        <v>16034</v>
      </c>
      <c r="GW50" s="40" t="n">
        <v>1614</v>
      </c>
      <c r="GX50" s="40" t="n">
        <v>1865</v>
      </c>
      <c r="GY50" s="40" t="n">
        <v>3610</v>
      </c>
      <c r="GZ50" s="40" t="n">
        <v>2433</v>
      </c>
      <c r="HA50" s="40" t="n">
        <v>3944</v>
      </c>
      <c r="HB50" s="40" t="n">
        <v>427</v>
      </c>
      <c r="HC50" s="40" t="n">
        <v>880</v>
      </c>
      <c r="HD50" s="40" t="n">
        <v>701</v>
      </c>
      <c r="HE50" s="40" t="n">
        <v>2174</v>
      </c>
      <c r="HF50" s="40" t="n">
        <v>2915</v>
      </c>
      <c r="HG50" s="40" t="n">
        <v>1168</v>
      </c>
      <c r="HH50" s="40" t="n">
        <v>7170</v>
      </c>
      <c r="HI50" s="40" t="n">
        <v>18600</v>
      </c>
      <c r="HJ50" s="40" t="n">
        <v>3306</v>
      </c>
      <c r="HK50" s="40" t="n">
        <v>1541</v>
      </c>
      <c r="HL50" s="40" t="n">
        <v>10365</v>
      </c>
      <c r="HM50" s="40" t="n">
        <v>10642</v>
      </c>
      <c r="HN50" s="40" t="n">
        <v>12164</v>
      </c>
      <c r="HO50" s="40" t="n">
        <v>31731</v>
      </c>
      <c r="HP50" s="40" t="n">
        <v>959</v>
      </c>
      <c r="HQ50" s="40" t="n">
        <v>3866</v>
      </c>
      <c r="HR50" s="40" t="n">
        <v>18612</v>
      </c>
      <c r="HS50" s="40" t="n">
        <v>1797</v>
      </c>
      <c r="HT50" s="40" t="n">
        <v>1511</v>
      </c>
      <c r="HU50" s="40" t="n">
        <v>14623</v>
      </c>
      <c r="HV50" s="40" t="n">
        <v>5893</v>
      </c>
      <c r="HW50" s="40" t="n">
        <v>41247</v>
      </c>
      <c r="HX50" s="40" t="n">
        <v>2254</v>
      </c>
      <c r="HY50" s="40" t="n">
        <v>245</v>
      </c>
      <c r="HZ50" s="40" t="n">
        <v>2014</v>
      </c>
      <c r="IA50" s="40" t="n">
        <v>280</v>
      </c>
      <c r="IB50" s="40" t="n">
        <v>234</v>
      </c>
      <c r="IC50" s="40" t="n">
        <v>1336</v>
      </c>
      <c r="ID50" s="40" t="n">
        <v>0</v>
      </c>
      <c r="IE50" s="40" t="n">
        <v>2130</v>
      </c>
      <c r="IF50" s="40" t="n">
        <v>523</v>
      </c>
      <c r="IG50" s="40" t="n">
        <v>55949</v>
      </c>
      <c r="IH50" s="40" t="n">
        <v>211812</v>
      </c>
      <c r="II50" s="40" t="n">
        <v>664</v>
      </c>
      <c r="IJ50" s="40" t="n">
        <v>0</v>
      </c>
      <c r="IK50" s="40" t="n">
        <v>110516</v>
      </c>
      <c r="IL50" s="40" t="n">
        <v>-668291</v>
      </c>
      <c r="IM50" s="40" t="n">
        <v>3687762</v>
      </c>
      <c r="IN50" s="40" t="n">
        <v>1474375</v>
      </c>
      <c r="IO50" s="40" t="n">
        <v>0</v>
      </c>
      <c r="IP50" s="40" t="n">
        <v>0</v>
      </c>
      <c r="IQ50" s="40" t="n">
        <v>0</v>
      </c>
      <c r="IR50" s="40" t="n">
        <v>0</v>
      </c>
      <c r="IS50" s="40" t="n">
        <v>11695774</v>
      </c>
      <c r="IT50" s="40" t="n">
        <f aca="false">IS50-AO126</f>
        <v>2</v>
      </c>
    </row>
    <row r="51" customFormat="false" ht="12.75" hidden="false" customHeight="false" outlineLevel="0" collapsed="false">
      <c r="A51" s="38" t="n">
        <v>39</v>
      </c>
      <c r="B51" s="38" t="s">
        <v>58</v>
      </c>
      <c r="C51" s="39" t="s">
        <v>306</v>
      </c>
      <c r="D51" s="40" t="n">
        <v>63227</v>
      </c>
      <c r="E51" s="40" t="n">
        <v>22811</v>
      </c>
      <c r="F51" s="40" t="n">
        <v>4322</v>
      </c>
      <c r="G51" s="40" t="n">
        <v>7403</v>
      </c>
      <c r="H51" s="40" t="n">
        <v>186474</v>
      </c>
      <c r="I51" s="40" t="n">
        <v>2896</v>
      </c>
      <c r="J51" s="40" t="n">
        <v>19171</v>
      </c>
      <c r="K51" s="40" t="n">
        <v>7005</v>
      </c>
      <c r="L51" s="40" t="n">
        <v>46799</v>
      </c>
      <c r="M51" s="40" t="n">
        <v>13636</v>
      </c>
      <c r="N51" s="40" t="n">
        <v>1019</v>
      </c>
      <c r="O51" s="40" t="n">
        <v>265147</v>
      </c>
      <c r="P51" s="40" t="n">
        <v>91500</v>
      </c>
      <c r="Q51" s="40" t="n">
        <v>146847</v>
      </c>
      <c r="R51" s="40" t="n">
        <v>396781</v>
      </c>
      <c r="S51" s="40" t="n">
        <v>4930</v>
      </c>
      <c r="T51" s="40" t="n">
        <v>5589</v>
      </c>
      <c r="U51" s="40" t="n">
        <v>3136</v>
      </c>
      <c r="V51" s="40" t="n">
        <v>3891</v>
      </c>
      <c r="W51" s="40" t="n">
        <v>4739</v>
      </c>
      <c r="X51" s="40" t="n">
        <v>7084</v>
      </c>
      <c r="Y51" s="40" t="n">
        <v>1244</v>
      </c>
      <c r="Z51" s="40" t="n">
        <v>22233</v>
      </c>
      <c r="AA51" s="40" t="n">
        <v>1439</v>
      </c>
      <c r="AB51" s="40" t="n">
        <v>6098</v>
      </c>
      <c r="AC51" s="40" t="n">
        <v>754</v>
      </c>
      <c r="AD51" s="40" t="n">
        <v>523</v>
      </c>
      <c r="AE51" s="40" t="n">
        <v>11879</v>
      </c>
      <c r="AF51" s="40" t="n">
        <v>6523</v>
      </c>
      <c r="AG51" s="40" t="n">
        <v>60257</v>
      </c>
      <c r="AH51" s="40" t="n">
        <v>114931</v>
      </c>
      <c r="AI51" s="40" t="n">
        <v>62485</v>
      </c>
      <c r="AJ51" s="40" t="n">
        <v>212029</v>
      </c>
      <c r="AK51" s="40" t="n">
        <v>376573</v>
      </c>
      <c r="AL51" s="40" t="n">
        <v>42502</v>
      </c>
      <c r="AM51" s="40" t="n">
        <v>27945</v>
      </c>
      <c r="AN51" s="40" t="n">
        <v>19304</v>
      </c>
      <c r="AO51" s="40" t="n">
        <v>24749</v>
      </c>
      <c r="AP51" s="40" t="n">
        <v>438080</v>
      </c>
      <c r="AQ51" s="40" t="n">
        <v>291457</v>
      </c>
      <c r="AR51" s="40" t="n">
        <v>48739</v>
      </c>
      <c r="AS51" s="40" t="n">
        <v>20684</v>
      </c>
      <c r="AT51" s="40" t="n">
        <v>39179</v>
      </c>
      <c r="AU51" s="40" t="n">
        <v>59991</v>
      </c>
      <c r="AV51" s="40" t="n">
        <v>159217</v>
      </c>
      <c r="AW51" s="40" t="n">
        <v>93463</v>
      </c>
      <c r="AX51" s="40" t="n">
        <v>1026</v>
      </c>
      <c r="AY51" s="40" t="n">
        <v>7987</v>
      </c>
      <c r="AZ51" s="40" t="n">
        <v>11112</v>
      </c>
      <c r="BA51" s="40" t="n">
        <v>5439</v>
      </c>
      <c r="BB51" s="40" t="n">
        <v>281210</v>
      </c>
      <c r="BC51" s="40" t="n">
        <v>4099</v>
      </c>
      <c r="BD51" s="40" t="n">
        <v>50362</v>
      </c>
      <c r="BE51" s="40" t="n">
        <v>4480</v>
      </c>
      <c r="BF51" s="40" t="n">
        <v>585</v>
      </c>
      <c r="BG51" s="40" t="n">
        <v>18135</v>
      </c>
      <c r="BH51" s="40" t="n">
        <v>1473</v>
      </c>
      <c r="BI51" s="40" t="n">
        <v>44489</v>
      </c>
      <c r="BJ51" s="40" t="n">
        <v>30120</v>
      </c>
      <c r="BK51" s="40" t="n">
        <v>65001</v>
      </c>
      <c r="BL51" s="40" t="n">
        <v>49494</v>
      </c>
      <c r="BM51" s="40" t="n">
        <v>3288</v>
      </c>
      <c r="BN51" s="40" t="n">
        <v>877</v>
      </c>
      <c r="BO51" s="40" t="n">
        <v>2287</v>
      </c>
      <c r="BP51" s="40" t="n">
        <v>46726</v>
      </c>
      <c r="BQ51" s="40" t="n">
        <v>37465</v>
      </c>
      <c r="BR51" s="40" t="n">
        <v>1519</v>
      </c>
      <c r="BS51" s="40" t="n">
        <v>14833</v>
      </c>
      <c r="BT51" s="40" t="n">
        <v>2464</v>
      </c>
      <c r="BU51" s="40" t="n">
        <v>44280</v>
      </c>
      <c r="BV51" s="40" t="n">
        <v>4472</v>
      </c>
      <c r="BW51" s="40" t="n">
        <v>63030</v>
      </c>
      <c r="BX51" s="40" t="n">
        <v>19633</v>
      </c>
      <c r="BY51" s="40" t="n">
        <v>5136</v>
      </c>
      <c r="BZ51" s="40" t="n">
        <v>22610</v>
      </c>
      <c r="CA51" s="40" t="n">
        <v>0</v>
      </c>
      <c r="CB51" s="40" t="n">
        <v>16822</v>
      </c>
      <c r="CC51" s="40" t="n">
        <v>65807</v>
      </c>
      <c r="CD51" s="40" t="n">
        <v>69563</v>
      </c>
      <c r="CE51" s="40" t="n">
        <v>110431</v>
      </c>
      <c r="CF51" s="40" t="n">
        <v>9548</v>
      </c>
      <c r="CG51" s="40" t="n">
        <v>193932</v>
      </c>
      <c r="CH51" s="40" t="n">
        <v>3588</v>
      </c>
      <c r="CI51" s="40" t="n">
        <v>5756</v>
      </c>
      <c r="CJ51" s="40" t="n">
        <v>48003</v>
      </c>
      <c r="CK51" s="40" t="n">
        <v>21957</v>
      </c>
      <c r="CL51" s="40" t="n">
        <v>25217</v>
      </c>
      <c r="CM51" s="40" t="n">
        <v>20437</v>
      </c>
      <c r="CN51" s="40" t="n">
        <v>112275</v>
      </c>
      <c r="CO51" s="40" t="n">
        <v>30895</v>
      </c>
      <c r="CP51" s="40" t="n">
        <v>6790</v>
      </c>
      <c r="CQ51" s="40" t="n">
        <v>6517</v>
      </c>
      <c r="CR51" s="40" t="n">
        <v>2211</v>
      </c>
      <c r="CS51" s="40" t="n">
        <v>8287</v>
      </c>
      <c r="CT51" s="40" t="n">
        <v>23338</v>
      </c>
      <c r="CU51" s="40" t="n">
        <v>42773</v>
      </c>
      <c r="CV51" s="40" t="n">
        <v>40605</v>
      </c>
      <c r="CW51" s="40" t="n">
        <v>129814</v>
      </c>
      <c r="CX51" s="40" t="n">
        <v>8976</v>
      </c>
      <c r="CY51" s="40" t="n">
        <v>49371</v>
      </c>
      <c r="CZ51" s="40" t="n">
        <v>86168</v>
      </c>
      <c r="DA51" s="40" t="n">
        <v>42445</v>
      </c>
      <c r="DB51" s="40" t="n">
        <v>11610</v>
      </c>
      <c r="DC51" s="40" t="n">
        <v>1248679</v>
      </c>
      <c r="DD51" s="40" t="n">
        <v>0</v>
      </c>
      <c r="DE51" s="40" t="n">
        <v>0</v>
      </c>
      <c r="DF51" s="40" t="n">
        <v>274</v>
      </c>
      <c r="DG51" s="40" t="n">
        <v>0</v>
      </c>
      <c r="DH51" s="40" t="n">
        <v>0</v>
      </c>
      <c r="DI51" s="40" t="n">
        <v>0</v>
      </c>
      <c r="DJ51" s="40" t="n">
        <v>0</v>
      </c>
      <c r="DK51" s="40" t="n">
        <v>0</v>
      </c>
      <c r="DL51" s="40" t="n">
        <v>0</v>
      </c>
      <c r="DM51" s="40" t="n">
        <v>0</v>
      </c>
      <c r="DN51" s="40" t="n">
        <v>0</v>
      </c>
      <c r="DO51" s="40" t="n">
        <v>0</v>
      </c>
      <c r="DP51" s="40" t="n">
        <v>0</v>
      </c>
      <c r="DQ51" s="40" t="n">
        <v>0</v>
      </c>
      <c r="DR51" s="40" t="n">
        <v>0</v>
      </c>
      <c r="DS51" s="40" t="n">
        <v>0</v>
      </c>
      <c r="DT51" s="40" t="n">
        <v>0</v>
      </c>
      <c r="DU51" s="40" t="n">
        <v>0</v>
      </c>
      <c r="DV51" s="40" t="n">
        <v>0</v>
      </c>
      <c r="DW51" s="40" t="n">
        <v>0</v>
      </c>
      <c r="DX51" s="40" t="n">
        <v>0</v>
      </c>
      <c r="DY51" s="40" t="n">
        <v>0</v>
      </c>
      <c r="DZ51" s="40" t="n">
        <v>0</v>
      </c>
      <c r="EA51" s="40" t="n">
        <v>0</v>
      </c>
      <c r="EB51" s="40" t="n">
        <v>0</v>
      </c>
      <c r="EC51" s="40" t="n">
        <v>0</v>
      </c>
      <c r="ED51" s="40" t="n">
        <v>0</v>
      </c>
      <c r="EE51" s="40" t="n">
        <v>0</v>
      </c>
      <c r="EF51" s="40" t="n">
        <v>0</v>
      </c>
      <c r="EG51" s="40" t="n">
        <v>0</v>
      </c>
      <c r="EH51" s="40" t="n">
        <v>0</v>
      </c>
      <c r="EI51" s="40" t="n">
        <v>0</v>
      </c>
      <c r="EJ51" s="40" t="n">
        <v>0</v>
      </c>
      <c r="EK51" s="40" t="n">
        <v>0</v>
      </c>
      <c r="EL51" s="40" t="n">
        <v>0</v>
      </c>
      <c r="EM51" s="40" t="n">
        <v>0</v>
      </c>
      <c r="EN51" s="40" t="n">
        <v>0</v>
      </c>
      <c r="EO51" s="40" t="n">
        <v>0</v>
      </c>
      <c r="EP51" s="40" t="n">
        <v>0</v>
      </c>
      <c r="EQ51" s="40" t="n">
        <v>0</v>
      </c>
      <c r="ER51" s="40" t="n">
        <v>0</v>
      </c>
      <c r="ES51" s="40" t="n">
        <v>0</v>
      </c>
      <c r="ET51" s="40" t="n">
        <v>0</v>
      </c>
      <c r="EU51" s="40" t="n">
        <v>0</v>
      </c>
      <c r="EV51" s="40" t="n">
        <v>0</v>
      </c>
      <c r="EW51" s="40" t="n">
        <v>0</v>
      </c>
      <c r="EX51" s="40" t="n">
        <v>0</v>
      </c>
      <c r="EY51" s="40" t="n">
        <v>94</v>
      </c>
      <c r="EZ51" s="40" t="n">
        <v>11</v>
      </c>
      <c r="FA51" s="40" t="n">
        <v>14</v>
      </c>
      <c r="FB51" s="40" t="n">
        <v>9</v>
      </c>
      <c r="FC51" s="40" t="n">
        <v>173</v>
      </c>
      <c r="FD51" s="40" t="n">
        <v>347</v>
      </c>
      <c r="FE51" s="40" t="n">
        <v>67</v>
      </c>
      <c r="FF51" s="40" t="n">
        <v>1889</v>
      </c>
      <c r="FG51" s="40" t="n">
        <v>602</v>
      </c>
      <c r="FH51" s="40" t="n">
        <v>373</v>
      </c>
      <c r="FI51" s="40" t="n">
        <v>61</v>
      </c>
      <c r="FJ51" s="40" t="n">
        <v>9</v>
      </c>
      <c r="FK51" s="40" t="n">
        <v>4</v>
      </c>
      <c r="FL51" s="40" t="n">
        <v>106</v>
      </c>
      <c r="FM51" s="40" t="n">
        <v>108</v>
      </c>
      <c r="FN51" s="40" t="n">
        <v>86</v>
      </c>
      <c r="FO51" s="40" t="n">
        <v>317</v>
      </c>
      <c r="FP51" s="40" t="n">
        <v>240</v>
      </c>
      <c r="FQ51" s="40" t="n">
        <v>151</v>
      </c>
      <c r="FR51" s="40" t="n">
        <v>204</v>
      </c>
      <c r="FS51" s="40" t="n">
        <v>197</v>
      </c>
      <c r="FT51" s="40" t="n">
        <v>49</v>
      </c>
      <c r="FU51" s="40" t="n">
        <v>40</v>
      </c>
      <c r="FV51" s="40" t="n">
        <v>199</v>
      </c>
      <c r="FW51" s="40" t="n">
        <v>23</v>
      </c>
      <c r="FX51" s="40" t="n">
        <v>25</v>
      </c>
      <c r="FY51" s="40" t="n">
        <v>233</v>
      </c>
      <c r="FZ51" s="40" t="n">
        <v>354</v>
      </c>
      <c r="GA51" s="40" t="n">
        <v>356</v>
      </c>
      <c r="GB51" s="40" t="n">
        <v>386</v>
      </c>
      <c r="GC51" s="40" t="n">
        <v>790</v>
      </c>
      <c r="GD51" s="40" t="n">
        <v>211</v>
      </c>
      <c r="GE51" s="40" t="n">
        <v>107</v>
      </c>
      <c r="GF51" s="40" t="n">
        <v>22</v>
      </c>
      <c r="GG51" s="40" t="n">
        <v>84</v>
      </c>
      <c r="GH51" s="40" t="n">
        <v>64</v>
      </c>
      <c r="GI51" s="40" t="n">
        <v>256</v>
      </c>
      <c r="GJ51" s="40" t="n">
        <v>129</v>
      </c>
      <c r="GK51" s="40" t="n">
        <v>0</v>
      </c>
      <c r="GL51" s="40" t="n">
        <v>64</v>
      </c>
      <c r="GM51" s="40" t="n">
        <v>167</v>
      </c>
      <c r="GN51" s="40" t="n">
        <v>463</v>
      </c>
      <c r="GO51" s="40" t="n">
        <v>350</v>
      </c>
      <c r="GP51" s="40" t="n">
        <v>411</v>
      </c>
      <c r="GQ51" s="40" t="n">
        <v>14</v>
      </c>
      <c r="GR51" s="40" t="n">
        <v>294</v>
      </c>
      <c r="GS51" s="40" t="n">
        <v>38</v>
      </c>
      <c r="GT51" s="40" t="n">
        <v>7</v>
      </c>
      <c r="GU51" s="40" t="n">
        <v>58</v>
      </c>
      <c r="GV51" s="40" t="n">
        <v>2874</v>
      </c>
      <c r="GW51" s="40" t="n">
        <v>322</v>
      </c>
      <c r="GX51" s="40" t="n">
        <v>394</v>
      </c>
      <c r="GY51" s="40" t="n">
        <v>1288</v>
      </c>
      <c r="GZ51" s="40" t="n">
        <v>481</v>
      </c>
      <c r="HA51" s="40" t="n">
        <v>730</v>
      </c>
      <c r="HB51" s="40" t="n">
        <v>124</v>
      </c>
      <c r="HC51" s="40" t="n">
        <v>160</v>
      </c>
      <c r="HD51" s="40" t="n">
        <v>135</v>
      </c>
      <c r="HE51" s="40" t="n">
        <v>403</v>
      </c>
      <c r="HF51" s="40" t="n">
        <v>554</v>
      </c>
      <c r="HG51" s="40" t="n">
        <v>261</v>
      </c>
      <c r="HH51" s="40" t="n">
        <v>1196</v>
      </c>
      <c r="HI51" s="40" t="n">
        <v>3141</v>
      </c>
      <c r="HJ51" s="40" t="n">
        <v>580</v>
      </c>
      <c r="HK51" s="40" t="n">
        <v>279</v>
      </c>
      <c r="HL51" s="40" t="n">
        <v>1863</v>
      </c>
      <c r="HM51" s="40" t="n">
        <v>1838</v>
      </c>
      <c r="HN51" s="40" t="n">
        <v>2065</v>
      </c>
      <c r="HO51" s="40" t="n">
        <v>5427</v>
      </c>
      <c r="HP51" s="40" t="n">
        <v>189</v>
      </c>
      <c r="HQ51" s="40" t="n">
        <v>718</v>
      </c>
      <c r="HR51" s="40" t="n">
        <v>4766</v>
      </c>
      <c r="HS51" s="40" t="n">
        <v>886</v>
      </c>
      <c r="HT51" s="40" t="n">
        <v>776</v>
      </c>
      <c r="HU51" s="40" t="n">
        <v>3740</v>
      </c>
      <c r="HV51" s="40" t="n">
        <v>2559</v>
      </c>
      <c r="HW51" s="40" t="n">
        <v>7416</v>
      </c>
      <c r="HX51" s="40" t="n">
        <v>710</v>
      </c>
      <c r="HY51" s="40" t="n">
        <v>103</v>
      </c>
      <c r="HZ51" s="40" t="n">
        <v>522</v>
      </c>
      <c r="IA51" s="40" t="n">
        <v>182</v>
      </c>
      <c r="IB51" s="40" t="n">
        <v>85</v>
      </c>
      <c r="IC51" s="40" t="n">
        <v>428</v>
      </c>
      <c r="ID51" s="40" t="n">
        <v>0</v>
      </c>
      <c r="IE51" s="40" t="n">
        <v>357</v>
      </c>
      <c r="IF51" s="40" t="n">
        <v>521</v>
      </c>
      <c r="IG51" s="40" t="n">
        <v>11177</v>
      </c>
      <c r="IH51" s="40" t="n">
        <v>36426</v>
      </c>
      <c r="II51" s="40" t="n">
        <v>661</v>
      </c>
      <c r="IJ51" s="40" t="n">
        <v>0</v>
      </c>
      <c r="IK51" s="40" t="n">
        <v>33797</v>
      </c>
      <c r="IL51" s="40" t="n">
        <v>-510819</v>
      </c>
      <c r="IM51" s="40" t="n">
        <v>2815920</v>
      </c>
      <c r="IN51" s="40" t="n">
        <v>983759</v>
      </c>
      <c r="IO51" s="40" t="n">
        <v>0</v>
      </c>
      <c r="IP51" s="40" t="n">
        <v>0</v>
      </c>
      <c r="IQ51" s="40" t="n">
        <v>0</v>
      </c>
      <c r="IR51" s="40" t="n">
        <v>0</v>
      </c>
      <c r="IS51" s="40" t="n">
        <v>10161656</v>
      </c>
      <c r="IT51" s="40" t="n">
        <f aca="false">IS51-AP126</f>
        <v>2</v>
      </c>
    </row>
    <row r="52" customFormat="false" ht="12.75" hidden="false" customHeight="false" outlineLevel="0" collapsed="false">
      <c r="A52" s="38" t="n">
        <v>40</v>
      </c>
      <c r="B52" s="38" t="s">
        <v>59</v>
      </c>
      <c r="C52" s="39" t="s">
        <v>307</v>
      </c>
      <c r="D52" s="40" t="n">
        <v>141736</v>
      </c>
      <c r="E52" s="40" t="n">
        <v>30519</v>
      </c>
      <c r="F52" s="40" t="n">
        <v>11904</v>
      </c>
      <c r="G52" s="40" t="n">
        <v>8483</v>
      </c>
      <c r="H52" s="40" t="n">
        <v>54947</v>
      </c>
      <c r="I52" s="40" t="n">
        <v>6497</v>
      </c>
      <c r="J52" s="40" t="n">
        <v>38290</v>
      </c>
      <c r="K52" s="40" t="n">
        <v>28626</v>
      </c>
      <c r="L52" s="40" t="n">
        <v>24810</v>
      </c>
      <c r="M52" s="40" t="n">
        <v>28517</v>
      </c>
      <c r="N52" s="40" t="n">
        <v>3611</v>
      </c>
      <c r="O52" s="40" t="n">
        <v>2059065</v>
      </c>
      <c r="P52" s="40" t="n">
        <v>674593</v>
      </c>
      <c r="Q52" s="40" t="n">
        <v>271488</v>
      </c>
      <c r="R52" s="40" t="n">
        <v>541818</v>
      </c>
      <c r="S52" s="40" t="n">
        <v>12499</v>
      </c>
      <c r="T52" s="40" t="n">
        <v>22766</v>
      </c>
      <c r="U52" s="40" t="n">
        <v>27360</v>
      </c>
      <c r="V52" s="40" t="n">
        <v>61828</v>
      </c>
      <c r="W52" s="40" t="n">
        <v>158848</v>
      </c>
      <c r="X52" s="40" t="n">
        <v>151420</v>
      </c>
      <c r="Y52" s="40" t="n">
        <v>15809</v>
      </c>
      <c r="Z52" s="40" t="n">
        <v>202860</v>
      </c>
      <c r="AA52" s="40" t="n">
        <v>100791</v>
      </c>
      <c r="AB52" s="40" t="n">
        <v>11566</v>
      </c>
      <c r="AC52" s="40" t="n">
        <v>21949</v>
      </c>
      <c r="AD52" s="40" t="n">
        <v>4076</v>
      </c>
      <c r="AE52" s="40" t="n">
        <v>15575</v>
      </c>
      <c r="AF52" s="40" t="n">
        <v>13761</v>
      </c>
      <c r="AG52" s="40" t="n">
        <v>121977</v>
      </c>
      <c r="AH52" s="40" t="n">
        <v>82584</v>
      </c>
      <c r="AI52" s="40" t="n">
        <v>92183</v>
      </c>
      <c r="AJ52" s="40" t="n">
        <v>55934</v>
      </c>
      <c r="AK52" s="40" t="n">
        <v>71712</v>
      </c>
      <c r="AL52" s="40" t="n">
        <v>26738</v>
      </c>
      <c r="AM52" s="40" t="n">
        <v>24024</v>
      </c>
      <c r="AN52" s="40" t="n">
        <v>14910</v>
      </c>
      <c r="AO52" s="40" t="n">
        <v>60666</v>
      </c>
      <c r="AP52" s="40" t="n">
        <v>112164</v>
      </c>
      <c r="AQ52" s="40" t="n">
        <v>772011</v>
      </c>
      <c r="AR52" s="40" t="n">
        <v>13844</v>
      </c>
      <c r="AS52" s="40" t="n">
        <v>59161</v>
      </c>
      <c r="AT52" s="40" t="n">
        <v>36115</v>
      </c>
      <c r="AU52" s="40" t="n">
        <v>115852</v>
      </c>
      <c r="AV52" s="40" t="n">
        <v>195446</v>
      </c>
      <c r="AW52" s="40" t="n">
        <v>105648</v>
      </c>
      <c r="AX52" s="40" t="n">
        <v>3782</v>
      </c>
      <c r="AY52" s="40" t="n">
        <v>37370</v>
      </c>
      <c r="AZ52" s="40" t="n">
        <v>39886</v>
      </c>
      <c r="BA52" s="40" t="n">
        <v>7695</v>
      </c>
      <c r="BB52" s="40" t="n">
        <v>1032660</v>
      </c>
      <c r="BC52" s="40" t="n">
        <v>7408</v>
      </c>
      <c r="BD52" s="40" t="n">
        <v>414769</v>
      </c>
      <c r="BE52" s="40" t="n">
        <v>17129</v>
      </c>
      <c r="BF52" s="40" t="n">
        <v>2680</v>
      </c>
      <c r="BG52" s="40" t="n">
        <v>10600</v>
      </c>
      <c r="BH52" s="40" t="n">
        <v>7559</v>
      </c>
      <c r="BI52" s="40" t="n">
        <v>238229</v>
      </c>
      <c r="BJ52" s="40" t="n">
        <v>96822</v>
      </c>
      <c r="BK52" s="40" t="n">
        <v>322999</v>
      </c>
      <c r="BL52" s="40" t="n">
        <v>180554</v>
      </c>
      <c r="BM52" s="40" t="n">
        <v>6470</v>
      </c>
      <c r="BN52" s="40" t="n">
        <v>3383</v>
      </c>
      <c r="BO52" s="40" t="n">
        <v>6809</v>
      </c>
      <c r="BP52" s="40" t="n">
        <v>21980</v>
      </c>
      <c r="BQ52" s="40" t="n">
        <v>133147</v>
      </c>
      <c r="BR52" s="40" t="n">
        <v>5269</v>
      </c>
      <c r="BS52" s="40" t="n">
        <v>40319</v>
      </c>
      <c r="BT52" s="40" t="n">
        <v>14589</v>
      </c>
      <c r="BU52" s="40" t="n">
        <v>15613</v>
      </c>
      <c r="BV52" s="40" t="n">
        <v>5102</v>
      </c>
      <c r="BW52" s="40" t="n">
        <v>75132</v>
      </c>
      <c r="BX52" s="40" t="n">
        <v>39901</v>
      </c>
      <c r="BY52" s="40" t="n">
        <v>7875</v>
      </c>
      <c r="BZ52" s="40" t="n">
        <v>129566</v>
      </c>
      <c r="CA52" s="40" t="n">
        <v>0</v>
      </c>
      <c r="CB52" s="40" t="n">
        <v>88313</v>
      </c>
      <c r="CC52" s="40" t="n">
        <v>104102</v>
      </c>
      <c r="CD52" s="40" t="n">
        <v>131808</v>
      </c>
      <c r="CE52" s="40" t="n">
        <v>157723</v>
      </c>
      <c r="CF52" s="40" t="n">
        <v>21944</v>
      </c>
      <c r="CG52" s="40" t="n">
        <v>257371</v>
      </c>
      <c r="CH52" s="40" t="n">
        <v>10051</v>
      </c>
      <c r="CI52" s="40" t="n">
        <v>21552</v>
      </c>
      <c r="CJ52" s="40" t="n">
        <v>150520</v>
      </c>
      <c r="CK52" s="40" t="n">
        <v>87764</v>
      </c>
      <c r="CL52" s="40" t="n">
        <v>120302</v>
      </c>
      <c r="CM52" s="40" t="n">
        <v>90863</v>
      </c>
      <c r="CN52" s="40" t="n">
        <v>47569</v>
      </c>
      <c r="CO52" s="40" t="n">
        <v>22938</v>
      </c>
      <c r="CP52" s="40" t="n">
        <v>13983</v>
      </c>
      <c r="CQ52" s="40" t="n">
        <v>22868</v>
      </c>
      <c r="CR52" s="40" t="n">
        <v>6037</v>
      </c>
      <c r="CS52" s="40" t="n">
        <v>37529</v>
      </c>
      <c r="CT52" s="40" t="n">
        <v>77538</v>
      </c>
      <c r="CU52" s="40" t="n">
        <v>49925</v>
      </c>
      <c r="CV52" s="40" t="n">
        <v>45964</v>
      </c>
      <c r="CW52" s="40" t="n">
        <v>84157</v>
      </c>
      <c r="CX52" s="40" t="n">
        <v>30891</v>
      </c>
      <c r="CY52" s="40" t="n">
        <v>76119</v>
      </c>
      <c r="CZ52" s="40" t="n">
        <v>65570</v>
      </c>
      <c r="DA52" s="40" t="n">
        <v>76431</v>
      </c>
      <c r="DB52" s="40" t="n">
        <v>35610</v>
      </c>
      <c r="DC52" s="40" t="n">
        <v>703641</v>
      </c>
      <c r="DD52" s="40" t="n">
        <v>0</v>
      </c>
      <c r="DE52" s="40" t="n">
        <v>0</v>
      </c>
      <c r="DF52" s="40" t="n">
        <v>327</v>
      </c>
      <c r="DG52" s="40" t="n">
        <v>0</v>
      </c>
      <c r="DH52" s="40" t="n">
        <v>0</v>
      </c>
      <c r="DI52" s="40" t="n">
        <v>0</v>
      </c>
      <c r="DJ52" s="40" t="n">
        <v>0</v>
      </c>
      <c r="DK52" s="40" t="n">
        <v>0</v>
      </c>
      <c r="DL52" s="40" t="n">
        <v>0</v>
      </c>
      <c r="DM52" s="40" t="n">
        <v>0</v>
      </c>
      <c r="DN52" s="40" t="n">
        <v>0</v>
      </c>
      <c r="DO52" s="40" t="n">
        <v>0</v>
      </c>
      <c r="DP52" s="40" t="n">
        <v>0</v>
      </c>
      <c r="DQ52" s="40" t="n">
        <v>0</v>
      </c>
      <c r="DR52" s="40" t="n">
        <v>0</v>
      </c>
      <c r="DS52" s="40" t="n">
        <v>0</v>
      </c>
      <c r="DT52" s="40" t="n">
        <v>0</v>
      </c>
      <c r="DU52" s="40" t="n">
        <v>0</v>
      </c>
      <c r="DV52" s="40" t="n">
        <v>0</v>
      </c>
      <c r="DW52" s="40" t="n">
        <v>0</v>
      </c>
      <c r="DX52" s="40" t="n">
        <v>0</v>
      </c>
      <c r="DY52" s="40" t="n">
        <v>0</v>
      </c>
      <c r="DZ52" s="40" t="n">
        <v>0</v>
      </c>
      <c r="EA52" s="40" t="n">
        <v>0</v>
      </c>
      <c r="EB52" s="40" t="n">
        <v>0</v>
      </c>
      <c r="EC52" s="40" t="n">
        <v>0</v>
      </c>
      <c r="ED52" s="40" t="n">
        <v>0</v>
      </c>
      <c r="EE52" s="40" t="n">
        <v>0</v>
      </c>
      <c r="EF52" s="40" t="n">
        <v>0</v>
      </c>
      <c r="EG52" s="40" t="n">
        <v>0</v>
      </c>
      <c r="EH52" s="40" t="n">
        <v>0</v>
      </c>
      <c r="EI52" s="40" t="n">
        <v>0</v>
      </c>
      <c r="EJ52" s="40" t="n">
        <v>0</v>
      </c>
      <c r="EK52" s="40" t="n">
        <v>0</v>
      </c>
      <c r="EL52" s="40" t="n">
        <v>0</v>
      </c>
      <c r="EM52" s="40" t="n">
        <v>0</v>
      </c>
      <c r="EN52" s="40" t="n">
        <v>0</v>
      </c>
      <c r="EO52" s="40" t="n">
        <v>0</v>
      </c>
      <c r="EP52" s="40" t="n">
        <v>0</v>
      </c>
      <c r="EQ52" s="40" t="n">
        <v>0</v>
      </c>
      <c r="ER52" s="40" t="n">
        <v>0</v>
      </c>
      <c r="ES52" s="40" t="n">
        <v>0</v>
      </c>
      <c r="ET52" s="40" t="n">
        <v>0</v>
      </c>
      <c r="EU52" s="40" t="n">
        <v>0</v>
      </c>
      <c r="EV52" s="40" t="n">
        <v>0</v>
      </c>
      <c r="EW52" s="40" t="n">
        <v>0</v>
      </c>
      <c r="EX52" s="40" t="n">
        <v>0</v>
      </c>
      <c r="EY52" s="40" t="n">
        <v>408</v>
      </c>
      <c r="EZ52" s="40" t="n">
        <v>22</v>
      </c>
      <c r="FA52" s="40" t="n">
        <v>25</v>
      </c>
      <c r="FB52" s="40" t="n">
        <v>25</v>
      </c>
      <c r="FC52" s="40" t="n">
        <v>240</v>
      </c>
      <c r="FD52" s="40" t="n">
        <v>797</v>
      </c>
      <c r="FE52" s="40" t="n">
        <v>256</v>
      </c>
      <c r="FF52" s="40" t="n">
        <v>2336</v>
      </c>
      <c r="FG52" s="40" t="n">
        <v>3132</v>
      </c>
      <c r="FH52" s="40" t="n">
        <v>1447</v>
      </c>
      <c r="FI52" s="40" t="n">
        <v>202</v>
      </c>
      <c r="FJ52" s="40" t="n">
        <v>72</v>
      </c>
      <c r="FK52" s="40" t="n">
        <v>10</v>
      </c>
      <c r="FL52" s="40" t="n">
        <v>309</v>
      </c>
      <c r="FM52" s="40" t="n">
        <v>277</v>
      </c>
      <c r="FN52" s="40" t="n">
        <v>171</v>
      </c>
      <c r="FO52" s="40" t="n">
        <v>661</v>
      </c>
      <c r="FP52" s="40" t="n">
        <v>518</v>
      </c>
      <c r="FQ52" s="40" t="n">
        <v>777</v>
      </c>
      <c r="FR52" s="40" t="n">
        <v>435</v>
      </c>
      <c r="FS52" s="40" t="n">
        <v>11957</v>
      </c>
      <c r="FT52" s="40" t="n">
        <v>2028</v>
      </c>
      <c r="FU52" s="40" t="n">
        <v>1279</v>
      </c>
      <c r="FV52" s="40" t="n">
        <v>8431</v>
      </c>
      <c r="FW52" s="40" t="n">
        <v>349</v>
      </c>
      <c r="FX52" s="40" t="n">
        <v>1096</v>
      </c>
      <c r="FY52" s="40" t="n">
        <v>2406</v>
      </c>
      <c r="FZ52" s="40" t="n">
        <v>4608</v>
      </c>
      <c r="GA52" s="40" t="n">
        <v>1399</v>
      </c>
      <c r="GB52" s="40" t="n">
        <v>1267</v>
      </c>
      <c r="GC52" s="40" t="n">
        <v>3190</v>
      </c>
      <c r="GD52" s="40" t="n">
        <v>666</v>
      </c>
      <c r="GE52" s="40" t="n">
        <v>368</v>
      </c>
      <c r="GF52" s="40" t="n">
        <v>41</v>
      </c>
      <c r="GG52" s="40" t="n">
        <v>211</v>
      </c>
      <c r="GH52" s="40" t="n">
        <v>713</v>
      </c>
      <c r="GI52" s="40" t="n">
        <v>897</v>
      </c>
      <c r="GJ52" s="40" t="n">
        <v>537</v>
      </c>
      <c r="GK52" s="40" t="n">
        <v>0</v>
      </c>
      <c r="GL52" s="40" t="n">
        <v>315</v>
      </c>
      <c r="GM52" s="40" t="n">
        <v>2118</v>
      </c>
      <c r="GN52" s="40" t="n">
        <v>478</v>
      </c>
      <c r="GO52" s="40" t="n">
        <v>1021</v>
      </c>
      <c r="GP52" s="40" t="n">
        <v>1119</v>
      </c>
      <c r="GQ52" s="40" t="n">
        <v>16</v>
      </c>
      <c r="GR52" s="40" t="n">
        <v>427</v>
      </c>
      <c r="GS52" s="40" t="n">
        <v>50</v>
      </c>
      <c r="GT52" s="40" t="n">
        <v>9</v>
      </c>
      <c r="GU52" s="40" t="n">
        <v>81</v>
      </c>
      <c r="GV52" s="40" t="n">
        <v>4106</v>
      </c>
      <c r="GW52" s="40" t="n">
        <v>443</v>
      </c>
      <c r="GX52" s="40" t="n">
        <v>534</v>
      </c>
      <c r="GY52" s="40" t="n">
        <v>1525</v>
      </c>
      <c r="GZ52" s="40" t="n">
        <v>665</v>
      </c>
      <c r="HA52" s="40" t="n">
        <v>1032</v>
      </c>
      <c r="HB52" s="40" t="n">
        <v>154</v>
      </c>
      <c r="HC52" s="40" t="n">
        <v>227</v>
      </c>
      <c r="HD52" s="40" t="n">
        <v>189</v>
      </c>
      <c r="HE52" s="40" t="n">
        <v>569</v>
      </c>
      <c r="HF52" s="40" t="n">
        <v>776</v>
      </c>
      <c r="HG52" s="40" t="n">
        <v>348</v>
      </c>
      <c r="HH52" s="40" t="n">
        <v>1752</v>
      </c>
      <c r="HI52" s="40" t="n">
        <v>4582</v>
      </c>
      <c r="HJ52" s="40" t="n">
        <v>835</v>
      </c>
      <c r="HK52" s="40" t="n">
        <v>397</v>
      </c>
      <c r="HL52" s="40" t="n">
        <v>2658</v>
      </c>
      <c r="HM52" s="40" t="n">
        <v>2660</v>
      </c>
      <c r="HN52" s="40" t="n">
        <v>3007</v>
      </c>
      <c r="HO52" s="40" t="n">
        <v>7880</v>
      </c>
      <c r="HP52" s="40" t="n">
        <v>262</v>
      </c>
      <c r="HQ52" s="40" t="n">
        <v>1013</v>
      </c>
      <c r="HR52" s="40" t="n">
        <v>6104</v>
      </c>
      <c r="HS52" s="40" t="n">
        <v>988</v>
      </c>
      <c r="HT52" s="40" t="n">
        <v>860</v>
      </c>
      <c r="HU52" s="40" t="n">
        <v>4791</v>
      </c>
      <c r="HV52" s="40" t="n">
        <v>2915</v>
      </c>
      <c r="HW52" s="40" t="n">
        <v>10582</v>
      </c>
      <c r="HX52" s="40" t="n">
        <v>863</v>
      </c>
      <c r="HY52" s="40" t="n">
        <v>118</v>
      </c>
      <c r="HZ52" s="40" t="n">
        <v>667</v>
      </c>
      <c r="IA52" s="40" t="n">
        <v>195</v>
      </c>
      <c r="IB52" s="40" t="n">
        <v>100</v>
      </c>
      <c r="IC52" s="40" t="n">
        <v>519</v>
      </c>
      <c r="ID52" s="40" t="n">
        <v>0</v>
      </c>
      <c r="IE52" s="40" t="n">
        <v>522</v>
      </c>
      <c r="IF52" s="40" t="n">
        <v>534</v>
      </c>
      <c r="IG52" s="40" t="n">
        <v>15400</v>
      </c>
      <c r="IH52" s="40" t="n">
        <v>52788</v>
      </c>
      <c r="II52" s="40" t="n">
        <v>677</v>
      </c>
      <c r="IJ52" s="40" t="n">
        <v>0</v>
      </c>
      <c r="IK52" s="40" t="n">
        <v>163689</v>
      </c>
      <c r="IL52" s="40" t="n">
        <v>-436302</v>
      </c>
      <c r="IM52" s="40" t="n">
        <v>4987580</v>
      </c>
      <c r="IN52" s="40" t="n">
        <v>1118423</v>
      </c>
      <c r="IO52" s="40" t="n">
        <v>0</v>
      </c>
      <c r="IP52" s="40" t="n">
        <v>0</v>
      </c>
      <c r="IQ52" s="40" t="n">
        <v>0</v>
      </c>
      <c r="IR52" s="40" t="n">
        <v>0</v>
      </c>
      <c r="IS52" s="40" t="n">
        <v>18298512</v>
      </c>
      <c r="IT52" s="40" t="n">
        <f aca="false">IS52-AQ126</f>
        <v>7</v>
      </c>
    </row>
    <row r="53" customFormat="false" ht="12.75" hidden="false" customHeight="false" outlineLevel="0" collapsed="false">
      <c r="A53" s="38" t="n">
        <v>41</v>
      </c>
      <c r="B53" s="38" t="s">
        <v>60</v>
      </c>
      <c r="C53" s="39" t="s">
        <v>308</v>
      </c>
      <c r="D53" s="40" t="n">
        <v>26932</v>
      </c>
      <c r="E53" s="40" t="n">
        <v>5923</v>
      </c>
      <c r="F53" s="40" t="n">
        <v>2475</v>
      </c>
      <c r="G53" s="40" t="n">
        <v>2515</v>
      </c>
      <c r="H53" s="40" t="n">
        <v>12646</v>
      </c>
      <c r="I53" s="40" t="n">
        <v>1473</v>
      </c>
      <c r="J53" s="40" t="n">
        <v>6426</v>
      </c>
      <c r="K53" s="40" t="n">
        <v>3340</v>
      </c>
      <c r="L53" s="40" t="n">
        <v>4403</v>
      </c>
      <c r="M53" s="40" t="n">
        <v>4398</v>
      </c>
      <c r="N53" s="40" t="n">
        <v>594</v>
      </c>
      <c r="O53" s="40" t="n">
        <v>58595</v>
      </c>
      <c r="P53" s="40" t="n">
        <v>19746</v>
      </c>
      <c r="Q53" s="40" t="n">
        <v>73066</v>
      </c>
      <c r="R53" s="40" t="n">
        <v>33022</v>
      </c>
      <c r="S53" s="40" t="n">
        <v>4032</v>
      </c>
      <c r="T53" s="40" t="n">
        <v>1444</v>
      </c>
      <c r="U53" s="40" t="n">
        <v>1620</v>
      </c>
      <c r="V53" s="40" t="n">
        <v>2546</v>
      </c>
      <c r="W53" s="40" t="n">
        <v>3127</v>
      </c>
      <c r="X53" s="40" t="n">
        <v>6664</v>
      </c>
      <c r="Y53" s="40" t="n">
        <v>1098</v>
      </c>
      <c r="Z53" s="40" t="n">
        <v>7300</v>
      </c>
      <c r="AA53" s="40" t="n">
        <v>1189</v>
      </c>
      <c r="AB53" s="40" t="n">
        <v>1606</v>
      </c>
      <c r="AC53" s="40" t="n">
        <v>424</v>
      </c>
      <c r="AD53" s="40" t="n">
        <v>235</v>
      </c>
      <c r="AE53" s="40" t="n">
        <v>6604</v>
      </c>
      <c r="AF53" s="40" t="n">
        <v>8723</v>
      </c>
      <c r="AG53" s="40" t="n">
        <v>17262</v>
      </c>
      <c r="AH53" s="40" t="n">
        <v>17767</v>
      </c>
      <c r="AI53" s="40" t="n">
        <v>6814</v>
      </c>
      <c r="AJ53" s="40" t="n">
        <v>8149</v>
      </c>
      <c r="AK53" s="40" t="n">
        <v>11595</v>
      </c>
      <c r="AL53" s="40" t="n">
        <v>4294</v>
      </c>
      <c r="AM53" s="40" t="n">
        <v>2629</v>
      </c>
      <c r="AN53" s="40" t="n">
        <v>3405</v>
      </c>
      <c r="AO53" s="40" t="n">
        <v>6360</v>
      </c>
      <c r="AP53" s="40" t="n">
        <v>4928</v>
      </c>
      <c r="AQ53" s="40" t="n">
        <v>18470</v>
      </c>
      <c r="AR53" s="40" t="n">
        <v>99604</v>
      </c>
      <c r="AS53" s="40" t="n">
        <v>3906</v>
      </c>
      <c r="AT53" s="40" t="n">
        <v>11686</v>
      </c>
      <c r="AU53" s="40" t="n">
        <v>24770</v>
      </c>
      <c r="AV53" s="40" t="n">
        <v>35895</v>
      </c>
      <c r="AW53" s="40" t="n">
        <v>29072</v>
      </c>
      <c r="AX53" s="40" t="n">
        <v>636</v>
      </c>
      <c r="AY53" s="40" t="n">
        <v>4364</v>
      </c>
      <c r="AZ53" s="40" t="n">
        <v>2041</v>
      </c>
      <c r="BA53" s="40" t="n">
        <v>253</v>
      </c>
      <c r="BB53" s="40" t="n">
        <v>254918</v>
      </c>
      <c r="BC53" s="40" t="n">
        <v>8013</v>
      </c>
      <c r="BD53" s="40" t="n">
        <v>72280</v>
      </c>
      <c r="BE53" s="40" t="n">
        <v>2639</v>
      </c>
      <c r="BF53" s="40" t="n">
        <v>431</v>
      </c>
      <c r="BG53" s="40" t="n">
        <v>1420</v>
      </c>
      <c r="BH53" s="40" t="n">
        <v>1959</v>
      </c>
      <c r="BI53" s="40" t="n">
        <v>18552</v>
      </c>
      <c r="BJ53" s="40" t="n">
        <v>17717</v>
      </c>
      <c r="BK53" s="40" t="n">
        <v>16588</v>
      </c>
      <c r="BL53" s="40" t="n">
        <v>11314</v>
      </c>
      <c r="BM53" s="40" t="n">
        <v>3693</v>
      </c>
      <c r="BN53" s="40" t="n">
        <v>1717</v>
      </c>
      <c r="BO53" s="40" t="n">
        <v>3085</v>
      </c>
      <c r="BP53" s="40" t="n">
        <v>61184</v>
      </c>
      <c r="BQ53" s="40" t="n">
        <v>45903</v>
      </c>
      <c r="BR53" s="40" t="n">
        <v>1116</v>
      </c>
      <c r="BS53" s="40" t="n">
        <v>9951</v>
      </c>
      <c r="BT53" s="40" t="n">
        <v>1856</v>
      </c>
      <c r="BU53" s="40" t="n">
        <v>4125</v>
      </c>
      <c r="BV53" s="40" t="n">
        <v>831</v>
      </c>
      <c r="BW53" s="40" t="n">
        <v>12830</v>
      </c>
      <c r="BX53" s="40" t="n">
        <v>6490</v>
      </c>
      <c r="BY53" s="40" t="n">
        <v>982</v>
      </c>
      <c r="BZ53" s="40" t="n">
        <v>25171</v>
      </c>
      <c r="CA53" s="40" t="n">
        <v>0</v>
      </c>
      <c r="CB53" s="40" t="n">
        <v>17623</v>
      </c>
      <c r="CC53" s="40" t="n">
        <v>16751</v>
      </c>
      <c r="CD53" s="40" t="n">
        <v>20593</v>
      </c>
      <c r="CE53" s="40" t="n">
        <v>25705</v>
      </c>
      <c r="CF53" s="40" t="n">
        <v>3951</v>
      </c>
      <c r="CG53" s="40" t="n">
        <v>42621</v>
      </c>
      <c r="CH53" s="40" t="n">
        <v>1923</v>
      </c>
      <c r="CI53" s="40" t="n">
        <v>4189</v>
      </c>
      <c r="CJ53" s="40" t="n">
        <v>29226</v>
      </c>
      <c r="CK53" s="40" t="n">
        <v>17660</v>
      </c>
      <c r="CL53" s="40" t="n">
        <v>17178</v>
      </c>
      <c r="CM53" s="40" t="n">
        <v>16793</v>
      </c>
      <c r="CN53" s="40" t="n">
        <v>10997</v>
      </c>
      <c r="CO53" s="40" t="n">
        <v>3779</v>
      </c>
      <c r="CP53" s="40" t="n">
        <v>2090</v>
      </c>
      <c r="CQ53" s="40" t="n">
        <v>4097</v>
      </c>
      <c r="CR53" s="40" t="n">
        <v>1067</v>
      </c>
      <c r="CS53" s="40" t="n">
        <v>7809</v>
      </c>
      <c r="CT53" s="40" t="n">
        <v>14917</v>
      </c>
      <c r="CU53" s="40" t="n">
        <v>9112</v>
      </c>
      <c r="CV53" s="40" t="n">
        <v>5490</v>
      </c>
      <c r="CW53" s="40" t="n">
        <v>12340</v>
      </c>
      <c r="CX53" s="40" t="n">
        <v>3939</v>
      </c>
      <c r="CY53" s="40" t="n">
        <v>11500</v>
      </c>
      <c r="CZ53" s="40" t="n">
        <v>11824</v>
      </c>
      <c r="DA53" s="40" t="n">
        <v>15471</v>
      </c>
      <c r="DB53" s="40" t="n">
        <v>7297</v>
      </c>
      <c r="DC53" s="40" t="n">
        <v>347848</v>
      </c>
      <c r="DD53" s="40" t="n">
        <v>0</v>
      </c>
      <c r="DE53" s="40" t="n">
        <v>0</v>
      </c>
      <c r="DF53" s="40" t="n">
        <v>0</v>
      </c>
      <c r="DG53" s="40" t="n">
        <v>0</v>
      </c>
      <c r="DH53" s="40" t="n">
        <v>0</v>
      </c>
      <c r="DI53" s="40" t="n">
        <v>0</v>
      </c>
      <c r="DJ53" s="40" t="n">
        <v>0</v>
      </c>
      <c r="DK53" s="40" t="n">
        <v>0</v>
      </c>
      <c r="DL53" s="40" t="n">
        <v>0</v>
      </c>
      <c r="DM53" s="40" t="n">
        <v>0</v>
      </c>
      <c r="DN53" s="40" t="n">
        <v>0</v>
      </c>
      <c r="DO53" s="40" t="n">
        <v>0</v>
      </c>
      <c r="DP53" s="40" t="n">
        <v>0</v>
      </c>
      <c r="DQ53" s="40" t="n">
        <v>0</v>
      </c>
      <c r="DR53" s="40" t="n">
        <v>0</v>
      </c>
      <c r="DS53" s="40" t="n">
        <v>0</v>
      </c>
      <c r="DT53" s="40" t="n">
        <v>0</v>
      </c>
      <c r="DU53" s="40" t="n">
        <v>0</v>
      </c>
      <c r="DV53" s="40" t="n">
        <v>0</v>
      </c>
      <c r="DW53" s="40" t="n">
        <v>0</v>
      </c>
      <c r="DX53" s="40" t="n">
        <v>0</v>
      </c>
      <c r="DY53" s="40" t="n">
        <v>0</v>
      </c>
      <c r="DZ53" s="40" t="n">
        <v>0</v>
      </c>
      <c r="EA53" s="40" t="n">
        <v>0</v>
      </c>
      <c r="EB53" s="40" t="n">
        <v>0</v>
      </c>
      <c r="EC53" s="40" t="n">
        <v>0</v>
      </c>
      <c r="ED53" s="40" t="n">
        <v>0</v>
      </c>
      <c r="EE53" s="40" t="n">
        <v>0</v>
      </c>
      <c r="EF53" s="40" t="n">
        <v>0</v>
      </c>
      <c r="EG53" s="40" t="n">
        <v>0</v>
      </c>
      <c r="EH53" s="40" t="n">
        <v>0</v>
      </c>
      <c r="EI53" s="40" t="n">
        <v>0</v>
      </c>
      <c r="EJ53" s="40" t="n">
        <v>0</v>
      </c>
      <c r="EK53" s="40" t="n">
        <v>0</v>
      </c>
      <c r="EL53" s="40" t="n">
        <v>0</v>
      </c>
      <c r="EM53" s="40" t="n">
        <v>0</v>
      </c>
      <c r="EN53" s="40" t="n">
        <v>0</v>
      </c>
      <c r="EO53" s="40" t="n">
        <v>0</v>
      </c>
      <c r="EP53" s="40" t="n">
        <v>0</v>
      </c>
      <c r="EQ53" s="40" t="n">
        <v>0</v>
      </c>
      <c r="ER53" s="40" t="n">
        <v>0</v>
      </c>
      <c r="ES53" s="40" t="n">
        <v>0</v>
      </c>
      <c r="ET53" s="40" t="n">
        <v>0</v>
      </c>
      <c r="EU53" s="40" t="n">
        <v>0</v>
      </c>
      <c r="EV53" s="40" t="n">
        <v>0</v>
      </c>
      <c r="EW53" s="40" t="n">
        <v>0</v>
      </c>
      <c r="EX53" s="40" t="n">
        <v>0</v>
      </c>
      <c r="EY53" s="40" t="n">
        <v>3248</v>
      </c>
      <c r="EZ53" s="40" t="n">
        <v>36</v>
      </c>
      <c r="FA53" s="40" t="n">
        <v>0</v>
      </c>
      <c r="FB53" s="40" t="n">
        <v>83</v>
      </c>
      <c r="FC53" s="40" t="n">
        <v>69</v>
      </c>
      <c r="FD53" s="40" t="n">
        <v>1076</v>
      </c>
      <c r="FE53" s="40" t="n">
        <v>958</v>
      </c>
      <c r="FF53" s="40" t="n">
        <v>236</v>
      </c>
      <c r="FG53" s="40" t="n">
        <v>2728</v>
      </c>
      <c r="FH53" s="40" t="n">
        <v>989</v>
      </c>
      <c r="FI53" s="40" t="n">
        <v>153</v>
      </c>
      <c r="FJ53" s="40" t="n">
        <v>21</v>
      </c>
      <c r="FK53" s="40" t="n">
        <v>10</v>
      </c>
      <c r="FL53" s="40" t="n">
        <v>333</v>
      </c>
      <c r="FM53" s="40" t="n">
        <v>265</v>
      </c>
      <c r="FN53" s="40" t="n">
        <v>247</v>
      </c>
      <c r="FO53" s="40" t="n">
        <v>918</v>
      </c>
      <c r="FP53" s="40" t="n">
        <v>528</v>
      </c>
      <c r="FQ53" s="40" t="n">
        <v>409</v>
      </c>
      <c r="FR53" s="40" t="n">
        <v>563</v>
      </c>
      <c r="FS53" s="40" t="n">
        <v>244</v>
      </c>
      <c r="FT53" s="40" t="n">
        <v>106</v>
      </c>
      <c r="FU53" s="40" t="n">
        <v>79</v>
      </c>
      <c r="FV53" s="40" t="n">
        <v>285</v>
      </c>
      <c r="FW53" s="40" t="n">
        <v>62</v>
      </c>
      <c r="FX53" s="40" t="n">
        <v>134</v>
      </c>
      <c r="FY53" s="40" t="n">
        <v>2571</v>
      </c>
      <c r="FZ53" s="40" t="n">
        <v>518</v>
      </c>
      <c r="GA53" s="40" t="n">
        <v>782</v>
      </c>
      <c r="GB53" s="40" t="n">
        <v>113</v>
      </c>
      <c r="GC53" s="40" t="n">
        <v>1082</v>
      </c>
      <c r="GD53" s="40" t="n">
        <v>10</v>
      </c>
      <c r="GE53" s="40" t="n">
        <v>53</v>
      </c>
      <c r="GF53" s="40" t="n">
        <v>7</v>
      </c>
      <c r="GG53" s="40" t="n">
        <v>63</v>
      </c>
      <c r="GH53" s="40" t="n">
        <v>78</v>
      </c>
      <c r="GI53" s="40" t="n">
        <v>218</v>
      </c>
      <c r="GJ53" s="40" t="n">
        <v>189</v>
      </c>
      <c r="GK53" s="40" t="n">
        <v>0</v>
      </c>
      <c r="GL53" s="40" t="n">
        <v>111</v>
      </c>
      <c r="GM53" s="40" t="n">
        <v>984</v>
      </c>
      <c r="GN53" s="40" t="n">
        <v>147</v>
      </c>
      <c r="GO53" s="40" t="n">
        <v>128</v>
      </c>
      <c r="GP53" s="40" t="n">
        <v>303</v>
      </c>
      <c r="GQ53" s="40" t="n">
        <v>9</v>
      </c>
      <c r="GR53" s="40" t="n">
        <v>76</v>
      </c>
      <c r="GS53" s="40" t="n">
        <v>10</v>
      </c>
      <c r="GT53" s="40" t="n">
        <v>2</v>
      </c>
      <c r="GU53" s="40" t="n">
        <v>15</v>
      </c>
      <c r="GV53" s="40" t="n">
        <v>742</v>
      </c>
      <c r="GW53" s="40" t="n">
        <v>83</v>
      </c>
      <c r="GX53" s="40" t="n">
        <v>102</v>
      </c>
      <c r="GY53" s="40" t="n">
        <v>340</v>
      </c>
      <c r="GZ53" s="40" t="n">
        <v>125</v>
      </c>
      <c r="HA53" s="40" t="n">
        <v>189</v>
      </c>
      <c r="HB53" s="40" t="n">
        <v>33</v>
      </c>
      <c r="HC53" s="40" t="n">
        <v>41</v>
      </c>
      <c r="HD53" s="40" t="n">
        <v>35</v>
      </c>
      <c r="HE53" s="40" t="n">
        <v>104</v>
      </c>
      <c r="HF53" s="40" t="n">
        <v>143</v>
      </c>
      <c r="HG53" s="40" t="n">
        <v>68</v>
      </c>
      <c r="HH53" s="40" t="n">
        <v>308</v>
      </c>
      <c r="HI53" s="40" t="n">
        <v>808</v>
      </c>
      <c r="HJ53" s="40" t="n">
        <v>150</v>
      </c>
      <c r="HK53" s="40" t="n">
        <v>72</v>
      </c>
      <c r="HL53" s="40" t="n">
        <v>481</v>
      </c>
      <c r="HM53" s="40" t="n">
        <v>474</v>
      </c>
      <c r="HN53" s="40" t="n">
        <v>532</v>
      </c>
      <c r="HO53" s="40" t="n">
        <v>1398</v>
      </c>
      <c r="HP53" s="40" t="n">
        <v>49</v>
      </c>
      <c r="HQ53" s="40" t="n">
        <v>185</v>
      </c>
      <c r="HR53" s="40" t="n">
        <v>1247</v>
      </c>
      <c r="HS53" s="40" t="n">
        <v>235</v>
      </c>
      <c r="HT53" s="40" t="n">
        <v>206</v>
      </c>
      <c r="HU53" s="40" t="n">
        <v>979</v>
      </c>
      <c r="HV53" s="40" t="n">
        <v>678</v>
      </c>
      <c r="HW53" s="40" t="n">
        <v>1914</v>
      </c>
      <c r="HX53" s="40" t="n">
        <v>187</v>
      </c>
      <c r="HY53" s="40" t="n">
        <v>27</v>
      </c>
      <c r="HZ53" s="40" t="n">
        <v>137</v>
      </c>
      <c r="IA53" s="40" t="n">
        <v>49</v>
      </c>
      <c r="IB53" s="40" t="n">
        <v>23</v>
      </c>
      <c r="IC53" s="40" t="n">
        <v>113</v>
      </c>
      <c r="ID53" s="40" t="n">
        <v>0</v>
      </c>
      <c r="IE53" s="40" t="n">
        <v>92</v>
      </c>
      <c r="IF53" s="40" t="n">
        <v>140</v>
      </c>
      <c r="IG53" s="40" t="n">
        <v>2899</v>
      </c>
      <c r="IH53" s="40" t="n">
        <v>9383</v>
      </c>
      <c r="II53" s="40" t="n">
        <v>177</v>
      </c>
      <c r="IJ53" s="40" t="n">
        <v>0</v>
      </c>
      <c r="IK53" s="40" t="n">
        <v>52576</v>
      </c>
      <c r="IL53" s="40" t="n">
        <v>-280731</v>
      </c>
      <c r="IM53" s="40" t="n">
        <v>2438555</v>
      </c>
      <c r="IN53" s="40" t="n">
        <v>424876</v>
      </c>
      <c r="IO53" s="40" t="n">
        <v>0</v>
      </c>
      <c r="IP53" s="40" t="n">
        <v>0</v>
      </c>
      <c r="IQ53" s="40" t="n">
        <v>0</v>
      </c>
      <c r="IR53" s="40" t="n">
        <v>0</v>
      </c>
      <c r="IS53" s="40" t="n">
        <v>4566094</v>
      </c>
      <c r="IT53" s="40" t="n">
        <f aca="false">IS53-AR126</f>
        <v>1</v>
      </c>
    </row>
    <row r="54" customFormat="false" ht="22.5" hidden="false" customHeight="false" outlineLevel="0" collapsed="false">
      <c r="A54" s="38" t="n">
        <v>42</v>
      </c>
      <c r="B54" s="38" t="s">
        <v>61</v>
      </c>
      <c r="C54" s="39" t="s">
        <v>309</v>
      </c>
      <c r="D54" s="40" t="n">
        <v>9697</v>
      </c>
      <c r="E54" s="40" t="n">
        <v>2617</v>
      </c>
      <c r="F54" s="40" t="n">
        <v>1135</v>
      </c>
      <c r="G54" s="40" t="n">
        <v>746</v>
      </c>
      <c r="H54" s="40" t="n">
        <v>19166</v>
      </c>
      <c r="I54" s="40" t="n">
        <v>509</v>
      </c>
      <c r="J54" s="40" t="n">
        <v>32725</v>
      </c>
      <c r="K54" s="40" t="n">
        <v>3601</v>
      </c>
      <c r="L54" s="40" t="n">
        <v>65956</v>
      </c>
      <c r="M54" s="40" t="n">
        <v>5800</v>
      </c>
      <c r="N54" s="40" t="n">
        <v>988</v>
      </c>
      <c r="O54" s="40" t="n">
        <v>966581</v>
      </c>
      <c r="P54" s="40" t="n">
        <v>502740</v>
      </c>
      <c r="Q54" s="40" t="n">
        <v>153061</v>
      </c>
      <c r="R54" s="40" t="n">
        <v>264323</v>
      </c>
      <c r="S54" s="40" t="n">
        <v>628</v>
      </c>
      <c r="T54" s="40" t="n">
        <v>810</v>
      </c>
      <c r="U54" s="40" t="n">
        <v>503</v>
      </c>
      <c r="V54" s="40" t="n">
        <v>9545</v>
      </c>
      <c r="W54" s="40" t="n">
        <v>3764</v>
      </c>
      <c r="X54" s="40" t="n">
        <v>2484</v>
      </c>
      <c r="Y54" s="40" t="n">
        <v>262</v>
      </c>
      <c r="Z54" s="40" t="n">
        <v>5116</v>
      </c>
      <c r="AA54" s="40" t="n">
        <v>410</v>
      </c>
      <c r="AB54" s="40" t="n">
        <v>5428</v>
      </c>
      <c r="AC54" s="40" t="n">
        <v>28486</v>
      </c>
      <c r="AD54" s="40" t="n">
        <v>454</v>
      </c>
      <c r="AE54" s="40" t="n">
        <v>3040</v>
      </c>
      <c r="AF54" s="40" t="n">
        <v>506</v>
      </c>
      <c r="AG54" s="40" t="n">
        <v>66753</v>
      </c>
      <c r="AH54" s="40" t="n">
        <v>40287</v>
      </c>
      <c r="AI54" s="40" t="n">
        <v>6991</v>
      </c>
      <c r="AJ54" s="40" t="n">
        <v>2361</v>
      </c>
      <c r="AK54" s="40" t="n">
        <v>42420</v>
      </c>
      <c r="AL54" s="40" t="n">
        <v>20046</v>
      </c>
      <c r="AM54" s="40" t="n">
        <v>2870</v>
      </c>
      <c r="AN54" s="40" t="n">
        <v>2150</v>
      </c>
      <c r="AO54" s="40" t="n">
        <v>8226</v>
      </c>
      <c r="AP54" s="40" t="n">
        <v>22738</v>
      </c>
      <c r="AQ54" s="40" t="n">
        <v>68692</v>
      </c>
      <c r="AR54" s="40" t="n">
        <v>9905</v>
      </c>
      <c r="AS54" s="40" t="n">
        <v>250788</v>
      </c>
      <c r="AT54" s="40" t="n">
        <v>131129</v>
      </c>
      <c r="AU54" s="40" t="n">
        <v>218754</v>
      </c>
      <c r="AV54" s="40" t="n">
        <v>84901</v>
      </c>
      <c r="AW54" s="40" t="n">
        <v>30065</v>
      </c>
      <c r="AX54" s="40" t="n">
        <v>128</v>
      </c>
      <c r="AY54" s="40" t="n">
        <v>2947</v>
      </c>
      <c r="AZ54" s="40" t="n">
        <v>23422</v>
      </c>
      <c r="BA54" s="40" t="n">
        <v>10340</v>
      </c>
      <c r="BB54" s="40" t="n">
        <v>327124</v>
      </c>
      <c r="BC54" s="40" t="n">
        <v>7736</v>
      </c>
      <c r="BD54" s="40" t="n">
        <v>6966</v>
      </c>
      <c r="BE54" s="40" t="n">
        <v>5318</v>
      </c>
      <c r="BF54" s="40" t="n">
        <v>678</v>
      </c>
      <c r="BG54" s="40" t="n">
        <v>9449</v>
      </c>
      <c r="BH54" s="40" t="n">
        <v>62154</v>
      </c>
      <c r="BI54" s="40" t="n">
        <v>15508</v>
      </c>
      <c r="BJ54" s="40" t="n">
        <v>13656</v>
      </c>
      <c r="BK54" s="40" t="n">
        <v>23624</v>
      </c>
      <c r="BL54" s="40" t="n">
        <v>18845</v>
      </c>
      <c r="BM54" s="40" t="n">
        <v>562</v>
      </c>
      <c r="BN54" s="40" t="n">
        <v>257</v>
      </c>
      <c r="BO54" s="40" t="n">
        <v>435</v>
      </c>
      <c r="BP54" s="40" t="n">
        <v>856</v>
      </c>
      <c r="BQ54" s="40" t="n">
        <v>7114</v>
      </c>
      <c r="BR54" s="40" t="n">
        <v>779</v>
      </c>
      <c r="BS54" s="40" t="n">
        <v>1844</v>
      </c>
      <c r="BT54" s="40" t="n">
        <v>1185</v>
      </c>
      <c r="BU54" s="40" t="n">
        <v>1973</v>
      </c>
      <c r="BV54" s="40" t="n">
        <v>281</v>
      </c>
      <c r="BW54" s="40" t="n">
        <v>5117</v>
      </c>
      <c r="BX54" s="40" t="n">
        <v>2050</v>
      </c>
      <c r="BY54" s="40" t="n">
        <v>509</v>
      </c>
      <c r="BZ54" s="40" t="n">
        <v>6226</v>
      </c>
      <c r="CA54" s="40" t="n">
        <v>0</v>
      </c>
      <c r="CB54" s="40" t="n">
        <v>4446</v>
      </c>
      <c r="CC54" s="40" t="n">
        <v>6540</v>
      </c>
      <c r="CD54" s="40" t="n">
        <v>7880</v>
      </c>
      <c r="CE54" s="40" t="n">
        <v>9876</v>
      </c>
      <c r="CF54" s="40" t="n">
        <v>1192</v>
      </c>
      <c r="CG54" s="40" t="n">
        <v>11754</v>
      </c>
      <c r="CH54" s="40" t="n">
        <v>507</v>
      </c>
      <c r="CI54" s="40" t="n">
        <v>1001</v>
      </c>
      <c r="CJ54" s="40" t="n">
        <v>11167</v>
      </c>
      <c r="CK54" s="40" t="n">
        <v>5515</v>
      </c>
      <c r="CL54" s="40" t="n">
        <v>27209</v>
      </c>
      <c r="CM54" s="40" t="n">
        <v>5046</v>
      </c>
      <c r="CN54" s="40" t="n">
        <v>1429</v>
      </c>
      <c r="CO54" s="40" t="n">
        <v>1044</v>
      </c>
      <c r="CP54" s="40" t="n">
        <v>820</v>
      </c>
      <c r="CQ54" s="40" t="n">
        <v>1025</v>
      </c>
      <c r="CR54" s="40" t="n">
        <v>358</v>
      </c>
      <c r="CS54" s="40" t="n">
        <v>1688</v>
      </c>
      <c r="CT54" s="40" t="n">
        <v>3722</v>
      </c>
      <c r="CU54" s="40" t="n">
        <v>2730</v>
      </c>
      <c r="CV54" s="40" t="n">
        <v>3108</v>
      </c>
      <c r="CW54" s="40" t="n">
        <v>6402</v>
      </c>
      <c r="CX54" s="40" t="n">
        <v>2086</v>
      </c>
      <c r="CY54" s="40" t="n">
        <v>5294</v>
      </c>
      <c r="CZ54" s="40" t="n">
        <v>6384</v>
      </c>
      <c r="DA54" s="40" t="n">
        <v>6331</v>
      </c>
      <c r="DB54" s="40" t="n">
        <v>1557</v>
      </c>
      <c r="DC54" s="40" t="n">
        <v>363093</v>
      </c>
      <c r="DD54" s="40" t="n">
        <v>0</v>
      </c>
      <c r="DE54" s="40" t="n">
        <v>0</v>
      </c>
      <c r="DF54" s="40" t="n">
        <v>126</v>
      </c>
      <c r="DG54" s="40" t="n">
        <v>0</v>
      </c>
      <c r="DH54" s="40" t="n">
        <v>0</v>
      </c>
      <c r="DI54" s="40" t="n">
        <v>0</v>
      </c>
      <c r="DJ54" s="40" t="n">
        <v>0</v>
      </c>
      <c r="DK54" s="40" t="n">
        <v>0</v>
      </c>
      <c r="DL54" s="40" t="n">
        <v>0</v>
      </c>
      <c r="DM54" s="40" t="n">
        <v>0</v>
      </c>
      <c r="DN54" s="40" t="n">
        <v>0</v>
      </c>
      <c r="DO54" s="40" t="n">
        <v>0</v>
      </c>
      <c r="DP54" s="40" t="n">
        <v>0</v>
      </c>
      <c r="DQ54" s="40" t="n">
        <v>0</v>
      </c>
      <c r="DR54" s="40" t="n">
        <v>0</v>
      </c>
      <c r="DS54" s="40" t="n">
        <v>0</v>
      </c>
      <c r="DT54" s="40" t="n">
        <v>0</v>
      </c>
      <c r="DU54" s="40" t="n">
        <v>0</v>
      </c>
      <c r="DV54" s="40" t="n">
        <v>0</v>
      </c>
      <c r="DW54" s="40" t="n">
        <v>0</v>
      </c>
      <c r="DX54" s="40" t="n">
        <v>0</v>
      </c>
      <c r="DY54" s="40" t="n">
        <v>0</v>
      </c>
      <c r="DZ54" s="40" t="n">
        <v>0</v>
      </c>
      <c r="EA54" s="40" t="n">
        <v>0</v>
      </c>
      <c r="EB54" s="40" t="n">
        <v>0</v>
      </c>
      <c r="EC54" s="40" t="n">
        <v>0</v>
      </c>
      <c r="ED54" s="40" t="n">
        <v>0</v>
      </c>
      <c r="EE54" s="40" t="n">
        <v>0</v>
      </c>
      <c r="EF54" s="40" t="n">
        <v>0</v>
      </c>
      <c r="EG54" s="40" t="n">
        <v>0</v>
      </c>
      <c r="EH54" s="40" t="n">
        <v>0</v>
      </c>
      <c r="EI54" s="40" t="n">
        <v>0</v>
      </c>
      <c r="EJ54" s="40" t="n">
        <v>0</v>
      </c>
      <c r="EK54" s="40" t="n">
        <v>0</v>
      </c>
      <c r="EL54" s="40" t="n">
        <v>0</v>
      </c>
      <c r="EM54" s="40" t="n">
        <v>0</v>
      </c>
      <c r="EN54" s="40" t="n">
        <v>0</v>
      </c>
      <c r="EO54" s="40" t="n">
        <v>0</v>
      </c>
      <c r="EP54" s="40" t="n">
        <v>0</v>
      </c>
      <c r="EQ54" s="40" t="n">
        <v>0</v>
      </c>
      <c r="ER54" s="40" t="n">
        <v>0</v>
      </c>
      <c r="ES54" s="40" t="n">
        <v>0</v>
      </c>
      <c r="ET54" s="40" t="n">
        <v>0</v>
      </c>
      <c r="EU54" s="40" t="n">
        <v>0</v>
      </c>
      <c r="EV54" s="40" t="n">
        <v>0</v>
      </c>
      <c r="EW54" s="40" t="n">
        <v>0</v>
      </c>
      <c r="EX54" s="40" t="n">
        <v>0</v>
      </c>
      <c r="EY54" s="40" t="n">
        <v>39</v>
      </c>
      <c r="EZ54" s="40" t="n">
        <v>11</v>
      </c>
      <c r="FA54" s="40" t="n">
        <v>6</v>
      </c>
      <c r="FB54" s="40" t="n">
        <v>32</v>
      </c>
      <c r="FC54" s="40" t="n">
        <v>117</v>
      </c>
      <c r="FD54" s="40" t="n">
        <v>364</v>
      </c>
      <c r="FE54" s="40" t="n">
        <v>48</v>
      </c>
      <c r="FF54" s="40" t="n">
        <v>1246</v>
      </c>
      <c r="FG54" s="40" t="n">
        <v>954</v>
      </c>
      <c r="FH54" s="40" t="n">
        <v>337</v>
      </c>
      <c r="FI54" s="40" t="n">
        <v>58</v>
      </c>
      <c r="FJ54" s="40" t="n">
        <v>8</v>
      </c>
      <c r="FK54" s="40" t="n">
        <v>5</v>
      </c>
      <c r="FL54" s="40" t="n">
        <v>109</v>
      </c>
      <c r="FM54" s="40" t="n">
        <v>103</v>
      </c>
      <c r="FN54" s="40" t="n">
        <v>93</v>
      </c>
      <c r="FO54" s="40" t="n">
        <v>332</v>
      </c>
      <c r="FP54" s="40" t="n">
        <v>465</v>
      </c>
      <c r="FQ54" s="40" t="n">
        <v>129</v>
      </c>
      <c r="FR54" s="40" t="n">
        <v>264</v>
      </c>
      <c r="FS54" s="40" t="n">
        <v>243</v>
      </c>
      <c r="FT54" s="40" t="n">
        <v>62</v>
      </c>
      <c r="FU54" s="40" t="n">
        <v>61</v>
      </c>
      <c r="FV54" s="40" t="n">
        <v>349</v>
      </c>
      <c r="FW54" s="40" t="n">
        <v>27</v>
      </c>
      <c r="FX54" s="40" t="n">
        <v>26</v>
      </c>
      <c r="FY54" s="40" t="n">
        <v>594</v>
      </c>
      <c r="FZ54" s="40" t="n">
        <v>820</v>
      </c>
      <c r="GA54" s="40" t="n">
        <v>428</v>
      </c>
      <c r="GB54" s="40" t="n">
        <v>675</v>
      </c>
      <c r="GC54" s="40" t="n">
        <v>2040</v>
      </c>
      <c r="GD54" s="40" t="n">
        <v>7974</v>
      </c>
      <c r="GE54" s="40" t="n">
        <v>457</v>
      </c>
      <c r="GF54" s="40" t="n">
        <v>41</v>
      </c>
      <c r="GG54" s="40" t="n">
        <v>420</v>
      </c>
      <c r="GH54" s="40" t="n">
        <v>114</v>
      </c>
      <c r="GI54" s="40" t="n">
        <v>401</v>
      </c>
      <c r="GJ54" s="40" t="n">
        <v>293</v>
      </c>
      <c r="GK54" s="40" t="n">
        <v>0</v>
      </c>
      <c r="GL54" s="40" t="n">
        <v>214</v>
      </c>
      <c r="GM54" s="40" t="n">
        <v>341</v>
      </c>
      <c r="GN54" s="40" t="n">
        <v>309</v>
      </c>
      <c r="GO54" s="40" t="n">
        <v>1610</v>
      </c>
      <c r="GP54" s="40" t="n">
        <v>1680</v>
      </c>
      <c r="GQ54" s="40" t="n">
        <v>14</v>
      </c>
      <c r="GR54" s="40" t="n">
        <v>81</v>
      </c>
      <c r="GS54" s="40" t="n">
        <v>11</v>
      </c>
      <c r="GT54" s="40" t="n">
        <v>2</v>
      </c>
      <c r="GU54" s="40" t="n">
        <v>16</v>
      </c>
      <c r="GV54" s="40" t="n">
        <v>797</v>
      </c>
      <c r="GW54" s="40" t="n">
        <v>91</v>
      </c>
      <c r="GX54" s="40" t="n">
        <v>113</v>
      </c>
      <c r="GY54" s="40" t="n">
        <v>398</v>
      </c>
      <c r="GZ54" s="40" t="n">
        <v>136</v>
      </c>
      <c r="HA54" s="40" t="n">
        <v>204</v>
      </c>
      <c r="HB54" s="40" t="n">
        <v>37</v>
      </c>
      <c r="HC54" s="40" t="n">
        <v>44</v>
      </c>
      <c r="HD54" s="40" t="n">
        <v>38</v>
      </c>
      <c r="HE54" s="40" t="n">
        <v>113</v>
      </c>
      <c r="HF54" s="40" t="n">
        <v>156</v>
      </c>
      <c r="HG54" s="40" t="n">
        <v>76</v>
      </c>
      <c r="HH54" s="40" t="n">
        <v>326</v>
      </c>
      <c r="HI54" s="40" t="n">
        <v>859</v>
      </c>
      <c r="HJ54" s="40" t="n">
        <v>160</v>
      </c>
      <c r="HK54" s="40" t="n">
        <v>78</v>
      </c>
      <c r="HL54" s="40" t="n">
        <v>517</v>
      </c>
      <c r="HM54" s="40" t="n">
        <v>505</v>
      </c>
      <c r="HN54" s="40" t="n">
        <v>565</v>
      </c>
      <c r="HO54" s="40" t="n">
        <v>1488</v>
      </c>
      <c r="HP54" s="40" t="n">
        <v>54</v>
      </c>
      <c r="HQ54" s="40" t="n">
        <v>201</v>
      </c>
      <c r="HR54" s="40" t="n">
        <v>1413</v>
      </c>
      <c r="HS54" s="40" t="n">
        <v>282</v>
      </c>
      <c r="HT54" s="40" t="n">
        <v>247</v>
      </c>
      <c r="HU54" s="40" t="n">
        <v>1108</v>
      </c>
      <c r="HV54" s="40" t="n">
        <v>806</v>
      </c>
      <c r="HW54" s="40" t="n">
        <v>2057</v>
      </c>
      <c r="HX54" s="40" t="n">
        <v>216</v>
      </c>
      <c r="HY54" s="40" t="n">
        <v>32</v>
      </c>
      <c r="HZ54" s="40" t="n">
        <v>155</v>
      </c>
      <c r="IA54" s="40" t="n">
        <v>59</v>
      </c>
      <c r="IB54" s="40" t="n">
        <v>26</v>
      </c>
      <c r="IC54" s="40" t="n">
        <v>131</v>
      </c>
      <c r="ID54" s="40" t="n">
        <v>0</v>
      </c>
      <c r="IE54" s="40" t="n">
        <v>97</v>
      </c>
      <c r="IF54" s="40" t="n">
        <v>172</v>
      </c>
      <c r="IG54" s="40" t="n">
        <v>3172</v>
      </c>
      <c r="IH54" s="40" t="n">
        <v>10000</v>
      </c>
      <c r="II54" s="40" t="n">
        <v>218</v>
      </c>
      <c r="IJ54" s="40" t="n">
        <v>0</v>
      </c>
      <c r="IK54" s="40" t="n">
        <v>72991</v>
      </c>
      <c r="IL54" s="40" t="n">
        <v>-355746</v>
      </c>
      <c r="IM54" s="40" t="n">
        <v>886465</v>
      </c>
      <c r="IN54" s="40" t="n">
        <v>231997</v>
      </c>
      <c r="IO54" s="40" t="n">
        <v>0</v>
      </c>
      <c r="IP54" s="40" t="n">
        <v>0</v>
      </c>
      <c r="IQ54" s="40" t="n">
        <v>0</v>
      </c>
      <c r="IR54" s="40" t="n">
        <v>0</v>
      </c>
      <c r="IS54" s="40" t="n">
        <v>5043447</v>
      </c>
      <c r="IT54" s="40" t="n">
        <f aca="false">IS54-AS126</f>
        <v>-4</v>
      </c>
    </row>
    <row r="55" customFormat="false" ht="12.75" hidden="false" customHeight="false" outlineLevel="0" collapsed="false">
      <c r="A55" s="38" t="n">
        <v>43</v>
      </c>
      <c r="B55" s="38" t="s">
        <v>62</v>
      </c>
      <c r="C55" s="39" t="s">
        <v>310</v>
      </c>
      <c r="D55" s="40" t="n">
        <v>1852</v>
      </c>
      <c r="E55" s="40" t="n">
        <v>2260</v>
      </c>
      <c r="F55" s="40" t="n">
        <v>96</v>
      </c>
      <c r="G55" s="40" t="n">
        <v>386</v>
      </c>
      <c r="H55" s="40" t="n">
        <v>33230</v>
      </c>
      <c r="I55" s="40" t="n">
        <v>879</v>
      </c>
      <c r="J55" s="40" t="n">
        <v>11375</v>
      </c>
      <c r="K55" s="40" t="n">
        <v>1995</v>
      </c>
      <c r="L55" s="40" t="n">
        <v>74093</v>
      </c>
      <c r="M55" s="40" t="n">
        <v>20821</v>
      </c>
      <c r="N55" s="40" t="n">
        <v>4145</v>
      </c>
      <c r="O55" s="40" t="n">
        <v>1828844</v>
      </c>
      <c r="P55" s="40" t="n">
        <v>1646628</v>
      </c>
      <c r="Q55" s="40" t="n">
        <v>2624195</v>
      </c>
      <c r="R55" s="40" t="n">
        <v>748733</v>
      </c>
      <c r="S55" s="40" t="n">
        <v>179</v>
      </c>
      <c r="T55" s="40" t="n">
        <v>710</v>
      </c>
      <c r="U55" s="40" t="n">
        <v>386</v>
      </c>
      <c r="V55" s="40" t="n">
        <v>2340</v>
      </c>
      <c r="W55" s="40" t="n">
        <v>7631</v>
      </c>
      <c r="X55" s="40" t="n">
        <v>7575</v>
      </c>
      <c r="Y55" s="40" t="n">
        <v>299</v>
      </c>
      <c r="Z55" s="40" t="n">
        <v>3973</v>
      </c>
      <c r="AA55" s="40" t="n">
        <v>880</v>
      </c>
      <c r="AB55" s="40" t="n">
        <v>10506</v>
      </c>
      <c r="AC55" s="40" t="n">
        <v>87</v>
      </c>
      <c r="AD55" s="40" t="n">
        <v>2042</v>
      </c>
      <c r="AE55" s="40" t="n">
        <v>999</v>
      </c>
      <c r="AF55" s="40" t="n">
        <v>809</v>
      </c>
      <c r="AG55" s="40" t="n">
        <v>10998</v>
      </c>
      <c r="AH55" s="40" t="n">
        <v>9794</v>
      </c>
      <c r="AI55" s="40" t="n">
        <v>2507</v>
      </c>
      <c r="AJ55" s="40" t="n">
        <v>3887</v>
      </c>
      <c r="AK55" s="40" t="n">
        <v>23163</v>
      </c>
      <c r="AL55" s="40" t="n">
        <v>5198</v>
      </c>
      <c r="AM55" s="40" t="n">
        <v>2190</v>
      </c>
      <c r="AN55" s="40" t="n">
        <v>1569</v>
      </c>
      <c r="AO55" s="40" t="n">
        <v>1963</v>
      </c>
      <c r="AP55" s="40" t="n">
        <v>19570</v>
      </c>
      <c r="AQ55" s="40" t="n">
        <v>6298</v>
      </c>
      <c r="AR55" s="40" t="n">
        <v>1376</v>
      </c>
      <c r="AS55" s="40" t="n">
        <v>39231</v>
      </c>
      <c r="AT55" s="40" t="n">
        <v>1280716</v>
      </c>
      <c r="AU55" s="40" t="n">
        <v>19540</v>
      </c>
      <c r="AV55" s="40" t="n">
        <v>15624</v>
      </c>
      <c r="AW55" s="40" t="n">
        <v>9525</v>
      </c>
      <c r="AX55" s="40" t="n">
        <v>177</v>
      </c>
      <c r="AY55" s="40" t="n">
        <v>1772</v>
      </c>
      <c r="AZ55" s="40" t="n">
        <v>2809</v>
      </c>
      <c r="BA55" s="40" t="n">
        <v>390</v>
      </c>
      <c r="BB55" s="40" t="n">
        <v>9152</v>
      </c>
      <c r="BC55" s="40" t="n">
        <v>752</v>
      </c>
      <c r="BD55" s="40" t="n">
        <v>7087</v>
      </c>
      <c r="BE55" s="40" t="n">
        <v>16338</v>
      </c>
      <c r="BF55" s="40" t="n">
        <v>1133</v>
      </c>
      <c r="BG55" s="40" t="n">
        <v>798</v>
      </c>
      <c r="BH55" s="40" t="n">
        <v>3893</v>
      </c>
      <c r="BI55" s="40" t="n">
        <v>4166</v>
      </c>
      <c r="BJ55" s="40" t="n">
        <v>1670</v>
      </c>
      <c r="BK55" s="40" t="n">
        <v>81017</v>
      </c>
      <c r="BL55" s="40" t="n">
        <v>77504</v>
      </c>
      <c r="BM55" s="40" t="n">
        <v>1502</v>
      </c>
      <c r="BN55" s="40" t="n">
        <v>498</v>
      </c>
      <c r="BO55" s="40" t="n">
        <v>170</v>
      </c>
      <c r="BP55" s="40" t="n">
        <v>1379</v>
      </c>
      <c r="BQ55" s="40" t="n">
        <v>2873</v>
      </c>
      <c r="BR55" s="40" t="n">
        <v>2875</v>
      </c>
      <c r="BS55" s="40" t="n">
        <v>547</v>
      </c>
      <c r="BT55" s="40" t="n">
        <v>4143</v>
      </c>
      <c r="BU55" s="40" t="n">
        <v>2195</v>
      </c>
      <c r="BV55" s="40" t="n">
        <v>389</v>
      </c>
      <c r="BW55" s="40" t="n">
        <v>7093</v>
      </c>
      <c r="BX55" s="40" t="n">
        <v>1217</v>
      </c>
      <c r="BY55" s="40" t="n">
        <v>763</v>
      </c>
      <c r="BZ55" s="40" t="n">
        <v>2086</v>
      </c>
      <c r="CA55" s="40" t="n">
        <v>0</v>
      </c>
      <c r="CB55" s="40" t="n">
        <v>2218</v>
      </c>
      <c r="CC55" s="40" t="n">
        <v>9286</v>
      </c>
      <c r="CD55" s="40" t="n">
        <v>8917</v>
      </c>
      <c r="CE55" s="40" t="n">
        <v>10662</v>
      </c>
      <c r="CF55" s="40" t="n">
        <v>1356</v>
      </c>
      <c r="CG55" s="40" t="n">
        <v>11279</v>
      </c>
      <c r="CH55" s="40" t="n">
        <v>204</v>
      </c>
      <c r="CI55" s="40" t="n">
        <v>484</v>
      </c>
      <c r="CJ55" s="40" t="n">
        <v>1329</v>
      </c>
      <c r="CK55" s="40" t="n">
        <v>2443</v>
      </c>
      <c r="CL55" s="40" t="n">
        <v>12267</v>
      </c>
      <c r="CM55" s="40" t="n">
        <v>3066</v>
      </c>
      <c r="CN55" s="40" t="n">
        <v>2733</v>
      </c>
      <c r="CO55" s="40" t="n">
        <v>298</v>
      </c>
      <c r="CP55" s="40" t="n">
        <v>130</v>
      </c>
      <c r="CQ55" s="40" t="n">
        <v>214</v>
      </c>
      <c r="CR55" s="40" t="n">
        <v>45</v>
      </c>
      <c r="CS55" s="40" t="n">
        <v>350</v>
      </c>
      <c r="CT55" s="40" t="n">
        <v>778</v>
      </c>
      <c r="CU55" s="40" t="n">
        <v>679</v>
      </c>
      <c r="CV55" s="40" t="n">
        <v>353</v>
      </c>
      <c r="CW55" s="40" t="n">
        <v>1237</v>
      </c>
      <c r="CX55" s="40" t="n">
        <v>181</v>
      </c>
      <c r="CY55" s="40" t="n">
        <v>5228</v>
      </c>
      <c r="CZ55" s="40" t="n">
        <v>3283</v>
      </c>
      <c r="DA55" s="40" t="n">
        <v>14198</v>
      </c>
      <c r="DB55" s="40" t="n">
        <v>385</v>
      </c>
      <c r="DC55" s="40" t="n">
        <v>126767</v>
      </c>
      <c r="DD55" s="40" t="n">
        <v>0</v>
      </c>
      <c r="DE55" s="40" t="n">
        <v>0</v>
      </c>
      <c r="DF55" s="40" t="n">
        <v>179</v>
      </c>
      <c r="DG55" s="40" t="n">
        <v>0</v>
      </c>
      <c r="DH55" s="40" t="n">
        <v>0</v>
      </c>
      <c r="DI55" s="40" t="n">
        <v>0</v>
      </c>
      <c r="DJ55" s="40" t="n">
        <v>0</v>
      </c>
      <c r="DK55" s="40" t="n">
        <v>0</v>
      </c>
      <c r="DL55" s="40" t="n">
        <v>0</v>
      </c>
      <c r="DM55" s="40" t="n">
        <v>0</v>
      </c>
      <c r="DN55" s="40" t="n">
        <v>0</v>
      </c>
      <c r="DO55" s="40" t="n">
        <v>0</v>
      </c>
      <c r="DP55" s="40" t="n">
        <v>0</v>
      </c>
      <c r="DQ55" s="40" t="n">
        <v>0</v>
      </c>
      <c r="DR55" s="40" t="n">
        <v>0</v>
      </c>
      <c r="DS55" s="40" t="n">
        <v>0</v>
      </c>
      <c r="DT55" s="40" t="n">
        <v>0</v>
      </c>
      <c r="DU55" s="40" t="n">
        <v>0</v>
      </c>
      <c r="DV55" s="40" t="n">
        <v>0</v>
      </c>
      <c r="DW55" s="40" t="n">
        <v>0</v>
      </c>
      <c r="DX55" s="40" t="n">
        <v>0</v>
      </c>
      <c r="DY55" s="40" t="n">
        <v>0</v>
      </c>
      <c r="DZ55" s="40" t="n">
        <v>0</v>
      </c>
      <c r="EA55" s="40" t="n">
        <v>0</v>
      </c>
      <c r="EB55" s="40" t="n">
        <v>0</v>
      </c>
      <c r="EC55" s="40" t="n">
        <v>0</v>
      </c>
      <c r="ED55" s="40" t="n">
        <v>0</v>
      </c>
      <c r="EE55" s="40" t="n">
        <v>0</v>
      </c>
      <c r="EF55" s="40" t="n">
        <v>0</v>
      </c>
      <c r="EG55" s="40" t="n">
        <v>0</v>
      </c>
      <c r="EH55" s="40" t="n">
        <v>0</v>
      </c>
      <c r="EI55" s="40" t="n">
        <v>0</v>
      </c>
      <c r="EJ55" s="40" t="n">
        <v>0</v>
      </c>
      <c r="EK55" s="40" t="n">
        <v>0</v>
      </c>
      <c r="EL55" s="40" t="n">
        <v>0</v>
      </c>
      <c r="EM55" s="40" t="n">
        <v>0</v>
      </c>
      <c r="EN55" s="40" t="n">
        <v>0</v>
      </c>
      <c r="EO55" s="40" t="n">
        <v>0</v>
      </c>
      <c r="EP55" s="40" t="n">
        <v>0</v>
      </c>
      <c r="EQ55" s="40" t="n">
        <v>0</v>
      </c>
      <c r="ER55" s="40" t="n">
        <v>0</v>
      </c>
      <c r="ES55" s="40" t="n">
        <v>0</v>
      </c>
      <c r="ET55" s="40" t="n">
        <v>0</v>
      </c>
      <c r="EU55" s="40" t="n">
        <v>0</v>
      </c>
      <c r="EV55" s="40" t="n">
        <v>0</v>
      </c>
      <c r="EW55" s="40" t="n">
        <v>0</v>
      </c>
      <c r="EX55" s="40" t="n">
        <v>0</v>
      </c>
      <c r="EY55" s="40" t="n">
        <v>36</v>
      </c>
      <c r="EZ55" s="40" t="n">
        <v>15</v>
      </c>
      <c r="FA55" s="40" t="n">
        <v>1</v>
      </c>
      <c r="FB55" s="40" t="n">
        <v>5</v>
      </c>
      <c r="FC55" s="40" t="n">
        <v>319</v>
      </c>
      <c r="FD55" s="40" t="n">
        <v>277</v>
      </c>
      <c r="FE55" s="40" t="n">
        <v>74</v>
      </c>
      <c r="FF55" s="40" t="n">
        <v>1369</v>
      </c>
      <c r="FG55" s="40" t="n">
        <v>357</v>
      </c>
      <c r="FH55" s="40" t="n">
        <v>491</v>
      </c>
      <c r="FI55" s="40" t="n">
        <v>68</v>
      </c>
      <c r="FJ55" s="40" t="n">
        <v>11</v>
      </c>
      <c r="FK55" s="40" t="n">
        <v>5</v>
      </c>
      <c r="FL55" s="40" t="n">
        <v>150</v>
      </c>
      <c r="FM55" s="40" t="n">
        <v>145</v>
      </c>
      <c r="FN55" s="40" t="n">
        <v>117</v>
      </c>
      <c r="FO55" s="40" t="n">
        <v>438</v>
      </c>
      <c r="FP55" s="40" t="n">
        <v>257</v>
      </c>
      <c r="FQ55" s="40" t="n">
        <v>198</v>
      </c>
      <c r="FR55" s="40" t="n">
        <v>268</v>
      </c>
      <c r="FS55" s="40" t="n">
        <v>171</v>
      </c>
      <c r="FT55" s="40" t="n">
        <v>51</v>
      </c>
      <c r="FU55" s="40" t="n">
        <v>39</v>
      </c>
      <c r="FV55" s="40" t="n">
        <v>184</v>
      </c>
      <c r="FW55" s="40" t="n">
        <v>28</v>
      </c>
      <c r="FX55" s="40" t="n">
        <v>27</v>
      </c>
      <c r="FY55" s="40" t="n">
        <v>107</v>
      </c>
      <c r="FZ55" s="40" t="n">
        <v>111</v>
      </c>
      <c r="GA55" s="40" t="n">
        <v>127</v>
      </c>
      <c r="GB55" s="40" t="n">
        <v>115</v>
      </c>
      <c r="GC55" s="40" t="n">
        <v>246</v>
      </c>
      <c r="GD55" s="40" t="n">
        <v>36</v>
      </c>
      <c r="GE55" s="40" t="n">
        <v>40</v>
      </c>
      <c r="GF55" s="40" t="n">
        <v>7</v>
      </c>
      <c r="GG55" s="40" t="n">
        <v>28</v>
      </c>
      <c r="GH55" s="40" t="n">
        <v>12</v>
      </c>
      <c r="GI55" s="40" t="n">
        <v>109</v>
      </c>
      <c r="GJ55" s="40" t="n">
        <v>50</v>
      </c>
      <c r="GK55" s="40" t="n">
        <v>0</v>
      </c>
      <c r="GL55" s="40" t="n">
        <v>23</v>
      </c>
      <c r="GM55" s="40" t="n">
        <v>24</v>
      </c>
      <c r="GN55" s="40" t="n">
        <v>169</v>
      </c>
      <c r="GO55" s="40" t="n">
        <v>125</v>
      </c>
      <c r="GP55" s="40" t="n">
        <v>188</v>
      </c>
      <c r="GQ55" s="40" t="n">
        <v>5</v>
      </c>
      <c r="GR55" s="40" t="n">
        <v>157</v>
      </c>
      <c r="GS55" s="40" t="n">
        <v>20</v>
      </c>
      <c r="GT55" s="40" t="n">
        <v>4</v>
      </c>
      <c r="GU55" s="40" t="n">
        <v>31</v>
      </c>
      <c r="GV55" s="40" t="n">
        <v>1532</v>
      </c>
      <c r="GW55" s="40" t="n">
        <v>171</v>
      </c>
      <c r="GX55" s="40" t="n">
        <v>209</v>
      </c>
      <c r="GY55" s="40" t="n">
        <v>677</v>
      </c>
      <c r="GZ55" s="40" t="n">
        <v>256</v>
      </c>
      <c r="HA55" s="40" t="n">
        <v>389</v>
      </c>
      <c r="HB55" s="40" t="n">
        <v>65</v>
      </c>
      <c r="HC55" s="40" t="n">
        <v>85</v>
      </c>
      <c r="HD55" s="40" t="n">
        <v>72</v>
      </c>
      <c r="HE55" s="40" t="n">
        <v>215</v>
      </c>
      <c r="HF55" s="40" t="n">
        <v>295</v>
      </c>
      <c r="HG55" s="40" t="n">
        <v>138</v>
      </c>
      <c r="HH55" s="40" t="n">
        <v>639</v>
      </c>
      <c r="HI55" s="40" t="n">
        <v>1678</v>
      </c>
      <c r="HJ55" s="40" t="n">
        <v>309</v>
      </c>
      <c r="HK55" s="40" t="n">
        <v>149</v>
      </c>
      <c r="HL55" s="40" t="n">
        <v>993</v>
      </c>
      <c r="HM55" s="40" t="n">
        <v>981</v>
      </c>
      <c r="HN55" s="40" t="n">
        <v>1103</v>
      </c>
      <c r="HO55" s="40" t="n">
        <v>2898</v>
      </c>
      <c r="HP55" s="40" t="n">
        <v>101</v>
      </c>
      <c r="HQ55" s="40" t="n">
        <v>382</v>
      </c>
      <c r="HR55" s="40" t="n">
        <v>2519</v>
      </c>
      <c r="HS55" s="40" t="n">
        <v>464</v>
      </c>
      <c r="HT55" s="40" t="n">
        <v>406</v>
      </c>
      <c r="HU55" s="40" t="n">
        <v>1976</v>
      </c>
      <c r="HV55" s="40" t="n">
        <v>1341</v>
      </c>
      <c r="HW55" s="40" t="n">
        <v>3953</v>
      </c>
      <c r="HX55" s="40" t="n">
        <v>374</v>
      </c>
      <c r="HY55" s="40" t="n">
        <v>54</v>
      </c>
      <c r="HZ55" s="40" t="n">
        <v>276</v>
      </c>
      <c r="IA55" s="40" t="n">
        <v>95</v>
      </c>
      <c r="IB55" s="40" t="n">
        <v>45</v>
      </c>
      <c r="IC55" s="40" t="n">
        <v>225</v>
      </c>
      <c r="ID55" s="40" t="n">
        <v>0</v>
      </c>
      <c r="IE55" s="40" t="n">
        <v>191</v>
      </c>
      <c r="IF55" s="40" t="n">
        <v>271</v>
      </c>
      <c r="IG55" s="40" t="n">
        <v>5941</v>
      </c>
      <c r="IH55" s="40" t="n">
        <v>19444</v>
      </c>
      <c r="II55" s="40" t="n">
        <v>344</v>
      </c>
      <c r="IJ55" s="40" t="n">
        <v>0</v>
      </c>
      <c r="IK55" s="40" t="n">
        <v>9921</v>
      </c>
      <c r="IL55" s="40" t="n">
        <v>-439206</v>
      </c>
      <c r="IM55" s="40" t="n">
        <v>420253</v>
      </c>
      <c r="IN55" s="40" t="n">
        <v>31596</v>
      </c>
      <c r="IO55" s="40" t="n">
        <v>0</v>
      </c>
      <c r="IP55" s="40" t="n">
        <v>0</v>
      </c>
      <c r="IQ55" s="40" t="n">
        <v>0</v>
      </c>
      <c r="IR55" s="40" t="n">
        <v>0</v>
      </c>
      <c r="IS55" s="40" t="n">
        <v>9028689</v>
      </c>
      <c r="IT55" s="40" t="n">
        <f aca="false">IS55-AT126</f>
        <v>0</v>
      </c>
    </row>
    <row r="56" customFormat="false" ht="12.75" hidden="false" customHeight="false" outlineLevel="0" collapsed="false">
      <c r="A56" s="38" t="n">
        <v>44</v>
      </c>
      <c r="B56" s="38" t="s">
        <v>63</v>
      </c>
      <c r="C56" s="39" t="s">
        <v>311</v>
      </c>
      <c r="D56" s="40" t="n">
        <v>102852</v>
      </c>
      <c r="E56" s="40" t="n">
        <v>52115</v>
      </c>
      <c r="F56" s="40" t="n">
        <v>4388</v>
      </c>
      <c r="G56" s="40" t="n">
        <v>21080</v>
      </c>
      <c r="H56" s="40" t="n">
        <v>734108</v>
      </c>
      <c r="I56" s="40" t="n">
        <v>9003</v>
      </c>
      <c r="J56" s="40" t="n">
        <v>185121</v>
      </c>
      <c r="K56" s="40" t="n">
        <v>22833</v>
      </c>
      <c r="L56" s="40" t="n">
        <v>461073</v>
      </c>
      <c r="M56" s="40" t="n">
        <v>92471</v>
      </c>
      <c r="N56" s="40" t="n">
        <v>5936</v>
      </c>
      <c r="O56" s="40" t="n">
        <v>167503</v>
      </c>
      <c r="P56" s="40" t="n">
        <v>153037</v>
      </c>
      <c r="Q56" s="40" t="n">
        <v>1242196</v>
      </c>
      <c r="R56" s="40" t="n">
        <v>70207</v>
      </c>
      <c r="S56" s="40" t="n">
        <v>3837</v>
      </c>
      <c r="T56" s="40" t="n">
        <v>2502</v>
      </c>
      <c r="U56" s="40" t="n">
        <v>1338</v>
      </c>
      <c r="V56" s="40" t="n">
        <v>4529</v>
      </c>
      <c r="W56" s="40" t="n">
        <v>12312</v>
      </c>
      <c r="X56" s="40" t="n">
        <v>18302</v>
      </c>
      <c r="Y56" s="40" t="n">
        <v>1386</v>
      </c>
      <c r="Z56" s="40" t="n">
        <v>11505</v>
      </c>
      <c r="AA56" s="40" t="n">
        <v>1464</v>
      </c>
      <c r="AB56" s="40" t="n">
        <v>15515</v>
      </c>
      <c r="AC56" s="40" t="n">
        <v>371</v>
      </c>
      <c r="AD56" s="40" t="n">
        <v>2862</v>
      </c>
      <c r="AE56" s="40" t="n">
        <v>6564</v>
      </c>
      <c r="AF56" s="40" t="n">
        <v>6247</v>
      </c>
      <c r="AG56" s="40" t="n">
        <v>64545</v>
      </c>
      <c r="AH56" s="40" t="n">
        <v>197520</v>
      </c>
      <c r="AI56" s="40" t="n">
        <v>40287</v>
      </c>
      <c r="AJ56" s="40" t="n">
        <v>12980</v>
      </c>
      <c r="AK56" s="40" t="n">
        <v>111556</v>
      </c>
      <c r="AL56" s="40" t="n">
        <v>212476</v>
      </c>
      <c r="AM56" s="40" t="n">
        <v>18766</v>
      </c>
      <c r="AN56" s="40" t="n">
        <v>31130</v>
      </c>
      <c r="AO56" s="40" t="n">
        <v>23137</v>
      </c>
      <c r="AP56" s="40" t="n">
        <v>60896</v>
      </c>
      <c r="AQ56" s="40" t="n">
        <v>54675</v>
      </c>
      <c r="AR56" s="40" t="n">
        <v>107007</v>
      </c>
      <c r="AS56" s="40" t="n">
        <v>32568</v>
      </c>
      <c r="AT56" s="40" t="n">
        <v>94563</v>
      </c>
      <c r="AU56" s="40" t="n">
        <v>9400884</v>
      </c>
      <c r="AV56" s="40" t="n">
        <v>3925341</v>
      </c>
      <c r="AW56" s="40" t="n">
        <v>1667033</v>
      </c>
      <c r="AX56" s="40" t="n">
        <v>1888</v>
      </c>
      <c r="AY56" s="40" t="n">
        <v>107026</v>
      </c>
      <c r="AZ56" s="40" t="n">
        <v>447433</v>
      </c>
      <c r="BA56" s="40" t="n">
        <v>96824</v>
      </c>
      <c r="BB56" s="40" t="n">
        <v>12901</v>
      </c>
      <c r="BC56" s="40" t="n">
        <v>193949</v>
      </c>
      <c r="BD56" s="40" t="n">
        <v>1863208</v>
      </c>
      <c r="BE56" s="40" t="n">
        <v>162088</v>
      </c>
      <c r="BF56" s="40" t="n">
        <v>104107</v>
      </c>
      <c r="BG56" s="40" t="n">
        <v>46385</v>
      </c>
      <c r="BH56" s="40" t="n">
        <v>36261</v>
      </c>
      <c r="BI56" s="40" t="n">
        <v>245357</v>
      </c>
      <c r="BJ56" s="40" t="n">
        <v>675687</v>
      </c>
      <c r="BK56" s="40" t="n">
        <v>139020</v>
      </c>
      <c r="BL56" s="40" t="n">
        <v>112404</v>
      </c>
      <c r="BM56" s="40" t="n">
        <v>1213</v>
      </c>
      <c r="BN56" s="40" t="n">
        <v>2883</v>
      </c>
      <c r="BO56" s="40" t="n">
        <v>991</v>
      </c>
      <c r="BP56" s="40" t="n">
        <v>2100</v>
      </c>
      <c r="BQ56" s="40" t="n">
        <v>43792</v>
      </c>
      <c r="BR56" s="40" t="n">
        <v>7222</v>
      </c>
      <c r="BS56" s="40" t="n">
        <v>1355</v>
      </c>
      <c r="BT56" s="40" t="n">
        <v>5905</v>
      </c>
      <c r="BU56" s="40" t="n">
        <v>7706</v>
      </c>
      <c r="BV56" s="40" t="n">
        <v>1112</v>
      </c>
      <c r="BW56" s="40" t="n">
        <v>10431</v>
      </c>
      <c r="BX56" s="40" t="n">
        <v>3163</v>
      </c>
      <c r="BY56" s="40" t="n">
        <v>927</v>
      </c>
      <c r="BZ56" s="40" t="n">
        <v>10200</v>
      </c>
      <c r="CA56" s="40" t="n">
        <v>0</v>
      </c>
      <c r="CB56" s="40" t="n">
        <v>4260</v>
      </c>
      <c r="CC56" s="40" t="n">
        <v>13679</v>
      </c>
      <c r="CD56" s="40" t="n">
        <v>18969</v>
      </c>
      <c r="CE56" s="40" t="n">
        <v>23036</v>
      </c>
      <c r="CF56" s="40" t="n">
        <v>1962</v>
      </c>
      <c r="CG56" s="40" t="n">
        <v>17833</v>
      </c>
      <c r="CH56" s="40" t="n">
        <v>782</v>
      </c>
      <c r="CI56" s="40" t="n">
        <v>1203</v>
      </c>
      <c r="CJ56" s="40" t="n">
        <v>49839</v>
      </c>
      <c r="CK56" s="40" t="n">
        <v>8640</v>
      </c>
      <c r="CL56" s="40" t="n">
        <v>22982</v>
      </c>
      <c r="CM56" s="40" t="n">
        <v>11677</v>
      </c>
      <c r="CN56" s="40" t="n">
        <v>5241</v>
      </c>
      <c r="CO56" s="40" t="n">
        <v>610</v>
      </c>
      <c r="CP56" s="40" t="n">
        <v>3384</v>
      </c>
      <c r="CQ56" s="40" t="n">
        <v>1764</v>
      </c>
      <c r="CR56" s="40" t="n">
        <v>1328</v>
      </c>
      <c r="CS56" s="40" t="n">
        <v>1553</v>
      </c>
      <c r="CT56" s="40" t="n">
        <v>6851</v>
      </c>
      <c r="CU56" s="40" t="n">
        <v>6211</v>
      </c>
      <c r="CV56" s="40" t="n">
        <v>16709</v>
      </c>
      <c r="CW56" s="40" t="n">
        <v>71999</v>
      </c>
      <c r="CX56" s="40" t="n">
        <v>9296</v>
      </c>
      <c r="CY56" s="40" t="n">
        <v>15492</v>
      </c>
      <c r="CZ56" s="40" t="n">
        <v>14464</v>
      </c>
      <c r="DA56" s="40" t="n">
        <v>68324</v>
      </c>
      <c r="DB56" s="40" t="n">
        <v>1635</v>
      </c>
      <c r="DC56" s="40" t="n">
        <v>212896</v>
      </c>
      <c r="DD56" s="40" t="n">
        <v>0</v>
      </c>
      <c r="DE56" s="40" t="n">
        <v>0</v>
      </c>
      <c r="DF56" s="40" t="n">
        <v>175</v>
      </c>
      <c r="DG56" s="40" t="n">
        <v>0</v>
      </c>
      <c r="DH56" s="40" t="n">
        <v>0</v>
      </c>
      <c r="DI56" s="40" t="n">
        <v>0</v>
      </c>
      <c r="DJ56" s="40" t="n">
        <v>0</v>
      </c>
      <c r="DK56" s="40" t="n">
        <v>0</v>
      </c>
      <c r="DL56" s="40" t="n">
        <v>0</v>
      </c>
      <c r="DM56" s="40" t="n">
        <v>0</v>
      </c>
      <c r="DN56" s="40" t="n">
        <v>0</v>
      </c>
      <c r="DO56" s="40" t="n">
        <v>0</v>
      </c>
      <c r="DP56" s="40" t="n">
        <v>0</v>
      </c>
      <c r="DQ56" s="40" t="n">
        <v>0</v>
      </c>
      <c r="DR56" s="40" t="n">
        <v>0</v>
      </c>
      <c r="DS56" s="40" t="n">
        <v>0</v>
      </c>
      <c r="DT56" s="40" t="n">
        <v>0</v>
      </c>
      <c r="DU56" s="40" t="n">
        <v>0</v>
      </c>
      <c r="DV56" s="40" t="n">
        <v>0</v>
      </c>
      <c r="DW56" s="40" t="n">
        <v>0</v>
      </c>
      <c r="DX56" s="40" t="n">
        <v>0</v>
      </c>
      <c r="DY56" s="40" t="n">
        <v>0</v>
      </c>
      <c r="DZ56" s="40" t="n">
        <v>0</v>
      </c>
      <c r="EA56" s="40" t="n">
        <v>0</v>
      </c>
      <c r="EB56" s="40" t="n">
        <v>0</v>
      </c>
      <c r="EC56" s="40" t="n">
        <v>0</v>
      </c>
      <c r="ED56" s="40" t="n">
        <v>0</v>
      </c>
      <c r="EE56" s="40" t="n">
        <v>0</v>
      </c>
      <c r="EF56" s="40" t="n">
        <v>0</v>
      </c>
      <c r="EG56" s="40" t="n">
        <v>0</v>
      </c>
      <c r="EH56" s="40" t="n">
        <v>0</v>
      </c>
      <c r="EI56" s="40" t="n">
        <v>0</v>
      </c>
      <c r="EJ56" s="40" t="n">
        <v>0</v>
      </c>
      <c r="EK56" s="40" t="n">
        <v>0</v>
      </c>
      <c r="EL56" s="40" t="n">
        <v>0</v>
      </c>
      <c r="EM56" s="40" t="n">
        <v>0</v>
      </c>
      <c r="EN56" s="40" t="n">
        <v>0</v>
      </c>
      <c r="EO56" s="40" t="n">
        <v>0</v>
      </c>
      <c r="EP56" s="40" t="n">
        <v>0</v>
      </c>
      <c r="EQ56" s="40" t="n">
        <v>0</v>
      </c>
      <c r="ER56" s="40" t="n">
        <v>0</v>
      </c>
      <c r="ES56" s="40" t="n">
        <v>0</v>
      </c>
      <c r="ET56" s="40" t="n">
        <v>0</v>
      </c>
      <c r="EU56" s="40" t="n">
        <v>0</v>
      </c>
      <c r="EV56" s="40" t="n">
        <v>0</v>
      </c>
      <c r="EW56" s="40" t="n">
        <v>0</v>
      </c>
      <c r="EX56" s="40" t="n">
        <v>0</v>
      </c>
      <c r="EY56" s="40" t="n">
        <v>86</v>
      </c>
      <c r="EZ56" s="40" t="n">
        <v>165</v>
      </c>
      <c r="FA56" s="40" t="n">
        <v>1</v>
      </c>
      <c r="FB56" s="40" t="n">
        <v>56</v>
      </c>
      <c r="FC56" s="40" t="n">
        <v>18234</v>
      </c>
      <c r="FD56" s="40" t="n">
        <v>6503</v>
      </c>
      <c r="FE56" s="40" t="n">
        <v>3865</v>
      </c>
      <c r="FF56" s="40" t="n">
        <v>1230</v>
      </c>
      <c r="FG56" s="40" t="n">
        <v>4364</v>
      </c>
      <c r="FH56" s="40" t="n">
        <v>1589</v>
      </c>
      <c r="FI56" s="40" t="n">
        <v>190</v>
      </c>
      <c r="FJ56" s="40" t="n">
        <v>35</v>
      </c>
      <c r="FK56" s="40" t="n">
        <v>16</v>
      </c>
      <c r="FL56" s="40" t="n">
        <v>712</v>
      </c>
      <c r="FM56" s="40" t="n">
        <v>1104</v>
      </c>
      <c r="FN56" s="40" t="n">
        <v>396</v>
      </c>
      <c r="FO56" s="40" t="n">
        <v>1485</v>
      </c>
      <c r="FP56" s="40" t="n">
        <v>790</v>
      </c>
      <c r="FQ56" s="40" t="n">
        <v>646</v>
      </c>
      <c r="FR56" s="40" t="n">
        <v>926</v>
      </c>
      <c r="FS56" s="40" t="n">
        <v>466</v>
      </c>
      <c r="FT56" s="40" t="n">
        <v>179</v>
      </c>
      <c r="FU56" s="40" t="n">
        <v>131</v>
      </c>
      <c r="FV56" s="40" t="n">
        <v>493</v>
      </c>
      <c r="FW56" s="40" t="n">
        <v>94</v>
      </c>
      <c r="FX56" s="40" t="n">
        <v>82</v>
      </c>
      <c r="FY56" s="40" t="n">
        <v>460</v>
      </c>
      <c r="FZ56" s="40" t="n">
        <v>79</v>
      </c>
      <c r="GA56" s="40" t="n">
        <v>118</v>
      </c>
      <c r="GB56" s="40" t="n">
        <v>83</v>
      </c>
      <c r="GC56" s="40" t="n">
        <v>2434</v>
      </c>
      <c r="GD56" s="40" t="n">
        <v>50</v>
      </c>
      <c r="GE56" s="40" t="n">
        <v>96</v>
      </c>
      <c r="GF56" s="40" t="n">
        <v>5</v>
      </c>
      <c r="GG56" s="40" t="n">
        <v>23</v>
      </c>
      <c r="GH56" s="40" t="n">
        <v>12</v>
      </c>
      <c r="GI56" s="40" t="n">
        <v>148</v>
      </c>
      <c r="GJ56" s="40" t="n">
        <v>69</v>
      </c>
      <c r="GK56" s="40" t="n">
        <v>-1818669</v>
      </c>
      <c r="GL56" s="40" t="n">
        <v>47</v>
      </c>
      <c r="GM56" s="40" t="n">
        <v>19</v>
      </c>
      <c r="GN56" s="40" t="n">
        <v>245</v>
      </c>
      <c r="GO56" s="40" t="n">
        <v>296</v>
      </c>
      <c r="GP56" s="40" t="n">
        <v>498</v>
      </c>
      <c r="GQ56" s="40" t="n">
        <v>11</v>
      </c>
      <c r="GR56" s="40" t="n">
        <v>816</v>
      </c>
      <c r="GS56" s="40" t="n">
        <v>109</v>
      </c>
      <c r="GT56" s="40" t="n">
        <v>19</v>
      </c>
      <c r="GU56" s="40" t="n">
        <v>164</v>
      </c>
      <c r="GV56" s="40" t="n">
        <v>8042</v>
      </c>
      <c r="GW56" s="40" t="n">
        <v>913</v>
      </c>
      <c r="GX56" s="40" t="n">
        <v>1128</v>
      </c>
      <c r="GY56" s="40" t="n">
        <v>3875</v>
      </c>
      <c r="GZ56" s="40" t="n">
        <v>1364</v>
      </c>
      <c r="HA56" s="40" t="n">
        <v>2053</v>
      </c>
      <c r="HB56" s="40" t="n">
        <v>367</v>
      </c>
      <c r="HC56" s="40" t="n">
        <v>448</v>
      </c>
      <c r="HD56" s="40" t="n">
        <v>383</v>
      </c>
      <c r="HE56" s="40" t="n">
        <v>1134</v>
      </c>
      <c r="HF56" s="40" t="n">
        <v>1562</v>
      </c>
      <c r="HG56" s="40" t="n">
        <v>752</v>
      </c>
      <c r="HH56" s="40" t="n">
        <v>3308</v>
      </c>
      <c r="HI56" s="40" t="n">
        <v>8708</v>
      </c>
      <c r="HJ56" s="40" t="n">
        <v>1618</v>
      </c>
      <c r="HK56" s="40" t="n">
        <v>783</v>
      </c>
      <c r="HL56" s="40" t="n">
        <v>5214</v>
      </c>
      <c r="HM56" s="40" t="n">
        <v>5114</v>
      </c>
      <c r="HN56" s="40" t="n">
        <v>5729</v>
      </c>
      <c r="HO56" s="40" t="n">
        <v>15075</v>
      </c>
      <c r="HP56" s="40" t="n">
        <v>537</v>
      </c>
      <c r="HQ56" s="40" t="n">
        <v>2018</v>
      </c>
      <c r="HR56" s="40" t="n">
        <v>13935</v>
      </c>
      <c r="HS56" s="40" t="n">
        <v>2716</v>
      </c>
      <c r="HT56" s="40" t="n">
        <v>2384</v>
      </c>
      <c r="HU56" s="40" t="n">
        <v>10933</v>
      </c>
      <c r="HV56" s="40" t="n">
        <v>7792</v>
      </c>
      <c r="HW56" s="40" t="n">
        <v>20757</v>
      </c>
      <c r="HX56" s="40" t="n">
        <v>2114</v>
      </c>
      <c r="HY56" s="40" t="n">
        <v>314</v>
      </c>
      <c r="HZ56" s="40" t="n">
        <v>1530</v>
      </c>
      <c r="IA56" s="40" t="n">
        <v>564</v>
      </c>
      <c r="IB56" s="40" t="n">
        <v>257</v>
      </c>
      <c r="IC56" s="40" t="n">
        <v>1277</v>
      </c>
      <c r="ID56" s="40" t="n">
        <v>0</v>
      </c>
      <c r="IE56" s="40" t="n">
        <v>988</v>
      </c>
      <c r="IF56" s="40" t="n">
        <v>1638</v>
      </c>
      <c r="IG56" s="40" t="n">
        <v>31755</v>
      </c>
      <c r="IH56" s="40" t="n">
        <v>101261</v>
      </c>
      <c r="II56" s="40" t="n">
        <v>2078</v>
      </c>
      <c r="IJ56" s="40" t="n">
        <v>0</v>
      </c>
      <c r="IK56" s="40" t="n">
        <v>2191233</v>
      </c>
      <c r="IL56" s="40" t="n">
        <v>-1128672</v>
      </c>
      <c r="IM56" s="40" t="n">
        <v>20300883</v>
      </c>
      <c r="IN56" s="40" t="n">
        <v>15935765</v>
      </c>
      <c r="IO56" s="40" t="n">
        <v>0</v>
      </c>
      <c r="IP56" s="40" t="n">
        <v>0</v>
      </c>
      <c r="IQ56" s="40" t="n">
        <v>0</v>
      </c>
      <c r="IR56" s="40" t="n">
        <v>0</v>
      </c>
      <c r="IS56" s="40" t="n">
        <v>60226950</v>
      </c>
      <c r="IT56" s="40" t="n">
        <f aca="false">IS56-AU126</f>
        <v>-11</v>
      </c>
    </row>
    <row r="57" customFormat="false" ht="12.75" hidden="false" customHeight="false" outlineLevel="0" collapsed="false">
      <c r="A57" s="38" t="n">
        <v>45</v>
      </c>
      <c r="B57" s="38" t="s">
        <v>64</v>
      </c>
      <c r="C57" s="39" t="s">
        <v>312</v>
      </c>
      <c r="D57" s="40" t="n">
        <v>132755</v>
      </c>
      <c r="E57" s="40" t="n">
        <v>62970</v>
      </c>
      <c r="F57" s="40" t="n">
        <v>12821</v>
      </c>
      <c r="G57" s="40" t="n">
        <v>19506</v>
      </c>
      <c r="H57" s="40" t="n">
        <v>418698</v>
      </c>
      <c r="I57" s="40" t="n">
        <v>16445</v>
      </c>
      <c r="J57" s="40" t="n">
        <v>61286</v>
      </c>
      <c r="K57" s="40" t="n">
        <v>28065</v>
      </c>
      <c r="L57" s="40" t="n">
        <v>126335</v>
      </c>
      <c r="M57" s="40" t="n">
        <v>31013</v>
      </c>
      <c r="N57" s="40" t="n">
        <v>3187</v>
      </c>
      <c r="O57" s="40" t="n">
        <v>3447609</v>
      </c>
      <c r="P57" s="40" t="n">
        <v>2613576</v>
      </c>
      <c r="Q57" s="40" t="n">
        <v>4047173</v>
      </c>
      <c r="R57" s="40" t="n">
        <v>1486355</v>
      </c>
      <c r="S57" s="40" t="n">
        <v>13883</v>
      </c>
      <c r="T57" s="40" t="n">
        <v>19496</v>
      </c>
      <c r="U57" s="40" t="n">
        <v>9503</v>
      </c>
      <c r="V57" s="40" t="n">
        <v>96559</v>
      </c>
      <c r="W57" s="40" t="n">
        <v>24990</v>
      </c>
      <c r="X57" s="40" t="n">
        <v>47507</v>
      </c>
      <c r="Y57" s="40" t="n">
        <v>16220</v>
      </c>
      <c r="Z57" s="40" t="n">
        <v>50132</v>
      </c>
      <c r="AA57" s="40" t="n">
        <v>92093</v>
      </c>
      <c r="AB57" s="40" t="n">
        <v>76521</v>
      </c>
      <c r="AC57" s="40" t="n">
        <v>16483</v>
      </c>
      <c r="AD57" s="40" t="n">
        <v>1512</v>
      </c>
      <c r="AE57" s="40" t="n">
        <v>12734</v>
      </c>
      <c r="AF57" s="40" t="n">
        <v>27516</v>
      </c>
      <c r="AG57" s="40" t="n">
        <v>172862</v>
      </c>
      <c r="AH57" s="40" t="n">
        <v>100779</v>
      </c>
      <c r="AI57" s="40" t="n">
        <v>36558</v>
      </c>
      <c r="AJ57" s="40" t="n">
        <v>48098</v>
      </c>
      <c r="AK57" s="40" t="n">
        <v>70270</v>
      </c>
      <c r="AL57" s="40" t="n">
        <v>27562</v>
      </c>
      <c r="AM57" s="40" t="n">
        <v>14149</v>
      </c>
      <c r="AN57" s="40" t="n">
        <v>16958</v>
      </c>
      <c r="AO57" s="40" t="n">
        <v>24761</v>
      </c>
      <c r="AP57" s="40" t="n">
        <v>40790</v>
      </c>
      <c r="AQ57" s="40" t="n">
        <v>110027</v>
      </c>
      <c r="AR57" s="40" t="n">
        <v>32237</v>
      </c>
      <c r="AS57" s="40" t="n">
        <v>38969</v>
      </c>
      <c r="AT57" s="40" t="n">
        <v>80679</v>
      </c>
      <c r="AU57" s="40" t="n">
        <v>817456</v>
      </c>
      <c r="AV57" s="40" t="n">
        <v>2150211</v>
      </c>
      <c r="AW57" s="40" t="n">
        <v>1001002</v>
      </c>
      <c r="AX57" s="40" t="n">
        <v>8621</v>
      </c>
      <c r="AY57" s="40" t="n">
        <v>196218</v>
      </c>
      <c r="AZ57" s="40" t="n">
        <v>90720</v>
      </c>
      <c r="BA57" s="40" t="n">
        <v>13309</v>
      </c>
      <c r="BB57" s="40" t="n">
        <v>562850</v>
      </c>
      <c r="BC57" s="40" t="n">
        <v>45205</v>
      </c>
      <c r="BD57" s="40" t="n">
        <v>993158</v>
      </c>
      <c r="BE57" s="40" t="n">
        <v>338302</v>
      </c>
      <c r="BF57" s="40" t="n">
        <v>14206</v>
      </c>
      <c r="BG57" s="40" t="n">
        <v>60831</v>
      </c>
      <c r="BH57" s="40" t="n">
        <v>52965</v>
      </c>
      <c r="BI57" s="40" t="n">
        <v>194093</v>
      </c>
      <c r="BJ57" s="40" t="n">
        <v>144801</v>
      </c>
      <c r="BK57" s="40" t="n">
        <v>190734</v>
      </c>
      <c r="BL57" s="40" t="n">
        <v>107338</v>
      </c>
      <c r="BM57" s="40" t="n">
        <v>12359</v>
      </c>
      <c r="BN57" s="40" t="n">
        <v>11676</v>
      </c>
      <c r="BO57" s="40" t="n">
        <v>6738</v>
      </c>
      <c r="BP57" s="40" t="n">
        <v>35199</v>
      </c>
      <c r="BQ57" s="40" t="n">
        <v>174982</v>
      </c>
      <c r="BR57" s="40" t="n">
        <v>19853</v>
      </c>
      <c r="BS57" s="40" t="n">
        <v>40315</v>
      </c>
      <c r="BT57" s="40" t="n">
        <v>9068</v>
      </c>
      <c r="BU57" s="40" t="n">
        <v>11891</v>
      </c>
      <c r="BV57" s="40" t="n">
        <v>4206</v>
      </c>
      <c r="BW57" s="40" t="n">
        <v>79401</v>
      </c>
      <c r="BX57" s="40" t="n">
        <v>41146</v>
      </c>
      <c r="BY57" s="40" t="n">
        <v>10916</v>
      </c>
      <c r="BZ57" s="40" t="n">
        <v>137055</v>
      </c>
      <c r="CA57" s="40" t="n">
        <v>0</v>
      </c>
      <c r="CB57" s="40" t="n">
        <v>93010</v>
      </c>
      <c r="CC57" s="40" t="n">
        <v>106416</v>
      </c>
      <c r="CD57" s="40" t="n">
        <v>120228</v>
      </c>
      <c r="CE57" s="40" t="n">
        <v>151159</v>
      </c>
      <c r="CF57" s="40" t="n">
        <v>22041</v>
      </c>
      <c r="CG57" s="40" t="n">
        <v>233559</v>
      </c>
      <c r="CH57" s="40" t="n">
        <v>12098</v>
      </c>
      <c r="CI57" s="40" t="n">
        <v>21624</v>
      </c>
      <c r="CJ57" s="40" t="n">
        <v>139984</v>
      </c>
      <c r="CK57" s="40" t="n">
        <v>91620</v>
      </c>
      <c r="CL57" s="40" t="n">
        <v>96775</v>
      </c>
      <c r="CM57" s="40" t="n">
        <v>85564</v>
      </c>
      <c r="CN57" s="40" t="n">
        <v>25039</v>
      </c>
      <c r="CO57" s="40" t="n">
        <v>22483</v>
      </c>
      <c r="CP57" s="40" t="n">
        <v>12316</v>
      </c>
      <c r="CQ57" s="40" t="n">
        <v>22344</v>
      </c>
      <c r="CR57" s="40" t="n">
        <v>5418</v>
      </c>
      <c r="CS57" s="40" t="n">
        <v>40507</v>
      </c>
      <c r="CT57" s="40" t="n">
        <v>78221</v>
      </c>
      <c r="CU57" s="40" t="n">
        <v>50560</v>
      </c>
      <c r="CV57" s="40" t="n">
        <v>24000</v>
      </c>
      <c r="CW57" s="40" t="n">
        <v>78393</v>
      </c>
      <c r="CX57" s="40" t="n">
        <v>22835</v>
      </c>
      <c r="CY57" s="40" t="n">
        <v>203623</v>
      </c>
      <c r="CZ57" s="40" t="n">
        <v>70360</v>
      </c>
      <c r="DA57" s="40" t="n">
        <v>82116</v>
      </c>
      <c r="DB57" s="40" t="n">
        <v>40656</v>
      </c>
      <c r="DC57" s="40" t="n">
        <v>543226</v>
      </c>
      <c r="DD57" s="40" t="n">
        <v>0</v>
      </c>
      <c r="DE57" s="40" t="n">
        <v>0</v>
      </c>
      <c r="DF57" s="40" t="n">
        <v>1498</v>
      </c>
      <c r="DG57" s="40" t="n">
        <v>0</v>
      </c>
      <c r="DH57" s="40" t="n">
        <v>0</v>
      </c>
      <c r="DI57" s="40" t="n">
        <v>0</v>
      </c>
      <c r="DJ57" s="40" t="n">
        <v>0</v>
      </c>
      <c r="DK57" s="40" t="n">
        <v>0</v>
      </c>
      <c r="DL57" s="40" t="n">
        <v>0</v>
      </c>
      <c r="DM57" s="40" t="n">
        <v>0</v>
      </c>
      <c r="DN57" s="40" t="n">
        <v>0</v>
      </c>
      <c r="DO57" s="40" t="n">
        <v>0</v>
      </c>
      <c r="DP57" s="40" t="n">
        <v>0</v>
      </c>
      <c r="DQ57" s="40" t="n">
        <v>0</v>
      </c>
      <c r="DR57" s="40" t="n">
        <v>0</v>
      </c>
      <c r="DS57" s="40" t="n">
        <v>0</v>
      </c>
      <c r="DT57" s="40" t="n">
        <v>0</v>
      </c>
      <c r="DU57" s="40" t="n">
        <v>0</v>
      </c>
      <c r="DV57" s="40" t="n">
        <v>0</v>
      </c>
      <c r="DW57" s="40" t="n">
        <v>0</v>
      </c>
      <c r="DX57" s="40" t="n">
        <v>0</v>
      </c>
      <c r="DY57" s="40" t="n">
        <v>0</v>
      </c>
      <c r="DZ57" s="40" t="n">
        <v>0</v>
      </c>
      <c r="EA57" s="40" t="n">
        <v>0</v>
      </c>
      <c r="EB57" s="40" t="n">
        <v>0</v>
      </c>
      <c r="EC57" s="40" t="n">
        <v>0</v>
      </c>
      <c r="ED57" s="40" t="n">
        <v>0</v>
      </c>
      <c r="EE57" s="40" t="n">
        <v>0</v>
      </c>
      <c r="EF57" s="40" t="n">
        <v>0</v>
      </c>
      <c r="EG57" s="40" t="n">
        <v>0</v>
      </c>
      <c r="EH57" s="40" t="n">
        <v>0</v>
      </c>
      <c r="EI57" s="40" t="n">
        <v>0</v>
      </c>
      <c r="EJ57" s="40" t="n">
        <v>0</v>
      </c>
      <c r="EK57" s="40" t="n">
        <v>0</v>
      </c>
      <c r="EL57" s="40" t="n">
        <v>0</v>
      </c>
      <c r="EM57" s="40" t="n">
        <v>0</v>
      </c>
      <c r="EN57" s="40" t="n">
        <v>0</v>
      </c>
      <c r="EO57" s="40" t="n">
        <v>0</v>
      </c>
      <c r="EP57" s="40" t="n">
        <v>0</v>
      </c>
      <c r="EQ57" s="40" t="n">
        <v>0</v>
      </c>
      <c r="ER57" s="40" t="n">
        <v>0</v>
      </c>
      <c r="ES57" s="40" t="n">
        <v>0</v>
      </c>
      <c r="ET57" s="40" t="n">
        <v>0</v>
      </c>
      <c r="EU57" s="40" t="n">
        <v>0</v>
      </c>
      <c r="EV57" s="40" t="n">
        <v>0</v>
      </c>
      <c r="EW57" s="40" t="n">
        <v>0</v>
      </c>
      <c r="EX57" s="40" t="n">
        <v>0</v>
      </c>
      <c r="EY57" s="40" t="n">
        <v>5411</v>
      </c>
      <c r="EZ57" s="40" t="n">
        <v>972</v>
      </c>
      <c r="FA57" s="40" t="n">
        <v>630</v>
      </c>
      <c r="FB57" s="40" t="n">
        <v>468</v>
      </c>
      <c r="FC57" s="40" t="n">
        <v>119596</v>
      </c>
      <c r="FD57" s="40" t="n">
        <v>46035</v>
      </c>
      <c r="FE57" s="40" t="n">
        <v>20919</v>
      </c>
      <c r="FF57" s="40" t="n">
        <v>137217</v>
      </c>
      <c r="FG57" s="40" t="n">
        <v>58277</v>
      </c>
      <c r="FH57" s="40" t="n">
        <v>12543</v>
      </c>
      <c r="FI57" s="40" t="n">
        <v>2052</v>
      </c>
      <c r="FJ57" s="40" t="n">
        <v>459</v>
      </c>
      <c r="FK57" s="40" t="n">
        <v>108</v>
      </c>
      <c r="FL57" s="40" t="n">
        <v>4560</v>
      </c>
      <c r="FM57" s="40" t="n">
        <v>6322</v>
      </c>
      <c r="FN57" s="40" t="n">
        <v>2249</v>
      </c>
      <c r="FO57" s="40" t="n">
        <v>9155</v>
      </c>
      <c r="FP57" s="40" t="n">
        <v>8113</v>
      </c>
      <c r="FQ57" s="40" t="n">
        <v>5873</v>
      </c>
      <c r="FR57" s="40" t="n">
        <v>5727</v>
      </c>
      <c r="FS57" s="40" t="n">
        <v>52093</v>
      </c>
      <c r="FT57" s="40" t="n">
        <v>9159</v>
      </c>
      <c r="FU57" s="40" t="n">
        <v>5854</v>
      </c>
      <c r="FV57" s="40" t="n">
        <v>36828</v>
      </c>
      <c r="FW57" s="40" t="n">
        <v>1875</v>
      </c>
      <c r="FX57" s="40" t="n">
        <v>4827</v>
      </c>
      <c r="FY57" s="40" t="n">
        <v>25899</v>
      </c>
      <c r="FZ57" s="40" t="n">
        <v>23312</v>
      </c>
      <c r="GA57" s="40" t="n">
        <v>21856</v>
      </c>
      <c r="GB57" s="40" t="n">
        <v>4870</v>
      </c>
      <c r="GC57" s="40" t="n">
        <v>38730</v>
      </c>
      <c r="GD57" s="40" t="n">
        <v>2382</v>
      </c>
      <c r="GE57" s="40" t="n">
        <v>2080</v>
      </c>
      <c r="GF57" s="40" t="n">
        <v>355</v>
      </c>
      <c r="GG57" s="40" t="n">
        <v>1121</v>
      </c>
      <c r="GH57" s="40" t="n">
        <v>3283</v>
      </c>
      <c r="GI57" s="40" t="n">
        <v>6757</v>
      </c>
      <c r="GJ57" s="40" t="n">
        <v>2590</v>
      </c>
      <c r="GK57" s="40" t="n">
        <v>-206824</v>
      </c>
      <c r="GL57" s="40" t="n">
        <v>1827</v>
      </c>
      <c r="GM57" s="40" t="n">
        <v>3751</v>
      </c>
      <c r="GN57" s="40" t="n">
        <v>12540</v>
      </c>
      <c r="GO57" s="40" t="n">
        <v>8071</v>
      </c>
      <c r="GP57" s="40" t="n">
        <v>9446</v>
      </c>
      <c r="GQ57" s="40" t="n">
        <v>141</v>
      </c>
      <c r="GR57" s="40" t="n">
        <v>775</v>
      </c>
      <c r="GS57" s="40" t="n">
        <v>94</v>
      </c>
      <c r="GT57" s="40" t="n">
        <v>17</v>
      </c>
      <c r="GU57" s="40" t="n">
        <v>149</v>
      </c>
      <c r="GV57" s="40" t="n">
        <v>7503</v>
      </c>
      <c r="GW57" s="40" t="n">
        <v>821</v>
      </c>
      <c r="GX57" s="40" t="n">
        <v>995</v>
      </c>
      <c r="GY57" s="40" t="n">
        <v>3002</v>
      </c>
      <c r="GZ57" s="40" t="n">
        <v>1230</v>
      </c>
      <c r="HA57" s="40" t="n">
        <v>1893</v>
      </c>
      <c r="HB57" s="40" t="n">
        <v>297</v>
      </c>
      <c r="HC57" s="40" t="n">
        <v>416</v>
      </c>
      <c r="HD57" s="40" t="n">
        <v>348</v>
      </c>
      <c r="HE57" s="40" t="n">
        <v>1045</v>
      </c>
      <c r="HF57" s="40" t="n">
        <v>1428</v>
      </c>
      <c r="HG57" s="40" t="n">
        <v>653</v>
      </c>
      <c r="HH57" s="40" t="n">
        <v>3172</v>
      </c>
      <c r="HI57" s="40" t="n">
        <v>8309</v>
      </c>
      <c r="HJ57" s="40" t="n">
        <v>1521</v>
      </c>
      <c r="HK57" s="40" t="n">
        <v>727</v>
      </c>
      <c r="HL57" s="40" t="n">
        <v>4860</v>
      </c>
      <c r="HM57" s="40" t="n">
        <v>4838</v>
      </c>
      <c r="HN57" s="40" t="n">
        <v>5456</v>
      </c>
      <c r="HO57" s="40" t="n">
        <v>14314</v>
      </c>
      <c r="HP57" s="40" t="n">
        <v>484</v>
      </c>
      <c r="HQ57" s="40" t="n">
        <v>1859</v>
      </c>
      <c r="HR57" s="40" t="n">
        <v>11635</v>
      </c>
      <c r="HS57" s="40" t="n">
        <v>1995</v>
      </c>
      <c r="HT57" s="40" t="n">
        <v>1741</v>
      </c>
      <c r="HU57" s="40" t="n">
        <v>9131</v>
      </c>
      <c r="HV57" s="40" t="n">
        <v>5833</v>
      </c>
      <c r="HW57" s="40" t="n">
        <v>19346</v>
      </c>
      <c r="HX57" s="40" t="n">
        <v>1680</v>
      </c>
      <c r="HY57" s="40" t="n">
        <v>236</v>
      </c>
      <c r="HZ57" s="40" t="n">
        <v>1273</v>
      </c>
      <c r="IA57" s="40" t="n">
        <v>400</v>
      </c>
      <c r="IB57" s="40" t="n">
        <v>198</v>
      </c>
      <c r="IC57" s="40" t="n">
        <v>1011</v>
      </c>
      <c r="ID57" s="40" t="n">
        <v>0</v>
      </c>
      <c r="IE57" s="40" t="n">
        <v>946</v>
      </c>
      <c r="IF57" s="40" t="n">
        <v>1119</v>
      </c>
      <c r="IG57" s="40" t="n">
        <v>28530</v>
      </c>
      <c r="IH57" s="40" t="n">
        <v>95955</v>
      </c>
      <c r="II57" s="40" t="n">
        <v>1420</v>
      </c>
      <c r="IJ57" s="40" t="n">
        <v>0</v>
      </c>
      <c r="IK57" s="40" t="n">
        <v>98419</v>
      </c>
      <c r="IL57" s="40" t="n">
        <v>-1922206</v>
      </c>
      <c r="IM57" s="40" t="n">
        <v>5748920</v>
      </c>
      <c r="IN57" s="40" t="n">
        <v>1963673</v>
      </c>
      <c r="IO57" s="40" t="n">
        <v>0</v>
      </c>
      <c r="IP57" s="40" t="n">
        <v>0</v>
      </c>
      <c r="IQ57" s="40" t="n">
        <v>0</v>
      </c>
      <c r="IR57" s="40" t="n">
        <v>0</v>
      </c>
      <c r="IS57" s="40" t="n">
        <v>30559110</v>
      </c>
      <c r="IT57" s="40" t="n">
        <f aca="false">IS57-AV126</f>
        <v>-1</v>
      </c>
    </row>
    <row r="58" customFormat="false" ht="12.75" hidden="false" customHeight="false" outlineLevel="0" collapsed="false">
      <c r="A58" s="38" t="n">
        <v>46</v>
      </c>
      <c r="B58" s="38" t="s">
        <v>65</v>
      </c>
      <c r="C58" s="39" t="s">
        <v>313</v>
      </c>
      <c r="D58" s="40" t="n">
        <v>80610</v>
      </c>
      <c r="E58" s="40" t="n">
        <v>57714</v>
      </c>
      <c r="F58" s="40" t="n">
        <v>11988</v>
      </c>
      <c r="G58" s="40" t="n">
        <v>14192</v>
      </c>
      <c r="H58" s="40" t="n">
        <v>521086</v>
      </c>
      <c r="I58" s="40" t="n">
        <v>27407</v>
      </c>
      <c r="J58" s="40" t="n">
        <v>84000</v>
      </c>
      <c r="K58" s="40" t="n">
        <v>63883</v>
      </c>
      <c r="L58" s="40" t="n">
        <v>280175</v>
      </c>
      <c r="M58" s="40" t="n">
        <v>67339</v>
      </c>
      <c r="N58" s="40" t="n">
        <v>3721</v>
      </c>
      <c r="O58" s="40" t="n">
        <v>635216</v>
      </c>
      <c r="P58" s="40" t="n">
        <v>338023</v>
      </c>
      <c r="Q58" s="40" t="n">
        <v>456634</v>
      </c>
      <c r="R58" s="40" t="n">
        <v>111996</v>
      </c>
      <c r="S58" s="40" t="n">
        <v>13362</v>
      </c>
      <c r="T58" s="40" t="n">
        <v>4986</v>
      </c>
      <c r="U58" s="40" t="n">
        <v>7261</v>
      </c>
      <c r="V58" s="40" t="n">
        <v>9968</v>
      </c>
      <c r="W58" s="40" t="n">
        <v>13353</v>
      </c>
      <c r="X58" s="40" t="n">
        <v>27354</v>
      </c>
      <c r="Y58" s="40" t="n">
        <v>4088</v>
      </c>
      <c r="Z58" s="40" t="n">
        <v>27417</v>
      </c>
      <c r="AA58" s="40" t="n">
        <v>4716</v>
      </c>
      <c r="AB58" s="40" t="n">
        <v>9461</v>
      </c>
      <c r="AC58" s="40" t="n">
        <v>1368</v>
      </c>
      <c r="AD58" s="40" t="n">
        <v>1663</v>
      </c>
      <c r="AE58" s="40" t="n">
        <v>6433</v>
      </c>
      <c r="AF58" s="40" t="n">
        <v>19219</v>
      </c>
      <c r="AG58" s="40" t="n">
        <v>61041</v>
      </c>
      <c r="AH58" s="40" t="n">
        <v>60912</v>
      </c>
      <c r="AI58" s="40" t="n">
        <v>22685</v>
      </c>
      <c r="AJ58" s="40" t="n">
        <v>33653</v>
      </c>
      <c r="AK58" s="40" t="n">
        <v>46713</v>
      </c>
      <c r="AL58" s="40" t="n">
        <v>18040</v>
      </c>
      <c r="AM58" s="40" t="n">
        <v>9372</v>
      </c>
      <c r="AN58" s="40" t="n">
        <v>11659</v>
      </c>
      <c r="AO58" s="40" t="n">
        <v>17664</v>
      </c>
      <c r="AP58" s="40" t="n">
        <v>11516</v>
      </c>
      <c r="AQ58" s="40" t="n">
        <v>46494</v>
      </c>
      <c r="AR58" s="40" t="n">
        <v>12375</v>
      </c>
      <c r="AS58" s="40" t="n">
        <v>15405</v>
      </c>
      <c r="AT58" s="40" t="n">
        <v>40739</v>
      </c>
      <c r="AU58" s="40" t="n">
        <v>94677</v>
      </c>
      <c r="AV58" s="40" t="n">
        <v>170242</v>
      </c>
      <c r="AW58" s="40" t="n">
        <v>1383810</v>
      </c>
      <c r="AX58" s="40" t="n">
        <v>7951</v>
      </c>
      <c r="AY58" s="40" t="n">
        <v>112723</v>
      </c>
      <c r="AZ58" s="40" t="n">
        <v>26890</v>
      </c>
      <c r="BA58" s="40" t="n">
        <v>11926</v>
      </c>
      <c r="BB58" s="40" t="n">
        <v>71018</v>
      </c>
      <c r="BC58" s="40" t="n">
        <v>12093</v>
      </c>
      <c r="BD58" s="40" t="n">
        <v>65897</v>
      </c>
      <c r="BE58" s="40" t="n">
        <v>91967</v>
      </c>
      <c r="BF58" s="40" t="n">
        <v>2073</v>
      </c>
      <c r="BG58" s="40" t="n">
        <v>9551</v>
      </c>
      <c r="BH58" s="40" t="n">
        <v>43146</v>
      </c>
      <c r="BI58" s="40" t="n">
        <v>32820</v>
      </c>
      <c r="BJ58" s="40" t="n">
        <v>44603</v>
      </c>
      <c r="BK58" s="40" t="n">
        <v>115929</v>
      </c>
      <c r="BL58" s="40" t="n">
        <v>92432</v>
      </c>
      <c r="BM58" s="40" t="n">
        <v>35443</v>
      </c>
      <c r="BN58" s="40" t="n">
        <v>6213</v>
      </c>
      <c r="BO58" s="40" t="n">
        <v>6627</v>
      </c>
      <c r="BP58" s="40" t="n">
        <v>30440</v>
      </c>
      <c r="BQ58" s="40" t="n">
        <v>104881</v>
      </c>
      <c r="BR58" s="40" t="n">
        <v>5511</v>
      </c>
      <c r="BS58" s="40" t="n">
        <v>25300</v>
      </c>
      <c r="BT58" s="40" t="n">
        <v>7415</v>
      </c>
      <c r="BU58" s="40" t="n">
        <v>48903</v>
      </c>
      <c r="BV58" s="40" t="n">
        <v>4350</v>
      </c>
      <c r="BW58" s="40" t="n">
        <v>91559</v>
      </c>
      <c r="BX58" s="40" t="n">
        <v>31978</v>
      </c>
      <c r="BY58" s="40" t="n">
        <v>10585</v>
      </c>
      <c r="BZ58" s="40" t="n">
        <v>87287</v>
      </c>
      <c r="CA58" s="40" t="n">
        <v>0</v>
      </c>
      <c r="CB58" s="40" t="n">
        <v>59899</v>
      </c>
      <c r="CC58" s="40" t="n">
        <v>88596</v>
      </c>
      <c r="CD58" s="40" t="n">
        <v>94009</v>
      </c>
      <c r="CE58" s="40" t="n">
        <v>122274</v>
      </c>
      <c r="CF58" s="40" t="n">
        <v>14661</v>
      </c>
      <c r="CG58" s="40" t="n">
        <v>164376</v>
      </c>
      <c r="CH58" s="40" t="n">
        <v>9350</v>
      </c>
      <c r="CI58" s="40" t="n">
        <v>14132</v>
      </c>
      <c r="CJ58" s="40" t="n">
        <v>116699</v>
      </c>
      <c r="CK58" s="40" t="n">
        <v>61425</v>
      </c>
      <c r="CL58" s="40" t="n">
        <v>74067</v>
      </c>
      <c r="CM58" s="40" t="n">
        <v>55955</v>
      </c>
      <c r="CN58" s="40" t="n">
        <v>17589</v>
      </c>
      <c r="CO58" s="40" t="n">
        <v>15060</v>
      </c>
      <c r="CP58" s="40" t="n">
        <v>9624</v>
      </c>
      <c r="CQ58" s="40" t="n">
        <v>15256</v>
      </c>
      <c r="CR58" s="40" t="n">
        <v>4003</v>
      </c>
      <c r="CS58" s="40" t="n">
        <v>25992</v>
      </c>
      <c r="CT58" s="40" t="n">
        <v>51465</v>
      </c>
      <c r="CU58" s="40" t="n">
        <v>34078</v>
      </c>
      <c r="CV58" s="40" t="n">
        <v>21142</v>
      </c>
      <c r="CW58" s="40" t="n">
        <v>124102</v>
      </c>
      <c r="CX58" s="40" t="n">
        <v>18371</v>
      </c>
      <c r="CY58" s="40" t="n">
        <v>159101</v>
      </c>
      <c r="CZ58" s="40" t="n">
        <v>66069</v>
      </c>
      <c r="DA58" s="40" t="n">
        <v>67671</v>
      </c>
      <c r="DB58" s="40" t="n">
        <v>26973</v>
      </c>
      <c r="DC58" s="40" t="n">
        <v>919509</v>
      </c>
      <c r="DD58" s="40" t="n">
        <v>0</v>
      </c>
      <c r="DE58" s="40" t="n">
        <v>0</v>
      </c>
      <c r="DF58" s="40" t="n">
        <v>2088</v>
      </c>
      <c r="DG58" s="40" t="n">
        <v>0</v>
      </c>
      <c r="DH58" s="40" t="n">
        <v>0</v>
      </c>
      <c r="DI58" s="40" t="n">
        <v>0</v>
      </c>
      <c r="DJ58" s="40" t="n">
        <v>0</v>
      </c>
      <c r="DK58" s="40" t="n">
        <v>0</v>
      </c>
      <c r="DL58" s="40" t="n">
        <v>0</v>
      </c>
      <c r="DM58" s="40" t="n">
        <v>0</v>
      </c>
      <c r="DN58" s="40" t="n">
        <v>0</v>
      </c>
      <c r="DO58" s="40" t="n">
        <v>0</v>
      </c>
      <c r="DP58" s="40" t="n">
        <v>0</v>
      </c>
      <c r="DQ58" s="40" t="n">
        <v>0</v>
      </c>
      <c r="DR58" s="40" t="n">
        <v>0</v>
      </c>
      <c r="DS58" s="40" t="n">
        <v>0</v>
      </c>
      <c r="DT58" s="40" t="n">
        <v>0</v>
      </c>
      <c r="DU58" s="40" t="n">
        <v>0</v>
      </c>
      <c r="DV58" s="40" t="n">
        <v>0</v>
      </c>
      <c r="DW58" s="40" t="n">
        <v>0</v>
      </c>
      <c r="DX58" s="40" t="n">
        <v>0</v>
      </c>
      <c r="DY58" s="40" t="n">
        <v>0</v>
      </c>
      <c r="DZ58" s="40" t="n">
        <v>0</v>
      </c>
      <c r="EA58" s="40" t="n">
        <v>0</v>
      </c>
      <c r="EB58" s="40" t="n">
        <v>0</v>
      </c>
      <c r="EC58" s="40" t="n">
        <v>0</v>
      </c>
      <c r="ED58" s="40" t="n">
        <v>0</v>
      </c>
      <c r="EE58" s="40" t="n">
        <v>0</v>
      </c>
      <c r="EF58" s="40" t="n">
        <v>0</v>
      </c>
      <c r="EG58" s="40" t="n">
        <v>0</v>
      </c>
      <c r="EH58" s="40" t="n">
        <v>0</v>
      </c>
      <c r="EI58" s="40" t="n">
        <v>0</v>
      </c>
      <c r="EJ58" s="40" t="n">
        <v>0</v>
      </c>
      <c r="EK58" s="40" t="n">
        <v>0</v>
      </c>
      <c r="EL58" s="40" t="n">
        <v>0</v>
      </c>
      <c r="EM58" s="40" t="n">
        <v>0</v>
      </c>
      <c r="EN58" s="40" t="n">
        <v>0</v>
      </c>
      <c r="EO58" s="40" t="n">
        <v>0</v>
      </c>
      <c r="EP58" s="40" t="n">
        <v>0</v>
      </c>
      <c r="EQ58" s="40" t="n">
        <v>0</v>
      </c>
      <c r="ER58" s="40" t="n">
        <v>0</v>
      </c>
      <c r="ES58" s="40" t="n">
        <v>0</v>
      </c>
      <c r="ET58" s="40" t="n">
        <v>0</v>
      </c>
      <c r="EU58" s="40" t="n">
        <v>0</v>
      </c>
      <c r="EV58" s="40" t="n">
        <v>0</v>
      </c>
      <c r="EW58" s="40" t="n">
        <v>0</v>
      </c>
      <c r="EX58" s="40" t="n">
        <v>0</v>
      </c>
      <c r="EY58" s="40" t="n">
        <v>538257</v>
      </c>
      <c r="EZ58" s="40" t="n">
        <v>12163</v>
      </c>
      <c r="FA58" s="40" t="n">
        <v>1947</v>
      </c>
      <c r="FB58" s="40" t="n">
        <v>12146</v>
      </c>
      <c r="FC58" s="40" t="n">
        <v>1341620</v>
      </c>
      <c r="FD58" s="40" t="n">
        <v>558137</v>
      </c>
      <c r="FE58" s="40" t="n">
        <v>283177</v>
      </c>
      <c r="FF58" s="40" t="n">
        <v>109457</v>
      </c>
      <c r="FG58" s="40" t="n">
        <v>674993</v>
      </c>
      <c r="FH58" s="40" t="n">
        <v>146488</v>
      </c>
      <c r="FI58" s="40" t="n">
        <v>31784</v>
      </c>
      <c r="FJ58" s="40" t="n">
        <v>4130</v>
      </c>
      <c r="FK58" s="40" t="n">
        <v>1156</v>
      </c>
      <c r="FL58" s="40" t="n">
        <v>54788</v>
      </c>
      <c r="FM58" s="40" t="n">
        <v>78655</v>
      </c>
      <c r="FN58" s="40" t="n">
        <v>25362</v>
      </c>
      <c r="FO58" s="40" t="n">
        <v>88096</v>
      </c>
      <c r="FP58" s="40" t="n">
        <v>94941</v>
      </c>
      <c r="FQ58" s="40" t="n">
        <v>56390</v>
      </c>
      <c r="FR58" s="40" t="n">
        <v>65036</v>
      </c>
      <c r="FS58" s="40" t="n">
        <v>437122</v>
      </c>
      <c r="FT58" s="40" t="n">
        <v>80860</v>
      </c>
      <c r="FU58" s="40" t="n">
        <v>52440</v>
      </c>
      <c r="FV58" s="40" t="n">
        <v>336985</v>
      </c>
      <c r="FW58" s="40" t="n">
        <v>17637</v>
      </c>
      <c r="FX58" s="40" t="n">
        <v>42308</v>
      </c>
      <c r="FY58" s="40" t="n">
        <v>186536</v>
      </c>
      <c r="FZ58" s="40" t="n">
        <v>113994</v>
      </c>
      <c r="GA58" s="40" t="n">
        <v>134386</v>
      </c>
      <c r="GB58" s="40" t="n">
        <v>62415</v>
      </c>
      <c r="GC58" s="40" t="n">
        <v>470549</v>
      </c>
      <c r="GD58" s="40" t="n">
        <v>55790</v>
      </c>
      <c r="GE58" s="40" t="n">
        <v>36781</v>
      </c>
      <c r="GF58" s="40" t="n">
        <v>2577</v>
      </c>
      <c r="GG58" s="40" t="n">
        <v>20168</v>
      </c>
      <c r="GH58" s="40" t="n">
        <v>12902</v>
      </c>
      <c r="GI58" s="40" t="n">
        <v>47667</v>
      </c>
      <c r="GJ58" s="40" t="n">
        <v>29021</v>
      </c>
      <c r="GK58" s="40" t="n">
        <v>-533</v>
      </c>
      <c r="GL58" s="40" t="n">
        <v>22121</v>
      </c>
      <c r="GM58" s="40" t="n">
        <v>32749</v>
      </c>
      <c r="GN58" s="40" t="n">
        <v>73882</v>
      </c>
      <c r="GO58" s="40" t="n">
        <v>117233</v>
      </c>
      <c r="GP58" s="40" t="n">
        <v>196758</v>
      </c>
      <c r="GQ58" s="40" t="n">
        <v>1903</v>
      </c>
      <c r="GR58" s="40" t="n">
        <v>1606</v>
      </c>
      <c r="GS58" s="40" t="n">
        <v>183</v>
      </c>
      <c r="GT58" s="40" t="n">
        <v>33</v>
      </c>
      <c r="GU58" s="40" t="n">
        <v>301</v>
      </c>
      <c r="GV58" s="40" t="n">
        <v>15372</v>
      </c>
      <c r="GW58" s="40" t="n">
        <v>1640</v>
      </c>
      <c r="GX58" s="40" t="n">
        <v>1961</v>
      </c>
      <c r="GY58" s="40" t="n">
        <v>5311</v>
      </c>
      <c r="GZ58" s="40" t="n">
        <v>2461</v>
      </c>
      <c r="HA58" s="40" t="n">
        <v>3849</v>
      </c>
      <c r="HB58" s="40" t="n">
        <v>546</v>
      </c>
      <c r="HC58" s="40" t="n">
        <v>850</v>
      </c>
      <c r="HD58" s="40" t="n">
        <v>700</v>
      </c>
      <c r="HE58" s="40" t="n">
        <v>2123</v>
      </c>
      <c r="HF58" s="40" t="n">
        <v>2885</v>
      </c>
      <c r="HG58" s="40" t="n">
        <v>1269</v>
      </c>
      <c r="HH58" s="40" t="n">
        <v>6616</v>
      </c>
      <c r="HI58" s="40" t="n">
        <v>17276</v>
      </c>
      <c r="HJ58" s="40" t="n">
        <v>3133</v>
      </c>
      <c r="HK58" s="40" t="n">
        <v>1486</v>
      </c>
      <c r="HL58" s="40" t="n">
        <v>9951</v>
      </c>
      <c r="HM58" s="40" t="n">
        <v>10002</v>
      </c>
      <c r="HN58" s="40" t="n">
        <v>11329</v>
      </c>
      <c r="HO58" s="40" t="n">
        <v>29669</v>
      </c>
      <c r="HP58" s="40" t="n">
        <v>969</v>
      </c>
      <c r="HQ58" s="40" t="n">
        <v>3777</v>
      </c>
      <c r="HR58" s="40" t="n">
        <v>21967</v>
      </c>
      <c r="HS58" s="40" t="n">
        <v>3350</v>
      </c>
      <c r="HT58" s="40" t="n">
        <v>2906</v>
      </c>
      <c r="HU58" s="40" t="n">
        <v>17245</v>
      </c>
      <c r="HV58" s="40" t="n">
        <v>9984</v>
      </c>
      <c r="HW58" s="40" t="n">
        <v>39608</v>
      </c>
      <c r="HX58" s="40" t="n">
        <v>3042</v>
      </c>
      <c r="HY58" s="40" t="n">
        <v>406</v>
      </c>
      <c r="HZ58" s="40" t="n">
        <v>2396</v>
      </c>
      <c r="IA58" s="40" t="n">
        <v>648</v>
      </c>
      <c r="IB58" s="40" t="n">
        <v>349</v>
      </c>
      <c r="IC58" s="40" t="n">
        <v>1825</v>
      </c>
      <c r="ID58" s="40" t="n">
        <v>0</v>
      </c>
      <c r="IE58" s="40" t="n">
        <v>1971</v>
      </c>
      <c r="IF58" s="40" t="n">
        <v>1734</v>
      </c>
      <c r="IG58" s="40" t="n">
        <v>56951</v>
      </c>
      <c r="IH58" s="40" t="n">
        <v>198616</v>
      </c>
      <c r="II58" s="40" t="n">
        <v>2200</v>
      </c>
      <c r="IJ58" s="40" t="n">
        <v>0</v>
      </c>
      <c r="IK58" s="40" t="n">
        <v>72149</v>
      </c>
      <c r="IL58" s="40" t="n">
        <v>-916150</v>
      </c>
      <c r="IM58" s="40" t="n">
        <v>9233133</v>
      </c>
      <c r="IN58" s="40" t="n">
        <v>4925743</v>
      </c>
      <c r="IO58" s="40" t="n">
        <v>0</v>
      </c>
      <c r="IP58" s="40" t="n">
        <v>0</v>
      </c>
      <c r="IQ58" s="40" t="n">
        <v>0</v>
      </c>
      <c r="IR58" s="40" t="n">
        <v>0</v>
      </c>
      <c r="IS58" s="40" t="n">
        <v>29231022</v>
      </c>
      <c r="IT58" s="40" t="n">
        <f aca="false">IS58-AW126</f>
        <v>-4</v>
      </c>
    </row>
    <row r="59" customFormat="false" ht="12.75" hidden="false" customHeight="false" outlineLevel="0" collapsed="false">
      <c r="A59" s="38" t="n">
        <v>47</v>
      </c>
      <c r="B59" s="38" t="s">
        <v>66</v>
      </c>
      <c r="C59" s="39" t="s">
        <v>314</v>
      </c>
      <c r="D59" s="40" t="n">
        <v>1085</v>
      </c>
      <c r="E59" s="40" t="n">
        <v>310</v>
      </c>
      <c r="F59" s="40" t="n">
        <v>301</v>
      </c>
      <c r="G59" s="40" t="n">
        <v>154</v>
      </c>
      <c r="H59" s="40" t="n">
        <v>1676</v>
      </c>
      <c r="I59" s="40" t="n">
        <v>49</v>
      </c>
      <c r="J59" s="40" t="n">
        <v>516</v>
      </c>
      <c r="K59" s="40" t="n">
        <v>215</v>
      </c>
      <c r="L59" s="40" t="n">
        <v>550</v>
      </c>
      <c r="M59" s="40" t="n">
        <v>229</v>
      </c>
      <c r="N59" s="40" t="n">
        <v>18</v>
      </c>
      <c r="O59" s="40" t="n">
        <v>2236</v>
      </c>
      <c r="P59" s="40" t="n">
        <v>1880</v>
      </c>
      <c r="Q59" s="40" t="n">
        <v>2797</v>
      </c>
      <c r="R59" s="40" t="n">
        <v>691</v>
      </c>
      <c r="S59" s="40" t="n">
        <v>90</v>
      </c>
      <c r="T59" s="40" t="n">
        <v>189</v>
      </c>
      <c r="U59" s="40" t="n">
        <v>273</v>
      </c>
      <c r="V59" s="40" t="n">
        <v>289</v>
      </c>
      <c r="W59" s="40" t="n">
        <v>321</v>
      </c>
      <c r="X59" s="40" t="n">
        <v>1056</v>
      </c>
      <c r="Y59" s="40" t="n">
        <v>142</v>
      </c>
      <c r="Z59" s="40" t="n">
        <v>1118</v>
      </c>
      <c r="AA59" s="40" t="n">
        <v>63</v>
      </c>
      <c r="AB59" s="40" t="n">
        <v>110</v>
      </c>
      <c r="AC59" s="40" t="n">
        <v>48</v>
      </c>
      <c r="AD59" s="40" t="n">
        <v>9</v>
      </c>
      <c r="AE59" s="40" t="n">
        <v>401</v>
      </c>
      <c r="AF59" s="40" t="n">
        <v>1878</v>
      </c>
      <c r="AG59" s="40" t="n">
        <v>3170</v>
      </c>
      <c r="AH59" s="40" t="n">
        <v>2332</v>
      </c>
      <c r="AI59" s="40" t="n">
        <v>932</v>
      </c>
      <c r="AJ59" s="40" t="n">
        <v>2541</v>
      </c>
      <c r="AK59" s="40" t="n">
        <v>1059</v>
      </c>
      <c r="AL59" s="40" t="n">
        <v>699</v>
      </c>
      <c r="AM59" s="40" t="n">
        <v>322</v>
      </c>
      <c r="AN59" s="40" t="n">
        <v>633</v>
      </c>
      <c r="AO59" s="40" t="n">
        <v>1188</v>
      </c>
      <c r="AP59" s="40" t="n">
        <v>533</v>
      </c>
      <c r="AQ59" s="40" t="n">
        <v>1589</v>
      </c>
      <c r="AR59" s="40" t="n">
        <v>690</v>
      </c>
      <c r="AS59" s="40" t="n">
        <v>839</v>
      </c>
      <c r="AT59" s="40" t="n">
        <v>2310</v>
      </c>
      <c r="AU59" s="40" t="n">
        <v>3106</v>
      </c>
      <c r="AV59" s="40" t="n">
        <v>8753</v>
      </c>
      <c r="AW59" s="40" t="n">
        <v>10548</v>
      </c>
      <c r="AX59" s="40" t="n">
        <v>30574</v>
      </c>
      <c r="AY59" s="40" t="n">
        <v>66907</v>
      </c>
      <c r="AZ59" s="40" t="n">
        <v>7092</v>
      </c>
      <c r="BA59" s="40" t="n">
        <v>243</v>
      </c>
      <c r="BB59" s="40" t="n">
        <v>1720</v>
      </c>
      <c r="BC59" s="40" t="n">
        <v>205</v>
      </c>
      <c r="BD59" s="40" t="n">
        <v>2536</v>
      </c>
      <c r="BE59" s="40" t="n">
        <v>265</v>
      </c>
      <c r="BF59" s="40" t="n">
        <v>42</v>
      </c>
      <c r="BG59" s="40" t="n">
        <v>470</v>
      </c>
      <c r="BH59" s="40" t="n">
        <v>90</v>
      </c>
      <c r="BI59" s="40" t="n">
        <v>2886</v>
      </c>
      <c r="BJ59" s="40" t="n">
        <v>2332</v>
      </c>
      <c r="BK59" s="40" t="n">
        <v>1682</v>
      </c>
      <c r="BL59" s="40" t="n">
        <v>593</v>
      </c>
      <c r="BM59" s="40" t="n">
        <v>92</v>
      </c>
      <c r="BN59" s="40" t="n">
        <v>35</v>
      </c>
      <c r="BO59" s="40" t="n">
        <v>101</v>
      </c>
      <c r="BP59" s="40" t="n">
        <v>1391</v>
      </c>
      <c r="BQ59" s="40" t="n">
        <v>959</v>
      </c>
      <c r="BR59" s="40" t="n">
        <v>28</v>
      </c>
      <c r="BS59" s="40" t="n">
        <v>222</v>
      </c>
      <c r="BT59" s="40" t="n">
        <v>59</v>
      </c>
      <c r="BU59" s="40" t="n">
        <v>468</v>
      </c>
      <c r="BV59" s="40" t="n">
        <v>190</v>
      </c>
      <c r="BW59" s="40" t="n">
        <v>8280</v>
      </c>
      <c r="BX59" s="40" t="n">
        <v>410</v>
      </c>
      <c r="BY59" s="40" t="n">
        <v>544</v>
      </c>
      <c r="BZ59" s="40" t="n">
        <v>718</v>
      </c>
      <c r="CA59" s="40" t="n">
        <v>0</v>
      </c>
      <c r="CB59" s="40" t="n">
        <v>520</v>
      </c>
      <c r="CC59" s="40" t="n">
        <v>1297</v>
      </c>
      <c r="CD59" s="40" t="n">
        <v>1665</v>
      </c>
      <c r="CE59" s="40" t="n">
        <v>5384</v>
      </c>
      <c r="CF59" s="40" t="n">
        <v>136</v>
      </c>
      <c r="CG59" s="40" t="n">
        <v>1410</v>
      </c>
      <c r="CH59" s="40" t="n">
        <v>195</v>
      </c>
      <c r="CI59" s="40" t="n">
        <v>146</v>
      </c>
      <c r="CJ59" s="40" t="n">
        <v>2050</v>
      </c>
      <c r="CK59" s="40" t="n">
        <v>806</v>
      </c>
      <c r="CL59" s="40" t="n">
        <v>1141</v>
      </c>
      <c r="CM59" s="40" t="n">
        <v>912</v>
      </c>
      <c r="CN59" s="40" t="n">
        <v>191</v>
      </c>
      <c r="CO59" s="40" t="n">
        <v>186</v>
      </c>
      <c r="CP59" s="40" t="n">
        <v>333</v>
      </c>
      <c r="CQ59" s="40" t="n">
        <v>216</v>
      </c>
      <c r="CR59" s="40" t="n">
        <v>122</v>
      </c>
      <c r="CS59" s="40" t="n">
        <v>205</v>
      </c>
      <c r="CT59" s="40" t="n">
        <v>700</v>
      </c>
      <c r="CU59" s="40" t="n">
        <v>818</v>
      </c>
      <c r="CV59" s="40" t="n">
        <v>1417</v>
      </c>
      <c r="CW59" s="40" t="n">
        <v>4724</v>
      </c>
      <c r="CX59" s="40" t="n">
        <v>910</v>
      </c>
      <c r="CY59" s="40" t="n">
        <v>2258</v>
      </c>
      <c r="CZ59" s="40" t="n">
        <v>2420</v>
      </c>
      <c r="DA59" s="40" t="n">
        <v>1275</v>
      </c>
      <c r="DB59" s="40" t="n">
        <v>338</v>
      </c>
      <c r="DC59" s="40" t="n">
        <v>106115</v>
      </c>
      <c r="DD59" s="40" t="n">
        <v>0</v>
      </c>
      <c r="DE59" s="40" t="n">
        <v>0</v>
      </c>
      <c r="DF59" s="40" t="n">
        <v>65</v>
      </c>
      <c r="DG59" s="40" t="n">
        <v>0</v>
      </c>
      <c r="DH59" s="40" t="n">
        <v>0</v>
      </c>
      <c r="DI59" s="40" t="n">
        <v>0</v>
      </c>
      <c r="DJ59" s="40" t="n">
        <v>0</v>
      </c>
      <c r="DK59" s="40" t="n">
        <v>0</v>
      </c>
      <c r="DL59" s="40" t="n">
        <v>0</v>
      </c>
      <c r="DM59" s="40" t="n">
        <v>0</v>
      </c>
      <c r="DN59" s="40" t="n">
        <v>0</v>
      </c>
      <c r="DO59" s="40" t="n">
        <v>0</v>
      </c>
      <c r="DP59" s="40" t="n">
        <v>0</v>
      </c>
      <c r="DQ59" s="40" t="n">
        <v>0</v>
      </c>
      <c r="DR59" s="40" t="n">
        <v>0</v>
      </c>
      <c r="DS59" s="40" t="n">
        <v>0</v>
      </c>
      <c r="DT59" s="40" t="n">
        <v>0</v>
      </c>
      <c r="DU59" s="40" t="n">
        <v>0</v>
      </c>
      <c r="DV59" s="40" t="n">
        <v>0</v>
      </c>
      <c r="DW59" s="40" t="n">
        <v>0</v>
      </c>
      <c r="DX59" s="40" t="n">
        <v>0</v>
      </c>
      <c r="DY59" s="40" t="n">
        <v>0</v>
      </c>
      <c r="DZ59" s="40" t="n">
        <v>0</v>
      </c>
      <c r="EA59" s="40" t="n">
        <v>0</v>
      </c>
      <c r="EB59" s="40" t="n">
        <v>0</v>
      </c>
      <c r="EC59" s="40" t="n">
        <v>0</v>
      </c>
      <c r="ED59" s="40" t="n">
        <v>0</v>
      </c>
      <c r="EE59" s="40" t="n">
        <v>0</v>
      </c>
      <c r="EF59" s="40" t="n">
        <v>0</v>
      </c>
      <c r="EG59" s="40" t="n">
        <v>0</v>
      </c>
      <c r="EH59" s="40" t="n">
        <v>0</v>
      </c>
      <c r="EI59" s="40" t="n">
        <v>0</v>
      </c>
      <c r="EJ59" s="40" t="n">
        <v>0</v>
      </c>
      <c r="EK59" s="40" t="n">
        <v>0</v>
      </c>
      <c r="EL59" s="40" t="n">
        <v>0</v>
      </c>
      <c r="EM59" s="40" t="n">
        <v>0</v>
      </c>
      <c r="EN59" s="40" t="n">
        <v>0</v>
      </c>
      <c r="EO59" s="40" t="n">
        <v>0</v>
      </c>
      <c r="EP59" s="40" t="n">
        <v>0</v>
      </c>
      <c r="EQ59" s="40" t="n">
        <v>0</v>
      </c>
      <c r="ER59" s="40" t="n">
        <v>0</v>
      </c>
      <c r="ES59" s="40" t="n">
        <v>0</v>
      </c>
      <c r="ET59" s="40" t="n">
        <v>0</v>
      </c>
      <c r="EU59" s="40" t="n">
        <v>0</v>
      </c>
      <c r="EV59" s="40" t="n">
        <v>0</v>
      </c>
      <c r="EW59" s="40" t="n">
        <v>0</v>
      </c>
      <c r="EX59" s="40" t="n">
        <v>0</v>
      </c>
      <c r="EY59" s="40" t="n">
        <v>2277</v>
      </c>
      <c r="EZ59" s="40" t="n">
        <v>207</v>
      </c>
      <c r="FA59" s="40" t="n">
        <v>175</v>
      </c>
      <c r="FB59" s="40" t="n">
        <v>237</v>
      </c>
      <c r="FC59" s="40" t="n">
        <v>2320</v>
      </c>
      <c r="FD59" s="40" t="n">
        <v>6041</v>
      </c>
      <c r="FE59" s="40" t="n">
        <v>2238</v>
      </c>
      <c r="FF59" s="40" t="n">
        <v>14149</v>
      </c>
      <c r="FG59" s="40" t="n">
        <v>9085</v>
      </c>
      <c r="FH59" s="40" t="n">
        <v>2792</v>
      </c>
      <c r="FI59" s="40" t="n">
        <v>829</v>
      </c>
      <c r="FJ59" s="40" t="n">
        <v>224</v>
      </c>
      <c r="FK59" s="40" t="n">
        <v>308</v>
      </c>
      <c r="FL59" s="40" t="n">
        <v>1249</v>
      </c>
      <c r="FM59" s="40" t="n">
        <v>884</v>
      </c>
      <c r="FN59" s="40" t="n">
        <v>3315</v>
      </c>
      <c r="FO59" s="40" t="n">
        <v>2364</v>
      </c>
      <c r="FP59" s="40" t="n">
        <v>4181</v>
      </c>
      <c r="FQ59" s="40" t="n">
        <v>1120</v>
      </c>
      <c r="FR59" s="40" t="n">
        <v>1205</v>
      </c>
      <c r="FS59" s="40" t="n">
        <v>4739</v>
      </c>
      <c r="FT59" s="40" t="n">
        <v>2398</v>
      </c>
      <c r="FU59" s="40" t="n">
        <v>4607</v>
      </c>
      <c r="FV59" s="40" t="n">
        <v>3854</v>
      </c>
      <c r="FW59" s="40" t="n">
        <v>727</v>
      </c>
      <c r="FX59" s="40" t="n">
        <v>1302</v>
      </c>
      <c r="FY59" s="40" t="n">
        <v>17014</v>
      </c>
      <c r="FZ59" s="40" t="n">
        <v>27909</v>
      </c>
      <c r="GA59" s="40" t="n">
        <v>13861</v>
      </c>
      <c r="GB59" s="40" t="n">
        <v>29516</v>
      </c>
      <c r="GC59" s="40" t="n">
        <v>85393</v>
      </c>
      <c r="GD59" s="40" t="n">
        <v>40619</v>
      </c>
      <c r="GE59" s="40" t="n">
        <v>10221</v>
      </c>
      <c r="GF59" s="40" t="n">
        <v>2139</v>
      </c>
      <c r="GG59" s="40" t="n">
        <v>3140</v>
      </c>
      <c r="GH59" s="40" t="n">
        <v>4990</v>
      </c>
      <c r="GI59" s="40" t="n">
        <v>5833</v>
      </c>
      <c r="GJ59" s="40" t="n">
        <v>5782</v>
      </c>
      <c r="GK59" s="40" t="n">
        <v>0</v>
      </c>
      <c r="GL59" s="40" t="n">
        <v>4948</v>
      </c>
      <c r="GM59" s="40" t="n">
        <v>6635</v>
      </c>
      <c r="GN59" s="40" t="n">
        <v>21777</v>
      </c>
      <c r="GO59" s="40" t="n">
        <v>26311</v>
      </c>
      <c r="GP59" s="40" t="n">
        <v>9536</v>
      </c>
      <c r="GQ59" s="40" t="n">
        <v>1124</v>
      </c>
      <c r="GR59" s="40" t="n">
        <v>134</v>
      </c>
      <c r="GS59" s="40" t="n">
        <v>13</v>
      </c>
      <c r="GT59" s="40" t="n">
        <v>2</v>
      </c>
      <c r="GU59" s="40" t="n">
        <v>23</v>
      </c>
      <c r="GV59" s="40" t="n">
        <v>1246</v>
      </c>
      <c r="GW59" s="40" t="n">
        <v>124</v>
      </c>
      <c r="GX59" s="40" t="n">
        <v>143</v>
      </c>
      <c r="GY59" s="40" t="n">
        <v>256</v>
      </c>
      <c r="GZ59" s="40" t="n">
        <v>187</v>
      </c>
      <c r="HA59" s="40" t="n">
        <v>306</v>
      </c>
      <c r="HB59" s="40" t="n">
        <v>31</v>
      </c>
      <c r="HC59" s="40" t="n">
        <v>68</v>
      </c>
      <c r="HD59" s="40" t="n">
        <v>54</v>
      </c>
      <c r="HE59" s="40" t="n">
        <v>168</v>
      </c>
      <c r="HF59" s="40" t="n">
        <v>225</v>
      </c>
      <c r="HG59" s="40" t="n">
        <v>89</v>
      </c>
      <c r="HH59" s="40" t="n">
        <v>561</v>
      </c>
      <c r="HI59" s="40" t="n">
        <v>1453</v>
      </c>
      <c r="HJ59" s="40" t="n">
        <v>257</v>
      </c>
      <c r="HK59" s="40" t="n">
        <v>120</v>
      </c>
      <c r="HL59" s="40" t="n">
        <v>805</v>
      </c>
      <c r="HM59" s="40" t="n">
        <v>830</v>
      </c>
      <c r="HN59" s="40" t="n">
        <v>950</v>
      </c>
      <c r="HO59" s="40" t="n">
        <v>2476</v>
      </c>
      <c r="HP59" s="40" t="n">
        <v>74</v>
      </c>
      <c r="HQ59" s="40" t="n">
        <v>299</v>
      </c>
      <c r="HR59" s="40" t="n">
        <v>1392</v>
      </c>
      <c r="HS59" s="40" t="n">
        <v>118</v>
      </c>
      <c r="HT59" s="40" t="n">
        <v>98</v>
      </c>
      <c r="HU59" s="40" t="n">
        <v>1094</v>
      </c>
      <c r="HV59" s="40" t="n">
        <v>401</v>
      </c>
      <c r="HW59" s="40" t="n">
        <v>3204</v>
      </c>
      <c r="HX59" s="40" t="n">
        <v>163</v>
      </c>
      <c r="HY59" s="40" t="n">
        <v>17</v>
      </c>
      <c r="HZ59" s="40" t="n">
        <v>150</v>
      </c>
      <c r="IA59" s="40" t="n">
        <v>17</v>
      </c>
      <c r="IB59" s="40" t="n">
        <v>17</v>
      </c>
      <c r="IC59" s="40" t="n">
        <v>97</v>
      </c>
      <c r="ID59" s="40" t="n">
        <v>0</v>
      </c>
      <c r="IE59" s="40" t="n">
        <v>166</v>
      </c>
      <c r="IF59" s="40" t="n">
        <v>24</v>
      </c>
      <c r="IG59" s="40" t="n">
        <v>4304</v>
      </c>
      <c r="IH59" s="40" t="n">
        <v>16518</v>
      </c>
      <c r="II59" s="40" t="n">
        <v>31</v>
      </c>
      <c r="IJ59" s="40" t="n">
        <v>0</v>
      </c>
      <c r="IK59" s="40" t="n">
        <v>13830</v>
      </c>
      <c r="IL59" s="40" t="n">
        <v>-16016</v>
      </c>
      <c r="IM59" s="40" t="n">
        <v>997402</v>
      </c>
      <c r="IN59" s="40" t="n">
        <v>756712</v>
      </c>
      <c r="IO59" s="40" t="n">
        <v>0</v>
      </c>
      <c r="IP59" s="40" t="n">
        <v>0</v>
      </c>
      <c r="IQ59" s="40" t="n">
        <v>0</v>
      </c>
      <c r="IR59" s="40" t="n">
        <v>0</v>
      </c>
      <c r="IS59" s="40" t="n">
        <v>2509235</v>
      </c>
      <c r="IT59" s="40" t="n">
        <f aca="false">IS59-AX126</f>
        <v>-13</v>
      </c>
    </row>
    <row r="60" customFormat="false" ht="12.75" hidden="false" customHeight="false" outlineLevel="0" collapsed="false">
      <c r="A60" s="38" t="n">
        <v>48</v>
      </c>
      <c r="B60" s="38" t="s">
        <v>67</v>
      </c>
      <c r="C60" s="39" t="s">
        <v>315</v>
      </c>
      <c r="D60" s="40" t="n">
        <v>21432</v>
      </c>
      <c r="E60" s="40" t="n">
        <v>4684</v>
      </c>
      <c r="F60" s="40" t="n">
        <v>5897</v>
      </c>
      <c r="G60" s="40" t="n">
        <v>2351</v>
      </c>
      <c r="H60" s="40" t="n">
        <v>54167</v>
      </c>
      <c r="I60" s="40" t="n">
        <v>815</v>
      </c>
      <c r="J60" s="40" t="n">
        <v>5999</v>
      </c>
      <c r="K60" s="40" t="n">
        <v>2662</v>
      </c>
      <c r="L60" s="40" t="n">
        <v>30476</v>
      </c>
      <c r="M60" s="40" t="n">
        <v>7586</v>
      </c>
      <c r="N60" s="40" t="n">
        <v>558</v>
      </c>
      <c r="O60" s="40" t="n">
        <v>105991</v>
      </c>
      <c r="P60" s="40" t="n">
        <v>94199</v>
      </c>
      <c r="Q60" s="40" t="n">
        <v>219671</v>
      </c>
      <c r="R60" s="40" t="n">
        <v>24158</v>
      </c>
      <c r="S60" s="40" t="n">
        <v>1061</v>
      </c>
      <c r="T60" s="40" t="n">
        <v>1705</v>
      </c>
      <c r="U60" s="40" t="n">
        <v>2456</v>
      </c>
      <c r="V60" s="40" t="n">
        <v>2763</v>
      </c>
      <c r="W60" s="40" t="n">
        <v>3286</v>
      </c>
      <c r="X60" s="40" t="n">
        <v>9293</v>
      </c>
      <c r="Y60" s="40" t="n">
        <v>1262</v>
      </c>
      <c r="Z60" s="40" t="n">
        <v>9887</v>
      </c>
      <c r="AA60" s="40" t="n">
        <v>915</v>
      </c>
      <c r="AB60" s="40" t="n">
        <v>1657</v>
      </c>
      <c r="AC60" s="40" t="n">
        <v>500</v>
      </c>
      <c r="AD60" s="40" t="n">
        <v>225</v>
      </c>
      <c r="AE60" s="40" t="n">
        <v>3470</v>
      </c>
      <c r="AF60" s="40" t="n">
        <v>14801</v>
      </c>
      <c r="AG60" s="40" t="n">
        <v>26393</v>
      </c>
      <c r="AH60" s="40" t="n">
        <v>19579</v>
      </c>
      <c r="AI60" s="40" t="n">
        <v>7981</v>
      </c>
      <c r="AJ60" s="40" t="n">
        <v>22485</v>
      </c>
      <c r="AK60" s="40" t="n">
        <v>10693</v>
      </c>
      <c r="AL60" s="40" t="n">
        <v>6240</v>
      </c>
      <c r="AM60" s="40" t="n">
        <v>2899</v>
      </c>
      <c r="AN60" s="40" t="n">
        <v>5258</v>
      </c>
      <c r="AO60" s="40" t="n">
        <v>10125</v>
      </c>
      <c r="AP60" s="40" t="n">
        <v>4846</v>
      </c>
      <c r="AQ60" s="40" t="n">
        <v>15138</v>
      </c>
      <c r="AR60" s="40" t="n">
        <v>5764</v>
      </c>
      <c r="AS60" s="40" t="n">
        <v>7253</v>
      </c>
      <c r="AT60" s="40" t="n">
        <v>18825</v>
      </c>
      <c r="AU60" s="40" t="n">
        <v>27099</v>
      </c>
      <c r="AV60" s="40" t="n">
        <v>75365</v>
      </c>
      <c r="AW60" s="40" t="n">
        <v>96705</v>
      </c>
      <c r="AX60" s="40" t="n">
        <v>53430</v>
      </c>
      <c r="AY60" s="40" t="n">
        <v>322043</v>
      </c>
      <c r="AZ60" s="40" t="n">
        <v>98028</v>
      </c>
      <c r="BA60" s="40" t="n">
        <v>4509</v>
      </c>
      <c r="BB60" s="40" t="n">
        <v>59107</v>
      </c>
      <c r="BC60" s="40" t="n">
        <v>1915</v>
      </c>
      <c r="BD60" s="40" t="n">
        <v>18027</v>
      </c>
      <c r="BE60" s="40" t="n">
        <v>46247</v>
      </c>
      <c r="BF60" s="40" t="n">
        <v>483</v>
      </c>
      <c r="BG60" s="40" t="n">
        <v>5358</v>
      </c>
      <c r="BH60" s="40" t="n">
        <v>1304</v>
      </c>
      <c r="BI60" s="40" t="n">
        <v>26606</v>
      </c>
      <c r="BJ60" s="40" t="n">
        <v>24169</v>
      </c>
      <c r="BK60" s="40" t="n">
        <v>27796</v>
      </c>
      <c r="BL60" s="40" t="n">
        <v>20230</v>
      </c>
      <c r="BM60" s="40" t="n">
        <v>1292</v>
      </c>
      <c r="BN60" s="40" t="n">
        <v>570</v>
      </c>
      <c r="BO60" s="40" t="n">
        <v>3605</v>
      </c>
      <c r="BP60" s="40" t="n">
        <v>7397</v>
      </c>
      <c r="BQ60" s="40" t="n">
        <v>20926</v>
      </c>
      <c r="BR60" s="40" t="n">
        <v>573</v>
      </c>
      <c r="BS60" s="40" t="n">
        <v>3150</v>
      </c>
      <c r="BT60" s="40" t="n">
        <v>820</v>
      </c>
      <c r="BU60" s="40" t="n">
        <v>37800</v>
      </c>
      <c r="BV60" s="40" t="n">
        <v>19244</v>
      </c>
      <c r="BW60" s="40" t="n">
        <v>501030</v>
      </c>
      <c r="BX60" s="40" t="n">
        <v>7279</v>
      </c>
      <c r="BY60" s="40" t="n">
        <v>3632</v>
      </c>
      <c r="BZ60" s="40" t="n">
        <v>10741</v>
      </c>
      <c r="CA60" s="40" t="n">
        <v>0</v>
      </c>
      <c r="CB60" s="40" t="n">
        <v>8216</v>
      </c>
      <c r="CC60" s="40" t="n">
        <v>24437</v>
      </c>
      <c r="CD60" s="40" t="n">
        <v>32924</v>
      </c>
      <c r="CE60" s="40" t="n">
        <v>60165</v>
      </c>
      <c r="CF60" s="40" t="n">
        <v>2467</v>
      </c>
      <c r="CG60" s="40" t="n">
        <v>40752</v>
      </c>
      <c r="CH60" s="40" t="n">
        <v>2730</v>
      </c>
      <c r="CI60" s="40" t="n">
        <v>1737</v>
      </c>
      <c r="CJ60" s="40" t="n">
        <v>66922</v>
      </c>
      <c r="CK60" s="40" t="n">
        <v>14767</v>
      </c>
      <c r="CL60" s="40" t="n">
        <v>14668</v>
      </c>
      <c r="CM60" s="40" t="n">
        <v>19239</v>
      </c>
      <c r="CN60" s="40" t="n">
        <v>3691</v>
      </c>
      <c r="CO60" s="40" t="n">
        <v>2739</v>
      </c>
      <c r="CP60" s="40" t="n">
        <v>9912</v>
      </c>
      <c r="CQ60" s="40" t="n">
        <v>4116</v>
      </c>
      <c r="CR60" s="40" t="n">
        <v>2922</v>
      </c>
      <c r="CS60" s="40" t="n">
        <v>2313</v>
      </c>
      <c r="CT60" s="40" t="n">
        <v>14710</v>
      </c>
      <c r="CU60" s="40" t="n">
        <v>19255</v>
      </c>
      <c r="CV60" s="40" t="n">
        <v>44936</v>
      </c>
      <c r="CW60" s="40" t="n">
        <v>131879</v>
      </c>
      <c r="CX60" s="40" t="n">
        <v>23095</v>
      </c>
      <c r="CY60" s="40" t="n">
        <v>35459</v>
      </c>
      <c r="CZ60" s="40" t="n">
        <v>35876</v>
      </c>
      <c r="DA60" s="40" t="n">
        <v>33069</v>
      </c>
      <c r="DB60" s="40" t="n">
        <v>3535</v>
      </c>
      <c r="DC60" s="40" t="n">
        <v>567439</v>
      </c>
      <c r="DD60" s="40" t="n">
        <v>0</v>
      </c>
      <c r="DE60" s="40" t="n">
        <v>0</v>
      </c>
      <c r="DF60" s="40" t="n">
        <v>1060</v>
      </c>
      <c r="DG60" s="40" t="n">
        <v>0</v>
      </c>
      <c r="DH60" s="40" t="n">
        <v>0</v>
      </c>
      <c r="DI60" s="40" t="n">
        <v>0</v>
      </c>
      <c r="DJ60" s="40" t="n">
        <v>0</v>
      </c>
      <c r="DK60" s="40" t="n">
        <v>0</v>
      </c>
      <c r="DL60" s="40" t="n">
        <v>0</v>
      </c>
      <c r="DM60" s="40" t="n">
        <v>0</v>
      </c>
      <c r="DN60" s="40" t="n">
        <v>0</v>
      </c>
      <c r="DO60" s="40" t="n">
        <v>0</v>
      </c>
      <c r="DP60" s="40" t="n">
        <v>0</v>
      </c>
      <c r="DQ60" s="40" t="n">
        <v>0</v>
      </c>
      <c r="DR60" s="40" t="n">
        <v>0</v>
      </c>
      <c r="DS60" s="40" t="n">
        <v>0</v>
      </c>
      <c r="DT60" s="40" t="n">
        <v>0</v>
      </c>
      <c r="DU60" s="40" t="n">
        <v>0</v>
      </c>
      <c r="DV60" s="40" t="n">
        <v>0</v>
      </c>
      <c r="DW60" s="40" t="n">
        <v>0</v>
      </c>
      <c r="DX60" s="40" t="n">
        <v>0</v>
      </c>
      <c r="DY60" s="40" t="n">
        <v>0</v>
      </c>
      <c r="DZ60" s="40" t="n">
        <v>0</v>
      </c>
      <c r="EA60" s="40" t="n">
        <v>0</v>
      </c>
      <c r="EB60" s="40" t="n">
        <v>0</v>
      </c>
      <c r="EC60" s="40" t="n">
        <v>0</v>
      </c>
      <c r="ED60" s="40" t="n">
        <v>0</v>
      </c>
      <c r="EE60" s="40" t="n">
        <v>0</v>
      </c>
      <c r="EF60" s="40" t="n">
        <v>0</v>
      </c>
      <c r="EG60" s="40" t="n">
        <v>0</v>
      </c>
      <c r="EH60" s="40" t="n">
        <v>0</v>
      </c>
      <c r="EI60" s="40" t="n">
        <v>0</v>
      </c>
      <c r="EJ60" s="40" t="n">
        <v>0</v>
      </c>
      <c r="EK60" s="40" t="n">
        <v>0</v>
      </c>
      <c r="EL60" s="40" t="n">
        <v>0</v>
      </c>
      <c r="EM60" s="40" t="n">
        <v>0</v>
      </c>
      <c r="EN60" s="40" t="n">
        <v>0</v>
      </c>
      <c r="EO60" s="40" t="n">
        <v>0</v>
      </c>
      <c r="EP60" s="40" t="n">
        <v>0</v>
      </c>
      <c r="EQ60" s="40" t="n">
        <v>0</v>
      </c>
      <c r="ER60" s="40" t="n">
        <v>0</v>
      </c>
      <c r="ES60" s="40" t="n">
        <v>0</v>
      </c>
      <c r="ET60" s="40" t="n">
        <v>0</v>
      </c>
      <c r="EU60" s="40" t="n">
        <v>0</v>
      </c>
      <c r="EV60" s="40" t="n">
        <v>0</v>
      </c>
      <c r="EW60" s="40" t="n">
        <v>0</v>
      </c>
      <c r="EX60" s="40" t="n">
        <v>0</v>
      </c>
      <c r="EY60" s="40" t="n">
        <v>3966</v>
      </c>
      <c r="EZ60" s="40" t="n">
        <v>1042</v>
      </c>
      <c r="FA60" s="40" t="n">
        <v>4385</v>
      </c>
      <c r="FB60" s="40" t="n">
        <v>684</v>
      </c>
      <c r="FC60" s="40" t="n">
        <v>30060</v>
      </c>
      <c r="FD60" s="40" t="n">
        <v>19031</v>
      </c>
      <c r="FE60" s="40" t="n">
        <v>4275</v>
      </c>
      <c r="FF60" s="40" t="n">
        <v>85116</v>
      </c>
      <c r="FG60" s="40" t="n">
        <v>12534</v>
      </c>
      <c r="FH60" s="40" t="n">
        <v>5498</v>
      </c>
      <c r="FI60" s="40" t="n">
        <v>805</v>
      </c>
      <c r="FJ60" s="40" t="n">
        <v>158</v>
      </c>
      <c r="FK60" s="40" t="n">
        <v>96</v>
      </c>
      <c r="FL60" s="40" t="n">
        <v>1819</v>
      </c>
      <c r="FM60" s="40" t="n">
        <v>3275</v>
      </c>
      <c r="FN60" s="40" t="n">
        <v>1409</v>
      </c>
      <c r="FO60" s="40" t="n">
        <v>3845</v>
      </c>
      <c r="FP60" s="40" t="n">
        <v>7165</v>
      </c>
      <c r="FQ60" s="40" t="n">
        <v>2367</v>
      </c>
      <c r="FR60" s="40" t="n">
        <v>2722</v>
      </c>
      <c r="FS60" s="40" t="n">
        <v>8226</v>
      </c>
      <c r="FT60" s="40" t="n">
        <v>2617</v>
      </c>
      <c r="FU60" s="40" t="n">
        <v>1715</v>
      </c>
      <c r="FV60" s="40" t="n">
        <v>4830</v>
      </c>
      <c r="FW60" s="40" t="n">
        <v>479</v>
      </c>
      <c r="FX60" s="40" t="n">
        <v>1018</v>
      </c>
      <c r="FY60" s="40" t="n">
        <v>11193</v>
      </c>
      <c r="FZ60" s="40" t="n">
        <v>13799</v>
      </c>
      <c r="GA60" s="40" t="n">
        <v>46773</v>
      </c>
      <c r="GB60" s="40" t="n">
        <v>412484</v>
      </c>
      <c r="GC60" s="40" t="n">
        <v>80496</v>
      </c>
      <c r="GD60" s="40" t="n">
        <v>20667</v>
      </c>
      <c r="GE60" s="40" t="n">
        <v>11530</v>
      </c>
      <c r="GF60" s="40" t="n">
        <v>2661</v>
      </c>
      <c r="GG60" s="40" t="n">
        <v>10721</v>
      </c>
      <c r="GH60" s="40" t="n">
        <v>4297</v>
      </c>
      <c r="GI60" s="40" t="n">
        <v>3062</v>
      </c>
      <c r="GJ60" s="40" t="n">
        <v>7437</v>
      </c>
      <c r="GK60" s="40" t="n">
        <v>0</v>
      </c>
      <c r="GL60" s="40" t="n">
        <v>3050</v>
      </c>
      <c r="GM60" s="40" t="n">
        <v>27969</v>
      </c>
      <c r="GN60" s="40" t="n">
        <v>114732</v>
      </c>
      <c r="GO60" s="40" t="n">
        <v>88177</v>
      </c>
      <c r="GP60" s="40" t="n">
        <v>28617</v>
      </c>
      <c r="GQ60" s="40" t="n">
        <v>2609</v>
      </c>
      <c r="GR60" s="40" t="n">
        <v>1300</v>
      </c>
      <c r="GS60" s="40" t="n">
        <v>122</v>
      </c>
      <c r="GT60" s="40" t="n">
        <v>23</v>
      </c>
      <c r="GU60" s="40" t="n">
        <v>226</v>
      </c>
      <c r="GV60" s="40" t="n">
        <v>12079</v>
      </c>
      <c r="GW60" s="40" t="n">
        <v>1201</v>
      </c>
      <c r="GX60" s="40" t="n">
        <v>1377</v>
      </c>
      <c r="GY60" s="40" t="n">
        <v>2423</v>
      </c>
      <c r="GZ60" s="40" t="n">
        <v>1812</v>
      </c>
      <c r="HA60" s="40" t="n">
        <v>2961</v>
      </c>
      <c r="HB60" s="40" t="n">
        <v>300</v>
      </c>
      <c r="HC60" s="40" t="n">
        <v>662</v>
      </c>
      <c r="HD60" s="40" t="n">
        <v>524</v>
      </c>
      <c r="HE60" s="40" t="n">
        <v>1631</v>
      </c>
      <c r="HF60" s="40" t="n">
        <v>2182</v>
      </c>
      <c r="HG60" s="40" t="n">
        <v>856</v>
      </c>
      <c r="HH60" s="40" t="n">
        <v>5443</v>
      </c>
      <c r="HI60" s="40" t="n">
        <v>14102</v>
      </c>
      <c r="HJ60" s="40" t="n">
        <v>2496</v>
      </c>
      <c r="HK60" s="40" t="n">
        <v>1160</v>
      </c>
      <c r="HL60" s="40" t="n">
        <v>7806</v>
      </c>
      <c r="HM60" s="40" t="n">
        <v>8050</v>
      </c>
      <c r="HN60" s="40" t="n">
        <v>9218</v>
      </c>
      <c r="HO60" s="40" t="n">
        <v>24026</v>
      </c>
      <c r="HP60" s="40" t="n">
        <v>715</v>
      </c>
      <c r="HQ60" s="40" t="n">
        <v>2901</v>
      </c>
      <c r="HR60" s="40" t="n">
        <v>13361</v>
      </c>
      <c r="HS60" s="40" t="n">
        <v>1093</v>
      </c>
      <c r="HT60" s="40" t="n">
        <v>905</v>
      </c>
      <c r="HU60" s="40" t="n">
        <v>10500</v>
      </c>
      <c r="HV60" s="40" t="n">
        <v>3745</v>
      </c>
      <c r="HW60" s="40" t="n">
        <v>31065</v>
      </c>
      <c r="HX60" s="40" t="n">
        <v>1557</v>
      </c>
      <c r="HY60" s="40" t="n">
        <v>157</v>
      </c>
      <c r="HZ60" s="40" t="n">
        <v>1443</v>
      </c>
      <c r="IA60" s="40" t="n">
        <v>150</v>
      </c>
      <c r="IB60" s="40" t="n">
        <v>157</v>
      </c>
      <c r="IC60" s="40" t="n">
        <v>919</v>
      </c>
      <c r="ID60" s="40" t="n">
        <v>0</v>
      </c>
      <c r="IE60" s="40" t="n">
        <v>1616</v>
      </c>
      <c r="IF60" s="40" t="n">
        <v>197</v>
      </c>
      <c r="IG60" s="40" t="n">
        <v>41620</v>
      </c>
      <c r="IH60" s="40" t="n">
        <v>160289</v>
      </c>
      <c r="II60" s="40" t="n">
        <v>249</v>
      </c>
      <c r="IJ60" s="40" t="n">
        <v>0</v>
      </c>
      <c r="IK60" s="40" t="n">
        <v>127275</v>
      </c>
      <c r="IL60" s="40" t="n">
        <v>-71188</v>
      </c>
      <c r="IM60" s="40" t="n">
        <v>5822254</v>
      </c>
      <c r="IN60" s="40" t="n">
        <v>4022666</v>
      </c>
      <c r="IO60" s="40" t="n">
        <v>0</v>
      </c>
      <c r="IP60" s="40" t="n">
        <v>0</v>
      </c>
      <c r="IQ60" s="40" t="n">
        <v>0</v>
      </c>
      <c r="IR60" s="40" t="n">
        <v>0</v>
      </c>
      <c r="IS60" s="40" t="n">
        <v>14923953</v>
      </c>
      <c r="IT60" s="40" t="n">
        <f aca="false">IS60-AY126</f>
        <v>1</v>
      </c>
    </row>
    <row r="61" customFormat="false" ht="12.75" hidden="false" customHeight="false" outlineLevel="0" collapsed="false">
      <c r="A61" s="38" t="n">
        <v>49</v>
      </c>
      <c r="B61" s="38" t="s">
        <v>68</v>
      </c>
      <c r="C61" s="39" t="s">
        <v>316</v>
      </c>
      <c r="D61" s="40" t="n">
        <v>35630</v>
      </c>
      <c r="E61" s="40" t="n">
        <v>8923</v>
      </c>
      <c r="F61" s="40" t="n">
        <v>3819</v>
      </c>
      <c r="G61" s="40" t="n">
        <v>2364</v>
      </c>
      <c r="H61" s="40" t="n">
        <v>50896</v>
      </c>
      <c r="I61" s="40" t="n">
        <v>1787</v>
      </c>
      <c r="J61" s="40" t="n">
        <v>7823</v>
      </c>
      <c r="K61" s="40" t="n">
        <v>5485</v>
      </c>
      <c r="L61" s="40" t="n">
        <v>13939</v>
      </c>
      <c r="M61" s="40" t="n">
        <v>14801</v>
      </c>
      <c r="N61" s="40" t="n">
        <v>1166</v>
      </c>
      <c r="O61" s="40" t="n">
        <v>368940</v>
      </c>
      <c r="P61" s="40" t="n">
        <v>225824</v>
      </c>
      <c r="Q61" s="40" t="n">
        <v>595175</v>
      </c>
      <c r="R61" s="40" t="n">
        <v>123476</v>
      </c>
      <c r="S61" s="40" t="n">
        <v>3727</v>
      </c>
      <c r="T61" s="40" t="n">
        <v>1669</v>
      </c>
      <c r="U61" s="40" t="n">
        <v>1502</v>
      </c>
      <c r="V61" s="40" t="n">
        <v>3163</v>
      </c>
      <c r="W61" s="40" t="n">
        <v>3947</v>
      </c>
      <c r="X61" s="40" t="n">
        <v>6899</v>
      </c>
      <c r="Y61" s="40" t="n">
        <v>1028</v>
      </c>
      <c r="Z61" s="40" t="n">
        <v>7137</v>
      </c>
      <c r="AA61" s="40" t="n">
        <v>1617</v>
      </c>
      <c r="AB61" s="40" t="n">
        <v>2756</v>
      </c>
      <c r="AC61" s="40" t="n">
        <v>620</v>
      </c>
      <c r="AD61" s="40" t="n">
        <v>569</v>
      </c>
      <c r="AE61" s="40" t="n">
        <v>4625</v>
      </c>
      <c r="AF61" s="40" t="n">
        <v>1183</v>
      </c>
      <c r="AG61" s="40" t="n">
        <v>22179</v>
      </c>
      <c r="AH61" s="40" t="n">
        <v>18003</v>
      </c>
      <c r="AI61" s="40" t="n">
        <v>5585</v>
      </c>
      <c r="AJ61" s="40" t="n">
        <v>4038</v>
      </c>
      <c r="AK61" s="40" t="n">
        <v>15969</v>
      </c>
      <c r="AL61" s="40" t="n">
        <v>4640</v>
      </c>
      <c r="AM61" s="40" t="n">
        <v>2608</v>
      </c>
      <c r="AN61" s="40" t="n">
        <v>2988</v>
      </c>
      <c r="AO61" s="40" t="n">
        <v>2760</v>
      </c>
      <c r="AP61" s="40" t="n">
        <v>3114</v>
      </c>
      <c r="AQ61" s="40" t="n">
        <v>10993</v>
      </c>
      <c r="AR61" s="40" t="n">
        <v>2400</v>
      </c>
      <c r="AS61" s="40" t="n">
        <v>4963</v>
      </c>
      <c r="AT61" s="40" t="n">
        <v>14957</v>
      </c>
      <c r="AU61" s="40" t="n">
        <v>120023</v>
      </c>
      <c r="AV61" s="40" t="n">
        <v>104928</v>
      </c>
      <c r="AW61" s="40" t="n">
        <v>121139</v>
      </c>
      <c r="AX61" s="40" t="n">
        <v>4765</v>
      </c>
      <c r="AY61" s="40" t="n">
        <v>157951</v>
      </c>
      <c r="AZ61" s="40" t="n">
        <v>482419</v>
      </c>
      <c r="BA61" s="40" t="n">
        <v>26757</v>
      </c>
      <c r="BB61" s="40" t="n">
        <v>44895</v>
      </c>
      <c r="BC61" s="40" t="n">
        <v>5963</v>
      </c>
      <c r="BD61" s="40" t="n">
        <v>64150</v>
      </c>
      <c r="BE61" s="40" t="n">
        <v>12111</v>
      </c>
      <c r="BF61" s="40" t="n">
        <v>6078</v>
      </c>
      <c r="BG61" s="40" t="n">
        <v>3359</v>
      </c>
      <c r="BH61" s="40" t="n">
        <v>6562</v>
      </c>
      <c r="BI61" s="40" t="n">
        <v>11214</v>
      </c>
      <c r="BJ61" s="40" t="n">
        <v>12061</v>
      </c>
      <c r="BK61" s="40" t="n">
        <v>56641</v>
      </c>
      <c r="BL61" s="40" t="n">
        <v>25468</v>
      </c>
      <c r="BM61" s="40" t="n">
        <v>1614</v>
      </c>
      <c r="BN61" s="40" t="n">
        <v>1040</v>
      </c>
      <c r="BO61" s="40" t="n">
        <v>2539</v>
      </c>
      <c r="BP61" s="40" t="n">
        <v>5623</v>
      </c>
      <c r="BQ61" s="40" t="n">
        <v>38320</v>
      </c>
      <c r="BR61" s="40" t="n">
        <v>1595</v>
      </c>
      <c r="BS61" s="40" t="n">
        <v>10258</v>
      </c>
      <c r="BT61" s="40" t="n">
        <v>2572</v>
      </c>
      <c r="BU61" s="40" t="n">
        <v>4022</v>
      </c>
      <c r="BV61" s="40" t="n">
        <v>1517</v>
      </c>
      <c r="BW61" s="40" t="n">
        <v>226142</v>
      </c>
      <c r="BX61" s="40" t="n">
        <v>11515</v>
      </c>
      <c r="BY61" s="40" t="n">
        <v>2805</v>
      </c>
      <c r="BZ61" s="40" t="n">
        <v>35719</v>
      </c>
      <c r="CA61" s="40" t="n">
        <v>0</v>
      </c>
      <c r="CB61" s="40" t="n">
        <v>24078</v>
      </c>
      <c r="CC61" s="40" t="n">
        <v>32050</v>
      </c>
      <c r="CD61" s="40" t="n">
        <v>31474</v>
      </c>
      <c r="CE61" s="40" t="n">
        <v>50668</v>
      </c>
      <c r="CF61" s="40" t="n">
        <v>5665</v>
      </c>
      <c r="CG61" s="40" t="n">
        <v>73439</v>
      </c>
      <c r="CH61" s="40" t="n">
        <v>2874</v>
      </c>
      <c r="CI61" s="40" t="n">
        <v>5515</v>
      </c>
      <c r="CJ61" s="40" t="n">
        <v>39927</v>
      </c>
      <c r="CK61" s="40" t="n">
        <v>23679</v>
      </c>
      <c r="CL61" s="40" t="n">
        <v>23512</v>
      </c>
      <c r="CM61" s="40" t="n">
        <v>23454</v>
      </c>
      <c r="CN61" s="40" t="n">
        <v>4547</v>
      </c>
      <c r="CO61" s="40" t="n">
        <v>5484</v>
      </c>
      <c r="CP61" s="40" t="n">
        <v>3631</v>
      </c>
      <c r="CQ61" s="40" t="n">
        <v>5745</v>
      </c>
      <c r="CR61" s="40" t="n">
        <v>1573</v>
      </c>
      <c r="CS61" s="40" t="n">
        <v>10202</v>
      </c>
      <c r="CT61" s="40" t="n">
        <v>21053</v>
      </c>
      <c r="CU61" s="40" t="n">
        <v>13592</v>
      </c>
      <c r="CV61" s="40" t="n">
        <v>10315</v>
      </c>
      <c r="CW61" s="40" t="n">
        <v>23564</v>
      </c>
      <c r="CX61" s="40" t="n">
        <v>7743</v>
      </c>
      <c r="CY61" s="40" t="n">
        <v>21469</v>
      </c>
      <c r="CZ61" s="40" t="n">
        <v>18117</v>
      </c>
      <c r="DA61" s="40" t="n">
        <v>20519</v>
      </c>
      <c r="DB61" s="40" t="n">
        <v>9907</v>
      </c>
      <c r="DC61" s="40" t="n">
        <v>278074</v>
      </c>
      <c r="DD61" s="40" t="n">
        <v>0</v>
      </c>
      <c r="DE61" s="40" t="n">
        <v>0</v>
      </c>
      <c r="DF61" s="40" t="n">
        <v>169</v>
      </c>
      <c r="DG61" s="40" t="n">
        <v>0</v>
      </c>
      <c r="DH61" s="40" t="n">
        <v>0</v>
      </c>
      <c r="DI61" s="40" t="n">
        <v>0</v>
      </c>
      <c r="DJ61" s="40" t="n">
        <v>0</v>
      </c>
      <c r="DK61" s="40" t="n">
        <v>0</v>
      </c>
      <c r="DL61" s="40" t="n">
        <v>0</v>
      </c>
      <c r="DM61" s="40" t="n">
        <v>0</v>
      </c>
      <c r="DN61" s="40" t="n">
        <v>0</v>
      </c>
      <c r="DO61" s="40" t="n">
        <v>0</v>
      </c>
      <c r="DP61" s="40" t="n">
        <v>0</v>
      </c>
      <c r="DQ61" s="40" t="n">
        <v>0</v>
      </c>
      <c r="DR61" s="40" t="n">
        <v>0</v>
      </c>
      <c r="DS61" s="40" t="n">
        <v>0</v>
      </c>
      <c r="DT61" s="40" t="n">
        <v>0</v>
      </c>
      <c r="DU61" s="40" t="n">
        <v>0</v>
      </c>
      <c r="DV61" s="40" t="n">
        <v>0</v>
      </c>
      <c r="DW61" s="40" t="n">
        <v>0</v>
      </c>
      <c r="DX61" s="40" t="n">
        <v>0</v>
      </c>
      <c r="DY61" s="40" t="n">
        <v>0</v>
      </c>
      <c r="DZ61" s="40" t="n">
        <v>0</v>
      </c>
      <c r="EA61" s="40" t="n">
        <v>0</v>
      </c>
      <c r="EB61" s="40" t="n">
        <v>0</v>
      </c>
      <c r="EC61" s="40" t="n">
        <v>0</v>
      </c>
      <c r="ED61" s="40" t="n">
        <v>0</v>
      </c>
      <c r="EE61" s="40" t="n">
        <v>0</v>
      </c>
      <c r="EF61" s="40" t="n">
        <v>0</v>
      </c>
      <c r="EG61" s="40" t="n">
        <v>0</v>
      </c>
      <c r="EH61" s="40" t="n">
        <v>0</v>
      </c>
      <c r="EI61" s="40" t="n">
        <v>0</v>
      </c>
      <c r="EJ61" s="40" t="n">
        <v>0</v>
      </c>
      <c r="EK61" s="40" t="n">
        <v>0</v>
      </c>
      <c r="EL61" s="40" t="n">
        <v>0</v>
      </c>
      <c r="EM61" s="40" t="n">
        <v>0</v>
      </c>
      <c r="EN61" s="40" t="n">
        <v>0</v>
      </c>
      <c r="EO61" s="40" t="n">
        <v>0</v>
      </c>
      <c r="EP61" s="40" t="n">
        <v>0</v>
      </c>
      <c r="EQ61" s="40" t="n">
        <v>0</v>
      </c>
      <c r="ER61" s="40" t="n">
        <v>0</v>
      </c>
      <c r="ES61" s="40" t="n">
        <v>0</v>
      </c>
      <c r="ET61" s="40" t="n">
        <v>0</v>
      </c>
      <c r="EU61" s="40" t="n">
        <v>0</v>
      </c>
      <c r="EV61" s="40" t="n">
        <v>0</v>
      </c>
      <c r="EW61" s="40" t="n">
        <v>0</v>
      </c>
      <c r="EX61" s="40" t="n">
        <v>0</v>
      </c>
      <c r="EY61" s="40" t="n">
        <v>2815</v>
      </c>
      <c r="EZ61" s="40" t="n">
        <v>32</v>
      </c>
      <c r="FA61" s="40" t="n">
        <v>5</v>
      </c>
      <c r="FB61" s="40" t="n">
        <v>57</v>
      </c>
      <c r="FC61" s="40" t="n">
        <v>7556</v>
      </c>
      <c r="FD61" s="40" t="n">
        <v>37872</v>
      </c>
      <c r="FE61" s="40" t="n">
        <v>161</v>
      </c>
      <c r="FF61" s="40" t="n">
        <v>517299</v>
      </c>
      <c r="FG61" s="40" t="n">
        <v>2664</v>
      </c>
      <c r="FH61" s="40" t="n">
        <v>4346</v>
      </c>
      <c r="FI61" s="40" t="n">
        <v>159</v>
      </c>
      <c r="FJ61" s="40" t="n">
        <v>49</v>
      </c>
      <c r="FK61" s="40" t="n">
        <v>11</v>
      </c>
      <c r="FL61" s="40" t="n">
        <v>387</v>
      </c>
      <c r="FM61" s="40" t="n">
        <v>14237</v>
      </c>
      <c r="FN61" s="40" t="n">
        <v>263</v>
      </c>
      <c r="FO61" s="40" t="n">
        <v>1100</v>
      </c>
      <c r="FP61" s="40" t="n">
        <v>8359</v>
      </c>
      <c r="FQ61" s="40" t="n">
        <v>4168</v>
      </c>
      <c r="FR61" s="40" t="n">
        <v>1818</v>
      </c>
      <c r="FS61" s="40" t="n">
        <v>20978</v>
      </c>
      <c r="FT61" s="40" t="n">
        <v>206</v>
      </c>
      <c r="FU61" s="40" t="n">
        <v>799</v>
      </c>
      <c r="FV61" s="40" t="n">
        <v>1035</v>
      </c>
      <c r="FW61" s="40" t="n">
        <v>72</v>
      </c>
      <c r="FX61" s="40" t="n">
        <v>64</v>
      </c>
      <c r="FY61" s="40" t="n">
        <v>12535</v>
      </c>
      <c r="FZ61" s="40" t="n">
        <v>1047</v>
      </c>
      <c r="GA61" s="40" t="n">
        <v>10355</v>
      </c>
      <c r="GB61" s="40" t="n">
        <v>43439</v>
      </c>
      <c r="GC61" s="40" t="n">
        <v>6081</v>
      </c>
      <c r="GD61" s="40" t="n">
        <v>336</v>
      </c>
      <c r="GE61" s="40" t="n">
        <v>439</v>
      </c>
      <c r="GF61" s="40" t="n">
        <v>298</v>
      </c>
      <c r="GG61" s="40" t="n">
        <v>1402</v>
      </c>
      <c r="GH61" s="40" t="n">
        <v>242</v>
      </c>
      <c r="GI61" s="40" t="n">
        <v>464</v>
      </c>
      <c r="GJ61" s="40" t="n">
        <v>1042</v>
      </c>
      <c r="GK61" s="40" t="n">
        <v>-6641</v>
      </c>
      <c r="GL61" s="40" t="n">
        <v>346</v>
      </c>
      <c r="GM61" s="40" t="n">
        <v>1194</v>
      </c>
      <c r="GN61" s="40" t="n">
        <v>4881</v>
      </c>
      <c r="GO61" s="40" t="n">
        <v>1040</v>
      </c>
      <c r="GP61" s="40" t="n">
        <v>1942</v>
      </c>
      <c r="GQ61" s="40" t="n">
        <v>21</v>
      </c>
      <c r="GR61" s="40" t="n">
        <v>339</v>
      </c>
      <c r="GS61" s="40" t="n">
        <v>55</v>
      </c>
      <c r="GT61" s="40" t="n">
        <v>9</v>
      </c>
      <c r="GU61" s="40" t="n">
        <v>74</v>
      </c>
      <c r="GV61" s="40" t="n">
        <v>3470</v>
      </c>
      <c r="GW61" s="40" t="n">
        <v>424</v>
      </c>
      <c r="GX61" s="40" t="n">
        <v>543</v>
      </c>
      <c r="GY61" s="40" t="n">
        <v>2275</v>
      </c>
      <c r="GZ61" s="40" t="n">
        <v>630</v>
      </c>
      <c r="HA61" s="40" t="n">
        <v>908</v>
      </c>
      <c r="HB61" s="40" t="n">
        <v>203</v>
      </c>
      <c r="HC61" s="40" t="n">
        <v>195</v>
      </c>
      <c r="HD61" s="40" t="n">
        <v>174</v>
      </c>
      <c r="HE61" s="40" t="n">
        <v>502</v>
      </c>
      <c r="HF61" s="40" t="n">
        <v>703</v>
      </c>
      <c r="HG61" s="40" t="n">
        <v>373</v>
      </c>
      <c r="HH61" s="40" t="n">
        <v>1343</v>
      </c>
      <c r="HI61" s="40" t="n">
        <v>3575</v>
      </c>
      <c r="HJ61" s="40" t="n">
        <v>686</v>
      </c>
      <c r="HK61" s="40" t="n">
        <v>340</v>
      </c>
      <c r="HL61" s="40" t="n">
        <v>2254</v>
      </c>
      <c r="HM61" s="40" t="n">
        <v>2141</v>
      </c>
      <c r="HN61" s="40" t="n">
        <v>2363</v>
      </c>
      <c r="HO61" s="40" t="n">
        <v>6258</v>
      </c>
      <c r="HP61" s="40" t="n">
        <v>248</v>
      </c>
      <c r="HQ61" s="40" t="n">
        <v>894</v>
      </c>
      <c r="HR61" s="40" t="n">
        <v>7357</v>
      </c>
      <c r="HS61" s="40" t="n">
        <v>1702</v>
      </c>
      <c r="HT61" s="40" t="n">
        <v>1504</v>
      </c>
      <c r="HU61" s="40" t="n">
        <v>5768</v>
      </c>
      <c r="HV61" s="40" t="n">
        <v>4775</v>
      </c>
      <c r="HW61" s="40" t="n">
        <v>8976</v>
      </c>
      <c r="HX61" s="40" t="n">
        <v>1199</v>
      </c>
      <c r="HY61" s="40" t="n">
        <v>191</v>
      </c>
      <c r="HZ61" s="40" t="n">
        <v>812</v>
      </c>
      <c r="IA61" s="40" t="n">
        <v>367</v>
      </c>
      <c r="IB61" s="40" t="n">
        <v>151</v>
      </c>
      <c r="IC61" s="40" t="n">
        <v>728</v>
      </c>
      <c r="ID61" s="40" t="n">
        <v>0</v>
      </c>
      <c r="IE61" s="40" t="n">
        <v>403</v>
      </c>
      <c r="IF61" s="40" t="n">
        <v>1108</v>
      </c>
      <c r="IG61" s="40" t="n">
        <v>14780</v>
      </c>
      <c r="IH61" s="40" t="n">
        <v>42235</v>
      </c>
      <c r="II61" s="40" t="n">
        <v>1406</v>
      </c>
      <c r="IJ61" s="40" t="n">
        <v>0</v>
      </c>
      <c r="IK61" s="40" t="n">
        <v>46605</v>
      </c>
      <c r="IL61" s="40" t="n">
        <v>-325802</v>
      </c>
      <c r="IM61" s="40" t="n">
        <v>3031765</v>
      </c>
      <c r="IN61" s="40" t="n">
        <v>902988</v>
      </c>
      <c r="IO61" s="40" t="n">
        <v>0</v>
      </c>
      <c r="IP61" s="40" t="n">
        <v>0</v>
      </c>
      <c r="IQ61" s="40" t="n">
        <v>0</v>
      </c>
      <c r="IR61" s="40" t="n">
        <v>0</v>
      </c>
      <c r="IS61" s="40" t="n">
        <v>8506463</v>
      </c>
      <c r="IT61" s="40" t="n">
        <f aca="false">IS61-AZ126</f>
        <v>-7</v>
      </c>
    </row>
    <row r="62" customFormat="false" ht="12.75" hidden="false" customHeight="false" outlineLevel="0" collapsed="false">
      <c r="A62" s="38" t="n">
        <v>50</v>
      </c>
      <c r="B62" s="38" t="s">
        <v>69</v>
      </c>
      <c r="C62" s="39" t="s">
        <v>317</v>
      </c>
      <c r="D62" s="40" t="n">
        <v>1304</v>
      </c>
      <c r="E62" s="40" t="n">
        <v>708</v>
      </c>
      <c r="F62" s="40" t="n">
        <v>154</v>
      </c>
      <c r="G62" s="40" t="n">
        <v>126</v>
      </c>
      <c r="H62" s="40" t="n">
        <v>6386</v>
      </c>
      <c r="I62" s="40" t="n">
        <v>192</v>
      </c>
      <c r="J62" s="40" t="n">
        <v>2134</v>
      </c>
      <c r="K62" s="40" t="n">
        <v>501</v>
      </c>
      <c r="L62" s="40" t="n">
        <v>1582</v>
      </c>
      <c r="M62" s="40" t="n">
        <v>3549</v>
      </c>
      <c r="N62" s="40" t="n">
        <v>726</v>
      </c>
      <c r="O62" s="40" t="n">
        <v>46707</v>
      </c>
      <c r="P62" s="40" t="n">
        <v>18414</v>
      </c>
      <c r="Q62" s="40" t="n">
        <v>8116</v>
      </c>
      <c r="R62" s="40" t="n">
        <v>5290</v>
      </c>
      <c r="S62" s="40" t="n">
        <v>141</v>
      </c>
      <c r="T62" s="40" t="n">
        <v>156</v>
      </c>
      <c r="U62" s="40" t="n">
        <v>105</v>
      </c>
      <c r="V62" s="40" t="n">
        <v>474</v>
      </c>
      <c r="W62" s="40" t="n">
        <v>1406</v>
      </c>
      <c r="X62" s="40" t="n">
        <v>1436</v>
      </c>
      <c r="Y62" s="40" t="n">
        <v>80</v>
      </c>
      <c r="Z62" s="40" t="n">
        <v>1162</v>
      </c>
      <c r="AA62" s="40" t="n">
        <v>196</v>
      </c>
      <c r="AB62" s="40" t="n">
        <v>1872</v>
      </c>
      <c r="AC62" s="40" t="n">
        <v>44</v>
      </c>
      <c r="AD62" s="40" t="n">
        <v>364</v>
      </c>
      <c r="AE62" s="40" t="n">
        <v>530</v>
      </c>
      <c r="AF62" s="40" t="n">
        <v>533</v>
      </c>
      <c r="AG62" s="40" t="n">
        <v>3699</v>
      </c>
      <c r="AH62" s="40" t="n">
        <v>1820</v>
      </c>
      <c r="AI62" s="40" t="n">
        <v>547</v>
      </c>
      <c r="AJ62" s="40" t="n">
        <v>664</v>
      </c>
      <c r="AK62" s="40" t="n">
        <v>3905</v>
      </c>
      <c r="AL62" s="40" t="n">
        <v>978</v>
      </c>
      <c r="AM62" s="40" t="n">
        <v>452</v>
      </c>
      <c r="AN62" s="40" t="n">
        <v>305</v>
      </c>
      <c r="AO62" s="40" t="n">
        <v>1504</v>
      </c>
      <c r="AP62" s="40" t="n">
        <v>675</v>
      </c>
      <c r="AQ62" s="40" t="n">
        <v>998</v>
      </c>
      <c r="AR62" s="40" t="n">
        <v>390</v>
      </c>
      <c r="AS62" s="40" t="n">
        <v>432</v>
      </c>
      <c r="AT62" s="40" t="n">
        <v>1531</v>
      </c>
      <c r="AU62" s="40" t="n">
        <v>3623</v>
      </c>
      <c r="AV62" s="40" t="n">
        <v>1657</v>
      </c>
      <c r="AW62" s="40" t="n">
        <v>5450</v>
      </c>
      <c r="AX62" s="40" t="n">
        <v>18</v>
      </c>
      <c r="AY62" s="40" t="n">
        <v>1013</v>
      </c>
      <c r="AZ62" s="40" t="n">
        <v>1108</v>
      </c>
      <c r="BA62" s="40" t="n">
        <v>19687</v>
      </c>
      <c r="BB62" s="40" t="n">
        <v>1654</v>
      </c>
      <c r="BC62" s="40" t="n">
        <v>354</v>
      </c>
      <c r="BD62" s="40" t="n">
        <v>928</v>
      </c>
      <c r="BE62" s="40" t="n">
        <v>2884</v>
      </c>
      <c r="BF62" s="40" t="n">
        <v>168</v>
      </c>
      <c r="BG62" s="40" t="n">
        <v>67</v>
      </c>
      <c r="BH62" s="40" t="n">
        <v>817</v>
      </c>
      <c r="BI62" s="40" t="n">
        <v>423</v>
      </c>
      <c r="BJ62" s="40" t="n">
        <v>499</v>
      </c>
      <c r="BK62" s="40" t="n">
        <v>14481</v>
      </c>
      <c r="BL62" s="40" t="n">
        <v>13892</v>
      </c>
      <c r="BM62" s="40" t="n">
        <v>161</v>
      </c>
      <c r="BN62" s="40" t="n">
        <v>50</v>
      </c>
      <c r="BO62" s="40" t="n">
        <v>61</v>
      </c>
      <c r="BP62" s="40" t="n">
        <v>272</v>
      </c>
      <c r="BQ62" s="40" t="n">
        <v>1393</v>
      </c>
      <c r="BR62" s="40" t="n">
        <v>566</v>
      </c>
      <c r="BS62" s="40" t="n">
        <v>437</v>
      </c>
      <c r="BT62" s="40" t="n">
        <v>781</v>
      </c>
      <c r="BU62" s="40" t="n">
        <v>507</v>
      </c>
      <c r="BV62" s="40" t="n">
        <v>110</v>
      </c>
      <c r="BW62" s="40" t="n">
        <v>1825</v>
      </c>
      <c r="BX62" s="40" t="n">
        <v>466</v>
      </c>
      <c r="BY62" s="40" t="n">
        <v>160</v>
      </c>
      <c r="BZ62" s="40" t="n">
        <v>1435</v>
      </c>
      <c r="CA62" s="40" t="n">
        <v>0</v>
      </c>
      <c r="CB62" s="40" t="n">
        <v>1072</v>
      </c>
      <c r="CC62" s="40" t="n">
        <v>2211</v>
      </c>
      <c r="CD62" s="40" t="n">
        <v>2353</v>
      </c>
      <c r="CE62" s="40" t="n">
        <v>3054</v>
      </c>
      <c r="CF62" s="40" t="n">
        <v>402</v>
      </c>
      <c r="CG62" s="40" t="n">
        <v>4479</v>
      </c>
      <c r="CH62" s="40" t="n">
        <v>119</v>
      </c>
      <c r="CI62" s="40" t="n">
        <v>265</v>
      </c>
      <c r="CJ62" s="40" t="n">
        <v>1765</v>
      </c>
      <c r="CK62" s="40" t="n">
        <v>1334</v>
      </c>
      <c r="CL62" s="40" t="n">
        <v>3018</v>
      </c>
      <c r="CM62" s="40" t="n">
        <v>1236</v>
      </c>
      <c r="CN62" s="40" t="n">
        <v>1195</v>
      </c>
      <c r="CO62" s="40" t="n">
        <v>257</v>
      </c>
      <c r="CP62" s="40" t="n">
        <v>156</v>
      </c>
      <c r="CQ62" s="40" t="n">
        <v>229</v>
      </c>
      <c r="CR62" s="40" t="n">
        <v>140</v>
      </c>
      <c r="CS62" s="40" t="n">
        <v>398</v>
      </c>
      <c r="CT62" s="40" t="n">
        <v>890</v>
      </c>
      <c r="CU62" s="40" t="n">
        <v>648</v>
      </c>
      <c r="CV62" s="40" t="n">
        <v>371</v>
      </c>
      <c r="CW62" s="40" t="n">
        <v>2044</v>
      </c>
      <c r="CX62" s="40" t="n">
        <v>295</v>
      </c>
      <c r="CY62" s="40" t="n">
        <v>1371</v>
      </c>
      <c r="CZ62" s="40" t="n">
        <v>5369</v>
      </c>
      <c r="DA62" s="40" t="n">
        <v>877</v>
      </c>
      <c r="DB62" s="40" t="n">
        <v>379</v>
      </c>
      <c r="DC62" s="40" t="n">
        <v>349094</v>
      </c>
      <c r="DD62" s="40" t="n">
        <v>0</v>
      </c>
      <c r="DE62" s="40" t="n">
        <v>0</v>
      </c>
      <c r="DF62" s="40" t="n">
        <v>63</v>
      </c>
      <c r="DG62" s="40" t="n">
        <v>0</v>
      </c>
      <c r="DH62" s="40" t="n">
        <v>0</v>
      </c>
      <c r="DI62" s="40" t="n">
        <v>0</v>
      </c>
      <c r="DJ62" s="40" t="n">
        <v>0</v>
      </c>
      <c r="DK62" s="40" t="n">
        <v>0</v>
      </c>
      <c r="DL62" s="40" t="n">
        <v>0</v>
      </c>
      <c r="DM62" s="40" t="n">
        <v>0</v>
      </c>
      <c r="DN62" s="40" t="n">
        <v>0</v>
      </c>
      <c r="DO62" s="40" t="n">
        <v>0</v>
      </c>
      <c r="DP62" s="40" t="n">
        <v>0</v>
      </c>
      <c r="DQ62" s="40" t="n">
        <v>0</v>
      </c>
      <c r="DR62" s="40" t="n">
        <v>0</v>
      </c>
      <c r="DS62" s="40" t="n">
        <v>0</v>
      </c>
      <c r="DT62" s="40" t="n">
        <v>0</v>
      </c>
      <c r="DU62" s="40" t="n">
        <v>0</v>
      </c>
      <c r="DV62" s="40" t="n">
        <v>0</v>
      </c>
      <c r="DW62" s="40" t="n">
        <v>0</v>
      </c>
      <c r="DX62" s="40" t="n">
        <v>0</v>
      </c>
      <c r="DY62" s="40" t="n">
        <v>0</v>
      </c>
      <c r="DZ62" s="40" t="n">
        <v>0</v>
      </c>
      <c r="EA62" s="40" t="n">
        <v>0</v>
      </c>
      <c r="EB62" s="40" t="n">
        <v>0</v>
      </c>
      <c r="EC62" s="40" t="n">
        <v>0</v>
      </c>
      <c r="ED62" s="40" t="n">
        <v>0</v>
      </c>
      <c r="EE62" s="40" t="n">
        <v>0</v>
      </c>
      <c r="EF62" s="40" t="n">
        <v>0</v>
      </c>
      <c r="EG62" s="40" t="n">
        <v>0</v>
      </c>
      <c r="EH62" s="40" t="n">
        <v>0</v>
      </c>
      <c r="EI62" s="40" t="n">
        <v>0</v>
      </c>
      <c r="EJ62" s="40" t="n">
        <v>0</v>
      </c>
      <c r="EK62" s="40" t="n">
        <v>0</v>
      </c>
      <c r="EL62" s="40" t="n">
        <v>0</v>
      </c>
      <c r="EM62" s="40" t="n">
        <v>0</v>
      </c>
      <c r="EN62" s="40" t="n">
        <v>0</v>
      </c>
      <c r="EO62" s="40" t="n">
        <v>0</v>
      </c>
      <c r="EP62" s="40" t="n">
        <v>0</v>
      </c>
      <c r="EQ62" s="40" t="n">
        <v>0</v>
      </c>
      <c r="ER62" s="40" t="n">
        <v>0</v>
      </c>
      <c r="ES62" s="40" t="n">
        <v>0</v>
      </c>
      <c r="ET62" s="40" t="n">
        <v>0</v>
      </c>
      <c r="EU62" s="40" t="n">
        <v>0</v>
      </c>
      <c r="EV62" s="40" t="n">
        <v>0</v>
      </c>
      <c r="EW62" s="40" t="n">
        <v>0</v>
      </c>
      <c r="EX62" s="40" t="n">
        <v>0</v>
      </c>
      <c r="EY62" s="40" t="n">
        <v>1</v>
      </c>
      <c r="EZ62" s="40" t="n">
        <v>4</v>
      </c>
      <c r="FA62" s="40" t="n">
        <v>11</v>
      </c>
      <c r="FB62" s="40" t="n">
        <v>27</v>
      </c>
      <c r="FC62" s="40" t="n">
        <v>581</v>
      </c>
      <c r="FD62" s="40" t="n">
        <v>746</v>
      </c>
      <c r="FE62" s="40" t="n">
        <v>2</v>
      </c>
      <c r="FF62" s="40" t="n">
        <v>1532</v>
      </c>
      <c r="FG62" s="40" t="n">
        <v>1142</v>
      </c>
      <c r="FH62" s="40" t="n">
        <v>475</v>
      </c>
      <c r="FI62" s="40" t="n">
        <v>37</v>
      </c>
      <c r="FJ62" s="40" t="n">
        <v>2</v>
      </c>
      <c r="FK62" s="40" t="n">
        <v>2</v>
      </c>
      <c r="FL62" s="40" t="n">
        <v>37</v>
      </c>
      <c r="FM62" s="40" t="n">
        <v>35</v>
      </c>
      <c r="FN62" s="40" t="n">
        <v>26</v>
      </c>
      <c r="FO62" s="40" t="n">
        <v>89</v>
      </c>
      <c r="FP62" s="40" t="n">
        <v>358</v>
      </c>
      <c r="FQ62" s="40" t="n">
        <v>46</v>
      </c>
      <c r="FR62" s="40" t="n">
        <v>82</v>
      </c>
      <c r="FS62" s="40" t="n">
        <v>134</v>
      </c>
      <c r="FT62" s="40" t="n">
        <v>23</v>
      </c>
      <c r="FU62" s="40" t="n">
        <v>13</v>
      </c>
      <c r="FV62" s="40" t="n">
        <v>134</v>
      </c>
      <c r="FW62" s="40" t="n">
        <v>21</v>
      </c>
      <c r="FX62" s="40" t="n">
        <v>17</v>
      </c>
      <c r="FY62" s="40" t="n">
        <v>1125</v>
      </c>
      <c r="FZ62" s="40" t="n">
        <v>9041</v>
      </c>
      <c r="GA62" s="40" t="n">
        <v>93</v>
      </c>
      <c r="GB62" s="40" t="n">
        <v>350</v>
      </c>
      <c r="GC62" s="40" t="n">
        <v>1207</v>
      </c>
      <c r="GD62" s="40" t="n">
        <v>71</v>
      </c>
      <c r="GE62" s="40" t="n">
        <v>34</v>
      </c>
      <c r="GF62" s="40" t="n">
        <v>595</v>
      </c>
      <c r="GG62" s="40" t="n">
        <v>1739</v>
      </c>
      <c r="GH62" s="40" t="n">
        <v>271</v>
      </c>
      <c r="GI62" s="40" t="n">
        <v>2864</v>
      </c>
      <c r="GJ62" s="40" t="n">
        <v>8043</v>
      </c>
      <c r="GK62" s="40" t="n">
        <v>0</v>
      </c>
      <c r="GL62" s="40" t="n">
        <v>1177</v>
      </c>
      <c r="GM62" s="40" t="n">
        <v>190</v>
      </c>
      <c r="GN62" s="40" t="n">
        <v>255</v>
      </c>
      <c r="GO62" s="40" t="n">
        <v>2251</v>
      </c>
      <c r="GP62" s="40" t="n">
        <v>1349</v>
      </c>
      <c r="GQ62" s="40" t="n">
        <v>16</v>
      </c>
      <c r="GR62" s="40" t="n">
        <v>49</v>
      </c>
      <c r="GS62" s="40" t="n">
        <v>7</v>
      </c>
      <c r="GT62" s="40" t="n">
        <v>1</v>
      </c>
      <c r="GU62" s="40" t="n">
        <v>10</v>
      </c>
      <c r="GV62" s="40" t="n">
        <v>493</v>
      </c>
      <c r="GW62" s="40" t="n">
        <v>58</v>
      </c>
      <c r="GX62" s="40" t="n">
        <v>73</v>
      </c>
      <c r="GY62" s="40" t="n">
        <v>274</v>
      </c>
      <c r="GZ62" s="40" t="n">
        <v>86</v>
      </c>
      <c r="HA62" s="40" t="n">
        <v>127</v>
      </c>
      <c r="HB62" s="40" t="n">
        <v>25</v>
      </c>
      <c r="HC62" s="40" t="n">
        <v>28</v>
      </c>
      <c r="HD62" s="40" t="n">
        <v>24</v>
      </c>
      <c r="HE62" s="40" t="n">
        <v>70</v>
      </c>
      <c r="HF62" s="40" t="n">
        <v>98</v>
      </c>
      <c r="HG62" s="40" t="n">
        <v>49</v>
      </c>
      <c r="HH62" s="40" t="n">
        <v>198</v>
      </c>
      <c r="HI62" s="40" t="n">
        <v>523</v>
      </c>
      <c r="HJ62" s="40" t="n">
        <v>98</v>
      </c>
      <c r="HK62" s="40" t="n">
        <v>48</v>
      </c>
      <c r="HL62" s="40" t="n">
        <v>320</v>
      </c>
      <c r="HM62" s="40" t="n">
        <v>309</v>
      </c>
      <c r="HN62" s="40" t="n">
        <v>345</v>
      </c>
      <c r="HO62" s="40" t="n">
        <v>909</v>
      </c>
      <c r="HP62" s="40" t="n">
        <v>34</v>
      </c>
      <c r="HQ62" s="40" t="n">
        <v>125</v>
      </c>
      <c r="HR62" s="40" t="n">
        <v>935</v>
      </c>
      <c r="HS62" s="40" t="n">
        <v>198</v>
      </c>
      <c r="HT62" s="40" t="n">
        <v>175</v>
      </c>
      <c r="HU62" s="40" t="n">
        <v>733</v>
      </c>
      <c r="HV62" s="40" t="n">
        <v>563</v>
      </c>
      <c r="HW62" s="40" t="n">
        <v>1273</v>
      </c>
      <c r="HX62" s="40" t="n">
        <v>147</v>
      </c>
      <c r="HY62" s="40" t="n">
        <v>23</v>
      </c>
      <c r="HZ62" s="40" t="n">
        <v>103</v>
      </c>
      <c r="IA62" s="40" t="n">
        <v>42</v>
      </c>
      <c r="IB62" s="40" t="n">
        <v>18</v>
      </c>
      <c r="IC62" s="40" t="n">
        <v>89</v>
      </c>
      <c r="ID62" s="40" t="n">
        <v>0</v>
      </c>
      <c r="IE62" s="40" t="n">
        <v>59</v>
      </c>
      <c r="IF62" s="40" t="n">
        <v>125</v>
      </c>
      <c r="IG62" s="40" t="n">
        <v>2011</v>
      </c>
      <c r="IH62" s="40" t="n">
        <v>6119</v>
      </c>
      <c r="II62" s="40" t="n">
        <v>158</v>
      </c>
      <c r="IJ62" s="40" t="n">
        <v>0</v>
      </c>
      <c r="IK62" s="40" t="n">
        <v>21649</v>
      </c>
      <c r="IL62" s="40" t="n">
        <v>-13023</v>
      </c>
      <c r="IM62" s="40" t="n">
        <v>674802</v>
      </c>
      <c r="IN62" s="40" t="n">
        <v>102821</v>
      </c>
      <c r="IO62" s="40" t="n">
        <v>0</v>
      </c>
      <c r="IP62" s="40" t="n">
        <v>0</v>
      </c>
      <c r="IQ62" s="40" t="n">
        <v>0</v>
      </c>
      <c r="IR62" s="40" t="n">
        <v>0</v>
      </c>
      <c r="IS62" s="40" t="n">
        <v>1423968</v>
      </c>
      <c r="IT62" s="40" t="n">
        <f aca="false">IS62-BA126</f>
        <v>-2</v>
      </c>
    </row>
    <row r="63" customFormat="false" ht="12.75" hidden="false" customHeight="false" outlineLevel="0" collapsed="false">
      <c r="A63" s="38" t="n">
        <v>51</v>
      </c>
      <c r="B63" s="38" t="s">
        <v>70</v>
      </c>
      <c r="C63" s="39" t="s">
        <v>318</v>
      </c>
      <c r="D63" s="40" t="n">
        <v>742</v>
      </c>
      <c r="E63" s="40" t="n">
        <v>933</v>
      </c>
      <c r="F63" s="40" t="n">
        <v>66</v>
      </c>
      <c r="G63" s="40" t="n">
        <v>127</v>
      </c>
      <c r="H63" s="40" t="n">
        <v>15647</v>
      </c>
      <c r="I63" s="40" t="n">
        <v>591</v>
      </c>
      <c r="J63" s="40" t="n">
        <v>5324</v>
      </c>
      <c r="K63" s="40" t="n">
        <v>1000</v>
      </c>
      <c r="L63" s="40" t="n">
        <v>3544</v>
      </c>
      <c r="M63" s="40" t="n">
        <v>9474</v>
      </c>
      <c r="N63" s="40" t="n">
        <v>2015</v>
      </c>
      <c r="O63" s="40" t="n">
        <v>2036</v>
      </c>
      <c r="P63" s="40" t="n">
        <v>698</v>
      </c>
      <c r="Q63" s="40" t="n">
        <v>1373</v>
      </c>
      <c r="R63" s="40" t="n">
        <v>381</v>
      </c>
      <c r="S63" s="40" t="n">
        <v>97</v>
      </c>
      <c r="T63" s="40" t="n">
        <v>262</v>
      </c>
      <c r="U63" s="40" t="n">
        <v>102</v>
      </c>
      <c r="V63" s="40" t="n">
        <v>1052</v>
      </c>
      <c r="W63" s="40" t="n">
        <v>3569</v>
      </c>
      <c r="X63" s="40" t="n">
        <v>3429</v>
      </c>
      <c r="Y63" s="40" t="n">
        <v>119</v>
      </c>
      <c r="Z63" s="40" t="n">
        <v>1656</v>
      </c>
      <c r="AA63" s="40" t="n">
        <v>405</v>
      </c>
      <c r="AB63" s="40" t="n">
        <v>4908</v>
      </c>
      <c r="AC63" s="40" t="n">
        <v>18</v>
      </c>
      <c r="AD63" s="40" t="n">
        <v>950</v>
      </c>
      <c r="AE63" s="40" t="n">
        <v>374</v>
      </c>
      <c r="AF63" s="40" t="n">
        <v>18</v>
      </c>
      <c r="AG63" s="40" t="n">
        <v>3161</v>
      </c>
      <c r="AH63" s="40" t="n">
        <v>3465</v>
      </c>
      <c r="AI63" s="40" t="n">
        <v>809</v>
      </c>
      <c r="AJ63" s="40" t="n">
        <v>1163</v>
      </c>
      <c r="AK63" s="40" t="n">
        <v>9326</v>
      </c>
      <c r="AL63" s="40" t="n">
        <v>2181</v>
      </c>
      <c r="AM63" s="40" t="n">
        <v>979</v>
      </c>
      <c r="AN63" s="40" t="n">
        <v>623</v>
      </c>
      <c r="AO63" s="40" t="n">
        <v>648</v>
      </c>
      <c r="AP63" s="40" t="n">
        <v>496</v>
      </c>
      <c r="AQ63" s="40" t="n">
        <v>2004</v>
      </c>
      <c r="AR63" s="40" t="n">
        <v>390</v>
      </c>
      <c r="AS63" s="40" t="n">
        <v>772</v>
      </c>
      <c r="AT63" s="40" t="n">
        <v>3501</v>
      </c>
      <c r="AU63" s="40" t="n">
        <v>5637</v>
      </c>
      <c r="AV63" s="40" t="n">
        <v>2136</v>
      </c>
      <c r="AW63" s="40" t="n">
        <v>3171</v>
      </c>
      <c r="AX63" s="40" t="n">
        <v>19</v>
      </c>
      <c r="AY63" s="40" t="n">
        <v>299</v>
      </c>
      <c r="AZ63" s="40" t="n">
        <v>538</v>
      </c>
      <c r="BA63" s="40" t="n">
        <v>20</v>
      </c>
      <c r="BB63" s="40" t="n">
        <v>84557</v>
      </c>
      <c r="BC63" s="40" t="n">
        <v>21162</v>
      </c>
      <c r="BD63" s="40" t="n">
        <v>5937</v>
      </c>
      <c r="BE63" s="40" t="n">
        <v>7850</v>
      </c>
      <c r="BF63" s="40" t="n">
        <v>428</v>
      </c>
      <c r="BG63" s="40" t="n">
        <v>99</v>
      </c>
      <c r="BH63" s="40" t="n">
        <v>2876</v>
      </c>
      <c r="BI63" s="40" t="n">
        <v>313</v>
      </c>
      <c r="BJ63" s="40" t="n">
        <v>61</v>
      </c>
      <c r="BK63" s="40" t="n">
        <v>38350</v>
      </c>
      <c r="BL63" s="40" t="n">
        <v>36630</v>
      </c>
      <c r="BM63" s="40" t="n">
        <v>361</v>
      </c>
      <c r="BN63" s="40" t="n">
        <v>80</v>
      </c>
      <c r="BO63" s="40" t="n">
        <v>58</v>
      </c>
      <c r="BP63" s="40" t="n">
        <v>2305</v>
      </c>
      <c r="BQ63" s="40" t="n">
        <v>1416</v>
      </c>
      <c r="BR63" s="40" t="n">
        <v>1368</v>
      </c>
      <c r="BS63" s="40" t="n">
        <v>406</v>
      </c>
      <c r="BT63" s="40" t="n">
        <v>2000</v>
      </c>
      <c r="BU63" s="40" t="n">
        <v>955</v>
      </c>
      <c r="BV63" s="40" t="n">
        <v>198</v>
      </c>
      <c r="BW63" s="40" t="n">
        <v>2991</v>
      </c>
      <c r="BX63" s="40" t="n">
        <v>765</v>
      </c>
      <c r="BY63" s="40" t="n">
        <v>320</v>
      </c>
      <c r="BZ63" s="40" t="n">
        <v>1252</v>
      </c>
      <c r="CA63" s="40" t="n">
        <v>0</v>
      </c>
      <c r="CB63" s="40" t="n">
        <v>1101</v>
      </c>
      <c r="CC63" s="40" t="n">
        <v>4291</v>
      </c>
      <c r="CD63" s="40" t="n">
        <v>4408</v>
      </c>
      <c r="CE63" s="40" t="n">
        <v>5490</v>
      </c>
      <c r="CF63" s="40" t="n">
        <v>656</v>
      </c>
      <c r="CG63" s="40" t="n">
        <v>5847</v>
      </c>
      <c r="CH63" s="40" t="n">
        <v>173</v>
      </c>
      <c r="CI63" s="40" t="n">
        <v>288</v>
      </c>
      <c r="CJ63" s="40" t="n">
        <v>826</v>
      </c>
      <c r="CK63" s="40" t="n">
        <v>1266</v>
      </c>
      <c r="CL63" s="40" t="n">
        <v>5321</v>
      </c>
      <c r="CM63" s="40" t="n">
        <v>1517</v>
      </c>
      <c r="CN63" s="40" t="n">
        <v>1055</v>
      </c>
      <c r="CO63" s="40" t="n">
        <v>164</v>
      </c>
      <c r="CP63" s="40" t="n">
        <v>81</v>
      </c>
      <c r="CQ63" s="40" t="n">
        <v>135</v>
      </c>
      <c r="CR63" s="40" t="n">
        <v>34</v>
      </c>
      <c r="CS63" s="40" t="n">
        <v>206</v>
      </c>
      <c r="CT63" s="40" t="n">
        <v>558</v>
      </c>
      <c r="CU63" s="40" t="n">
        <v>496</v>
      </c>
      <c r="CV63" s="40" t="n">
        <v>194</v>
      </c>
      <c r="CW63" s="40" t="n">
        <v>806</v>
      </c>
      <c r="CX63" s="40" t="n">
        <v>115</v>
      </c>
      <c r="CY63" s="40" t="n">
        <v>3005</v>
      </c>
      <c r="CZ63" s="40" t="n">
        <v>2295</v>
      </c>
      <c r="DA63" s="40" t="n">
        <v>1051</v>
      </c>
      <c r="DB63" s="40" t="n">
        <v>207</v>
      </c>
      <c r="DC63" s="40" t="n">
        <v>5948254</v>
      </c>
      <c r="DD63" s="40" t="n">
        <v>0</v>
      </c>
      <c r="DE63" s="40" t="n">
        <v>0</v>
      </c>
      <c r="DF63" s="40" t="n">
        <v>20</v>
      </c>
      <c r="DG63" s="40" t="n">
        <v>0</v>
      </c>
      <c r="DH63" s="40" t="n">
        <v>0</v>
      </c>
      <c r="DI63" s="40" t="n">
        <v>0</v>
      </c>
      <c r="DJ63" s="40" t="n">
        <v>0</v>
      </c>
      <c r="DK63" s="40" t="n">
        <v>0</v>
      </c>
      <c r="DL63" s="40" t="n">
        <v>0</v>
      </c>
      <c r="DM63" s="40" t="n">
        <v>0</v>
      </c>
      <c r="DN63" s="40" t="n">
        <v>0</v>
      </c>
      <c r="DO63" s="40" t="n">
        <v>0</v>
      </c>
      <c r="DP63" s="40" t="n">
        <v>0</v>
      </c>
      <c r="DQ63" s="40" t="n">
        <v>0</v>
      </c>
      <c r="DR63" s="40" t="n">
        <v>0</v>
      </c>
      <c r="DS63" s="40" t="n">
        <v>0</v>
      </c>
      <c r="DT63" s="40" t="n">
        <v>0</v>
      </c>
      <c r="DU63" s="40" t="n">
        <v>0</v>
      </c>
      <c r="DV63" s="40" t="n">
        <v>0</v>
      </c>
      <c r="DW63" s="40" t="n">
        <v>0</v>
      </c>
      <c r="DX63" s="40" t="n">
        <v>0</v>
      </c>
      <c r="DY63" s="40" t="n">
        <v>0</v>
      </c>
      <c r="DZ63" s="40" t="n">
        <v>0</v>
      </c>
      <c r="EA63" s="40" t="n">
        <v>0</v>
      </c>
      <c r="EB63" s="40" t="n">
        <v>0</v>
      </c>
      <c r="EC63" s="40" t="n">
        <v>0</v>
      </c>
      <c r="ED63" s="40" t="n">
        <v>0</v>
      </c>
      <c r="EE63" s="40" t="n">
        <v>0</v>
      </c>
      <c r="EF63" s="40" t="n">
        <v>0</v>
      </c>
      <c r="EG63" s="40" t="n">
        <v>0</v>
      </c>
      <c r="EH63" s="40" t="n">
        <v>0</v>
      </c>
      <c r="EI63" s="40" t="n">
        <v>0</v>
      </c>
      <c r="EJ63" s="40" t="n">
        <v>0</v>
      </c>
      <c r="EK63" s="40" t="n">
        <v>0</v>
      </c>
      <c r="EL63" s="40" t="n">
        <v>0</v>
      </c>
      <c r="EM63" s="40" t="n">
        <v>0</v>
      </c>
      <c r="EN63" s="40" t="n">
        <v>0</v>
      </c>
      <c r="EO63" s="40" t="n">
        <v>0</v>
      </c>
      <c r="EP63" s="40" t="n">
        <v>0</v>
      </c>
      <c r="EQ63" s="40" t="n">
        <v>0</v>
      </c>
      <c r="ER63" s="40" t="n">
        <v>0</v>
      </c>
      <c r="ES63" s="40" t="n">
        <v>0</v>
      </c>
      <c r="ET63" s="40" t="n">
        <v>0</v>
      </c>
      <c r="EU63" s="40" t="n">
        <v>0</v>
      </c>
      <c r="EV63" s="40" t="n">
        <v>0</v>
      </c>
      <c r="EW63" s="40" t="n">
        <v>0</v>
      </c>
      <c r="EX63" s="40" t="n">
        <v>0</v>
      </c>
      <c r="EY63" s="40" t="n">
        <v>75198</v>
      </c>
      <c r="EZ63" s="40" t="n">
        <v>6798</v>
      </c>
      <c r="FA63" s="40" t="n">
        <v>13</v>
      </c>
      <c r="FB63" s="40" t="n">
        <v>6139</v>
      </c>
      <c r="FC63" s="40" t="n">
        <v>40809</v>
      </c>
      <c r="FD63" s="40" t="n">
        <v>27199</v>
      </c>
      <c r="FE63" s="40" t="n">
        <v>16497</v>
      </c>
      <c r="FF63" s="40" t="n">
        <v>62929</v>
      </c>
      <c r="FG63" s="40" t="n">
        <v>159997</v>
      </c>
      <c r="FH63" s="40" t="n">
        <v>2880</v>
      </c>
      <c r="FI63" s="40" t="n">
        <v>4876</v>
      </c>
      <c r="FJ63" s="40" t="n">
        <v>65</v>
      </c>
      <c r="FK63" s="40" t="n">
        <v>147</v>
      </c>
      <c r="FL63" s="40" t="n">
        <v>4204</v>
      </c>
      <c r="FM63" s="40" t="n">
        <v>480</v>
      </c>
      <c r="FN63" s="40" t="n">
        <v>18</v>
      </c>
      <c r="FO63" s="40" t="n">
        <v>739</v>
      </c>
      <c r="FP63" s="40" t="n">
        <v>1391</v>
      </c>
      <c r="FQ63" s="40" t="n">
        <v>1957</v>
      </c>
      <c r="FR63" s="40" t="n">
        <v>4624</v>
      </c>
      <c r="FS63" s="40" t="n">
        <v>3692</v>
      </c>
      <c r="FT63" s="40" t="n">
        <v>1110</v>
      </c>
      <c r="FU63" s="40" t="n">
        <v>504</v>
      </c>
      <c r="FV63" s="40" t="n">
        <v>5890</v>
      </c>
      <c r="FW63" s="40" t="n">
        <v>391</v>
      </c>
      <c r="FX63" s="40" t="n">
        <v>1444</v>
      </c>
      <c r="FY63" s="40" t="n">
        <v>82986</v>
      </c>
      <c r="FZ63" s="40" t="n">
        <v>57201</v>
      </c>
      <c r="GA63" s="40" t="n">
        <v>851811</v>
      </c>
      <c r="GB63" s="40" t="n">
        <v>22187</v>
      </c>
      <c r="GC63" s="40" t="n">
        <v>1220675</v>
      </c>
      <c r="GD63" s="40" t="n">
        <v>9542</v>
      </c>
      <c r="GE63" s="40" t="n">
        <v>39835</v>
      </c>
      <c r="GF63" s="40" t="n">
        <v>1156</v>
      </c>
      <c r="GG63" s="40" t="n">
        <v>4748</v>
      </c>
      <c r="GH63" s="40" t="n">
        <v>3882</v>
      </c>
      <c r="GI63" s="40" t="n">
        <v>3551</v>
      </c>
      <c r="GJ63" s="40" t="n">
        <v>23747</v>
      </c>
      <c r="GK63" s="40" t="n">
        <v>0</v>
      </c>
      <c r="GL63" s="40" t="n">
        <v>8717</v>
      </c>
      <c r="GM63" s="40" t="n">
        <v>445</v>
      </c>
      <c r="GN63" s="40" t="n">
        <v>65471</v>
      </c>
      <c r="GO63" s="40" t="n">
        <v>46618</v>
      </c>
      <c r="GP63" s="40" t="n">
        <v>93854</v>
      </c>
      <c r="GQ63" s="40" t="n">
        <v>1387</v>
      </c>
      <c r="GR63" s="40" t="n">
        <v>470</v>
      </c>
      <c r="GS63" s="40" t="n">
        <v>71</v>
      </c>
      <c r="GT63" s="40" t="n">
        <v>12</v>
      </c>
      <c r="GU63" s="40" t="n">
        <v>99</v>
      </c>
      <c r="GV63" s="40" t="n">
        <v>4745</v>
      </c>
      <c r="GW63" s="40" t="n">
        <v>565</v>
      </c>
      <c r="GX63" s="40" t="n">
        <v>714</v>
      </c>
      <c r="GY63" s="40" t="n">
        <v>2807</v>
      </c>
      <c r="GZ63" s="40" t="n">
        <v>841</v>
      </c>
      <c r="HA63" s="40" t="n">
        <v>1230</v>
      </c>
      <c r="HB63" s="40" t="n">
        <v>255</v>
      </c>
      <c r="HC63" s="40" t="n">
        <v>266</v>
      </c>
      <c r="HD63" s="40" t="n">
        <v>234</v>
      </c>
      <c r="HE63" s="40" t="n">
        <v>680</v>
      </c>
      <c r="HF63" s="40" t="n">
        <v>947</v>
      </c>
      <c r="HG63" s="40" t="n">
        <v>486</v>
      </c>
      <c r="HH63" s="40" t="n">
        <v>1879</v>
      </c>
      <c r="HI63" s="40" t="n">
        <v>4980</v>
      </c>
      <c r="HJ63" s="40" t="n">
        <v>944</v>
      </c>
      <c r="HK63" s="40" t="n">
        <v>464</v>
      </c>
      <c r="HL63" s="40" t="n">
        <v>3080</v>
      </c>
      <c r="HM63" s="40" t="n">
        <v>2960</v>
      </c>
      <c r="HN63" s="40" t="n">
        <v>3286</v>
      </c>
      <c r="HO63" s="40" t="n">
        <v>8681</v>
      </c>
      <c r="HP63" s="40" t="n">
        <v>331</v>
      </c>
      <c r="HQ63" s="40" t="n">
        <v>1210</v>
      </c>
      <c r="HR63" s="40" t="n">
        <v>9383</v>
      </c>
      <c r="HS63" s="40" t="n">
        <v>2061</v>
      </c>
      <c r="HT63" s="40" t="n">
        <v>1817</v>
      </c>
      <c r="HU63" s="40" t="n">
        <v>7359</v>
      </c>
      <c r="HV63" s="40" t="n">
        <v>5818</v>
      </c>
      <c r="HW63" s="40" t="n">
        <v>12263</v>
      </c>
      <c r="HX63" s="40" t="n">
        <v>1495</v>
      </c>
      <c r="HY63" s="40" t="n">
        <v>233</v>
      </c>
      <c r="HZ63" s="40" t="n">
        <v>1034</v>
      </c>
      <c r="IA63" s="40" t="n">
        <v>440</v>
      </c>
      <c r="IB63" s="40" t="n">
        <v>186</v>
      </c>
      <c r="IC63" s="40" t="n">
        <v>907</v>
      </c>
      <c r="ID63" s="40" t="n">
        <v>0</v>
      </c>
      <c r="IE63" s="40" t="n">
        <v>563</v>
      </c>
      <c r="IF63" s="40" t="n">
        <v>1313</v>
      </c>
      <c r="IG63" s="40" t="n">
        <v>19667</v>
      </c>
      <c r="IH63" s="40" t="n">
        <v>58484</v>
      </c>
      <c r="II63" s="40" t="n">
        <v>1666</v>
      </c>
      <c r="IJ63" s="40" t="n">
        <v>0</v>
      </c>
      <c r="IK63" s="40" t="n">
        <v>493439</v>
      </c>
      <c r="IL63" s="40" t="n">
        <v>-35705</v>
      </c>
      <c r="IM63" s="40" t="n">
        <v>32957756</v>
      </c>
      <c r="IN63" s="40" t="n">
        <v>2840919</v>
      </c>
      <c r="IO63" s="40" t="n">
        <v>0</v>
      </c>
      <c r="IP63" s="40" t="n">
        <v>0</v>
      </c>
      <c r="IQ63" s="40" t="n">
        <v>0</v>
      </c>
      <c r="IR63" s="40" t="n">
        <v>0</v>
      </c>
      <c r="IS63" s="40" t="n">
        <v>45695985</v>
      </c>
      <c r="IT63" s="40" t="n">
        <f aca="false">IS63-BB126</f>
        <v>-3</v>
      </c>
    </row>
    <row r="64" customFormat="false" ht="12.75" hidden="false" customHeight="false" outlineLevel="0" collapsed="false">
      <c r="A64" s="38" t="n">
        <v>52</v>
      </c>
      <c r="B64" s="38" t="s">
        <v>71</v>
      </c>
      <c r="C64" s="39" t="s">
        <v>319</v>
      </c>
      <c r="D64" s="40" t="n">
        <v>1282</v>
      </c>
      <c r="E64" s="40" t="n">
        <v>572</v>
      </c>
      <c r="F64" s="40" t="n">
        <v>120</v>
      </c>
      <c r="G64" s="40" t="n">
        <v>211</v>
      </c>
      <c r="H64" s="40" t="n">
        <v>3906</v>
      </c>
      <c r="I64" s="40" t="n">
        <v>148</v>
      </c>
      <c r="J64" s="40" t="n">
        <v>805</v>
      </c>
      <c r="K64" s="40" t="n">
        <v>436</v>
      </c>
      <c r="L64" s="40" t="n">
        <v>1075</v>
      </c>
      <c r="M64" s="40" t="n">
        <v>854</v>
      </c>
      <c r="N64" s="40" t="n">
        <v>159</v>
      </c>
      <c r="O64" s="40" t="n">
        <v>4371</v>
      </c>
      <c r="P64" s="40" t="n">
        <v>3378</v>
      </c>
      <c r="Q64" s="40" t="n">
        <v>6057</v>
      </c>
      <c r="R64" s="40" t="n">
        <v>1230</v>
      </c>
      <c r="S64" s="40" t="n">
        <v>202</v>
      </c>
      <c r="T64" s="40" t="n">
        <v>123</v>
      </c>
      <c r="U64" s="40" t="n">
        <v>148</v>
      </c>
      <c r="V64" s="40" t="n">
        <v>241</v>
      </c>
      <c r="W64" s="40" t="n">
        <v>393</v>
      </c>
      <c r="X64" s="40" t="n">
        <v>716</v>
      </c>
      <c r="Y64" s="40" t="n">
        <v>91</v>
      </c>
      <c r="Z64" s="40" t="n">
        <v>684</v>
      </c>
      <c r="AA64" s="40" t="n">
        <v>94</v>
      </c>
      <c r="AB64" s="40" t="n">
        <v>329</v>
      </c>
      <c r="AC64" s="40" t="n">
        <v>29</v>
      </c>
      <c r="AD64" s="40" t="n">
        <v>66</v>
      </c>
      <c r="AE64" s="40" t="n">
        <v>179</v>
      </c>
      <c r="AF64" s="40" t="n">
        <v>637</v>
      </c>
      <c r="AG64" s="40" t="n">
        <v>2221</v>
      </c>
      <c r="AH64" s="40" t="n">
        <v>1445</v>
      </c>
      <c r="AI64" s="40" t="n">
        <v>485</v>
      </c>
      <c r="AJ64" s="40" t="n">
        <v>962</v>
      </c>
      <c r="AK64" s="40" t="n">
        <v>1260</v>
      </c>
      <c r="AL64" s="40" t="n">
        <v>465</v>
      </c>
      <c r="AM64" s="40" t="n">
        <v>231</v>
      </c>
      <c r="AN64" s="40" t="n">
        <v>309</v>
      </c>
      <c r="AO64" s="40" t="n">
        <v>539</v>
      </c>
      <c r="AP64" s="40" t="n">
        <v>284</v>
      </c>
      <c r="AQ64" s="40" t="n">
        <v>847</v>
      </c>
      <c r="AR64" s="40" t="n">
        <v>309</v>
      </c>
      <c r="AS64" s="40" t="n">
        <v>400</v>
      </c>
      <c r="AT64" s="40" t="n">
        <v>1172</v>
      </c>
      <c r="AU64" s="40" t="n">
        <v>3551</v>
      </c>
      <c r="AV64" s="40" t="n">
        <v>4034</v>
      </c>
      <c r="AW64" s="40" t="n">
        <v>7348</v>
      </c>
      <c r="AX64" s="40" t="n">
        <v>99</v>
      </c>
      <c r="AY64" s="40" t="n">
        <v>707</v>
      </c>
      <c r="AZ64" s="40" t="n">
        <v>271</v>
      </c>
      <c r="BA64" s="40" t="n">
        <v>30</v>
      </c>
      <c r="BB64" s="40" t="n">
        <v>81577</v>
      </c>
      <c r="BC64" s="40" t="n">
        <v>10651</v>
      </c>
      <c r="BD64" s="40" t="n">
        <v>2863</v>
      </c>
      <c r="BE64" s="40" t="n">
        <v>580</v>
      </c>
      <c r="BF64" s="40" t="n">
        <v>44</v>
      </c>
      <c r="BG64" s="40" t="n">
        <v>180</v>
      </c>
      <c r="BH64" s="40" t="n">
        <v>401</v>
      </c>
      <c r="BI64" s="40" t="n">
        <v>1042</v>
      </c>
      <c r="BJ64" s="40" t="n">
        <v>765</v>
      </c>
      <c r="BK64" s="40" t="n">
        <v>4594</v>
      </c>
      <c r="BL64" s="40" t="n">
        <v>3919</v>
      </c>
      <c r="BM64" s="40" t="n">
        <v>220</v>
      </c>
      <c r="BN64" s="40" t="n">
        <v>128</v>
      </c>
      <c r="BO64" s="40" t="n">
        <v>73</v>
      </c>
      <c r="BP64" s="40" t="n">
        <v>2400</v>
      </c>
      <c r="BQ64" s="40" t="n">
        <v>1950</v>
      </c>
      <c r="BR64" s="40" t="n">
        <v>137</v>
      </c>
      <c r="BS64" s="40" t="n">
        <v>460</v>
      </c>
      <c r="BT64" s="40" t="n">
        <v>250</v>
      </c>
      <c r="BU64" s="40" t="n">
        <v>246</v>
      </c>
      <c r="BV64" s="40" t="n">
        <v>74</v>
      </c>
      <c r="BW64" s="40" t="n">
        <v>2255</v>
      </c>
      <c r="BX64" s="40" t="n">
        <v>1267</v>
      </c>
      <c r="BY64" s="40" t="n">
        <v>750</v>
      </c>
      <c r="BZ64" s="40" t="n">
        <v>1952</v>
      </c>
      <c r="CA64" s="40" t="n">
        <v>0</v>
      </c>
      <c r="CB64" s="40" t="n">
        <v>1255</v>
      </c>
      <c r="CC64" s="40" t="n">
        <v>3890</v>
      </c>
      <c r="CD64" s="40" t="n">
        <v>2895</v>
      </c>
      <c r="CE64" s="40" t="n">
        <v>3471</v>
      </c>
      <c r="CF64" s="40" t="n">
        <v>408</v>
      </c>
      <c r="CG64" s="40" t="n">
        <v>3743</v>
      </c>
      <c r="CH64" s="40" t="n">
        <v>381</v>
      </c>
      <c r="CI64" s="40" t="n">
        <v>368</v>
      </c>
      <c r="CJ64" s="40" t="n">
        <v>1777</v>
      </c>
      <c r="CK64" s="40" t="n">
        <v>1572</v>
      </c>
      <c r="CL64" s="40" t="n">
        <v>2168</v>
      </c>
      <c r="CM64" s="40" t="n">
        <v>1165</v>
      </c>
      <c r="CN64" s="40" t="n">
        <v>432</v>
      </c>
      <c r="CO64" s="40" t="n">
        <v>484</v>
      </c>
      <c r="CP64" s="40" t="n">
        <v>264</v>
      </c>
      <c r="CQ64" s="40" t="n">
        <v>359</v>
      </c>
      <c r="CR64" s="40" t="n">
        <v>96</v>
      </c>
      <c r="CS64" s="40" t="n">
        <v>488</v>
      </c>
      <c r="CT64" s="40" t="n">
        <v>1179</v>
      </c>
      <c r="CU64" s="40" t="n">
        <v>927</v>
      </c>
      <c r="CV64" s="40" t="n">
        <v>343</v>
      </c>
      <c r="CW64" s="40" t="n">
        <v>4214</v>
      </c>
      <c r="CX64" s="40" t="n">
        <v>344</v>
      </c>
      <c r="CY64" s="40" t="n">
        <v>5051</v>
      </c>
      <c r="CZ64" s="40" t="n">
        <v>2791</v>
      </c>
      <c r="DA64" s="40" t="n">
        <v>2324</v>
      </c>
      <c r="DB64" s="40" t="n">
        <v>878</v>
      </c>
      <c r="DC64" s="40" t="n">
        <v>314444</v>
      </c>
      <c r="DD64" s="40" t="n">
        <v>0</v>
      </c>
      <c r="DE64" s="40" t="n">
        <v>0</v>
      </c>
      <c r="DF64" s="40" t="n">
        <v>302</v>
      </c>
      <c r="DG64" s="40" t="n">
        <v>0</v>
      </c>
      <c r="DH64" s="40" t="n">
        <v>0</v>
      </c>
      <c r="DI64" s="40" t="n">
        <v>0</v>
      </c>
      <c r="DJ64" s="40" t="n">
        <v>0</v>
      </c>
      <c r="DK64" s="40" t="n">
        <v>0</v>
      </c>
      <c r="DL64" s="40" t="n">
        <v>0</v>
      </c>
      <c r="DM64" s="40" t="n">
        <v>0</v>
      </c>
      <c r="DN64" s="40" t="n">
        <v>0</v>
      </c>
      <c r="DO64" s="40" t="n">
        <v>0</v>
      </c>
      <c r="DP64" s="40" t="n">
        <v>0</v>
      </c>
      <c r="DQ64" s="40" t="n">
        <v>0</v>
      </c>
      <c r="DR64" s="40" t="n">
        <v>0</v>
      </c>
      <c r="DS64" s="40" t="n">
        <v>0</v>
      </c>
      <c r="DT64" s="40" t="n">
        <v>0</v>
      </c>
      <c r="DU64" s="40" t="n">
        <v>0</v>
      </c>
      <c r="DV64" s="40" t="n">
        <v>0</v>
      </c>
      <c r="DW64" s="40" t="n">
        <v>0</v>
      </c>
      <c r="DX64" s="40" t="n">
        <v>0</v>
      </c>
      <c r="DY64" s="40" t="n">
        <v>0</v>
      </c>
      <c r="DZ64" s="40" t="n">
        <v>0</v>
      </c>
      <c r="EA64" s="40" t="n">
        <v>0</v>
      </c>
      <c r="EB64" s="40" t="n">
        <v>0</v>
      </c>
      <c r="EC64" s="40" t="n">
        <v>0</v>
      </c>
      <c r="ED64" s="40" t="n">
        <v>0</v>
      </c>
      <c r="EE64" s="40" t="n">
        <v>0</v>
      </c>
      <c r="EF64" s="40" t="n">
        <v>0</v>
      </c>
      <c r="EG64" s="40" t="n">
        <v>0</v>
      </c>
      <c r="EH64" s="40" t="n">
        <v>0</v>
      </c>
      <c r="EI64" s="40" t="n">
        <v>0</v>
      </c>
      <c r="EJ64" s="40" t="n">
        <v>0</v>
      </c>
      <c r="EK64" s="40" t="n">
        <v>0</v>
      </c>
      <c r="EL64" s="40" t="n">
        <v>0</v>
      </c>
      <c r="EM64" s="40" t="n">
        <v>0</v>
      </c>
      <c r="EN64" s="40" t="n">
        <v>0</v>
      </c>
      <c r="EO64" s="40" t="n">
        <v>0</v>
      </c>
      <c r="EP64" s="40" t="n">
        <v>0</v>
      </c>
      <c r="EQ64" s="40" t="n">
        <v>0</v>
      </c>
      <c r="ER64" s="40" t="n">
        <v>0</v>
      </c>
      <c r="ES64" s="40" t="n">
        <v>0</v>
      </c>
      <c r="ET64" s="40" t="n">
        <v>0</v>
      </c>
      <c r="EU64" s="40" t="n">
        <v>0</v>
      </c>
      <c r="EV64" s="40" t="n">
        <v>0</v>
      </c>
      <c r="EW64" s="40" t="n">
        <v>0</v>
      </c>
      <c r="EX64" s="40" t="n">
        <v>0</v>
      </c>
      <c r="EY64" s="40" t="n">
        <v>1738</v>
      </c>
      <c r="EZ64" s="40" t="n">
        <v>2511</v>
      </c>
      <c r="FA64" s="40" t="n">
        <v>17</v>
      </c>
      <c r="FB64" s="40" t="n">
        <v>1479</v>
      </c>
      <c r="FC64" s="40" t="n">
        <v>5576</v>
      </c>
      <c r="FD64" s="40" t="n">
        <v>3314</v>
      </c>
      <c r="FE64" s="40" t="n">
        <v>3407</v>
      </c>
      <c r="FF64" s="40" t="n">
        <v>15617</v>
      </c>
      <c r="FG64" s="40" t="n">
        <v>229852</v>
      </c>
      <c r="FH64" s="40" t="n">
        <v>4648</v>
      </c>
      <c r="FI64" s="40" t="n">
        <v>45</v>
      </c>
      <c r="FJ64" s="40" t="n">
        <v>1</v>
      </c>
      <c r="FK64" s="40" t="n">
        <v>0</v>
      </c>
      <c r="FL64" s="40" t="n">
        <v>56</v>
      </c>
      <c r="FM64" s="40" t="n">
        <v>268</v>
      </c>
      <c r="FN64" s="40" t="n">
        <v>6</v>
      </c>
      <c r="FO64" s="40" t="n">
        <v>670</v>
      </c>
      <c r="FP64" s="40" t="n">
        <v>237</v>
      </c>
      <c r="FQ64" s="40" t="n">
        <v>1361</v>
      </c>
      <c r="FR64" s="40" t="n">
        <v>7022</v>
      </c>
      <c r="FS64" s="40" t="n">
        <v>986</v>
      </c>
      <c r="FT64" s="40" t="n">
        <v>41</v>
      </c>
      <c r="FU64" s="40" t="n">
        <v>77</v>
      </c>
      <c r="FV64" s="40" t="n">
        <v>5822</v>
      </c>
      <c r="FW64" s="40" t="n">
        <v>47</v>
      </c>
      <c r="FX64" s="40" t="n">
        <v>5</v>
      </c>
      <c r="FY64" s="40" t="n">
        <v>29837</v>
      </c>
      <c r="FZ64" s="40" t="n">
        <v>5330</v>
      </c>
      <c r="GA64" s="40" t="n">
        <v>272243</v>
      </c>
      <c r="GB64" s="40" t="n">
        <v>2806</v>
      </c>
      <c r="GC64" s="40" t="n">
        <v>244814</v>
      </c>
      <c r="GD64" s="40" t="n">
        <v>1010</v>
      </c>
      <c r="GE64" s="40" t="n">
        <v>12013</v>
      </c>
      <c r="GF64" s="40" t="n">
        <v>249</v>
      </c>
      <c r="GG64" s="40" t="n">
        <v>679</v>
      </c>
      <c r="GH64" s="40" t="n">
        <v>2039</v>
      </c>
      <c r="GI64" s="40" t="n">
        <v>1147</v>
      </c>
      <c r="GJ64" s="40" t="n">
        <v>2653</v>
      </c>
      <c r="GK64" s="40" t="n">
        <v>-3502</v>
      </c>
      <c r="GL64" s="40" t="n">
        <v>6301</v>
      </c>
      <c r="GM64" s="40" t="n">
        <v>258</v>
      </c>
      <c r="GN64" s="40" t="n">
        <v>41395</v>
      </c>
      <c r="GO64" s="40" t="n">
        <v>5899</v>
      </c>
      <c r="GP64" s="40" t="n">
        <v>23707</v>
      </c>
      <c r="GQ64" s="40" t="n">
        <v>2</v>
      </c>
      <c r="GR64" s="40" t="n">
        <v>51</v>
      </c>
      <c r="GS64" s="40" t="n">
        <v>9</v>
      </c>
      <c r="GT64" s="40" t="n">
        <v>2</v>
      </c>
      <c r="GU64" s="40" t="n">
        <v>12</v>
      </c>
      <c r="GV64" s="40" t="n">
        <v>537</v>
      </c>
      <c r="GW64" s="40" t="n">
        <v>69</v>
      </c>
      <c r="GX64" s="40" t="n">
        <v>90</v>
      </c>
      <c r="GY64" s="40" t="n">
        <v>417</v>
      </c>
      <c r="GZ64" s="40" t="n">
        <v>102</v>
      </c>
      <c r="HA64" s="40" t="n">
        <v>143</v>
      </c>
      <c r="HB64" s="40" t="n">
        <v>36</v>
      </c>
      <c r="HC64" s="40" t="n">
        <v>30</v>
      </c>
      <c r="HD64" s="40" t="n">
        <v>28</v>
      </c>
      <c r="HE64" s="40" t="n">
        <v>79</v>
      </c>
      <c r="HF64" s="40" t="n">
        <v>112</v>
      </c>
      <c r="HG64" s="40" t="n">
        <v>63</v>
      </c>
      <c r="HH64" s="40" t="n">
        <v>199</v>
      </c>
      <c r="HI64" s="40" t="n">
        <v>534</v>
      </c>
      <c r="HJ64" s="40" t="n">
        <v>105</v>
      </c>
      <c r="HK64" s="40" t="n">
        <v>53</v>
      </c>
      <c r="HL64" s="40" t="n">
        <v>349</v>
      </c>
      <c r="HM64" s="40" t="n">
        <v>324</v>
      </c>
      <c r="HN64" s="40" t="n">
        <v>354</v>
      </c>
      <c r="HO64" s="40" t="n">
        <v>942</v>
      </c>
      <c r="HP64" s="40" t="n">
        <v>40</v>
      </c>
      <c r="HQ64" s="40" t="n">
        <v>141</v>
      </c>
      <c r="HR64" s="40" t="n">
        <v>1283</v>
      </c>
      <c r="HS64" s="40" t="n">
        <v>321</v>
      </c>
      <c r="HT64" s="40" t="n">
        <v>284</v>
      </c>
      <c r="HU64" s="40" t="n">
        <v>1006</v>
      </c>
      <c r="HV64" s="40" t="n">
        <v>891</v>
      </c>
      <c r="HW64" s="40" t="n">
        <v>1391</v>
      </c>
      <c r="HX64" s="40" t="n">
        <v>217</v>
      </c>
      <c r="HY64" s="40" t="n">
        <v>36</v>
      </c>
      <c r="HZ64" s="40" t="n">
        <v>142</v>
      </c>
      <c r="IA64" s="40" t="n">
        <v>70</v>
      </c>
      <c r="IB64" s="40" t="n">
        <v>28</v>
      </c>
      <c r="IC64" s="40" t="n">
        <v>132</v>
      </c>
      <c r="ID64" s="40" t="n">
        <v>0</v>
      </c>
      <c r="IE64" s="40" t="n">
        <v>60</v>
      </c>
      <c r="IF64" s="40" t="n">
        <v>215</v>
      </c>
      <c r="IG64" s="40" t="n">
        <v>2403</v>
      </c>
      <c r="IH64" s="40" t="n">
        <v>6378</v>
      </c>
      <c r="II64" s="40" t="n">
        <v>273</v>
      </c>
      <c r="IJ64" s="40" t="n">
        <v>0</v>
      </c>
      <c r="IK64" s="40" t="n">
        <v>26631</v>
      </c>
      <c r="IL64" s="40" t="n">
        <v>-88056</v>
      </c>
      <c r="IM64" s="40" t="n">
        <v>464725</v>
      </c>
      <c r="IN64" s="40" t="n">
        <v>76231</v>
      </c>
      <c r="IO64" s="40" t="n">
        <v>0</v>
      </c>
      <c r="IP64" s="40" t="n">
        <v>0</v>
      </c>
      <c r="IQ64" s="40" t="n">
        <v>0</v>
      </c>
      <c r="IR64" s="40" t="n">
        <v>0</v>
      </c>
      <c r="IS64" s="40" t="n">
        <v>1965461</v>
      </c>
      <c r="IT64" s="40" t="n">
        <f aca="false">IS64-BC126</f>
        <v>-2</v>
      </c>
    </row>
    <row r="65" customFormat="false" ht="12.75" hidden="false" customHeight="false" outlineLevel="0" collapsed="false">
      <c r="A65" s="38" t="n">
        <v>53</v>
      </c>
      <c r="B65" s="38" t="s">
        <v>72</v>
      </c>
      <c r="C65" s="39" t="s">
        <v>320</v>
      </c>
      <c r="D65" s="40" t="n">
        <v>37048</v>
      </c>
      <c r="E65" s="40" t="n">
        <v>12940</v>
      </c>
      <c r="F65" s="40" t="n">
        <v>3574</v>
      </c>
      <c r="G65" s="40" t="n">
        <v>5655</v>
      </c>
      <c r="H65" s="40" t="n">
        <v>65744</v>
      </c>
      <c r="I65" s="40" t="n">
        <v>14721</v>
      </c>
      <c r="J65" s="40" t="n">
        <v>21876</v>
      </c>
      <c r="K65" s="40" t="n">
        <v>12029</v>
      </c>
      <c r="L65" s="40" t="n">
        <v>16445</v>
      </c>
      <c r="M65" s="40" t="n">
        <v>10769</v>
      </c>
      <c r="N65" s="40" t="n">
        <v>1908</v>
      </c>
      <c r="O65" s="40" t="n">
        <v>59020</v>
      </c>
      <c r="P65" s="40" t="n">
        <v>38557</v>
      </c>
      <c r="Q65" s="40" t="n">
        <v>46135</v>
      </c>
      <c r="R65" s="40" t="n">
        <v>18748</v>
      </c>
      <c r="S65" s="40" t="n">
        <v>3991</v>
      </c>
      <c r="T65" s="40" t="n">
        <v>2182</v>
      </c>
      <c r="U65" s="40" t="n">
        <v>2399</v>
      </c>
      <c r="V65" s="40" t="n">
        <v>4177</v>
      </c>
      <c r="W65" s="40" t="n">
        <v>6035</v>
      </c>
      <c r="X65" s="40" t="n">
        <v>10500</v>
      </c>
      <c r="Y65" s="40" t="n">
        <v>1439</v>
      </c>
      <c r="Z65" s="40" t="n">
        <v>10820</v>
      </c>
      <c r="AA65" s="40" t="n">
        <v>1980</v>
      </c>
      <c r="AB65" s="40" t="n">
        <v>4577</v>
      </c>
      <c r="AC65" s="40" t="n">
        <v>770</v>
      </c>
      <c r="AD65" s="40" t="n">
        <v>821</v>
      </c>
      <c r="AE65" s="40" t="n">
        <v>3677</v>
      </c>
      <c r="AF65" s="40" t="n">
        <v>6247</v>
      </c>
      <c r="AG65" s="40" t="n">
        <v>24435</v>
      </c>
      <c r="AH65" s="40" t="n">
        <v>23518</v>
      </c>
      <c r="AI65" s="40" t="n">
        <v>7247</v>
      </c>
      <c r="AJ65" s="40" t="n">
        <v>9324</v>
      </c>
      <c r="AK65" s="40" t="n">
        <v>20429</v>
      </c>
      <c r="AL65" s="40" t="n">
        <v>6782</v>
      </c>
      <c r="AM65" s="40" t="n">
        <v>4176</v>
      </c>
      <c r="AN65" s="40" t="n">
        <v>4075</v>
      </c>
      <c r="AO65" s="40" t="n">
        <v>5805</v>
      </c>
      <c r="AP65" s="40" t="n">
        <v>4168</v>
      </c>
      <c r="AQ65" s="40" t="n">
        <v>55318</v>
      </c>
      <c r="AR65" s="40" t="n">
        <v>4624</v>
      </c>
      <c r="AS65" s="40" t="n">
        <v>7017</v>
      </c>
      <c r="AT65" s="40" t="n">
        <v>15794</v>
      </c>
      <c r="AU65" s="40" t="n">
        <v>50216</v>
      </c>
      <c r="AV65" s="40" t="n">
        <v>84762</v>
      </c>
      <c r="AW65" s="40" t="n">
        <v>63773</v>
      </c>
      <c r="AX65" s="40" t="n">
        <v>868</v>
      </c>
      <c r="AY65" s="40" t="n">
        <v>16991</v>
      </c>
      <c r="AZ65" s="40" t="n">
        <v>5628</v>
      </c>
      <c r="BA65" s="40" t="n">
        <v>2075</v>
      </c>
      <c r="BB65" s="40" t="n">
        <v>5109995</v>
      </c>
      <c r="BC65" s="40" t="n">
        <v>39567</v>
      </c>
      <c r="BD65" s="40" t="n">
        <v>1047676</v>
      </c>
      <c r="BE65" s="40" t="n">
        <v>27986</v>
      </c>
      <c r="BF65" s="40" t="n">
        <v>844</v>
      </c>
      <c r="BG65" s="40" t="n">
        <v>8590</v>
      </c>
      <c r="BH65" s="40" t="n">
        <v>152795</v>
      </c>
      <c r="BI65" s="40" t="n">
        <v>28871</v>
      </c>
      <c r="BJ65" s="40" t="n">
        <v>10131</v>
      </c>
      <c r="BK65" s="40" t="n">
        <v>46923</v>
      </c>
      <c r="BL65" s="40" t="n">
        <v>36255</v>
      </c>
      <c r="BM65" s="40" t="n">
        <v>2094</v>
      </c>
      <c r="BN65" s="40" t="n">
        <v>1100</v>
      </c>
      <c r="BO65" s="40" t="n">
        <v>2220</v>
      </c>
      <c r="BP65" s="40" t="n">
        <v>117298</v>
      </c>
      <c r="BQ65" s="40" t="n">
        <v>76715</v>
      </c>
      <c r="BR65" s="40" t="n">
        <v>2404</v>
      </c>
      <c r="BS65" s="40" t="n">
        <v>13497</v>
      </c>
      <c r="BT65" s="40" t="n">
        <v>3566</v>
      </c>
      <c r="BU65" s="40" t="n">
        <v>3613</v>
      </c>
      <c r="BV65" s="40" t="n">
        <v>1483</v>
      </c>
      <c r="BW65" s="40" t="n">
        <v>27058</v>
      </c>
      <c r="BX65" s="40" t="n">
        <v>12662</v>
      </c>
      <c r="BY65" s="40" t="n">
        <v>3140</v>
      </c>
      <c r="BZ65" s="40" t="n">
        <v>40974</v>
      </c>
      <c r="CA65" s="40" t="n">
        <v>0</v>
      </c>
      <c r="CB65" s="40" t="n">
        <v>27873</v>
      </c>
      <c r="CC65" s="40" t="n">
        <v>34562</v>
      </c>
      <c r="CD65" s="40" t="n">
        <v>38825</v>
      </c>
      <c r="CE65" s="40" t="n">
        <v>49339</v>
      </c>
      <c r="CF65" s="40" t="n">
        <v>7459</v>
      </c>
      <c r="CG65" s="40" t="n">
        <v>74758</v>
      </c>
      <c r="CH65" s="40" t="n">
        <v>3405</v>
      </c>
      <c r="CI65" s="40" t="n">
        <v>6428</v>
      </c>
      <c r="CJ65" s="40" t="n">
        <v>40906</v>
      </c>
      <c r="CK65" s="40" t="n">
        <v>26540</v>
      </c>
      <c r="CL65" s="40" t="n">
        <v>29752</v>
      </c>
      <c r="CM65" s="40" t="n">
        <v>26473</v>
      </c>
      <c r="CN65" s="40" t="n">
        <v>5853</v>
      </c>
      <c r="CO65" s="40" t="n">
        <v>6662</v>
      </c>
      <c r="CP65" s="40" t="n">
        <v>3569</v>
      </c>
      <c r="CQ65" s="40" t="n">
        <v>6519</v>
      </c>
      <c r="CR65" s="40" t="n">
        <v>1512</v>
      </c>
      <c r="CS65" s="40" t="n">
        <v>11936</v>
      </c>
      <c r="CT65" s="40" t="n">
        <v>22965</v>
      </c>
      <c r="CU65" s="40" t="n">
        <v>14120</v>
      </c>
      <c r="CV65" s="40" t="n">
        <v>7247</v>
      </c>
      <c r="CW65" s="40" t="n">
        <v>21121</v>
      </c>
      <c r="CX65" s="40" t="n">
        <v>6563</v>
      </c>
      <c r="CY65" s="40" t="n">
        <v>30018</v>
      </c>
      <c r="CZ65" s="40" t="n">
        <v>18756</v>
      </c>
      <c r="DA65" s="40" t="n">
        <v>21753</v>
      </c>
      <c r="DB65" s="40" t="n">
        <v>12201</v>
      </c>
      <c r="DC65" s="40" t="n">
        <v>774028</v>
      </c>
      <c r="DD65" s="40" t="n">
        <v>0</v>
      </c>
      <c r="DE65" s="40" t="n">
        <v>0</v>
      </c>
      <c r="DF65" s="40" t="n">
        <v>385</v>
      </c>
      <c r="DG65" s="40" t="n">
        <v>0</v>
      </c>
      <c r="DH65" s="40" t="n">
        <v>0</v>
      </c>
      <c r="DI65" s="40" t="n">
        <v>0</v>
      </c>
      <c r="DJ65" s="40" t="n">
        <v>0</v>
      </c>
      <c r="DK65" s="40" t="n">
        <v>0</v>
      </c>
      <c r="DL65" s="40" t="n">
        <v>0</v>
      </c>
      <c r="DM65" s="40" t="n">
        <v>0</v>
      </c>
      <c r="DN65" s="40" t="n">
        <v>0</v>
      </c>
      <c r="DO65" s="40" t="n">
        <v>0</v>
      </c>
      <c r="DP65" s="40" t="n">
        <v>0</v>
      </c>
      <c r="DQ65" s="40" t="n">
        <v>0</v>
      </c>
      <c r="DR65" s="40" t="n">
        <v>0</v>
      </c>
      <c r="DS65" s="40" t="n">
        <v>0</v>
      </c>
      <c r="DT65" s="40" t="n">
        <v>0</v>
      </c>
      <c r="DU65" s="40" t="n">
        <v>0</v>
      </c>
      <c r="DV65" s="40" t="n">
        <v>0</v>
      </c>
      <c r="DW65" s="40" t="n">
        <v>0</v>
      </c>
      <c r="DX65" s="40" t="n">
        <v>0</v>
      </c>
      <c r="DY65" s="40" t="n">
        <v>0</v>
      </c>
      <c r="DZ65" s="40" t="n">
        <v>0</v>
      </c>
      <c r="EA65" s="40" t="n">
        <v>0</v>
      </c>
      <c r="EB65" s="40" t="n">
        <v>0</v>
      </c>
      <c r="EC65" s="40" t="n">
        <v>0</v>
      </c>
      <c r="ED65" s="40" t="n">
        <v>0</v>
      </c>
      <c r="EE65" s="40" t="n">
        <v>0</v>
      </c>
      <c r="EF65" s="40" t="n">
        <v>0</v>
      </c>
      <c r="EG65" s="40" t="n">
        <v>0</v>
      </c>
      <c r="EH65" s="40" t="n">
        <v>0</v>
      </c>
      <c r="EI65" s="40" t="n">
        <v>0</v>
      </c>
      <c r="EJ65" s="40" t="n">
        <v>0</v>
      </c>
      <c r="EK65" s="40" t="n">
        <v>0</v>
      </c>
      <c r="EL65" s="40" t="n">
        <v>0</v>
      </c>
      <c r="EM65" s="40" t="n">
        <v>0</v>
      </c>
      <c r="EN65" s="40" t="n">
        <v>0</v>
      </c>
      <c r="EO65" s="40" t="n">
        <v>0</v>
      </c>
      <c r="EP65" s="40" t="n">
        <v>0</v>
      </c>
      <c r="EQ65" s="40" t="n">
        <v>0</v>
      </c>
      <c r="ER65" s="40" t="n">
        <v>0</v>
      </c>
      <c r="ES65" s="40" t="n">
        <v>0</v>
      </c>
      <c r="ET65" s="40" t="n">
        <v>0</v>
      </c>
      <c r="EU65" s="40" t="n">
        <v>0</v>
      </c>
      <c r="EV65" s="40" t="n">
        <v>0</v>
      </c>
      <c r="EW65" s="40" t="n">
        <v>0</v>
      </c>
      <c r="EX65" s="40" t="n">
        <v>0</v>
      </c>
      <c r="EY65" s="40" t="n">
        <v>1319</v>
      </c>
      <c r="EZ65" s="40" t="n">
        <v>67</v>
      </c>
      <c r="FA65" s="40" t="n">
        <v>116</v>
      </c>
      <c r="FB65" s="40" t="n">
        <v>81</v>
      </c>
      <c r="FC65" s="40" t="n">
        <v>4975</v>
      </c>
      <c r="FD65" s="40" t="n">
        <v>2720</v>
      </c>
      <c r="FE65" s="40" t="n">
        <v>840</v>
      </c>
      <c r="FF65" s="40" t="n">
        <v>1569</v>
      </c>
      <c r="FG65" s="40" t="n">
        <v>5550</v>
      </c>
      <c r="FH65" s="40" t="n">
        <v>1534</v>
      </c>
      <c r="FI65" s="40" t="n">
        <v>660</v>
      </c>
      <c r="FJ65" s="40" t="n">
        <v>17</v>
      </c>
      <c r="FK65" s="40" t="n">
        <v>15</v>
      </c>
      <c r="FL65" s="40" t="n">
        <v>325</v>
      </c>
      <c r="FM65" s="40" t="n">
        <v>352</v>
      </c>
      <c r="FN65" s="40" t="n">
        <v>182</v>
      </c>
      <c r="FO65" s="40" t="n">
        <v>252</v>
      </c>
      <c r="FP65" s="40" t="n">
        <v>1397</v>
      </c>
      <c r="FQ65" s="40" t="n">
        <v>158</v>
      </c>
      <c r="FR65" s="40" t="n">
        <v>410</v>
      </c>
      <c r="FS65" s="40" t="n">
        <v>1106</v>
      </c>
      <c r="FT65" s="40" t="n">
        <v>310</v>
      </c>
      <c r="FU65" s="40" t="n">
        <v>115</v>
      </c>
      <c r="FV65" s="40" t="n">
        <v>2143</v>
      </c>
      <c r="FW65" s="40" t="n">
        <v>48</v>
      </c>
      <c r="FX65" s="40" t="n">
        <v>246</v>
      </c>
      <c r="FY65" s="40" t="n">
        <v>2087</v>
      </c>
      <c r="FZ65" s="40" t="n">
        <v>597</v>
      </c>
      <c r="GA65" s="40" t="n">
        <v>3022</v>
      </c>
      <c r="GB65" s="40" t="n">
        <v>142</v>
      </c>
      <c r="GC65" s="40" t="n">
        <v>9728</v>
      </c>
      <c r="GD65" s="40" t="n">
        <v>353</v>
      </c>
      <c r="GE65" s="40" t="n">
        <v>262</v>
      </c>
      <c r="GF65" s="40" t="n">
        <v>61</v>
      </c>
      <c r="GG65" s="40" t="n">
        <v>625</v>
      </c>
      <c r="GH65" s="40" t="n">
        <v>58</v>
      </c>
      <c r="GI65" s="40" t="n">
        <v>853</v>
      </c>
      <c r="GJ65" s="40" t="n">
        <v>444</v>
      </c>
      <c r="GK65" s="40" t="n">
        <v>-19810</v>
      </c>
      <c r="GL65" s="40" t="n">
        <v>292</v>
      </c>
      <c r="GM65" s="40" t="n">
        <v>1654</v>
      </c>
      <c r="GN65" s="40" t="n">
        <v>7186</v>
      </c>
      <c r="GO65" s="40" t="n">
        <v>1505</v>
      </c>
      <c r="GP65" s="40" t="n">
        <v>907</v>
      </c>
      <c r="GQ65" s="40" t="n">
        <v>186</v>
      </c>
      <c r="GR65" s="40" t="n">
        <v>572</v>
      </c>
      <c r="GS65" s="40" t="n">
        <v>66</v>
      </c>
      <c r="GT65" s="40" t="n">
        <v>12</v>
      </c>
      <c r="GU65" s="40" t="n">
        <v>108</v>
      </c>
      <c r="GV65" s="40" t="n">
        <v>5487</v>
      </c>
      <c r="GW65" s="40" t="n">
        <v>589</v>
      </c>
      <c r="GX65" s="40" t="n">
        <v>707</v>
      </c>
      <c r="GY65" s="40" t="n">
        <v>1971</v>
      </c>
      <c r="GZ65" s="40" t="n">
        <v>884</v>
      </c>
      <c r="HA65" s="40" t="n">
        <v>1376</v>
      </c>
      <c r="HB65" s="40" t="n">
        <v>201</v>
      </c>
      <c r="HC65" s="40" t="n">
        <v>304</v>
      </c>
      <c r="HD65" s="40" t="n">
        <v>251</v>
      </c>
      <c r="HE65" s="40" t="n">
        <v>759</v>
      </c>
      <c r="HF65" s="40" t="n">
        <v>1033</v>
      </c>
      <c r="HG65" s="40" t="n">
        <v>459</v>
      </c>
      <c r="HH65" s="40" t="n">
        <v>2351</v>
      </c>
      <c r="HI65" s="40" t="n">
        <v>6144</v>
      </c>
      <c r="HJ65" s="40" t="n">
        <v>1117</v>
      </c>
      <c r="HK65" s="40" t="n">
        <v>531</v>
      </c>
      <c r="HL65" s="40" t="n">
        <v>3552</v>
      </c>
      <c r="HM65" s="40" t="n">
        <v>3562</v>
      </c>
      <c r="HN65" s="40" t="n">
        <v>4030</v>
      </c>
      <c r="HO65" s="40" t="n">
        <v>10559</v>
      </c>
      <c r="HP65" s="40" t="n">
        <v>348</v>
      </c>
      <c r="HQ65" s="40" t="n">
        <v>1351</v>
      </c>
      <c r="HR65" s="40" t="n">
        <v>8010</v>
      </c>
      <c r="HS65" s="40" t="n">
        <v>1262</v>
      </c>
      <c r="HT65" s="40" t="n">
        <v>1097</v>
      </c>
      <c r="HU65" s="40" t="n">
        <v>6287</v>
      </c>
      <c r="HV65" s="40" t="n">
        <v>3741</v>
      </c>
      <c r="HW65" s="40" t="n">
        <v>14140</v>
      </c>
      <c r="HX65" s="40" t="n">
        <v>1122</v>
      </c>
      <c r="HY65" s="40" t="n">
        <v>152</v>
      </c>
      <c r="HZ65" s="40" t="n">
        <v>874</v>
      </c>
      <c r="IA65" s="40" t="n">
        <v>247</v>
      </c>
      <c r="IB65" s="40" t="n">
        <v>130</v>
      </c>
      <c r="IC65" s="40" t="n">
        <v>674</v>
      </c>
      <c r="ID65" s="40" t="n">
        <v>0</v>
      </c>
      <c r="IE65" s="40" t="n">
        <v>700</v>
      </c>
      <c r="IF65" s="40" t="n">
        <v>669</v>
      </c>
      <c r="IG65" s="40" t="n">
        <v>20464</v>
      </c>
      <c r="IH65" s="40" t="n">
        <v>70712</v>
      </c>
      <c r="II65" s="40" t="n">
        <v>849</v>
      </c>
      <c r="IJ65" s="40" t="n">
        <v>0</v>
      </c>
      <c r="IK65" s="40" t="n">
        <v>62854</v>
      </c>
      <c r="IL65" s="40" t="n">
        <v>-859826</v>
      </c>
      <c r="IM65" s="40" t="n">
        <v>10036359</v>
      </c>
      <c r="IN65" s="40" t="n">
        <v>2000554</v>
      </c>
      <c r="IO65" s="40" t="n">
        <v>0</v>
      </c>
      <c r="IP65" s="40" t="n">
        <v>0</v>
      </c>
      <c r="IQ65" s="40" t="n">
        <v>0</v>
      </c>
      <c r="IR65" s="40" t="n">
        <v>0</v>
      </c>
      <c r="IS65" s="40" t="n">
        <v>20446848</v>
      </c>
      <c r="IT65" s="40" t="n">
        <f aca="false">IS65-BD126</f>
        <v>-4</v>
      </c>
    </row>
    <row r="66" customFormat="false" ht="12.75" hidden="false" customHeight="false" outlineLevel="0" collapsed="false">
      <c r="A66" s="38" t="n">
        <v>54</v>
      </c>
      <c r="B66" s="38" t="s">
        <v>73</v>
      </c>
      <c r="C66" s="39" t="s">
        <v>321</v>
      </c>
      <c r="D66" s="40" t="n">
        <v>1057</v>
      </c>
      <c r="E66" s="40" t="n">
        <v>6247</v>
      </c>
      <c r="F66" s="40" t="n">
        <v>73</v>
      </c>
      <c r="G66" s="40" t="n">
        <v>838</v>
      </c>
      <c r="H66" s="40" t="n">
        <v>55633</v>
      </c>
      <c r="I66" s="40" t="n">
        <v>1719</v>
      </c>
      <c r="J66" s="40" t="n">
        <v>18501</v>
      </c>
      <c r="K66" s="40" t="n">
        <v>2938</v>
      </c>
      <c r="L66" s="40" t="n">
        <v>13232</v>
      </c>
      <c r="M66" s="40" t="n">
        <v>34207</v>
      </c>
      <c r="N66" s="40" t="n">
        <v>7703</v>
      </c>
      <c r="O66" s="40" t="n">
        <v>5924</v>
      </c>
      <c r="P66" s="40" t="n">
        <v>2329</v>
      </c>
      <c r="Q66" s="40" t="n">
        <v>3848</v>
      </c>
      <c r="R66" s="40" t="n">
        <v>629</v>
      </c>
      <c r="S66" s="40" t="n">
        <v>130</v>
      </c>
      <c r="T66" s="40" t="n">
        <v>945</v>
      </c>
      <c r="U66" s="40" t="n">
        <v>472</v>
      </c>
      <c r="V66" s="40" t="n">
        <v>3769</v>
      </c>
      <c r="W66" s="40" t="n">
        <v>12697</v>
      </c>
      <c r="X66" s="40" t="n">
        <v>12412</v>
      </c>
      <c r="Y66" s="40" t="n">
        <v>461</v>
      </c>
      <c r="Z66" s="40" t="n">
        <v>6392</v>
      </c>
      <c r="AA66" s="40" t="n">
        <v>1386</v>
      </c>
      <c r="AB66" s="40" t="n">
        <v>17363</v>
      </c>
      <c r="AC66" s="40" t="n">
        <v>81</v>
      </c>
      <c r="AD66" s="40" t="n">
        <v>3378</v>
      </c>
      <c r="AE66" s="40" t="n">
        <v>1517</v>
      </c>
      <c r="AF66" s="40" t="n">
        <v>1071</v>
      </c>
      <c r="AG66" s="40" t="n">
        <v>12146</v>
      </c>
      <c r="AH66" s="40" t="n">
        <v>12555</v>
      </c>
      <c r="AI66" s="40" t="n">
        <v>3308</v>
      </c>
      <c r="AJ66" s="40" t="n">
        <v>5499</v>
      </c>
      <c r="AK66" s="40" t="n">
        <v>33026</v>
      </c>
      <c r="AL66" s="40" t="n">
        <v>8005</v>
      </c>
      <c r="AM66" s="40" t="n">
        <v>3623</v>
      </c>
      <c r="AN66" s="40" t="n">
        <v>2394</v>
      </c>
      <c r="AO66" s="40" t="n">
        <v>2866</v>
      </c>
      <c r="AP66" s="40" t="n">
        <v>2001</v>
      </c>
      <c r="AQ66" s="40" t="n">
        <v>7242</v>
      </c>
      <c r="AR66" s="40" t="n">
        <v>1457</v>
      </c>
      <c r="AS66" s="40" t="n">
        <v>3102</v>
      </c>
      <c r="AT66" s="40" t="n">
        <v>13275</v>
      </c>
      <c r="AU66" s="40" t="n">
        <v>20456</v>
      </c>
      <c r="AV66" s="40" t="n">
        <v>10657</v>
      </c>
      <c r="AW66" s="40" t="n">
        <v>157946</v>
      </c>
      <c r="AX66" s="40" t="n">
        <v>378</v>
      </c>
      <c r="AY66" s="40" t="n">
        <v>7519</v>
      </c>
      <c r="AZ66" s="40" t="n">
        <v>2489</v>
      </c>
      <c r="BA66" s="40" t="n">
        <v>113</v>
      </c>
      <c r="BB66" s="40" t="n">
        <v>3989</v>
      </c>
      <c r="BC66" s="40" t="n">
        <v>858</v>
      </c>
      <c r="BD66" s="40" t="n">
        <v>6807</v>
      </c>
      <c r="BE66" s="40" t="n">
        <v>1230077</v>
      </c>
      <c r="BF66" s="40" t="n">
        <v>3507</v>
      </c>
      <c r="BG66" s="40" t="n">
        <v>531</v>
      </c>
      <c r="BH66" s="40" t="n">
        <v>7238</v>
      </c>
      <c r="BI66" s="40" t="n">
        <v>2636</v>
      </c>
      <c r="BJ66" s="40" t="n">
        <v>1309</v>
      </c>
      <c r="BK66" s="40" t="n">
        <v>147197</v>
      </c>
      <c r="BL66" s="40" t="n">
        <v>141225</v>
      </c>
      <c r="BM66" s="40" t="n">
        <v>233587</v>
      </c>
      <c r="BN66" s="40" t="n">
        <v>2056</v>
      </c>
      <c r="BO66" s="40" t="n">
        <v>460</v>
      </c>
      <c r="BP66" s="40" t="n">
        <v>1999</v>
      </c>
      <c r="BQ66" s="40" t="n">
        <v>61121</v>
      </c>
      <c r="BR66" s="40" t="n">
        <v>4974</v>
      </c>
      <c r="BS66" s="40" t="n">
        <v>1295</v>
      </c>
      <c r="BT66" s="40" t="n">
        <v>7346</v>
      </c>
      <c r="BU66" s="40" t="n">
        <v>3766</v>
      </c>
      <c r="BV66" s="40" t="n">
        <v>742</v>
      </c>
      <c r="BW66" s="40" t="n">
        <v>15723</v>
      </c>
      <c r="BX66" s="40" t="n">
        <v>4181</v>
      </c>
      <c r="BY66" s="40" t="n">
        <v>2099</v>
      </c>
      <c r="BZ66" s="40" t="n">
        <v>5498</v>
      </c>
      <c r="CA66" s="40" t="n">
        <v>0</v>
      </c>
      <c r="CB66" s="40" t="n">
        <v>4618</v>
      </c>
      <c r="CC66" s="40" t="n">
        <v>20932</v>
      </c>
      <c r="CD66" s="40" t="n">
        <v>18790</v>
      </c>
      <c r="CE66" s="40" t="n">
        <v>22869</v>
      </c>
      <c r="CF66" s="40" t="n">
        <v>2650</v>
      </c>
      <c r="CG66" s="40" t="n">
        <v>20878</v>
      </c>
      <c r="CH66" s="40" t="n">
        <v>238</v>
      </c>
      <c r="CI66" s="40" t="n">
        <v>1186</v>
      </c>
      <c r="CJ66" s="40" t="n">
        <v>2693</v>
      </c>
      <c r="CK66" s="40" t="n">
        <v>4311</v>
      </c>
      <c r="CL66" s="40" t="n">
        <v>20894</v>
      </c>
      <c r="CM66" s="40" t="n">
        <v>5834</v>
      </c>
      <c r="CN66" s="40" t="n">
        <v>4444</v>
      </c>
      <c r="CO66" s="40" t="n">
        <v>371</v>
      </c>
      <c r="CP66" s="40" t="n">
        <v>182</v>
      </c>
      <c r="CQ66" s="40" t="n">
        <v>244</v>
      </c>
      <c r="CR66" s="40" t="n">
        <v>104</v>
      </c>
      <c r="CS66" s="40" t="n">
        <v>284</v>
      </c>
      <c r="CT66" s="40" t="n">
        <v>2045</v>
      </c>
      <c r="CU66" s="40" t="n">
        <v>1779</v>
      </c>
      <c r="CV66" s="40" t="n">
        <v>417</v>
      </c>
      <c r="CW66" s="40" t="n">
        <v>1586</v>
      </c>
      <c r="CX66" s="40" t="n">
        <v>211</v>
      </c>
      <c r="CY66" s="40" t="n">
        <v>222520</v>
      </c>
      <c r="CZ66" s="40" t="n">
        <v>12332</v>
      </c>
      <c r="DA66" s="40" t="n">
        <v>5907</v>
      </c>
      <c r="DB66" s="40" t="n">
        <v>89</v>
      </c>
      <c r="DC66" s="40" t="n">
        <v>39602</v>
      </c>
      <c r="DD66" s="40" t="n">
        <v>0</v>
      </c>
      <c r="DE66" s="40" t="n">
        <v>0</v>
      </c>
      <c r="DF66" s="40" t="n">
        <v>0</v>
      </c>
      <c r="DG66" s="40" t="n">
        <v>0</v>
      </c>
      <c r="DH66" s="40" t="n">
        <v>0</v>
      </c>
      <c r="DI66" s="40" t="n">
        <v>0</v>
      </c>
      <c r="DJ66" s="40" t="n">
        <v>0</v>
      </c>
      <c r="DK66" s="40" t="n">
        <v>0</v>
      </c>
      <c r="DL66" s="40" t="n">
        <v>0</v>
      </c>
      <c r="DM66" s="40" t="n">
        <v>0</v>
      </c>
      <c r="DN66" s="40" t="n">
        <v>0</v>
      </c>
      <c r="DO66" s="40" t="n">
        <v>0</v>
      </c>
      <c r="DP66" s="40" t="n">
        <v>0</v>
      </c>
      <c r="DQ66" s="40" t="n">
        <v>0</v>
      </c>
      <c r="DR66" s="40" t="n">
        <v>0</v>
      </c>
      <c r="DS66" s="40" t="n">
        <v>0</v>
      </c>
      <c r="DT66" s="40" t="n">
        <v>0</v>
      </c>
      <c r="DU66" s="40" t="n">
        <v>0</v>
      </c>
      <c r="DV66" s="40" t="n">
        <v>0</v>
      </c>
      <c r="DW66" s="40" t="n">
        <v>0</v>
      </c>
      <c r="DX66" s="40" t="n">
        <v>0</v>
      </c>
      <c r="DY66" s="40" t="n">
        <v>0</v>
      </c>
      <c r="DZ66" s="40" t="n">
        <v>0</v>
      </c>
      <c r="EA66" s="40" t="n">
        <v>0</v>
      </c>
      <c r="EB66" s="40" t="n">
        <v>0</v>
      </c>
      <c r="EC66" s="40" t="n">
        <v>0</v>
      </c>
      <c r="ED66" s="40" t="n">
        <v>0</v>
      </c>
      <c r="EE66" s="40" t="n">
        <v>0</v>
      </c>
      <c r="EF66" s="40" t="n">
        <v>0</v>
      </c>
      <c r="EG66" s="40" t="n">
        <v>0</v>
      </c>
      <c r="EH66" s="40" t="n">
        <v>0</v>
      </c>
      <c r="EI66" s="40" t="n">
        <v>0</v>
      </c>
      <c r="EJ66" s="40" t="n">
        <v>0</v>
      </c>
      <c r="EK66" s="40" t="n">
        <v>0</v>
      </c>
      <c r="EL66" s="40" t="n">
        <v>0</v>
      </c>
      <c r="EM66" s="40" t="n">
        <v>0</v>
      </c>
      <c r="EN66" s="40" t="n">
        <v>0</v>
      </c>
      <c r="EO66" s="40" t="n">
        <v>0</v>
      </c>
      <c r="EP66" s="40" t="n">
        <v>0</v>
      </c>
      <c r="EQ66" s="40" t="n">
        <v>0</v>
      </c>
      <c r="ER66" s="40" t="n">
        <v>0</v>
      </c>
      <c r="ES66" s="40" t="n">
        <v>0</v>
      </c>
      <c r="ET66" s="40" t="n">
        <v>0</v>
      </c>
      <c r="EU66" s="40" t="n">
        <v>0</v>
      </c>
      <c r="EV66" s="40" t="n">
        <v>0</v>
      </c>
      <c r="EW66" s="40" t="n">
        <v>0</v>
      </c>
      <c r="EX66" s="40" t="n">
        <v>0</v>
      </c>
      <c r="EY66" s="40" t="n">
        <v>46</v>
      </c>
      <c r="EZ66" s="40" t="n">
        <v>17</v>
      </c>
      <c r="FA66" s="40" t="n">
        <v>0</v>
      </c>
      <c r="FB66" s="40" t="n">
        <v>3</v>
      </c>
      <c r="FC66" s="40" t="n">
        <v>179</v>
      </c>
      <c r="FD66" s="40" t="n">
        <v>129</v>
      </c>
      <c r="FE66" s="40" t="n">
        <v>37</v>
      </c>
      <c r="FF66" s="40" t="n">
        <v>873</v>
      </c>
      <c r="FG66" s="40" t="n">
        <v>98</v>
      </c>
      <c r="FH66" s="40" t="n">
        <v>754</v>
      </c>
      <c r="FI66" s="40" t="n">
        <v>7071</v>
      </c>
      <c r="FJ66" s="40" t="n">
        <v>12</v>
      </c>
      <c r="FK66" s="40" t="n">
        <v>6</v>
      </c>
      <c r="FL66" s="40" t="n">
        <v>180</v>
      </c>
      <c r="FM66" s="40" t="n">
        <v>174</v>
      </c>
      <c r="FN66" s="40" t="n">
        <v>141</v>
      </c>
      <c r="FO66" s="40" t="n">
        <v>735</v>
      </c>
      <c r="FP66" s="40" t="n">
        <v>290</v>
      </c>
      <c r="FQ66" s="40" t="n">
        <v>230</v>
      </c>
      <c r="FR66" s="40" t="n">
        <v>314</v>
      </c>
      <c r="FS66" s="40" t="n">
        <v>191</v>
      </c>
      <c r="FT66" s="40" t="n">
        <v>61</v>
      </c>
      <c r="FU66" s="40" t="n">
        <v>52</v>
      </c>
      <c r="FV66" s="40" t="n">
        <v>5286</v>
      </c>
      <c r="FW66" s="40" t="n">
        <v>34</v>
      </c>
      <c r="FX66" s="40" t="n">
        <v>30</v>
      </c>
      <c r="FY66" s="40" t="n">
        <v>14707</v>
      </c>
      <c r="FZ66" s="40" t="n">
        <v>45</v>
      </c>
      <c r="GA66" s="40" t="n">
        <v>783983</v>
      </c>
      <c r="GB66" s="40" t="n">
        <v>134</v>
      </c>
      <c r="GC66" s="40" t="n">
        <v>116275</v>
      </c>
      <c r="GD66" s="40" t="n">
        <v>190</v>
      </c>
      <c r="GE66" s="40" t="n">
        <v>29</v>
      </c>
      <c r="GF66" s="40" t="n">
        <v>1260</v>
      </c>
      <c r="GG66" s="40" t="n">
        <v>39</v>
      </c>
      <c r="GH66" s="40" t="n">
        <v>12</v>
      </c>
      <c r="GI66" s="40" t="n">
        <v>563</v>
      </c>
      <c r="GJ66" s="40" t="n">
        <v>22</v>
      </c>
      <c r="GK66" s="40" t="n">
        <v>-369000</v>
      </c>
      <c r="GL66" s="40" t="n">
        <v>15</v>
      </c>
      <c r="GM66" s="40" t="n">
        <v>31</v>
      </c>
      <c r="GN66" s="40" t="n">
        <v>751650</v>
      </c>
      <c r="GO66" s="40" t="n">
        <v>11400</v>
      </c>
      <c r="GP66" s="40" t="n">
        <v>1547</v>
      </c>
      <c r="GQ66" s="40" t="n">
        <v>11</v>
      </c>
      <c r="GR66" s="40" t="n">
        <v>3225</v>
      </c>
      <c r="GS66" s="40" t="n">
        <v>329</v>
      </c>
      <c r="GT66" s="40" t="n">
        <v>60</v>
      </c>
      <c r="GU66" s="40" t="n">
        <v>579</v>
      </c>
      <c r="GV66" s="40" t="n">
        <v>30323</v>
      </c>
      <c r="GW66" s="40" t="n">
        <v>3105</v>
      </c>
      <c r="GX66" s="40" t="n">
        <v>3624</v>
      </c>
      <c r="GY66" s="40" t="n">
        <v>7862</v>
      </c>
      <c r="GZ66" s="40" t="n">
        <v>4673</v>
      </c>
      <c r="HA66" s="40" t="n">
        <v>7497</v>
      </c>
      <c r="HB66" s="40" t="n">
        <v>884</v>
      </c>
      <c r="HC66" s="40" t="n">
        <v>1668</v>
      </c>
      <c r="HD66" s="40" t="n">
        <v>1342</v>
      </c>
      <c r="HE66" s="40" t="n">
        <v>4133</v>
      </c>
      <c r="HF66" s="40" t="n">
        <v>5564</v>
      </c>
      <c r="HG66" s="40" t="n">
        <v>2293</v>
      </c>
      <c r="HH66" s="40" t="n">
        <v>13415</v>
      </c>
      <c r="HI66" s="40" t="n">
        <v>34866</v>
      </c>
      <c r="HJ66" s="40" t="n">
        <v>6232</v>
      </c>
      <c r="HK66" s="40" t="n">
        <v>2920</v>
      </c>
      <c r="HL66" s="40" t="n">
        <v>19610</v>
      </c>
      <c r="HM66" s="40" t="n">
        <v>20014</v>
      </c>
      <c r="HN66" s="40" t="n">
        <v>22819</v>
      </c>
      <c r="HO66" s="40" t="n">
        <v>59590</v>
      </c>
      <c r="HP66" s="40" t="n">
        <v>1842</v>
      </c>
      <c r="HQ66" s="40" t="n">
        <v>7351</v>
      </c>
      <c r="HR66" s="40" t="n">
        <v>37506</v>
      </c>
      <c r="HS66" s="40" t="n">
        <v>4309</v>
      </c>
      <c r="HT66" s="40" t="n">
        <v>3673</v>
      </c>
      <c r="HU66" s="40" t="n">
        <v>29460</v>
      </c>
      <c r="HV66" s="40" t="n">
        <v>13570</v>
      </c>
      <c r="HW66" s="40" t="n">
        <v>78044</v>
      </c>
      <c r="HX66" s="40" t="n">
        <v>4756</v>
      </c>
      <c r="HY66" s="40" t="n">
        <v>559</v>
      </c>
      <c r="HZ66" s="40" t="n">
        <v>4069</v>
      </c>
      <c r="IA66" s="40" t="n">
        <v>742</v>
      </c>
      <c r="IB66" s="40" t="n">
        <v>513</v>
      </c>
      <c r="IC66" s="40" t="n">
        <v>2830</v>
      </c>
      <c r="ID66" s="40" t="n">
        <v>0</v>
      </c>
      <c r="IE66" s="40" t="n">
        <v>3989</v>
      </c>
      <c r="IF66" s="40" t="n">
        <v>1679</v>
      </c>
      <c r="IG66" s="40" t="n">
        <v>107664</v>
      </c>
      <c r="IH66" s="40" t="n">
        <v>398093</v>
      </c>
      <c r="II66" s="40" t="n">
        <v>2130</v>
      </c>
      <c r="IJ66" s="40" t="n">
        <v>0</v>
      </c>
      <c r="IK66" s="40" t="n">
        <v>32786</v>
      </c>
      <c r="IL66" s="40" t="n">
        <v>-914849</v>
      </c>
      <c r="IM66" s="40" t="n">
        <v>6042171</v>
      </c>
      <c r="IN66" s="40" t="n">
        <v>5692982</v>
      </c>
      <c r="IO66" s="40" t="n">
        <v>0</v>
      </c>
      <c r="IP66" s="40" t="n">
        <v>0</v>
      </c>
      <c r="IQ66" s="40" t="n">
        <v>0</v>
      </c>
      <c r="IR66" s="40" t="n">
        <v>0</v>
      </c>
      <c r="IS66" s="40" t="n">
        <v>15977592</v>
      </c>
      <c r="IT66" s="40" t="n">
        <f aca="false">IS66-BE126</f>
        <v>3</v>
      </c>
    </row>
    <row r="67" customFormat="false" ht="12.75" hidden="false" customHeight="false" outlineLevel="0" collapsed="false">
      <c r="A67" s="38" t="n">
        <v>55</v>
      </c>
      <c r="B67" s="38" t="s">
        <v>74</v>
      </c>
      <c r="C67" s="39" t="s">
        <v>322</v>
      </c>
      <c r="D67" s="40" t="n">
        <v>61</v>
      </c>
      <c r="E67" s="40" t="n">
        <v>37</v>
      </c>
      <c r="F67" s="40" t="n">
        <v>13</v>
      </c>
      <c r="G67" s="40" t="n">
        <v>7</v>
      </c>
      <c r="H67" s="40" t="n">
        <v>6381</v>
      </c>
      <c r="I67" s="40" t="n">
        <v>8988</v>
      </c>
      <c r="J67" s="40" t="n">
        <v>40</v>
      </c>
      <c r="K67" s="40" t="n">
        <v>25</v>
      </c>
      <c r="L67" s="40" t="n">
        <v>87</v>
      </c>
      <c r="M67" s="40" t="n">
        <v>45</v>
      </c>
      <c r="N67" s="40" t="n">
        <v>6</v>
      </c>
      <c r="O67" s="40" t="n">
        <v>137</v>
      </c>
      <c r="P67" s="40" t="n">
        <v>131</v>
      </c>
      <c r="Q67" s="40" t="n">
        <v>272</v>
      </c>
      <c r="R67" s="40" t="n">
        <v>41</v>
      </c>
      <c r="S67" s="40" t="n">
        <v>11</v>
      </c>
      <c r="T67" s="40" t="n">
        <v>4</v>
      </c>
      <c r="U67" s="40" t="n">
        <v>7</v>
      </c>
      <c r="V67" s="40" t="n">
        <v>10</v>
      </c>
      <c r="W67" s="40" t="n">
        <v>14</v>
      </c>
      <c r="X67" s="40" t="n">
        <v>22</v>
      </c>
      <c r="Y67" s="40" t="n">
        <v>4</v>
      </c>
      <c r="Z67" s="40" t="n">
        <v>25</v>
      </c>
      <c r="AA67" s="40" t="n">
        <v>9</v>
      </c>
      <c r="AB67" s="40" t="n">
        <v>5</v>
      </c>
      <c r="AC67" s="40" t="n">
        <v>2</v>
      </c>
      <c r="AD67" s="40" t="n">
        <v>2</v>
      </c>
      <c r="AE67" s="40" t="n">
        <v>55</v>
      </c>
      <c r="AF67" s="40" t="n">
        <v>167</v>
      </c>
      <c r="AG67" s="40" t="n">
        <v>50</v>
      </c>
      <c r="AH67" s="40" t="n">
        <v>57</v>
      </c>
      <c r="AI67" s="40" t="n">
        <v>18</v>
      </c>
      <c r="AJ67" s="40" t="n">
        <v>25</v>
      </c>
      <c r="AK67" s="40" t="n">
        <v>41</v>
      </c>
      <c r="AL67" s="40" t="n">
        <v>15</v>
      </c>
      <c r="AM67" s="40" t="n">
        <v>6</v>
      </c>
      <c r="AN67" s="40" t="n">
        <v>10</v>
      </c>
      <c r="AO67" s="40" t="n">
        <v>20</v>
      </c>
      <c r="AP67" s="40" t="n">
        <v>13</v>
      </c>
      <c r="AQ67" s="40" t="n">
        <v>56</v>
      </c>
      <c r="AR67" s="40" t="n">
        <v>10</v>
      </c>
      <c r="AS67" s="40" t="n">
        <v>12</v>
      </c>
      <c r="AT67" s="40" t="n">
        <v>29</v>
      </c>
      <c r="AU67" s="40" t="n">
        <v>128</v>
      </c>
      <c r="AV67" s="40" t="n">
        <v>164</v>
      </c>
      <c r="AW67" s="40" t="n">
        <v>289</v>
      </c>
      <c r="AX67" s="40" t="n">
        <v>27</v>
      </c>
      <c r="AY67" s="40" t="n">
        <v>111</v>
      </c>
      <c r="AZ67" s="40" t="n">
        <v>8867</v>
      </c>
      <c r="BA67" s="40" t="n">
        <v>6</v>
      </c>
      <c r="BB67" s="40" t="n">
        <v>80</v>
      </c>
      <c r="BC67" s="40" t="n">
        <v>33</v>
      </c>
      <c r="BD67" s="40" t="n">
        <v>64</v>
      </c>
      <c r="BE67" s="40" t="n">
        <v>69</v>
      </c>
      <c r="BF67" s="40" t="n">
        <v>160582</v>
      </c>
      <c r="BG67" s="40" t="n">
        <v>7</v>
      </c>
      <c r="BH67" s="40" t="n">
        <v>398</v>
      </c>
      <c r="BI67" s="40" t="n">
        <v>29</v>
      </c>
      <c r="BJ67" s="40" t="n">
        <v>52</v>
      </c>
      <c r="BK67" s="40" t="n">
        <v>301</v>
      </c>
      <c r="BL67" s="40" t="n">
        <v>211</v>
      </c>
      <c r="BM67" s="40" t="n">
        <v>28</v>
      </c>
      <c r="BN67" s="40" t="n">
        <v>49857</v>
      </c>
      <c r="BO67" s="40" t="n">
        <v>67</v>
      </c>
      <c r="BP67" s="40" t="n">
        <v>32</v>
      </c>
      <c r="BQ67" s="40" t="n">
        <v>13890</v>
      </c>
      <c r="BR67" s="40" t="n">
        <v>6</v>
      </c>
      <c r="BS67" s="40" t="n">
        <v>27</v>
      </c>
      <c r="BT67" s="40" t="n">
        <v>7</v>
      </c>
      <c r="BU67" s="40" t="n">
        <v>36</v>
      </c>
      <c r="BV67" s="40" t="n">
        <v>4</v>
      </c>
      <c r="BW67" s="40" t="n">
        <v>487</v>
      </c>
      <c r="BX67" s="40" t="n">
        <v>101</v>
      </c>
      <c r="BY67" s="40" t="n">
        <v>62</v>
      </c>
      <c r="BZ67" s="40" t="n">
        <v>158</v>
      </c>
      <c r="CA67" s="40" t="n">
        <v>0</v>
      </c>
      <c r="CB67" s="40" t="n">
        <v>94</v>
      </c>
      <c r="CC67" s="40" t="n">
        <v>395</v>
      </c>
      <c r="CD67" s="40" t="n">
        <v>149</v>
      </c>
      <c r="CE67" s="40" t="n">
        <v>344</v>
      </c>
      <c r="CF67" s="40" t="n">
        <v>38</v>
      </c>
      <c r="CG67" s="40" t="n">
        <v>229</v>
      </c>
      <c r="CH67" s="40" t="n">
        <v>12</v>
      </c>
      <c r="CI67" s="40" t="n">
        <v>17</v>
      </c>
      <c r="CJ67" s="40" t="n">
        <v>187</v>
      </c>
      <c r="CK67" s="40" t="n">
        <v>70</v>
      </c>
      <c r="CL67" s="40" t="n">
        <v>79</v>
      </c>
      <c r="CM67" s="40" t="n">
        <v>92</v>
      </c>
      <c r="CN67" s="40" t="n">
        <v>20</v>
      </c>
      <c r="CO67" s="40" t="n">
        <v>19</v>
      </c>
      <c r="CP67" s="40" t="n">
        <v>10</v>
      </c>
      <c r="CQ67" s="40" t="n">
        <v>12</v>
      </c>
      <c r="CR67" s="40" t="n">
        <v>3</v>
      </c>
      <c r="CS67" s="40" t="n">
        <v>18</v>
      </c>
      <c r="CT67" s="40" t="n">
        <v>62</v>
      </c>
      <c r="CU67" s="40" t="n">
        <v>53</v>
      </c>
      <c r="CV67" s="40" t="n">
        <v>24</v>
      </c>
      <c r="CW67" s="40" t="n">
        <v>204</v>
      </c>
      <c r="CX67" s="40" t="n">
        <v>20</v>
      </c>
      <c r="CY67" s="40" t="n">
        <v>288</v>
      </c>
      <c r="CZ67" s="40" t="n">
        <v>180</v>
      </c>
      <c r="DA67" s="40" t="n">
        <v>132</v>
      </c>
      <c r="DB67" s="40" t="n">
        <v>43</v>
      </c>
      <c r="DC67" s="40" t="n">
        <v>2810</v>
      </c>
      <c r="DD67" s="40" t="n">
        <v>0</v>
      </c>
      <c r="DE67" s="40" t="n">
        <v>0</v>
      </c>
      <c r="DF67" s="40" t="n">
        <v>5</v>
      </c>
      <c r="DG67" s="40" t="n">
        <v>0</v>
      </c>
      <c r="DH67" s="40" t="n">
        <v>0</v>
      </c>
      <c r="DI67" s="40" t="n">
        <v>0</v>
      </c>
      <c r="DJ67" s="40" t="n">
        <v>0</v>
      </c>
      <c r="DK67" s="40" t="n">
        <v>0</v>
      </c>
      <c r="DL67" s="40" t="n">
        <v>0</v>
      </c>
      <c r="DM67" s="40" t="n">
        <v>0</v>
      </c>
      <c r="DN67" s="40" t="n">
        <v>0</v>
      </c>
      <c r="DO67" s="40" t="n">
        <v>0</v>
      </c>
      <c r="DP67" s="40" t="n">
        <v>0</v>
      </c>
      <c r="DQ67" s="40" t="n">
        <v>0</v>
      </c>
      <c r="DR67" s="40" t="n">
        <v>0</v>
      </c>
      <c r="DS67" s="40" t="n">
        <v>0</v>
      </c>
      <c r="DT67" s="40" t="n">
        <v>0</v>
      </c>
      <c r="DU67" s="40" t="n">
        <v>0</v>
      </c>
      <c r="DV67" s="40" t="n">
        <v>0</v>
      </c>
      <c r="DW67" s="40" t="n">
        <v>0</v>
      </c>
      <c r="DX67" s="40" t="n">
        <v>0</v>
      </c>
      <c r="DY67" s="40" t="n">
        <v>0</v>
      </c>
      <c r="DZ67" s="40" t="n">
        <v>0</v>
      </c>
      <c r="EA67" s="40" t="n">
        <v>0</v>
      </c>
      <c r="EB67" s="40" t="n">
        <v>0</v>
      </c>
      <c r="EC67" s="40" t="n">
        <v>0</v>
      </c>
      <c r="ED67" s="40" t="n">
        <v>0</v>
      </c>
      <c r="EE67" s="40" t="n">
        <v>0</v>
      </c>
      <c r="EF67" s="40" t="n">
        <v>0</v>
      </c>
      <c r="EG67" s="40" t="n">
        <v>0</v>
      </c>
      <c r="EH67" s="40" t="n">
        <v>0</v>
      </c>
      <c r="EI67" s="40" t="n">
        <v>0</v>
      </c>
      <c r="EJ67" s="40" t="n">
        <v>0</v>
      </c>
      <c r="EK67" s="40" t="n">
        <v>0</v>
      </c>
      <c r="EL67" s="40" t="n">
        <v>0</v>
      </c>
      <c r="EM67" s="40" t="n">
        <v>0</v>
      </c>
      <c r="EN67" s="40" t="n">
        <v>0</v>
      </c>
      <c r="EO67" s="40" t="n">
        <v>0</v>
      </c>
      <c r="EP67" s="40" t="n">
        <v>0</v>
      </c>
      <c r="EQ67" s="40" t="n">
        <v>0</v>
      </c>
      <c r="ER67" s="40" t="n">
        <v>0</v>
      </c>
      <c r="ES67" s="40" t="n">
        <v>0</v>
      </c>
      <c r="ET67" s="40" t="n">
        <v>0</v>
      </c>
      <c r="EU67" s="40" t="n">
        <v>0</v>
      </c>
      <c r="EV67" s="40" t="n">
        <v>0</v>
      </c>
      <c r="EW67" s="40" t="n">
        <v>0</v>
      </c>
      <c r="EX67" s="40" t="n">
        <v>0</v>
      </c>
      <c r="EY67" s="40" t="n">
        <v>76</v>
      </c>
      <c r="EZ67" s="40" t="n">
        <v>8</v>
      </c>
      <c r="FA67" s="40" t="n">
        <v>1</v>
      </c>
      <c r="FB67" s="40" t="n">
        <v>3</v>
      </c>
      <c r="FC67" s="40" t="n">
        <v>279</v>
      </c>
      <c r="FD67" s="40" t="n">
        <v>15155</v>
      </c>
      <c r="FE67" s="40" t="n">
        <v>61</v>
      </c>
      <c r="FF67" s="40" t="n">
        <v>47</v>
      </c>
      <c r="FG67" s="40" t="n">
        <v>129</v>
      </c>
      <c r="FH67" s="40" t="n">
        <v>221</v>
      </c>
      <c r="FI67" s="40" t="n">
        <v>13</v>
      </c>
      <c r="FJ67" s="40" t="n">
        <v>2</v>
      </c>
      <c r="FK67" s="40" t="n">
        <v>1</v>
      </c>
      <c r="FL67" s="40" t="n">
        <v>155</v>
      </c>
      <c r="FM67" s="40" t="n">
        <v>82</v>
      </c>
      <c r="FN67" s="40" t="n">
        <v>24</v>
      </c>
      <c r="FO67" s="40" t="n">
        <v>367</v>
      </c>
      <c r="FP67" s="40" t="n">
        <v>60</v>
      </c>
      <c r="FQ67" s="40" t="n">
        <v>131</v>
      </c>
      <c r="FR67" s="40" t="n">
        <v>47</v>
      </c>
      <c r="FS67" s="40" t="n">
        <v>360</v>
      </c>
      <c r="FT67" s="40" t="n">
        <v>19</v>
      </c>
      <c r="FU67" s="40" t="n">
        <v>18</v>
      </c>
      <c r="FV67" s="40" t="n">
        <v>64</v>
      </c>
      <c r="FW67" s="40" t="n">
        <v>7</v>
      </c>
      <c r="FX67" s="40" t="n">
        <v>10</v>
      </c>
      <c r="FY67" s="40" t="n">
        <v>9404</v>
      </c>
      <c r="FZ67" s="40" t="n">
        <v>73</v>
      </c>
      <c r="GA67" s="40" t="n">
        <v>248986</v>
      </c>
      <c r="GB67" s="40" t="n">
        <v>92</v>
      </c>
      <c r="GC67" s="40" t="n">
        <v>160803</v>
      </c>
      <c r="GD67" s="40" t="n">
        <v>80</v>
      </c>
      <c r="GE67" s="40" t="n">
        <v>27</v>
      </c>
      <c r="GF67" s="40" t="n">
        <v>4</v>
      </c>
      <c r="GG67" s="40" t="n">
        <v>15</v>
      </c>
      <c r="GH67" s="40" t="n">
        <v>17</v>
      </c>
      <c r="GI67" s="40" t="n">
        <v>26</v>
      </c>
      <c r="GJ67" s="40" t="n">
        <v>18</v>
      </c>
      <c r="GK67" s="40" t="n">
        <v>0</v>
      </c>
      <c r="GL67" s="40" t="n">
        <v>14</v>
      </c>
      <c r="GM67" s="40" t="n">
        <v>51</v>
      </c>
      <c r="GN67" s="40" t="n">
        <v>293</v>
      </c>
      <c r="GO67" s="40" t="n">
        <v>33310</v>
      </c>
      <c r="GP67" s="40" t="n">
        <v>62</v>
      </c>
      <c r="GQ67" s="40" t="n">
        <v>6</v>
      </c>
      <c r="GR67" s="40" t="n">
        <v>276</v>
      </c>
      <c r="GS67" s="40" t="n">
        <v>27</v>
      </c>
      <c r="GT67" s="40" t="n">
        <v>5</v>
      </c>
      <c r="GU67" s="40" t="n">
        <v>49</v>
      </c>
      <c r="GV67" s="40" t="n">
        <v>2584</v>
      </c>
      <c r="GW67" s="40" t="n">
        <v>261</v>
      </c>
      <c r="GX67" s="40" t="n">
        <v>302</v>
      </c>
      <c r="GY67" s="40" t="n">
        <v>594</v>
      </c>
      <c r="GZ67" s="40" t="n">
        <v>393</v>
      </c>
      <c r="HA67" s="40" t="n">
        <v>636</v>
      </c>
      <c r="HB67" s="40" t="n">
        <v>70</v>
      </c>
      <c r="HC67" s="40" t="n">
        <v>142</v>
      </c>
      <c r="HD67" s="40" t="n">
        <v>113</v>
      </c>
      <c r="HE67" s="40" t="n">
        <v>351</v>
      </c>
      <c r="HF67" s="40" t="n">
        <v>470</v>
      </c>
      <c r="HG67" s="40" t="n">
        <v>189</v>
      </c>
      <c r="HH67" s="40" t="n">
        <v>1154</v>
      </c>
      <c r="HI67" s="40" t="n">
        <v>2994</v>
      </c>
      <c r="HJ67" s="40" t="n">
        <v>532</v>
      </c>
      <c r="HK67" s="40" t="n">
        <v>248</v>
      </c>
      <c r="HL67" s="40" t="n">
        <v>1670</v>
      </c>
      <c r="HM67" s="40" t="n">
        <v>1714</v>
      </c>
      <c r="HN67" s="40" t="n">
        <v>1958</v>
      </c>
      <c r="HO67" s="40" t="n">
        <v>5109</v>
      </c>
      <c r="HP67" s="40" t="n">
        <v>155</v>
      </c>
      <c r="HQ67" s="40" t="n">
        <v>623</v>
      </c>
      <c r="HR67" s="40" t="n">
        <v>3026</v>
      </c>
      <c r="HS67" s="40" t="n">
        <v>300</v>
      </c>
      <c r="HT67" s="40" t="n">
        <v>253</v>
      </c>
      <c r="HU67" s="40" t="n">
        <v>2378</v>
      </c>
      <c r="HV67" s="40" t="n">
        <v>978</v>
      </c>
      <c r="HW67" s="40" t="n">
        <v>6647</v>
      </c>
      <c r="HX67" s="40" t="n">
        <v>369</v>
      </c>
      <c r="HY67" s="40" t="n">
        <v>41</v>
      </c>
      <c r="HZ67" s="40" t="n">
        <v>328</v>
      </c>
      <c r="IA67" s="40" t="n">
        <v>48</v>
      </c>
      <c r="IB67" s="40" t="n">
        <v>39</v>
      </c>
      <c r="IC67" s="40" t="n">
        <v>219</v>
      </c>
      <c r="ID67" s="40" t="n">
        <v>0</v>
      </c>
      <c r="IE67" s="40" t="n">
        <v>343</v>
      </c>
      <c r="IF67" s="40" t="n">
        <v>92</v>
      </c>
      <c r="IG67" s="40" t="n">
        <v>9038</v>
      </c>
      <c r="IH67" s="40" t="n">
        <v>34104</v>
      </c>
      <c r="II67" s="40" t="n">
        <v>117</v>
      </c>
      <c r="IJ67" s="40" t="n">
        <v>0</v>
      </c>
      <c r="IK67" s="40" t="n">
        <v>20955</v>
      </c>
      <c r="IL67" s="40" t="n">
        <v>-126918</v>
      </c>
      <c r="IM67" s="40" t="n">
        <v>243646</v>
      </c>
      <c r="IN67" s="40" t="n">
        <v>382889</v>
      </c>
      <c r="IO67" s="40" t="n">
        <v>0</v>
      </c>
      <c r="IP67" s="40" t="n">
        <v>0</v>
      </c>
      <c r="IQ67" s="40" t="n">
        <v>0</v>
      </c>
      <c r="IR67" s="40" t="n">
        <v>0</v>
      </c>
      <c r="IS67" s="40" t="n">
        <v>1330891</v>
      </c>
      <c r="IT67" s="40" t="n">
        <f aca="false">IS67-BF126</f>
        <v>3</v>
      </c>
    </row>
    <row r="68" customFormat="false" ht="12.75" hidden="false" customHeight="false" outlineLevel="0" collapsed="false">
      <c r="A68" s="38" t="n">
        <v>56</v>
      </c>
      <c r="B68" s="38" t="s">
        <v>75</v>
      </c>
      <c r="C68" s="39" t="s">
        <v>323</v>
      </c>
      <c r="D68" s="40" t="n">
        <v>2706</v>
      </c>
      <c r="E68" s="40" t="n">
        <v>960</v>
      </c>
      <c r="F68" s="40" t="n">
        <v>6698</v>
      </c>
      <c r="G68" s="40" t="n">
        <v>346</v>
      </c>
      <c r="H68" s="40" t="n">
        <v>4805</v>
      </c>
      <c r="I68" s="40" t="n">
        <v>159</v>
      </c>
      <c r="J68" s="40" t="n">
        <v>1024</v>
      </c>
      <c r="K68" s="40" t="n">
        <v>746</v>
      </c>
      <c r="L68" s="40" t="n">
        <v>1193</v>
      </c>
      <c r="M68" s="40" t="n">
        <v>1056</v>
      </c>
      <c r="N68" s="40" t="n">
        <v>185</v>
      </c>
      <c r="O68" s="40" t="n">
        <v>2579</v>
      </c>
      <c r="P68" s="40" t="n">
        <v>1093</v>
      </c>
      <c r="Q68" s="40" t="n">
        <v>2502</v>
      </c>
      <c r="R68" s="40" t="n">
        <v>416</v>
      </c>
      <c r="S68" s="40" t="n">
        <v>366</v>
      </c>
      <c r="T68" s="40" t="n">
        <v>133</v>
      </c>
      <c r="U68" s="40" t="n">
        <v>129</v>
      </c>
      <c r="V68" s="40" t="n">
        <v>300</v>
      </c>
      <c r="W68" s="40" t="n">
        <v>499</v>
      </c>
      <c r="X68" s="40" t="n">
        <v>726</v>
      </c>
      <c r="Y68" s="40" t="n">
        <v>94</v>
      </c>
      <c r="Z68" s="40" t="n">
        <v>645</v>
      </c>
      <c r="AA68" s="40" t="n">
        <v>154</v>
      </c>
      <c r="AB68" s="40" t="n">
        <v>467</v>
      </c>
      <c r="AC68" s="40" t="n">
        <v>31</v>
      </c>
      <c r="AD68" s="40" t="n">
        <v>86</v>
      </c>
      <c r="AE68" s="40" t="n">
        <v>90</v>
      </c>
      <c r="AF68" s="40" t="n">
        <v>56</v>
      </c>
      <c r="AG68" s="40" t="n">
        <v>1261</v>
      </c>
      <c r="AH68" s="40" t="n">
        <v>1598</v>
      </c>
      <c r="AI68" s="40" t="n">
        <v>389</v>
      </c>
      <c r="AJ68" s="40" t="n">
        <v>291</v>
      </c>
      <c r="AK68" s="40" t="n">
        <v>1703</v>
      </c>
      <c r="AL68" s="40" t="n">
        <v>464</v>
      </c>
      <c r="AM68" s="40" t="n">
        <v>266</v>
      </c>
      <c r="AN68" s="40" t="n">
        <v>223</v>
      </c>
      <c r="AO68" s="40" t="n">
        <v>221</v>
      </c>
      <c r="AP68" s="40" t="n">
        <v>230</v>
      </c>
      <c r="AQ68" s="40" t="n">
        <v>742</v>
      </c>
      <c r="AR68" s="40" t="n">
        <v>179</v>
      </c>
      <c r="AS68" s="40" t="n">
        <v>265</v>
      </c>
      <c r="AT68" s="40" t="n">
        <v>852</v>
      </c>
      <c r="AU68" s="40" t="n">
        <v>3142</v>
      </c>
      <c r="AV68" s="40" t="n">
        <v>1079</v>
      </c>
      <c r="AW68" s="40" t="n">
        <v>895</v>
      </c>
      <c r="AX68" s="40" t="n">
        <v>43</v>
      </c>
      <c r="AY68" s="40" t="n">
        <v>220</v>
      </c>
      <c r="AZ68" s="40" t="n">
        <v>161</v>
      </c>
      <c r="BA68" s="40" t="n">
        <v>23</v>
      </c>
      <c r="BB68" s="40" t="n">
        <v>926</v>
      </c>
      <c r="BC68" s="40" t="n">
        <v>747</v>
      </c>
      <c r="BD68" s="40" t="n">
        <v>919</v>
      </c>
      <c r="BE68" s="40" t="n">
        <v>811</v>
      </c>
      <c r="BF68" s="40" t="n">
        <v>67</v>
      </c>
      <c r="BG68" s="40" t="n">
        <v>602</v>
      </c>
      <c r="BH68" s="40" t="n">
        <v>9479</v>
      </c>
      <c r="BI68" s="40" t="n">
        <v>378</v>
      </c>
      <c r="BJ68" s="40" t="n">
        <v>213</v>
      </c>
      <c r="BK68" s="40" t="n">
        <v>4281</v>
      </c>
      <c r="BL68" s="40" t="n">
        <v>3781</v>
      </c>
      <c r="BM68" s="40" t="n">
        <v>215</v>
      </c>
      <c r="BN68" s="40" t="n">
        <v>98</v>
      </c>
      <c r="BO68" s="40" t="n">
        <v>10018</v>
      </c>
      <c r="BP68" s="40" t="n">
        <v>3238</v>
      </c>
      <c r="BQ68" s="40" t="n">
        <v>11413</v>
      </c>
      <c r="BR68" s="40" t="n">
        <v>188</v>
      </c>
      <c r="BS68" s="40" t="n">
        <v>866</v>
      </c>
      <c r="BT68" s="40" t="n">
        <v>392</v>
      </c>
      <c r="BU68" s="40" t="n">
        <v>265</v>
      </c>
      <c r="BV68" s="40" t="n">
        <v>101</v>
      </c>
      <c r="BW68" s="40" t="n">
        <v>2350</v>
      </c>
      <c r="BX68" s="40" t="n">
        <v>1480</v>
      </c>
      <c r="BY68" s="40" t="n">
        <v>770</v>
      </c>
      <c r="BZ68" s="40" t="n">
        <v>3079</v>
      </c>
      <c r="CA68" s="40" t="n">
        <v>0</v>
      </c>
      <c r="CB68" s="40" t="n">
        <v>2053</v>
      </c>
      <c r="CC68" s="40" t="n">
        <v>3704</v>
      </c>
      <c r="CD68" s="40" t="n">
        <v>4142</v>
      </c>
      <c r="CE68" s="40" t="n">
        <v>4537</v>
      </c>
      <c r="CF68" s="40" t="n">
        <v>585</v>
      </c>
      <c r="CG68" s="40" t="n">
        <v>6158</v>
      </c>
      <c r="CH68" s="40" t="n">
        <v>627</v>
      </c>
      <c r="CI68" s="40" t="n">
        <v>629</v>
      </c>
      <c r="CJ68" s="40" t="n">
        <v>3321</v>
      </c>
      <c r="CK68" s="40" t="n">
        <v>2708</v>
      </c>
      <c r="CL68" s="40" t="n">
        <v>3295</v>
      </c>
      <c r="CM68" s="40" t="n">
        <v>1885</v>
      </c>
      <c r="CN68" s="40" t="n">
        <v>603</v>
      </c>
      <c r="CO68" s="40" t="n">
        <v>807</v>
      </c>
      <c r="CP68" s="40" t="n">
        <v>469</v>
      </c>
      <c r="CQ68" s="40" t="n">
        <v>677</v>
      </c>
      <c r="CR68" s="40" t="n">
        <v>176</v>
      </c>
      <c r="CS68" s="40" t="n">
        <v>1005</v>
      </c>
      <c r="CT68" s="40" t="n">
        <v>2090</v>
      </c>
      <c r="CU68" s="40" t="n">
        <v>1525</v>
      </c>
      <c r="CV68" s="40" t="n">
        <v>602</v>
      </c>
      <c r="CW68" s="40" t="n">
        <v>7110</v>
      </c>
      <c r="CX68" s="40" t="n">
        <v>677</v>
      </c>
      <c r="CY68" s="40" t="n">
        <v>6451</v>
      </c>
      <c r="CZ68" s="40" t="n">
        <v>3163</v>
      </c>
      <c r="DA68" s="40" t="n">
        <v>3167</v>
      </c>
      <c r="DB68" s="40" t="n">
        <v>1450</v>
      </c>
      <c r="DC68" s="40" t="n">
        <v>86781</v>
      </c>
      <c r="DD68" s="40" t="n">
        <v>0</v>
      </c>
      <c r="DE68" s="40" t="n">
        <v>0</v>
      </c>
      <c r="DF68" s="40" t="n">
        <v>0</v>
      </c>
      <c r="DG68" s="40" t="n">
        <v>0</v>
      </c>
      <c r="DH68" s="40" t="n">
        <v>0</v>
      </c>
      <c r="DI68" s="40" t="n">
        <v>0</v>
      </c>
      <c r="DJ68" s="40" t="n">
        <v>0</v>
      </c>
      <c r="DK68" s="40" t="n">
        <v>0</v>
      </c>
      <c r="DL68" s="40" t="n">
        <v>0</v>
      </c>
      <c r="DM68" s="40" t="n">
        <v>0</v>
      </c>
      <c r="DN68" s="40" t="n">
        <v>0</v>
      </c>
      <c r="DO68" s="40" t="n">
        <v>0</v>
      </c>
      <c r="DP68" s="40" t="n">
        <v>0</v>
      </c>
      <c r="DQ68" s="40" t="n">
        <v>0</v>
      </c>
      <c r="DR68" s="40" t="n">
        <v>0</v>
      </c>
      <c r="DS68" s="40" t="n">
        <v>0</v>
      </c>
      <c r="DT68" s="40" t="n">
        <v>0</v>
      </c>
      <c r="DU68" s="40" t="n">
        <v>0</v>
      </c>
      <c r="DV68" s="40" t="n">
        <v>0</v>
      </c>
      <c r="DW68" s="40" t="n">
        <v>0</v>
      </c>
      <c r="DX68" s="40" t="n">
        <v>0</v>
      </c>
      <c r="DY68" s="40" t="n">
        <v>0</v>
      </c>
      <c r="DZ68" s="40" t="n">
        <v>0</v>
      </c>
      <c r="EA68" s="40" t="n">
        <v>0</v>
      </c>
      <c r="EB68" s="40" t="n">
        <v>0</v>
      </c>
      <c r="EC68" s="40" t="n">
        <v>0</v>
      </c>
      <c r="ED68" s="40" t="n">
        <v>0</v>
      </c>
      <c r="EE68" s="40" t="n">
        <v>0</v>
      </c>
      <c r="EF68" s="40" t="n">
        <v>0</v>
      </c>
      <c r="EG68" s="40" t="n">
        <v>0</v>
      </c>
      <c r="EH68" s="40" t="n">
        <v>0</v>
      </c>
      <c r="EI68" s="40" t="n">
        <v>0</v>
      </c>
      <c r="EJ68" s="40" t="n">
        <v>0</v>
      </c>
      <c r="EK68" s="40" t="n">
        <v>0</v>
      </c>
      <c r="EL68" s="40" t="n">
        <v>0</v>
      </c>
      <c r="EM68" s="40" t="n">
        <v>0</v>
      </c>
      <c r="EN68" s="40" t="n">
        <v>0</v>
      </c>
      <c r="EO68" s="40" t="n">
        <v>0</v>
      </c>
      <c r="EP68" s="40" t="n">
        <v>0</v>
      </c>
      <c r="EQ68" s="40" t="n">
        <v>0</v>
      </c>
      <c r="ER68" s="40" t="n">
        <v>0</v>
      </c>
      <c r="ES68" s="40" t="n">
        <v>0</v>
      </c>
      <c r="ET68" s="40" t="n">
        <v>0</v>
      </c>
      <c r="EU68" s="40" t="n">
        <v>0</v>
      </c>
      <c r="EV68" s="40" t="n">
        <v>0</v>
      </c>
      <c r="EW68" s="40" t="n">
        <v>0</v>
      </c>
      <c r="EX68" s="40" t="n">
        <v>0</v>
      </c>
      <c r="EY68" s="40" t="n">
        <v>76</v>
      </c>
      <c r="EZ68" s="40" t="n">
        <v>18</v>
      </c>
      <c r="FA68" s="40" t="n">
        <v>10058</v>
      </c>
      <c r="FB68" s="40" t="n">
        <v>189</v>
      </c>
      <c r="FC68" s="40" t="n">
        <v>276</v>
      </c>
      <c r="FD68" s="40" t="n">
        <v>117</v>
      </c>
      <c r="FE68" s="40" t="n">
        <v>2027</v>
      </c>
      <c r="FF68" s="40" t="n">
        <v>58</v>
      </c>
      <c r="FG68" s="40" t="n">
        <v>130</v>
      </c>
      <c r="FH68" s="40" t="n">
        <v>276</v>
      </c>
      <c r="FI68" s="40" t="n">
        <v>30</v>
      </c>
      <c r="FJ68" s="40" t="n">
        <v>5</v>
      </c>
      <c r="FK68" s="40" t="n">
        <v>3</v>
      </c>
      <c r="FL68" s="40" t="n">
        <v>77</v>
      </c>
      <c r="FM68" s="40" t="n">
        <v>72</v>
      </c>
      <c r="FN68" s="40" t="n">
        <v>61</v>
      </c>
      <c r="FO68" s="40" t="n">
        <v>246</v>
      </c>
      <c r="FP68" s="40" t="n">
        <v>125</v>
      </c>
      <c r="FQ68" s="40" t="n">
        <v>92</v>
      </c>
      <c r="FR68" s="40" t="n">
        <v>130</v>
      </c>
      <c r="FS68" s="40" t="n">
        <v>108</v>
      </c>
      <c r="FT68" s="40" t="n">
        <v>34</v>
      </c>
      <c r="FU68" s="40" t="n">
        <v>30</v>
      </c>
      <c r="FV68" s="40" t="n">
        <v>145</v>
      </c>
      <c r="FW68" s="40" t="n">
        <v>15</v>
      </c>
      <c r="FX68" s="40" t="n">
        <v>17</v>
      </c>
      <c r="FY68" s="40" t="n">
        <v>58</v>
      </c>
      <c r="FZ68" s="40" t="n">
        <v>72</v>
      </c>
      <c r="GA68" s="40" t="n">
        <v>270316</v>
      </c>
      <c r="GB68" s="40" t="n">
        <v>98</v>
      </c>
      <c r="GC68" s="40" t="n">
        <v>2579</v>
      </c>
      <c r="GD68" s="40" t="n">
        <v>824</v>
      </c>
      <c r="GE68" s="40" t="n">
        <v>31</v>
      </c>
      <c r="GF68" s="40" t="n">
        <v>5</v>
      </c>
      <c r="GG68" s="40" t="n">
        <v>20</v>
      </c>
      <c r="GH68" s="40" t="n">
        <v>135</v>
      </c>
      <c r="GI68" s="40" t="n">
        <v>395</v>
      </c>
      <c r="GJ68" s="40" t="n">
        <v>95</v>
      </c>
      <c r="GK68" s="40" t="n">
        <v>0</v>
      </c>
      <c r="GL68" s="40" t="n">
        <v>47</v>
      </c>
      <c r="GM68" s="40" t="n">
        <v>58</v>
      </c>
      <c r="GN68" s="40" t="n">
        <v>118611</v>
      </c>
      <c r="GO68" s="40" t="n">
        <v>36262</v>
      </c>
      <c r="GP68" s="40" t="n">
        <v>412</v>
      </c>
      <c r="GQ68" s="40" t="n">
        <v>383</v>
      </c>
      <c r="GR68" s="40" t="n">
        <v>42</v>
      </c>
      <c r="GS68" s="40" t="n">
        <v>6</v>
      </c>
      <c r="GT68" s="40" t="n">
        <v>1</v>
      </c>
      <c r="GU68" s="40" t="n">
        <v>9</v>
      </c>
      <c r="GV68" s="40" t="n">
        <v>420</v>
      </c>
      <c r="GW68" s="40" t="n">
        <v>49</v>
      </c>
      <c r="GX68" s="40" t="n">
        <v>61</v>
      </c>
      <c r="GY68" s="40" t="n">
        <v>223</v>
      </c>
      <c r="GZ68" s="40" t="n">
        <v>73</v>
      </c>
      <c r="HA68" s="40" t="n">
        <v>108</v>
      </c>
      <c r="HB68" s="40" t="n">
        <v>21</v>
      </c>
      <c r="HC68" s="40" t="n">
        <v>24</v>
      </c>
      <c r="HD68" s="40" t="n">
        <v>20</v>
      </c>
      <c r="HE68" s="40" t="n">
        <v>60</v>
      </c>
      <c r="HF68" s="40" t="n">
        <v>83</v>
      </c>
      <c r="HG68" s="40" t="n">
        <v>41</v>
      </c>
      <c r="HH68" s="40" t="n">
        <v>170</v>
      </c>
      <c r="HI68" s="40" t="n">
        <v>449</v>
      </c>
      <c r="HJ68" s="40" t="n">
        <v>84</v>
      </c>
      <c r="HK68" s="40" t="n">
        <v>41</v>
      </c>
      <c r="HL68" s="40" t="n">
        <v>273</v>
      </c>
      <c r="HM68" s="40" t="n">
        <v>265</v>
      </c>
      <c r="HN68" s="40" t="n">
        <v>296</v>
      </c>
      <c r="HO68" s="40" t="n">
        <v>780</v>
      </c>
      <c r="HP68" s="40" t="n">
        <v>29</v>
      </c>
      <c r="HQ68" s="40" t="n">
        <v>106</v>
      </c>
      <c r="HR68" s="40" t="n">
        <v>775</v>
      </c>
      <c r="HS68" s="40" t="n">
        <v>160</v>
      </c>
      <c r="HT68" s="40" t="n">
        <v>141</v>
      </c>
      <c r="HU68" s="40" t="n">
        <v>608</v>
      </c>
      <c r="HV68" s="40" t="n">
        <v>456</v>
      </c>
      <c r="HW68" s="40" t="n">
        <v>1086</v>
      </c>
      <c r="HX68" s="40" t="n">
        <v>120</v>
      </c>
      <c r="HY68" s="40" t="n">
        <v>18</v>
      </c>
      <c r="HZ68" s="40" t="n">
        <v>85</v>
      </c>
      <c r="IA68" s="40" t="n">
        <v>34</v>
      </c>
      <c r="IB68" s="40" t="n">
        <v>15</v>
      </c>
      <c r="IC68" s="40" t="n">
        <v>73</v>
      </c>
      <c r="ID68" s="40" t="n">
        <v>0</v>
      </c>
      <c r="IE68" s="40" t="n">
        <v>51</v>
      </c>
      <c r="IF68" s="40" t="n">
        <v>100</v>
      </c>
      <c r="IG68" s="40" t="n">
        <v>1698</v>
      </c>
      <c r="IH68" s="40" t="n">
        <v>5244</v>
      </c>
      <c r="II68" s="40" t="n">
        <v>126</v>
      </c>
      <c r="IJ68" s="40" t="n">
        <v>0</v>
      </c>
      <c r="IK68" s="40" t="n">
        <v>2193</v>
      </c>
      <c r="IL68" s="40" t="n">
        <v>-69034</v>
      </c>
      <c r="IM68" s="40" t="n">
        <v>199299</v>
      </c>
      <c r="IN68" s="40" t="n">
        <v>225675</v>
      </c>
      <c r="IO68" s="40" t="n">
        <v>0</v>
      </c>
      <c r="IP68" s="40" t="n">
        <v>0</v>
      </c>
      <c r="IQ68" s="40" t="n">
        <v>0</v>
      </c>
      <c r="IR68" s="40" t="n">
        <v>0</v>
      </c>
      <c r="IS68" s="40" t="n">
        <v>1069038</v>
      </c>
      <c r="IT68" s="40" t="n">
        <f aca="false">IS68-BG126</f>
        <v>0</v>
      </c>
    </row>
    <row r="69" customFormat="false" ht="12.75" hidden="false" customHeight="false" outlineLevel="0" collapsed="false">
      <c r="A69" s="38" t="n">
        <v>57</v>
      </c>
      <c r="B69" s="38" t="s">
        <v>76</v>
      </c>
      <c r="C69" s="39" t="s">
        <v>324</v>
      </c>
      <c r="D69" s="40" t="n">
        <v>27813</v>
      </c>
      <c r="E69" s="40" t="n">
        <v>7646</v>
      </c>
      <c r="F69" s="40" t="n">
        <v>2608</v>
      </c>
      <c r="G69" s="40" t="n">
        <v>1787</v>
      </c>
      <c r="H69" s="40" t="n">
        <v>18973</v>
      </c>
      <c r="I69" s="40" t="n">
        <v>1784</v>
      </c>
      <c r="J69" s="40" t="n">
        <v>9400</v>
      </c>
      <c r="K69" s="40" t="n">
        <v>6123</v>
      </c>
      <c r="L69" s="40" t="n">
        <v>6754</v>
      </c>
      <c r="M69" s="40" t="n">
        <v>9966</v>
      </c>
      <c r="N69" s="40" t="n">
        <v>1953</v>
      </c>
      <c r="O69" s="40" t="n">
        <v>5723</v>
      </c>
      <c r="P69" s="40" t="n">
        <v>2170</v>
      </c>
      <c r="Q69" s="40" t="n">
        <v>7002</v>
      </c>
      <c r="R69" s="40" t="n">
        <v>2075</v>
      </c>
      <c r="S69" s="40" t="n">
        <v>3051</v>
      </c>
      <c r="T69" s="40" t="n">
        <v>1356</v>
      </c>
      <c r="U69" s="40" t="n">
        <v>1286</v>
      </c>
      <c r="V69" s="40" t="n">
        <v>2998</v>
      </c>
      <c r="W69" s="40" t="n">
        <v>5004</v>
      </c>
      <c r="X69" s="40" t="n">
        <v>7276</v>
      </c>
      <c r="Y69" s="40" t="n">
        <v>988</v>
      </c>
      <c r="Z69" s="40" t="n">
        <v>6626</v>
      </c>
      <c r="AA69" s="40" t="n">
        <v>1526</v>
      </c>
      <c r="AB69" s="40" t="n">
        <v>4593</v>
      </c>
      <c r="AC69" s="40" t="n">
        <v>306</v>
      </c>
      <c r="AD69" s="40" t="n">
        <v>844</v>
      </c>
      <c r="AE69" s="40" t="n">
        <v>912</v>
      </c>
      <c r="AF69" s="40" t="n">
        <v>522</v>
      </c>
      <c r="AG69" s="40" t="n">
        <v>12745</v>
      </c>
      <c r="AH69" s="40" t="n">
        <v>16200</v>
      </c>
      <c r="AI69" s="40" t="n">
        <v>3916</v>
      </c>
      <c r="AJ69" s="40" t="n">
        <v>2861</v>
      </c>
      <c r="AK69" s="40" t="n">
        <v>16477</v>
      </c>
      <c r="AL69" s="40" t="n">
        <v>4654</v>
      </c>
      <c r="AM69" s="40" t="n">
        <v>2739</v>
      </c>
      <c r="AN69" s="40" t="n">
        <v>2297</v>
      </c>
      <c r="AO69" s="40" t="n">
        <v>2219</v>
      </c>
      <c r="AP69" s="40" t="n">
        <v>2209</v>
      </c>
      <c r="AQ69" s="40" t="n">
        <v>7296</v>
      </c>
      <c r="AR69" s="40" t="n">
        <v>1901</v>
      </c>
      <c r="AS69" s="40" t="n">
        <v>2487</v>
      </c>
      <c r="AT69" s="40" t="n">
        <v>8623</v>
      </c>
      <c r="AU69" s="40" t="n">
        <v>25576</v>
      </c>
      <c r="AV69" s="40" t="n">
        <v>8843</v>
      </c>
      <c r="AW69" s="40" t="n">
        <v>7235</v>
      </c>
      <c r="AX69" s="40" t="n">
        <v>188</v>
      </c>
      <c r="AY69" s="40" t="n">
        <v>1464</v>
      </c>
      <c r="AZ69" s="40" t="n">
        <v>1665</v>
      </c>
      <c r="BA69" s="40" t="n">
        <v>183</v>
      </c>
      <c r="BB69" s="40" t="n">
        <v>51276</v>
      </c>
      <c r="BC69" s="40" t="n">
        <v>20876</v>
      </c>
      <c r="BD69" s="40" t="n">
        <v>17866</v>
      </c>
      <c r="BE69" s="40" t="n">
        <v>7967</v>
      </c>
      <c r="BF69" s="40" t="n">
        <v>652</v>
      </c>
      <c r="BG69" s="40" t="n">
        <v>741</v>
      </c>
      <c r="BH69" s="40" t="n">
        <v>267522</v>
      </c>
      <c r="BI69" s="40" t="n">
        <v>1931</v>
      </c>
      <c r="BJ69" s="40" t="n">
        <v>1517</v>
      </c>
      <c r="BK69" s="40" t="n">
        <v>41539</v>
      </c>
      <c r="BL69" s="40" t="n">
        <v>34549</v>
      </c>
      <c r="BM69" s="40" t="n">
        <v>1499</v>
      </c>
      <c r="BN69" s="40" t="n">
        <v>799</v>
      </c>
      <c r="BO69" s="40" t="n">
        <v>1395</v>
      </c>
      <c r="BP69" s="40" t="n">
        <v>5244</v>
      </c>
      <c r="BQ69" s="40" t="n">
        <v>31842</v>
      </c>
      <c r="BR69" s="40" t="n">
        <v>1919</v>
      </c>
      <c r="BS69" s="40" t="n">
        <v>9325</v>
      </c>
      <c r="BT69" s="40" t="n">
        <v>3169</v>
      </c>
      <c r="BU69" s="40" t="n">
        <v>2577</v>
      </c>
      <c r="BV69" s="40" t="n">
        <v>1067</v>
      </c>
      <c r="BW69" s="40" t="n">
        <v>17264</v>
      </c>
      <c r="BX69" s="40" t="n">
        <v>7838</v>
      </c>
      <c r="BY69" s="40" t="n">
        <v>1587</v>
      </c>
      <c r="BZ69" s="40" t="n">
        <v>31337</v>
      </c>
      <c r="CA69" s="40" t="n">
        <v>0</v>
      </c>
      <c r="CB69" s="40" t="n">
        <v>21436</v>
      </c>
      <c r="CC69" s="40" t="n">
        <v>21446</v>
      </c>
      <c r="CD69" s="40" t="n">
        <v>26440</v>
      </c>
      <c r="CE69" s="40" t="n">
        <v>33416</v>
      </c>
      <c r="CF69" s="40" t="n">
        <v>5139</v>
      </c>
      <c r="CG69" s="40" t="n">
        <v>53790</v>
      </c>
      <c r="CH69" s="40" t="n">
        <v>2272</v>
      </c>
      <c r="CI69" s="40" t="n">
        <v>4806</v>
      </c>
      <c r="CJ69" s="40" t="n">
        <v>30332</v>
      </c>
      <c r="CK69" s="40" t="n">
        <v>19986</v>
      </c>
      <c r="CL69" s="40" t="n">
        <v>21840</v>
      </c>
      <c r="CM69" s="40" t="n">
        <v>19887</v>
      </c>
      <c r="CN69" s="40" t="n">
        <v>4039</v>
      </c>
      <c r="CO69" s="40" t="n">
        <v>4568</v>
      </c>
      <c r="CP69" s="40" t="n">
        <v>2555</v>
      </c>
      <c r="CQ69" s="40" t="n">
        <v>4792</v>
      </c>
      <c r="CR69" s="40" t="n">
        <v>1137</v>
      </c>
      <c r="CS69" s="40" t="n">
        <v>9019</v>
      </c>
      <c r="CT69" s="40" t="n">
        <v>16826</v>
      </c>
      <c r="CU69" s="40" t="n">
        <v>10596</v>
      </c>
      <c r="CV69" s="40" t="n">
        <v>4483</v>
      </c>
      <c r="CW69" s="40" t="n">
        <v>10071</v>
      </c>
      <c r="CX69" s="40" t="n">
        <v>5013</v>
      </c>
      <c r="CY69" s="40" t="n">
        <v>16850</v>
      </c>
      <c r="CZ69" s="40" t="n">
        <v>19517</v>
      </c>
      <c r="DA69" s="40" t="n">
        <v>14860</v>
      </c>
      <c r="DB69" s="40" t="n">
        <v>8294</v>
      </c>
      <c r="DC69" s="40" t="n">
        <v>1279034</v>
      </c>
      <c r="DD69" s="40" t="n">
        <v>0</v>
      </c>
      <c r="DE69" s="40" t="n">
        <v>0</v>
      </c>
      <c r="DF69" s="40" t="n">
        <v>0</v>
      </c>
      <c r="DG69" s="40" t="n">
        <v>0</v>
      </c>
      <c r="DH69" s="40" t="n">
        <v>0</v>
      </c>
      <c r="DI69" s="40" t="n">
        <v>0</v>
      </c>
      <c r="DJ69" s="40" t="n">
        <v>0</v>
      </c>
      <c r="DK69" s="40" t="n">
        <v>0</v>
      </c>
      <c r="DL69" s="40" t="n">
        <v>0</v>
      </c>
      <c r="DM69" s="40" t="n">
        <v>0</v>
      </c>
      <c r="DN69" s="40" t="n">
        <v>0</v>
      </c>
      <c r="DO69" s="40" t="n">
        <v>0</v>
      </c>
      <c r="DP69" s="40" t="n">
        <v>0</v>
      </c>
      <c r="DQ69" s="40" t="n">
        <v>0</v>
      </c>
      <c r="DR69" s="40" t="n">
        <v>0</v>
      </c>
      <c r="DS69" s="40" t="n">
        <v>0</v>
      </c>
      <c r="DT69" s="40" t="n">
        <v>0</v>
      </c>
      <c r="DU69" s="40" t="n">
        <v>0</v>
      </c>
      <c r="DV69" s="40" t="n">
        <v>0</v>
      </c>
      <c r="DW69" s="40" t="n">
        <v>0</v>
      </c>
      <c r="DX69" s="40" t="n">
        <v>0</v>
      </c>
      <c r="DY69" s="40" t="n">
        <v>0</v>
      </c>
      <c r="DZ69" s="40" t="n">
        <v>0</v>
      </c>
      <c r="EA69" s="40" t="n">
        <v>0</v>
      </c>
      <c r="EB69" s="40" t="n">
        <v>0</v>
      </c>
      <c r="EC69" s="40" t="n">
        <v>0</v>
      </c>
      <c r="ED69" s="40" t="n">
        <v>0</v>
      </c>
      <c r="EE69" s="40" t="n">
        <v>0</v>
      </c>
      <c r="EF69" s="40" t="n">
        <v>0</v>
      </c>
      <c r="EG69" s="40" t="n">
        <v>0</v>
      </c>
      <c r="EH69" s="40" t="n">
        <v>0</v>
      </c>
      <c r="EI69" s="40" t="n">
        <v>0</v>
      </c>
      <c r="EJ69" s="40" t="n">
        <v>0</v>
      </c>
      <c r="EK69" s="40" t="n">
        <v>0</v>
      </c>
      <c r="EL69" s="40" t="n">
        <v>0</v>
      </c>
      <c r="EM69" s="40" t="n">
        <v>0</v>
      </c>
      <c r="EN69" s="40" t="n">
        <v>0</v>
      </c>
      <c r="EO69" s="40" t="n">
        <v>0</v>
      </c>
      <c r="EP69" s="40" t="n">
        <v>0</v>
      </c>
      <c r="EQ69" s="40" t="n">
        <v>0</v>
      </c>
      <c r="ER69" s="40" t="n">
        <v>0</v>
      </c>
      <c r="ES69" s="40" t="n">
        <v>0</v>
      </c>
      <c r="ET69" s="40" t="n">
        <v>0</v>
      </c>
      <c r="EU69" s="40" t="n">
        <v>0</v>
      </c>
      <c r="EV69" s="40" t="n">
        <v>0</v>
      </c>
      <c r="EW69" s="40" t="n">
        <v>0</v>
      </c>
      <c r="EX69" s="40" t="n">
        <v>0</v>
      </c>
      <c r="EY69" s="40" t="n">
        <v>919</v>
      </c>
      <c r="EZ69" s="40" t="n">
        <v>114</v>
      </c>
      <c r="FA69" s="40" t="n">
        <v>33</v>
      </c>
      <c r="FB69" s="40" t="n">
        <v>165</v>
      </c>
      <c r="FC69" s="40" t="n">
        <v>571</v>
      </c>
      <c r="FD69" s="40" t="n">
        <v>525</v>
      </c>
      <c r="FE69" s="40" t="n">
        <v>181</v>
      </c>
      <c r="FF69" s="40" t="n">
        <v>1726</v>
      </c>
      <c r="FG69" s="40" t="n">
        <v>5745</v>
      </c>
      <c r="FH69" s="40" t="n">
        <v>90</v>
      </c>
      <c r="FI69" s="40" t="n">
        <v>45</v>
      </c>
      <c r="FJ69" s="40" t="n">
        <v>1</v>
      </c>
      <c r="FK69" s="40" t="n">
        <v>1</v>
      </c>
      <c r="FL69" s="40" t="n">
        <v>47</v>
      </c>
      <c r="FM69" s="40" t="n">
        <v>65</v>
      </c>
      <c r="FN69" s="40" t="n">
        <v>1</v>
      </c>
      <c r="FO69" s="40" t="n">
        <v>46</v>
      </c>
      <c r="FP69" s="40" t="n">
        <v>36</v>
      </c>
      <c r="FQ69" s="40" t="n">
        <v>42</v>
      </c>
      <c r="FR69" s="40" t="n">
        <v>111</v>
      </c>
      <c r="FS69" s="40" t="n">
        <v>228</v>
      </c>
      <c r="FT69" s="40" t="n">
        <v>11</v>
      </c>
      <c r="FU69" s="40" t="n">
        <v>11</v>
      </c>
      <c r="FV69" s="40" t="n">
        <v>324</v>
      </c>
      <c r="FW69" s="40" t="n">
        <v>4</v>
      </c>
      <c r="FX69" s="40" t="n">
        <v>13</v>
      </c>
      <c r="FY69" s="40" t="n">
        <v>1180</v>
      </c>
      <c r="FZ69" s="40" t="n">
        <v>738</v>
      </c>
      <c r="GA69" s="40" t="n">
        <v>6158</v>
      </c>
      <c r="GB69" s="40" t="n">
        <v>528</v>
      </c>
      <c r="GC69" s="40" t="n">
        <v>13193</v>
      </c>
      <c r="GD69" s="40" t="n">
        <v>121</v>
      </c>
      <c r="GE69" s="40" t="n">
        <v>581</v>
      </c>
      <c r="GF69" s="40" t="n">
        <v>26</v>
      </c>
      <c r="GG69" s="40" t="n">
        <v>176</v>
      </c>
      <c r="GH69" s="40" t="n">
        <v>450</v>
      </c>
      <c r="GI69" s="40" t="n">
        <v>192</v>
      </c>
      <c r="GJ69" s="40" t="n">
        <v>502</v>
      </c>
      <c r="GK69" s="40" t="n">
        <v>0</v>
      </c>
      <c r="GL69" s="40" t="n">
        <v>258</v>
      </c>
      <c r="GM69" s="40" t="n">
        <v>216</v>
      </c>
      <c r="GN69" s="40" t="n">
        <v>147772</v>
      </c>
      <c r="GO69" s="40" t="n">
        <v>820</v>
      </c>
      <c r="GP69" s="40" t="n">
        <v>2375</v>
      </c>
      <c r="GQ69" s="40" t="n">
        <v>1775</v>
      </c>
      <c r="GR69" s="40" t="n">
        <v>132</v>
      </c>
      <c r="GS69" s="40" t="n">
        <v>19</v>
      </c>
      <c r="GT69" s="40" t="n">
        <v>3</v>
      </c>
      <c r="GU69" s="40" t="n">
        <v>27</v>
      </c>
      <c r="GV69" s="40" t="n">
        <v>1317</v>
      </c>
      <c r="GW69" s="40" t="n">
        <v>153</v>
      </c>
      <c r="GX69" s="40" t="n">
        <v>191</v>
      </c>
      <c r="GY69" s="40" t="n">
        <v>703</v>
      </c>
      <c r="GZ69" s="40" t="n">
        <v>228</v>
      </c>
      <c r="HA69" s="40" t="n">
        <v>339</v>
      </c>
      <c r="HB69" s="40" t="n">
        <v>65</v>
      </c>
      <c r="HC69" s="40" t="n">
        <v>74</v>
      </c>
      <c r="HD69" s="40" t="n">
        <v>64</v>
      </c>
      <c r="HE69" s="40" t="n">
        <v>187</v>
      </c>
      <c r="HF69" s="40" t="n">
        <v>259</v>
      </c>
      <c r="HG69" s="40" t="n">
        <v>129</v>
      </c>
      <c r="HH69" s="40" t="n">
        <v>532</v>
      </c>
      <c r="HI69" s="40" t="n">
        <v>1405</v>
      </c>
      <c r="HJ69" s="40" t="n">
        <v>264</v>
      </c>
      <c r="HK69" s="40" t="n">
        <v>128</v>
      </c>
      <c r="HL69" s="40" t="n">
        <v>854</v>
      </c>
      <c r="HM69" s="40" t="n">
        <v>830</v>
      </c>
      <c r="HN69" s="40" t="n">
        <v>926</v>
      </c>
      <c r="HO69" s="40" t="n">
        <v>2440</v>
      </c>
      <c r="HP69" s="40" t="n">
        <v>90</v>
      </c>
      <c r="HQ69" s="40" t="n">
        <v>333</v>
      </c>
      <c r="HR69" s="40" t="n">
        <v>2435</v>
      </c>
      <c r="HS69" s="40" t="n">
        <v>505</v>
      </c>
      <c r="HT69" s="40" t="n">
        <v>444</v>
      </c>
      <c r="HU69" s="40" t="n">
        <v>1910</v>
      </c>
      <c r="HV69" s="40" t="n">
        <v>1437</v>
      </c>
      <c r="HW69" s="40" t="n">
        <v>3401</v>
      </c>
      <c r="HX69" s="40" t="n">
        <v>379</v>
      </c>
      <c r="HY69" s="40" t="n">
        <v>58</v>
      </c>
      <c r="HZ69" s="40" t="n">
        <v>268</v>
      </c>
      <c r="IA69" s="40" t="n">
        <v>106</v>
      </c>
      <c r="IB69" s="40" t="n">
        <v>47</v>
      </c>
      <c r="IC69" s="40" t="n">
        <v>229</v>
      </c>
      <c r="ID69" s="40" t="n">
        <v>0</v>
      </c>
      <c r="IE69" s="40" t="n">
        <v>159</v>
      </c>
      <c r="IF69" s="40" t="n">
        <v>314</v>
      </c>
      <c r="IG69" s="40" t="n">
        <v>5322</v>
      </c>
      <c r="IH69" s="40" t="n">
        <v>16415</v>
      </c>
      <c r="II69" s="40" t="n">
        <v>398</v>
      </c>
      <c r="IJ69" s="40" t="n">
        <v>0</v>
      </c>
      <c r="IK69" s="40" t="n">
        <v>30805</v>
      </c>
      <c r="IL69" s="40" t="n">
        <v>-27032</v>
      </c>
      <c r="IM69" s="40" t="n">
        <v>844375</v>
      </c>
      <c r="IN69" s="40" t="n">
        <v>183115</v>
      </c>
      <c r="IO69" s="40" t="n">
        <v>0</v>
      </c>
      <c r="IP69" s="40" t="n">
        <v>0</v>
      </c>
      <c r="IQ69" s="40" t="n">
        <v>0</v>
      </c>
      <c r="IR69" s="40" t="n">
        <v>0</v>
      </c>
      <c r="IS69" s="40" t="n">
        <v>3781483</v>
      </c>
      <c r="IT69" s="40" t="n">
        <f aca="false">IS69-BH126</f>
        <v>5</v>
      </c>
    </row>
    <row r="70" customFormat="false" ht="12.75" hidden="false" customHeight="false" outlineLevel="0" collapsed="false">
      <c r="A70" s="38" t="n">
        <v>58</v>
      </c>
      <c r="B70" s="38" t="s">
        <v>77</v>
      </c>
      <c r="C70" s="39" t="s">
        <v>325</v>
      </c>
      <c r="D70" s="40" t="n">
        <v>1487</v>
      </c>
      <c r="E70" s="40" t="n">
        <v>997</v>
      </c>
      <c r="F70" s="40" t="n">
        <v>229</v>
      </c>
      <c r="G70" s="40" t="n">
        <v>361</v>
      </c>
      <c r="H70" s="40" t="n">
        <v>5948</v>
      </c>
      <c r="I70" s="40" t="n">
        <v>177</v>
      </c>
      <c r="J70" s="40" t="n">
        <v>1803</v>
      </c>
      <c r="K70" s="40" t="n">
        <v>631</v>
      </c>
      <c r="L70" s="40" t="n">
        <v>2156</v>
      </c>
      <c r="M70" s="40" t="n">
        <v>1887</v>
      </c>
      <c r="N70" s="40" t="n">
        <v>335</v>
      </c>
      <c r="O70" s="40" t="n">
        <v>2132832</v>
      </c>
      <c r="P70" s="40" t="n">
        <v>122509</v>
      </c>
      <c r="Q70" s="40" t="n">
        <v>18346</v>
      </c>
      <c r="R70" s="40" t="n">
        <v>83698</v>
      </c>
      <c r="S70" s="40" t="n">
        <v>231</v>
      </c>
      <c r="T70" s="40" t="n">
        <v>330</v>
      </c>
      <c r="U70" s="40" t="n">
        <v>354</v>
      </c>
      <c r="V70" s="40" t="n">
        <v>590</v>
      </c>
      <c r="W70" s="40" t="n">
        <v>884</v>
      </c>
      <c r="X70" s="40" t="n">
        <v>1535</v>
      </c>
      <c r="Y70" s="40" t="n">
        <v>189</v>
      </c>
      <c r="Z70" s="40" t="n">
        <v>1631</v>
      </c>
      <c r="AA70" s="40" t="n">
        <v>284</v>
      </c>
      <c r="AB70" s="40" t="n">
        <v>851</v>
      </c>
      <c r="AC70" s="40" t="n">
        <v>176</v>
      </c>
      <c r="AD70" s="40" t="n">
        <v>192</v>
      </c>
      <c r="AE70" s="40" t="n">
        <v>1615</v>
      </c>
      <c r="AF70" s="40" t="n">
        <v>3210</v>
      </c>
      <c r="AG70" s="40" t="n">
        <v>18604</v>
      </c>
      <c r="AH70" s="40" t="n">
        <v>2739</v>
      </c>
      <c r="AI70" s="40" t="n">
        <v>1575</v>
      </c>
      <c r="AJ70" s="40" t="n">
        <v>5571</v>
      </c>
      <c r="AK70" s="40" t="n">
        <v>2601</v>
      </c>
      <c r="AL70" s="40" t="n">
        <v>967</v>
      </c>
      <c r="AM70" s="40" t="n">
        <v>483</v>
      </c>
      <c r="AN70" s="40" t="n">
        <v>692</v>
      </c>
      <c r="AO70" s="40" t="n">
        <v>5346</v>
      </c>
      <c r="AP70" s="40" t="n">
        <v>1908</v>
      </c>
      <c r="AQ70" s="40" t="n">
        <v>3820</v>
      </c>
      <c r="AR70" s="40" t="n">
        <v>1342</v>
      </c>
      <c r="AS70" s="40" t="n">
        <v>3018</v>
      </c>
      <c r="AT70" s="40" t="n">
        <v>2533</v>
      </c>
      <c r="AU70" s="40" t="n">
        <v>3550</v>
      </c>
      <c r="AV70" s="40" t="n">
        <v>16333</v>
      </c>
      <c r="AW70" s="40" t="n">
        <v>6533</v>
      </c>
      <c r="AX70" s="40" t="n">
        <v>490</v>
      </c>
      <c r="AY70" s="40" t="n">
        <v>4303</v>
      </c>
      <c r="AZ70" s="40" t="n">
        <v>958</v>
      </c>
      <c r="BA70" s="40" t="n">
        <v>203</v>
      </c>
      <c r="BB70" s="40" t="n">
        <v>3463</v>
      </c>
      <c r="BC70" s="40" t="n">
        <v>1021</v>
      </c>
      <c r="BD70" s="40" t="n">
        <v>1683</v>
      </c>
      <c r="BE70" s="40" t="n">
        <v>1565</v>
      </c>
      <c r="BF70" s="40" t="n">
        <v>101</v>
      </c>
      <c r="BG70" s="40" t="n">
        <v>438</v>
      </c>
      <c r="BH70" s="40" t="n">
        <v>929</v>
      </c>
      <c r="BI70" s="40" t="n">
        <v>208704</v>
      </c>
      <c r="BJ70" s="40" t="n">
        <v>7627</v>
      </c>
      <c r="BK70" s="40" t="n">
        <v>14597</v>
      </c>
      <c r="BL70" s="40" t="n">
        <v>19319</v>
      </c>
      <c r="BM70" s="40" t="n">
        <v>541</v>
      </c>
      <c r="BN70" s="40" t="n">
        <v>137</v>
      </c>
      <c r="BO70" s="40" t="n">
        <v>118</v>
      </c>
      <c r="BP70" s="40" t="n">
        <v>1012</v>
      </c>
      <c r="BQ70" s="40" t="n">
        <v>2034</v>
      </c>
      <c r="BR70" s="40" t="n">
        <v>292</v>
      </c>
      <c r="BS70" s="40" t="n">
        <v>1964</v>
      </c>
      <c r="BT70" s="40" t="n">
        <v>414</v>
      </c>
      <c r="BU70" s="40" t="n">
        <v>1117</v>
      </c>
      <c r="BV70" s="40" t="n">
        <v>296</v>
      </c>
      <c r="BW70" s="40" t="n">
        <v>5641</v>
      </c>
      <c r="BX70" s="40" t="n">
        <v>2067</v>
      </c>
      <c r="BY70" s="40" t="n">
        <v>866</v>
      </c>
      <c r="BZ70" s="40" t="n">
        <v>2226</v>
      </c>
      <c r="CA70" s="40" t="n">
        <v>0</v>
      </c>
      <c r="CB70" s="40" t="n">
        <v>1480</v>
      </c>
      <c r="CC70" s="40" t="n">
        <v>6080</v>
      </c>
      <c r="CD70" s="40" t="n">
        <v>5398</v>
      </c>
      <c r="CE70" s="40" t="n">
        <v>6922</v>
      </c>
      <c r="CF70" s="40" t="n">
        <v>602</v>
      </c>
      <c r="CG70" s="40" t="n">
        <v>5356</v>
      </c>
      <c r="CH70" s="40" t="n">
        <v>305</v>
      </c>
      <c r="CI70" s="40" t="n">
        <v>537</v>
      </c>
      <c r="CJ70" s="40" t="n">
        <v>7970</v>
      </c>
      <c r="CK70" s="40" t="n">
        <v>2316</v>
      </c>
      <c r="CL70" s="40" t="n">
        <v>10982</v>
      </c>
      <c r="CM70" s="40" t="n">
        <v>1815</v>
      </c>
      <c r="CN70" s="40" t="n">
        <v>2459</v>
      </c>
      <c r="CO70" s="40" t="n">
        <v>1261</v>
      </c>
      <c r="CP70" s="40" t="n">
        <v>429</v>
      </c>
      <c r="CQ70" s="40" t="n">
        <v>501</v>
      </c>
      <c r="CR70" s="40" t="n">
        <v>418</v>
      </c>
      <c r="CS70" s="40" t="n">
        <v>11021</v>
      </c>
      <c r="CT70" s="40" t="n">
        <v>2997</v>
      </c>
      <c r="CU70" s="40" t="n">
        <v>2160</v>
      </c>
      <c r="CV70" s="40" t="n">
        <v>2174</v>
      </c>
      <c r="CW70" s="40" t="n">
        <v>31351</v>
      </c>
      <c r="CX70" s="40" t="n">
        <v>749</v>
      </c>
      <c r="CY70" s="40" t="n">
        <v>6994</v>
      </c>
      <c r="CZ70" s="40" t="n">
        <v>24898</v>
      </c>
      <c r="DA70" s="40" t="n">
        <v>3697</v>
      </c>
      <c r="DB70" s="40" t="n">
        <v>786</v>
      </c>
      <c r="DC70" s="40" t="n">
        <v>2434229</v>
      </c>
      <c r="DD70" s="40" t="n">
        <v>0</v>
      </c>
      <c r="DE70" s="40" t="n">
        <v>0</v>
      </c>
      <c r="DF70" s="40" t="n">
        <v>464</v>
      </c>
      <c r="DG70" s="40" t="n">
        <v>0</v>
      </c>
      <c r="DH70" s="40" t="n">
        <v>0</v>
      </c>
      <c r="DI70" s="40" t="n">
        <v>0</v>
      </c>
      <c r="DJ70" s="40" t="n">
        <v>0</v>
      </c>
      <c r="DK70" s="40" t="n">
        <v>0</v>
      </c>
      <c r="DL70" s="40" t="n">
        <v>0</v>
      </c>
      <c r="DM70" s="40" t="n">
        <v>0</v>
      </c>
      <c r="DN70" s="40" t="n">
        <v>0</v>
      </c>
      <c r="DO70" s="40" t="n">
        <v>0</v>
      </c>
      <c r="DP70" s="40" t="n">
        <v>0</v>
      </c>
      <c r="DQ70" s="40" t="n">
        <v>0</v>
      </c>
      <c r="DR70" s="40" t="n">
        <v>0</v>
      </c>
      <c r="DS70" s="40" t="n">
        <v>0</v>
      </c>
      <c r="DT70" s="40" t="n">
        <v>0</v>
      </c>
      <c r="DU70" s="40" t="n">
        <v>0</v>
      </c>
      <c r="DV70" s="40" t="n">
        <v>0</v>
      </c>
      <c r="DW70" s="40" t="n">
        <v>0</v>
      </c>
      <c r="DX70" s="40" t="n">
        <v>0</v>
      </c>
      <c r="DY70" s="40" t="n">
        <v>0</v>
      </c>
      <c r="DZ70" s="40" t="n">
        <v>0</v>
      </c>
      <c r="EA70" s="40" t="n">
        <v>0</v>
      </c>
      <c r="EB70" s="40" t="n">
        <v>0</v>
      </c>
      <c r="EC70" s="40" t="n">
        <v>0</v>
      </c>
      <c r="ED70" s="40" t="n">
        <v>0</v>
      </c>
      <c r="EE70" s="40" t="n">
        <v>0</v>
      </c>
      <c r="EF70" s="40" t="n">
        <v>0</v>
      </c>
      <c r="EG70" s="40" t="n">
        <v>0</v>
      </c>
      <c r="EH70" s="40" t="n">
        <v>0</v>
      </c>
      <c r="EI70" s="40" t="n">
        <v>0</v>
      </c>
      <c r="EJ70" s="40" t="n">
        <v>0</v>
      </c>
      <c r="EK70" s="40" t="n">
        <v>0</v>
      </c>
      <c r="EL70" s="40" t="n">
        <v>0</v>
      </c>
      <c r="EM70" s="40" t="n">
        <v>0</v>
      </c>
      <c r="EN70" s="40" t="n">
        <v>0</v>
      </c>
      <c r="EO70" s="40" t="n">
        <v>0</v>
      </c>
      <c r="EP70" s="40" t="n">
        <v>0</v>
      </c>
      <c r="EQ70" s="40" t="n">
        <v>0</v>
      </c>
      <c r="ER70" s="40" t="n">
        <v>0</v>
      </c>
      <c r="ES70" s="40" t="n">
        <v>0</v>
      </c>
      <c r="ET70" s="40" t="n">
        <v>0</v>
      </c>
      <c r="EU70" s="40" t="n">
        <v>0</v>
      </c>
      <c r="EV70" s="40" t="n">
        <v>0</v>
      </c>
      <c r="EW70" s="40" t="n">
        <v>0</v>
      </c>
      <c r="EX70" s="40" t="n">
        <v>0</v>
      </c>
      <c r="EY70" s="40" t="n">
        <v>604</v>
      </c>
      <c r="EZ70" s="40" t="n">
        <v>679</v>
      </c>
      <c r="FA70" s="40" t="n">
        <v>1101</v>
      </c>
      <c r="FB70" s="40" t="n">
        <v>720</v>
      </c>
      <c r="FC70" s="40" t="n">
        <v>6084</v>
      </c>
      <c r="FD70" s="40" t="n">
        <v>15803</v>
      </c>
      <c r="FE70" s="40" t="n">
        <v>10728</v>
      </c>
      <c r="FF70" s="40" t="n">
        <v>35050</v>
      </c>
      <c r="FG70" s="40" t="n">
        <v>149887</v>
      </c>
      <c r="FH70" s="40" t="n">
        <v>7087</v>
      </c>
      <c r="FI70" s="40" t="n">
        <v>2718</v>
      </c>
      <c r="FJ70" s="40" t="n">
        <v>281</v>
      </c>
      <c r="FK70" s="40" t="n">
        <v>730</v>
      </c>
      <c r="FL70" s="40" t="n">
        <v>2392</v>
      </c>
      <c r="FM70" s="40" t="n">
        <v>2644</v>
      </c>
      <c r="FN70" s="40" t="n">
        <v>2660</v>
      </c>
      <c r="FO70" s="40" t="n">
        <v>7517</v>
      </c>
      <c r="FP70" s="40" t="n">
        <v>17500</v>
      </c>
      <c r="FQ70" s="40" t="n">
        <v>3143</v>
      </c>
      <c r="FR70" s="40" t="n">
        <v>5439</v>
      </c>
      <c r="FS70" s="40" t="n">
        <v>17464</v>
      </c>
      <c r="FT70" s="40" t="n">
        <v>5026</v>
      </c>
      <c r="FU70" s="40" t="n">
        <v>3546</v>
      </c>
      <c r="FV70" s="40" t="n">
        <v>9964</v>
      </c>
      <c r="FW70" s="40" t="n">
        <v>3386</v>
      </c>
      <c r="FX70" s="40" t="n">
        <v>1339</v>
      </c>
      <c r="FY70" s="40" t="n">
        <v>107271</v>
      </c>
      <c r="FZ70" s="40" t="n">
        <v>398181</v>
      </c>
      <c r="GA70" s="40" t="n">
        <v>80357</v>
      </c>
      <c r="GB70" s="40" t="n">
        <v>148221</v>
      </c>
      <c r="GC70" s="40" t="n">
        <v>397638</v>
      </c>
      <c r="GD70" s="40" t="n">
        <v>229070</v>
      </c>
      <c r="GE70" s="40" t="n">
        <v>95152</v>
      </c>
      <c r="GF70" s="40" t="n">
        <v>13201</v>
      </c>
      <c r="GG70" s="40" t="n">
        <v>27303</v>
      </c>
      <c r="GH70" s="40" t="n">
        <v>58406</v>
      </c>
      <c r="GI70" s="40" t="n">
        <v>68537</v>
      </c>
      <c r="GJ70" s="40" t="n">
        <v>68135</v>
      </c>
      <c r="GK70" s="40" t="n">
        <v>0</v>
      </c>
      <c r="GL70" s="40" t="n">
        <v>30093</v>
      </c>
      <c r="GM70" s="40" t="n">
        <v>77118</v>
      </c>
      <c r="GN70" s="40" t="n">
        <v>130060</v>
      </c>
      <c r="GO70" s="40" t="n">
        <v>225019</v>
      </c>
      <c r="GP70" s="40" t="n">
        <v>50671</v>
      </c>
      <c r="GQ70" s="40" t="n">
        <v>10533</v>
      </c>
      <c r="GR70" s="40" t="n">
        <v>153</v>
      </c>
      <c r="GS70" s="40" t="n">
        <v>25</v>
      </c>
      <c r="GT70" s="40" t="n">
        <v>4</v>
      </c>
      <c r="GU70" s="40" t="n">
        <v>33</v>
      </c>
      <c r="GV70" s="40" t="n">
        <v>1571</v>
      </c>
      <c r="GW70" s="40" t="n">
        <v>192</v>
      </c>
      <c r="GX70" s="40" t="n">
        <v>246</v>
      </c>
      <c r="GY70" s="40" t="n">
        <v>1030</v>
      </c>
      <c r="GZ70" s="40" t="n">
        <v>285</v>
      </c>
      <c r="HA70" s="40" t="n">
        <v>411</v>
      </c>
      <c r="HB70" s="40" t="n">
        <v>92</v>
      </c>
      <c r="HC70" s="40" t="n">
        <v>88</v>
      </c>
      <c r="HD70" s="40" t="n">
        <v>79</v>
      </c>
      <c r="HE70" s="40" t="n">
        <v>227</v>
      </c>
      <c r="HF70" s="40" t="n">
        <v>319</v>
      </c>
      <c r="HG70" s="40" t="n">
        <v>169</v>
      </c>
      <c r="HH70" s="40" t="n">
        <v>608</v>
      </c>
      <c r="HI70" s="40" t="n">
        <v>1619</v>
      </c>
      <c r="HJ70" s="40" t="n">
        <v>311</v>
      </c>
      <c r="HK70" s="40" t="n">
        <v>154</v>
      </c>
      <c r="HL70" s="40" t="n">
        <v>1021</v>
      </c>
      <c r="HM70" s="40" t="n">
        <v>969</v>
      </c>
      <c r="HN70" s="40" t="n">
        <v>1070</v>
      </c>
      <c r="HO70" s="40" t="n">
        <v>2834</v>
      </c>
      <c r="HP70" s="40" t="n">
        <v>112</v>
      </c>
      <c r="HQ70" s="40" t="n">
        <v>405</v>
      </c>
      <c r="HR70" s="40" t="n">
        <v>3332</v>
      </c>
      <c r="HS70" s="40" t="n">
        <v>771</v>
      </c>
      <c r="HT70" s="40" t="n">
        <v>681</v>
      </c>
      <c r="HU70" s="40" t="n">
        <v>2613</v>
      </c>
      <c r="HV70" s="40" t="n">
        <v>2163</v>
      </c>
      <c r="HW70" s="40" t="n">
        <v>4065</v>
      </c>
      <c r="HX70" s="40" t="n">
        <v>543</v>
      </c>
      <c r="HY70" s="40" t="n">
        <v>87</v>
      </c>
      <c r="HZ70" s="40" t="n">
        <v>368</v>
      </c>
      <c r="IA70" s="40" t="n">
        <v>166</v>
      </c>
      <c r="IB70" s="40" t="n">
        <v>69</v>
      </c>
      <c r="IC70" s="40" t="n">
        <v>330</v>
      </c>
      <c r="ID70" s="40" t="n">
        <v>0</v>
      </c>
      <c r="IE70" s="40" t="n">
        <v>183</v>
      </c>
      <c r="IF70" s="40" t="n">
        <v>502</v>
      </c>
      <c r="IG70" s="40" t="n">
        <v>6694</v>
      </c>
      <c r="IH70" s="40" t="n">
        <v>19125</v>
      </c>
      <c r="II70" s="40" t="n">
        <v>637</v>
      </c>
      <c r="IJ70" s="40" t="n">
        <v>0</v>
      </c>
      <c r="IK70" s="40" t="n">
        <v>160722</v>
      </c>
      <c r="IL70" s="40" t="n">
        <v>-426853</v>
      </c>
      <c r="IM70" s="40" t="n">
        <v>2569229</v>
      </c>
      <c r="IN70" s="40" t="n">
        <v>310509</v>
      </c>
      <c r="IO70" s="40" t="n">
        <v>0</v>
      </c>
      <c r="IP70" s="40" t="n">
        <v>0</v>
      </c>
      <c r="IQ70" s="40" t="n">
        <v>0</v>
      </c>
      <c r="IR70" s="40" t="n">
        <v>0</v>
      </c>
      <c r="IS70" s="40" t="n">
        <v>10521981</v>
      </c>
      <c r="IT70" s="40" t="n">
        <f aca="false">IS70-BI126</f>
        <v>-12</v>
      </c>
    </row>
    <row r="71" customFormat="false" ht="12.75" hidden="false" customHeight="false" outlineLevel="0" collapsed="false">
      <c r="A71" s="38" t="n">
        <v>59</v>
      </c>
      <c r="B71" s="38" t="s">
        <v>78</v>
      </c>
      <c r="C71" s="39" t="s">
        <v>326</v>
      </c>
      <c r="D71" s="40" t="n">
        <v>78664</v>
      </c>
      <c r="E71" s="40" t="n">
        <v>4009</v>
      </c>
      <c r="F71" s="40" t="n">
        <v>4953</v>
      </c>
      <c r="G71" s="40" t="n">
        <v>1813</v>
      </c>
      <c r="H71" s="40" t="n">
        <v>21959</v>
      </c>
      <c r="I71" s="40" t="n">
        <v>860</v>
      </c>
      <c r="J71" s="40" t="n">
        <v>15545</v>
      </c>
      <c r="K71" s="40" t="n">
        <v>9417</v>
      </c>
      <c r="L71" s="40" t="n">
        <v>9882</v>
      </c>
      <c r="M71" s="40" t="n">
        <v>16049</v>
      </c>
      <c r="N71" s="40" t="n">
        <v>746</v>
      </c>
      <c r="O71" s="40" t="n">
        <v>98376</v>
      </c>
      <c r="P71" s="40" t="n">
        <v>56211</v>
      </c>
      <c r="Q71" s="40" t="n">
        <v>111474</v>
      </c>
      <c r="R71" s="40" t="n">
        <v>56480</v>
      </c>
      <c r="S71" s="40" t="n">
        <v>1565</v>
      </c>
      <c r="T71" s="40" t="n">
        <v>6824</v>
      </c>
      <c r="U71" s="40" t="n">
        <v>6041</v>
      </c>
      <c r="V71" s="40" t="n">
        <v>8509</v>
      </c>
      <c r="W71" s="40" t="n">
        <v>7777</v>
      </c>
      <c r="X71" s="40" t="n">
        <v>14754</v>
      </c>
      <c r="Y71" s="40" t="n">
        <v>1735</v>
      </c>
      <c r="Z71" s="40" t="n">
        <v>25407</v>
      </c>
      <c r="AA71" s="40" t="n">
        <v>7649</v>
      </c>
      <c r="AB71" s="40" t="n">
        <v>10723</v>
      </c>
      <c r="AC71" s="40" t="n">
        <v>3350</v>
      </c>
      <c r="AD71" s="40" t="n">
        <v>2273</v>
      </c>
      <c r="AE71" s="40" t="n">
        <v>5719</v>
      </c>
      <c r="AF71" s="40" t="n">
        <v>13525</v>
      </c>
      <c r="AG71" s="40" t="n">
        <v>19517</v>
      </c>
      <c r="AH71" s="40" t="n">
        <v>29540</v>
      </c>
      <c r="AI71" s="40" t="n">
        <v>15053</v>
      </c>
      <c r="AJ71" s="40" t="n">
        <v>24115</v>
      </c>
      <c r="AK71" s="40" t="n">
        <v>16985</v>
      </c>
      <c r="AL71" s="40" t="n">
        <v>9222</v>
      </c>
      <c r="AM71" s="40" t="n">
        <v>7121</v>
      </c>
      <c r="AN71" s="40" t="n">
        <v>14184</v>
      </c>
      <c r="AO71" s="40" t="n">
        <v>23338</v>
      </c>
      <c r="AP71" s="40" t="n">
        <v>24452</v>
      </c>
      <c r="AQ71" s="40" t="n">
        <v>46034</v>
      </c>
      <c r="AR71" s="40" t="n">
        <v>6291</v>
      </c>
      <c r="AS71" s="40" t="n">
        <v>5295</v>
      </c>
      <c r="AT71" s="40" t="n">
        <v>9757</v>
      </c>
      <c r="AU71" s="40" t="n">
        <v>136229</v>
      </c>
      <c r="AV71" s="40" t="n">
        <v>51026</v>
      </c>
      <c r="AW71" s="40" t="n">
        <v>36669</v>
      </c>
      <c r="AX71" s="40" t="n">
        <v>2551</v>
      </c>
      <c r="AY71" s="40" t="n">
        <v>14074</v>
      </c>
      <c r="AZ71" s="40" t="n">
        <v>7509</v>
      </c>
      <c r="BA71" s="40" t="n">
        <v>1739</v>
      </c>
      <c r="BB71" s="40" t="n">
        <v>33794</v>
      </c>
      <c r="BC71" s="40" t="n">
        <v>1329</v>
      </c>
      <c r="BD71" s="40" t="n">
        <v>23795</v>
      </c>
      <c r="BE71" s="40" t="n">
        <v>8173</v>
      </c>
      <c r="BF71" s="40" t="n">
        <v>266</v>
      </c>
      <c r="BG71" s="40" t="n">
        <v>2520</v>
      </c>
      <c r="BH71" s="40" t="n">
        <v>3108</v>
      </c>
      <c r="BI71" s="40" t="n">
        <v>33363</v>
      </c>
      <c r="BJ71" s="40" t="n">
        <v>323479</v>
      </c>
      <c r="BK71" s="40" t="n">
        <v>249033</v>
      </c>
      <c r="BL71" s="40" t="n">
        <v>180583</v>
      </c>
      <c r="BM71" s="40" t="n">
        <v>7906</v>
      </c>
      <c r="BN71" s="40" t="n">
        <v>1122</v>
      </c>
      <c r="BO71" s="40" t="n">
        <v>1177</v>
      </c>
      <c r="BP71" s="40" t="n">
        <v>6271</v>
      </c>
      <c r="BQ71" s="40" t="n">
        <v>22547</v>
      </c>
      <c r="BR71" s="40" t="n">
        <v>886</v>
      </c>
      <c r="BS71" s="40" t="n">
        <v>6496</v>
      </c>
      <c r="BT71" s="40" t="n">
        <v>1298</v>
      </c>
      <c r="BU71" s="40" t="n">
        <v>49612</v>
      </c>
      <c r="BV71" s="40" t="n">
        <v>7830</v>
      </c>
      <c r="BW71" s="40" t="n">
        <v>56723</v>
      </c>
      <c r="BX71" s="40" t="n">
        <v>25959</v>
      </c>
      <c r="BY71" s="40" t="n">
        <v>4128</v>
      </c>
      <c r="BZ71" s="40" t="n">
        <v>28388</v>
      </c>
      <c r="CA71" s="40" t="n">
        <v>0</v>
      </c>
      <c r="CB71" s="40" t="n">
        <v>19285</v>
      </c>
      <c r="CC71" s="40" t="n">
        <v>77733</v>
      </c>
      <c r="CD71" s="40" t="n">
        <v>34990</v>
      </c>
      <c r="CE71" s="40" t="n">
        <v>44768</v>
      </c>
      <c r="CF71" s="40" t="n">
        <v>6086</v>
      </c>
      <c r="CG71" s="40" t="n">
        <v>71853</v>
      </c>
      <c r="CH71" s="40" t="n">
        <v>2583</v>
      </c>
      <c r="CI71" s="40" t="n">
        <v>4671</v>
      </c>
      <c r="CJ71" s="40" t="n">
        <v>412076</v>
      </c>
      <c r="CK71" s="40" t="n">
        <v>81263</v>
      </c>
      <c r="CL71" s="40" t="n">
        <v>63752</v>
      </c>
      <c r="CM71" s="40" t="n">
        <v>19707</v>
      </c>
      <c r="CN71" s="40" t="n">
        <v>136560</v>
      </c>
      <c r="CO71" s="40" t="n">
        <v>15702</v>
      </c>
      <c r="CP71" s="40" t="n">
        <v>2567</v>
      </c>
      <c r="CQ71" s="40" t="n">
        <v>4867</v>
      </c>
      <c r="CR71" s="40" t="n">
        <v>23644</v>
      </c>
      <c r="CS71" s="40" t="n">
        <v>7737</v>
      </c>
      <c r="CT71" s="40" t="n">
        <v>29392</v>
      </c>
      <c r="CU71" s="40" t="n">
        <v>18469</v>
      </c>
      <c r="CV71" s="40" t="n">
        <v>28740</v>
      </c>
      <c r="CW71" s="40" t="n">
        <v>639754</v>
      </c>
      <c r="CX71" s="40" t="n">
        <v>17693</v>
      </c>
      <c r="CY71" s="40" t="n">
        <v>53334</v>
      </c>
      <c r="CZ71" s="40" t="n">
        <v>269260</v>
      </c>
      <c r="DA71" s="40" t="n">
        <v>55793</v>
      </c>
      <c r="DB71" s="40" t="n">
        <v>8409</v>
      </c>
      <c r="DC71" s="40" t="n">
        <v>1846157</v>
      </c>
      <c r="DD71" s="40" t="n">
        <v>0</v>
      </c>
      <c r="DE71" s="40" t="n">
        <v>0</v>
      </c>
      <c r="DF71" s="40" t="n">
        <v>1062</v>
      </c>
      <c r="DG71" s="40" t="n">
        <v>0</v>
      </c>
      <c r="DH71" s="40" t="n">
        <v>0</v>
      </c>
      <c r="DI71" s="40" t="n">
        <v>0</v>
      </c>
      <c r="DJ71" s="40" t="n">
        <v>0</v>
      </c>
      <c r="DK71" s="40" t="n">
        <v>0</v>
      </c>
      <c r="DL71" s="40" t="n">
        <v>0</v>
      </c>
      <c r="DM71" s="40" t="n">
        <v>0</v>
      </c>
      <c r="DN71" s="40" t="n">
        <v>0</v>
      </c>
      <c r="DO71" s="40" t="n">
        <v>0</v>
      </c>
      <c r="DP71" s="40" t="n">
        <v>0</v>
      </c>
      <c r="DQ71" s="40" t="n">
        <v>0</v>
      </c>
      <c r="DR71" s="40" t="n">
        <v>0</v>
      </c>
      <c r="DS71" s="40" t="n">
        <v>0</v>
      </c>
      <c r="DT71" s="40" t="n">
        <v>0</v>
      </c>
      <c r="DU71" s="40" t="n">
        <v>0</v>
      </c>
      <c r="DV71" s="40" t="n">
        <v>0</v>
      </c>
      <c r="DW71" s="40" t="n">
        <v>0</v>
      </c>
      <c r="DX71" s="40" t="n">
        <v>0</v>
      </c>
      <c r="DY71" s="40" t="n">
        <v>0</v>
      </c>
      <c r="DZ71" s="40" t="n">
        <v>0</v>
      </c>
      <c r="EA71" s="40" t="n">
        <v>0</v>
      </c>
      <c r="EB71" s="40" t="n">
        <v>0</v>
      </c>
      <c r="EC71" s="40" t="n">
        <v>0</v>
      </c>
      <c r="ED71" s="40" t="n">
        <v>0</v>
      </c>
      <c r="EE71" s="40" t="n">
        <v>0</v>
      </c>
      <c r="EF71" s="40" t="n">
        <v>0</v>
      </c>
      <c r="EG71" s="40" t="n">
        <v>0</v>
      </c>
      <c r="EH71" s="40" t="n">
        <v>0</v>
      </c>
      <c r="EI71" s="40" t="n">
        <v>0</v>
      </c>
      <c r="EJ71" s="40" t="n">
        <v>0</v>
      </c>
      <c r="EK71" s="40" t="n">
        <v>0</v>
      </c>
      <c r="EL71" s="40" t="n">
        <v>0</v>
      </c>
      <c r="EM71" s="40" t="n">
        <v>0</v>
      </c>
      <c r="EN71" s="40" t="n">
        <v>0</v>
      </c>
      <c r="EO71" s="40" t="n">
        <v>0</v>
      </c>
      <c r="EP71" s="40" t="n">
        <v>0</v>
      </c>
      <c r="EQ71" s="40" t="n">
        <v>0</v>
      </c>
      <c r="ER71" s="40" t="n">
        <v>0</v>
      </c>
      <c r="ES71" s="40" t="n">
        <v>0</v>
      </c>
      <c r="ET71" s="40" t="n">
        <v>0</v>
      </c>
      <c r="EU71" s="40" t="n">
        <v>0</v>
      </c>
      <c r="EV71" s="40" t="n">
        <v>0</v>
      </c>
      <c r="EW71" s="40" t="n">
        <v>0</v>
      </c>
      <c r="EX71" s="40" t="n">
        <v>0</v>
      </c>
      <c r="EY71" s="40" t="n">
        <v>2755</v>
      </c>
      <c r="EZ71" s="40" t="n">
        <v>195</v>
      </c>
      <c r="FA71" s="40" t="n">
        <v>31</v>
      </c>
      <c r="FB71" s="40" t="n">
        <v>103</v>
      </c>
      <c r="FC71" s="40" t="n">
        <v>11752</v>
      </c>
      <c r="FD71" s="40" t="n">
        <v>5585</v>
      </c>
      <c r="FE71" s="40" t="n">
        <v>2334</v>
      </c>
      <c r="FF71" s="40" t="n">
        <v>2017</v>
      </c>
      <c r="FG71" s="40" t="n">
        <v>6927</v>
      </c>
      <c r="FH71" s="40" t="n">
        <v>4804</v>
      </c>
      <c r="FI71" s="40" t="n">
        <v>698</v>
      </c>
      <c r="FJ71" s="40" t="n">
        <v>137</v>
      </c>
      <c r="FK71" s="40" t="n">
        <v>63</v>
      </c>
      <c r="FL71" s="40" t="n">
        <v>1555</v>
      </c>
      <c r="FM71" s="40" t="n">
        <v>1517</v>
      </c>
      <c r="FN71" s="40" t="n">
        <v>1185</v>
      </c>
      <c r="FO71" s="40" t="n">
        <v>3830</v>
      </c>
      <c r="FP71" s="40" t="n">
        <v>2749</v>
      </c>
      <c r="FQ71" s="40" t="n">
        <v>1985</v>
      </c>
      <c r="FR71" s="40" t="n">
        <v>2419</v>
      </c>
      <c r="FS71" s="40" t="n">
        <v>9702</v>
      </c>
      <c r="FT71" s="40" t="n">
        <v>2001</v>
      </c>
      <c r="FU71" s="40" t="n">
        <v>1494</v>
      </c>
      <c r="FV71" s="40" t="n">
        <v>7465</v>
      </c>
      <c r="FW71" s="40" t="n">
        <v>518</v>
      </c>
      <c r="FX71" s="40" t="n">
        <v>1039</v>
      </c>
      <c r="FY71" s="40" t="n">
        <v>13697</v>
      </c>
      <c r="FZ71" s="40" t="n">
        <v>20324</v>
      </c>
      <c r="GA71" s="40" t="n">
        <v>3434</v>
      </c>
      <c r="GB71" s="40" t="n">
        <v>7089</v>
      </c>
      <c r="GC71" s="40" t="n">
        <v>27042</v>
      </c>
      <c r="GD71" s="40" t="n">
        <v>4132</v>
      </c>
      <c r="GE71" s="40" t="n">
        <v>1564</v>
      </c>
      <c r="GF71" s="40" t="n">
        <v>370</v>
      </c>
      <c r="GG71" s="40" t="n">
        <v>4669</v>
      </c>
      <c r="GH71" s="40" t="n">
        <v>6986</v>
      </c>
      <c r="GI71" s="40" t="n">
        <v>6808</v>
      </c>
      <c r="GJ71" s="40" t="n">
        <v>3757</v>
      </c>
      <c r="GK71" s="40" t="n">
        <v>-75557</v>
      </c>
      <c r="GL71" s="40" t="n">
        <v>1213</v>
      </c>
      <c r="GM71" s="40" t="n">
        <v>130144</v>
      </c>
      <c r="GN71" s="40" t="n">
        <v>9237</v>
      </c>
      <c r="GO71" s="40" t="n">
        <v>6353</v>
      </c>
      <c r="GP71" s="40" t="n">
        <v>2831</v>
      </c>
      <c r="GQ71" s="40" t="n">
        <v>895</v>
      </c>
      <c r="GR71" s="40" t="n">
        <v>602</v>
      </c>
      <c r="GS71" s="40" t="n">
        <v>84</v>
      </c>
      <c r="GT71" s="40" t="n">
        <v>15</v>
      </c>
      <c r="GU71" s="40" t="n">
        <v>123</v>
      </c>
      <c r="GV71" s="40" t="n">
        <v>5978</v>
      </c>
      <c r="GW71" s="40" t="n">
        <v>690</v>
      </c>
      <c r="GX71" s="40" t="n">
        <v>859</v>
      </c>
      <c r="GY71" s="40" t="n">
        <v>3098</v>
      </c>
      <c r="GZ71" s="40" t="n">
        <v>1029</v>
      </c>
      <c r="HA71" s="40" t="n">
        <v>1534</v>
      </c>
      <c r="HB71" s="40" t="n">
        <v>289</v>
      </c>
      <c r="HC71" s="40" t="n">
        <v>334</v>
      </c>
      <c r="HD71" s="40" t="n">
        <v>288</v>
      </c>
      <c r="HE71" s="40" t="n">
        <v>847</v>
      </c>
      <c r="HF71" s="40" t="n">
        <v>1172</v>
      </c>
      <c r="HG71" s="40" t="n">
        <v>577</v>
      </c>
      <c r="HH71" s="40" t="n">
        <v>2428</v>
      </c>
      <c r="HI71" s="40" t="n">
        <v>6407</v>
      </c>
      <c r="HJ71" s="40" t="n">
        <v>1198</v>
      </c>
      <c r="HK71" s="40" t="n">
        <v>583</v>
      </c>
      <c r="HL71" s="40" t="n">
        <v>3877</v>
      </c>
      <c r="HM71" s="40" t="n">
        <v>3777</v>
      </c>
      <c r="HN71" s="40" t="n">
        <v>4220</v>
      </c>
      <c r="HO71" s="40" t="n">
        <v>11116</v>
      </c>
      <c r="HP71" s="40" t="n">
        <v>405</v>
      </c>
      <c r="HQ71" s="40" t="n">
        <v>1508</v>
      </c>
      <c r="HR71" s="40" t="n">
        <v>10844</v>
      </c>
      <c r="HS71" s="40" t="n">
        <v>2211</v>
      </c>
      <c r="HT71" s="40" t="n">
        <v>1944</v>
      </c>
      <c r="HU71" s="40" t="n">
        <v>8507</v>
      </c>
      <c r="HV71" s="40" t="n">
        <v>6302</v>
      </c>
      <c r="HW71" s="40" t="n">
        <v>15436</v>
      </c>
      <c r="HX71" s="40" t="n">
        <v>1675</v>
      </c>
      <c r="HY71" s="40" t="n">
        <v>253</v>
      </c>
      <c r="HZ71" s="40" t="n">
        <v>1192</v>
      </c>
      <c r="IA71" s="40" t="n">
        <v>464</v>
      </c>
      <c r="IB71" s="40" t="n">
        <v>205</v>
      </c>
      <c r="IC71" s="40" t="n">
        <v>1013</v>
      </c>
      <c r="ID71" s="40" t="n">
        <v>0</v>
      </c>
      <c r="IE71" s="40" t="n">
        <v>726</v>
      </c>
      <c r="IF71" s="40" t="n">
        <v>1362</v>
      </c>
      <c r="IG71" s="40" t="n">
        <v>23994</v>
      </c>
      <c r="IH71" s="40" t="n">
        <v>74743</v>
      </c>
      <c r="II71" s="40" t="n">
        <v>1729</v>
      </c>
      <c r="IJ71" s="40" t="n">
        <v>0</v>
      </c>
      <c r="IK71" s="40" t="n">
        <v>113362</v>
      </c>
      <c r="IL71" s="40" t="n">
        <v>-244260</v>
      </c>
      <c r="IM71" s="40" t="n">
        <v>3655402</v>
      </c>
      <c r="IN71" s="40" t="n">
        <v>1976549</v>
      </c>
      <c r="IO71" s="40" t="n">
        <v>0</v>
      </c>
      <c r="IP71" s="40" t="n">
        <v>0</v>
      </c>
      <c r="IQ71" s="40" t="n">
        <v>0</v>
      </c>
      <c r="IR71" s="40" t="n">
        <v>0</v>
      </c>
      <c r="IS71" s="40" t="n">
        <v>12137222</v>
      </c>
      <c r="IT71" s="40" t="n">
        <f aca="false">IS71-BJ126</f>
        <v>0</v>
      </c>
    </row>
    <row r="72" customFormat="false" ht="12.75" hidden="false" customHeight="false" outlineLevel="0" collapsed="false">
      <c r="A72" s="38" t="n">
        <v>60</v>
      </c>
      <c r="B72" s="38" t="s">
        <v>79</v>
      </c>
      <c r="C72" s="39" t="s">
        <v>327</v>
      </c>
      <c r="D72" s="40" t="n">
        <v>1956392</v>
      </c>
      <c r="E72" s="40" t="n">
        <v>212574</v>
      </c>
      <c r="F72" s="40" t="n">
        <v>67652</v>
      </c>
      <c r="G72" s="40" t="n">
        <v>80715</v>
      </c>
      <c r="H72" s="40" t="n">
        <v>1590139</v>
      </c>
      <c r="I72" s="40" t="n">
        <v>61565</v>
      </c>
      <c r="J72" s="40" t="n">
        <v>269524</v>
      </c>
      <c r="K72" s="40" t="n">
        <v>137697</v>
      </c>
      <c r="L72" s="40" t="n">
        <v>634278</v>
      </c>
      <c r="M72" s="40" t="n">
        <v>444888</v>
      </c>
      <c r="N72" s="40" t="n">
        <v>37329</v>
      </c>
      <c r="O72" s="40" t="n">
        <v>3706613</v>
      </c>
      <c r="P72" s="40" t="n">
        <v>1820228</v>
      </c>
      <c r="Q72" s="40" t="n">
        <v>3389399</v>
      </c>
      <c r="R72" s="40" t="n">
        <v>944815</v>
      </c>
      <c r="S72" s="40" t="n">
        <v>53019</v>
      </c>
      <c r="T72" s="40" t="n">
        <v>366622</v>
      </c>
      <c r="U72" s="40" t="n">
        <v>263791</v>
      </c>
      <c r="V72" s="40" t="n">
        <v>318437</v>
      </c>
      <c r="W72" s="40" t="n">
        <v>371115</v>
      </c>
      <c r="X72" s="40" t="n">
        <v>590345</v>
      </c>
      <c r="Y72" s="40" t="n">
        <v>170967</v>
      </c>
      <c r="Z72" s="40" t="n">
        <v>1053685</v>
      </c>
      <c r="AA72" s="40" t="n">
        <v>231999</v>
      </c>
      <c r="AB72" s="40" t="n">
        <v>121512</v>
      </c>
      <c r="AC72" s="40" t="n">
        <v>53788</v>
      </c>
      <c r="AD72" s="40" t="n">
        <v>24520</v>
      </c>
      <c r="AE72" s="40" t="n">
        <v>176964</v>
      </c>
      <c r="AF72" s="40" t="n">
        <v>219927</v>
      </c>
      <c r="AG72" s="40" t="n">
        <v>608993</v>
      </c>
      <c r="AH72" s="40" t="n">
        <v>677171</v>
      </c>
      <c r="AI72" s="40" t="n">
        <v>260045</v>
      </c>
      <c r="AJ72" s="40" t="n">
        <v>270815</v>
      </c>
      <c r="AK72" s="40" t="n">
        <v>763396</v>
      </c>
      <c r="AL72" s="40" t="n">
        <v>397652</v>
      </c>
      <c r="AM72" s="40" t="n">
        <v>259246</v>
      </c>
      <c r="AN72" s="40" t="n">
        <v>181429</v>
      </c>
      <c r="AO72" s="40" t="n">
        <v>665226</v>
      </c>
      <c r="AP72" s="40" t="n">
        <v>490371</v>
      </c>
      <c r="AQ72" s="40" t="n">
        <v>558327</v>
      </c>
      <c r="AR72" s="40" t="n">
        <v>186253</v>
      </c>
      <c r="AS72" s="40" t="n">
        <v>157809</v>
      </c>
      <c r="AT72" s="40" t="n">
        <v>408350</v>
      </c>
      <c r="AU72" s="40" t="n">
        <v>1566243</v>
      </c>
      <c r="AV72" s="40" t="n">
        <v>1271335</v>
      </c>
      <c r="AW72" s="40" t="n">
        <v>1610943</v>
      </c>
      <c r="AX72" s="40" t="n">
        <v>116535</v>
      </c>
      <c r="AY72" s="40" t="n">
        <v>516975</v>
      </c>
      <c r="AZ72" s="40" t="n">
        <v>344320</v>
      </c>
      <c r="BA72" s="40" t="n">
        <v>76066</v>
      </c>
      <c r="BB72" s="40" t="n">
        <v>2907602</v>
      </c>
      <c r="BC72" s="40" t="n">
        <v>101278</v>
      </c>
      <c r="BD72" s="40" t="n">
        <v>952639</v>
      </c>
      <c r="BE72" s="40" t="n">
        <v>341247</v>
      </c>
      <c r="BF72" s="40" t="n">
        <v>46077</v>
      </c>
      <c r="BG72" s="40" t="n">
        <v>55018</v>
      </c>
      <c r="BH72" s="40" t="n">
        <v>278232</v>
      </c>
      <c r="BI72" s="40" t="n">
        <v>453744</v>
      </c>
      <c r="BJ72" s="40" t="n">
        <v>405165</v>
      </c>
      <c r="BK72" s="40" t="n">
        <v>2021753</v>
      </c>
      <c r="BL72" s="40" t="n">
        <v>1460198</v>
      </c>
      <c r="BM72" s="40" t="n">
        <v>216498</v>
      </c>
      <c r="BN72" s="40" t="n">
        <v>89070</v>
      </c>
      <c r="BO72" s="40" t="n">
        <v>82612</v>
      </c>
      <c r="BP72" s="40" t="n">
        <v>614184</v>
      </c>
      <c r="BQ72" s="40" t="n">
        <v>519497</v>
      </c>
      <c r="BR72" s="40" t="n">
        <v>27725</v>
      </c>
      <c r="BS72" s="40" t="n">
        <v>217349</v>
      </c>
      <c r="BT72" s="40" t="n">
        <v>42179</v>
      </c>
      <c r="BU72" s="40" t="n">
        <v>179291</v>
      </c>
      <c r="BV72" s="40" t="n">
        <v>31117</v>
      </c>
      <c r="BW72" s="40" t="n">
        <v>1049155</v>
      </c>
      <c r="BX72" s="40" t="n">
        <v>333369</v>
      </c>
      <c r="BY72" s="40" t="n">
        <v>110126</v>
      </c>
      <c r="BZ72" s="40" t="n">
        <v>367252</v>
      </c>
      <c r="CA72" s="40" t="n">
        <v>8429</v>
      </c>
      <c r="CB72" s="40" t="n">
        <v>288761</v>
      </c>
      <c r="CC72" s="40" t="n">
        <v>723971</v>
      </c>
      <c r="CD72" s="40" t="n">
        <v>650836</v>
      </c>
      <c r="CE72" s="40" t="n">
        <v>1163889</v>
      </c>
      <c r="CF72" s="40" t="n">
        <v>197589</v>
      </c>
      <c r="CG72" s="40" t="n">
        <v>889195</v>
      </c>
      <c r="CH72" s="40" t="n">
        <v>88218</v>
      </c>
      <c r="CI72" s="40" t="n">
        <v>63045</v>
      </c>
      <c r="CJ72" s="40" t="n">
        <v>936871</v>
      </c>
      <c r="CK72" s="40" t="n">
        <v>343261</v>
      </c>
      <c r="CL72" s="40" t="n">
        <v>1821541</v>
      </c>
      <c r="CM72" s="40" t="n">
        <v>294530</v>
      </c>
      <c r="CN72" s="40" t="n">
        <v>360723</v>
      </c>
      <c r="CO72" s="40" t="n">
        <v>118748</v>
      </c>
      <c r="CP72" s="40" t="n">
        <v>67764</v>
      </c>
      <c r="CQ72" s="40" t="n">
        <v>73536</v>
      </c>
      <c r="CR72" s="40" t="n">
        <v>38822</v>
      </c>
      <c r="CS72" s="40" t="n">
        <v>108917</v>
      </c>
      <c r="CT72" s="40" t="n">
        <v>298651</v>
      </c>
      <c r="CU72" s="40" t="n">
        <v>317202</v>
      </c>
      <c r="CV72" s="40" t="n">
        <v>313897</v>
      </c>
      <c r="CW72" s="40" t="n">
        <v>1712797</v>
      </c>
      <c r="CX72" s="40" t="n">
        <v>137275</v>
      </c>
      <c r="CY72" s="40" t="n">
        <v>911026</v>
      </c>
      <c r="CZ72" s="40" t="n">
        <v>2654787</v>
      </c>
      <c r="DA72" s="40" t="n">
        <v>592853</v>
      </c>
      <c r="DB72" s="40" t="n">
        <v>117161</v>
      </c>
      <c r="DC72" s="40" t="n">
        <v>39632764</v>
      </c>
      <c r="DD72" s="40" t="n">
        <v>0</v>
      </c>
      <c r="DE72" s="40" t="n">
        <v>0</v>
      </c>
      <c r="DF72" s="40" t="n">
        <v>28853</v>
      </c>
      <c r="DG72" s="40" t="n">
        <v>0</v>
      </c>
      <c r="DH72" s="40" t="n">
        <v>0</v>
      </c>
      <c r="DI72" s="40" t="n">
        <v>0</v>
      </c>
      <c r="DJ72" s="40" t="n">
        <v>0</v>
      </c>
      <c r="DK72" s="40" t="n">
        <v>0</v>
      </c>
      <c r="DL72" s="40" t="n">
        <v>0</v>
      </c>
      <c r="DM72" s="40" t="n">
        <v>0</v>
      </c>
      <c r="DN72" s="40" t="n">
        <v>0</v>
      </c>
      <c r="DO72" s="40" t="n">
        <v>0</v>
      </c>
      <c r="DP72" s="40" t="n">
        <v>0</v>
      </c>
      <c r="DQ72" s="40" t="n">
        <v>0</v>
      </c>
      <c r="DR72" s="40" t="n">
        <v>0</v>
      </c>
      <c r="DS72" s="40" t="n">
        <v>0</v>
      </c>
      <c r="DT72" s="40" t="n">
        <v>0</v>
      </c>
      <c r="DU72" s="40" t="n">
        <v>0</v>
      </c>
      <c r="DV72" s="40" t="n">
        <v>0</v>
      </c>
      <c r="DW72" s="40" t="n">
        <v>0</v>
      </c>
      <c r="DX72" s="40" t="n">
        <v>0</v>
      </c>
      <c r="DY72" s="40" t="n">
        <v>0</v>
      </c>
      <c r="DZ72" s="40" t="n">
        <v>0</v>
      </c>
      <c r="EA72" s="40" t="n">
        <v>0</v>
      </c>
      <c r="EB72" s="40" t="n">
        <v>0</v>
      </c>
      <c r="EC72" s="40" t="n">
        <v>0</v>
      </c>
      <c r="ED72" s="40" t="n">
        <v>0</v>
      </c>
      <c r="EE72" s="40" t="n">
        <v>0</v>
      </c>
      <c r="EF72" s="40" t="n">
        <v>0</v>
      </c>
      <c r="EG72" s="40" t="n">
        <v>0</v>
      </c>
      <c r="EH72" s="40" t="n">
        <v>0</v>
      </c>
      <c r="EI72" s="40" t="n">
        <v>0</v>
      </c>
      <c r="EJ72" s="40" t="n">
        <v>0</v>
      </c>
      <c r="EK72" s="40" t="n">
        <v>0</v>
      </c>
      <c r="EL72" s="40" t="n">
        <v>0</v>
      </c>
      <c r="EM72" s="40" t="n">
        <v>0</v>
      </c>
      <c r="EN72" s="40" t="n">
        <v>0</v>
      </c>
      <c r="EO72" s="40" t="n">
        <v>0</v>
      </c>
      <c r="EP72" s="40" t="n">
        <v>0</v>
      </c>
      <c r="EQ72" s="40" t="n">
        <v>0</v>
      </c>
      <c r="ER72" s="40" t="n">
        <v>0</v>
      </c>
      <c r="ES72" s="40" t="n">
        <v>0</v>
      </c>
      <c r="ET72" s="40" t="n">
        <v>0</v>
      </c>
      <c r="EU72" s="40" t="n">
        <v>0</v>
      </c>
      <c r="EV72" s="40" t="n">
        <v>0</v>
      </c>
      <c r="EW72" s="40" t="n">
        <v>0</v>
      </c>
      <c r="EX72" s="40" t="n">
        <v>0</v>
      </c>
      <c r="EY72" s="40" t="n">
        <v>361070</v>
      </c>
      <c r="EZ72" s="40" t="n">
        <v>19034</v>
      </c>
      <c r="FA72" s="40" t="n">
        <v>5183</v>
      </c>
      <c r="FB72" s="40" t="n">
        <v>14062</v>
      </c>
      <c r="FC72" s="40" t="n">
        <v>1162533</v>
      </c>
      <c r="FD72" s="40" t="n">
        <v>531267</v>
      </c>
      <c r="FE72" s="40" t="n">
        <v>257984</v>
      </c>
      <c r="FF72" s="40" t="n">
        <v>410574</v>
      </c>
      <c r="FG72" s="40" t="n">
        <v>659646</v>
      </c>
      <c r="FH72" s="40" t="n">
        <v>298622</v>
      </c>
      <c r="FI72" s="40" t="n">
        <v>51320</v>
      </c>
      <c r="FJ72" s="40" t="n">
        <v>7692</v>
      </c>
      <c r="FK72" s="40" t="n">
        <v>4707</v>
      </c>
      <c r="FL72" s="40" t="n">
        <v>106725</v>
      </c>
      <c r="FM72" s="40" t="n">
        <v>116495</v>
      </c>
      <c r="FN72" s="40" t="n">
        <v>84003</v>
      </c>
      <c r="FO72" s="40" t="n">
        <v>243416</v>
      </c>
      <c r="FP72" s="40" t="n">
        <v>206196</v>
      </c>
      <c r="FQ72" s="40" t="n">
        <v>113371</v>
      </c>
      <c r="FR72" s="40" t="n">
        <v>160841</v>
      </c>
      <c r="FS72" s="40" t="n">
        <v>275504</v>
      </c>
      <c r="FT72" s="40" t="n">
        <v>74686</v>
      </c>
      <c r="FU72" s="40" t="n">
        <v>71637</v>
      </c>
      <c r="FV72" s="40" t="n">
        <v>255602</v>
      </c>
      <c r="FW72" s="40" t="n">
        <v>24998</v>
      </c>
      <c r="FX72" s="40" t="n">
        <v>38588</v>
      </c>
      <c r="FY72" s="40" t="n">
        <v>294481</v>
      </c>
      <c r="FZ72" s="40" t="n">
        <v>362914</v>
      </c>
      <c r="GA72" s="40" t="n">
        <v>488597</v>
      </c>
      <c r="GB72" s="40" t="n">
        <v>427120</v>
      </c>
      <c r="GC72" s="40" t="n">
        <v>1608336</v>
      </c>
      <c r="GD72" s="40" t="n">
        <v>351681</v>
      </c>
      <c r="GE72" s="40" t="n">
        <v>135069</v>
      </c>
      <c r="GF72" s="40" t="n">
        <v>21188</v>
      </c>
      <c r="GG72" s="40" t="n">
        <v>73792</v>
      </c>
      <c r="GH72" s="40" t="n">
        <v>62287</v>
      </c>
      <c r="GI72" s="40" t="n">
        <v>133383</v>
      </c>
      <c r="GJ72" s="40" t="n">
        <v>93332</v>
      </c>
      <c r="GK72" s="40" t="n">
        <v>-4981093</v>
      </c>
      <c r="GL72" s="40" t="n">
        <v>66185</v>
      </c>
      <c r="GM72" s="40" t="n">
        <v>230932</v>
      </c>
      <c r="GN72" s="40" t="n">
        <v>415154</v>
      </c>
      <c r="GO72" s="40" t="n">
        <v>381878</v>
      </c>
      <c r="GP72" s="40" t="n">
        <v>328327</v>
      </c>
      <c r="GQ72" s="40" t="n">
        <v>15719</v>
      </c>
      <c r="GR72" s="40" t="n">
        <v>3383</v>
      </c>
      <c r="GS72" s="40" t="n">
        <v>861</v>
      </c>
      <c r="GT72" s="40" t="n">
        <v>142</v>
      </c>
      <c r="GU72" s="40" t="n">
        <v>948</v>
      </c>
      <c r="GV72" s="40" t="n">
        <v>39137</v>
      </c>
      <c r="GW72" s="40" t="n">
        <v>5787</v>
      </c>
      <c r="GX72" s="40" t="n">
        <v>7997</v>
      </c>
      <c r="GY72" s="40" t="n">
        <v>45706</v>
      </c>
      <c r="GZ72" s="40" t="n">
        <v>8502</v>
      </c>
      <c r="HA72" s="40" t="n">
        <v>10963</v>
      </c>
      <c r="HB72" s="40" t="n">
        <v>3771</v>
      </c>
      <c r="HC72" s="40" t="n">
        <v>2271</v>
      </c>
      <c r="HD72" s="40" t="n">
        <v>2271</v>
      </c>
      <c r="HE72" s="40" t="n">
        <v>6081</v>
      </c>
      <c r="HF72" s="40" t="n">
        <v>8909</v>
      </c>
      <c r="HG72" s="40" t="n">
        <v>5827</v>
      </c>
      <c r="HH72" s="40" t="n">
        <v>12349</v>
      </c>
      <c r="HI72" s="40" t="n">
        <v>34286</v>
      </c>
      <c r="HJ72" s="40" t="n">
        <v>7351</v>
      </c>
      <c r="HK72" s="40" t="n">
        <v>3931</v>
      </c>
      <c r="HL72" s="40" t="n">
        <v>25570</v>
      </c>
      <c r="HM72" s="40" t="n">
        <v>21967</v>
      </c>
      <c r="HN72" s="40" t="n">
        <v>23045</v>
      </c>
      <c r="HO72" s="40" t="n">
        <v>62418</v>
      </c>
      <c r="HP72" s="40" t="n">
        <v>3332</v>
      </c>
      <c r="HQ72" s="40" t="n">
        <v>10844</v>
      </c>
      <c r="HR72" s="40" t="n">
        <v>127661</v>
      </c>
      <c r="HS72" s="40" t="n">
        <v>36829</v>
      </c>
      <c r="HT72" s="40" t="n">
        <v>32758</v>
      </c>
      <c r="HU72" s="40" t="n">
        <v>100016</v>
      </c>
      <c r="HV72" s="40" t="n">
        <v>100833</v>
      </c>
      <c r="HW72" s="40" t="n">
        <v>101904</v>
      </c>
      <c r="HX72" s="40" t="n">
        <v>23079</v>
      </c>
      <c r="HY72" s="40" t="n">
        <v>4010</v>
      </c>
      <c r="HZ72" s="40" t="n">
        <v>14203</v>
      </c>
      <c r="IA72" s="40" t="n">
        <v>8258</v>
      </c>
      <c r="IB72" s="40" t="n">
        <v>3057</v>
      </c>
      <c r="IC72" s="40" t="n">
        <v>14110</v>
      </c>
      <c r="ID72" s="40" t="n">
        <v>0</v>
      </c>
      <c r="IE72" s="40" t="n">
        <v>3768</v>
      </c>
      <c r="IF72" s="40" t="n">
        <v>25861</v>
      </c>
      <c r="IG72" s="40" t="n">
        <v>202567</v>
      </c>
      <c r="IH72" s="40" t="n">
        <v>428010</v>
      </c>
      <c r="II72" s="40" t="n">
        <v>32813</v>
      </c>
      <c r="IJ72" s="40" t="n">
        <v>0</v>
      </c>
      <c r="IK72" s="40" t="n">
        <v>769178</v>
      </c>
      <c r="IL72" s="40" t="n">
        <v>-92612</v>
      </c>
      <c r="IM72" s="40" t="n">
        <v>17719245</v>
      </c>
      <c r="IN72" s="40" t="n">
        <v>7984798</v>
      </c>
      <c r="IO72" s="40" t="n">
        <v>29811</v>
      </c>
      <c r="IP72" s="40" t="n">
        <v>34908</v>
      </c>
      <c r="IQ72" s="40" t="n">
        <v>0</v>
      </c>
      <c r="IR72" s="40" t="n">
        <v>0</v>
      </c>
      <c r="IS72" s="40" t="n">
        <v>132744040</v>
      </c>
      <c r="IT72" s="40" t="n">
        <f aca="false">IS72-BK126</f>
        <v>0</v>
      </c>
    </row>
    <row r="73" customFormat="false" ht="12.75" hidden="false" customHeight="false" outlineLevel="0" collapsed="false">
      <c r="A73" s="38" t="n">
        <v>61</v>
      </c>
      <c r="B73" s="38" t="s">
        <v>80</v>
      </c>
      <c r="C73" s="39" t="s">
        <v>328</v>
      </c>
      <c r="D73" s="40" t="n">
        <v>648670</v>
      </c>
      <c r="E73" s="40" t="n">
        <v>74537</v>
      </c>
      <c r="F73" s="40" t="n">
        <v>75061</v>
      </c>
      <c r="G73" s="40" t="n">
        <v>33251</v>
      </c>
      <c r="H73" s="40" t="n">
        <v>370882</v>
      </c>
      <c r="I73" s="40" t="n">
        <v>16557</v>
      </c>
      <c r="J73" s="40" t="n">
        <v>146325</v>
      </c>
      <c r="K73" s="40" t="n">
        <v>57489</v>
      </c>
      <c r="L73" s="40" t="n">
        <v>91135</v>
      </c>
      <c r="M73" s="40" t="n">
        <v>194808</v>
      </c>
      <c r="N73" s="40" t="n">
        <v>33858</v>
      </c>
      <c r="O73" s="40" t="n">
        <v>2475095</v>
      </c>
      <c r="P73" s="40" t="n">
        <v>106137</v>
      </c>
      <c r="Q73" s="40" t="n">
        <v>220272</v>
      </c>
      <c r="R73" s="40" t="n">
        <v>737039</v>
      </c>
      <c r="S73" s="40" t="n">
        <v>45443</v>
      </c>
      <c r="T73" s="40" t="n">
        <v>14574</v>
      </c>
      <c r="U73" s="40" t="n">
        <v>13041</v>
      </c>
      <c r="V73" s="40" t="n">
        <v>489591</v>
      </c>
      <c r="W73" s="40" t="n">
        <v>77707</v>
      </c>
      <c r="X73" s="40" t="n">
        <v>96646</v>
      </c>
      <c r="Y73" s="40" t="n">
        <v>9509</v>
      </c>
      <c r="Z73" s="40" t="n">
        <v>825563</v>
      </c>
      <c r="AA73" s="40" t="n">
        <v>18870</v>
      </c>
      <c r="AB73" s="40" t="n">
        <v>90370</v>
      </c>
      <c r="AC73" s="40" t="n">
        <v>3850</v>
      </c>
      <c r="AD73" s="40" t="n">
        <v>17380</v>
      </c>
      <c r="AE73" s="40" t="n">
        <v>141921</v>
      </c>
      <c r="AF73" s="40" t="n">
        <v>130367</v>
      </c>
      <c r="AG73" s="40" t="n">
        <v>461613</v>
      </c>
      <c r="AH73" s="40" t="n">
        <v>148884</v>
      </c>
      <c r="AI73" s="40" t="n">
        <v>43725</v>
      </c>
      <c r="AJ73" s="40" t="n">
        <v>59205</v>
      </c>
      <c r="AK73" s="40" t="n">
        <v>215540</v>
      </c>
      <c r="AL73" s="40" t="n">
        <v>58565</v>
      </c>
      <c r="AM73" s="40" t="n">
        <v>30240</v>
      </c>
      <c r="AN73" s="40" t="n">
        <v>27953</v>
      </c>
      <c r="AO73" s="40" t="n">
        <v>42782</v>
      </c>
      <c r="AP73" s="40" t="n">
        <v>29872</v>
      </c>
      <c r="AQ73" s="40" t="n">
        <v>80608</v>
      </c>
      <c r="AR73" s="40" t="n">
        <v>20670</v>
      </c>
      <c r="AS73" s="40" t="n">
        <v>32817</v>
      </c>
      <c r="AT73" s="40" t="n">
        <v>110985</v>
      </c>
      <c r="AU73" s="40" t="n">
        <v>230264</v>
      </c>
      <c r="AV73" s="40" t="n">
        <v>158958</v>
      </c>
      <c r="AW73" s="40" t="n">
        <v>103404</v>
      </c>
      <c r="AX73" s="40" t="n">
        <v>29423</v>
      </c>
      <c r="AY73" s="40" t="n">
        <v>152403</v>
      </c>
      <c r="AZ73" s="40" t="n">
        <v>47525</v>
      </c>
      <c r="BA73" s="40" t="n">
        <v>1839</v>
      </c>
      <c r="BB73" s="40" t="n">
        <v>40028</v>
      </c>
      <c r="BC73" s="40" t="n">
        <v>8217</v>
      </c>
      <c r="BD73" s="40" t="n">
        <v>69487</v>
      </c>
      <c r="BE73" s="40" t="n">
        <v>140528</v>
      </c>
      <c r="BF73" s="40" t="n">
        <v>9105</v>
      </c>
      <c r="BG73" s="40" t="n">
        <v>8042</v>
      </c>
      <c r="BH73" s="40" t="n">
        <v>33023</v>
      </c>
      <c r="BI73" s="40" t="n">
        <v>351734</v>
      </c>
      <c r="BJ73" s="40" t="n">
        <v>252345</v>
      </c>
      <c r="BK73" s="40" t="n">
        <v>992654</v>
      </c>
      <c r="BL73" s="40" t="n">
        <v>1106050</v>
      </c>
      <c r="BM73" s="40" t="n">
        <v>32663</v>
      </c>
      <c r="BN73" s="40" t="n">
        <v>7621</v>
      </c>
      <c r="BO73" s="40" t="n">
        <v>16984</v>
      </c>
      <c r="BP73" s="40" t="n">
        <v>203502</v>
      </c>
      <c r="BQ73" s="40" t="n">
        <v>376047</v>
      </c>
      <c r="BR73" s="40" t="n">
        <v>28299</v>
      </c>
      <c r="BS73" s="40" t="n">
        <v>210652</v>
      </c>
      <c r="BT73" s="40" t="n">
        <v>45266</v>
      </c>
      <c r="BU73" s="40" t="n">
        <v>74463</v>
      </c>
      <c r="BV73" s="40" t="n">
        <v>16432</v>
      </c>
      <c r="BW73" s="40" t="n">
        <v>560867</v>
      </c>
      <c r="BX73" s="40" t="n">
        <v>153833</v>
      </c>
      <c r="BY73" s="40" t="n">
        <v>34787</v>
      </c>
      <c r="BZ73" s="40" t="n">
        <v>209740</v>
      </c>
      <c r="CA73" s="40" t="n">
        <v>0</v>
      </c>
      <c r="CB73" s="40" t="n">
        <v>266720</v>
      </c>
      <c r="CC73" s="40" t="n">
        <v>415963</v>
      </c>
      <c r="CD73" s="40" t="n">
        <v>543225</v>
      </c>
      <c r="CE73" s="40" t="n">
        <v>655396</v>
      </c>
      <c r="CF73" s="40" t="n">
        <v>80048</v>
      </c>
      <c r="CG73" s="40" t="n">
        <v>668105</v>
      </c>
      <c r="CH73" s="40" t="n">
        <v>127485</v>
      </c>
      <c r="CI73" s="40" t="n">
        <v>61419</v>
      </c>
      <c r="CJ73" s="40" t="n">
        <v>847159</v>
      </c>
      <c r="CK73" s="40" t="n">
        <v>1842570</v>
      </c>
      <c r="CL73" s="40" t="n">
        <v>3207994</v>
      </c>
      <c r="CM73" s="40" t="n">
        <v>203709</v>
      </c>
      <c r="CN73" s="40" t="n">
        <v>406423</v>
      </c>
      <c r="CO73" s="40" t="n">
        <v>96738</v>
      </c>
      <c r="CP73" s="40" t="n">
        <v>70338</v>
      </c>
      <c r="CQ73" s="40" t="n">
        <v>70913</v>
      </c>
      <c r="CR73" s="40" t="n">
        <v>57751</v>
      </c>
      <c r="CS73" s="40" t="n">
        <v>111548</v>
      </c>
      <c r="CT73" s="40" t="n">
        <v>262227</v>
      </c>
      <c r="CU73" s="40" t="n">
        <v>362646</v>
      </c>
      <c r="CV73" s="40" t="n">
        <v>347249</v>
      </c>
      <c r="CW73" s="40" t="n">
        <v>1646762</v>
      </c>
      <c r="CX73" s="40" t="n">
        <v>138393</v>
      </c>
      <c r="CY73" s="40" t="n">
        <v>711487</v>
      </c>
      <c r="CZ73" s="40" t="n">
        <v>2851916</v>
      </c>
      <c r="DA73" s="40" t="n">
        <v>574465</v>
      </c>
      <c r="DB73" s="40" t="n">
        <v>70446</v>
      </c>
      <c r="DC73" s="40" t="n">
        <v>93990751</v>
      </c>
      <c r="DD73" s="40" t="n">
        <v>0</v>
      </c>
      <c r="DE73" s="40" t="n">
        <v>0</v>
      </c>
      <c r="DF73" s="40" t="n">
        <v>0</v>
      </c>
      <c r="DG73" s="40" t="n">
        <v>0</v>
      </c>
      <c r="DH73" s="40" t="n">
        <v>0</v>
      </c>
      <c r="DI73" s="40" t="n">
        <v>0</v>
      </c>
      <c r="DJ73" s="40" t="n">
        <v>0</v>
      </c>
      <c r="DK73" s="40" t="n">
        <v>0</v>
      </c>
      <c r="DL73" s="40" t="n">
        <v>0</v>
      </c>
      <c r="DM73" s="40" t="n">
        <v>0</v>
      </c>
      <c r="DN73" s="40" t="n">
        <v>0</v>
      </c>
      <c r="DO73" s="40" t="n">
        <v>0</v>
      </c>
      <c r="DP73" s="40" t="n">
        <v>0</v>
      </c>
      <c r="DQ73" s="40" t="n">
        <v>0</v>
      </c>
      <c r="DR73" s="40" t="n">
        <v>0</v>
      </c>
      <c r="DS73" s="40" t="n">
        <v>0</v>
      </c>
      <c r="DT73" s="40" t="n">
        <v>0</v>
      </c>
      <c r="DU73" s="40" t="n">
        <v>0</v>
      </c>
      <c r="DV73" s="40" t="n">
        <v>0</v>
      </c>
      <c r="DW73" s="40" t="n">
        <v>0</v>
      </c>
      <c r="DX73" s="40" t="n">
        <v>0</v>
      </c>
      <c r="DY73" s="40" t="n">
        <v>0</v>
      </c>
      <c r="DZ73" s="40" t="n">
        <v>0</v>
      </c>
      <c r="EA73" s="40" t="n">
        <v>0</v>
      </c>
      <c r="EB73" s="40" t="n">
        <v>0</v>
      </c>
      <c r="EC73" s="40" t="n">
        <v>0</v>
      </c>
      <c r="ED73" s="40" t="n">
        <v>0</v>
      </c>
      <c r="EE73" s="40" t="n">
        <v>0</v>
      </c>
      <c r="EF73" s="40" t="n">
        <v>0</v>
      </c>
      <c r="EG73" s="40" t="n">
        <v>0</v>
      </c>
      <c r="EH73" s="40" t="n">
        <v>0</v>
      </c>
      <c r="EI73" s="40" t="n">
        <v>0</v>
      </c>
      <c r="EJ73" s="40" t="n">
        <v>0</v>
      </c>
      <c r="EK73" s="40" t="n">
        <v>0</v>
      </c>
      <c r="EL73" s="40" t="n">
        <v>0</v>
      </c>
      <c r="EM73" s="40" t="n">
        <v>0</v>
      </c>
      <c r="EN73" s="40" t="n">
        <v>0</v>
      </c>
      <c r="EO73" s="40" t="n">
        <v>0</v>
      </c>
      <c r="EP73" s="40" t="n">
        <v>0</v>
      </c>
      <c r="EQ73" s="40" t="n">
        <v>0</v>
      </c>
      <c r="ER73" s="40" t="n">
        <v>0</v>
      </c>
      <c r="ES73" s="40" t="n">
        <v>0</v>
      </c>
      <c r="ET73" s="40" t="n">
        <v>0</v>
      </c>
      <c r="EU73" s="40" t="n">
        <v>0</v>
      </c>
      <c r="EV73" s="40" t="n">
        <v>0</v>
      </c>
      <c r="EW73" s="40" t="n">
        <v>0</v>
      </c>
      <c r="EX73" s="40" t="n">
        <v>0</v>
      </c>
      <c r="EY73" s="40" t="n">
        <v>172251</v>
      </c>
      <c r="EZ73" s="40" t="n">
        <v>2902</v>
      </c>
      <c r="FA73" s="40" t="n">
        <v>4594</v>
      </c>
      <c r="FB73" s="40" t="n">
        <v>5019</v>
      </c>
      <c r="FC73" s="40" t="n">
        <v>43365</v>
      </c>
      <c r="FD73" s="40" t="n">
        <v>49191</v>
      </c>
      <c r="FE73" s="40" t="n">
        <v>15582</v>
      </c>
      <c r="FF73" s="40" t="n">
        <v>138065</v>
      </c>
      <c r="FG73" s="40" t="n">
        <v>196211</v>
      </c>
      <c r="FH73" s="40" t="n">
        <v>21278</v>
      </c>
      <c r="FI73" s="40" t="n">
        <v>9292</v>
      </c>
      <c r="FJ73" s="40" t="n">
        <v>650</v>
      </c>
      <c r="FK73" s="40" t="n">
        <v>836</v>
      </c>
      <c r="FL73" s="40" t="n">
        <v>6587</v>
      </c>
      <c r="FM73" s="40" t="n">
        <v>4332</v>
      </c>
      <c r="FN73" s="40" t="n">
        <v>7281</v>
      </c>
      <c r="FO73" s="40" t="n">
        <v>10785</v>
      </c>
      <c r="FP73" s="40" t="n">
        <v>33665</v>
      </c>
      <c r="FQ73" s="40" t="n">
        <v>5229</v>
      </c>
      <c r="FR73" s="40" t="n">
        <v>11855</v>
      </c>
      <c r="FS73" s="40" t="n">
        <v>25337</v>
      </c>
      <c r="FT73" s="40" t="n">
        <v>8971</v>
      </c>
      <c r="FU73" s="40" t="n">
        <v>11184</v>
      </c>
      <c r="FV73" s="40" t="n">
        <v>31624</v>
      </c>
      <c r="FW73" s="40" t="n">
        <v>3821</v>
      </c>
      <c r="FX73" s="40" t="n">
        <v>5099</v>
      </c>
      <c r="FY73" s="40" t="n">
        <v>150791</v>
      </c>
      <c r="FZ73" s="40" t="n">
        <v>545558</v>
      </c>
      <c r="GA73" s="40" t="n">
        <v>162254</v>
      </c>
      <c r="GB73" s="40" t="n">
        <v>354278</v>
      </c>
      <c r="GC73" s="40" t="n">
        <v>1007552</v>
      </c>
      <c r="GD73" s="40" t="n">
        <v>153053</v>
      </c>
      <c r="GE73" s="40" t="n">
        <v>73101</v>
      </c>
      <c r="GF73" s="40" t="n">
        <v>11977</v>
      </c>
      <c r="GG73" s="40" t="n">
        <v>47771</v>
      </c>
      <c r="GH73" s="40" t="n">
        <v>97576</v>
      </c>
      <c r="GI73" s="40" t="n">
        <v>133894</v>
      </c>
      <c r="GJ73" s="40" t="n">
        <v>79015</v>
      </c>
      <c r="GK73" s="40" t="n">
        <v>0</v>
      </c>
      <c r="GL73" s="40" t="n">
        <v>38412</v>
      </c>
      <c r="GM73" s="40" t="n">
        <v>228929</v>
      </c>
      <c r="GN73" s="40" t="n">
        <v>235988</v>
      </c>
      <c r="GO73" s="40" t="n">
        <v>193782</v>
      </c>
      <c r="GP73" s="40" t="n">
        <v>127573</v>
      </c>
      <c r="GQ73" s="40" t="n">
        <v>15289</v>
      </c>
      <c r="GR73" s="40" t="n">
        <v>484</v>
      </c>
      <c r="GS73" s="40" t="n">
        <v>232</v>
      </c>
      <c r="GT73" s="40" t="n">
        <v>37</v>
      </c>
      <c r="GU73" s="40" t="n">
        <v>207</v>
      </c>
      <c r="GV73" s="40" t="n">
        <v>7143</v>
      </c>
      <c r="GW73" s="40" t="n">
        <v>1360</v>
      </c>
      <c r="GX73" s="40" t="n">
        <v>2026</v>
      </c>
      <c r="GY73" s="40" t="n">
        <v>14413</v>
      </c>
      <c r="GZ73" s="40" t="n">
        <v>1974</v>
      </c>
      <c r="HA73" s="40" t="n">
        <v>2221</v>
      </c>
      <c r="HB73" s="40" t="n">
        <v>1137</v>
      </c>
      <c r="HC73" s="40" t="n">
        <v>435</v>
      </c>
      <c r="HD73" s="40" t="n">
        <v>507</v>
      </c>
      <c r="HE73" s="40" t="n">
        <v>1237</v>
      </c>
      <c r="HF73" s="40" t="n">
        <v>1921</v>
      </c>
      <c r="HG73" s="40" t="n">
        <v>1553</v>
      </c>
      <c r="HH73" s="40" t="n">
        <v>1406</v>
      </c>
      <c r="HI73" s="40" t="n">
        <v>4429</v>
      </c>
      <c r="HJ73" s="40" t="n">
        <v>1223</v>
      </c>
      <c r="HK73" s="40" t="n">
        <v>745</v>
      </c>
      <c r="HL73" s="40" t="n">
        <v>4711</v>
      </c>
      <c r="HM73" s="40" t="n">
        <v>3350</v>
      </c>
      <c r="HN73" s="40" t="n">
        <v>3112</v>
      </c>
      <c r="HO73" s="40" t="n">
        <v>8918</v>
      </c>
      <c r="HP73" s="40" t="n">
        <v>771</v>
      </c>
      <c r="HQ73" s="40" t="n">
        <v>2211</v>
      </c>
      <c r="HR73" s="40" t="n">
        <v>36829</v>
      </c>
      <c r="HS73" s="40" t="n">
        <v>12060</v>
      </c>
      <c r="HT73" s="40" t="n">
        <v>10762</v>
      </c>
      <c r="HU73" s="40" t="n">
        <v>28837</v>
      </c>
      <c r="HV73" s="40" t="n">
        <v>32627</v>
      </c>
      <c r="HW73" s="40" t="n">
        <v>18799</v>
      </c>
      <c r="HX73" s="40" t="n">
        <v>7104</v>
      </c>
      <c r="HY73" s="40" t="n">
        <v>1293</v>
      </c>
      <c r="HZ73" s="40" t="n">
        <v>4120</v>
      </c>
      <c r="IA73" s="40" t="n">
        <v>2754</v>
      </c>
      <c r="IB73" s="40" t="n">
        <v>967</v>
      </c>
      <c r="IC73" s="40" t="n">
        <v>4361</v>
      </c>
      <c r="ID73" s="40" t="n">
        <v>0</v>
      </c>
      <c r="IE73" s="40" t="n">
        <v>452</v>
      </c>
      <c r="IF73" s="40" t="n">
        <v>8765</v>
      </c>
      <c r="IG73" s="40" t="n">
        <v>47830</v>
      </c>
      <c r="IH73" s="40" t="n">
        <v>63470</v>
      </c>
      <c r="II73" s="40" t="n">
        <v>11121</v>
      </c>
      <c r="IJ73" s="40" t="n">
        <v>0</v>
      </c>
      <c r="IK73" s="40" t="n">
        <v>1978</v>
      </c>
      <c r="IL73" s="40" t="n">
        <v>-13590</v>
      </c>
      <c r="IM73" s="40" t="n">
        <v>163336</v>
      </c>
      <c r="IN73" s="40" t="n">
        <v>107608</v>
      </c>
      <c r="IO73" s="40" t="n">
        <v>0</v>
      </c>
      <c r="IP73" s="40" t="n">
        <v>0</v>
      </c>
      <c r="IQ73" s="40" t="n">
        <v>0</v>
      </c>
      <c r="IR73" s="40" t="n">
        <v>0</v>
      </c>
      <c r="IS73" s="40" t="n">
        <v>130116483</v>
      </c>
      <c r="IT73" s="40" t="n">
        <f aca="false">IS73-BL126</f>
        <v>-8</v>
      </c>
    </row>
    <row r="74" customFormat="false" ht="12.75" hidden="false" customHeight="false" outlineLevel="0" collapsed="false">
      <c r="A74" s="38" t="n">
        <v>62</v>
      </c>
      <c r="B74" s="38" t="s">
        <v>81</v>
      </c>
      <c r="C74" s="39" t="s">
        <v>329</v>
      </c>
      <c r="D74" s="40" t="n">
        <v>38831</v>
      </c>
      <c r="E74" s="40" t="n">
        <v>68721</v>
      </c>
      <c r="F74" s="40" t="n">
        <v>5332</v>
      </c>
      <c r="G74" s="40" t="n">
        <v>8167</v>
      </c>
      <c r="H74" s="40" t="n">
        <v>70916</v>
      </c>
      <c r="I74" s="40" t="n">
        <v>3269</v>
      </c>
      <c r="J74" s="40" t="n">
        <v>40710</v>
      </c>
      <c r="K74" s="40" t="n">
        <v>27004</v>
      </c>
      <c r="L74" s="40" t="n">
        <v>44695</v>
      </c>
      <c r="M74" s="40" t="n">
        <v>76652</v>
      </c>
      <c r="N74" s="40" t="n">
        <v>4922</v>
      </c>
      <c r="O74" s="40" t="n">
        <v>26846</v>
      </c>
      <c r="P74" s="40" t="n">
        <v>65875</v>
      </c>
      <c r="Q74" s="40" t="n">
        <v>59321</v>
      </c>
      <c r="R74" s="40" t="n">
        <v>8300</v>
      </c>
      <c r="S74" s="40" t="n">
        <v>5243</v>
      </c>
      <c r="T74" s="40" t="n">
        <v>3421</v>
      </c>
      <c r="U74" s="40" t="n">
        <v>3568</v>
      </c>
      <c r="V74" s="40" t="n">
        <v>5812</v>
      </c>
      <c r="W74" s="40" t="n">
        <v>9679</v>
      </c>
      <c r="X74" s="40" t="n">
        <v>10247</v>
      </c>
      <c r="Y74" s="40" t="n">
        <v>42136</v>
      </c>
      <c r="Z74" s="40" t="n">
        <v>14913</v>
      </c>
      <c r="AA74" s="40" t="n">
        <v>7555</v>
      </c>
      <c r="AB74" s="40" t="n">
        <v>3863</v>
      </c>
      <c r="AC74" s="40" t="n">
        <v>2082</v>
      </c>
      <c r="AD74" s="40" t="n">
        <v>4088</v>
      </c>
      <c r="AE74" s="40" t="n">
        <v>3766</v>
      </c>
      <c r="AF74" s="40" t="n">
        <v>7248</v>
      </c>
      <c r="AG74" s="40" t="n">
        <v>21958</v>
      </c>
      <c r="AH74" s="40" t="n">
        <v>5519</v>
      </c>
      <c r="AI74" s="40" t="n">
        <v>19847</v>
      </c>
      <c r="AJ74" s="40" t="n">
        <v>16445</v>
      </c>
      <c r="AK74" s="40" t="n">
        <v>11242</v>
      </c>
      <c r="AL74" s="40" t="n">
        <v>5327</v>
      </c>
      <c r="AM74" s="40" t="n">
        <v>2153</v>
      </c>
      <c r="AN74" s="40" t="n">
        <v>4561</v>
      </c>
      <c r="AO74" s="40" t="n">
        <v>20329</v>
      </c>
      <c r="AP74" s="40" t="n">
        <v>17047</v>
      </c>
      <c r="AQ74" s="40" t="n">
        <v>29890</v>
      </c>
      <c r="AR74" s="40" t="n">
        <v>4427</v>
      </c>
      <c r="AS74" s="40" t="n">
        <v>7124</v>
      </c>
      <c r="AT74" s="40" t="n">
        <v>8745</v>
      </c>
      <c r="AU74" s="40" t="n">
        <v>22558</v>
      </c>
      <c r="AV74" s="40" t="n">
        <v>40411</v>
      </c>
      <c r="AW74" s="40" t="n">
        <v>65985</v>
      </c>
      <c r="AX74" s="40" t="n">
        <v>8515</v>
      </c>
      <c r="AY74" s="40" t="n">
        <v>27283</v>
      </c>
      <c r="AZ74" s="40" t="n">
        <v>16151</v>
      </c>
      <c r="BA74" s="40" t="n">
        <v>1018</v>
      </c>
      <c r="BB74" s="40" t="n">
        <v>4381</v>
      </c>
      <c r="BC74" s="40" t="n">
        <v>2310</v>
      </c>
      <c r="BD74" s="40" t="n">
        <v>10874</v>
      </c>
      <c r="BE74" s="40" t="n">
        <v>36752</v>
      </c>
      <c r="BF74" s="40" t="n">
        <v>1516</v>
      </c>
      <c r="BG74" s="40" t="n">
        <v>1269</v>
      </c>
      <c r="BH74" s="40" t="n">
        <v>2827</v>
      </c>
      <c r="BI74" s="40" t="n">
        <v>14718</v>
      </c>
      <c r="BJ74" s="40" t="n">
        <v>20384</v>
      </c>
      <c r="BK74" s="40" t="n">
        <v>148412</v>
      </c>
      <c r="BL74" s="40" t="n">
        <v>55194</v>
      </c>
      <c r="BM74" s="40" t="n">
        <v>744623</v>
      </c>
      <c r="BN74" s="40" t="n">
        <v>1690</v>
      </c>
      <c r="BO74" s="40" t="n">
        <v>6452</v>
      </c>
      <c r="BP74" s="40" t="n">
        <v>53172</v>
      </c>
      <c r="BQ74" s="40" t="n">
        <v>94912</v>
      </c>
      <c r="BR74" s="40" t="n">
        <v>11488</v>
      </c>
      <c r="BS74" s="40" t="n">
        <v>501640</v>
      </c>
      <c r="BT74" s="40" t="n">
        <v>9022</v>
      </c>
      <c r="BU74" s="40" t="n">
        <v>51930</v>
      </c>
      <c r="BV74" s="40" t="n">
        <v>49153</v>
      </c>
      <c r="BW74" s="40" t="n">
        <v>291347</v>
      </c>
      <c r="BX74" s="40" t="n">
        <v>226045</v>
      </c>
      <c r="BY74" s="40" t="n">
        <v>52961</v>
      </c>
      <c r="BZ74" s="40" t="n">
        <v>162238</v>
      </c>
      <c r="CA74" s="40" t="n">
        <v>0</v>
      </c>
      <c r="CB74" s="40" t="n">
        <v>63674</v>
      </c>
      <c r="CC74" s="40" t="n">
        <v>557264</v>
      </c>
      <c r="CD74" s="40" t="n">
        <v>574215</v>
      </c>
      <c r="CE74" s="40" t="n">
        <v>560855</v>
      </c>
      <c r="CF74" s="40" t="n">
        <v>71381</v>
      </c>
      <c r="CG74" s="40" t="n">
        <v>473751</v>
      </c>
      <c r="CH74" s="40" t="n">
        <v>9383</v>
      </c>
      <c r="CI74" s="40" t="n">
        <v>63641</v>
      </c>
      <c r="CJ74" s="40" t="n">
        <v>196319</v>
      </c>
      <c r="CK74" s="40" t="n">
        <v>102854</v>
      </c>
      <c r="CL74" s="40" t="n">
        <v>85111</v>
      </c>
      <c r="CM74" s="40" t="n">
        <v>144726</v>
      </c>
      <c r="CN74" s="40" t="n">
        <v>32247</v>
      </c>
      <c r="CO74" s="40" t="n">
        <v>88226</v>
      </c>
      <c r="CP74" s="40" t="n">
        <v>8500</v>
      </c>
      <c r="CQ74" s="40" t="n">
        <v>57201</v>
      </c>
      <c r="CR74" s="40" t="n">
        <v>6241</v>
      </c>
      <c r="CS74" s="40" t="n">
        <v>21599</v>
      </c>
      <c r="CT74" s="40" t="n">
        <v>105043</v>
      </c>
      <c r="CU74" s="40" t="n">
        <v>71781</v>
      </c>
      <c r="CV74" s="40" t="n">
        <v>193887</v>
      </c>
      <c r="CW74" s="40" t="n">
        <v>58251</v>
      </c>
      <c r="CX74" s="40" t="n">
        <v>12416</v>
      </c>
      <c r="CY74" s="40" t="n">
        <v>521649</v>
      </c>
      <c r="CZ74" s="40" t="n">
        <v>241066</v>
      </c>
      <c r="DA74" s="40" t="n">
        <v>180605</v>
      </c>
      <c r="DB74" s="40" t="n">
        <v>41895</v>
      </c>
      <c r="DC74" s="40" t="n">
        <v>5454910</v>
      </c>
      <c r="DD74" s="40" t="n">
        <v>0</v>
      </c>
      <c r="DE74" s="40" t="n">
        <v>0</v>
      </c>
      <c r="DF74" s="40" t="n">
        <v>0</v>
      </c>
      <c r="DG74" s="40" t="n">
        <v>0</v>
      </c>
      <c r="DH74" s="40" t="n">
        <v>0</v>
      </c>
      <c r="DI74" s="40" t="n">
        <v>0</v>
      </c>
      <c r="DJ74" s="40" t="n">
        <v>0</v>
      </c>
      <c r="DK74" s="40" t="n">
        <v>0</v>
      </c>
      <c r="DL74" s="40" t="n">
        <v>0</v>
      </c>
      <c r="DM74" s="40" t="n">
        <v>0</v>
      </c>
      <c r="DN74" s="40" t="n">
        <v>0</v>
      </c>
      <c r="DO74" s="40" t="n">
        <v>0</v>
      </c>
      <c r="DP74" s="40" t="n">
        <v>0</v>
      </c>
      <c r="DQ74" s="40" t="n">
        <v>0</v>
      </c>
      <c r="DR74" s="40" t="n">
        <v>0</v>
      </c>
      <c r="DS74" s="40" t="n">
        <v>0</v>
      </c>
      <c r="DT74" s="40" t="n">
        <v>0</v>
      </c>
      <c r="DU74" s="40" t="n">
        <v>0</v>
      </c>
      <c r="DV74" s="40" t="n">
        <v>0</v>
      </c>
      <c r="DW74" s="40" t="n">
        <v>0</v>
      </c>
      <c r="DX74" s="40" t="n">
        <v>0</v>
      </c>
      <c r="DY74" s="40" t="n">
        <v>0</v>
      </c>
      <c r="DZ74" s="40" t="n">
        <v>0</v>
      </c>
      <c r="EA74" s="40" t="n">
        <v>0</v>
      </c>
      <c r="EB74" s="40" t="n">
        <v>0</v>
      </c>
      <c r="EC74" s="40" t="n">
        <v>0</v>
      </c>
      <c r="ED74" s="40" t="n">
        <v>0</v>
      </c>
      <c r="EE74" s="40" t="n">
        <v>0</v>
      </c>
      <c r="EF74" s="40" t="n">
        <v>0</v>
      </c>
      <c r="EG74" s="40" t="n">
        <v>0</v>
      </c>
      <c r="EH74" s="40" t="n">
        <v>0</v>
      </c>
      <c r="EI74" s="40" t="n">
        <v>0</v>
      </c>
      <c r="EJ74" s="40" t="n">
        <v>0</v>
      </c>
      <c r="EK74" s="40" t="n">
        <v>0</v>
      </c>
      <c r="EL74" s="40" t="n">
        <v>0</v>
      </c>
      <c r="EM74" s="40" t="n">
        <v>0</v>
      </c>
      <c r="EN74" s="40" t="n">
        <v>0</v>
      </c>
      <c r="EO74" s="40" t="n">
        <v>0</v>
      </c>
      <c r="EP74" s="40" t="n">
        <v>0</v>
      </c>
      <c r="EQ74" s="40" t="n">
        <v>0</v>
      </c>
      <c r="ER74" s="40" t="n">
        <v>0</v>
      </c>
      <c r="ES74" s="40" t="n">
        <v>0</v>
      </c>
      <c r="ET74" s="40" t="n">
        <v>0</v>
      </c>
      <c r="EU74" s="40" t="n">
        <v>0</v>
      </c>
      <c r="EV74" s="40" t="n">
        <v>0</v>
      </c>
      <c r="EW74" s="40" t="n">
        <v>0</v>
      </c>
      <c r="EX74" s="40" t="n">
        <v>0</v>
      </c>
      <c r="EY74" s="40" t="n">
        <v>202</v>
      </c>
      <c r="EZ74" s="40" t="n">
        <v>10</v>
      </c>
      <c r="FA74" s="40" t="n">
        <v>24</v>
      </c>
      <c r="FB74" s="40" t="n">
        <v>7</v>
      </c>
      <c r="FC74" s="40" t="n">
        <v>106</v>
      </c>
      <c r="FD74" s="40" t="n">
        <v>410</v>
      </c>
      <c r="FE74" s="40" t="n">
        <v>83</v>
      </c>
      <c r="FF74" s="40" t="n">
        <v>795</v>
      </c>
      <c r="FG74" s="40" t="n">
        <v>459</v>
      </c>
      <c r="FH74" s="40" t="n">
        <v>162</v>
      </c>
      <c r="FI74" s="40" t="n">
        <v>45</v>
      </c>
      <c r="FJ74" s="40" t="n">
        <v>11</v>
      </c>
      <c r="FK74" s="40" t="n">
        <v>15</v>
      </c>
      <c r="FL74" s="40" t="n">
        <v>61</v>
      </c>
      <c r="FM74" s="40" t="n">
        <v>33</v>
      </c>
      <c r="FN74" s="40" t="n">
        <v>185</v>
      </c>
      <c r="FO74" s="40" t="n">
        <v>94</v>
      </c>
      <c r="FP74" s="40" t="n">
        <v>198</v>
      </c>
      <c r="FQ74" s="40" t="n">
        <v>58</v>
      </c>
      <c r="FR74" s="40" t="n">
        <v>63</v>
      </c>
      <c r="FS74" s="40" t="n">
        <v>237</v>
      </c>
      <c r="FT74" s="40" t="n">
        <v>112</v>
      </c>
      <c r="FU74" s="40" t="n">
        <v>205</v>
      </c>
      <c r="FV74" s="40" t="n">
        <v>212</v>
      </c>
      <c r="FW74" s="40" t="n">
        <v>35</v>
      </c>
      <c r="FX74" s="40" t="n">
        <v>67</v>
      </c>
      <c r="FY74" s="40" t="n">
        <v>906</v>
      </c>
      <c r="FZ74" s="40" t="n">
        <v>1372</v>
      </c>
      <c r="GA74" s="40" t="n">
        <v>1083</v>
      </c>
      <c r="GB74" s="40" t="n">
        <v>1517</v>
      </c>
      <c r="GC74" s="40" t="n">
        <v>4652</v>
      </c>
      <c r="GD74" s="40" t="n">
        <v>2051</v>
      </c>
      <c r="GE74" s="40" t="n">
        <v>574</v>
      </c>
      <c r="GF74" s="40" t="n">
        <v>102</v>
      </c>
      <c r="GG74" s="40" t="n">
        <v>203</v>
      </c>
      <c r="GH74" s="40" t="n">
        <v>291</v>
      </c>
      <c r="GI74" s="40" t="n">
        <v>356</v>
      </c>
      <c r="GJ74" s="40" t="n">
        <v>291</v>
      </c>
      <c r="GK74" s="40" t="n">
        <v>0</v>
      </c>
      <c r="GL74" s="40" t="n">
        <v>190</v>
      </c>
      <c r="GM74" s="40" t="n">
        <v>276</v>
      </c>
      <c r="GN74" s="40" t="n">
        <v>2581</v>
      </c>
      <c r="GO74" s="40" t="n">
        <v>1431</v>
      </c>
      <c r="GP74" s="40" t="n">
        <v>305</v>
      </c>
      <c r="GQ74" s="40" t="n">
        <v>53</v>
      </c>
      <c r="GR74" s="40" t="n">
        <v>46</v>
      </c>
      <c r="GS74" s="40" t="n">
        <v>26</v>
      </c>
      <c r="GT74" s="40" t="n">
        <v>4</v>
      </c>
      <c r="GU74" s="40" t="n">
        <v>22</v>
      </c>
      <c r="GV74" s="40" t="n">
        <v>733</v>
      </c>
      <c r="GW74" s="40" t="n">
        <v>150</v>
      </c>
      <c r="GX74" s="40" t="n">
        <v>227</v>
      </c>
      <c r="GY74" s="40" t="n">
        <v>1690</v>
      </c>
      <c r="GZ74" s="40" t="n">
        <v>218</v>
      </c>
      <c r="HA74" s="40" t="n">
        <v>237</v>
      </c>
      <c r="HB74" s="40" t="n">
        <v>132</v>
      </c>
      <c r="HC74" s="40" t="n">
        <v>45</v>
      </c>
      <c r="HD74" s="40" t="n">
        <v>55</v>
      </c>
      <c r="HE74" s="40" t="n">
        <v>131</v>
      </c>
      <c r="HF74" s="40" t="n">
        <v>207</v>
      </c>
      <c r="HG74" s="40" t="n">
        <v>178</v>
      </c>
      <c r="HH74" s="40" t="n">
        <v>116</v>
      </c>
      <c r="HI74" s="40" t="n">
        <v>394</v>
      </c>
      <c r="HJ74" s="40" t="n">
        <v>122</v>
      </c>
      <c r="HK74" s="40" t="n">
        <v>78</v>
      </c>
      <c r="HL74" s="40" t="n">
        <v>486</v>
      </c>
      <c r="HM74" s="40" t="n">
        <v>322</v>
      </c>
      <c r="HN74" s="40" t="n">
        <v>283</v>
      </c>
      <c r="HO74" s="40" t="n">
        <v>833</v>
      </c>
      <c r="HP74" s="40" t="n">
        <v>85</v>
      </c>
      <c r="HQ74" s="40" t="n">
        <v>235</v>
      </c>
      <c r="HR74" s="40" t="n">
        <v>4234</v>
      </c>
      <c r="HS74" s="40" t="n">
        <v>1422</v>
      </c>
      <c r="HT74" s="40" t="n">
        <v>1269</v>
      </c>
      <c r="HU74" s="40" t="n">
        <v>3324</v>
      </c>
      <c r="HV74" s="40" t="n">
        <v>3839</v>
      </c>
      <c r="HW74" s="40" t="n">
        <v>1947</v>
      </c>
      <c r="HX74" s="40" t="n">
        <v>829</v>
      </c>
      <c r="HY74" s="40" t="n">
        <v>152</v>
      </c>
      <c r="HZ74" s="40" t="n">
        <v>474</v>
      </c>
      <c r="IA74" s="40" t="n">
        <v>324</v>
      </c>
      <c r="IB74" s="40" t="n">
        <v>114</v>
      </c>
      <c r="IC74" s="40" t="n">
        <v>511</v>
      </c>
      <c r="ID74" s="40" t="n">
        <v>0</v>
      </c>
      <c r="IE74" s="40" t="n">
        <v>39</v>
      </c>
      <c r="IF74" s="40" t="n">
        <v>1036</v>
      </c>
      <c r="IG74" s="40" t="n">
        <v>5278</v>
      </c>
      <c r="IH74" s="40" t="n">
        <v>6031</v>
      </c>
      <c r="II74" s="40" t="n">
        <v>1321</v>
      </c>
      <c r="IJ74" s="40" t="n">
        <v>0</v>
      </c>
      <c r="IK74" s="40" t="n">
        <v>0</v>
      </c>
      <c r="IL74" s="40" t="n">
        <v>0</v>
      </c>
      <c r="IM74" s="40" t="n">
        <v>1110007</v>
      </c>
      <c r="IN74" s="40" t="n">
        <v>2884895</v>
      </c>
      <c r="IO74" s="40" t="n">
        <v>6658</v>
      </c>
      <c r="IP74" s="40" t="n">
        <v>4479</v>
      </c>
      <c r="IQ74" s="40" t="n">
        <v>0</v>
      </c>
      <c r="IR74" s="40" t="n">
        <v>0</v>
      </c>
      <c r="IS74" s="40" t="n">
        <v>17651079</v>
      </c>
      <c r="IT74" s="40" t="n">
        <f aca="false">IS74-BM126</f>
        <v>6</v>
      </c>
    </row>
    <row r="75" customFormat="false" ht="12.75" hidden="false" customHeight="false" outlineLevel="0" collapsed="false">
      <c r="A75" s="38" t="n">
        <v>63</v>
      </c>
      <c r="B75" s="38" t="s">
        <v>82</v>
      </c>
      <c r="C75" s="39" t="s">
        <v>330</v>
      </c>
      <c r="D75" s="40" t="n">
        <v>156249</v>
      </c>
      <c r="E75" s="40" t="n">
        <v>5283</v>
      </c>
      <c r="F75" s="40" t="n">
        <v>1365</v>
      </c>
      <c r="G75" s="40" t="n">
        <v>6021</v>
      </c>
      <c r="H75" s="40" t="n">
        <v>39110</v>
      </c>
      <c r="I75" s="40" t="n">
        <v>17236</v>
      </c>
      <c r="J75" s="40" t="n">
        <v>65258</v>
      </c>
      <c r="K75" s="40" t="n">
        <v>42844</v>
      </c>
      <c r="L75" s="40" t="n">
        <v>39749</v>
      </c>
      <c r="M75" s="40" t="n">
        <v>129407</v>
      </c>
      <c r="N75" s="40" t="n">
        <v>513</v>
      </c>
      <c r="O75" s="40" t="n">
        <v>353705</v>
      </c>
      <c r="P75" s="40" t="n">
        <v>69465</v>
      </c>
      <c r="Q75" s="40" t="n">
        <v>127021</v>
      </c>
      <c r="R75" s="40" t="n">
        <v>71243</v>
      </c>
      <c r="S75" s="40" t="n">
        <v>1345</v>
      </c>
      <c r="T75" s="40" t="n">
        <v>114561</v>
      </c>
      <c r="U75" s="40" t="n">
        <v>14238</v>
      </c>
      <c r="V75" s="40" t="n">
        <v>12489</v>
      </c>
      <c r="W75" s="40" t="n">
        <v>22779</v>
      </c>
      <c r="X75" s="40" t="n">
        <v>10173</v>
      </c>
      <c r="Y75" s="40" t="n">
        <v>1272</v>
      </c>
      <c r="Z75" s="40" t="n">
        <v>140949</v>
      </c>
      <c r="AA75" s="40" t="n">
        <v>18303</v>
      </c>
      <c r="AB75" s="40" t="n">
        <v>7761</v>
      </c>
      <c r="AC75" s="40" t="n">
        <v>2691</v>
      </c>
      <c r="AD75" s="40" t="n">
        <v>614</v>
      </c>
      <c r="AE75" s="40" t="n">
        <v>2279</v>
      </c>
      <c r="AF75" s="40" t="n">
        <v>1185</v>
      </c>
      <c r="AG75" s="40" t="n">
        <v>151798</v>
      </c>
      <c r="AH75" s="40" t="n">
        <v>250964</v>
      </c>
      <c r="AI75" s="40" t="n">
        <v>45392</v>
      </c>
      <c r="AJ75" s="40" t="n">
        <v>71485</v>
      </c>
      <c r="AK75" s="40" t="n">
        <v>29676</v>
      </c>
      <c r="AL75" s="40" t="n">
        <v>66843</v>
      </c>
      <c r="AM75" s="40" t="n">
        <v>26212</v>
      </c>
      <c r="AN75" s="40" t="n">
        <v>24416</v>
      </c>
      <c r="AO75" s="40" t="n">
        <v>13765</v>
      </c>
      <c r="AP75" s="40" t="n">
        <v>24244</v>
      </c>
      <c r="AQ75" s="40" t="n">
        <v>46699</v>
      </c>
      <c r="AR75" s="40" t="n">
        <v>10637</v>
      </c>
      <c r="AS75" s="40" t="n">
        <v>37657</v>
      </c>
      <c r="AT75" s="40" t="n">
        <v>52091</v>
      </c>
      <c r="AU75" s="40" t="n">
        <v>446420</v>
      </c>
      <c r="AV75" s="40" t="n">
        <v>138060</v>
      </c>
      <c r="AW75" s="40" t="n">
        <v>54493</v>
      </c>
      <c r="AX75" s="40" t="n">
        <v>3219</v>
      </c>
      <c r="AY75" s="40" t="n">
        <v>9999</v>
      </c>
      <c r="AZ75" s="40" t="n">
        <v>28555</v>
      </c>
      <c r="BA75" s="40" t="n">
        <v>2944</v>
      </c>
      <c r="BB75" s="40" t="n">
        <v>166097</v>
      </c>
      <c r="BC75" s="40" t="n">
        <v>29151</v>
      </c>
      <c r="BD75" s="40" t="n">
        <v>71960</v>
      </c>
      <c r="BE75" s="40" t="n">
        <v>16998</v>
      </c>
      <c r="BF75" s="40" t="n">
        <v>4538</v>
      </c>
      <c r="BG75" s="40" t="n">
        <v>2222</v>
      </c>
      <c r="BH75" s="40" t="n">
        <v>3072</v>
      </c>
      <c r="BI75" s="40" t="n">
        <v>33627</v>
      </c>
      <c r="BJ75" s="40" t="n">
        <v>14845</v>
      </c>
      <c r="BK75" s="40" t="n">
        <v>344500</v>
      </c>
      <c r="BL75" s="40" t="n">
        <v>39009</v>
      </c>
      <c r="BM75" s="40" t="n">
        <v>9862</v>
      </c>
      <c r="BN75" s="40" t="n">
        <v>88771</v>
      </c>
      <c r="BO75" s="40" t="n">
        <v>11341</v>
      </c>
      <c r="BP75" s="40" t="n">
        <v>51469</v>
      </c>
      <c r="BQ75" s="40" t="n">
        <v>788516</v>
      </c>
      <c r="BR75" s="40" t="n">
        <v>658</v>
      </c>
      <c r="BS75" s="40" t="n">
        <v>44988</v>
      </c>
      <c r="BT75" s="40" t="n">
        <v>25444</v>
      </c>
      <c r="BU75" s="40" t="n">
        <v>9085</v>
      </c>
      <c r="BV75" s="40" t="n">
        <v>1403</v>
      </c>
      <c r="BW75" s="40" t="n">
        <v>67838</v>
      </c>
      <c r="BX75" s="40" t="n">
        <v>10693</v>
      </c>
      <c r="BY75" s="40" t="n">
        <v>2967</v>
      </c>
      <c r="BZ75" s="40" t="n">
        <v>16125</v>
      </c>
      <c r="CA75" s="40" t="n">
        <v>0</v>
      </c>
      <c r="CB75" s="40" t="n">
        <v>7621</v>
      </c>
      <c r="CC75" s="40" t="n">
        <v>23737</v>
      </c>
      <c r="CD75" s="40" t="n">
        <v>23298</v>
      </c>
      <c r="CE75" s="40" t="n">
        <v>23793</v>
      </c>
      <c r="CF75" s="40" t="n">
        <v>2938</v>
      </c>
      <c r="CG75" s="40" t="n">
        <v>36549</v>
      </c>
      <c r="CH75" s="40" t="n">
        <v>1480</v>
      </c>
      <c r="CI75" s="40" t="n">
        <v>3594</v>
      </c>
      <c r="CJ75" s="40" t="n">
        <v>24196</v>
      </c>
      <c r="CK75" s="40" t="n">
        <v>13564</v>
      </c>
      <c r="CL75" s="40" t="n">
        <v>44190</v>
      </c>
      <c r="CM75" s="40" t="n">
        <v>9862</v>
      </c>
      <c r="CN75" s="40" t="n">
        <v>8491</v>
      </c>
      <c r="CO75" s="40" t="n">
        <v>3655</v>
      </c>
      <c r="CP75" s="40" t="n">
        <v>1411</v>
      </c>
      <c r="CQ75" s="40" t="n">
        <v>2959</v>
      </c>
      <c r="CR75" s="40" t="n">
        <v>1326</v>
      </c>
      <c r="CS75" s="40" t="n">
        <v>3444</v>
      </c>
      <c r="CT75" s="40" t="n">
        <v>17299</v>
      </c>
      <c r="CU75" s="40" t="n">
        <v>12230</v>
      </c>
      <c r="CV75" s="40" t="n">
        <v>11373</v>
      </c>
      <c r="CW75" s="40" t="n">
        <v>14044</v>
      </c>
      <c r="CX75" s="40" t="n">
        <v>3481</v>
      </c>
      <c r="CY75" s="40" t="n">
        <v>16699</v>
      </c>
      <c r="CZ75" s="40" t="n">
        <v>20486</v>
      </c>
      <c r="DA75" s="40" t="n">
        <v>25609</v>
      </c>
      <c r="DB75" s="40" t="n">
        <v>2430</v>
      </c>
      <c r="DC75" s="40" t="n">
        <v>754702</v>
      </c>
      <c r="DD75" s="40" t="n">
        <v>0</v>
      </c>
      <c r="DE75" s="40" t="n">
        <v>0</v>
      </c>
      <c r="DF75" s="40" t="n">
        <v>281</v>
      </c>
      <c r="DG75" s="40" t="n">
        <v>0</v>
      </c>
      <c r="DH75" s="40" t="n">
        <v>0</v>
      </c>
      <c r="DI75" s="40" t="n">
        <v>0</v>
      </c>
      <c r="DJ75" s="40" t="n">
        <v>0</v>
      </c>
      <c r="DK75" s="40" t="n">
        <v>0</v>
      </c>
      <c r="DL75" s="40" t="n">
        <v>0</v>
      </c>
      <c r="DM75" s="40" t="n">
        <v>0</v>
      </c>
      <c r="DN75" s="40" t="n">
        <v>0</v>
      </c>
      <c r="DO75" s="40" t="n">
        <v>0</v>
      </c>
      <c r="DP75" s="40" t="n">
        <v>0</v>
      </c>
      <c r="DQ75" s="40" t="n">
        <v>0</v>
      </c>
      <c r="DR75" s="40" t="n">
        <v>0</v>
      </c>
      <c r="DS75" s="40" t="n">
        <v>0</v>
      </c>
      <c r="DT75" s="40" t="n">
        <v>0</v>
      </c>
      <c r="DU75" s="40" t="n">
        <v>0</v>
      </c>
      <c r="DV75" s="40" t="n">
        <v>0</v>
      </c>
      <c r="DW75" s="40" t="n">
        <v>0</v>
      </c>
      <c r="DX75" s="40" t="n">
        <v>0</v>
      </c>
      <c r="DY75" s="40" t="n">
        <v>0</v>
      </c>
      <c r="DZ75" s="40" t="n">
        <v>0</v>
      </c>
      <c r="EA75" s="40" t="n">
        <v>0</v>
      </c>
      <c r="EB75" s="40" t="n">
        <v>0</v>
      </c>
      <c r="EC75" s="40" t="n">
        <v>0</v>
      </c>
      <c r="ED75" s="40" t="n">
        <v>0</v>
      </c>
      <c r="EE75" s="40" t="n">
        <v>0</v>
      </c>
      <c r="EF75" s="40" t="n">
        <v>0</v>
      </c>
      <c r="EG75" s="40" t="n">
        <v>0</v>
      </c>
      <c r="EH75" s="40" t="n">
        <v>0</v>
      </c>
      <c r="EI75" s="40" t="n">
        <v>0</v>
      </c>
      <c r="EJ75" s="40" t="n">
        <v>0</v>
      </c>
      <c r="EK75" s="40" t="n">
        <v>0</v>
      </c>
      <c r="EL75" s="40" t="n">
        <v>0</v>
      </c>
      <c r="EM75" s="40" t="n">
        <v>0</v>
      </c>
      <c r="EN75" s="40" t="n">
        <v>0</v>
      </c>
      <c r="EO75" s="40" t="n">
        <v>0</v>
      </c>
      <c r="EP75" s="40" t="n">
        <v>0</v>
      </c>
      <c r="EQ75" s="40" t="n">
        <v>0</v>
      </c>
      <c r="ER75" s="40" t="n">
        <v>0</v>
      </c>
      <c r="ES75" s="40" t="n">
        <v>0</v>
      </c>
      <c r="ET75" s="40" t="n">
        <v>0</v>
      </c>
      <c r="EU75" s="40" t="n">
        <v>0</v>
      </c>
      <c r="EV75" s="40" t="n">
        <v>0</v>
      </c>
      <c r="EW75" s="40" t="n">
        <v>0</v>
      </c>
      <c r="EX75" s="40" t="n">
        <v>0</v>
      </c>
      <c r="EY75" s="40" t="n">
        <v>2321</v>
      </c>
      <c r="EZ75" s="40" t="n">
        <v>116</v>
      </c>
      <c r="FA75" s="40" t="n">
        <v>32</v>
      </c>
      <c r="FB75" s="40" t="n">
        <v>76</v>
      </c>
      <c r="FC75" s="40" t="n">
        <v>1903</v>
      </c>
      <c r="FD75" s="40" t="n">
        <v>2046</v>
      </c>
      <c r="FE75" s="40" t="n">
        <v>635</v>
      </c>
      <c r="FF75" s="40" t="n">
        <v>3232</v>
      </c>
      <c r="FG75" s="40" t="n">
        <v>2629</v>
      </c>
      <c r="FH75" s="40" t="n">
        <v>352</v>
      </c>
      <c r="FI75" s="40" t="n">
        <v>174</v>
      </c>
      <c r="FJ75" s="40" t="n">
        <v>20</v>
      </c>
      <c r="FK75" s="40" t="n">
        <v>31</v>
      </c>
      <c r="FL75" s="40" t="n">
        <v>191</v>
      </c>
      <c r="FM75" s="40" t="n">
        <v>110</v>
      </c>
      <c r="FN75" s="40" t="n">
        <v>317</v>
      </c>
      <c r="FO75" s="40" t="n">
        <v>209</v>
      </c>
      <c r="FP75" s="40" t="n">
        <v>491</v>
      </c>
      <c r="FQ75" s="40" t="n">
        <v>134</v>
      </c>
      <c r="FR75" s="40" t="n">
        <v>175</v>
      </c>
      <c r="FS75" s="40" t="n">
        <v>541</v>
      </c>
      <c r="FT75" s="40" t="n">
        <v>266</v>
      </c>
      <c r="FU75" s="40" t="n">
        <v>450</v>
      </c>
      <c r="FV75" s="40" t="n">
        <v>566</v>
      </c>
      <c r="FW75" s="40" t="n">
        <v>97</v>
      </c>
      <c r="FX75" s="40" t="n">
        <v>157</v>
      </c>
      <c r="FY75" s="40" t="n">
        <v>3046</v>
      </c>
      <c r="FZ75" s="40" t="n">
        <v>4315</v>
      </c>
      <c r="GA75" s="40" t="n">
        <v>8780</v>
      </c>
      <c r="GB75" s="40" t="n">
        <v>3314</v>
      </c>
      <c r="GC75" s="40" t="n">
        <v>25308</v>
      </c>
      <c r="GD75" s="40" t="n">
        <v>4704</v>
      </c>
      <c r="GE75" s="40" t="n">
        <v>1494</v>
      </c>
      <c r="GF75" s="40" t="n">
        <v>273</v>
      </c>
      <c r="GG75" s="40" t="n">
        <v>513</v>
      </c>
      <c r="GH75" s="40" t="n">
        <v>763</v>
      </c>
      <c r="GI75" s="40" t="n">
        <v>898</v>
      </c>
      <c r="GJ75" s="40" t="n">
        <v>1037</v>
      </c>
      <c r="GK75" s="40" t="n">
        <v>0</v>
      </c>
      <c r="GL75" s="40" t="n">
        <v>646</v>
      </c>
      <c r="GM75" s="40" t="n">
        <v>1095</v>
      </c>
      <c r="GN75" s="40" t="n">
        <v>8099</v>
      </c>
      <c r="GO75" s="40" t="n">
        <v>3928</v>
      </c>
      <c r="GP75" s="40" t="n">
        <v>1317</v>
      </c>
      <c r="GQ75" s="40" t="n">
        <v>124</v>
      </c>
      <c r="GR75" s="40" t="n">
        <v>37</v>
      </c>
      <c r="GS75" s="40" t="n">
        <v>17</v>
      </c>
      <c r="GT75" s="40" t="n">
        <v>3</v>
      </c>
      <c r="GU75" s="40" t="n">
        <v>15</v>
      </c>
      <c r="GV75" s="40" t="n">
        <v>530</v>
      </c>
      <c r="GW75" s="40" t="n">
        <v>97</v>
      </c>
      <c r="GX75" s="40" t="n">
        <v>143</v>
      </c>
      <c r="GY75" s="40" t="n">
        <v>1017</v>
      </c>
      <c r="GZ75" s="40" t="n">
        <v>142</v>
      </c>
      <c r="HA75" s="40" t="n">
        <v>161</v>
      </c>
      <c r="HB75" s="40" t="n">
        <v>79</v>
      </c>
      <c r="HC75" s="40" t="n">
        <v>32</v>
      </c>
      <c r="HD75" s="40" t="n">
        <v>36</v>
      </c>
      <c r="HE75" s="40" t="n">
        <v>90</v>
      </c>
      <c r="HF75" s="40" t="n">
        <v>139</v>
      </c>
      <c r="HG75" s="40" t="n">
        <v>109</v>
      </c>
      <c r="HH75" s="40" t="n">
        <v>117</v>
      </c>
      <c r="HI75" s="40" t="n">
        <v>354</v>
      </c>
      <c r="HJ75" s="40" t="n">
        <v>92</v>
      </c>
      <c r="HK75" s="40" t="n">
        <v>55</v>
      </c>
      <c r="HL75" s="40" t="n">
        <v>349</v>
      </c>
      <c r="HM75" s="40" t="n">
        <v>257</v>
      </c>
      <c r="HN75" s="40" t="n">
        <v>246</v>
      </c>
      <c r="HO75" s="40" t="n">
        <v>691</v>
      </c>
      <c r="HP75" s="40" t="n">
        <v>56</v>
      </c>
      <c r="HQ75" s="40" t="n">
        <v>160</v>
      </c>
      <c r="HR75" s="40" t="n">
        <v>2570</v>
      </c>
      <c r="HS75" s="40" t="n">
        <v>840</v>
      </c>
      <c r="HT75" s="40" t="n">
        <v>752</v>
      </c>
      <c r="HU75" s="40" t="n">
        <v>2040</v>
      </c>
      <c r="HV75" s="40" t="n">
        <v>2278</v>
      </c>
      <c r="HW75" s="40" t="n">
        <v>1411</v>
      </c>
      <c r="HX75" s="40" t="n">
        <v>497</v>
      </c>
      <c r="HY75" s="40" t="n">
        <v>89</v>
      </c>
      <c r="HZ75" s="40" t="n">
        <v>290</v>
      </c>
      <c r="IA75" s="40" t="n">
        <v>192</v>
      </c>
      <c r="IB75" s="40" t="n">
        <v>72</v>
      </c>
      <c r="IC75" s="40" t="n">
        <v>309</v>
      </c>
      <c r="ID75" s="40" t="n">
        <v>0</v>
      </c>
      <c r="IE75" s="40" t="n">
        <v>37</v>
      </c>
      <c r="IF75" s="40" t="n">
        <v>603</v>
      </c>
      <c r="IG75" s="40" t="n">
        <v>3418</v>
      </c>
      <c r="IH75" s="40" t="n">
        <v>4877</v>
      </c>
      <c r="II75" s="40" t="n">
        <v>776</v>
      </c>
      <c r="IJ75" s="40" t="n">
        <v>0</v>
      </c>
      <c r="IK75" s="40" t="n">
        <v>0</v>
      </c>
      <c r="IL75" s="40" t="n">
        <v>0</v>
      </c>
      <c r="IM75" s="40" t="n">
        <v>1762921</v>
      </c>
      <c r="IN75" s="40" t="n">
        <v>2316407</v>
      </c>
      <c r="IO75" s="40" t="n">
        <v>16866</v>
      </c>
      <c r="IP75" s="40" t="n">
        <v>10027</v>
      </c>
      <c r="IQ75" s="40" t="n">
        <v>0</v>
      </c>
      <c r="IR75" s="40" t="n">
        <v>0</v>
      </c>
      <c r="IS75" s="40" t="n">
        <v>10199819</v>
      </c>
      <c r="IT75" s="40" t="n">
        <f aca="false">IS75-BN126</f>
        <v>1</v>
      </c>
    </row>
    <row r="76" customFormat="false" ht="12.75" hidden="false" customHeight="false" outlineLevel="0" collapsed="false">
      <c r="A76" s="38" t="n">
        <v>64</v>
      </c>
      <c r="B76" s="38" t="s">
        <v>83</v>
      </c>
      <c r="C76" s="39" t="s">
        <v>331</v>
      </c>
      <c r="D76" s="40" t="n">
        <v>6150</v>
      </c>
      <c r="E76" s="40" t="n">
        <v>90125</v>
      </c>
      <c r="F76" s="40" t="n">
        <v>4610</v>
      </c>
      <c r="G76" s="40" t="n">
        <v>1009</v>
      </c>
      <c r="H76" s="40" t="n">
        <v>6668</v>
      </c>
      <c r="I76" s="40" t="n">
        <v>227</v>
      </c>
      <c r="J76" s="40" t="n">
        <v>24262</v>
      </c>
      <c r="K76" s="40" t="n">
        <v>51865</v>
      </c>
      <c r="L76" s="40" t="n">
        <v>4940</v>
      </c>
      <c r="M76" s="40" t="n">
        <v>6433</v>
      </c>
      <c r="N76" s="40" t="n">
        <v>290</v>
      </c>
      <c r="O76" s="40" t="n">
        <v>12957</v>
      </c>
      <c r="P76" s="40" t="n">
        <v>21432</v>
      </c>
      <c r="Q76" s="40" t="n">
        <v>105811</v>
      </c>
      <c r="R76" s="40" t="n">
        <v>6780</v>
      </c>
      <c r="S76" s="40" t="n">
        <v>217</v>
      </c>
      <c r="T76" s="40" t="n">
        <v>2443</v>
      </c>
      <c r="U76" s="40" t="n">
        <v>2601</v>
      </c>
      <c r="V76" s="40" t="n">
        <v>1013</v>
      </c>
      <c r="W76" s="40" t="n">
        <v>860</v>
      </c>
      <c r="X76" s="40" t="n">
        <v>797</v>
      </c>
      <c r="Y76" s="40" t="n">
        <v>703</v>
      </c>
      <c r="Z76" s="40" t="n">
        <v>9203</v>
      </c>
      <c r="AA76" s="40" t="n">
        <v>1675</v>
      </c>
      <c r="AB76" s="40" t="n">
        <v>395</v>
      </c>
      <c r="AC76" s="40" t="n">
        <v>86</v>
      </c>
      <c r="AD76" s="40" t="n">
        <v>72</v>
      </c>
      <c r="AE76" s="40" t="n">
        <v>177</v>
      </c>
      <c r="AF76" s="40" t="n">
        <v>116</v>
      </c>
      <c r="AG76" s="40" t="n">
        <v>89273</v>
      </c>
      <c r="AH76" s="40" t="n">
        <v>203846</v>
      </c>
      <c r="AI76" s="40" t="n">
        <v>1487</v>
      </c>
      <c r="AJ76" s="40" t="n">
        <v>3168</v>
      </c>
      <c r="AK76" s="40" t="n">
        <v>27121</v>
      </c>
      <c r="AL76" s="40" t="n">
        <v>4522</v>
      </c>
      <c r="AM76" s="40" t="n">
        <v>385</v>
      </c>
      <c r="AN76" s="40" t="n">
        <v>7949</v>
      </c>
      <c r="AO76" s="40" t="n">
        <v>716</v>
      </c>
      <c r="AP76" s="40" t="n">
        <v>1132</v>
      </c>
      <c r="AQ76" s="40" t="n">
        <v>971</v>
      </c>
      <c r="AR76" s="40" t="n">
        <v>299</v>
      </c>
      <c r="AS76" s="40" t="n">
        <v>8240</v>
      </c>
      <c r="AT76" s="40" t="n">
        <v>10433</v>
      </c>
      <c r="AU76" s="40" t="n">
        <v>23135</v>
      </c>
      <c r="AV76" s="40" t="n">
        <v>1606</v>
      </c>
      <c r="AW76" s="40" t="n">
        <v>1426</v>
      </c>
      <c r="AX76" s="40" t="n">
        <v>100</v>
      </c>
      <c r="AY76" s="40" t="n">
        <v>345</v>
      </c>
      <c r="AZ76" s="40" t="n">
        <v>275</v>
      </c>
      <c r="BA76" s="40" t="n">
        <v>30</v>
      </c>
      <c r="BB76" s="40" t="n">
        <v>256</v>
      </c>
      <c r="BC76" s="40" t="n">
        <v>76</v>
      </c>
      <c r="BD76" s="40" t="n">
        <v>488</v>
      </c>
      <c r="BE76" s="40" t="n">
        <v>687</v>
      </c>
      <c r="BF76" s="40" t="n">
        <v>100</v>
      </c>
      <c r="BG76" s="40" t="n">
        <v>97</v>
      </c>
      <c r="BH76" s="40" t="n">
        <v>81</v>
      </c>
      <c r="BI76" s="40" t="n">
        <v>543</v>
      </c>
      <c r="BJ76" s="40" t="n">
        <v>475</v>
      </c>
      <c r="BK76" s="40" t="n">
        <v>296965</v>
      </c>
      <c r="BL76" s="40" t="n">
        <v>6772</v>
      </c>
      <c r="BM76" s="40" t="n">
        <v>5605</v>
      </c>
      <c r="BN76" s="40" t="n">
        <v>1174</v>
      </c>
      <c r="BO76" s="40" t="n">
        <v>856335</v>
      </c>
      <c r="BP76" s="40" t="n">
        <v>13472</v>
      </c>
      <c r="BQ76" s="40" t="n">
        <v>175547</v>
      </c>
      <c r="BR76" s="40" t="n">
        <v>202</v>
      </c>
      <c r="BS76" s="40" t="n">
        <v>1344</v>
      </c>
      <c r="BT76" s="40" t="n">
        <v>20907</v>
      </c>
      <c r="BU76" s="40" t="n">
        <v>1196</v>
      </c>
      <c r="BV76" s="40" t="n">
        <v>556</v>
      </c>
      <c r="BW76" s="40" t="n">
        <v>7422</v>
      </c>
      <c r="BX76" s="40" t="n">
        <v>4062</v>
      </c>
      <c r="BY76" s="40" t="n">
        <v>893</v>
      </c>
      <c r="BZ76" s="40" t="n">
        <v>7627</v>
      </c>
      <c r="CA76" s="40" t="n">
        <v>0</v>
      </c>
      <c r="CB76" s="40" t="n">
        <v>1607</v>
      </c>
      <c r="CC76" s="40" t="n">
        <v>11278</v>
      </c>
      <c r="CD76" s="40" t="n">
        <v>8860</v>
      </c>
      <c r="CE76" s="40" t="n">
        <v>7887</v>
      </c>
      <c r="CF76" s="40" t="n">
        <v>956</v>
      </c>
      <c r="CG76" s="40" t="n">
        <v>8077</v>
      </c>
      <c r="CH76" s="40" t="n">
        <v>537</v>
      </c>
      <c r="CI76" s="40" t="n">
        <v>1332</v>
      </c>
      <c r="CJ76" s="40" t="n">
        <v>5166</v>
      </c>
      <c r="CK76" s="40" t="n">
        <v>2006</v>
      </c>
      <c r="CL76" s="40" t="n">
        <v>4442</v>
      </c>
      <c r="CM76" s="40" t="n">
        <v>2792</v>
      </c>
      <c r="CN76" s="40" t="n">
        <v>1267</v>
      </c>
      <c r="CO76" s="40" t="n">
        <v>1481</v>
      </c>
      <c r="CP76" s="40" t="n">
        <v>181</v>
      </c>
      <c r="CQ76" s="40" t="n">
        <v>751</v>
      </c>
      <c r="CR76" s="40" t="n">
        <v>180</v>
      </c>
      <c r="CS76" s="40" t="n">
        <v>700</v>
      </c>
      <c r="CT76" s="40" t="n">
        <v>1767</v>
      </c>
      <c r="CU76" s="40" t="n">
        <v>4467</v>
      </c>
      <c r="CV76" s="40" t="n">
        <v>4480</v>
      </c>
      <c r="CW76" s="40" t="n">
        <v>6490</v>
      </c>
      <c r="CX76" s="40" t="n">
        <v>504</v>
      </c>
      <c r="CY76" s="40" t="n">
        <v>19330</v>
      </c>
      <c r="CZ76" s="40" t="n">
        <v>15207</v>
      </c>
      <c r="DA76" s="40" t="n">
        <v>10541</v>
      </c>
      <c r="DB76" s="40" t="n">
        <v>819</v>
      </c>
      <c r="DC76" s="40" t="n">
        <v>443210</v>
      </c>
      <c r="DD76" s="40" t="n">
        <v>0</v>
      </c>
      <c r="DE76" s="40" t="n">
        <v>0</v>
      </c>
      <c r="DF76" s="40" t="n">
        <v>10</v>
      </c>
      <c r="DG76" s="40" t="n">
        <v>0</v>
      </c>
      <c r="DH76" s="40" t="n">
        <v>0</v>
      </c>
      <c r="DI76" s="40" t="n">
        <v>0</v>
      </c>
      <c r="DJ76" s="40" t="n">
        <v>0</v>
      </c>
      <c r="DK76" s="40" t="n">
        <v>0</v>
      </c>
      <c r="DL76" s="40" t="n">
        <v>0</v>
      </c>
      <c r="DM76" s="40" t="n">
        <v>0</v>
      </c>
      <c r="DN76" s="40" t="n">
        <v>0</v>
      </c>
      <c r="DO76" s="40" t="n">
        <v>0</v>
      </c>
      <c r="DP76" s="40" t="n">
        <v>0</v>
      </c>
      <c r="DQ76" s="40" t="n">
        <v>0</v>
      </c>
      <c r="DR76" s="40" t="n">
        <v>0</v>
      </c>
      <c r="DS76" s="40" t="n">
        <v>0</v>
      </c>
      <c r="DT76" s="40" t="n">
        <v>0</v>
      </c>
      <c r="DU76" s="40" t="n">
        <v>0</v>
      </c>
      <c r="DV76" s="40" t="n">
        <v>0</v>
      </c>
      <c r="DW76" s="40" t="n">
        <v>0</v>
      </c>
      <c r="DX76" s="40" t="n">
        <v>0</v>
      </c>
      <c r="DY76" s="40" t="n">
        <v>0</v>
      </c>
      <c r="DZ76" s="40" t="n">
        <v>0</v>
      </c>
      <c r="EA76" s="40" t="n">
        <v>0</v>
      </c>
      <c r="EB76" s="40" t="n">
        <v>0</v>
      </c>
      <c r="EC76" s="40" t="n">
        <v>0</v>
      </c>
      <c r="ED76" s="40" t="n">
        <v>0</v>
      </c>
      <c r="EE76" s="40" t="n">
        <v>0</v>
      </c>
      <c r="EF76" s="40" t="n">
        <v>0</v>
      </c>
      <c r="EG76" s="40" t="n">
        <v>0</v>
      </c>
      <c r="EH76" s="40" t="n">
        <v>0</v>
      </c>
      <c r="EI76" s="40" t="n">
        <v>0</v>
      </c>
      <c r="EJ76" s="40" t="n">
        <v>0</v>
      </c>
      <c r="EK76" s="40" t="n">
        <v>0</v>
      </c>
      <c r="EL76" s="40" t="n">
        <v>0</v>
      </c>
      <c r="EM76" s="40" t="n">
        <v>0</v>
      </c>
      <c r="EN76" s="40" t="n">
        <v>0</v>
      </c>
      <c r="EO76" s="40" t="n">
        <v>0</v>
      </c>
      <c r="EP76" s="40" t="n">
        <v>0</v>
      </c>
      <c r="EQ76" s="40" t="n">
        <v>0</v>
      </c>
      <c r="ER76" s="40" t="n">
        <v>0</v>
      </c>
      <c r="ES76" s="40" t="n">
        <v>0</v>
      </c>
      <c r="ET76" s="40" t="n">
        <v>0</v>
      </c>
      <c r="EU76" s="40" t="n">
        <v>0</v>
      </c>
      <c r="EV76" s="40" t="n">
        <v>0</v>
      </c>
      <c r="EW76" s="40" t="n">
        <v>0</v>
      </c>
      <c r="EX76" s="40" t="n">
        <v>0</v>
      </c>
      <c r="EY76" s="40" t="n">
        <v>52</v>
      </c>
      <c r="EZ76" s="40" t="n">
        <v>1</v>
      </c>
      <c r="FA76" s="40" t="n">
        <v>6</v>
      </c>
      <c r="FB76" s="40" t="n">
        <v>0</v>
      </c>
      <c r="FC76" s="40" t="n">
        <v>4</v>
      </c>
      <c r="FD76" s="40" t="n">
        <v>65</v>
      </c>
      <c r="FE76" s="40" t="n">
        <v>1</v>
      </c>
      <c r="FF76" s="40" t="n">
        <v>54</v>
      </c>
      <c r="FG76" s="40" t="n">
        <v>69</v>
      </c>
      <c r="FH76" s="40" t="n">
        <v>14</v>
      </c>
      <c r="FI76" s="40" t="n">
        <v>0</v>
      </c>
      <c r="FJ76" s="40" t="n">
        <v>0</v>
      </c>
      <c r="FK76" s="40" t="n">
        <v>0</v>
      </c>
      <c r="FL76" s="40" t="n">
        <v>3</v>
      </c>
      <c r="FM76" s="40" t="n">
        <v>0</v>
      </c>
      <c r="FN76" s="40" t="n">
        <v>0</v>
      </c>
      <c r="FO76" s="40" t="n">
        <v>0</v>
      </c>
      <c r="FP76" s="40" t="n">
        <v>8</v>
      </c>
      <c r="FQ76" s="40" t="n">
        <v>0</v>
      </c>
      <c r="FR76" s="40" t="n">
        <v>1</v>
      </c>
      <c r="FS76" s="40" t="n">
        <v>4</v>
      </c>
      <c r="FT76" s="40" t="n">
        <v>0</v>
      </c>
      <c r="FU76" s="40" t="n">
        <v>0</v>
      </c>
      <c r="FV76" s="40" t="n">
        <v>1</v>
      </c>
      <c r="FW76" s="40" t="n">
        <v>0</v>
      </c>
      <c r="FX76" s="40" t="n">
        <v>3</v>
      </c>
      <c r="FY76" s="40" t="n">
        <v>33</v>
      </c>
      <c r="FZ76" s="40" t="n">
        <v>61</v>
      </c>
      <c r="GA76" s="40" t="n">
        <v>465</v>
      </c>
      <c r="GB76" s="40" t="n">
        <v>14</v>
      </c>
      <c r="GC76" s="40" t="n">
        <v>382</v>
      </c>
      <c r="GD76" s="40" t="n">
        <v>9</v>
      </c>
      <c r="GE76" s="40" t="n">
        <v>7</v>
      </c>
      <c r="GF76" s="40" t="n">
        <v>0</v>
      </c>
      <c r="GG76" s="40" t="n">
        <v>2</v>
      </c>
      <c r="GH76" s="40" t="n">
        <v>4</v>
      </c>
      <c r="GI76" s="40" t="n">
        <v>13</v>
      </c>
      <c r="GJ76" s="40" t="n">
        <v>8</v>
      </c>
      <c r="GK76" s="40" t="n">
        <v>0</v>
      </c>
      <c r="GL76" s="40" t="n">
        <v>7</v>
      </c>
      <c r="GM76" s="40" t="n">
        <v>16</v>
      </c>
      <c r="GN76" s="40" t="n">
        <v>25</v>
      </c>
      <c r="GO76" s="40" t="n">
        <v>124</v>
      </c>
      <c r="GP76" s="40" t="n">
        <v>5</v>
      </c>
      <c r="GQ76" s="40" t="n">
        <v>1</v>
      </c>
      <c r="GR76" s="40" t="n">
        <v>11</v>
      </c>
      <c r="GS76" s="40" t="n">
        <v>6</v>
      </c>
      <c r="GT76" s="40" t="n">
        <v>1</v>
      </c>
      <c r="GU76" s="40" t="n">
        <v>6</v>
      </c>
      <c r="GV76" s="40" t="n">
        <v>177</v>
      </c>
      <c r="GW76" s="40" t="n">
        <v>35</v>
      </c>
      <c r="GX76" s="40" t="n">
        <v>52</v>
      </c>
      <c r="GY76" s="40" t="n">
        <v>382</v>
      </c>
      <c r="GZ76" s="40" t="n">
        <v>51</v>
      </c>
      <c r="HA76" s="40" t="n">
        <v>56</v>
      </c>
      <c r="HB76" s="40" t="n">
        <v>30</v>
      </c>
      <c r="HC76" s="40" t="n">
        <v>11</v>
      </c>
      <c r="HD76" s="40" t="n">
        <v>13</v>
      </c>
      <c r="HE76" s="40" t="n">
        <v>31</v>
      </c>
      <c r="HF76" s="40" t="n">
        <v>49</v>
      </c>
      <c r="HG76" s="40" t="n">
        <v>40</v>
      </c>
      <c r="HH76" s="40" t="n">
        <v>31</v>
      </c>
      <c r="HI76" s="40" t="n">
        <v>102</v>
      </c>
      <c r="HJ76" s="40" t="n">
        <v>30</v>
      </c>
      <c r="HK76" s="40" t="n">
        <v>19</v>
      </c>
      <c r="HL76" s="40" t="n">
        <v>117</v>
      </c>
      <c r="HM76" s="40" t="n">
        <v>80</v>
      </c>
      <c r="HN76" s="40" t="n">
        <v>73</v>
      </c>
      <c r="HO76" s="40" t="n">
        <v>210</v>
      </c>
      <c r="HP76" s="40" t="n">
        <v>20</v>
      </c>
      <c r="HQ76" s="40" t="n">
        <v>56</v>
      </c>
      <c r="HR76" s="40" t="n">
        <v>966</v>
      </c>
      <c r="HS76" s="40" t="n">
        <v>327</v>
      </c>
      <c r="HT76" s="40" t="n">
        <v>286</v>
      </c>
      <c r="HU76" s="40" t="n">
        <v>756</v>
      </c>
      <c r="HV76" s="40" t="n">
        <v>866</v>
      </c>
      <c r="HW76" s="40" t="n">
        <v>468</v>
      </c>
      <c r="HX76" s="40" t="n">
        <v>188</v>
      </c>
      <c r="HY76" s="40" t="n">
        <v>34</v>
      </c>
      <c r="HZ76" s="40" t="n">
        <v>108</v>
      </c>
      <c r="IA76" s="40" t="n">
        <v>73</v>
      </c>
      <c r="IB76" s="40" t="n">
        <v>26</v>
      </c>
      <c r="IC76" s="40" t="n">
        <v>115</v>
      </c>
      <c r="ID76" s="40" t="n">
        <v>0</v>
      </c>
      <c r="IE76" s="40" t="n">
        <v>10</v>
      </c>
      <c r="IF76" s="40" t="n">
        <v>233</v>
      </c>
      <c r="IG76" s="40" t="n">
        <v>1230</v>
      </c>
      <c r="IH76" s="40" t="n">
        <v>1512</v>
      </c>
      <c r="II76" s="40" t="n">
        <v>296</v>
      </c>
      <c r="IJ76" s="40" t="n">
        <v>0</v>
      </c>
      <c r="IK76" s="40" t="n">
        <v>0</v>
      </c>
      <c r="IL76" s="40" t="n">
        <v>0</v>
      </c>
      <c r="IM76" s="40" t="n">
        <v>587294</v>
      </c>
      <c r="IN76" s="40" t="n">
        <v>1240409</v>
      </c>
      <c r="IO76" s="40" t="n">
        <v>808</v>
      </c>
      <c r="IP76" s="40" t="n">
        <v>334</v>
      </c>
      <c r="IQ76" s="40" t="n">
        <v>0</v>
      </c>
      <c r="IR76" s="40" t="n">
        <v>0</v>
      </c>
      <c r="IS76" s="40" t="n">
        <v>4559073</v>
      </c>
      <c r="IT76" s="40" t="n">
        <f aca="false">IS76-BO126</f>
        <v>-6</v>
      </c>
    </row>
    <row r="77" customFormat="false" ht="12.75" hidden="false" customHeight="false" outlineLevel="0" collapsed="false">
      <c r="A77" s="38" t="n">
        <v>65</v>
      </c>
      <c r="B77" s="38" t="s">
        <v>84</v>
      </c>
      <c r="C77" s="39" t="s">
        <v>332</v>
      </c>
      <c r="D77" s="40" t="n">
        <v>886245</v>
      </c>
      <c r="E77" s="40" t="n">
        <v>210592</v>
      </c>
      <c r="F77" s="40" t="n">
        <v>15825</v>
      </c>
      <c r="G77" s="40" t="n">
        <v>82009</v>
      </c>
      <c r="H77" s="40" t="n">
        <v>395808</v>
      </c>
      <c r="I77" s="40" t="n">
        <v>10957</v>
      </c>
      <c r="J77" s="40" t="n">
        <v>92734</v>
      </c>
      <c r="K77" s="40" t="n">
        <v>24885</v>
      </c>
      <c r="L77" s="40" t="n">
        <v>290592</v>
      </c>
      <c r="M77" s="40" t="n">
        <v>60067</v>
      </c>
      <c r="N77" s="40" t="n">
        <v>2658</v>
      </c>
      <c r="O77" s="40" t="n">
        <v>1008602</v>
      </c>
      <c r="P77" s="40" t="n">
        <v>293035</v>
      </c>
      <c r="Q77" s="40" t="n">
        <v>971976</v>
      </c>
      <c r="R77" s="40" t="n">
        <v>324750</v>
      </c>
      <c r="S77" s="40" t="n">
        <v>11423</v>
      </c>
      <c r="T77" s="40" t="n">
        <v>113442</v>
      </c>
      <c r="U77" s="40" t="n">
        <v>68009</v>
      </c>
      <c r="V77" s="40" t="n">
        <v>153347</v>
      </c>
      <c r="W77" s="40" t="n">
        <v>461896</v>
      </c>
      <c r="X77" s="40" t="n">
        <v>337861</v>
      </c>
      <c r="Y77" s="40" t="n">
        <v>70228</v>
      </c>
      <c r="Z77" s="40" t="n">
        <v>447175</v>
      </c>
      <c r="AA77" s="40" t="n">
        <v>104453</v>
      </c>
      <c r="AB77" s="40" t="n">
        <v>52761</v>
      </c>
      <c r="AC77" s="40" t="n">
        <v>16000</v>
      </c>
      <c r="AD77" s="40" t="n">
        <v>2594</v>
      </c>
      <c r="AE77" s="40" t="n">
        <v>31537</v>
      </c>
      <c r="AF77" s="40" t="n">
        <v>33015</v>
      </c>
      <c r="AG77" s="40" t="n">
        <v>442535</v>
      </c>
      <c r="AH77" s="40" t="n">
        <v>624150</v>
      </c>
      <c r="AI77" s="40" t="n">
        <v>180119</v>
      </c>
      <c r="AJ77" s="40" t="n">
        <v>78495</v>
      </c>
      <c r="AK77" s="40" t="n">
        <v>217113</v>
      </c>
      <c r="AL77" s="40" t="n">
        <v>268129</v>
      </c>
      <c r="AM77" s="40" t="n">
        <v>150250</v>
      </c>
      <c r="AN77" s="40" t="n">
        <v>69608</v>
      </c>
      <c r="AO77" s="40" t="n">
        <v>113669</v>
      </c>
      <c r="AP77" s="40" t="n">
        <v>161487</v>
      </c>
      <c r="AQ77" s="40" t="n">
        <v>228897</v>
      </c>
      <c r="AR77" s="40" t="n">
        <v>42170</v>
      </c>
      <c r="AS77" s="40" t="n">
        <v>117649</v>
      </c>
      <c r="AT77" s="40" t="n">
        <v>187895</v>
      </c>
      <c r="AU77" s="40" t="n">
        <v>566599</v>
      </c>
      <c r="AV77" s="40" t="n">
        <v>402067</v>
      </c>
      <c r="AW77" s="40" t="n">
        <v>251656</v>
      </c>
      <c r="AX77" s="40" t="n">
        <v>22410</v>
      </c>
      <c r="AY77" s="40" t="n">
        <v>44404</v>
      </c>
      <c r="AZ77" s="40" t="n">
        <v>83453</v>
      </c>
      <c r="BA77" s="40" t="n">
        <v>34477</v>
      </c>
      <c r="BB77" s="40" t="n">
        <v>797256</v>
      </c>
      <c r="BC77" s="40" t="n">
        <v>19142</v>
      </c>
      <c r="BD77" s="40" t="n">
        <v>183850</v>
      </c>
      <c r="BE77" s="40" t="n">
        <v>44771</v>
      </c>
      <c r="BF77" s="40" t="n">
        <v>7869</v>
      </c>
      <c r="BG77" s="40" t="n">
        <v>9216</v>
      </c>
      <c r="BH77" s="40" t="n">
        <v>26819</v>
      </c>
      <c r="BI77" s="40" t="n">
        <v>121623</v>
      </c>
      <c r="BJ77" s="40" t="n">
        <v>93500</v>
      </c>
      <c r="BK77" s="40" t="n">
        <v>1066925</v>
      </c>
      <c r="BL77" s="40" t="n">
        <v>778271</v>
      </c>
      <c r="BM77" s="40" t="n">
        <v>31214</v>
      </c>
      <c r="BN77" s="40" t="n">
        <v>12012</v>
      </c>
      <c r="BO77" s="40" t="n">
        <v>25092</v>
      </c>
      <c r="BP77" s="40" t="n">
        <v>7244157</v>
      </c>
      <c r="BQ77" s="40" t="n">
        <v>1605809</v>
      </c>
      <c r="BR77" s="40" t="n">
        <v>2527</v>
      </c>
      <c r="BS77" s="40" t="n">
        <v>896960</v>
      </c>
      <c r="BT77" s="40" t="n">
        <v>27603</v>
      </c>
      <c r="BU77" s="40" t="n">
        <v>13771</v>
      </c>
      <c r="BV77" s="40" t="n">
        <v>2904</v>
      </c>
      <c r="BW77" s="40" t="n">
        <v>112746</v>
      </c>
      <c r="BX77" s="40" t="n">
        <v>16145</v>
      </c>
      <c r="BY77" s="40" t="n">
        <v>3482</v>
      </c>
      <c r="BZ77" s="40" t="n">
        <v>47258</v>
      </c>
      <c r="CA77" s="40" t="n">
        <v>0</v>
      </c>
      <c r="CB77" s="40" t="n">
        <v>61447</v>
      </c>
      <c r="CC77" s="40" t="n">
        <v>96677</v>
      </c>
      <c r="CD77" s="40" t="n">
        <v>60135</v>
      </c>
      <c r="CE77" s="40" t="n">
        <v>49991</v>
      </c>
      <c r="CF77" s="40" t="n">
        <v>5472</v>
      </c>
      <c r="CG77" s="40" t="n">
        <v>90836</v>
      </c>
      <c r="CH77" s="40" t="n">
        <v>4887</v>
      </c>
      <c r="CI77" s="40" t="n">
        <v>12756</v>
      </c>
      <c r="CJ77" s="40" t="n">
        <v>70136</v>
      </c>
      <c r="CK77" s="40" t="n">
        <v>51613</v>
      </c>
      <c r="CL77" s="40" t="n">
        <v>282146</v>
      </c>
      <c r="CM77" s="40" t="n">
        <v>52664</v>
      </c>
      <c r="CN77" s="40" t="n">
        <v>53739</v>
      </c>
      <c r="CO77" s="40" t="n">
        <v>17076</v>
      </c>
      <c r="CP77" s="40" t="n">
        <v>9763</v>
      </c>
      <c r="CQ77" s="40" t="n">
        <v>6761</v>
      </c>
      <c r="CR77" s="40" t="n">
        <v>8003</v>
      </c>
      <c r="CS77" s="40" t="n">
        <v>10558</v>
      </c>
      <c r="CT77" s="40" t="n">
        <v>56688</v>
      </c>
      <c r="CU77" s="40" t="n">
        <v>95953</v>
      </c>
      <c r="CV77" s="40" t="n">
        <v>57403</v>
      </c>
      <c r="CW77" s="40" t="n">
        <v>65890</v>
      </c>
      <c r="CX77" s="40" t="n">
        <v>13035</v>
      </c>
      <c r="CY77" s="40" t="n">
        <v>577536</v>
      </c>
      <c r="CZ77" s="40" t="n">
        <v>178205</v>
      </c>
      <c r="DA77" s="40" t="n">
        <v>182581</v>
      </c>
      <c r="DB77" s="40" t="n">
        <v>6772</v>
      </c>
      <c r="DC77" s="40" t="n">
        <v>5145094</v>
      </c>
      <c r="DD77" s="40" t="n">
        <v>0</v>
      </c>
      <c r="DE77" s="40" t="n">
        <v>0</v>
      </c>
      <c r="DF77" s="40" t="n">
        <v>5565</v>
      </c>
      <c r="DG77" s="40" t="n">
        <v>0</v>
      </c>
      <c r="DH77" s="40" t="n">
        <v>0</v>
      </c>
      <c r="DI77" s="40" t="n">
        <v>0</v>
      </c>
      <c r="DJ77" s="40" t="n">
        <v>0</v>
      </c>
      <c r="DK77" s="40" t="n">
        <v>0</v>
      </c>
      <c r="DL77" s="40" t="n">
        <v>0</v>
      </c>
      <c r="DM77" s="40" t="n">
        <v>0</v>
      </c>
      <c r="DN77" s="40" t="n">
        <v>0</v>
      </c>
      <c r="DO77" s="40" t="n">
        <v>0</v>
      </c>
      <c r="DP77" s="40" t="n">
        <v>0</v>
      </c>
      <c r="DQ77" s="40" t="n">
        <v>0</v>
      </c>
      <c r="DR77" s="40" t="n">
        <v>0</v>
      </c>
      <c r="DS77" s="40" t="n">
        <v>0</v>
      </c>
      <c r="DT77" s="40" t="n">
        <v>0</v>
      </c>
      <c r="DU77" s="40" t="n">
        <v>0</v>
      </c>
      <c r="DV77" s="40" t="n">
        <v>0</v>
      </c>
      <c r="DW77" s="40" t="n">
        <v>0</v>
      </c>
      <c r="DX77" s="40" t="n">
        <v>0</v>
      </c>
      <c r="DY77" s="40" t="n">
        <v>0</v>
      </c>
      <c r="DZ77" s="40" t="n">
        <v>0</v>
      </c>
      <c r="EA77" s="40" t="n">
        <v>0</v>
      </c>
      <c r="EB77" s="40" t="n">
        <v>0</v>
      </c>
      <c r="EC77" s="40" t="n">
        <v>0</v>
      </c>
      <c r="ED77" s="40" t="n">
        <v>0</v>
      </c>
      <c r="EE77" s="40" t="n">
        <v>0</v>
      </c>
      <c r="EF77" s="40" t="n">
        <v>0</v>
      </c>
      <c r="EG77" s="40" t="n">
        <v>0</v>
      </c>
      <c r="EH77" s="40" t="n">
        <v>0</v>
      </c>
      <c r="EI77" s="40" t="n">
        <v>0</v>
      </c>
      <c r="EJ77" s="40" t="n">
        <v>0</v>
      </c>
      <c r="EK77" s="40" t="n">
        <v>0</v>
      </c>
      <c r="EL77" s="40" t="n">
        <v>0</v>
      </c>
      <c r="EM77" s="40" t="n">
        <v>0</v>
      </c>
      <c r="EN77" s="40" t="n">
        <v>0</v>
      </c>
      <c r="EO77" s="40" t="n">
        <v>0</v>
      </c>
      <c r="EP77" s="40" t="n">
        <v>0</v>
      </c>
      <c r="EQ77" s="40" t="n">
        <v>0</v>
      </c>
      <c r="ER77" s="40" t="n">
        <v>0</v>
      </c>
      <c r="ES77" s="40" t="n">
        <v>0</v>
      </c>
      <c r="ET77" s="40" t="n">
        <v>0</v>
      </c>
      <c r="EU77" s="40" t="n">
        <v>0</v>
      </c>
      <c r="EV77" s="40" t="n">
        <v>0</v>
      </c>
      <c r="EW77" s="40" t="n">
        <v>0</v>
      </c>
      <c r="EX77" s="40" t="n">
        <v>0</v>
      </c>
      <c r="EY77" s="40" t="n">
        <v>50564</v>
      </c>
      <c r="EZ77" s="40" t="n">
        <v>1432</v>
      </c>
      <c r="FA77" s="40" t="n">
        <v>822</v>
      </c>
      <c r="FB77" s="40" t="n">
        <v>865</v>
      </c>
      <c r="FC77" s="40" t="n">
        <v>84479</v>
      </c>
      <c r="FD77" s="40" t="n">
        <v>47516</v>
      </c>
      <c r="FE77" s="40" t="n">
        <v>22280</v>
      </c>
      <c r="FF77" s="40" t="n">
        <v>34379</v>
      </c>
      <c r="FG77" s="40" t="n">
        <v>49896</v>
      </c>
      <c r="FH77" s="40" t="n">
        <v>4754</v>
      </c>
      <c r="FI77" s="40" t="n">
        <v>1753</v>
      </c>
      <c r="FJ77" s="40" t="n">
        <v>170</v>
      </c>
      <c r="FK77" s="40" t="n">
        <v>208</v>
      </c>
      <c r="FL77" s="40" t="n">
        <v>3038</v>
      </c>
      <c r="FM77" s="40" t="n">
        <v>2587</v>
      </c>
      <c r="FN77" s="40" t="n">
        <v>1884</v>
      </c>
      <c r="FO77" s="40" t="n">
        <v>2299</v>
      </c>
      <c r="FP77" s="40" t="n">
        <v>6164</v>
      </c>
      <c r="FQ77" s="40" t="n">
        <v>1504</v>
      </c>
      <c r="FR77" s="40" t="n">
        <v>2316</v>
      </c>
      <c r="FS77" s="40" t="n">
        <v>7276</v>
      </c>
      <c r="FT77" s="40" t="n">
        <v>2463</v>
      </c>
      <c r="FU77" s="40" t="n">
        <v>3233</v>
      </c>
      <c r="FV77" s="40" t="n">
        <v>5128</v>
      </c>
      <c r="FW77" s="40" t="n">
        <v>979</v>
      </c>
      <c r="FX77" s="40" t="n">
        <v>1145</v>
      </c>
      <c r="FY77" s="40" t="n">
        <v>23889</v>
      </c>
      <c r="FZ77" s="40" t="n">
        <v>33951</v>
      </c>
      <c r="GA77" s="40" t="n">
        <v>50214</v>
      </c>
      <c r="GB77" s="40" t="n">
        <v>24213</v>
      </c>
      <c r="GC77" s="40" t="n">
        <v>194030</v>
      </c>
      <c r="GD77" s="40" t="n">
        <v>32734</v>
      </c>
      <c r="GE77" s="40" t="n">
        <v>12520</v>
      </c>
      <c r="GF77" s="40" t="n">
        <v>1808</v>
      </c>
      <c r="GG77" s="40" t="n">
        <v>4250</v>
      </c>
      <c r="GH77" s="40" t="n">
        <v>5844</v>
      </c>
      <c r="GI77" s="40" t="n">
        <v>10159</v>
      </c>
      <c r="GJ77" s="40" t="n">
        <v>11121</v>
      </c>
      <c r="GK77" s="40" t="n">
        <v>0</v>
      </c>
      <c r="GL77" s="40" t="n">
        <v>5756</v>
      </c>
      <c r="GM77" s="40" t="n">
        <v>7234</v>
      </c>
      <c r="GN77" s="40" t="n">
        <v>27447</v>
      </c>
      <c r="GO77" s="40" t="n">
        <v>28866</v>
      </c>
      <c r="GP77" s="40" t="n">
        <v>13389</v>
      </c>
      <c r="GQ77" s="40" t="n">
        <v>1331</v>
      </c>
      <c r="GR77" s="40" t="n">
        <v>122</v>
      </c>
      <c r="GS77" s="40" t="n">
        <v>76</v>
      </c>
      <c r="GT77" s="40" t="n">
        <v>11</v>
      </c>
      <c r="GU77" s="40" t="n">
        <v>61</v>
      </c>
      <c r="GV77" s="40" t="n">
        <v>1912</v>
      </c>
      <c r="GW77" s="40" t="n">
        <v>389</v>
      </c>
      <c r="GX77" s="40" t="n">
        <v>579</v>
      </c>
      <c r="GY77" s="40" t="n">
        <v>4507</v>
      </c>
      <c r="GZ77" s="40" t="n">
        <v>567</v>
      </c>
      <c r="HA77" s="40" t="n">
        <v>614</v>
      </c>
      <c r="HB77" s="40" t="n">
        <v>341</v>
      </c>
      <c r="HC77" s="40" t="n">
        <v>117</v>
      </c>
      <c r="HD77" s="40" t="n">
        <v>141</v>
      </c>
      <c r="HE77" s="40" t="n">
        <v>341</v>
      </c>
      <c r="HF77" s="40" t="n">
        <v>537</v>
      </c>
      <c r="HG77" s="40" t="n">
        <v>456</v>
      </c>
      <c r="HH77" s="40" t="n">
        <v>318</v>
      </c>
      <c r="HI77" s="40" t="n">
        <v>1083</v>
      </c>
      <c r="HJ77" s="40" t="n">
        <v>323</v>
      </c>
      <c r="HK77" s="40" t="n">
        <v>203</v>
      </c>
      <c r="HL77" s="40" t="n">
        <v>1278</v>
      </c>
      <c r="HM77" s="40" t="n">
        <v>849</v>
      </c>
      <c r="HN77" s="40" t="n">
        <v>768</v>
      </c>
      <c r="HO77" s="40" t="n">
        <v>2199</v>
      </c>
      <c r="HP77" s="40" t="n">
        <v>220</v>
      </c>
      <c r="HQ77" s="40" t="n">
        <v>603</v>
      </c>
      <c r="HR77" s="40" t="n">
        <v>10859</v>
      </c>
      <c r="HS77" s="40" t="n">
        <v>3731</v>
      </c>
      <c r="HT77" s="40" t="n">
        <v>3348</v>
      </c>
      <c r="HU77" s="40" t="n">
        <v>8801</v>
      </c>
      <c r="HV77" s="40" t="n">
        <v>10091</v>
      </c>
      <c r="HW77" s="40" t="n">
        <v>5250</v>
      </c>
      <c r="HX77" s="40" t="n">
        <v>2158</v>
      </c>
      <c r="HY77" s="40" t="n">
        <v>390</v>
      </c>
      <c r="HZ77" s="40" t="n">
        <v>1246</v>
      </c>
      <c r="IA77" s="40" t="n">
        <v>845</v>
      </c>
      <c r="IB77" s="40" t="n">
        <v>302</v>
      </c>
      <c r="IC77" s="40" t="n">
        <v>1368</v>
      </c>
      <c r="ID77" s="40" t="n">
        <v>0</v>
      </c>
      <c r="IE77" s="40" t="n">
        <v>110</v>
      </c>
      <c r="IF77" s="40" t="n">
        <v>2657</v>
      </c>
      <c r="IG77" s="40" t="n">
        <v>13629</v>
      </c>
      <c r="IH77" s="40" t="n">
        <v>15907</v>
      </c>
      <c r="II77" s="40" t="n">
        <v>3486</v>
      </c>
      <c r="IJ77" s="40" t="n">
        <v>0</v>
      </c>
      <c r="IK77" s="40" t="n">
        <v>0</v>
      </c>
      <c r="IL77" s="40" t="n">
        <v>0</v>
      </c>
      <c r="IM77" s="40" t="n">
        <v>6739051</v>
      </c>
      <c r="IN77" s="40" t="n">
        <v>1787314</v>
      </c>
      <c r="IO77" s="40" t="n">
        <v>122299</v>
      </c>
      <c r="IP77" s="40" t="n">
        <v>25542</v>
      </c>
      <c r="IQ77" s="40" t="n">
        <v>0</v>
      </c>
      <c r="IR77" s="40" t="n">
        <v>0</v>
      </c>
      <c r="IS77" s="40" t="n">
        <v>40986901</v>
      </c>
      <c r="IT77" s="40" t="n">
        <f aca="false">IS77-BP126</f>
        <v>-1</v>
      </c>
    </row>
    <row r="78" customFormat="false" ht="33.75" hidden="false" customHeight="false" outlineLevel="0" collapsed="false">
      <c r="A78" s="38" t="n">
        <v>66</v>
      </c>
      <c r="B78" s="38" t="s">
        <v>85</v>
      </c>
      <c r="C78" s="39" t="s">
        <v>333</v>
      </c>
      <c r="D78" s="40" t="n">
        <v>36413</v>
      </c>
      <c r="E78" s="40" t="n">
        <v>83220</v>
      </c>
      <c r="F78" s="40" t="n">
        <v>43539</v>
      </c>
      <c r="G78" s="40" t="n">
        <v>15458</v>
      </c>
      <c r="H78" s="40" t="n">
        <v>364361</v>
      </c>
      <c r="I78" s="40" t="n">
        <v>4528</v>
      </c>
      <c r="J78" s="40" t="n">
        <v>72591</v>
      </c>
      <c r="K78" s="40" t="n">
        <v>23462</v>
      </c>
      <c r="L78" s="40" t="n">
        <v>23637</v>
      </c>
      <c r="M78" s="40" t="n">
        <v>26174</v>
      </c>
      <c r="N78" s="40" t="n">
        <v>2026</v>
      </c>
      <c r="O78" s="40" t="n">
        <v>88949</v>
      </c>
      <c r="P78" s="40" t="n">
        <v>34652</v>
      </c>
      <c r="Q78" s="40" t="n">
        <v>80369</v>
      </c>
      <c r="R78" s="40" t="n">
        <v>30052</v>
      </c>
      <c r="S78" s="40" t="n">
        <v>3039</v>
      </c>
      <c r="T78" s="40" t="n">
        <v>17216</v>
      </c>
      <c r="U78" s="40" t="n">
        <v>26058</v>
      </c>
      <c r="V78" s="40" t="n">
        <v>112039</v>
      </c>
      <c r="W78" s="40" t="n">
        <v>119736</v>
      </c>
      <c r="X78" s="40" t="n">
        <v>149134</v>
      </c>
      <c r="Y78" s="40" t="n">
        <v>8048</v>
      </c>
      <c r="Z78" s="40" t="n">
        <v>266633</v>
      </c>
      <c r="AA78" s="40" t="n">
        <v>53106</v>
      </c>
      <c r="AB78" s="40" t="n">
        <v>55815</v>
      </c>
      <c r="AC78" s="40" t="n">
        <v>14154</v>
      </c>
      <c r="AD78" s="40" t="n">
        <v>9123</v>
      </c>
      <c r="AE78" s="40" t="n">
        <v>18712</v>
      </c>
      <c r="AF78" s="40" t="n">
        <v>14882</v>
      </c>
      <c r="AG78" s="40" t="n">
        <v>344172</v>
      </c>
      <c r="AH78" s="40" t="n">
        <v>294449</v>
      </c>
      <c r="AI78" s="40" t="n">
        <v>91102</v>
      </c>
      <c r="AJ78" s="40" t="n">
        <v>116866</v>
      </c>
      <c r="AK78" s="40" t="n">
        <v>131957</v>
      </c>
      <c r="AL78" s="40" t="n">
        <v>71307</v>
      </c>
      <c r="AM78" s="40" t="n">
        <v>59879</v>
      </c>
      <c r="AN78" s="40" t="n">
        <v>66846</v>
      </c>
      <c r="AO78" s="40" t="n">
        <v>56316</v>
      </c>
      <c r="AP78" s="40" t="n">
        <v>78897</v>
      </c>
      <c r="AQ78" s="40" t="n">
        <v>283170</v>
      </c>
      <c r="AR78" s="40" t="n">
        <v>41024</v>
      </c>
      <c r="AS78" s="40" t="n">
        <v>51889</v>
      </c>
      <c r="AT78" s="40" t="n">
        <v>142659</v>
      </c>
      <c r="AU78" s="40" t="n">
        <v>263396</v>
      </c>
      <c r="AV78" s="40" t="n">
        <v>144861</v>
      </c>
      <c r="AW78" s="40" t="n">
        <v>232169</v>
      </c>
      <c r="AX78" s="40" t="n">
        <v>70850</v>
      </c>
      <c r="AY78" s="40" t="n">
        <v>133183</v>
      </c>
      <c r="AZ78" s="40" t="n">
        <v>76639</v>
      </c>
      <c r="BA78" s="40" t="n">
        <v>8498</v>
      </c>
      <c r="BB78" s="40" t="n">
        <v>50853</v>
      </c>
      <c r="BC78" s="40" t="n">
        <v>8378</v>
      </c>
      <c r="BD78" s="40" t="n">
        <v>203955</v>
      </c>
      <c r="BE78" s="40" t="n">
        <v>59830</v>
      </c>
      <c r="BF78" s="40" t="n">
        <v>14733</v>
      </c>
      <c r="BG78" s="40" t="n">
        <v>4715</v>
      </c>
      <c r="BH78" s="40" t="n">
        <v>75628</v>
      </c>
      <c r="BI78" s="40" t="n">
        <v>108390</v>
      </c>
      <c r="BJ78" s="40" t="n">
        <v>105288</v>
      </c>
      <c r="BK78" s="40" t="n">
        <v>1612235</v>
      </c>
      <c r="BL78" s="40" t="n">
        <v>915872</v>
      </c>
      <c r="BM78" s="40" t="n">
        <v>2069283</v>
      </c>
      <c r="BN78" s="40" t="n">
        <v>396287</v>
      </c>
      <c r="BO78" s="40" t="n">
        <v>670516</v>
      </c>
      <c r="BP78" s="40" t="n">
        <v>2666350</v>
      </c>
      <c r="BQ78" s="40" t="n">
        <v>373669</v>
      </c>
      <c r="BR78" s="40" t="n">
        <v>56350</v>
      </c>
      <c r="BS78" s="40" t="n">
        <v>201303</v>
      </c>
      <c r="BT78" s="40" t="n">
        <v>7656</v>
      </c>
      <c r="BU78" s="40" t="n">
        <v>17522</v>
      </c>
      <c r="BV78" s="40" t="n">
        <v>11824</v>
      </c>
      <c r="BW78" s="40" t="n">
        <v>131741</v>
      </c>
      <c r="BX78" s="40" t="n">
        <v>95890</v>
      </c>
      <c r="BY78" s="40" t="n">
        <v>27354</v>
      </c>
      <c r="BZ78" s="40" t="n">
        <v>75156</v>
      </c>
      <c r="CA78" s="40" t="n">
        <v>0</v>
      </c>
      <c r="CB78" s="40" t="n">
        <v>84894</v>
      </c>
      <c r="CC78" s="40" t="n">
        <v>221634</v>
      </c>
      <c r="CD78" s="40" t="n">
        <v>200257</v>
      </c>
      <c r="CE78" s="40" t="n">
        <v>203026</v>
      </c>
      <c r="CF78" s="40" t="n">
        <v>25752</v>
      </c>
      <c r="CG78" s="40" t="n">
        <v>209028</v>
      </c>
      <c r="CH78" s="40" t="n">
        <v>27386</v>
      </c>
      <c r="CI78" s="40" t="n">
        <v>24344</v>
      </c>
      <c r="CJ78" s="40" t="n">
        <v>109308</v>
      </c>
      <c r="CK78" s="40" t="n">
        <v>64584</v>
      </c>
      <c r="CL78" s="40" t="n">
        <v>87333</v>
      </c>
      <c r="CM78" s="40" t="n">
        <v>73454</v>
      </c>
      <c r="CN78" s="40" t="n">
        <v>36512</v>
      </c>
      <c r="CO78" s="40" t="n">
        <v>27050</v>
      </c>
      <c r="CP78" s="40" t="n">
        <v>65678</v>
      </c>
      <c r="CQ78" s="40" t="n">
        <v>23170</v>
      </c>
      <c r="CR78" s="40" t="n">
        <v>6494</v>
      </c>
      <c r="CS78" s="40" t="n">
        <v>14055</v>
      </c>
      <c r="CT78" s="40" t="n">
        <v>66869</v>
      </c>
      <c r="CU78" s="40" t="n">
        <v>1597909</v>
      </c>
      <c r="CV78" s="40" t="n">
        <v>148663</v>
      </c>
      <c r="CW78" s="40" t="n">
        <v>30997</v>
      </c>
      <c r="CX78" s="40" t="n">
        <v>8399</v>
      </c>
      <c r="CY78" s="40" t="n">
        <v>351895</v>
      </c>
      <c r="CZ78" s="40" t="n">
        <v>798092</v>
      </c>
      <c r="DA78" s="40" t="n">
        <v>388794</v>
      </c>
      <c r="DB78" s="40" t="n">
        <v>131829</v>
      </c>
      <c r="DC78" s="40" t="n">
        <v>6573228</v>
      </c>
      <c r="DD78" s="40" t="n">
        <v>0</v>
      </c>
      <c r="DE78" s="40" t="n">
        <v>0</v>
      </c>
      <c r="DF78" s="40" t="n">
        <v>94</v>
      </c>
      <c r="DG78" s="40" t="n">
        <v>0</v>
      </c>
      <c r="DH78" s="40" t="n">
        <v>0</v>
      </c>
      <c r="DI78" s="40" t="n">
        <v>0</v>
      </c>
      <c r="DJ78" s="40" t="n">
        <v>0</v>
      </c>
      <c r="DK78" s="40" t="n">
        <v>0</v>
      </c>
      <c r="DL78" s="40" t="n">
        <v>0</v>
      </c>
      <c r="DM78" s="40" t="n">
        <v>0</v>
      </c>
      <c r="DN78" s="40" t="n">
        <v>0</v>
      </c>
      <c r="DO78" s="40" t="n">
        <v>0</v>
      </c>
      <c r="DP78" s="40" t="n">
        <v>0</v>
      </c>
      <c r="DQ78" s="40" t="n">
        <v>0</v>
      </c>
      <c r="DR78" s="40" t="n">
        <v>0</v>
      </c>
      <c r="DS78" s="40" t="n">
        <v>0</v>
      </c>
      <c r="DT78" s="40" t="n">
        <v>0</v>
      </c>
      <c r="DU78" s="40" t="n">
        <v>0</v>
      </c>
      <c r="DV78" s="40" t="n">
        <v>0</v>
      </c>
      <c r="DW78" s="40" t="n">
        <v>0</v>
      </c>
      <c r="DX78" s="40" t="n">
        <v>0</v>
      </c>
      <c r="DY78" s="40" t="n">
        <v>0</v>
      </c>
      <c r="DZ78" s="40" t="n">
        <v>0</v>
      </c>
      <c r="EA78" s="40" t="n">
        <v>0</v>
      </c>
      <c r="EB78" s="40" t="n">
        <v>0</v>
      </c>
      <c r="EC78" s="40" t="n">
        <v>0</v>
      </c>
      <c r="ED78" s="40" t="n">
        <v>0</v>
      </c>
      <c r="EE78" s="40" t="n">
        <v>0</v>
      </c>
      <c r="EF78" s="40" t="n">
        <v>0</v>
      </c>
      <c r="EG78" s="40" t="n">
        <v>0</v>
      </c>
      <c r="EH78" s="40" t="n">
        <v>0</v>
      </c>
      <c r="EI78" s="40" t="n">
        <v>0</v>
      </c>
      <c r="EJ78" s="40" t="n">
        <v>0</v>
      </c>
      <c r="EK78" s="40" t="n">
        <v>0</v>
      </c>
      <c r="EL78" s="40" t="n">
        <v>0</v>
      </c>
      <c r="EM78" s="40" t="n">
        <v>0</v>
      </c>
      <c r="EN78" s="40" t="n">
        <v>0</v>
      </c>
      <c r="EO78" s="40" t="n">
        <v>0</v>
      </c>
      <c r="EP78" s="40" t="n">
        <v>0</v>
      </c>
      <c r="EQ78" s="40" t="n">
        <v>0</v>
      </c>
      <c r="ER78" s="40" t="n">
        <v>0</v>
      </c>
      <c r="ES78" s="40" t="n">
        <v>0</v>
      </c>
      <c r="ET78" s="40" t="n">
        <v>0</v>
      </c>
      <c r="EU78" s="40" t="n">
        <v>0</v>
      </c>
      <c r="EV78" s="40" t="n">
        <v>0</v>
      </c>
      <c r="EW78" s="40" t="n">
        <v>0</v>
      </c>
      <c r="EX78" s="40" t="n">
        <v>0</v>
      </c>
      <c r="EY78" s="40" t="n">
        <v>4738</v>
      </c>
      <c r="EZ78" s="40" t="n">
        <v>201</v>
      </c>
      <c r="FA78" s="40" t="n">
        <v>184</v>
      </c>
      <c r="FB78" s="40" t="n">
        <v>123</v>
      </c>
      <c r="FC78" s="40" t="n">
        <v>7922</v>
      </c>
      <c r="FD78" s="40" t="n">
        <v>5996</v>
      </c>
      <c r="FE78" s="40" t="n">
        <v>2569</v>
      </c>
      <c r="FF78" s="40" t="n">
        <v>9254</v>
      </c>
      <c r="FG78" s="40" t="n">
        <v>7251</v>
      </c>
      <c r="FH78" s="40" t="n">
        <v>1470</v>
      </c>
      <c r="FI78" s="40" t="n">
        <v>503</v>
      </c>
      <c r="FJ78" s="40" t="n">
        <v>101</v>
      </c>
      <c r="FK78" s="40" t="n">
        <v>144</v>
      </c>
      <c r="FL78" s="40" t="n">
        <v>729</v>
      </c>
      <c r="FM78" s="40" t="n">
        <v>559</v>
      </c>
      <c r="FN78" s="40" t="n">
        <v>1329</v>
      </c>
      <c r="FO78" s="40" t="n">
        <v>1012</v>
      </c>
      <c r="FP78" s="40" t="n">
        <v>2122</v>
      </c>
      <c r="FQ78" s="40" t="n">
        <v>504</v>
      </c>
      <c r="FR78" s="40" t="n">
        <v>615</v>
      </c>
      <c r="FS78" s="40" t="n">
        <v>2373</v>
      </c>
      <c r="FT78" s="40" t="n">
        <v>1189</v>
      </c>
      <c r="FU78" s="40" t="n">
        <v>2173</v>
      </c>
      <c r="FV78" s="40" t="n">
        <v>2187</v>
      </c>
      <c r="FW78" s="40" t="n">
        <v>376</v>
      </c>
      <c r="FX78" s="40" t="n">
        <v>641</v>
      </c>
      <c r="FY78" s="40" t="n">
        <v>8534</v>
      </c>
      <c r="FZ78" s="40" t="n">
        <v>14122</v>
      </c>
      <c r="GA78" s="40" t="n">
        <v>12119</v>
      </c>
      <c r="GB78" s="40" t="n">
        <v>13842</v>
      </c>
      <c r="GC78" s="40" t="n">
        <v>48571</v>
      </c>
      <c r="GD78" s="40" t="n">
        <v>20474</v>
      </c>
      <c r="GE78" s="40" t="n">
        <v>5336</v>
      </c>
      <c r="GF78" s="40" t="n">
        <v>950</v>
      </c>
      <c r="GG78" s="40" t="n">
        <v>2036</v>
      </c>
      <c r="GH78" s="40" t="n">
        <v>2593</v>
      </c>
      <c r="GI78" s="40" t="n">
        <v>3612</v>
      </c>
      <c r="GJ78" s="40" t="n">
        <v>3479</v>
      </c>
      <c r="GK78" s="40" t="n">
        <v>0</v>
      </c>
      <c r="GL78" s="40" t="n">
        <v>2217</v>
      </c>
      <c r="GM78" s="40" t="n">
        <v>3035</v>
      </c>
      <c r="GN78" s="40" t="n">
        <v>21291</v>
      </c>
      <c r="GO78" s="40" t="n">
        <v>12197</v>
      </c>
      <c r="GP78" s="40" t="n">
        <v>3597</v>
      </c>
      <c r="GQ78" s="40" t="n">
        <v>547</v>
      </c>
      <c r="GR78" s="40" t="n">
        <v>143</v>
      </c>
      <c r="GS78" s="40" t="n">
        <v>54</v>
      </c>
      <c r="GT78" s="40" t="n">
        <v>8</v>
      </c>
      <c r="GU78" s="40" t="n">
        <v>51</v>
      </c>
      <c r="GV78" s="40" t="n">
        <v>1862</v>
      </c>
      <c r="GW78" s="40" t="n">
        <v>323</v>
      </c>
      <c r="GX78" s="40" t="n">
        <v>461</v>
      </c>
      <c r="GY78" s="40" t="n">
        <v>3137</v>
      </c>
      <c r="GZ78" s="40" t="n">
        <v>468</v>
      </c>
      <c r="HA78" s="40" t="n">
        <v>556</v>
      </c>
      <c r="HB78" s="40" t="n">
        <v>247</v>
      </c>
      <c r="HC78" s="40" t="n">
        <v>111</v>
      </c>
      <c r="HD78" s="40" t="n">
        <v>121</v>
      </c>
      <c r="HE78" s="40" t="n">
        <v>307</v>
      </c>
      <c r="HF78" s="40" t="n">
        <v>467</v>
      </c>
      <c r="HG78" s="40" t="n">
        <v>349</v>
      </c>
      <c r="HH78" s="40" t="n">
        <v>467</v>
      </c>
      <c r="HI78" s="40" t="n">
        <v>1383</v>
      </c>
      <c r="HJ78" s="40" t="n">
        <v>336</v>
      </c>
      <c r="HK78" s="40" t="n">
        <v>192</v>
      </c>
      <c r="HL78" s="40" t="n">
        <v>1229</v>
      </c>
      <c r="HM78" s="40" t="n">
        <v>950</v>
      </c>
      <c r="HN78" s="40" t="n">
        <v>946</v>
      </c>
      <c r="HO78" s="40" t="n">
        <v>2611</v>
      </c>
      <c r="HP78" s="40" t="n">
        <v>184</v>
      </c>
      <c r="HQ78" s="40" t="n">
        <v>547</v>
      </c>
      <c r="HR78" s="40" t="n">
        <v>8036</v>
      </c>
      <c r="HS78" s="40" t="n">
        <v>2571</v>
      </c>
      <c r="HT78" s="40" t="n">
        <v>2298</v>
      </c>
      <c r="HU78" s="40" t="n">
        <v>6403</v>
      </c>
      <c r="HV78" s="40" t="n">
        <v>6991</v>
      </c>
      <c r="HW78" s="40" t="n">
        <v>4962</v>
      </c>
      <c r="HX78" s="40" t="n">
        <v>1533</v>
      </c>
      <c r="HY78" s="40" t="n">
        <v>275</v>
      </c>
      <c r="HZ78" s="40" t="n">
        <v>908</v>
      </c>
      <c r="IA78" s="40" t="n">
        <v>580</v>
      </c>
      <c r="IB78" s="40" t="n">
        <v>211</v>
      </c>
      <c r="IC78" s="40" t="n">
        <v>961</v>
      </c>
      <c r="ID78" s="40" t="n">
        <v>0</v>
      </c>
      <c r="IE78" s="40" t="n">
        <v>149</v>
      </c>
      <c r="IF78" s="40" t="n">
        <v>1823</v>
      </c>
      <c r="IG78" s="40" t="n">
        <v>11230</v>
      </c>
      <c r="IH78" s="40" t="n">
        <v>18251</v>
      </c>
      <c r="II78" s="40" t="n">
        <v>2356</v>
      </c>
      <c r="IJ78" s="40" t="n">
        <v>0</v>
      </c>
      <c r="IK78" s="40" t="n">
        <v>0</v>
      </c>
      <c r="IL78" s="40" t="n">
        <v>0</v>
      </c>
      <c r="IM78" s="40" t="n">
        <v>1442765</v>
      </c>
      <c r="IN78" s="40" t="n">
        <v>1854051</v>
      </c>
      <c r="IO78" s="40" t="n">
        <v>28110</v>
      </c>
      <c r="IP78" s="40" t="n">
        <v>14327</v>
      </c>
      <c r="IQ78" s="40" t="n">
        <v>0</v>
      </c>
      <c r="IR78" s="40" t="n">
        <v>0</v>
      </c>
      <c r="IS78" s="40" t="n">
        <v>29779879</v>
      </c>
      <c r="IT78" s="40" t="n">
        <f aca="false">IS78-BQ126</f>
        <v>-8</v>
      </c>
    </row>
    <row r="79" customFormat="false" ht="12.75" hidden="false" customHeight="false" outlineLevel="0" collapsed="false">
      <c r="A79" s="38" t="n">
        <v>67</v>
      </c>
      <c r="B79" s="38" t="s">
        <v>86</v>
      </c>
      <c r="C79" s="39" t="s">
        <v>334</v>
      </c>
      <c r="D79" s="40" t="n">
        <v>52325</v>
      </c>
      <c r="E79" s="40" t="n">
        <v>5256</v>
      </c>
      <c r="F79" s="40" t="n">
        <v>1200</v>
      </c>
      <c r="G79" s="40" t="n">
        <v>2450</v>
      </c>
      <c r="H79" s="40" t="n">
        <v>164302</v>
      </c>
      <c r="I79" s="40" t="n">
        <v>3855</v>
      </c>
      <c r="J79" s="40" t="n">
        <v>7601</v>
      </c>
      <c r="K79" s="40" t="n">
        <v>24062</v>
      </c>
      <c r="L79" s="40" t="n">
        <v>46521</v>
      </c>
      <c r="M79" s="40" t="n">
        <v>74407</v>
      </c>
      <c r="N79" s="40" t="n">
        <v>7533</v>
      </c>
      <c r="O79" s="40" t="n">
        <v>6869</v>
      </c>
      <c r="P79" s="40" t="n">
        <v>2156</v>
      </c>
      <c r="Q79" s="40" t="n">
        <v>23824</v>
      </c>
      <c r="R79" s="40" t="n">
        <v>2816</v>
      </c>
      <c r="S79" s="40" t="n">
        <v>5244</v>
      </c>
      <c r="T79" s="40" t="n">
        <v>4804</v>
      </c>
      <c r="U79" s="40" t="n">
        <v>9395</v>
      </c>
      <c r="V79" s="40" t="n">
        <v>9630</v>
      </c>
      <c r="W79" s="40" t="n">
        <v>11133</v>
      </c>
      <c r="X79" s="40" t="n">
        <v>14800</v>
      </c>
      <c r="Y79" s="40" t="n">
        <v>1172</v>
      </c>
      <c r="Z79" s="40" t="n">
        <v>37183</v>
      </c>
      <c r="AA79" s="40" t="n">
        <v>2479</v>
      </c>
      <c r="AB79" s="40" t="n">
        <v>5640</v>
      </c>
      <c r="AC79" s="40" t="n">
        <v>2833</v>
      </c>
      <c r="AD79" s="40" t="n">
        <v>752</v>
      </c>
      <c r="AE79" s="40" t="n">
        <v>4943</v>
      </c>
      <c r="AF79" s="40" t="n">
        <v>1089</v>
      </c>
      <c r="AG79" s="40" t="n">
        <v>23468</v>
      </c>
      <c r="AH79" s="40" t="n">
        <v>75964</v>
      </c>
      <c r="AI79" s="40" t="n">
        <v>11943</v>
      </c>
      <c r="AJ79" s="40" t="n">
        <v>5012</v>
      </c>
      <c r="AK79" s="40" t="n">
        <v>1730405</v>
      </c>
      <c r="AL79" s="40" t="n">
        <v>138685</v>
      </c>
      <c r="AM79" s="40" t="n">
        <v>40897</v>
      </c>
      <c r="AN79" s="40" t="n">
        <v>68885</v>
      </c>
      <c r="AO79" s="40" t="n">
        <v>3403</v>
      </c>
      <c r="AP79" s="40" t="n">
        <v>9515</v>
      </c>
      <c r="AQ79" s="40" t="n">
        <v>12212</v>
      </c>
      <c r="AR79" s="40" t="n">
        <v>5038</v>
      </c>
      <c r="AS79" s="40" t="n">
        <v>22153</v>
      </c>
      <c r="AT79" s="40" t="n">
        <v>9776</v>
      </c>
      <c r="AU79" s="40" t="n">
        <v>63846</v>
      </c>
      <c r="AV79" s="40" t="n">
        <v>23051</v>
      </c>
      <c r="AW79" s="40" t="n">
        <v>12095</v>
      </c>
      <c r="AX79" s="40" t="n">
        <v>174</v>
      </c>
      <c r="AY79" s="40" t="n">
        <v>2768</v>
      </c>
      <c r="AZ79" s="40" t="n">
        <v>3870</v>
      </c>
      <c r="BA79" s="40" t="n">
        <v>966</v>
      </c>
      <c r="BB79" s="40" t="n">
        <v>11775</v>
      </c>
      <c r="BC79" s="40" t="n">
        <v>1901</v>
      </c>
      <c r="BD79" s="40" t="n">
        <v>8074</v>
      </c>
      <c r="BE79" s="40" t="n">
        <v>6164</v>
      </c>
      <c r="BF79" s="40" t="n">
        <v>518</v>
      </c>
      <c r="BG79" s="40" t="n">
        <v>424</v>
      </c>
      <c r="BH79" s="40" t="n">
        <v>839</v>
      </c>
      <c r="BI79" s="40" t="n">
        <v>5865</v>
      </c>
      <c r="BJ79" s="40" t="n">
        <v>3206</v>
      </c>
      <c r="BK79" s="40" t="n">
        <v>94010</v>
      </c>
      <c r="BL79" s="40" t="n">
        <v>112429</v>
      </c>
      <c r="BM79" s="40" t="n">
        <v>31481</v>
      </c>
      <c r="BN79" s="40" t="n">
        <v>6808</v>
      </c>
      <c r="BO79" s="40" t="n">
        <v>6877</v>
      </c>
      <c r="BP79" s="40" t="n">
        <v>30795</v>
      </c>
      <c r="BQ79" s="40" t="n">
        <v>34339</v>
      </c>
      <c r="BR79" s="40" t="n">
        <v>2263</v>
      </c>
      <c r="BS79" s="40" t="n">
        <v>14262</v>
      </c>
      <c r="BT79" s="40" t="n">
        <v>2721</v>
      </c>
      <c r="BU79" s="40" t="n">
        <v>9454</v>
      </c>
      <c r="BV79" s="40" t="n">
        <v>720</v>
      </c>
      <c r="BW79" s="40" t="n">
        <v>11356</v>
      </c>
      <c r="BX79" s="40" t="n">
        <v>26495</v>
      </c>
      <c r="BY79" s="40" t="n">
        <v>2603</v>
      </c>
      <c r="BZ79" s="40" t="n">
        <v>176297</v>
      </c>
      <c r="CA79" s="40" t="n">
        <v>0</v>
      </c>
      <c r="CB79" s="40" t="n">
        <v>8619</v>
      </c>
      <c r="CC79" s="40" t="n">
        <v>36777</v>
      </c>
      <c r="CD79" s="40" t="n">
        <v>16681</v>
      </c>
      <c r="CE79" s="40" t="n">
        <v>19300</v>
      </c>
      <c r="CF79" s="40" t="n">
        <v>2511</v>
      </c>
      <c r="CG79" s="40" t="n">
        <v>20322</v>
      </c>
      <c r="CH79" s="40" t="n">
        <v>1671</v>
      </c>
      <c r="CI79" s="40" t="n">
        <v>6985</v>
      </c>
      <c r="CJ79" s="40" t="n">
        <v>36098</v>
      </c>
      <c r="CK79" s="40" t="n">
        <v>5289</v>
      </c>
      <c r="CL79" s="40" t="n">
        <v>31549</v>
      </c>
      <c r="CM79" s="40" t="n">
        <v>16127</v>
      </c>
      <c r="CN79" s="40" t="n">
        <v>8495</v>
      </c>
      <c r="CO79" s="40" t="n">
        <v>308</v>
      </c>
      <c r="CP79" s="40" t="n">
        <v>11586</v>
      </c>
      <c r="CQ79" s="40" t="n">
        <v>5993</v>
      </c>
      <c r="CR79" s="40" t="n">
        <v>5990</v>
      </c>
      <c r="CS79" s="40" t="n">
        <v>21338</v>
      </c>
      <c r="CT79" s="40" t="n">
        <v>27300</v>
      </c>
      <c r="CU79" s="40" t="n">
        <v>46957</v>
      </c>
      <c r="CV79" s="40" t="n">
        <v>24374</v>
      </c>
      <c r="CW79" s="40" t="n">
        <v>22139</v>
      </c>
      <c r="CX79" s="40" t="n">
        <v>2780</v>
      </c>
      <c r="CY79" s="40" t="n">
        <v>17091</v>
      </c>
      <c r="CZ79" s="40" t="n">
        <v>15680</v>
      </c>
      <c r="DA79" s="40" t="n">
        <v>46913</v>
      </c>
      <c r="DB79" s="40" t="n">
        <v>3192</v>
      </c>
      <c r="DC79" s="40" t="n">
        <v>610420</v>
      </c>
      <c r="DD79" s="40" t="n">
        <v>0</v>
      </c>
      <c r="DE79" s="40" t="n">
        <v>0</v>
      </c>
      <c r="DF79" s="40" t="n">
        <v>0</v>
      </c>
      <c r="DG79" s="40" t="n">
        <v>0</v>
      </c>
      <c r="DH79" s="40" t="n">
        <v>0</v>
      </c>
      <c r="DI79" s="40" t="n">
        <v>0</v>
      </c>
      <c r="DJ79" s="40" t="n">
        <v>0</v>
      </c>
      <c r="DK79" s="40" t="n">
        <v>0</v>
      </c>
      <c r="DL79" s="40" t="n">
        <v>0</v>
      </c>
      <c r="DM79" s="40" t="n">
        <v>0</v>
      </c>
      <c r="DN79" s="40" t="n">
        <v>0</v>
      </c>
      <c r="DO79" s="40" t="n">
        <v>0</v>
      </c>
      <c r="DP79" s="40" t="n">
        <v>0</v>
      </c>
      <c r="DQ79" s="40" t="n">
        <v>0</v>
      </c>
      <c r="DR79" s="40" t="n">
        <v>0</v>
      </c>
      <c r="DS79" s="40" t="n">
        <v>0</v>
      </c>
      <c r="DT79" s="40" t="n">
        <v>0</v>
      </c>
      <c r="DU79" s="40" t="n">
        <v>0</v>
      </c>
      <c r="DV79" s="40" t="n">
        <v>0</v>
      </c>
      <c r="DW79" s="40" t="n">
        <v>0</v>
      </c>
      <c r="DX79" s="40" t="n">
        <v>0</v>
      </c>
      <c r="DY79" s="40" t="n">
        <v>0</v>
      </c>
      <c r="DZ79" s="40" t="n">
        <v>0</v>
      </c>
      <c r="EA79" s="40" t="n">
        <v>0</v>
      </c>
      <c r="EB79" s="40" t="n">
        <v>0</v>
      </c>
      <c r="EC79" s="40" t="n">
        <v>0</v>
      </c>
      <c r="ED79" s="40" t="n">
        <v>0</v>
      </c>
      <c r="EE79" s="40" t="n">
        <v>0</v>
      </c>
      <c r="EF79" s="40" t="n">
        <v>0</v>
      </c>
      <c r="EG79" s="40" t="n">
        <v>0</v>
      </c>
      <c r="EH79" s="40" t="n">
        <v>0</v>
      </c>
      <c r="EI79" s="40" t="n">
        <v>0</v>
      </c>
      <c r="EJ79" s="40" t="n">
        <v>0</v>
      </c>
      <c r="EK79" s="40" t="n">
        <v>0</v>
      </c>
      <c r="EL79" s="40" t="n">
        <v>0</v>
      </c>
      <c r="EM79" s="40" t="n">
        <v>0</v>
      </c>
      <c r="EN79" s="40" t="n">
        <v>0</v>
      </c>
      <c r="EO79" s="40" t="n">
        <v>0</v>
      </c>
      <c r="EP79" s="40" t="n">
        <v>0</v>
      </c>
      <c r="EQ79" s="40" t="n">
        <v>0</v>
      </c>
      <c r="ER79" s="40" t="n">
        <v>0</v>
      </c>
      <c r="ES79" s="40" t="n">
        <v>0</v>
      </c>
      <c r="ET79" s="40" t="n">
        <v>0</v>
      </c>
      <c r="EU79" s="40" t="n">
        <v>0</v>
      </c>
      <c r="EV79" s="40" t="n">
        <v>0</v>
      </c>
      <c r="EW79" s="40" t="n">
        <v>0</v>
      </c>
      <c r="EX79" s="40" t="n">
        <v>0</v>
      </c>
      <c r="EY79" s="40" t="n">
        <v>0</v>
      </c>
      <c r="EZ79" s="40" t="n">
        <v>0</v>
      </c>
      <c r="FA79" s="40" t="n">
        <v>0</v>
      </c>
      <c r="FB79" s="40" t="n">
        <v>0</v>
      </c>
      <c r="FC79" s="40" t="n">
        <v>0</v>
      </c>
      <c r="FD79" s="40" t="n">
        <v>0</v>
      </c>
      <c r="FE79" s="40" t="n">
        <v>0</v>
      </c>
      <c r="FF79" s="40" t="n">
        <v>0</v>
      </c>
      <c r="FG79" s="40" t="n">
        <v>0</v>
      </c>
      <c r="FH79" s="40" t="n">
        <v>0</v>
      </c>
      <c r="FI79" s="40" t="n">
        <v>0</v>
      </c>
      <c r="FJ79" s="40" t="n">
        <v>0</v>
      </c>
      <c r="FK79" s="40" t="n">
        <v>0</v>
      </c>
      <c r="FL79" s="40" t="n">
        <v>0</v>
      </c>
      <c r="FM79" s="40" t="n">
        <v>0</v>
      </c>
      <c r="FN79" s="40" t="n">
        <v>0</v>
      </c>
      <c r="FO79" s="40" t="n">
        <v>0</v>
      </c>
      <c r="FP79" s="40" t="n">
        <v>0</v>
      </c>
      <c r="FQ79" s="40" t="n">
        <v>0</v>
      </c>
      <c r="FR79" s="40" t="n">
        <v>0</v>
      </c>
      <c r="FS79" s="40" t="n">
        <v>0</v>
      </c>
      <c r="FT79" s="40" t="n">
        <v>0</v>
      </c>
      <c r="FU79" s="40" t="n">
        <v>0</v>
      </c>
      <c r="FV79" s="40" t="n">
        <v>0</v>
      </c>
      <c r="FW79" s="40" t="n">
        <v>0</v>
      </c>
      <c r="FX79" s="40" t="n">
        <v>0</v>
      </c>
      <c r="FY79" s="40" t="n">
        <v>0</v>
      </c>
      <c r="FZ79" s="40" t="n">
        <v>0</v>
      </c>
      <c r="GA79" s="40" t="n">
        <v>0</v>
      </c>
      <c r="GB79" s="40" t="n">
        <v>0</v>
      </c>
      <c r="GC79" s="40" t="n">
        <v>0</v>
      </c>
      <c r="GD79" s="40" t="n">
        <v>0</v>
      </c>
      <c r="GE79" s="40" t="n">
        <v>0</v>
      </c>
      <c r="GF79" s="40" t="n">
        <v>0</v>
      </c>
      <c r="GG79" s="40" t="n">
        <v>0</v>
      </c>
      <c r="GH79" s="40" t="n">
        <v>0</v>
      </c>
      <c r="GI79" s="40" t="n">
        <v>0</v>
      </c>
      <c r="GJ79" s="40" t="n">
        <v>0</v>
      </c>
      <c r="GK79" s="40" t="n">
        <v>0</v>
      </c>
      <c r="GL79" s="40" t="n">
        <v>0</v>
      </c>
      <c r="GM79" s="40" t="n">
        <v>0</v>
      </c>
      <c r="GN79" s="40" t="n">
        <v>0</v>
      </c>
      <c r="GO79" s="40" t="n">
        <v>0</v>
      </c>
      <c r="GP79" s="40" t="n">
        <v>0</v>
      </c>
      <c r="GQ79" s="40" t="n">
        <v>0</v>
      </c>
      <c r="GR79" s="40" t="n">
        <v>17</v>
      </c>
      <c r="GS79" s="40" t="n">
        <v>11</v>
      </c>
      <c r="GT79" s="40" t="n">
        <v>2</v>
      </c>
      <c r="GU79" s="40" t="n">
        <v>9</v>
      </c>
      <c r="GV79" s="40" t="n">
        <v>297</v>
      </c>
      <c r="GW79" s="40" t="n">
        <v>63</v>
      </c>
      <c r="GX79" s="40" t="n">
        <v>96</v>
      </c>
      <c r="GY79" s="40" t="n">
        <v>726</v>
      </c>
      <c r="GZ79" s="40" t="n">
        <v>91</v>
      </c>
      <c r="HA79" s="40" t="n">
        <v>97</v>
      </c>
      <c r="HB79" s="40" t="n">
        <v>57</v>
      </c>
      <c r="HC79" s="40" t="n">
        <v>19</v>
      </c>
      <c r="HD79" s="40" t="n">
        <v>23</v>
      </c>
      <c r="HE79" s="40" t="n">
        <v>54</v>
      </c>
      <c r="HF79" s="40" t="n">
        <v>86</v>
      </c>
      <c r="HG79" s="40" t="n">
        <v>75</v>
      </c>
      <c r="HH79" s="40" t="n">
        <v>41</v>
      </c>
      <c r="HI79" s="40" t="n">
        <v>146</v>
      </c>
      <c r="HJ79" s="40" t="n">
        <v>48</v>
      </c>
      <c r="HK79" s="40" t="n">
        <v>32</v>
      </c>
      <c r="HL79" s="40" t="n">
        <v>197</v>
      </c>
      <c r="HM79" s="40" t="n">
        <v>126</v>
      </c>
      <c r="HN79" s="40" t="n">
        <v>107</v>
      </c>
      <c r="HO79" s="40" t="n">
        <v>319</v>
      </c>
      <c r="HP79" s="40" t="n">
        <v>35</v>
      </c>
      <c r="HQ79" s="40" t="n">
        <v>97</v>
      </c>
      <c r="HR79" s="40" t="n">
        <v>1813</v>
      </c>
      <c r="HS79" s="40" t="n">
        <v>613</v>
      </c>
      <c r="HT79" s="40" t="n">
        <v>547</v>
      </c>
      <c r="HU79" s="40" t="n">
        <v>1419</v>
      </c>
      <c r="HV79" s="40" t="n">
        <v>1653</v>
      </c>
      <c r="HW79" s="40" t="n">
        <v>786</v>
      </c>
      <c r="HX79" s="40" t="n">
        <v>356</v>
      </c>
      <c r="HY79" s="40" t="n">
        <v>65</v>
      </c>
      <c r="HZ79" s="40" t="n">
        <v>203</v>
      </c>
      <c r="IA79" s="40" t="n">
        <v>140</v>
      </c>
      <c r="IB79" s="40" t="n">
        <v>49</v>
      </c>
      <c r="IC79" s="40" t="n">
        <v>218</v>
      </c>
      <c r="ID79" s="40" t="n">
        <v>0</v>
      </c>
      <c r="IE79" s="40" t="n">
        <v>14</v>
      </c>
      <c r="IF79" s="40" t="n">
        <v>449</v>
      </c>
      <c r="IG79" s="40" t="n">
        <v>2215</v>
      </c>
      <c r="IH79" s="40" t="n">
        <v>2335</v>
      </c>
      <c r="II79" s="40" t="n">
        <v>569</v>
      </c>
      <c r="IJ79" s="40" t="n">
        <v>0</v>
      </c>
      <c r="IK79" s="40" t="n">
        <v>0</v>
      </c>
      <c r="IL79" s="40" t="n">
        <v>0</v>
      </c>
      <c r="IM79" s="40" t="n">
        <v>3746294</v>
      </c>
      <c r="IN79" s="40" t="n">
        <v>28458</v>
      </c>
      <c r="IO79" s="40" t="n">
        <v>0</v>
      </c>
      <c r="IP79" s="40" t="n">
        <v>0</v>
      </c>
      <c r="IQ79" s="40" t="n">
        <v>0</v>
      </c>
      <c r="IR79" s="40" t="n">
        <v>0</v>
      </c>
      <c r="IS79" s="40" t="n">
        <v>8265628</v>
      </c>
      <c r="IT79" s="40" t="n">
        <f aca="false">IS79-BR126</f>
        <v>-3</v>
      </c>
    </row>
    <row r="80" customFormat="false" ht="12.75" hidden="false" customHeight="false" outlineLevel="0" collapsed="false">
      <c r="A80" s="38" t="n">
        <v>68</v>
      </c>
      <c r="B80" s="38" t="s">
        <v>87</v>
      </c>
      <c r="C80" s="39" t="s">
        <v>335</v>
      </c>
      <c r="D80" s="40" t="n">
        <v>2017</v>
      </c>
      <c r="E80" s="40" t="n">
        <v>7074</v>
      </c>
      <c r="F80" s="40" t="n">
        <v>135</v>
      </c>
      <c r="G80" s="40" t="n">
        <v>2592</v>
      </c>
      <c r="H80" s="40" t="n">
        <v>93995</v>
      </c>
      <c r="I80" s="40" t="n">
        <v>1221</v>
      </c>
      <c r="J80" s="40" t="n">
        <v>13079</v>
      </c>
      <c r="K80" s="40" t="n">
        <v>4576</v>
      </c>
      <c r="L80" s="40" t="n">
        <v>15341</v>
      </c>
      <c r="M80" s="40" t="n">
        <v>86508</v>
      </c>
      <c r="N80" s="40" t="n">
        <v>15009</v>
      </c>
      <c r="O80" s="40" t="n">
        <v>168475</v>
      </c>
      <c r="P80" s="40" t="n">
        <v>56764</v>
      </c>
      <c r="Q80" s="40" t="n">
        <v>173072</v>
      </c>
      <c r="R80" s="40" t="n">
        <v>51299</v>
      </c>
      <c r="S80" s="40" t="n">
        <v>7606</v>
      </c>
      <c r="T80" s="40" t="n">
        <v>5977</v>
      </c>
      <c r="U80" s="40" t="n">
        <v>17084</v>
      </c>
      <c r="V80" s="40" t="n">
        <v>13449</v>
      </c>
      <c r="W80" s="40" t="n">
        <v>26839</v>
      </c>
      <c r="X80" s="40" t="n">
        <v>22323</v>
      </c>
      <c r="Y80" s="40" t="n">
        <v>3798</v>
      </c>
      <c r="Z80" s="40" t="n">
        <v>54536</v>
      </c>
      <c r="AA80" s="40" t="n">
        <v>23087</v>
      </c>
      <c r="AB80" s="40" t="n">
        <v>17996</v>
      </c>
      <c r="AC80" s="40" t="n">
        <v>1626</v>
      </c>
      <c r="AD80" s="40" t="n">
        <v>2743</v>
      </c>
      <c r="AE80" s="40" t="n">
        <v>9437</v>
      </c>
      <c r="AF80" s="40" t="n">
        <v>23015</v>
      </c>
      <c r="AG80" s="40" t="n">
        <v>36763</v>
      </c>
      <c r="AH80" s="40" t="n">
        <v>17126</v>
      </c>
      <c r="AI80" s="40" t="n">
        <v>42467</v>
      </c>
      <c r="AJ80" s="40" t="n">
        <v>82309</v>
      </c>
      <c r="AK80" s="40" t="n">
        <v>9158</v>
      </c>
      <c r="AL80" s="40" t="n">
        <v>22820</v>
      </c>
      <c r="AM80" s="40" t="n">
        <v>52973</v>
      </c>
      <c r="AN80" s="40" t="n">
        <v>13613</v>
      </c>
      <c r="AO80" s="40" t="n">
        <v>18756</v>
      </c>
      <c r="AP80" s="40" t="n">
        <v>47014</v>
      </c>
      <c r="AQ80" s="40" t="n">
        <v>57768</v>
      </c>
      <c r="AR80" s="40" t="n">
        <v>5824</v>
      </c>
      <c r="AS80" s="40" t="n">
        <v>16025</v>
      </c>
      <c r="AT80" s="40" t="n">
        <v>23000</v>
      </c>
      <c r="AU80" s="40" t="n">
        <v>34235</v>
      </c>
      <c r="AV80" s="40" t="n">
        <v>82755</v>
      </c>
      <c r="AW80" s="40" t="n">
        <v>76978</v>
      </c>
      <c r="AX80" s="40" t="n">
        <v>5222</v>
      </c>
      <c r="AY80" s="40" t="n">
        <v>27422</v>
      </c>
      <c r="AZ80" s="40" t="n">
        <v>17433</v>
      </c>
      <c r="BA80" s="40" t="n">
        <v>6926</v>
      </c>
      <c r="BB80" s="40" t="n">
        <v>15836</v>
      </c>
      <c r="BC80" s="40" t="n">
        <v>4394</v>
      </c>
      <c r="BD80" s="40" t="n">
        <v>17590</v>
      </c>
      <c r="BE80" s="40" t="n">
        <v>4379</v>
      </c>
      <c r="BF80" s="40" t="n">
        <v>685</v>
      </c>
      <c r="BG80" s="40" t="n">
        <v>691</v>
      </c>
      <c r="BH80" s="40" t="n">
        <v>4031</v>
      </c>
      <c r="BI80" s="40" t="n">
        <v>45685</v>
      </c>
      <c r="BJ80" s="40" t="n">
        <v>73441</v>
      </c>
      <c r="BK80" s="40" t="n">
        <v>1365114</v>
      </c>
      <c r="BL80" s="40" t="n">
        <v>1355515</v>
      </c>
      <c r="BM80" s="40" t="n">
        <v>33758</v>
      </c>
      <c r="BN80" s="40" t="n">
        <v>1261</v>
      </c>
      <c r="BO80" s="40" t="n">
        <v>4133</v>
      </c>
      <c r="BP80" s="40" t="n">
        <v>84610</v>
      </c>
      <c r="BQ80" s="40" t="n">
        <v>157306</v>
      </c>
      <c r="BR80" s="40" t="n">
        <v>33106</v>
      </c>
      <c r="BS80" s="40" t="n">
        <v>229516</v>
      </c>
      <c r="BT80" s="40" t="n">
        <v>9291</v>
      </c>
      <c r="BU80" s="40" t="n">
        <v>12412</v>
      </c>
      <c r="BV80" s="40" t="n">
        <v>12088</v>
      </c>
      <c r="BW80" s="40" t="n">
        <v>605390</v>
      </c>
      <c r="BX80" s="40" t="n">
        <v>486297</v>
      </c>
      <c r="BY80" s="40" t="n">
        <v>246112</v>
      </c>
      <c r="BZ80" s="40" t="n">
        <v>570751</v>
      </c>
      <c r="CA80" s="40" t="n">
        <v>0</v>
      </c>
      <c r="CB80" s="40" t="n">
        <v>27343</v>
      </c>
      <c r="CC80" s="40" t="n">
        <v>1046495</v>
      </c>
      <c r="CD80" s="40" t="n">
        <v>190661</v>
      </c>
      <c r="CE80" s="40" t="n">
        <v>130616</v>
      </c>
      <c r="CF80" s="40" t="n">
        <v>34239</v>
      </c>
      <c r="CG80" s="40" t="n">
        <v>449739</v>
      </c>
      <c r="CH80" s="40" t="n">
        <v>15780</v>
      </c>
      <c r="CI80" s="40" t="n">
        <v>21922</v>
      </c>
      <c r="CJ80" s="40" t="n">
        <v>268523</v>
      </c>
      <c r="CK80" s="40" t="n">
        <v>71775</v>
      </c>
      <c r="CL80" s="40" t="n">
        <v>43413</v>
      </c>
      <c r="CM80" s="40" t="n">
        <v>126480</v>
      </c>
      <c r="CN80" s="40" t="n">
        <v>25457</v>
      </c>
      <c r="CO80" s="40" t="n">
        <v>40428</v>
      </c>
      <c r="CP80" s="40" t="n">
        <v>7195</v>
      </c>
      <c r="CQ80" s="40" t="n">
        <v>40755</v>
      </c>
      <c r="CR80" s="40" t="n">
        <v>13030</v>
      </c>
      <c r="CS80" s="40" t="n">
        <v>74043</v>
      </c>
      <c r="CT80" s="40" t="n">
        <v>188368</v>
      </c>
      <c r="CU80" s="40" t="n">
        <v>60075</v>
      </c>
      <c r="CV80" s="40" t="n">
        <v>115425</v>
      </c>
      <c r="CW80" s="40" t="n">
        <v>108708</v>
      </c>
      <c r="CX80" s="40" t="n">
        <v>54597</v>
      </c>
      <c r="CY80" s="40" t="n">
        <v>262072</v>
      </c>
      <c r="CZ80" s="40" t="n">
        <v>164944</v>
      </c>
      <c r="DA80" s="40" t="n">
        <v>217270</v>
      </c>
      <c r="DB80" s="40" t="n">
        <v>73</v>
      </c>
      <c r="DC80" s="40" t="n">
        <v>1131606</v>
      </c>
      <c r="DD80" s="40" t="n">
        <v>0</v>
      </c>
      <c r="DE80" s="40" t="n">
        <v>0</v>
      </c>
      <c r="DF80" s="40" t="n">
        <v>2</v>
      </c>
      <c r="DG80" s="40" t="n">
        <v>0</v>
      </c>
      <c r="DH80" s="40" t="n">
        <v>0</v>
      </c>
      <c r="DI80" s="40" t="n">
        <v>0</v>
      </c>
      <c r="DJ80" s="40" t="n">
        <v>0</v>
      </c>
      <c r="DK80" s="40" t="n">
        <v>0</v>
      </c>
      <c r="DL80" s="40" t="n">
        <v>0</v>
      </c>
      <c r="DM80" s="40" t="n">
        <v>0</v>
      </c>
      <c r="DN80" s="40" t="n">
        <v>0</v>
      </c>
      <c r="DO80" s="40" t="n">
        <v>0</v>
      </c>
      <c r="DP80" s="40" t="n">
        <v>0</v>
      </c>
      <c r="DQ80" s="40" t="n">
        <v>0</v>
      </c>
      <c r="DR80" s="40" t="n">
        <v>0</v>
      </c>
      <c r="DS80" s="40" t="n">
        <v>0</v>
      </c>
      <c r="DT80" s="40" t="n">
        <v>0</v>
      </c>
      <c r="DU80" s="40" t="n">
        <v>0</v>
      </c>
      <c r="DV80" s="40" t="n">
        <v>0</v>
      </c>
      <c r="DW80" s="40" t="n">
        <v>0</v>
      </c>
      <c r="DX80" s="40" t="n">
        <v>0</v>
      </c>
      <c r="DY80" s="40" t="n">
        <v>0</v>
      </c>
      <c r="DZ80" s="40" t="n">
        <v>0</v>
      </c>
      <c r="EA80" s="40" t="n">
        <v>0</v>
      </c>
      <c r="EB80" s="40" t="n">
        <v>0</v>
      </c>
      <c r="EC80" s="40" t="n">
        <v>0</v>
      </c>
      <c r="ED80" s="40" t="n">
        <v>0</v>
      </c>
      <c r="EE80" s="40" t="n">
        <v>0</v>
      </c>
      <c r="EF80" s="40" t="n">
        <v>0</v>
      </c>
      <c r="EG80" s="40" t="n">
        <v>0</v>
      </c>
      <c r="EH80" s="40" t="n">
        <v>0</v>
      </c>
      <c r="EI80" s="40" t="n">
        <v>0</v>
      </c>
      <c r="EJ80" s="40" t="n">
        <v>0</v>
      </c>
      <c r="EK80" s="40" t="n">
        <v>0</v>
      </c>
      <c r="EL80" s="40" t="n">
        <v>0</v>
      </c>
      <c r="EM80" s="40" t="n">
        <v>0</v>
      </c>
      <c r="EN80" s="40" t="n">
        <v>0</v>
      </c>
      <c r="EO80" s="40" t="n">
        <v>0</v>
      </c>
      <c r="EP80" s="40" t="n">
        <v>0</v>
      </c>
      <c r="EQ80" s="40" t="n">
        <v>0</v>
      </c>
      <c r="ER80" s="40" t="n">
        <v>0</v>
      </c>
      <c r="ES80" s="40" t="n">
        <v>0</v>
      </c>
      <c r="ET80" s="40" t="n">
        <v>0</v>
      </c>
      <c r="EU80" s="40" t="n">
        <v>0</v>
      </c>
      <c r="EV80" s="40" t="n">
        <v>0</v>
      </c>
      <c r="EW80" s="40" t="n">
        <v>0</v>
      </c>
      <c r="EX80" s="40" t="n">
        <v>0</v>
      </c>
      <c r="EY80" s="40" t="n">
        <v>148</v>
      </c>
      <c r="EZ80" s="40" t="n">
        <v>7</v>
      </c>
      <c r="FA80" s="40" t="n">
        <v>8</v>
      </c>
      <c r="FB80" s="40" t="n">
        <v>7</v>
      </c>
      <c r="FC80" s="40" t="n">
        <v>165</v>
      </c>
      <c r="FD80" s="40" t="n">
        <v>180</v>
      </c>
      <c r="FE80" s="40" t="n">
        <v>66</v>
      </c>
      <c r="FF80" s="40" t="n">
        <v>334</v>
      </c>
      <c r="FG80" s="40" t="n">
        <v>308</v>
      </c>
      <c r="FH80" s="40" t="n">
        <v>58</v>
      </c>
      <c r="FI80" s="40" t="n">
        <v>18</v>
      </c>
      <c r="FJ80" s="40" t="n">
        <v>4</v>
      </c>
      <c r="FK80" s="40" t="n">
        <v>5</v>
      </c>
      <c r="FL80" s="40" t="n">
        <v>25</v>
      </c>
      <c r="FM80" s="40" t="n">
        <v>18</v>
      </c>
      <c r="FN80" s="40" t="n">
        <v>54</v>
      </c>
      <c r="FO80" s="40" t="n">
        <v>43</v>
      </c>
      <c r="FP80" s="40" t="n">
        <v>92</v>
      </c>
      <c r="FQ80" s="40" t="n">
        <v>20</v>
      </c>
      <c r="FR80" s="40" t="n">
        <v>27</v>
      </c>
      <c r="FS80" s="40" t="n">
        <v>99</v>
      </c>
      <c r="FT80" s="40" t="n">
        <v>45</v>
      </c>
      <c r="FU80" s="40" t="n">
        <v>81</v>
      </c>
      <c r="FV80" s="40" t="n">
        <v>88</v>
      </c>
      <c r="FW80" s="40" t="n">
        <v>15</v>
      </c>
      <c r="FX80" s="40" t="n">
        <v>24</v>
      </c>
      <c r="FY80" s="40" t="n">
        <v>367</v>
      </c>
      <c r="FZ80" s="40" t="n">
        <v>744</v>
      </c>
      <c r="GA80" s="40" t="n">
        <v>463</v>
      </c>
      <c r="GB80" s="40" t="n">
        <v>808</v>
      </c>
      <c r="GC80" s="40" t="n">
        <v>1908</v>
      </c>
      <c r="GD80" s="40" t="n">
        <v>799</v>
      </c>
      <c r="GE80" s="40" t="n">
        <v>225</v>
      </c>
      <c r="GF80" s="40" t="n">
        <v>42</v>
      </c>
      <c r="GG80" s="40" t="n">
        <v>93</v>
      </c>
      <c r="GH80" s="40" t="n">
        <v>134</v>
      </c>
      <c r="GI80" s="40" t="n">
        <v>177</v>
      </c>
      <c r="GJ80" s="40" t="n">
        <v>140</v>
      </c>
      <c r="GK80" s="40" t="n">
        <v>0</v>
      </c>
      <c r="GL80" s="40" t="n">
        <v>96</v>
      </c>
      <c r="GM80" s="40" t="n">
        <v>310</v>
      </c>
      <c r="GN80" s="40" t="n">
        <v>809</v>
      </c>
      <c r="GO80" s="40" t="n">
        <v>564</v>
      </c>
      <c r="GP80" s="40" t="n">
        <v>222</v>
      </c>
      <c r="GQ80" s="40" t="n">
        <v>26</v>
      </c>
      <c r="GR80" s="40" t="n">
        <v>32</v>
      </c>
      <c r="GS80" s="40" t="n">
        <v>21</v>
      </c>
      <c r="GT80" s="40" t="n">
        <v>3</v>
      </c>
      <c r="GU80" s="40" t="n">
        <v>18</v>
      </c>
      <c r="GV80" s="40" t="n">
        <v>560</v>
      </c>
      <c r="GW80" s="40" t="n">
        <v>119</v>
      </c>
      <c r="GX80" s="40" t="n">
        <v>182</v>
      </c>
      <c r="GY80" s="40" t="n">
        <v>1387</v>
      </c>
      <c r="GZ80" s="40" t="n">
        <v>172</v>
      </c>
      <c r="HA80" s="40" t="n">
        <v>183</v>
      </c>
      <c r="HB80" s="40" t="n">
        <v>108</v>
      </c>
      <c r="HC80" s="40" t="n">
        <v>35</v>
      </c>
      <c r="HD80" s="40" t="n">
        <v>44</v>
      </c>
      <c r="HE80" s="40" t="n">
        <v>102</v>
      </c>
      <c r="HF80" s="40" t="n">
        <v>163</v>
      </c>
      <c r="HG80" s="40" t="n">
        <v>142</v>
      </c>
      <c r="HH80" s="40" t="n">
        <v>75</v>
      </c>
      <c r="HI80" s="40" t="n">
        <v>271</v>
      </c>
      <c r="HJ80" s="40" t="n">
        <v>91</v>
      </c>
      <c r="HK80" s="40" t="n">
        <v>60</v>
      </c>
      <c r="HL80" s="40" t="n">
        <v>371</v>
      </c>
      <c r="HM80" s="40" t="n">
        <v>235</v>
      </c>
      <c r="HN80" s="40" t="n">
        <v>198</v>
      </c>
      <c r="HO80" s="40" t="n">
        <v>595</v>
      </c>
      <c r="HP80" s="40" t="n">
        <v>67</v>
      </c>
      <c r="HQ80" s="40" t="n">
        <v>183</v>
      </c>
      <c r="HR80" s="40" t="n">
        <v>3454</v>
      </c>
      <c r="HS80" s="40" t="n">
        <v>1171</v>
      </c>
      <c r="HT80" s="40" t="n">
        <v>1046</v>
      </c>
      <c r="HU80" s="40" t="n">
        <v>2707</v>
      </c>
      <c r="HV80" s="40" t="n">
        <v>3158</v>
      </c>
      <c r="HW80" s="40" t="n">
        <v>1484</v>
      </c>
      <c r="HX80" s="40" t="n">
        <v>679</v>
      </c>
      <c r="HY80" s="40" t="n">
        <v>125</v>
      </c>
      <c r="HZ80" s="40" t="n">
        <v>387</v>
      </c>
      <c r="IA80" s="40" t="n">
        <v>268</v>
      </c>
      <c r="IB80" s="40" t="n">
        <v>93</v>
      </c>
      <c r="IC80" s="40" t="n">
        <v>418</v>
      </c>
      <c r="ID80" s="40" t="n">
        <v>0</v>
      </c>
      <c r="IE80" s="40" t="n">
        <v>26</v>
      </c>
      <c r="IF80" s="40" t="n">
        <v>857</v>
      </c>
      <c r="IG80" s="40" t="n">
        <v>4204</v>
      </c>
      <c r="IH80" s="40" t="n">
        <v>4358</v>
      </c>
      <c r="II80" s="40" t="n">
        <v>1089</v>
      </c>
      <c r="IJ80" s="40" t="n">
        <v>0</v>
      </c>
      <c r="IK80" s="40" t="n">
        <v>0</v>
      </c>
      <c r="IL80" s="40" t="n">
        <v>-246</v>
      </c>
      <c r="IM80" s="40" t="n">
        <v>690236</v>
      </c>
      <c r="IN80" s="40" t="n">
        <v>456316</v>
      </c>
      <c r="IO80" s="40" t="n">
        <v>815</v>
      </c>
      <c r="IP80" s="40" t="n">
        <v>451</v>
      </c>
      <c r="IQ80" s="40" t="n">
        <v>0</v>
      </c>
      <c r="IR80" s="40" t="n">
        <v>0</v>
      </c>
      <c r="IS80" s="40" t="n">
        <v>13110065</v>
      </c>
      <c r="IT80" s="40" t="n">
        <f aca="false">IS80-BS126</f>
        <v>-1</v>
      </c>
    </row>
    <row r="81" customFormat="false" ht="12.75" hidden="false" customHeight="false" outlineLevel="0" collapsed="false">
      <c r="A81" s="38" t="n">
        <v>69</v>
      </c>
      <c r="B81" s="38" t="s">
        <v>88</v>
      </c>
      <c r="C81" s="39" t="s">
        <v>336</v>
      </c>
      <c r="D81" s="40" t="n">
        <v>52580</v>
      </c>
      <c r="E81" s="40" t="n">
        <v>2884</v>
      </c>
      <c r="F81" s="40" t="n">
        <v>1284</v>
      </c>
      <c r="G81" s="40" t="n">
        <v>4014</v>
      </c>
      <c r="H81" s="40" t="n">
        <v>39787</v>
      </c>
      <c r="I81" s="40" t="n">
        <v>225</v>
      </c>
      <c r="J81" s="40" t="n">
        <v>4965</v>
      </c>
      <c r="K81" s="40" t="n">
        <v>431</v>
      </c>
      <c r="L81" s="40" t="n">
        <v>8728</v>
      </c>
      <c r="M81" s="40" t="n">
        <v>1913</v>
      </c>
      <c r="N81" s="40" t="n">
        <v>1117</v>
      </c>
      <c r="O81" s="40" t="n">
        <v>13685</v>
      </c>
      <c r="P81" s="40" t="n">
        <v>5609</v>
      </c>
      <c r="Q81" s="40" t="n">
        <v>12481</v>
      </c>
      <c r="R81" s="40" t="n">
        <v>3838</v>
      </c>
      <c r="S81" s="40" t="n">
        <v>289</v>
      </c>
      <c r="T81" s="40" t="n">
        <v>39679</v>
      </c>
      <c r="U81" s="40" t="n">
        <v>10564</v>
      </c>
      <c r="V81" s="40" t="n">
        <v>62645</v>
      </c>
      <c r="W81" s="40" t="n">
        <v>28146</v>
      </c>
      <c r="X81" s="40" t="n">
        <v>84878</v>
      </c>
      <c r="Y81" s="40" t="n">
        <v>15788</v>
      </c>
      <c r="Z81" s="40" t="n">
        <v>224680</v>
      </c>
      <c r="AA81" s="40" t="n">
        <v>11526</v>
      </c>
      <c r="AB81" s="40" t="n">
        <v>23049</v>
      </c>
      <c r="AC81" s="40" t="n">
        <v>238</v>
      </c>
      <c r="AD81" s="40" t="n">
        <v>479</v>
      </c>
      <c r="AE81" s="40" t="n">
        <v>2026</v>
      </c>
      <c r="AF81" s="40" t="n">
        <v>733</v>
      </c>
      <c r="AG81" s="40" t="n">
        <v>30832</v>
      </c>
      <c r="AH81" s="40" t="n">
        <v>35471</v>
      </c>
      <c r="AI81" s="40" t="n">
        <v>46967</v>
      </c>
      <c r="AJ81" s="40" t="n">
        <v>1691</v>
      </c>
      <c r="AK81" s="40" t="n">
        <v>2474</v>
      </c>
      <c r="AL81" s="40" t="n">
        <v>79951</v>
      </c>
      <c r="AM81" s="40" t="n">
        <v>15173</v>
      </c>
      <c r="AN81" s="40" t="n">
        <v>2932</v>
      </c>
      <c r="AO81" s="40" t="n">
        <v>5280</v>
      </c>
      <c r="AP81" s="40" t="n">
        <v>5072</v>
      </c>
      <c r="AQ81" s="40" t="n">
        <v>46579</v>
      </c>
      <c r="AR81" s="40" t="n">
        <v>456</v>
      </c>
      <c r="AS81" s="40" t="n">
        <v>7752</v>
      </c>
      <c r="AT81" s="40" t="n">
        <v>10270</v>
      </c>
      <c r="AU81" s="40" t="n">
        <v>8870</v>
      </c>
      <c r="AV81" s="40" t="n">
        <v>26228</v>
      </c>
      <c r="AW81" s="40" t="n">
        <v>7762</v>
      </c>
      <c r="AX81" s="40" t="n">
        <v>346</v>
      </c>
      <c r="AY81" s="40" t="n">
        <v>1503</v>
      </c>
      <c r="AZ81" s="40" t="n">
        <v>1902</v>
      </c>
      <c r="BA81" s="40" t="n">
        <v>1121</v>
      </c>
      <c r="BB81" s="40" t="n">
        <v>11857</v>
      </c>
      <c r="BC81" s="40" t="n">
        <v>330</v>
      </c>
      <c r="BD81" s="40" t="n">
        <v>3969</v>
      </c>
      <c r="BE81" s="40" t="n">
        <v>1278</v>
      </c>
      <c r="BF81" s="40" t="n">
        <v>97</v>
      </c>
      <c r="BG81" s="40" t="n">
        <v>138</v>
      </c>
      <c r="BH81" s="40" t="n">
        <v>625</v>
      </c>
      <c r="BI81" s="40" t="n">
        <v>2114</v>
      </c>
      <c r="BJ81" s="40" t="n">
        <v>5974</v>
      </c>
      <c r="BK81" s="40" t="n">
        <v>733663</v>
      </c>
      <c r="BL81" s="40" t="n">
        <v>349886</v>
      </c>
      <c r="BM81" s="40" t="n">
        <v>1787</v>
      </c>
      <c r="BN81" s="40" t="n">
        <v>1468</v>
      </c>
      <c r="BO81" s="40" t="n">
        <v>1063</v>
      </c>
      <c r="BP81" s="40" t="n">
        <v>176611</v>
      </c>
      <c r="BQ81" s="40" t="n">
        <v>78538</v>
      </c>
      <c r="BR81" s="40" t="n">
        <v>294</v>
      </c>
      <c r="BS81" s="40" t="n">
        <v>13986</v>
      </c>
      <c r="BT81" s="40" t="n">
        <v>39562</v>
      </c>
      <c r="BU81" s="40" t="n">
        <v>2493</v>
      </c>
      <c r="BV81" s="40" t="n">
        <v>169</v>
      </c>
      <c r="BW81" s="40" t="n">
        <v>81565</v>
      </c>
      <c r="BX81" s="40" t="n">
        <v>4752</v>
      </c>
      <c r="BY81" s="40" t="n">
        <v>2755</v>
      </c>
      <c r="BZ81" s="40" t="n">
        <v>5461</v>
      </c>
      <c r="CA81" s="40" t="n">
        <v>0</v>
      </c>
      <c r="CB81" s="40" t="n">
        <v>4412</v>
      </c>
      <c r="CC81" s="40" t="n">
        <v>22793</v>
      </c>
      <c r="CD81" s="40" t="n">
        <v>8166</v>
      </c>
      <c r="CE81" s="40" t="n">
        <v>9419</v>
      </c>
      <c r="CF81" s="40" t="n">
        <v>1205</v>
      </c>
      <c r="CG81" s="40" t="n">
        <v>10448</v>
      </c>
      <c r="CH81" s="40" t="n">
        <v>333</v>
      </c>
      <c r="CI81" s="40" t="n">
        <v>942</v>
      </c>
      <c r="CJ81" s="40" t="n">
        <v>5250</v>
      </c>
      <c r="CK81" s="40" t="n">
        <v>2886</v>
      </c>
      <c r="CL81" s="40" t="n">
        <v>9782</v>
      </c>
      <c r="CM81" s="40" t="n">
        <v>32155</v>
      </c>
      <c r="CN81" s="40" t="n">
        <v>2794</v>
      </c>
      <c r="CO81" s="40" t="n">
        <v>545</v>
      </c>
      <c r="CP81" s="40" t="n">
        <v>277</v>
      </c>
      <c r="CQ81" s="40" t="n">
        <v>610</v>
      </c>
      <c r="CR81" s="40" t="n">
        <v>366</v>
      </c>
      <c r="CS81" s="40" t="n">
        <v>692</v>
      </c>
      <c r="CT81" s="40" t="n">
        <v>3687</v>
      </c>
      <c r="CU81" s="40" t="n">
        <v>5236</v>
      </c>
      <c r="CV81" s="40" t="n">
        <v>10593</v>
      </c>
      <c r="CW81" s="40" t="n">
        <v>1776</v>
      </c>
      <c r="CX81" s="40" t="n">
        <v>374</v>
      </c>
      <c r="CY81" s="40" t="n">
        <v>18490</v>
      </c>
      <c r="CZ81" s="40" t="n">
        <v>23293</v>
      </c>
      <c r="DA81" s="40" t="n">
        <v>7526</v>
      </c>
      <c r="DB81" s="40" t="n">
        <v>611</v>
      </c>
      <c r="DC81" s="40" t="n">
        <v>167940</v>
      </c>
      <c r="DD81" s="40" t="n">
        <v>0</v>
      </c>
      <c r="DE81" s="40" t="n">
        <v>0</v>
      </c>
      <c r="DF81" s="40" t="n">
        <v>3</v>
      </c>
      <c r="DG81" s="40" t="n">
        <v>0</v>
      </c>
      <c r="DH81" s="40" t="n">
        <v>0</v>
      </c>
      <c r="DI81" s="40" t="n">
        <v>0</v>
      </c>
      <c r="DJ81" s="40" t="n">
        <v>0</v>
      </c>
      <c r="DK81" s="40" t="n">
        <v>0</v>
      </c>
      <c r="DL81" s="40" t="n">
        <v>0</v>
      </c>
      <c r="DM81" s="40" t="n">
        <v>0</v>
      </c>
      <c r="DN81" s="40" t="n">
        <v>0</v>
      </c>
      <c r="DO81" s="40" t="n">
        <v>0</v>
      </c>
      <c r="DP81" s="40" t="n">
        <v>0</v>
      </c>
      <c r="DQ81" s="40" t="n">
        <v>0</v>
      </c>
      <c r="DR81" s="40" t="n">
        <v>0</v>
      </c>
      <c r="DS81" s="40" t="n">
        <v>0</v>
      </c>
      <c r="DT81" s="40" t="n">
        <v>0</v>
      </c>
      <c r="DU81" s="40" t="n">
        <v>0</v>
      </c>
      <c r="DV81" s="40" t="n">
        <v>0</v>
      </c>
      <c r="DW81" s="40" t="n">
        <v>0</v>
      </c>
      <c r="DX81" s="40" t="n">
        <v>0</v>
      </c>
      <c r="DY81" s="40" t="n">
        <v>0</v>
      </c>
      <c r="DZ81" s="40" t="n">
        <v>0</v>
      </c>
      <c r="EA81" s="40" t="n">
        <v>0</v>
      </c>
      <c r="EB81" s="40" t="n">
        <v>0</v>
      </c>
      <c r="EC81" s="40" t="n">
        <v>0</v>
      </c>
      <c r="ED81" s="40" t="n">
        <v>0</v>
      </c>
      <c r="EE81" s="40" t="n">
        <v>0</v>
      </c>
      <c r="EF81" s="40" t="n">
        <v>0</v>
      </c>
      <c r="EG81" s="40" t="n">
        <v>0</v>
      </c>
      <c r="EH81" s="40" t="n">
        <v>0</v>
      </c>
      <c r="EI81" s="40" t="n">
        <v>0</v>
      </c>
      <c r="EJ81" s="40" t="n">
        <v>0</v>
      </c>
      <c r="EK81" s="40" t="n">
        <v>0</v>
      </c>
      <c r="EL81" s="40" t="n">
        <v>0</v>
      </c>
      <c r="EM81" s="40" t="n">
        <v>0</v>
      </c>
      <c r="EN81" s="40" t="n">
        <v>0</v>
      </c>
      <c r="EO81" s="40" t="n">
        <v>0</v>
      </c>
      <c r="EP81" s="40" t="n">
        <v>0</v>
      </c>
      <c r="EQ81" s="40" t="n">
        <v>0</v>
      </c>
      <c r="ER81" s="40" t="n">
        <v>0</v>
      </c>
      <c r="ES81" s="40" t="n">
        <v>0</v>
      </c>
      <c r="ET81" s="40" t="n">
        <v>0</v>
      </c>
      <c r="EU81" s="40" t="n">
        <v>0</v>
      </c>
      <c r="EV81" s="40" t="n">
        <v>0</v>
      </c>
      <c r="EW81" s="40" t="n">
        <v>0</v>
      </c>
      <c r="EX81" s="40" t="n">
        <v>0</v>
      </c>
      <c r="EY81" s="40" t="n">
        <v>652</v>
      </c>
      <c r="EZ81" s="40" t="n">
        <v>9</v>
      </c>
      <c r="FA81" s="40" t="n">
        <v>7</v>
      </c>
      <c r="FB81" s="40" t="n">
        <v>8</v>
      </c>
      <c r="FC81" s="40" t="n">
        <v>1207</v>
      </c>
      <c r="FD81" s="40" t="n">
        <v>602</v>
      </c>
      <c r="FE81" s="40" t="n">
        <v>321</v>
      </c>
      <c r="FF81" s="40" t="n">
        <v>431</v>
      </c>
      <c r="FG81" s="40" t="n">
        <v>587</v>
      </c>
      <c r="FH81" s="40" t="n">
        <v>68</v>
      </c>
      <c r="FI81" s="40" t="n">
        <v>21</v>
      </c>
      <c r="FJ81" s="40" t="n">
        <v>3</v>
      </c>
      <c r="FK81" s="40" t="n">
        <v>3</v>
      </c>
      <c r="FL81" s="40" t="n">
        <v>41</v>
      </c>
      <c r="FM81" s="40" t="n">
        <v>39</v>
      </c>
      <c r="FN81" s="40" t="n">
        <v>29</v>
      </c>
      <c r="FO81" s="40" t="n">
        <v>35</v>
      </c>
      <c r="FP81" s="40" t="n">
        <v>95</v>
      </c>
      <c r="FQ81" s="40" t="n">
        <v>20</v>
      </c>
      <c r="FR81" s="40" t="n">
        <v>28</v>
      </c>
      <c r="FS81" s="40" t="n">
        <v>109</v>
      </c>
      <c r="FT81" s="40" t="n">
        <v>37</v>
      </c>
      <c r="FU81" s="40" t="n">
        <v>49</v>
      </c>
      <c r="FV81" s="40" t="n">
        <v>76</v>
      </c>
      <c r="FW81" s="40" t="n">
        <v>14</v>
      </c>
      <c r="FX81" s="40" t="n">
        <v>15</v>
      </c>
      <c r="FY81" s="40" t="n">
        <v>288</v>
      </c>
      <c r="FZ81" s="40" t="n">
        <v>483</v>
      </c>
      <c r="GA81" s="40" t="n">
        <v>282</v>
      </c>
      <c r="GB81" s="40" t="n">
        <v>362</v>
      </c>
      <c r="GC81" s="40" t="n">
        <v>1409</v>
      </c>
      <c r="GD81" s="40" t="n">
        <v>507</v>
      </c>
      <c r="GE81" s="40" t="n">
        <v>161</v>
      </c>
      <c r="GF81" s="40" t="n">
        <v>28</v>
      </c>
      <c r="GG81" s="40" t="n">
        <v>64</v>
      </c>
      <c r="GH81" s="40" t="n">
        <v>86</v>
      </c>
      <c r="GI81" s="40" t="n">
        <v>160</v>
      </c>
      <c r="GJ81" s="40" t="n">
        <v>149</v>
      </c>
      <c r="GK81" s="40" t="n">
        <v>0</v>
      </c>
      <c r="GL81" s="40" t="n">
        <v>76</v>
      </c>
      <c r="GM81" s="40" t="n">
        <v>119</v>
      </c>
      <c r="GN81" s="40" t="n">
        <v>293</v>
      </c>
      <c r="GO81" s="40" t="n">
        <v>390</v>
      </c>
      <c r="GP81" s="40" t="n">
        <v>158</v>
      </c>
      <c r="GQ81" s="40" t="n">
        <v>18</v>
      </c>
      <c r="GR81" s="40" t="n">
        <v>16</v>
      </c>
      <c r="GS81" s="40" t="n">
        <v>6</v>
      </c>
      <c r="GT81" s="40" t="n">
        <v>1</v>
      </c>
      <c r="GU81" s="40" t="n">
        <v>6</v>
      </c>
      <c r="GV81" s="40" t="n">
        <v>213</v>
      </c>
      <c r="GW81" s="40" t="n">
        <v>38</v>
      </c>
      <c r="GX81" s="40" t="n">
        <v>55</v>
      </c>
      <c r="GY81" s="40" t="n">
        <v>376</v>
      </c>
      <c r="GZ81" s="40" t="n">
        <v>55</v>
      </c>
      <c r="HA81" s="40" t="n">
        <v>64</v>
      </c>
      <c r="HB81" s="40" t="n">
        <v>30</v>
      </c>
      <c r="HC81" s="40" t="n">
        <v>13</v>
      </c>
      <c r="HD81" s="40" t="n">
        <v>14</v>
      </c>
      <c r="HE81" s="40" t="n">
        <v>36</v>
      </c>
      <c r="HF81" s="40" t="n">
        <v>55</v>
      </c>
      <c r="HG81" s="40" t="n">
        <v>42</v>
      </c>
      <c r="HH81" s="40" t="n">
        <v>50</v>
      </c>
      <c r="HI81" s="40" t="n">
        <v>150</v>
      </c>
      <c r="HJ81" s="40" t="n">
        <v>38</v>
      </c>
      <c r="HK81" s="40" t="n">
        <v>22</v>
      </c>
      <c r="HL81" s="40" t="n">
        <v>140</v>
      </c>
      <c r="HM81" s="40" t="n">
        <v>106</v>
      </c>
      <c r="HN81" s="40" t="n">
        <v>103</v>
      </c>
      <c r="HO81" s="40" t="n">
        <v>289</v>
      </c>
      <c r="HP81" s="40" t="n">
        <v>22</v>
      </c>
      <c r="HQ81" s="40" t="n">
        <v>64</v>
      </c>
      <c r="HR81" s="40" t="n">
        <v>972</v>
      </c>
      <c r="HS81" s="40" t="n">
        <v>311</v>
      </c>
      <c r="HT81" s="40" t="n">
        <v>278</v>
      </c>
      <c r="HU81" s="40" t="n">
        <v>765</v>
      </c>
      <c r="HV81" s="40" t="n">
        <v>844</v>
      </c>
      <c r="HW81" s="40" t="n">
        <v>562</v>
      </c>
      <c r="HX81" s="40" t="n">
        <v>185</v>
      </c>
      <c r="HY81" s="40" t="n">
        <v>33</v>
      </c>
      <c r="HZ81" s="40" t="n">
        <v>109</v>
      </c>
      <c r="IA81" s="40" t="n">
        <v>71</v>
      </c>
      <c r="IB81" s="40" t="n">
        <v>25</v>
      </c>
      <c r="IC81" s="40" t="n">
        <v>114</v>
      </c>
      <c r="ID81" s="40" t="n">
        <v>0</v>
      </c>
      <c r="IE81" s="40" t="n">
        <v>16</v>
      </c>
      <c r="IF81" s="40" t="n">
        <v>224</v>
      </c>
      <c r="IG81" s="40" t="n">
        <v>1325</v>
      </c>
      <c r="IH81" s="40" t="n">
        <v>2031</v>
      </c>
      <c r="II81" s="40" t="n">
        <v>286</v>
      </c>
      <c r="IJ81" s="40" t="n">
        <v>0</v>
      </c>
      <c r="IK81" s="40" t="n">
        <v>0</v>
      </c>
      <c r="IL81" s="40" t="n">
        <v>0</v>
      </c>
      <c r="IM81" s="40" t="n">
        <v>194357</v>
      </c>
      <c r="IN81" s="40" t="n">
        <v>444228</v>
      </c>
      <c r="IO81" s="40" t="n">
        <v>1499</v>
      </c>
      <c r="IP81" s="40" t="n">
        <v>289</v>
      </c>
      <c r="IQ81" s="40" t="n">
        <v>0</v>
      </c>
      <c r="IR81" s="40" t="n">
        <v>0</v>
      </c>
      <c r="IS81" s="40" t="n">
        <v>3529999</v>
      </c>
      <c r="IT81" s="40" t="n">
        <f aca="false">IS81-BT126</f>
        <v>1</v>
      </c>
    </row>
    <row r="82" customFormat="false" ht="12.75" hidden="false" customHeight="false" outlineLevel="0" collapsed="false">
      <c r="A82" s="38" t="n">
        <v>70</v>
      </c>
      <c r="B82" s="38" t="s">
        <v>89</v>
      </c>
      <c r="C82" s="39" t="s">
        <v>337</v>
      </c>
      <c r="D82" s="40" t="n">
        <v>4086</v>
      </c>
      <c r="E82" s="40" t="n">
        <v>607</v>
      </c>
      <c r="F82" s="40" t="n">
        <v>182</v>
      </c>
      <c r="G82" s="40" t="n">
        <v>274</v>
      </c>
      <c r="H82" s="40" t="n">
        <v>7968</v>
      </c>
      <c r="I82" s="40" t="n">
        <v>190</v>
      </c>
      <c r="J82" s="40" t="n">
        <v>5684</v>
      </c>
      <c r="K82" s="40" t="n">
        <v>2557</v>
      </c>
      <c r="L82" s="40" t="n">
        <v>2438</v>
      </c>
      <c r="M82" s="40" t="n">
        <v>8034</v>
      </c>
      <c r="N82" s="40" t="n">
        <v>835</v>
      </c>
      <c r="O82" s="40" t="n">
        <v>6670</v>
      </c>
      <c r="P82" s="40" t="n">
        <v>2465</v>
      </c>
      <c r="Q82" s="40" t="n">
        <v>2048</v>
      </c>
      <c r="R82" s="40" t="n">
        <v>1412</v>
      </c>
      <c r="S82" s="40" t="n">
        <v>187</v>
      </c>
      <c r="T82" s="40" t="n">
        <v>1206</v>
      </c>
      <c r="U82" s="40" t="n">
        <v>1525</v>
      </c>
      <c r="V82" s="40" t="n">
        <v>3737</v>
      </c>
      <c r="W82" s="40" t="n">
        <v>3719</v>
      </c>
      <c r="X82" s="40" t="n">
        <v>3869</v>
      </c>
      <c r="Y82" s="40" t="n">
        <v>401</v>
      </c>
      <c r="Z82" s="40" t="n">
        <v>7796</v>
      </c>
      <c r="AA82" s="40" t="n">
        <v>2691</v>
      </c>
      <c r="AB82" s="40" t="n">
        <v>6004</v>
      </c>
      <c r="AC82" s="40" t="n">
        <v>596</v>
      </c>
      <c r="AD82" s="40" t="n">
        <v>1099</v>
      </c>
      <c r="AE82" s="40" t="n">
        <v>470</v>
      </c>
      <c r="AF82" s="40" t="n">
        <v>624</v>
      </c>
      <c r="AG82" s="40" t="n">
        <v>3182</v>
      </c>
      <c r="AH82" s="40" t="n">
        <v>1535</v>
      </c>
      <c r="AI82" s="40" t="n">
        <v>2505</v>
      </c>
      <c r="AJ82" s="40" t="n">
        <v>1357</v>
      </c>
      <c r="AK82" s="40" t="n">
        <v>3649</v>
      </c>
      <c r="AL82" s="40" t="n">
        <v>943</v>
      </c>
      <c r="AM82" s="40" t="n">
        <v>664</v>
      </c>
      <c r="AN82" s="40" t="n">
        <v>754</v>
      </c>
      <c r="AO82" s="40" t="n">
        <v>5990</v>
      </c>
      <c r="AP82" s="40" t="n">
        <v>1978</v>
      </c>
      <c r="AQ82" s="40" t="n">
        <v>2170</v>
      </c>
      <c r="AR82" s="40" t="n">
        <v>306</v>
      </c>
      <c r="AS82" s="40" t="n">
        <v>880</v>
      </c>
      <c r="AT82" s="40" t="n">
        <v>1826</v>
      </c>
      <c r="AU82" s="40" t="n">
        <v>2375</v>
      </c>
      <c r="AV82" s="40" t="n">
        <v>3051</v>
      </c>
      <c r="AW82" s="40" t="n">
        <v>3506</v>
      </c>
      <c r="AX82" s="40" t="n">
        <v>442</v>
      </c>
      <c r="AY82" s="40" t="n">
        <v>9963</v>
      </c>
      <c r="AZ82" s="40" t="n">
        <v>935</v>
      </c>
      <c r="BA82" s="40" t="n">
        <v>190</v>
      </c>
      <c r="BB82" s="40" t="n">
        <v>1053</v>
      </c>
      <c r="BC82" s="40" t="n">
        <v>219</v>
      </c>
      <c r="BD82" s="40" t="n">
        <v>1166</v>
      </c>
      <c r="BE82" s="40" t="n">
        <v>5327</v>
      </c>
      <c r="BF82" s="40" t="n">
        <v>159</v>
      </c>
      <c r="BG82" s="40" t="n">
        <v>128</v>
      </c>
      <c r="BH82" s="40" t="n">
        <v>1632</v>
      </c>
      <c r="BI82" s="40" t="n">
        <v>2343</v>
      </c>
      <c r="BJ82" s="40" t="n">
        <v>2365</v>
      </c>
      <c r="BK82" s="40" t="n">
        <v>121622</v>
      </c>
      <c r="BL82" s="40" t="n">
        <v>84535</v>
      </c>
      <c r="BM82" s="40" t="n">
        <v>4353</v>
      </c>
      <c r="BN82" s="40" t="n">
        <v>50</v>
      </c>
      <c r="BO82" s="40" t="n">
        <v>126</v>
      </c>
      <c r="BP82" s="40" t="n">
        <v>1184</v>
      </c>
      <c r="BQ82" s="40" t="n">
        <v>12827</v>
      </c>
      <c r="BR82" s="40" t="n">
        <v>655</v>
      </c>
      <c r="BS82" s="40" t="n">
        <v>1460</v>
      </c>
      <c r="BT82" s="40" t="n">
        <v>897</v>
      </c>
      <c r="BU82" s="40" t="n">
        <v>1503365</v>
      </c>
      <c r="BV82" s="40" t="n">
        <v>553255</v>
      </c>
      <c r="BW82" s="40" t="n">
        <v>1103446</v>
      </c>
      <c r="BX82" s="40" t="n">
        <v>9835</v>
      </c>
      <c r="BY82" s="40" t="n">
        <v>1466</v>
      </c>
      <c r="BZ82" s="40" t="n">
        <v>8734</v>
      </c>
      <c r="CA82" s="40" t="n">
        <v>0</v>
      </c>
      <c r="CB82" s="40" t="n">
        <v>16223</v>
      </c>
      <c r="CC82" s="40" t="n">
        <v>32286</v>
      </c>
      <c r="CD82" s="40" t="n">
        <v>56648</v>
      </c>
      <c r="CE82" s="40" t="n">
        <v>36540</v>
      </c>
      <c r="CF82" s="40" t="n">
        <v>6506</v>
      </c>
      <c r="CG82" s="40" t="n">
        <v>70603</v>
      </c>
      <c r="CH82" s="40" t="n">
        <v>633</v>
      </c>
      <c r="CI82" s="40" t="n">
        <v>5039</v>
      </c>
      <c r="CJ82" s="40" t="n">
        <v>8828</v>
      </c>
      <c r="CK82" s="40" t="n">
        <v>50789</v>
      </c>
      <c r="CL82" s="40" t="n">
        <v>30562</v>
      </c>
      <c r="CM82" s="40" t="n">
        <v>6184</v>
      </c>
      <c r="CN82" s="40" t="n">
        <v>6003</v>
      </c>
      <c r="CO82" s="40" t="n">
        <v>4864</v>
      </c>
      <c r="CP82" s="40" t="n">
        <v>538</v>
      </c>
      <c r="CQ82" s="40" t="n">
        <v>1451</v>
      </c>
      <c r="CR82" s="40" t="n">
        <v>587</v>
      </c>
      <c r="CS82" s="40" t="n">
        <v>1150</v>
      </c>
      <c r="CT82" s="40" t="n">
        <v>7320</v>
      </c>
      <c r="CU82" s="40" t="n">
        <v>26273</v>
      </c>
      <c r="CV82" s="40" t="n">
        <v>37612</v>
      </c>
      <c r="CW82" s="40" t="n">
        <v>6901</v>
      </c>
      <c r="CX82" s="40" t="n">
        <v>338</v>
      </c>
      <c r="CY82" s="40" t="n">
        <v>199865</v>
      </c>
      <c r="CZ82" s="40" t="n">
        <v>38582</v>
      </c>
      <c r="DA82" s="40" t="n">
        <v>17674</v>
      </c>
      <c r="DB82" s="40" t="n">
        <v>2419</v>
      </c>
      <c r="DC82" s="40" t="n">
        <v>1776111</v>
      </c>
      <c r="DD82" s="40" t="n">
        <v>0</v>
      </c>
      <c r="DE82" s="40" t="n">
        <v>0</v>
      </c>
      <c r="DF82" s="40" t="n">
        <v>0</v>
      </c>
      <c r="DG82" s="40" t="n">
        <v>0</v>
      </c>
      <c r="DH82" s="40" t="n">
        <v>0</v>
      </c>
      <c r="DI82" s="40" t="n">
        <v>0</v>
      </c>
      <c r="DJ82" s="40" t="n">
        <v>0</v>
      </c>
      <c r="DK82" s="40" t="n">
        <v>0</v>
      </c>
      <c r="DL82" s="40" t="n">
        <v>0</v>
      </c>
      <c r="DM82" s="40" t="n">
        <v>0</v>
      </c>
      <c r="DN82" s="40" t="n">
        <v>0</v>
      </c>
      <c r="DO82" s="40" t="n">
        <v>0</v>
      </c>
      <c r="DP82" s="40" t="n">
        <v>0</v>
      </c>
      <c r="DQ82" s="40" t="n">
        <v>0</v>
      </c>
      <c r="DR82" s="40" t="n">
        <v>0</v>
      </c>
      <c r="DS82" s="40" t="n">
        <v>0</v>
      </c>
      <c r="DT82" s="40" t="n">
        <v>0</v>
      </c>
      <c r="DU82" s="40" t="n">
        <v>0</v>
      </c>
      <c r="DV82" s="40" t="n">
        <v>0</v>
      </c>
      <c r="DW82" s="40" t="n">
        <v>0</v>
      </c>
      <c r="DX82" s="40" t="n">
        <v>0</v>
      </c>
      <c r="DY82" s="40" t="n">
        <v>0</v>
      </c>
      <c r="DZ82" s="40" t="n">
        <v>0</v>
      </c>
      <c r="EA82" s="40" t="n">
        <v>0</v>
      </c>
      <c r="EB82" s="40" t="n">
        <v>0</v>
      </c>
      <c r="EC82" s="40" t="n">
        <v>0</v>
      </c>
      <c r="ED82" s="40" t="n">
        <v>0</v>
      </c>
      <c r="EE82" s="40" t="n">
        <v>0</v>
      </c>
      <c r="EF82" s="40" t="n">
        <v>0</v>
      </c>
      <c r="EG82" s="40" t="n">
        <v>0</v>
      </c>
      <c r="EH82" s="40" t="n">
        <v>0</v>
      </c>
      <c r="EI82" s="40" t="n">
        <v>0</v>
      </c>
      <c r="EJ82" s="40" t="n">
        <v>0</v>
      </c>
      <c r="EK82" s="40" t="n">
        <v>0</v>
      </c>
      <c r="EL82" s="40" t="n">
        <v>0</v>
      </c>
      <c r="EM82" s="40" t="n">
        <v>0</v>
      </c>
      <c r="EN82" s="40" t="n">
        <v>0</v>
      </c>
      <c r="EO82" s="40" t="n">
        <v>0</v>
      </c>
      <c r="EP82" s="40" t="n">
        <v>0</v>
      </c>
      <c r="EQ82" s="40" t="n">
        <v>0</v>
      </c>
      <c r="ER82" s="40" t="n">
        <v>0</v>
      </c>
      <c r="ES82" s="40" t="n">
        <v>0</v>
      </c>
      <c r="ET82" s="40" t="n">
        <v>0</v>
      </c>
      <c r="EU82" s="40" t="n">
        <v>0</v>
      </c>
      <c r="EV82" s="40" t="n">
        <v>0</v>
      </c>
      <c r="EW82" s="40" t="n">
        <v>0</v>
      </c>
      <c r="EX82" s="40" t="n">
        <v>0</v>
      </c>
      <c r="EY82" s="40" t="n">
        <v>0</v>
      </c>
      <c r="EZ82" s="40" t="n">
        <v>0</v>
      </c>
      <c r="FA82" s="40" t="n">
        <v>0</v>
      </c>
      <c r="FB82" s="40" t="n">
        <v>0</v>
      </c>
      <c r="FC82" s="40" t="n">
        <v>5</v>
      </c>
      <c r="FD82" s="40" t="n">
        <v>1</v>
      </c>
      <c r="FE82" s="40" t="n">
        <v>3</v>
      </c>
      <c r="FF82" s="40" t="n">
        <v>2</v>
      </c>
      <c r="FG82" s="40" t="n">
        <v>18</v>
      </c>
      <c r="FH82" s="40" t="n">
        <v>0</v>
      </c>
      <c r="FI82" s="40" t="n">
        <v>0</v>
      </c>
      <c r="FJ82" s="40" t="n">
        <v>0</v>
      </c>
      <c r="FK82" s="40" t="n">
        <v>0</v>
      </c>
      <c r="FL82" s="40" t="n">
        <v>0</v>
      </c>
      <c r="FM82" s="40" t="n">
        <v>0</v>
      </c>
      <c r="FN82" s="40" t="n">
        <v>0</v>
      </c>
      <c r="FO82" s="40" t="n">
        <v>0</v>
      </c>
      <c r="FP82" s="40" t="n">
        <v>1</v>
      </c>
      <c r="FQ82" s="40" t="n">
        <v>0</v>
      </c>
      <c r="FR82" s="40" t="n">
        <v>0</v>
      </c>
      <c r="FS82" s="40" t="n">
        <v>1</v>
      </c>
      <c r="FT82" s="40" t="n">
        <v>0</v>
      </c>
      <c r="FU82" s="40" t="n">
        <v>0</v>
      </c>
      <c r="FV82" s="40" t="n">
        <v>0</v>
      </c>
      <c r="FW82" s="40" t="n">
        <v>0</v>
      </c>
      <c r="FX82" s="40" t="n">
        <v>0</v>
      </c>
      <c r="FY82" s="40" t="n">
        <v>1</v>
      </c>
      <c r="FZ82" s="40" t="n">
        <v>1</v>
      </c>
      <c r="GA82" s="40" t="n">
        <v>2</v>
      </c>
      <c r="GB82" s="40" t="n">
        <v>1</v>
      </c>
      <c r="GC82" s="40" t="n">
        <v>1151</v>
      </c>
      <c r="GD82" s="40" t="n">
        <v>1</v>
      </c>
      <c r="GE82" s="40" t="n">
        <v>2</v>
      </c>
      <c r="GF82" s="40" t="n">
        <v>0</v>
      </c>
      <c r="GG82" s="40" t="n">
        <v>3</v>
      </c>
      <c r="GH82" s="40" t="n">
        <v>0</v>
      </c>
      <c r="GI82" s="40" t="n">
        <v>6</v>
      </c>
      <c r="GJ82" s="40" t="n">
        <v>1</v>
      </c>
      <c r="GK82" s="40" t="n">
        <v>0</v>
      </c>
      <c r="GL82" s="40" t="n">
        <v>1</v>
      </c>
      <c r="GM82" s="40" t="n">
        <v>12</v>
      </c>
      <c r="GN82" s="40" t="n">
        <v>6</v>
      </c>
      <c r="GO82" s="40" t="n">
        <v>6</v>
      </c>
      <c r="GP82" s="40" t="n">
        <v>2</v>
      </c>
      <c r="GQ82" s="40" t="n">
        <v>0</v>
      </c>
      <c r="GR82" s="40" t="n">
        <v>142</v>
      </c>
      <c r="GS82" s="40" t="n">
        <v>61</v>
      </c>
      <c r="GT82" s="40" t="n">
        <v>10</v>
      </c>
      <c r="GU82" s="40" t="n">
        <v>56</v>
      </c>
      <c r="GV82" s="40" t="n">
        <v>1998</v>
      </c>
      <c r="GW82" s="40" t="n">
        <v>365</v>
      </c>
      <c r="GX82" s="40" t="n">
        <v>537</v>
      </c>
      <c r="GY82" s="40" t="n">
        <v>3714</v>
      </c>
      <c r="GZ82" s="40" t="n">
        <v>530</v>
      </c>
      <c r="HA82" s="40" t="n">
        <v>610</v>
      </c>
      <c r="HB82" s="40" t="n">
        <v>295</v>
      </c>
      <c r="HC82" s="40" t="n">
        <v>121</v>
      </c>
      <c r="HD82" s="40" t="n">
        <v>137</v>
      </c>
      <c r="HE82" s="40" t="n">
        <v>340</v>
      </c>
      <c r="HF82" s="40" t="n">
        <v>522</v>
      </c>
      <c r="HG82" s="40" t="n">
        <v>409</v>
      </c>
      <c r="HH82" s="40" t="n">
        <v>438</v>
      </c>
      <c r="HI82" s="40" t="n">
        <v>1335</v>
      </c>
      <c r="HJ82" s="40" t="n">
        <v>348</v>
      </c>
      <c r="HK82" s="40" t="n">
        <v>207</v>
      </c>
      <c r="HL82" s="40" t="n">
        <v>1316</v>
      </c>
      <c r="HM82" s="40" t="n">
        <v>972</v>
      </c>
      <c r="HN82" s="40" t="n">
        <v>928</v>
      </c>
      <c r="HO82" s="40" t="n">
        <v>2625</v>
      </c>
      <c r="HP82" s="40" t="n">
        <v>207</v>
      </c>
      <c r="HQ82" s="40" t="n">
        <v>606</v>
      </c>
      <c r="HR82" s="40" t="n">
        <v>9595</v>
      </c>
      <c r="HS82" s="40" t="n">
        <v>3094</v>
      </c>
      <c r="HT82" s="40" t="n">
        <v>2760</v>
      </c>
      <c r="HU82" s="40" t="n">
        <v>7514</v>
      </c>
      <c r="HV82" s="40" t="n">
        <v>8383</v>
      </c>
      <c r="HW82" s="40" t="n">
        <v>5249</v>
      </c>
      <c r="HX82" s="40" t="n">
        <v>1836</v>
      </c>
      <c r="HY82" s="40" t="n">
        <v>332</v>
      </c>
      <c r="HZ82" s="40" t="n">
        <v>1073</v>
      </c>
      <c r="IA82" s="40" t="n">
        <v>705</v>
      </c>
      <c r="IB82" s="40" t="n">
        <v>249</v>
      </c>
      <c r="IC82" s="40" t="n">
        <v>1126</v>
      </c>
      <c r="ID82" s="40" t="n">
        <v>0</v>
      </c>
      <c r="IE82" s="40" t="n">
        <v>139</v>
      </c>
      <c r="IF82" s="40" t="n">
        <v>2240</v>
      </c>
      <c r="IG82" s="40" t="n">
        <v>12813</v>
      </c>
      <c r="IH82" s="40" t="n">
        <v>18526</v>
      </c>
      <c r="II82" s="40" t="n">
        <v>2843</v>
      </c>
      <c r="IJ82" s="40" t="n">
        <v>0</v>
      </c>
      <c r="IK82" s="40" t="n">
        <v>40468</v>
      </c>
      <c r="IL82" s="40" t="n">
        <v>-4133</v>
      </c>
      <c r="IM82" s="40" t="n">
        <v>1754303</v>
      </c>
      <c r="IN82" s="40" t="n">
        <v>553250</v>
      </c>
      <c r="IO82" s="40" t="n">
        <v>0</v>
      </c>
      <c r="IP82" s="40" t="n">
        <v>0</v>
      </c>
      <c r="IQ82" s="40" t="n">
        <v>0</v>
      </c>
      <c r="IR82" s="40" t="n">
        <v>0</v>
      </c>
      <c r="IS82" s="40" t="n">
        <v>8440727</v>
      </c>
      <c r="IT82" s="40" t="n">
        <f aca="false">IS82-BU126</f>
        <v>-1</v>
      </c>
    </row>
    <row r="83" customFormat="false" ht="12.75" hidden="false" customHeight="false" outlineLevel="0" collapsed="false">
      <c r="A83" s="38" t="n">
        <v>71</v>
      </c>
      <c r="B83" s="38" t="s">
        <v>90</v>
      </c>
      <c r="C83" s="39" t="s">
        <v>338</v>
      </c>
      <c r="D83" s="40" t="n">
        <v>29106</v>
      </c>
      <c r="E83" s="40" t="n">
        <v>2876</v>
      </c>
      <c r="F83" s="40" t="n">
        <v>1009</v>
      </c>
      <c r="G83" s="40" t="n">
        <v>2107</v>
      </c>
      <c r="H83" s="40" t="n">
        <v>17238</v>
      </c>
      <c r="I83" s="40" t="n">
        <v>427</v>
      </c>
      <c r="J83" s="40" t="n">
        <v>29750</v>
      </c>
      <c r="K83" s="40" t="n">
        <v>17806</v>
      </c>
      <c r="L83" s="40" t="n">
        <v>10207</v>
      </c>
      <c r="M83" s="40" t="n">
        <v>36775</v>
      </c>
      <c r="N83" s="40" t="n">
        <v>1337</v>
      </c>
      <c r="O83" s="40" t="n">
        <v>46274</v>
      </c>
      <c r="P83" s="40" t="n">
        <v>20235</v>
      </c>
      <c r="Q83" s="40" t="n">
        <v>17797</v>
      </c>
      <c r="R83" s="40" t="n">
        <v>10620</v>
      </c>
      <c r="S83" s="40" t="n">
        <v>1137</v>
      </c>
      <c r="T83" s="40" t="n">
        <v>8834</v>
      </c>
      <c r="U83" s="40" t="n">
        <v>11530</v>
      </c>
      <c r="V83" s="40" t="n">
        <v>17195</v>
      </c>
      <c r="W83" s="40" t="n">
        <v>18563</v>
      </c>
      <c r="X83" s="40" t="n">
        <v>20366</v>
      </c>
      <c r="Y83" s="40" t="n">
        <v>2756</v>
      </c>
      <c r="Z83" s="40" t="n">
        <v>35589</v>
      </c>
      <c r="AA83" s="40" t="n">
        <v>19948</v>
      </c>
      <c r="AB83" s="40" t="n">
        <v>31248</v>
      </c>
      <c r="AC83" s="40" t="n">
        <v>4402</v>
      </c>
      <c r="AD83" s="40" t="n">
        <v>5992</v>
      </c>
      <c r="AE83" s="40" t="n">
        <v>2490</v>
      </c>
      <c r="AF83" s="40" t="n">
        <v>4172</v>
      </c>
      <c r="AG83" s="40" t="n">
        <v>15221</v>
      </c>
      <c r="AH83" s="40" t="n">
        <v>2773</v>
      </c>
      <c r="AI83" s="40" t="n">
        <v>16987</v>
      </c>
      <c r="AJ83" s="40" t="n">
        <v>5974</v>
      </c>
      <c r="AK83" s="40" t="n">
        <v>3098</v>
      </c>
      <c r="AL83" s="40" t="n">
        <v>862</v>
      </c>
      <c r="AM83" s="40" t="n">
        <v>2450</v>
      </c>
      <c r="AN83" s="40" t="n">
        <v>4343</v>
      </c>
      <c r="AO83" s="40" t="n">
        <v>42001</v>
      </c>
      <c r="AP83" s="40" t="n">
        <v>12735</v>
      </c>
      <c r="AQ83" s="40" t="n">
        <v>10869</v>
      </c>
      <c r="AR83" s="40" t="n">
        <v>1132</v>
      </c>
      <c r="AS83" s="40" t="n">
        <v>4445</v>
      </c>
      <c r="AT83" s="40" t="n">
        <v>4625</v>
      </c>
      <c r="AU83" s="40" t="n">
        <v>2184</v>
      </c>
      <c r="AV83" s="40" t="n">
        <v>17432</v>
      </c>
      <c r="AW83" s="40" t="n">
        <v>22361</v>
      </c>
      <c r="AX83" s="40" t="n">
        <v>3257</v>
      </c>
      <c r="AY83" s="40" t="n">
        <v>8798</v>
      </c>
      <c r="AZ83" s="40" t="n">
        <v>5103</v>
      </c>
      <c r="BA83" s="40" t="n">
        <v>1128</v>
      </c>
      <c r="BB83" s="40" t="n">
        <v>594</v>
      </c>
      <c r="BC83" s="40" t="n">
        <v>1247</v>
      </c>
      <c r="BD83" s="40" t="n">
        <v>3489</v>
      </c>
      <c r="BE83" s="40" t="n">
        <v>18555</v>
      </c>
      <c r="BF83" s="40" t="n">
        <v>29</v>
      </c>
      <c r="BG83" s="40" t="n">
        <v>635</v>
      </c>
      <c r="BH83" s="40" t="n">
        <v>7165</v>
      </c>
      <c r="BI83" s="40" t="n">
        <v>16580</v>
      </c>
      <c r="BJ83" s="40" t="n">
        <v>17161</v>
      </c>
      <c r="BK83" s="40" t="n">
        <v>757947</v>
      </c>
      <c r="BL83" s="40" t="n">
        <v>531755</v>
      </c>
      <c r="BM83" s="40" t="n">
        <v>16521</v>
      </c>
      <c r="BN83" s="40" t="n">
        <v>1099</v>
      </c>
      <c r="BO83" s="40" t="n">
        <v>910</v>
      </c>
      <c r="BP83" s="40" t="n">
        <v>6216</v>
      </c>
      <c r="BQ83" s="40" t="n">
        <v>29177</v>
      </c>
      <c r="BR83" s="40" t="n">
        <v>1289</v>
      </c>
      <c r="BS83" s="40" t="n">
        <v>9264</v>
      </c>
      <c r="BT83" s="40" t="n">
        <v>1388</v>
      </c>
      <c r="BU83" s="40" t="n">
        <v>67035</v>
      </c>
      <c r="BV83" s="40" t="n">
        <v>34962</v>
      </c>
      <c r="BW83" s="40" t="n">
        <v>149660</v>
      </c>
      <c r="BX83" s="40" t="n">
        <v>67971</v>
      </c>
      <c r="BY83" s="40" t="n">
        <v>8970</v>
      </c>
      <c r="BZ83" s="40" t="n">
        <v>62670</v>
      </c>
      <c r="CA83" s="40" t="n">
        <v>0</v>
      </c>
      <c r="CB83" s="40" t="n">
        <v>42572</v>
      </c>
      <c r="CC83" s="40" t="n">
        <v>202894</v>
      </c>
      <c r="CD83" s="40" t="n">
        <v>58684</v>
      </c>
      <c r="CE83" s="40" t="n">
        <v>67204</v>
      </c>
      <c r="CF83" s="40" t="n">
        <v>7850</v>
      </c>
      <c r="CG83" s="40" t="n">
        <v>166225</v>
      </c>
      <c r="CH83" s="40" t="n">
        <v>4246</v>
      </c>
      <c r="CI83" s="40" t="n">
        <v>9443</v>
      </c>
      <c r="CJ83" s="40" t="n">
        <v>36013</v>
      </c>
      <c r="CK83" s="40" t="n">
        <v>89073</v>
      </c>
      <c r="CL83" s="40" t="n">
        <v>144727</v>
      </c>
      <c r="CM83" s="40" t="n">
        <v>38673</v>
      </c>
      <c r="CN83" s="40" t="n">
        <v>42048</v>
      </c>
      <c r="CO83" s="40" t="n">
        <v>35337</v>
      </c>
      <c r="CP83" s="40" t="n">
        <v>1838</v>
      </c>
      <c r="CQ83" s="40" t="n">
        <v>9244</v>
      </c>
      <c r="CR83" s="40" t="n">
        <v>3448</v>
      </c>
      <c r="CS83" s="40" t="n">
        <v>8291</v>
      </c>
      <c r="CT83" s="40" t="n">
        <v>29306</v>
      </c>
      <c r="CU83" s="40" t="n">
        <v>15179</v>
      </c>
      <c r="CV83" s="40" t="n">
        <v>22355</v>
      </c>
      <c r="CW83" s="40" t="n">
        <v>6965</v>
      </c>
      <c r="CX83" s="40" t="n">
        <v>1250</v>
      </c>
      <c r="CY83" s="40" t="n">
        <v>20990</v>
      </c>
      <c r="CZ83" s="40" t="n">
        <v>81064</v>
      </c>
      <c r="DA83" s="40" t="n">
        <v>41292</v>
      </c>
      <c r="DB83" s="40" t="n">
        <v>15149</v>
      </c>
      <c r="DC83" s="40" t="n">
        <v>197346</v>
      </c>
      <c r="DD83" s="40" t="n">
        <v>0</v>
      </c>
      <c r="DE83" s="40" t="n">
        <v>0</v>
      </c>
      <c r="DF83" s="40" t="n">
        <v>0</v>
      </c>
      <c r="DG83" s="40" t="n">
        <v>0</v>
      </c>
      <c r="DH83" s="40" t="n">
        <v>0</v>
      </c>
      <c r="DI83" s="40" t="n">
        <v>0</v>
      </c>
      <c r="DJ83" s="40" t="n">
        <v>0</v>
      </c>
      <c r="DK83" s="40" t="n">
        <v>0</v>
      </c>
      <c r="DL83" s="40" t="n">
        <v>0</v>
      </c>
      <c r="DM83" s="40" t="n">
        <v>0</v>
      </c>
      <c r="DN83" s="40" t="n">
        <v>0</v>
      </c>
      <c r="DO83" s="40" t="n">
        <v>0</v>
      </c>
      <c r="DP83" s="40" t="n">
        <v>0</v>
      </c>
      <c r="DQ83" s="40" t="n">
        <v>0</v>
      </c>
      <c r="DR83" s="40" t="n">
        <v>0</v>
      </c>
      <c r="DS83" s="40" t="n">
        <v>0</v>
      </c>
      <c r="DT83" s="40" t="n">
        <v>0</v>
      </c>
      <c r="DU83" s="40" t="n">
        <v>0</v>
      </c>
      <c r="DV83" s="40" t="n">
        <v>0</v>
      </c>
      <c r="DW83" s="40" t="n">
        <v>0</v>
      </c>
      <c r="DX83" s="40" t="n">
        <v>0</v>
      </c>
      <c r="DY83" s="40" t="n">
        <v>0</v>
      </c>
      <c r="DZ83" s="40" t="n">
        <v>0</v>
      </c>
      <c r="EA83" s="40" t="n">
        <v>0</v>
      </c>
      <c r="EB83" s="40" t="n">
        <v>0</v>
      </c>
      <c r="EC83" s="40" t="n">
        <v>0</v>
      </c>
      <c r="ED83" s="40" t="n">
        <v>0</v>
      </c>
      <c r="EE83" s="40" t="n">
        <v>0</v>
      </c>
      <c r="EF83" s="40" t="n">
        <v>0</v>
      </c>
      <c r="EG83" s="40" t="n">
        <v>0</v>
      </c>
      <c r="EH83" s="40" t="n">
        <v>0</v>
      </c>
      <c r="EI83" s="40" t="n">
        <v>0</v>
      </c>
      <c r="EJ83" s="40" t="n">
        <v>0</v>
      </c>
      <c r="EK83" s="40" t="n">
        <v>0</v>
      </c>
      <c r="EL83" s="40" t="n">
        <v>0</v>
      </c>
      <c r="EM83" s="40" t="n">
        <v>0</v>
      </c>
      <c r="EN83" s="40" t="n">
        <v>0</v>
      </c>
      <c r="EO83" s="40" t="n">
        <v>0</v>
      </c>
      <c r="EP83" s="40" t="n">
        <v>0</v>
      </c>
      <c r="EQ83" s="40" t="n">
        <v>0</v>
      </c>
      <c r="ER83" s="40" t="n">
        <v>0</v>
      </c>
      <c r="ES83" s="40" t="n">
        <v>0</v>
      </c>
      <c r="ET83" s="40" t="n">
        <v>0</v>
      </c>
      <c r="EU83" s="40" t="n">
        <v>0</v>
      </c>
      <c r="EV83" s="40" t="n">
        <v>0</v>
      </c>
      <c r="EW83" s="40" t="n">
        <v>0</v>
      </c>
      <c r="EX83" s="40" t="n">
        <v>0</v>
      </c>
      <c r="EY83" s="40" t="n">
        <v>0</v>
      </c>
      <c r="EZ83" s="40" t="n">
        <v>0</v>
      </c>
      <c r="FA83" s="40" t="n">
        <v>0</v>
      </c>
      <c r="FB83" s="40" t="n">
        <v>0</v>
      </c>
      <c r="FC83" s="40" t="n">
        <v>0</v>
      </c>
      <c r="FD83" s="40" t="n">
        <v>0</v>
      </c>
      <c r="FE83" s="40" t="n">
        <v>0</v>
      </c>
      <c r="FF83" s="40" t="n">
        <v>0</v>
      </c>
      <c r="FG83" s="40" t="n">
        <v>0</v>
      </c>
      <c r="FH83" s="40" t="n">
        <v>0</v>
      </c>
      <c r="FI83" s="40" t="n">
        <v>0</v>
      </c>
      <c r="FJ83" s="40" t="n">
        <v>0</v>
      </c>
      <c r="FK83" s="40" t="n">
        <v>0</v>
      </c>
      <c r="FL83" s="40" t="n">
        <v>0</v>
      </c>
      <c r="FM83" s="40" t="n">
        <v>0</v>
      </c>
      <c r="FN83" s="40" t="n">
        <v>0</v>
      </c>
      <c r="FO83" s="40" t="n">
        <v>0</v>
      </c>
      <c r="FP83" s="40" t="n">
        <v>0</v>
      </c>
      <c r="FQ83" s="40" t="n">
        <v>0</v>
      </c>
      <c r="FR83" s="40" t="n">
        <v>0</v>
      </c>
      <c r="FS83" s="40" t="n">
        <v>0</v>
      </c>
      <c r="FT83" s="40" t="n">
        <v>0</v>
      </c>
      <c r="FU83" s="40" t="n">
        <v>0</v>
      </c>
      <c r="FV83" s="40" t="n">
        <v>0</v>
      </c>
      <c r="FW83" s="40" t="n">
        <v>0</v>
      </c>
      <c r="FX83" s="40" t="n">
        <v>0</v>
      </c>
      <c r="FY83" s="40" t="n">
        <v>0</v>
      </c>
      <c r="FZ83" s="40" t="n">
        <v>0</v>
      </c>
      <c r="GA83" s="40" t="n">
        <v>0</v>
      </c>
      <c r="GB83" s="40" t="n">
        <v>0</v>
      </c>
      <c r="GC83" s="40" t="n">
        <v>0</v>
      </c>
      <c r="GD83" s="40" t="n">
        <v>0</v>
      </c>
      <c r="GE83" s="40" t="n">
        <v>0</v>
      </c>
      <c r="GF83" s="40" t="n">
        <v>0</v>
      </c>
      <c r="GG83" s="40" t="n">
        <v>0</v>
      </c>
      <c r="GH83" s="40" t="n">
        <v>0</v>
      </c>
      <c r="GI83" s="40" t="n">
        <v>0</v>
      </c>
      <c r="GJ83" s="40" t="n">
        <v>0</v>
      </c>
      <c r="GK83" s="40" t="n">
        <v>0</v>
      </c>
      <c r="GL83" s="40" t="n">
        <v>0</v>
      </c>
      <c r="GM83" s="40" t="n">
        <v>0</v>
      </c>
      <c r="GN83" s="40" t="n">
        <v>0</v>
      </c>
      <c r="GO83" s="40" t="n">
        <v>0</v>
      </c>
      <c r="GP83" s="40" t="n">
        <v>0</v>
      </c>
      <c r="GQ83" s="40" t="n">
        <v>0</v>
      </c>
      <c r="GR83" s="40" t="n">
        <v>34</v>
      </c>
      <c r="GS83" s="40" t="n">
        <v>23</v>
      </c>
      <c r="GT83" s="40" t="n">
        <v>4</v>
      </c>
      <c r="GU83" s="40" t="n">
        <v>19</v>
      </c>
      <c r="GV83" s="40" t="n">
        <v>594</v>
      </c>
      <c r="GW83" s="40" t="n">
        <v>126</v>
      </c>
      <c r="GX83" s="40" t="n">
        <v>193</v>
      </c>
      <c r="GY83" s="40" t="n">
        <v>1466</v>
      </c>
      <c r="GZ83" s="40" t="n">
        <v>183</v>
      </c>
      <c r="HA83" s="40" t="n">
        <v>194</v>
      </c>
      <c r="HB83" s="40" t="n">
        <v>114</v>
      </c>
      <c r="HC83" s="40" t="n">
        <v>37</v>
      </c>
      <c r="HD83" s="40" t="n">
        <v>46</v>
      </c>
      <c r="HE83" s="40" t="n">
        <v>108</v>
      </c>
      <c r="HF83" s="40" t="n">
        <v>173</v>
      </c>
      <c r="HG83" s="40" t="n">
        <v>151</v>
      </c>
      <c r="HH83" s="40" t="n">
        <v>79</v>
      </c>
      <c r="HI83" s="40" t="n">
        <v>287</v>
      </c>
      <c r="HJ83" s="40" t="n">
        <v>96</v>
      </c>
      <c r="HK83" s="40" t="n">
        <v>63</v>
      </c>
      <c r="HL83" s="40" t="n">
        <v>394</v>
      </c>
      <c r="HM83" s="40" t="n">
        <v>249</v>
      </c>
      <c r="HN83" s="40" t="n">
        <v>210</v>
      </c>
      <c r="HO83" s="40" t="n">
        <v>632</v>
      </c>
      <c r="HP83" s="40" t="n">
        <v>71</v>
      </c>
      <c r="HQ83" s="40" t="n">
        <v>194</v>
      </c>
      <c r="HR83" s="40" t="n">
        <v>3658</v>
      </c>
      <c r="HS83" s="40" t="n">
        <v>1238</v>
      </c>
      <c r="HT83" s="40" t="n">
        <v>1106</v>
      </c>
      <c r="HU83" s="40" t="n">
        <v>2864</v>
      </c>
      <c r="HV83" s="40" t="n">
        <v>3340</v>
      </c>
      <c r="HW83" s="40" t="n">
        <v>1571</v>
      </c>
      <c r="HX83" s="40" t="n">
        <v>718</v>
      </c>
      <c r="HY83" s="40" t="n">
        <v>132</v>
      </c>
      <c r="HZ83" s="40" t="n">
        <v>410</v>
      </c>
      <c r="IA83" s="40" t="n">
        <v>284</v>
      </c>
      <c r="IB83" s="40" t="n">
        <v>98</v>
      </c>
      <c r="IC83" s="40" t="n">
        <v>441</v>
      </c>
      <c r="ID83" s="40" t="n">
        <v>0</v>
      </c>
      <c r="IE83" s="40" t="n">
        <v>27</v>
      </c>
      <c r="IF83" s="40" t="n">
        <v>907</v>
      </c>
      <c r="IG83" s="40" t="n">
        <v>4455</v>
      </c>
      <c r="IH83" s="40" t="n">
        <v>4628</v>
      </c>
      <c r="II83" s="40" t="n">
        <v>1151</v>
      </c>
      <c r="IJ83" s="40" t="n">
        <v>0</v>
      </c>
      <c r="IK83" s="40" t="n">
        <v>0</v>
      </c>
      <c r="IL83" s="40" t="n">
        <v>0</v>
      </c>
      <c r="IM83" s="40" t="n">
        <v>76406</v>
      </c>
      <c r="IN83" s="40" t="n">
        <v>23821</v>
      </c>
      <c r="IO83" s="40" t="n">
        <v>0</v>
      </c>
      <c r="IP83" s="40" t="n">
        <v>0</v>
      </c>
      <c r="IQ83" s="40" t="n">
        <v>0</v>
      </c>
      <c r="IR83" s="40" t="n">
        <v>0</v>
      </c>
      <c r="IS83" s="40" t="n">
        <v>3959554</v>
      </c>
      <c r="IT83" s="40" t="n">
        <f aca="false">IS83-BV126</f>
        <v>0</v>
      </c>
    </row>
    <row r="84" customFormat="false" ht="22.5" hidden="false" customHeight="false" outlineLevel="0" collapsed="false">
      <c r="A84" s="38" t="n">
        <v>72</v>
      </c>
      <c r="B84" s="38" t="s">
        <v>91</v>
      </c>
      <c r="C84" s="39" t="s">
        <v>339</v>
      </c>
      <c r="D84" s="40" t="n">
        <v>321806</v>
      </c>
      <c r="E84" s="40" t="n">
        <v>60657</v>
      </c>
      <c r="F84" s="40" t="n">
        <v>5376</v>
      </c>
      <c r="G84" s="40" t="n">
        <v>13300</v>
      </c>
      <c r="H84" s="40" t="n">
        <v>434492</v>
      </c>
      <c r="I84" s="40" t="n">
        <v>10608</v>
      </c>
      <c r="J84" s="40" t="n">
        <v>161964</v>
      </c>
      <c r="K84" s="40" t="n">
        <v>79987</v>
      </c>
      <c r="L84" s="40" t="n">
        <v>95252</v>
      </c>
      <c r="M84" s="40" t="n">
        <v>350107</v>
      </c>
      <c r="N84" s="40" t="n">
        <v>49112</v>
      </c>
      <c r="O84" s="40" t="n">
        <v>340261</v>
      </c>
      <c r="P84" s="40" t="n">
        <v>140228</v>
      </c>
      <c r="Q84" s="40" t="n">
        <v>290220</v>
      </c>
      <c r="R84" s="40" t="n">
        <v>90931</v>
      </c>
      <c r="S84" s="40" t="n">
        <v>21829</v>
      </c>
      <c r="T84" s="40" t="n">
        <v>28479</v>
      </c>
      <c r="U84" s="40" t="n">
        <v>31916</v>
      </c>
      <c r="V84" s="40" t="n">
        <v>58337</v>
      </c>
      <c r="W84" s="40" t="n">
        <v>68475</v>
      </c>
      <c r="X84" s="40" t="n">
        <v>78017</v>
      </c>
      <c r="Y84" s="40" t="n">
        <v>13539</v>
      </c>
      <c r="Z84" s="40" t="n">
        <v>127836</v>
      </c>
      <c r="AA84" s="40" t="n">
        <v>62734</v>
      </c>
      <c r="AB84" s="40" t="n">
        <v>98393</v>
      </c>
      <c r="AC84" s="40" t="n">
        <v>13891</v>
      </c>
      <c r="AD84" s="40" t="n">
        <v>20342</v>
      </c>
      <c r="AE84" s="40" t="n">
        <v>15793</v>
      </c>
      <c r="AF84" s="40" t="n">
        <v>22568</v>
      </c>
      <c r="AG84" s="40" t="n">
        <v>81714</v>
      </c>
      <c r="AH84" s="40" t="n">
        <v>33582</v>
      </c>
      <c r="AI84" s="40" t="n">
        <v>59656</v>
      </c>
      <c r="AJ84" s="40" t="n">
        <v>51645</v>
      </c>
      <c r="AK84" s="40" t="n">
        <v>71084</v>
      </c>
      <c r="AL84" s="40" t="n">
        <v>20600</v>
      </c>
      <c r="AM84" s="40" t="n">
        <v>15254</v>
      </c>
      <c r="AN84" s="40" t="n">
        <v>19173</v>
      </c>
      <c r="AO84" s="40" t="n">
        <v>137253</v>
      </c>
      <c r="AP84" s="40" t="n">
        <v>61278</v>
      </c>
      <c r="AQ84" s="40" t="n">
        <v>72895</v>
      </c>
      <c r="AR84" s="40" t="n">
        <v>10588</v>
      </c>
      <c r="AS84" s="40" t="n">
        <v>31469</v>
      </c>
      <c r="AT84" s="40" t="n">
        <v>40653</v>
      </c>
      <c r="AU84" s="40" t="n">
        <v>50076</v>
      </c>
      <c r="AV84" s="40" t="n">
        <v>126922</v>
      </c>
      <c r="AW84" s="40" t="n">
        <v>155439</v>
      </c>
      <c r="AX84" s="40" t="n">
        <v>16096</v>
      </c>
      <c r="AY84" s="40" t="n">
        <v>78285</v>
      </c>
      <c r="AZ84" s="40" t="n">
        <v>37668</v>
      </c>
      <c r="BA84" s="40" t="n">
        <v>7425</v>
      </c>
      <c r="BB84" s="40" t="n">
        <v>22639</v>
      </c>
      <c r="BC84" s="40" t="n">
        <v>8602</v>
      </c>
      <c r="BD84" s="40" t="n">
        <v>48028</v>
      </c>
      <c r="BE84" s="40" t="n">
        <v>120426</v>
      </c>
      <c r="BF84" s="40" t="n">
        <v>1144</v>
      </c>
      <c r="BG84" s="40" t="n">
        <v>4143</v>
      </c>
      <c r="BH84" s="40" t="n">
        <v>37203</v>
      </c>
      <c r="BI84" s="40" t="n">
        <v>79013</v>
      </c>
      <c r="BJ84" s="40" t="n">
        <v>83923</v>
      </c>
      <c r="BK84" s="40" t="n">
        <v>3687753</v>
      </c>
      <c r="BL84" s="40" t="n">
        <v>2065506</v>
      </c>
      <c r="BM84" s="40" t="n">
        <v>209791</v>
      </c>
      <c r="BN84" s="40" t="n">
        <v>103368</v>
      </c>
      <c r="BO84" s="40" t="n">
        <v>12262</v>
      </c>
      <c r="BP84" s="40" t="n">
        <v>244848</v>
      </c>
      <c r="BQ84" s="40" t="n">
        <v>591800</v>
      </c>
      <c r="BR84" s="40" t="n">
        <v>68123</v>
      </c>
      <c r="BS84" s="40" t="n">
        <v>164028</v>
      </c>
      <c r="BT84" s="40" t="n">
        <v>24957</v>
      </c>
      <c r="BU84" s="40" t="n">
        <v>164040</v>
      </c>
      <c r="BV84" s="40" t="n">
        <v>180512</v>
      </c>
      <c r="BW84" s="40" t="n">
        <v>8116557</v>
      </c>
      <c r="BX84" s="40" t="n">
        <v>1563406</v>
      </c>
      <c r="BY84" s="40" t="n">
        <v>764100</v>
      </c>
      <c r="BZ84" s="40" t="n">
        <v>741070</v>
      </c>
      <c r="CA84" s="40" t="n">
        <v>0</v>
      </c>
      <c r="CB84" s="40" t="n">
        <v>261506</v>
      </c>
      <c r="CC84" s="40" t="n">
        <v>4196209</v>
      </c>
      <c r="CD84" s="40" t="n">
        <v>1222442</v>
      </c>
      <c r="CE84" s="40" t="n">
        <v>2258426</v>
      </c>
      <c r="CF84" s="40" t="n">
        <v>152497</v>
      </c>
      <c r="CG84" s="40" t="n">
        <v>1562109</v>
      </c>
      <c r="CH84" s="40" t="n">
        <v>60864</v>
      </c>
      <c r="CI84" s="40" t="n">
        <v>80856</v>
      </c>
      <c r="CJ84" s="40" t="n">
        <v>1196872</v>
      </c>
      <c r="CK84" s="40" t="n">
        <v>382451</v>
      </c>
      <c r="CL84" s="40" t="n">
        <v>767534</v>
      </c>
      <c r="CM84" s="40" t="n">
        <v>310598</v>
      </c>
      <c r="CN84" s="40" t="n">
        <v>210468</v>
      </c>
      <c r="CO84" s="40" t="n">
        <v>224310</v>
      </c>
      <c r="CP84" s="40" t="n">
        <v>87128</v>
      </c>
      <c r="CQ84" s="40" t="n">
        <v>85720</v>
      </c>
      <c r="CR84" s="40" t="n">
        <v>32332</v>
      </c>
      <c r="CS84" s="40" t="n">
        <v>57558</v>
      </c>
      <c r="CT84" s="40" t="n">
        <v>380284</v>
      </c>
      <c r="CU84" s="40" t="n">
        <v>555483</v>
      </c>
      <c r="CV84" s="40" t="n">
        <v>474125</v>
      </c>
      <c r="CW84" s="40" t="n">
        <v>360449</v>
      </c>
      <c r="CX84" s="40" t="n">
        <v>176529</v>
      </c>
      <c r="CY84" s="40" t="n">
        <v>901663</v>
      </c>
      <c r="CZ84" s="40" t="n">
        <v>1202486</v>
      </c>
      <c r="DA84" s="40" t="n">
        <v>831223</v>
      </c>
      <c r="DB84" s="40" t="n">
        <v>75198</v>
      </c>
      <c r="DC84" s="40" t="n">
        <v>27741498</v>
      </c>
      <c r="DD84" s="40" t="n">
        <v>0</v>
      </c>
      <c r="DE84" s="40" t="n">
        <v>0</v>
      </c>
      <c r="DF84" s="40" t="n">
        <v>28</v>
      </c>
      <c r="DG84" s="40" t="n">
        <v>0</v>
      </c>
      <c r="DH84" s="40" t="n">
        <v>0</v>
      </c>
      <c r="DI84" s="40" t="n">
        <v>0</v>
      </c>
      <c r="DJ84" s="40" t="n">
        <v>0</v>
      </c>
      <c r="DK84" s="40" t="n">
        <v>0</v>
      </c>
      <c r="DL84" s="40" t="n">
        <v>0</v>
      </c>
      <c r="DM84" s="40" t="n">
        <v>0</v>
      </c>
      <c r="DN84" s="40" t="n">
        <v>0</v>
      </c>
      <c r="DO84" s="40" t="n">
        <v>0</v>
      </c>
      <c r="DP84" s="40" t="n">
        <v>0</v>
      </c>
      <c r="DQ84" s="40" t="n">
        <v>0</v>
      </c>
      <c r="DR84" s="40" t="n">
        <v>0</v>
      </c>
      <c r="DS84" s="40" t="n">
        <v>0</v>
      </c>
      <c r="DT84" s="40" t="n">
        <v>0</v>
      </c>
      <c r="DU84" s="40" t="n">
        <v>0</v>
      </c>
      <c r="DV84" s="40" t="n">
        <v>0</v>
      </c>
      <c r="DW84" s="40" t="n">
        <v>0</v>
      </c>
      <c r="DX84" s="40" t="n">
        <v>0</v>
      </c>
      <c r="DY84" s="40" t="n">
        <v>0</v>
      </c>
      <c r="DZ84" s="40" t="n">
        <v>0</v>
      </c>
      <c r="EA84" s="40" t="n">
        <v>0</v>
      </c>
      <c r="EB84" s="40" t="n">
        <v>0</v>
      </c>
      <c r="EC84" s="40" t="n">
        <v>0</v>
      </c>
      <c r="ED84" s="40" t="n">
        <v>0</v>
      </c>
      <c r="EE84" s="40" t="n">
        <v>0</v>
      </c>
      <c r="EF84" s="40" t="n">
        <v>0</v>
      </c>
      <c r="EG84" s="40" t="n">
        <v>0</v>
      </c>
      <c r="EH84" s="40" t="n">
        <v>0</v>
      </c>
      <c r="EI84" s="40" t="n">
        <v>0</v>
      </c>
      <c r="EJ84" s="40" t="n">
        <v>0</v>
      </c>
      <c r="EK84" s="40" t="n">
        <v>0</v>
      </c>
      <c r="EL84" s="40" t="n">
        <v>0</v>
      </c>
      <c r="EM84" s="40" t="n">
        <v>0</v>
      </c>
      <c r="EN84" s="40" t="n">
        <v>0</v>
      </c>
      <c r="EO84" s="40" t="n">
        <v>0</v>
      </c>
      <c r="EP84" s="40" t="n">
        <v>0</v>
      </c>
      <c r="EQ84" s="40" t="n">
        <v>0</v>
      </c>
      <c r="ER84" s="40" t="n">
        <v>0</v>
      </c>
      <c r="ES84" s="40" t="n">
        <v>0</v>
      </c>
      <c r="ET84" s="40" t="n">
        <v>0</v>
      </c>
      <c r="EU84" s="40" t="n">
        <v>0</v>
      </c>
      <c r="EV84" s="40" t="n">
        <v>0</v>
      </c>
      <c r="EW84" s="40" t="n">
        <v>0</v>
      </c>
      <c r="EX84" s="40" t="n">
        <v>0</v>
      </c>
      <c r="EY84" s="40" t="n">
        <v>2003</v>
      </c>
      <c r="EZ84" s="40" t="n">
        <v>97</v>
      </c>
      <c r="FA84" s="40" t="n">
        <v>22</v>
      </c>
      <c r="FB84" s="40" t="n">
        <v>71</v>
      </c>
      <c r="FC84" s="40" t="n">
        <v>7219</v>
      </c>
      <c r="FD84" s="40" t="n">
        <v>3087</v>
      </c>
      <c r="FE84" s="40" t="n">
        <v>1588</v>
      </c>
      <c r="FF84" s="40" t="n">
        <v>1318</v>
      </c>
      <c r="FG84" s="40" t="n">
        <v>3410</v>
      </c>
      <c r="FH84" s="40" t="n">
        <v>1673</v>
      </c>
      <c r="FI84" s="40" t="n">
        <v>280</v>
      </c>
      <c r="FJ84" s="40" t="n">
        <v>44</v>
      </c>
      <c r="FK84" s="40" t="n">
        <v>29</v>
      </c>
      <c r="FL84" s="40" t="n">
        <v>608</v>
      </c>
      <c r="FM84" s="40" t="n">
        <v>678</v>
      </c>
      <c r="FN84" s="40" t="n">
        <v>497</v>
      </c>
      <c r="FO84" s="40" t="n">
        <v>1359</v>
      </c>
      <c r="FP84" s="40" t="n">
        <v>1184</v>
      </c>
      <c r="FQ84" s="40" t="n">
        <v>625</v>
      </c>
      <c r="FR84" s="40" t="n">
        <v>889</v>
      </c>
      <c r="FS84" s="40" t="n">
        <v>1651</v>
      </c>
      <c r="FT84" s="40" t="n">
        <v>456</v>
      </c>
      <c r="FU84" s="40" t="n">
        <v>457</v>
      </c>
      <c r="FV84" s="40" t="n">
        <v>1525</v>
      </c>
      <c r="FW84" s="40" t="n">
        <v>147</v>
      </c>
      <c r="FX84" s="40" t="n">
        <v>235</v>
      </c>
      <c r="FY84" s="40" t="n">
        <v>1624</v>
      </c>
      <c r="FZ84" s="40" t="n">
        <v>2110</v>
      </c>
      <c r="GA84" s="40" t="n">
        <v>1643</v>
      </c>
      <c r="GB84" s="40" t="n">
        <v>3075</v>
      </c>
      <c r="GC84" s="40" t="n">
        <v>7377</v>
      </c>
      <c r="GD84" s="40" t="n">
        <v>2316</v>
      </c>
      <c r="GE84" s="40" t="n">
        <v>777</v>
      </c>
      <c r="GF84" s="40" t="n">
        <v>133</v>
      </c>
      <c r="GG84" s="40" t="n">
        <v>433</v>
      </c>
      <c r="GH84" s="40" t="n">
        <v>367</v>
      </c>
      <c r="GI84" s="40" t="n">
        <v>741</v>
      </c>
      <c r="GJ84" s="40" t="n">
        <v>522</v>
      </c>
      <c r="GK84" s="40" t="n">
        <v>0</v>
      </c>
      <c r="GL84" s="40" t="n">
        <v>387</v>
      </c>
      <c r="GM84" s="40" t="n">
        <v>1391</v>
      </c>
      <c r="GN84" s="40" t="n">
        <v>2367</v>
      </c>
      <c r="GO84" s="40" t="n">
        <v>2318</v>
      </c>
      <c r="GP84" s="40" t="n">
        <v>1737</v>
      </c>
      <c r="GQ84" s="40" t="n">
        <v>95</v>
      </c>
      <c r="GR84" s="40" t="n">
        <v>8073</v>
      </c>
      <c r="GS84" s="40" t="n">
        <v>6729</v>
      </c>
      <c r="GT84" s="40" t="n">
        <v>98</v>
      </c>
      <c r="GU84" s="40" t="n">
        <v>3200</v>
      </c>
      <c r="GV84" s="40" t="n">
        <v>45493</v>
      </c>
      <c r="GW84" s="40" t="n">
        <v>14865</v>
      </c>
      <c r="GX84" s="40" t="n">
        <v>6716</v>
      </c>
      <c r="GY84" s="40" t="n">
        <v>242681</v>
      </c>
      <c r="GZ84" s="40" t="n">
        <v>16680</v>
      </c>
      <c r="HA84" s="40" t="n">
        <v>23693</v>
      </c>
      <c r="HB84" s="40" t="n">
        <v>8204</v>
      </c>
      <c r="HC84" s="40" t="n">
        <v>3862</v>
      </c>
      <c r="HD84" s="40" t="n">
        <v>5516</v>
      </c>
      <c r="HE84" s="40" t="n">
        <v>9405</v>
      </c>
      <c r="HF84" s="40" t="n">
        <v>13784</v>
      </c>
      <c r="HG84" s="40" t="n">
        <v>12402</v>
      </c>
      <c r="HH84" s="40" t="n">
        <v>18031</v>
      </c>
      <c r="HI84" s="40" t="n">
        <v>76862</v>
      </c>
      <c r="HJ84" s="40" t="n">
        <v>11999</v>
      </c>
      <c r="HK84" s="40" t="n">
        <v>6405</v>
      </c>
      <c r="HL84" s="40" t="n">
        <v>41709</v>
      </c>
      <c r="HM84" s="40" t="n">
        <v>28843</v>
      </c>
      <c r="HN84" s="40" t="n">
        <v>71174</v>
      </c>
      <c r="HO84" s="40" t="n">
        <v>81873</v>
      </c>
      <c r="HP84" s="40" t="n">
        <v>6749</v>
      </c>
      <c r="HQ84" s="40" t="n">
        <v>10779</v>
      </c>
      <c r="HR84" s="40" t="n">
        <v>276930</v>
      </c>
      <c r="HS84" s="40" t="n">
        <v>240997</v>
      </c>
      <c r="HT84" s="40" t="n">
        <v>219728</v>
      </c>
      <c r="HU84" s="40" t="n">
        <v>472459</v>
      </c>
      <c r="HV84" s="40" t="n">
        <v>610388</v>
      </c>
      <c r="HW84" s="40" t="n">
        <v>379347</v>
      </c>
      <c r="HX84" s="40" t="n">
        <v>102378</v>
      </c>
      <c r="HY84" s="40" t="n">
        <v>7220</v>
      </c>
      <c r="HZ84" s="40" t="n">
        <v>52045</v>
      </c>
      <c r="IA84" s="40" t="n">
        <v>36660</v>
      </c>
      <c r="IB84" s="40" t="n">
        <v>20061</v>
      </c>
      <c r="IC84" s="40" t="n">
        <v>86825</v>
      </c>
      <c r="ID84" s="40" t="n">
        <v>0</v>
      </c>
      <c r="IE84" s="40" t="n">
        <v>18286</v>
      </c>
      <c r="IF84" s="40" t="n">
        <v>50867</v>
      </c>
      <c r="IG84" s="40" t="n">
        <v>306977</v>
      </c>
      <c r="IH84" s="40" t="n">
        <v>615263</v>
      </c>
      <c r="II84" s="40" t="n">
        <v>209347</v>
      </c>
      <c r="IJ84" s="40" t="n">
        <v>0</v>
      </c>
      <c r="IK84" s="40" t="n">
        <v>872</v>
      </c>
      <c r="IL84" s="40" t="n">
        <v>-54420</v>
      </c>
      <c r="IM84" s="40" t="n">
        <v>2851636</v>
      </c>
      <c r="IN84" s="40" t="n">
        <v>1354927</v>
      </c>
      <c r="IO84" s="40" t="n">
        <v>0</v>
      </c>
      <c r="IP84" s="40" t="n">
        <v>0</v>
      </c>
      <c r="IQ84" s="40" t="n">
        <v>0</v>
      </c>
      <c r="IR84" s="40" t="n">
        <v>0</v>
      </c>
      <c r="IS84" s="40" t="n">
        <v>77936476</v>
      </c>
      <c r="IT84" s="40" t="n">
        <f aca="false">IS84-BW126</f>
        <v>-3</v>
      </c>
    </row>
    <row r="85" customFormat="false" ht="22.5" hidden="false" customHeight="false" outlineLevel="0" collapsed="false">
      <c r="A85" s="38" t="n">
        <v>73</v>
      </c>
      <c r="B85" s="38" t="s">
        <v>92</v>
      </c>
      <c r="C85" s="39" t="s">
        <v>340</v>
      </c>
      <c r="D85" s="40" t="n">
        <v>548398</v>
      </c>
      <c r="E85" s="40" t="n">
        <v>249915</v>
      </c>
      <c r="F85" s="40" t="n">
        <v>24225</v>
      </c>
      <c r="G85" s="40" t="n">
        <v>27157</v>
      </c>
      <c r="H85" s="40" t="n">
        <v>1511406</v>
      </c>
      <c r="I85" s="40" t="n">
        <v>37217</v>
      </c>
      <c r="J85" s="40" t="n">
        <v>152759</v>
      </c>
      <c r="K85" s="40" t="n">
        <v>147223</v>
      </c>
      <c r="L85" s="40" t="n">
        <v>106842</v>
      </c>
      <c r="M85" s="40" t="n">
        <v>447330</v>
      </c>
      <c r="N85" s="40" t="n">
        <v>50763</v>
      </c>
      <c r="O85" s="40" t="n">
        <v>1041243</v>
      </c>
      <c r="P85" s="40" t="n">
        <v>579361</v>
      </c>
      <c r="Q85" s="40" t="n">
        <v>947636</v>
      </c>
      <c r="R85" s="40" t="n">
        <v>281842</v>
      </c>
      <c r="S85" s="40" t="n">
        <v>11670</v>
      </c>
      <c r="T85" s="40" t="n">
        <v>33706</v>
      </c>
      <c r="U85" s="40" t="n">
        <v>21897</v>
      </c>
      <c r="V85" s="40" t="n">
        <v>38349</v>
      </c>
      <c r="W85" s="40" t="n">
        <v>62968</v>
      </c>
      <c r="X85" s="40" t="n">
        <v>113099</v>
      </c>
      <c r="Y85" s="40" t="n">
        <v>45381</v>
      </c>
      <c r="Z85" s="40" t="n">
        <v>134886</v>
      </c>
      <c r="AA85" s="40" t="n">
        <v>28490</v>
      </c>
      <c r="AB85" s="40" t="n">
        <v>60145</v>
      </c>
      <c r="AC85" s="40" t="n">
        <v>12582</v>
      </c>
      <c r="AD85" s="40" t="n">
        <v>20579</v>
      </c>
      <c r="AE85" s="40" t="n">
        <v>30826</v>
      </c>
      <c r="AF85" s="40" t="n">
        <v>34955</v>
      </c>
      <c r="AG85" s="40" t="n">
        <v>215179</v>
      </c>
      <c r="AH85" s="40" t="n">
        <v>210406</v>
      </c>
      <c r="AI85" s="40" t="n">
        <v>50051</v>
      </c>
      <c r="AJ85" s="40" t="n">
        <v>74740</v>
      </c>
      <c r="AK85" s="40" t="n">
        <v>400948</v>
      </c>
      <c r="AL85" s="40" t="n">
        <v>89610</v>
      </c>
      <c r="AM85" s="40" t="n">
        <v>64473</v>
      </c>
      <c r="AN85" s="40" t="n">
        <v>36233</v>
      </c>
      <c r="AO85" s="40" t="n">
        <v>87457</v>
      </c>
      <c r="AP85" s="40" t="n">
        <v>78328</v>
      </c>
      <c r="AQ85" s="40" t="n">
        <v>122351</v>
      </c>
      <c r="AR85" s="40" t="n">
        <v>24860</v>
      </c>
      <c r="AS85" s="40" t="n">
        <v>37435</v>
      </c>
      <c r="AT85" s="40" t="n">
        <v>60294</v>
      </c>
      <c r="AU85" s="40" t="n">
        <v>335452</v>
      </c>
      <c r="AV85" s="40" t="n">
        <v>246253</v>
      </c>
      <c r="AW85" s="40" t="n">
        <v>204811</v>
      </c>
      <c r="AX85" s="40" t="n">
        <v>20442</v>
      </c>
      <c r="AY85" s="40" t="n">
        <v>122813</v>
      </c>
      <c r="AZ85" s="40" t="n">
        <v>60210</v>
      </c>
      <c r="BA85" s="40" t="n">
        <v>10548</v>
      </c>
      <c r="BB85" s="40" t="n">
        <v>278213</v>
      </c>
      <c r="BC85" s="40" t="n">
        <v>19635</v>
      </c>
      <c r="BD85" s="40" t="n">
        <v>136799</v>
      </c>
      <c r="BE85" s="40" t="n">
        <v>113431</v>
      </c>
      <c r="BF85" s="40" t="n">
        <v>25501</v>
      </c>
      <c r="BG85" s="40" t="n">
        <v>7279</v>
      </c>
      <c r="BH85" s="40" t="n">
        <v>17345</v>
      </c>
      <c r="BI85" s="40" t="n">
        <v>80542</v>
      </c>
      <c r="BJ85" s="40" t="n">
        <v>66494</v>
      </c>
      <c r="BK85" s="40" t="n">
        <v>2172938</v>
      </c>
      <c r="BL85" s="40" t="n">
        <v>2983384</v>
      </c>
      <c r="BM85" s="40" t="n">
        <v>297616</v>
      </c>
      <c r="BN85" s="40" t="n">
        <v>72899</v>
      </c>
      <c r="BO85" s="40" t="n">
        <v>31538</v>
      </c>
      <c r="BP85" s="40" t="n">
        <v>385961</v>
      </c>
      <c r="BQ85" s="40" t="n">
        <v>395384</v>
      </c>
      <c r="BR85" s="40" t="n">
        <v>82351</v>
      </c>
      <c r="BS85" s="40" t="n">
        <v>109884</v>
      </c>
      <c r="BT85" s="40" t="n">
        <v>38676</v>
      </c>
      <c r="BU85" s="40" t="n">
        <v>79015</v>
      </c>
      <c r="BV85" s="40" t="n">
        <v>35272</v>
      </c>
      <c r="BW85" s="40" t="n">
        <v>664441</v>
      </c>
      <c r="BX85" s="40" t="n">
        <v>1357334</v>
      </c>
      <c r="BY85" s="40" t="n">
        <v>445048</v>
      </c>
      <c r="BZ85" s="40" t="n">
        <v>3098188</v>
      </c>
      <c r="CA85" s="40" t="n">
        <v>4969808</v>
      </c>
      <c r="CB85" s="40" t="n">
        <v>245137</v>
      </c>
      <c r="CC85" s="40" t="n">
        <v>7287169</v>
      </c>
      <c r="CD85" s="40" t="n">
        <v>375624</v>
      </c>
      <c r="CE85" s="40" t="n">
        <v>421026</v>
      </c>
      <c r="CF85" s="40" t="n">
        <v>54086</v>
      </c>
      <c r="CG85" s="40" t="n">
        <v>579874</v>
      </c>
      <c r="CH85" s="40" t="n">
        <v>43411</v>
      </c>
      <c r="CI85" s="40" t="n">
        <v>56924</v>
      </c>
      <c r="CJ85" s="40" t="n">
        <v>466395</v>
      </c>
      <c r="CK85" s="40" t="n">
        <v>245535</v>
      </c>
      <c r="CL85" s="40" t="n">
        <v>1062321</v>
      </c>
      <c r="CM85" s="40" t="n">
        <v>321051</v>
      </c>
      <c r="CN85" s="40" t="n">
        <v>164643</v>
      </c>
      <c r="CO85" s="40" t="n">
        <v>28653</v>
      </c>
      <c r="CP85" s="40" t="n">
        <v>1168</v>
      </c>
      <c r="CQ85" s="40" t="n">
        <v>41362</v>
      </c>
      <c r="CR85" s="40" t="n">
        <v>4878</v>
      </c>
      <c r="CS85" s="40" t="n">
        <v>18198</v>
      </c>
      <c r="CT85" s="40" t="n">
        <v>129510</v>
      </c>
      <c r="CU85" s="40" t="n">
        <v>3294</v>
      </c>
      <c r="CV85" s="40" t="n">
        <v>413</v>
      </c>
      <c r="CW85" s="40" t="n">
        <v>152540</v>
      </c>
      <c r="CX85" s="40" t="n">
        <v>120</v>
      </c>
      <c r="CY85" s="40" t="n">
        <v>501888</v>
      </c>
      <c r="CZ85" s="40" t="n">
        <v>666211</v>
      </c>
      <c r="DA85" s="40" t="n">
        <v>448476</v>
      </c>
      <c r="DB85" s="40" t="n">
        <v>5467</v>
      </c>
      <c r="DC85" s="40" t="n">
        <v>29275343</v>
      </c>
      <c r="DD85" s="40" t="n">
        <v>0</v>
      </c>
      <c r="DE85" s="40" t="n">
        <v>0</v>
      </c>
      <c r="DF85" s="40" t="n">
        <v>5999</v>
      </c>
      <c r="DG85" s="40" t="n">
        <v>42</v>
      </c>
      <c r="DH85" s="40" t="n">
        <v>0</v>
      </c>
      <c r="DI85" s="40" t="n">
        <v>1</v>
      </c>
      <c r="DJ85" s="40" t="n">
        <v>1</v>
      </c>
      <c r="DK85" s="40" t="n">
        <v>0</v>
      </c>
      <c r="DL85" s="40" t="n">
        <v>8</v>
      </c>
      <c r="DM85" s="40" t="n">
        <v>2</v>
      </c>
      <c r="DN85" s="40" t="n">
        <v>13</v>
      </c>
      <c r="DO85" s="40" t="n">
        <v>19</v>
      </c>
      <c r="DP85" s="40" t="n">
        <v>14</v>
      </c>
      <c r="DQ85" s="40" t="n">
        <v>1</v>
      </c>
      <c r="DR85" s="40" t="n">
        <v>0</v>
      </c>
      <c r="DS85" s="40" t="n">
        <v>0</v>
      </c>
      <c r="DT85" s="40" t="n">
        <v>3</v>
      </c>
      <c r="DU85" s="40" t="n">
        <v>0</v>
      </c>
      <c r="DV85" s="40" t="n">
        <v>2</v>
      </c>
      <c r="DW85" s="40" t="n">
        <v>2</v>
      </c>
      <c r="DX85" s="40" t="n">
        <v>9</v>
      </c>
      <c r="DY85" s="40" t="n">
        <v>1</v>
      </c>
      <c r="DZ85" s="40" t="n">
        <v>1</v>
      </c>
      <c r="EA85" s="40" t="n">
        <v>11</v>
      </c>
      <c r="EB85" s="40" t="n">
        <v>2</v>
      </c>
      <c r="EC85" s="40" t="n">
        <v>1</v>
      </c>
      <c r="ED85" s="40" t="n">
        <v>2</v>
      </c>
      <c r="EE85" s="40" t="n">
        <v>1</v>
      </c>
      <c r="EF85" s="40" t="n">
        <v>1</v>
      </c>
      <c r="EG85" s="40" t="n">
        <v>31</v>
      </c>
      <c r="EH85" s="40" t="n">
        <v>85</v>
      </c>
      <c r="EI85" s="40" t="n">
        <v>60</v>
      </c>
      <c r="EJ85" s="40" t="n">
        <v>11</v>
      </c>
      <c r="EK85" s="40" t="n">
        <v>130</v>
      </c>
      <c r="EL85" s="40" t="n">
        <v>13</v>
      </c>
      <c r="EM85" s="40" t="n">
        <v>6</v>
      </c>
      <c r="EN85" s="40" t="n">
        <v>1</v>
      </c>
      <c r="EO85" s="40" t="n">
        <v>38</v>
      </c>
      <c r="EP85" s="40" t="n">
        <v>15</v>
      </c>
      <c r="EQ85" s="40" t="n">
        <v>50</v>
      </c>
      <c r="ER85" s="40" t="n">
        <v>14</v>
      </c>
      <c r="ES85" s="40" t="n">
        <v>0</v>
      </c>
      <c r="ET85" s="40" t="n">
        <v>0</v>
      </c>
      <c r="EU85" s="40" t="n">
        <v>0</v>
      </c>
      <c r="EV85" s="40" t="n">
        <v>0</v>
      </c>
      <c r="EW85" s="40" t="n">
        <v>0</v>
      </c>
      <c r="EX85" s="40" t="n">
        <v>0</v>
      </c>
      <c r="EY85" s="40" t="n">
        <v>0</v>
      </c>
      <c r="EZ85" s="40" t="n">
        <v>0</v>
      </c>
      <c r="FA85" s="40" t="n">
        <v>0</v>
      </c>
      <c r="FB85" s="40" t="n">
        <v>0</v>
      </c>
      <c r="FC85" s="40" t="n">
        <v>0</v>
      </c>
      <c r="FD85" s="40" t="n">
        <v>0</v>
      </c>
      <c r="FE85" s="40" t="n">
        <v>0</v>
      </c>
      <c r="FF85" s="40" t="n">
        <v>0</v>
      </c>
      <c r="FG85" s="40" t="n">
        <v>0</v>
      </c>
      <c r="FH85" s="40" t="n">
        <v>0</v>
      </c>
      <c r="FI85" s="40" t="n">
        <v>0</v>
      </c>
      <c r="FJ85" s="40" t="n">
        <v>0</v>
      </c>
      <c r="FK85" s="40" t="n">
        <v>0</v>
      </c>
      <c r="FL85" s="40" t="n">
        <v>0</v>
      </c>
      <c r="FM85" s="40" t="n">
        <v>0</v>
      </c>
      <c r="FN85" s="40" t="n">
        <v>0</v>
      </c>
      <c r="FO85" s="40" t="n">
        <v>0</v>
      </c>
      <c r="FP85" s="40" t="n">
        <v>0</v>
      </c>
      <c r="FQ85" s="40" t="n">
        <v>0</v>
      </c>
      <c r="FR85" s="40" t="n">
        <v>0</v>
      </c>
      <c r="FS85" s="40" t="n">
        <v>0</v>
      </c>
      <c r="FT85" s="40" t="n">
        <v>0</v>
      </c>
      <c r="FU85" s="40" t="n">
        <v>0</v>
      </c>
      <c r="FV85" s="40" t="n">
        <v>0</v>
      </c>
      <c r="FW85" s="40" t="n">
        <v>0</v>
      </c>
      <c r="FX85" s="40" t="n">
        <v>0</v>
      </c>
      <c r="FY85" s="40" t="n">
        <v>0</v>
      </c>
      <c r="FZ85" s="40" t="n">
        <v>0</v>
      </c>
      <c r="GA85" s="40" t="n">
        <v>0</v>
      </c>
      <c r="GB85" s="40" t="n">
        <v>0</v>
      </c>
      <c r="GC85" s="40" t="n">
        <v>0</v>
      </c>
      <c r="GD85" s="40" t="n">
        <v>0</v>
      </c>
      <c r="GE85" s="40" t="n">
        <v>0</v>
      </c>
      <c r="GF85" s="40" t="n">
        <v>0</v>
      </c>
      <c r="GG85" s="40" t="n">
        <v>0</v>
      </c>
      <c r="GH85" s="40" t="n">
        <v>0</v>
      </c>
      <c r="GI85" s="40" t="n">
        <v>0</v>
      </c>
      <c r="GJ85" s="40" t="n">
        <v>0</v>
      </c>
      <c r="GK85" s="40" t="n">
        <v>0</v>
      </c>
      <c r="GL85" s="40" t="n">
        <v>0</v>
      </c>
      <c r="GM85" s="40" t="n">
        <v>0</v>
      </c>
      <c r="GN85" s="40" t="n">
        <v>0</v>
      </c>
      <c r="GO85" s="40" t="n">
        <v>0</v>
      </c>
      <c r="GP85" s="40" t="n">
        <v>0</v>
      </c>
      <c r="GQ85" s="40" t="n">
        <v>0</v>
      </c>
      <c r="GR85" s="40" t="n">
        <v>334</v>
      </c>
      <c r="GS85" s="40" t="n">
        <v>198</v>
      </c>
      <c r="GT85" s="40" t="n">
        <v>31</v>
      </c>
      <c r="GU85" s="40" t="n">
        <v>168</v>
      </c>
      <c r="GV85" s="40" t="n">
        <v>5469</v>
      </c>
      <c r="GW85" s="40" t="n">
        <v>1124</v>
      </c>
      <c r="GX85" s="40" t="n">
        <v>1707</v>
      </c>
      <c r="GY85" s="40" t="n">
        <v>12699</v>
      </c>
      <c r="GZ85" s="40" t="n">
        <v>1627</v>
      </c>
      <c r="HA85" s="40" t="n">
        <v>1761</v>
      </c>
      <c r="HB85" s="40" t="n">
        <v>994</v>
      </c>
      <c r="HC85" s="40" t="n">
        <v>339</v>
      </c>
      <c r="HD85" s="40" t="n">
        <v>413</v>
      </c>
      <c r="HE85" s="40" t="n">
        <v>982</v>
      </c>
      <c r="HF85" s="40" t="n">
        <v>1552</v>
      </c>
      <c r="HG85" s="40" t="n">
        <v>1323</v>
      </c>
      <c r="HH85" s="40" t="n">
        <v>845</v>
      </c>
      <c r="HI85" s="40" t="n">
        <v>2890</v>
      </c>
      <c r="HJ85" s="40" t="n">
        <v>904</v>
      </c>
      <c r="HK85" s="40" t="n">
        <v>578</v>
      </c>
      <c r="HL85" s="40" t="n">
        <v>3620</v>
      </c>
      <c r="HM85" s="40" t="n">
        <v>2384</v>
      </c>
      <c r="HN85" s="40" t="n">
        <v>2083</v>
      </c>
      <c r="HO85" s="40" t="n">
        <v>6151</v>
      </c>
      <c r="HP85" s="40" t="n">
        <v>635</v>
      </c>
      <c r="HQ85" s="40" t="n">
        <v>1756</v>
      </c>
      <c r="HR85" s="40" t="n">
        <v>31908</v>
      </c>
      <c r="HS85" s="40" t="n">
        <v>10697</v>
      </c>
      <c r="HT85" s="40" t="n">
        <v>9551</v>
      </c>
      <c r="HU85" s="40" t="n">
        <v>24981</v>
      </c>
      <c r="HV85" s="40" t="n">
        <v>28880</v>
      </c>
      <c r="HW85" s="40" t="n">
        <v>14450</v>
      </c>
      <c r="HX85" s="40" t="n">
        <v>6232</v>
      </c>
      <c r="HY85" s="40" t="n">
        <v>1144</v>
      </c>
      <c r="HZ85" s="40" t="n">
        <v>3574</v>
      </c>
      <c r="IA85" s="40" t="n">
        <v>2450</v>
      </c>
      <c r="IB85" s="40" t="n">
        <v>852</v>
      </c>
      <c r="IC85" s="40" t="n">
        <v>3828</v>
      </c>
      <c r="ID85" s="40" t="n">
        <v>0</v>
      </c>
      <c r="IE85" s="40" t="n">
        <v>282</v>
      </c>
      <c r="IF85" s="40" t="n">
        <v>7820</v>
      </c>
      <c r="IG85" s="40" t="n">
        <v>39599</v>
      </c>
      <c r="IH85" s="40" t="n">
        <v>44587</v>
      </c>
      <c r="II85" s="40" t="n">
        <v>9922</v>
      </c>
      <c r="IJ85" s="40" t="n">
        <v>0</v>
      </c>
      <c r="IK85" s="40" t="n">
        <v>0</v>
      </c>
      <c r="IL85" s="40" t="n">
        <v>-352</v>
      </c>
      <c r="IM85" s="40" t="n">
        <v>1755755</v>
      </c>
      <c r="IN85" s="40" t="n">
        <v>1404174</v>
      </c>
      <c r="IO85" s="40" t="n">
        <v>0</v>
      </c>
      <c r="IP85" s="40" t="n">
        <v>0</v>
      </c>
      <c r="IQ85" s="40" t="n">
        <v>0</v>
      </c>
      <c r="IR85" s="40" t="n">
        <v>0</v>
      </c>
      <c r="IS85" s="40" t="n">
        <v>73380928</v>
      </c>
      <c r="IT85" s="40" t="n">
        <f aca="false">IS85-BX126</f>
        <v>-2</v>
      </c>
    </row>
    <row r="86" customFormat="false" ht="12.75" hidden="false" customHeight="false" outlineLevel="0" collapsed="false">
      <c r="A86" s="38" t="n">
        <v>74</v>
      </c>
      <c r="B86" s="38" t="s">
        <v>93</v>
      </c>
      <c r="C86" s="39" t="s">
        <v>341</v>
      </c>
      <c r="D86" s="40" t="n">
        <v>756918</v>
      </c>
      <c r="E86" s="40" t="n">
        <v>43637</v>
      </c>
      <c r="F86" s="40" t="n">
        <v>9203</v>
      </c>
      <c r="G86" s="40" t="n">
        <v>10240</v>
      </c>
      <c r="H86" s="40" t="n">
        <v>474675</v>
      </c>
      <c r="I86" s="40" t="n">
        <v>25975</v>
      </c>
      <c r="J86" s="40" t="n">
        <v>90836</v>
      </c>
      <c r="K86" s="40" t="n">
        <v>44341</v>
      </c>
      <c r="L86" s="40" t="n">
        <v>119569</v>
      </c>
      <c r="M86" s="40" t="n">
        <v>257794</v>
      </c>
      <c r="N86" s="40" t="n">
        <v>22408</v>
      </c>
      <c r="O86" s="40" t="n">
        <v>475652</v>
      </c>
      <c r="P86" s="40" t="n">
        <v>190531</v>
      </c>
      <c r="Q86" s="40" t="n">
        <v>249161</v>
      </c>
      <c r="R86" s="40" t="n">
        <v>142135</v>
      </c>
      <c r="S86" s="40" t="n">
        <v>26102</v>
      </c>
      <c r="T86" s="40" t="n">
        <v>13392</v>
      </c>
      <c r="U86" s="40" t="n">
        <v>11068</v>
      </c>
      <c r="V86" s="40" t="n">
        <v>16415</v>
      </c>
      <c r="W86" s="40" t="n">
        <v>11534</v>
      </c>
      <c r="X86" s="40" t="n">
        <v>30424</v>
      </c>
      <c r="Y86" s="40" t="n">
        <v>12849</v>
      </c>
      <c r="Z86" s="40" t="n">
        <v>35870</v>
      </c>
      <c r="AA86" s="40" t="n">
        <v>8194</v>
      </c>
      <c r="AB86" s="40" t="n">
        <v>20633</v>
      </c>
      <c r="AC86" s="40" t="n">
        <v>4393</v>
      </c>
      <c r="AD86" s="40" t="n">
        <v>5116</v>
      </c>
      <c r="AE86" s="40" t="n">
        <v>10049</v>
      </c>
      <c r="AF86" s="40" t="n">
        <v>10724</v>
      </c>
      <c r="AG86" s="40" t="n">
        <v>63937</v>
      </c>
      <c r="AH86" s="40" t="n">
        <v>72862</v>
      </c>
      <c r="AI86" s="40" t="n">
        <v>17140</v>
      </c>
      <c r="AJ86" s="40" t="n">
        <v>40875</v>
      </c>
      <c r="AK86" s="40" t="n">
        <v>95426</v>
      </c>
      <c r="AL86" s="40" t="n">
        <v>65548</v>
      </c>
      <c r="AM86" s="40" t="n">
        <v>22490</v>
      </c>
      <c r="AN86" s="40" t="n">
        <v>16268</v>
      </c>
      <c r="AO86" s="40" t="n">
        <v>9688</v>
      </c>
      <c r="AP86" s="40" t="n">
        <v>39718</v>
      </c>
      <c r="AQ86" s="40" t="n">
        <v>42381</v>
      </c>
      <c r="AR86" s="40" t="n">
        <v>10370</v>
      </c>
      <c r="AS86" s="40" t="n">
        <v>13011</v>
      </c>
      <c r="AT86" s="40" t="n">
        <v>42864</v>
      </c>
      <c r="AU86" s="40" t="n">
        <v>118967</v>
      </c>
      <c r="AV86" s="40" t="n">
        <v>93750</v>
      </c>
      <c r="AW86" s="40" t="n">
        <v>86230</v>
      </c>
      <c r="AX86" s="40" t="n">
        <v>3666</v>
      </c>
      <c r="AY86" s="40" t="n">
        <v>38845</v>
      </c>
      <c r="AZ86" s="40" t="n">
        <v>27193</v>
      </c>
      <c r="BA86" s="40" t="n">
        <v>3309</v>
      </c>
      <c r="BB86" s="40" t="n">
        <v>24086</v>
      </c>
      <c r="BC86" s="40" t="n">
        <v>7529</v>
      </c>
      <c r="BD86" s="40" t="n">
        <v>28768</v>
      </c>
      <c r="BE86" s="40" t="n">
        <v>75255</v>
      </c>
      <c r="BF86" s="40" t="n">
        <v>1967</v>
      </c>
      <c r="BG86" s="40" t="n">
        <v>5354</v>
      </c>
      <c r="BH86" s="40" t="n">
        <v>7213</v>
      </c>
      <c r="BI86" s="40" t="n">
        <v>40452</v>
      </c>
      <c r="BJ86" s="40" t="n">
        <v>23598</v>
      </c>
      <c r="BK86" s="40" t="n">
        <v>1867625</v>
      </c>
      <c r="BL86" s="40" t="n">
        <v>2500487</v>
      </c>
      <c r="BM86" s="40" t="n">
        <v>57276</v>
      </c>
      <c r="BN86" s="40" t="n">
        <v>100853</v>
      </c>
      <c r="BO86" s="40" t="n">
        <v>46252</v>
      </c>
      <c r="BP86" s="40" t="n">
        <v>877097</v>
      </c>
      <c r="BQ86" s="40" t="n">
        <v>354334</v>
      </c>
      <c r="BR86" s="40" t="n">
        <v>50319</v>
      </c>
      <c r="BS86" s="40" t="n">
        <v>69474</v>
      </c>
      <c r="BT86" s="40" t="n">
        <v>27223</v>
      </c>
      <c r="BU86" s="40" t="n">
        <v>43136</v>
      </c>
      <c r="BV86" s="40" t="n">
        <v>8887</v>
      </c>
      <c r="BW86" s="40" t="n">
        <v>167258</v>
      </c>
      <c r="BX86" s="40" t="n">
        <v>293752</v>
      </c>
      <c r="BY86" s="40" t="n">
        <v>714339</v>
      </c>
      <c r="BZ86" s="40" t="n">
        <v>1152607</v>
      </c>
      <c r="CA86" s="40" t="n">
        <v>1461340</v>
      </c>
      <c r="CB86" s="40" t="n">
        <v>142106</v>
      </c>
      <c r="CC86" s="40" t="n">
        <v>1758378</v>
      </c>
      <c r="CD86" s="40" t="n">
        <v>515453</v>
      </c>
      <c r="CE86" s="40" t="n">
        <v>245214</v>
      </c>
      <c r="CF86" s="40" t="n">
        <v>53150</v>
      </c>
      <c r="CG86" s="40" t="n">
        <v>186383</v>
      </c>
      <c r="CH86" s="40" t="n">
        <v>46373</v>
      </c>
      <c r="CI86" s="40" t="n">
        <v>17394</v>
      </c>
      <c r="CJ86" s="40" t="n">
        <v>227770</v>
      </c>
      <c r="CK86" s="40" t="n">
        <v>130574</v>
      </c>
      <c r="CL86" s="40" t="n">
        <v>357651</v>
      </c>
      <c r="CM86" s="40" t="n">
        <v>161415</v>
      </c>
      <c r="CN86" s="40" t="n">
        <v>86262</v>
      </c>
      <c r="CO86" s="40" t="n">
        <v>2832</v>
      </c>
      <c r="CP86" s="40" t="n">
        <v>12372</v>
      </c>
      <c r="CQ86" s="40" t="n">
        <v>15433</v>
      </c>
      <c r="CR86" s="40" t="n">
        <v>10608</v>
      </c>
      <c r="CS86" s="40" t="n">
        <v>48828</v>
      </c>
      <c r="CT86" s="40" t="n">
        <v>149254</v>
      </c>
      <c r="CU86" s="40" t="n">
        <v>36361</v>
      </c>
      <c r="CV86" s="40" t="n">
        <v>47118</v>
      </c>
      <c r="CW86" s="40" t="n">
        <v>140672</v>
      </c>
      <c r="CX86" s="40" t="n">
        <v>9232</v>
      </c>
      <c r="CY86" s="40" t="n">
        <v>33875</v>
      </c>
      <c r="CZ86" s="40" t="n">
        <v>163041</v>
      </c>
      <c r="DA86" s="40" t="n">
        <v>55687</v>
      </c>
      <c r="DB86" s="40" t="n">
        <v>21733</v>
      </c>
      <c r="DC86" s="40" t="n">
        <v>17482530</v>
      </c>
      <c r="DD86" s="40" t="n">
        <v>0</v>
      </c>
      <c r="DE86" s="40" t="n">
        <v>0</v>
      </c>
      <c r="DF86" s="40" t="n">
        <v>0</v>
      </c>
      <c r="DG86" s="40" t="n">
        <v>0</v>
      </c>
      <c r="DH86" s="40" t="n">
        <v>0</v>
      </c>
      <c r="DI86" s="40" t="n">
        <v>0</v>
      </c>
      <c r="DJ86" s="40" t="n">
        <v>0</v>
      </c>
      <c r="DK86" s="40" t="n">
        <v>0</v>
      </c>
      <c r="DL86" s="40" t="n">
        <v>0</v>
      </c>
      <c r="DM86" s="40" t="n">
        <v>0</v>
      </c>
      <c r="DN86" s="40" t="n">
        <v>0</v>
      </c>
      <c r="DO86" s="40" t="n">
        <v>0</v>
      </c>
      <c r="DP86" s="40" t="n">
        <v>0</v>
      </c>
      <c r="DQ86" s="40" t="n">
        <v>0</v>
      </c>
      <c r="DR86" s="40" t="n">
        <v>0</v>
      </c>
      <c r="DS86" s="40" t="n">
        <v>0</v>
      </c>
      <c r="DT86" s="40" t="n">
        <v>0</v>
      </c>
      <c r="DU86" s="40" t="n">
        <v>0</v>
      </c>
      <c r="DV86" s="40" t="n">
        <v>0</v>
      </c>
      <c r="DW86" s="40" t="n">
        <v>0</v>
      </c>
      <c r="DX86" s="40" t="n">
        <v>0</v>
      </c>
      <c r="DY86" s="40" t="n">
        <v>0</v>
      </c>
      <c r="DZ86" s="40" t="n">
        <v>0</v>
      </c>
      <c r="EA86" s="40" t="n">
        <v>0</v>
      </c>
      <c r="EB86" s="40" t="n">
        <v>0</v>
      </c>
      <c r="EC86" s="40" t="n">
        <v>0</v>
      </c>
      <c r="ED86" s="40" t="n">
        <v>0</v>
      </c>
      <c r="EE86" s="40" t="n">
        <v>0</v>
      </c>
      <c r="EF86" s="40" t="n">
        <v>0</v>
      </c>
      <c r="EG86" s="40" t="n">
        <v>0</v>
      </c>
      <c r="EH86" s="40" t="n">
        <v>0</v>
      </c>
      <c r="EI86" s="40" t="n">
        <v>0</v>
      </c>
      <c r="EJ86" s="40" t="n">
        <v>0</v>
      </c>
      <c r="EK86" s="40" t="n">
        <v>0</v>
      </c>
      <c r="EL86" s="40" t="n">
        <v>0</v>
      </c>
      <c r="EM86" s="40" t="n">
        <v>0</v>
      </c>
      <c r="EN86" s="40" t="n">
        <v>0</v>
      </c>
      <c r="EO86" s="40" t="n">
        <v>0</v>
      </c>
      <c r="EP86" s="40" t="n">
        <v>0</v>
      </c>
      <c r="EQ86" s="40" t="n">
        <v>0</v>
      </c>
      <c r="ER86" s="40" t="n">
        <v>0</v>
      </c>
      <c r="ES86" s="40" t="n">
        <v>0</v>
      </c>
      <c r="ET86" s="40" t="n">
        <v>0</v>
      </c>
      <c r="EU86" s="40" t="n">
        <v>0</v>
      </c>
      <c r="EV86" s="40" t="n">
        <v>0</v>
      </c>
      <c r="EW86" s="40" t="n">
        <v>0</v>
      </c>
      <c r="EX86" s="40" t="n">
        <v>0</v>
      </c>
      <c r="EY86" s="40" t="n">
        <v>0</v>
      </c>
      <c r="EZ86" s="40" t="n">
        <v>0</v>
      </c>
      <c r="FA86" s="40" t="n">
        <v>0</v>
      </c>
      <c r="FB86" s="40" t="n">
        <v>0</v>
      </c>
      <c r="FC86" s="40" t="n">
        <v>0</v>
      </c>
      <c r="FD86" s="40" t="n">
        <v>0</v>
      </c>
      <c r="FE86" s="40" t="n">
        <v>0</v>
      </c>
      <c r="FF86" s="40" t="n">
        <v>0</v>
      </c>
      <c r="FG86" s="40" t="n">
        <v>0</v>
      </c>
      <c r="FH86" s="40" t="n">
        <v>0</v>
      </c>
      <c r="FI86" s="40" t="n">
        <v>0</v>
      </c>
      <c r="FJ86" s="40" t="n">
        <v>0</v>
      </c>
      <c r="FK86" s="40" t="n">
        <v>0</v>
      </c>
      <c r="FL86" s="40" t="n">
        <v>0</v>
      </c>
      <c r="FM86" s="40" t="n">
        <v>0</v>
      </c>
      <c r="FN86" s="40" t="n">
        <v>0</v>
      </c>
      <c r="FO86" s="40" t="n">
        <v>0</v>
      </c>
      <c r="FP86" s="40" t="n">
        <v>0</v>
      </c>
      <c r="FQ86" s="40" t="n">
        <v>0</v>
      </c>
      <c r="FR86" s="40" t="n">
        <v>0</v>
      </c>
      <c r="FS86" s="40" t="n">
        <v>0</v>
      </c>
      <c r="FT86" s="40" t="n">
        <v>0</v>
      </c>
      <c r="FU86" s="40" t="n">
        <v>0</v>
      </c>
      <c r="FV86" s="40" t="n">
        <v>0</v>
      </c>
      <c r="FW86" s="40" t="n">
        <v>0</v>
      </c>
      <c r="FX86" s="40" t="n">
        <v>0</v>
      </c>
      <c r="FY86" s="40" t="n">
        <v>0</v>
      </c>
      <c r="FZ86" s="40" t="n">
        <v>0</v>
      </c>
      <c r="GA86" s="40" t="n">
        <v>0</v>
      </c>
      <c r="GB86" s="40" t="n">
        <v>0</v>
      </c>
      <c r="GC86" s="40" t="n">
        <v>0</v>
      </c>
      <c r="GD86" s="40" t="n">
        <v>0</v>
      </c>
      <c r="GE86" s="40" t="n">
        <v>0</v>
      </c>
      <c r="GF86" s="40" t="n">
        <v>0</v>
      </c>
      <c r="GG86" s="40" t="n">
        <v>0</v>
      </c>
      <c r="GH86" s="40" t="n">
        <v>0</v>
      </c>
      <c r="GI86" s="40" t="n">
        <v>0</v>
      </c>
      <c r="GJ86" s="40" t="n">
        <v>0</v>
      </c>
      <c r="GK86" s="40" t="n">
        <v>0</v>
      </c>
      <c r="GL86" s="40" t="n">
        <v>0</v>
      </c>
      <c r="GM86" s="40" t="n">
        <v>0</v>
      </c>
      <c r="GN86" s="40" t="n">
        <v>0</v>
      </c>
      <c r="GO86" s="40" t="n">
        <v>0</v>
      </c>
      <c r="GP86" s="40" t="n">
        <v>0</v>
      </c>
      <c r="GQ86" s="40" t="n">
        <v>0</v>
      </c>
      <c r="GR86" s="40" t="n">
        <v>220</v>
      </c>
      <c r="GS86" s="40" t="n">
        <v>121</v>
      </c>
      <c r="GT86" s="40" t="n">
        <v>19</v>
      </c>
      <c r="GU86" s="40" t="n">
        <v>105</v>
      </c>
      <c r="GV86" s="40" t="n">
        <v>3471</v>
      </c>
      <c r="GW86" s="40" t="n">
        <v>696</v>
      </c>
      <c r="GX86" s="40" t="n">
        <v>1051</v>
      </c>
      <c r="GY86" s="40" t="n">
        <v>7715</v>
      </c>
      <c r="GZ86" s="40" t="n">
        <v>1009</v>
      </c>
      <c r="HA86" s="40" t="n">
        <v>1105</v>
      </c>
      <c r="HB86" s="40" t="n">
        <v>605</v>
      </c>
      <c r="HC86" s="40" t="n">
        <v>214</v>
      </c>
      <c r="HD86" s="40" t="n">
        <v>257</v>
      </c>
      <c r="HE86" s="40" t="n">
        <v>616</v>
      </c>
      <c r="HF86" s="40" t="n">
        <v>968</v>
      </c>
      <c r="HG86" s="40" t="n">
        <v>812</v>
      </c>
      <c r="HH86" s="40" t="n">
        <v>584</v>
      </c>
      <c r="HI86" s="40" t="n">
        <v>1938</v>
      </c>
      <c r="HJ86" s="40" t="n">
        <v>581</v>
      </c>
      <c r="HK86" s="40" t="n">
        <v>365</v>
      </c>
      <c r="HL86" s="40" t="n">
        <v>2295</v>
      </c>
      <c r="HM86" s="40" t="n">
        <v>1550</v>
      </c>
      <c r="HN86" s="40" t="n">
        <v>1384</v>
      </c>
      <c r="HO86" s="40" t="n">
        <v>4043</v>
      </c>
      <c r="HP86" s="40" t="n">
        <v>394</v>
      </c>
      <c r="HQ86" s="40" t="n">
        <v>1101</v>
      </c>
      <c r="HR86" s="40" t="n">
        <v>19482</v>
      </c>
      <c r="HS86" s="40" t="n">
        <v>6486</v>
      </c>
      <c r="HT86" s="40" t="n">
        <v>5790</v>
      </c>
      <c r="HU86" s="40" t="n">
        <v>15253</v>
      </c>
      <c r="HV86" s="40" t="n">
        <v>17521</v>
      </c>
      <c r="HW86" s="40" t="n">
        <v>9159</v>
      </c>
      <c r="HX86" s="40" t="n">
        <v>3791</v>
      </c>
      <c r="HY86" s="40" t="n">
        <v>694</v>
      </c>
      <c r="HZ86" s="40" t="n">
        <v>2181</v>
      </c>
      <c r="IA86" s="40" t="n">
        <v>1484</v>
      </c>
      <c r="IB86" s="40" t="n">
        <v>518</v>
      </c>
      <c r="IC86" s="40" t="n">
        <v>2328</v>
      </c>
      <c r="ID86" s="40" t="n">
        <v>0</v>
      </c>
      <c r="IE86" s="40" t="n">
        <v>192</v>
      </c>
      <c r="IF86" s="40" t="n">
        <v>4733</v>
      </c>
      <c r="IG86" s="40" t="n">
        <v>24515</v>
      </c>
      <c r="IH86" s="40" t="n">
        <v>29125</v>
      </c>
      <c r="II86" s="40" t="n">
        <v>6006</v>
      </c>
      <c r="IJ86" s="40" t="n">
        <v>0</v>
      </c>
      <c r="IK86" s="40" t="n">
        <v>0</v>
      </c>
      <c r="IL86" s="40" t="n">
        <v>0</v>
      </c>
      <c r="IM86" s="40" t="n">
        <v>689564</v>
      </c>
      <c r="IN86" s="40" t="n">
        <v>996754</v>
      </c>
      <c r="IO86" s="40" t="n">
        <v>0</v>
      </c>
      <c r="IP86" s="40" t="n">
        <v>0</v>
      </c>
      <c r="IQ86" s="40" t="n">
        <v>0</v>
      </c>
      <c r="IR86" s="40" t="n">
        <v>0</v>
      </c>
      <c r="IS86" s="40" t="n">
        <v>38087351</v>
      </c>
      <c r="IT86" s="40" t="n">
        <f aca="false">IS86-BY126</f>
        <v>0</v>
      </c>
    </row>
    <row r="87" customFormat="false" ht="12.75" hidden="false" customHeight="false" outlineLevel="0" collapsed="false">
      <c r="A87" s="38" t="n">
        <v>75</v>
      </c>
      <c r="B87" s="38" t="s">
        <v>94</v>
      </c>
      <c r="C87" s="39" t="s">
        <v>342</v>
      </c>
      <c r="D87" s="40" t="n">
        <v>33929</v>
      </c>
      <c r="E87" s="40" t="n">
        <v>68781</v>
      </c>
      <c r="F87" s="40" t="n">
        <v>671</v>
      </c>
      <c r="G87" s="40" t="n">
        <v>17777</v>
      </c>
      <c r="H87" s="40" t="n">
        <v>142670</v>
      </c>
      <c r="I87" s="40" t="n">
        <v>2487</v>
      </c>
      <c r="J87" s="40" t="n">
        <v>16338</v>
      </c>
      <c r="K87" s="40" t="n">
        <v>14751</v>
      </c>
      <c r="L87" s="40" t="n">
        <v>8963</v>
      </c>
      <c r="M87" s="40" t="n">
        <v>53387</v>
      </c>
      <c r="N87" s="40" t="n">
        <v>14558</v>
      </c>
      <c r="O87" s="40" t="n">
        <v>267593</v>
      </c>
      <c r="P87" s="40" t="n">
        <v>101425</v>
      </c>
      <c r="Q87" s="40" t="n">
        <v>171736</v>
      </c>
      <c r="R87" s="40" t="n">
        <v>131010</v>
      </c>
      <c r="S87" s="40" t="n">
        <v>15349</v>
      </c>
      <c r="T87" s="40" t="n">
        <v>5645</v>
      </c>
      <c r="U87" s="40" t="n">
        <v>4554</v>
      </c>
      <c r="V87" s="40" t="n">
        <v>12681</v>
      </c>
      <c r="W87" s="40" t="n">
        <v>9994</v>
      </c>
      <c r="X87" s="40" t="n">
        <v>19056</v>
      </c>
      <c r="Y87" s="40" t="n">
        <v>9971</v>
      </c>
      <c r="Z87" s="40" t="n">
        <v>37693</v>
      </c>
      <c r="AA87" s="40" t="n">
        <v>7432</v>
      </c>
      <c r="AB87" s="40" t="n">
        <v>17357</v>
      </c>
      <c r="AC87" s="40" t="n">
        <v>3521</v>
      </c>
      <c r="AD87" s="40" t="n">
        <v>5470</v>
      </c>
      <c r="AE87" s="40" t="n">
        <v>15148</v>
      </c>
      <c r="AF87" s="40" t="n">
        <v>32756</v>
      </c>
      <c r="AG87" s="40" t="n">
        <v>43740</v>
      </c>
      <c r="AH87" s="40" t="n">
        <v>5701</v>
      </c>
      <c r="AI87" s="40" t="n">
        <v>41523</v>
      </c>
      <c r="AJ87" s="40" t="n">
        <v>92678</v>
      </c>
      <c r="AK87" s="40" t="n">
        <v>26431</v>
      </c>
      <c r="AL87" s="40" t="n">
        <v>12182</v>
      </c>
      <c r="AM87" s="40" t="n">
        <v>4938</v>
      </c>
      <c r="AN87" s="40" t="n">
        <v>6101</v>
      </c>
      <c r="AO87" s="40" t="n">
        <v>24040</v>
      </c>
      <c r="AP87" s="40" t="n">
        <v>26540</v>
      </c>
      <c r="AQ87" s="40" t="n">
        <v>87152</v>
      </c>
      <c r="AR87" s="40" t="n">
        <v>11285</v>
      </c>
      <c r="AS87" s="40" t="n">
        <v>17625</v>
      </c>
      <c r="AT87" s="40" t="n">
        <v>20082</v>
      </c>
      <c r="AU87" s="40" t="n">
        <v>28603</v>
      </c>
      <c r="AV87" s="40" t="n">
        <v>155199</v>
      </c>
      <c r="AW87" s="40" t="n">
        <v>134320</v>
      </c>
      <c r="AX87" s="40" t="n">
        <v>6632</v>
      </c>
      <c r="AY87" s="40" t="n">
        <v>64833</v>
      </c>
      <c r="AZ87" s="40" t="n">
        <v>22704</v>
      </c>
      <c r="BA87" s="40" t="n">
        <v>4912</v>
      </c>
      <c r="BB87" s="40" t="n">
        <v>14149</v>
      </c>
      <c r="BC87" s="40" t="n">
        <v>14130</v>
      </c>
      <c r="BD87" s="40" t="n">
        <v>44253</v>
      </c>
      <c r="BE87" s="40" t="n">
        <v>32072</v>
      </c>
      <c r="BF87" s="40" t="n">
        <v>166</v>
      </c>
      <c r="BG87" s="40" t="n">
        <v>3116</v>
      </c>
      <c r="BH87" s="40" t="n">
        <v>1449</v>
      </c>
      <c r="BI87" s="40" t="n">
        <v>102890</v>
      </c>
      <c r="BJ87" s="40" t="n">
        <v>61034</v>
      </c>
      <c r="BK87" s="40" t="n">
        <v>2705379</v>
      </c>
      <c r="BL87" s="40" t="n">
        <v>7547065</v>
      </c>
      <c r="BM87" s="40" t="n">
        <v>34786</v>
      </c>
      <c r="BN87" s="40" t="n">
        <v>1441</v>
      </c>
      <c r="BO87" s="40" t="n">
        <v>7774</v>
      </c>
      <c r="BP87" s="40" t="n">
        <v>141447</v>
      </c>
      <c r="BQ87" s="40" t="n">
        <v>574911</v>
      </c>
      <c r="BR87" s="40" t="n">
        <v>42992</v>
      </c>
      <c r="BS87" s="40" t="n">
        <v>200491</v>
      </c>
      <c r="BT87" s="40" t="n">
        <v>93811</v>
      </c>
      <c r="BU87" s="40" t="n">
        <v>230604</v>
      </c>
      <c r="BV87" s="40" t="n">
        <v>47511</v>
      </c>
      <c r="BW87" s="40" t="n">
        <v>1252728</v>
      </c>
      <c r="BX87" s="40" t="n">
        <v>1004319</v>
      </c>
      <c r="BY87" s="40" t="n">
        <v>418501</v>
      </c>
      <c r="BZ87" s="40" t="n">
        <v>696590</v>
      </c>
      <c r="CA87" s="40" t="n">
        <v>29844</v>
      </c>
      <c r="CB87" s="40" t="n">
        <v>243386</v>
      </c>
      <c r="CC87" s="40" t="n">
        <v>1471823</v>
      </c>
      <c r="CD87" s="40" t="n">
        <v>1613539</v>
      </c>
      <c r="CE87" s="40" t="n">
        <v>1470851</v>
      </c>
      <c r="CF87" s="40" t="n">
        <v>197544</v>
      </c>
      <c r="CG87" s="40" t="n">
        <v>1284525</v>
      </c>
      <c r="CH87" s="40" t="n">
        <v>32142</v>
      </c>
      <c r="CI87" s="40" t="n">
        <v>297619</v>
      </c>
      <c r="CJ87" s="40" t="n">
        <v>1919565</v>
      </c>
      <c r="CK87" s="40" t="n">
        <v>472681</v>
      </c>
      <c r="CL87" s="40" t="n">
        <v>2019008</v>
      </c>
      <c r="CM87" s="40" t="n">
        <v>669228</v>
      </c>
      <c r="CN87" s="40" t="n">
        <v>617413</v>
      </c>
      <c r="CO87" s="40" t="n">
        <v>52882</v>
      </c>
      <c r="CP87" s="40" t="n">
        <v>30069</v>
      </c>
      <c r="CQ87" s="40" t="n">
        <v>227042</v>
      </c>
      <c r="CR87" s="40" t="n">
        <v>168207</v>
      </c>
      <c r="CS87" s="40" t="n">
        <v>201497</v>
      </c>
      <c r="CT87" s="40" t="n">
        <v>1464750</v>
      </c>
      <c r="CU87" s="40" t="n">
        <v>105506</v>
      </c>
      <c r="CV87" s="40" t="n">
        <v>157136</v>
      </c>
      <c r="CW87" s="40" t="n">
        <v>102485</v>
      </c>
      <c r="CX87" s="40" t="n">
        <v>81830</v>
      </c>
      <c r="CY87" s="40" t="n">
        <v>839671</v>
      </c>
      <c r="CZ87" s="40" t="n">
        <v>1146010</v>
      </c>
      <c r="DA87" s="40" t="n">
        <v>869752</v>
      </c>
      <c r="DB87" s="40" t="n">
        <v>37983</v>
      </c>
      <c r="DC87" s="40" t="n">
        <v>43890375</v>
      </c>
      <c r="DD87" s="40" t="n">
        <v>0</v>
      </c>
      <c r="DE87" s="40" t="n">
        <v>0</v>
      </c>
      <c r="DF87" s="40" t="n">
        <v>462226</v>
      </c>
      <c r="DG87" s="40" t="n">
        <v>3211</v>
      </c>
      <c r="DH87" s="40" t="n">
        <v>5</v>
      </c>
      <c r="DI87" s="40" t="n">
        <v>64</v>
      </c>
      <c r="DJ87" s="40" t="n">
        <v>44</v>
      </c>
      <c r="DK87" s="40" t="n">
        <v>0</v>
      </c>
      <c r="DL87" s="40" t="n">
        <v>628</v>
      </c>
      <c r="DM87" s="40" t="n">
        <v>160</v>
      </c>
      <c r="DN87" s="40" t="n">
        <v>1024</v>
      </c>
      <c r="DO87" s="40" t="n">
        <v>1429</v>
      </c>
      <c r="DP87" s="40" t="n">
        <v>1055</v>
      </c>
      <c r="DQ87" s="40" t="n">
        <v>88</v>
      </c>
      <c r="DR87" s="40" t="n">
        <v>8</v>
      </c>
      <c r="DS87" s="40" t="n">
        <v>26</v>
      </c>
      <c r="DT87" s="40" t="n">
        <v>193</v>
      </c>
      <c r="DU87" s="40" t="n">
        <v>26</v>
      </c>
      <c r="DV87" s="40" t="n">
        <v>117</v>
      </c>
      <c r="DW87" s="40" t="n">
        <v>127</v>
      </c>
      <c r="DX87" s="40" t="n">
        <v>680</v>
      </c>
      <c r="DY87" s="40" t="n">
        <v>84</v>
      </c>
      <c r="DZ87" s="40" t="n">
        <v>115</v>
      </c>
      <c r="EA87" s="40" t="n">
        <v>873</v>
      </c>
      <c r="EB87" s="40" t="n">
        <v>169</v>
      </c>
      <c r="EC87" s="40" t="n">
        <v>111</v>
      </c>
      <c r="ED87" s="40" t="n">
        <v>116</v>
      </c>
      <c r="EE87" s="40" t="n">
        <v>49</v>
      </c>
      <c r="EF87" s="40" t="n">
        <v>59</v>
      </c>
      <c r="EG87" s="40" t="n">
        <v>2389</v>
      </c>
      <c r="EH87" s="40" t="n">
        <v>6517</v>
      </c>
      <c r="EI87" s="40" t="n">
        <v>4609</v>
      </c>
      <c r="EJ87" s="40" t="n">
        <v>842</v>
      </c>
      <c r="EK87" s="40" t="n">
        <v>9995</v>
      </c>
      <c r="EL87" s="40" t="n">
        <v>991</v>
      </c>
      <c r="EM87" s="40" t="n">
        <v>496</v>
      </c>
      <c r="EN87" s="40" t="n">
        <v>73</v>
      </c>
      <c r="EO87" s="40" t="n">
        <v>2910</v>
      </c>
      <c r="EP87" s="40" t="n">
        <v>1123</v>
      </c>
      <c r="EQ87" s="40" t="n">
        <v>3889</v>
      </c>
      <c r="ER87" s="40" t="n">
        <v>1082</v>
      </c>
      <c r="ES87" s="40" t="n">
        <v>0</v>
      </c>
      <c r="ET87" s="40" t="n">
        <v>0</v>
      </c>
      <c r="EU87" s="40" t="n">
        <v>0</v>
      </c>
      <c r="EV87" s="40" t="n">
        <v>0</v>
      </c>
      <c r="EW87" s="40" t="n">
        <v>0</v>
      </c>
      <c r="EX87" s="40" t="n">
        <v>0</v>
      </c>
      <c r="EY87" s="40" t="n">
        <v>0</v>
      </c>
      <c r="EZ87" s="40" t="n">
        <v>0</v>
      </c>
      <c r="FA87" s="40" t="n">
        <v>0</v>
      </c>
      <c r="FB87" s="40" t="n">
        <v>0</v>
      </c>
      <c r="FC87" s="40" t="n">
        <v>0</v>
      </c>
      <c r="FD87" s="40" t="n">
        <v>0</v>
      </c>
      <c r="FE87" s="40" t="n">
        <v>0</v>
      </c>
      <c r="FF87" s="40" t="n">
        <v>0</v>
      </c>
      <c r="FG87" s="40" t="n">
        <v>2</v>
      </c>
      <c r="FH87" s="40" t="n">
        <v>0</v>
      </c>
      <c r="FI87" s="40" t="n">
        <v>0</v>
      </c>
      <c r="FJ87" s="40" t="n">
        <v>0</v>
      </c>
      <c r="FK87" s="40" t="n">
        <v>0</v>
      </c>
      <c r="FL87" s="40" t="n">
        <v>0</v>
      </c>
      <c r="FM87" s="40" t="n">
        <v>0</v>
      </c>
      <c r="FN87" s="40" t="n">
        <v>0</v>
      </c>
      <c r="FO87" s="40" t="n">
        <v>0</v>
      </c>
      <c r="FP87" s="40" t="n">
        <v>0</v>
      </c>
      <c r="FQ87" s="40" t="n">
        <v>0</v>
      </c>
      <c r="FR87" s="40" t="n">
        <v>0</v>
      </c>
      <c r="FS87" s="40" t="n">
        <v>0</v>
      </c>
      <c r="FT87" s="40" t="n">
        <v>0</v>
      </c>
      <c r="FU87" s="40" t="n">
        <v>0</v>
      </c>
      <c r="FV87" s="40" t="n">
        <v>0</v>
      </c>
      <c r="FW87" s="40" t="n">
        <v>0</v>
      </c>
      <c r="FX87" s="40" t="n">
        <v>0</v>
      </c>
      <c r="FY87" s="40" t="n">
        <v>0</v>
      </c>
      <c r="FZ87" s="40" t="n">
        <v>0</v>
      </c>
      <c r="GA87" s="40" t="n">
        <v>0</v>
      </c>
      <c r="GB87" s="40" t="n">
        <v>0</v>
      </c>
      <c r="GC87" s="40" t="n">
        <v>0</v>
      </c>
      <c r="GD87" s="40" t="n">
        <v>0</v>
      </c>
      <c r="GE87" s="40" t="n">
        <v>0</v>
      </c>
      <c r="GF87" s="40" t="n">
        <v>0</v>
      </c>
      <c r="GG87" s="40" t="n">
        <v>0</v>
      </c>
      <c r="GH87" s="40" t="n">
        <v>0</v>
      </c>
      <c r="GI87" s="40" t="n">
        <v>1</v>
      </c>
      <c r="GJ87" s="40" t="n">
        <v>0</v>
      </c>
      <c r="GK87" s="40" t="n">
        <v>0</v>
      </c>
      <c r="GL87" s="40" t="n">
        <v>0</v>
      </c>
      <c r="GM87" s="40" t="n">
        <v>0</v>
      </c>
      <c r="GN87" s="40" t="n">
        <v>0</v>
      </c>
      <c r="GO87" s="40" t="n">
        <v>0</v>
      </c>
      <c r="GP87" s="40" t="n">
        <v>0</v>
      </c>
      <c r="GQ87" s="40" t="n">
        <v>0</v>
      </c>
      <c r="GR87" s="40" t="n">
        <v>58</v>
      </c>
      <c r="GS87" s="40" t="n">
        <v>30</v>
      </c>
      <c r="GT87" s="40" t="n">
        <v>5</v>
      </c>
      <c r="GU87" s="40" t="n">
        <v>26</v>
      </c>
      <c r="GV87" s="40" t="n">
        <v>892</v>
      </c>
      <c r="GW87" s="40" t="n">
        <v>175</v>
      </c>
      <c r="GX87" s="40" t="n">
        <v>263</v>
      </c>
      <c r="GY87" s="40" t="n">
        <v>1902</v>
      </c>
      <c r="GZ87" s="40" t="n">
        <v>254</v>
      </c>
      <c r="HA87" s="40" t="n">
        <v>281</v>
      </c>
      <c r="HB87" s="40" t="n">
        <v>150</v>
      </c>
      <c r="HC87" s="40" t="n">
        <v>55</v>
      </c>
      <c r="HD87" s="40" t="n">
        <v>65</v>
      </c>
      <c r="HE87" s="40" t="n">
        <v>157</v>
      </c>
      <c r="HF87" s="40" t="n">
        <v>245</v>
      </c>
      <c r="HG87" s="40" t="n">
        <v>202</v>
      </c>
      <c r="HH87" s="40" t="n">
        <v>161</v>
      </c>
      <c r="HI87" s="40" t="n">
        <v>522</v>
      </c>
      <c r="HJ87" s="40" t="n">
        <v>151</v>
      </c>
      <c r="HK87" s="40" t="n">
        <v>94</v>
      </c>
      <c r="HL87" s="40" t="n">
        <v>589</v>
      </c>
      <c r="HM87" s="40" t="n">
        <v>407</v>
      </c>
      <c r="HN87" s="40" t="n">
        <v>370</v>
      </c>
      <c r="HO87" s="40" t="n">
        <v>1072</v>
      </c>
      <c r="HP87" s="40" t="n">
        <v>99</v>
      </c>
      <c r="HQ87" s="40" t="n">
        <v>280</v>
      </c>
      <c r="HR87" s="40" t="n">
        <v>4827</v>
      </c>
      <c r="HS87" s="40" t="n">
        <v>1596</v>
      </c>
      <c r="HT87" s="40" t="n">
        <v>1424</v>
      </c>
      <c r="HU87" s="40" t="n">
        <v>3779</v>
      </c>
      <c r="HV87" s="40" t="n">
        <v>4314</v>
      </c>
      <c r="HW87" s="40" t="n">
        <v>2351</v>
      </c>
      <c r="HX87" s="40" t="n">
        <v>936</v>
      </c>
      <c r="HY87" s="40" t="n">
        <v>171</v>
      </c>
      <c r="HZ87" s="40" t="n">
        <v>540</v>
      </c>
      <c r="IA87" s="40" t="n">
        <v>365</v>
      </c>
      <c r="IB87" s="40" t="n">
        <v>128</v>
      </c>
      <c r="IC87" s="40" t="n">
        <v>575</v>
      </c>
      <c r="ID87" s="40" t="n">
        <v>0</v>
      </c>
      <c r="IE87" s="40" t="n">
        <v>52</v>
      </c>
      <c r="IF87" s="40" t="n">
        <v>1163</v>
      </c>
      <c r="IG87" s="40" t="n">
        <v>6155</v>
      </c>
      <c r="IH87" s="40" t="n">
        <v>7678</v>
      </c>
      <c r="II87" s="40" t="n">
        <v>1475</v>
      </c>
      <c r="IJ87" s="40" t="n">
        <v>0</v>
      </c>
      <c r="IK87" s="40" t="n">
        <v>0</v>
      </c>
      <c r="IL87" s="40" t="n">
        <v>0</v>
      </c>
      <c r="IM87" s="40" t="n">
        <v>190846</v>
      </c>
      <c r="IN87" s="40" t="n">
        <v>633416</v>
      </c>
      <c r="IO87" s="40" t="n">
        <v>0</v>
      </c>
      <c r="IP87" s="40" t="n">
        <v>0</v>
      </c>
      <c r="IQ87" s="40" t="n">
        <v>0</v>
      </c>
      <c r="IR87" s="40" t="n">
        <v>0</v>
      </c>
      <c r="IS87" s="40" t="n">
        <v>80445798</v>
      </c>
      <c r="IT87" s="40" t="n">
        <f aca="false">IS87-BZ126</f>
        <v>-4</v>
      </c>
    </row>
    <row r="88" customFormat="false" ht="12.75" hidden="false" customHeight="false" outlineLevel="0" collapsed="false">
      <c r="A88" s="38" t="n">
        <v>76</v>
      </c>
      <c r="B88" s="38" t="s">
        <v>95</v>
      </c>
      <c r="C88" s="39" t="s">
        <v>343</v>
      </c>
      <c r="D88" s="40" t="n">
        <v>0</v>
      </c>
      <c r="E88" s="40" t="n">
        <v>0</v>
      </c>
      <c r="F88" s="40" t="n">
        <v>0</v>
      </c>
      <c r="G88" s="40" t="n">
        <v>0</v>
      </c>
      <c r="H88" s="40" t="n">
        <v>0</v>
      </c>
      <c r="I88" s="40" t="n">
        <v>0</v>
      </c>
      <c r="J88" s="40" t="n">
        <v>0</v>
      </c>
      <c r="K88" s="40" t="n">
        <v>0</v>
      </c>
      <c r="L88" s="40" t="n">
        <v>0</v>
      </c>
      <c r="M88" s="40" t="n">
        <v>0</v>
      </c>
      <c r="N88" s="40" t="n">
        <v>0</v>
      </c>
      <c r="O88" s="40" t="n">
        <v>0</v>
      </c>
      <c r="P88" s="40" t="n">
        <v>0</v>
      </c>
      <c r="Q88" s="40" t="n">
        <v>0</v>
      </c>
      <c r="R88" s="40" t="n">
        <v>0</v>
      </c>
      <c r="S88" s="40" t="n">
        <v>0</v>
      </c>
      <c r="T88" s="40" t="n">
        <v>0</v>
      </c>
      <c r="U88" s="40" t="n">
        <v>0</v>
      </c>
      <c r="V88" s="40" t="n">
        <v>0</v>
      </c>
      <c r="W88" s="40" t="n">
        <v>0</v>
      </c>
      <c r="X88" s="40" t="n">
        <v>0</v>
      </c>
      <c r="Y88" s="40" t="n">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40" t="n">
        <v>0</v>
      </c>
      <c r="AQ88" s="40" t="n">
        <v>0</v>
      </c>
      <c r="AR88" s="40" t="n">
        <v>0</v>
      </c>
      <c r="AS88" s="40" t="n">
        <v>0</v>
      </c>
      <c r="AT88" s="40" t="n">
        <v>0</v>
      </c>
      <c r="AU88" s="40" t="n">
        <v>0</v>
      </c>
      <c r="AV88" s="40" t="n">
        <v>0</v>
      </c>
      <c r="AW88" s="40" t="n">
        <v>0</v>
      </c>
      <c r="AX88" s="40" t="n">
        <v>0</v>
      </c>
      <c r="AY88" s="40" t="n">
        <v>0</v>
      </c>
      <c r="AZ88" s="40" t="n">
        <v>0</v>
      </c>
      <c r="BA88" s="40" t="n">
        <v>0</v>
      </c>
      <c r="BB88" s="40" t="n">
        <v>0</v>
      </c>
      <c r="BC88" s="40" t="n">
        <v>0</v>
      </c>
      <c r="BD88" s="40" t="n">
        <v>0</v>
      </c>
      <c r="BE88" s="40" t="n">
        <v>0</v>
      </c>
      <c r="BF88" s="40" t="n">
        <v>0</v>
      </c>
      <c r="BG88" s="40" t="n">
        <v>0</v>
      </c>
      <c r="BH88" s="40" t="n">
        <v>0</v>
      </c>
      <c r="BI88" s="40" t="n">
        <v>0</v>
      </c>
      <c r="BJ88" s="40" t="n">
        <v>0</v>
      </c>
      <c r="BK88" s="40" t="n">
        <v>0</v>
      </c>
      <c r="BL88" s="40" t="n">
        <v>0</v>
      </c>
      <c r="BM88" s="40" t="n">
        <v>0</v>
      </c>
      <c r="BN88" s="40" t="n">
        <v>0</v>
      </c>
      <c r="BO88" s="40" t="n">
        <v>0</v>
      </c>
      <c r="BP88" s="40" t="n">
        <v>0</v>
      </c>
      <c r="BQ88" s="40" t="n">
        <v>0</v>
      </c>
      <c r="BR88" s="40" t="n">
        <v>0</v>
      </c>
      <c r="BS88" s="40" t="n">
        <v>0</v>
      </c>
      <c r="BT88" s="40" t="n">
        <v>0</v>
      </c>
      <c r="BU88" s="40" t="n">
        <v>0</v>
      </c>
      <c r="BV88" s="40" t="n">
        <v>0</v>
      </c>
      <c r="BW88" s="40" t="n">
        <v>0</v>
      </c>
      <c r="BX88" s="40" t="n">
        <v>0</v>
      </c>
      <c r="BY88" s="40" t="n">
        <v>0</v>
      </c>
      <c r="BZ88" s="40" t="n">
        <v>0</v>
      </c>
      <c r="CA88" s="40" t="n">
        <v>0</v>
      </c>
      <c r="CB88" s="40" t="n">
        <v>0</v>
      </c>
      <c r="CC88" s="40" t="n">
        <v>0</v>
      </c>
      <c r="CD88" s="40" t="n">
        <v>0</v>
      </c>
      <c r="CE88" s="40" t="n">
        <v>0</v>
      </c>
      <c r="CF88" s="40" t="n">
        <v>0</v>
      </c>
      <c r="CG88" s="40" t="n">
        <v>0</v>
      </c>
      <c r="CH88" s="40" t="n">
        <v>0</v>
      </c>
      <c r="CI88" s="40" t="n">
        <v>0</v>
      </c>
      <c r="CJ88" s="40" t="n">
        <v>0</v>
      </c>
      <c r="CK88" s="40" t="n">
        <v>0</v>
      </c>
      <c r="CL88" s="40" t="n">
        <v>0</v>
      </c>
      <c r="CM88" s="40" t="n">
        <v>0</v>
      </c>
      <c r="CN88" s="40" t="n">
        <v>0</v>
      </c>
      <c r="CO88" s="40" t="n">
        <v>0</v>
      </c>
      <c r="CP88" s="40" t="n">
        <v>0</v>
      </c>
      <c r="CQ88" s="40" t="n">
        <v>0</v>
      </c>
      <c r="CR88" s="40" t="n">
        <v>0</v>
      </c>
      <c r="CS88" s="40" t="n">
        <v>0</v>
      </c>
      <c r="CT88" s="40" t="n">
        <v>0</v>
      </c>
      <c r="CU88" s="40" t="n">
        <v>0</v>
      </c>
      <c r="CV88" s="40" t="n">
        <v>0</v>
      </c>
      <c r="CW88" s="40" t="n">
        <v>0</v>
      </c>
      <c r="CX88" s="40" t="n">
        <v>0</v>
      </c>
      <c r="CY88" s="40" t="n">
        <v>0</v>
      </c>
      <c r="CZ88" s="40" t="n">
        <v>0</v>
      </c>
      <c r="DA88" s="40" t="n">
        <v>0</v>
      </c>
      <c r="DB88" s="40" t="n">
        <v>0</v>
      </c>
      <c r="DC88" s="40" t="n">
        <v>136331210</v>
      </c>
      <c r="DD88" s="40" t="n">
        <v>0</v>
      </c>
      <c r="DE88" s="40" t="n">
        <v>0</v>
      </c>
      <c r="DF88" s="40" t="n">
        <v>0</v>
      </c>
      <c r="DG88" s="40" t="n">
        <v>0</v>
      </c>
      <c r="DH88" s="40" t="n">
        <v>0</v>
      </c>
      <c r="DI88" s="40" t="n">
        <v>0</v>
      </c>
      <c r="DJ88" s="40" t="n">
        <v>0</v>
      </c>
      <c r="DK88" s="40" t="n">
        <v>0</v>
      </c>
      <c r="DL88" s="40" t="n">
        <v>0</v>
      </c>
      <c r="DM88" s="40" t="n">
        <v>0</v>
      </c>
      <c r="DN88" s="40" t="n">
        <v>0</v>
      </c>
      <c r="DO88" s="40" t="n">
        <v>0</v>
      </c>
      <c r="DP88" s="40" t="n">
        <v>0</v>
      </c>
      <c r="DQ88" s="40" t="n">
        <v>0</v>
      </c>
      <c r="DR88" s="40" t="n">
        <v>0</v>
      </c>
      <c r="DS88" s="40" t="n">
        <v>0</v>
      </c>
      <c r="DT88" s="40" t="n">
        <v>0</v>
      </c>
      <c r="DU88" s="40" t="n">
        <v>0</v>
      </c>
      <c r="DV88" s="40" t="n">
        <v>0</v>
      </c>
      <c r="DW88" s="40" t="n">
        <v>0</v>
      </c>
      <c r="DX88" s="40" t="n">
        <v>0</v>
      </c>
      <c r="DY88" s="40" t="n">
        <v>0</v>
      </c>
      <c r="DZ88" s="40" t="n">
        <v>0</v>
      </c>
      <c r="EA88" s="40" t="n">
        <v>0</v>
      </c>
      <c r="EB88" s="40" t="n">
        <v>0</v>
      </c>
      <c r="EC88" s="40" t="n">
        <v>0</v>
      </c>
      <c r="ED88" s="40" t="n">
        <v>0</v>
      </c>
      <c r="EE88" s="40" t="n">
        <v>0</v>
      </c>
      <c r="EF88" s="40" t="n">
        <v>0</v>
      </c>
      <c r="EG88" s="40" t="n">
        <v>0</v>
      </c>
      <c r="EH88" s="40" t="n">
        <v>0</v>
      </c>
      <c r="EI88" s="40" t="n">
        <v>0</v>
      </c>
      <c r="EJ88" s="40" t="n">
        <v>0</v>
      </c>
      <c r="EK88" s="40" t="n">
        <v>0</v>
      </c>
      <c r="EL88" s="40" t="n">
        <v>0</v>
      </c>
      <c r="EM88" s="40" t="n">
        <v>0</v>
      </c>
      <c r="EN88" s="40" t="n">
        <v>0</v>
      </c>
      <c r="EO88" s="40" t="n">
        <v>0</v>
      </c>
      <c r="EP88" s="40" t="n">
        <v>0</v>
      </c>
      <c r="EQ88" s="40" t="n">
        <v>0</v>
      </c>
      <c r="ER88" s="40" t="n">
        <v>0</v>
      </c>
      <c r="ES88" s="40" t="n">
        <v>0</v>
      </c>
      <c r="ET88" s="40" t="n">
        <v>0</v>
      </c>
      <c r="EU88" s="40" t="n">
        <v>0</v>
      </c>
      <c r="EV88" s="40" t="n">
        <v>0</v>
      </c>
      <c r="EW88" s="40" t="n">
        <v>0</v>
      </c>
      <c r="EX88" s="40" t="n">
        <v>0</v>
      </c>
      <c r="EY88" s="40" t="n">
        <v>0</v>
      </c>
      <c r="EZ88" s="40" t="n">
        <v>0</v>
      </c>
      <c r="FA88" s="40" t="n">
        <v>0</v>
      </c>
      <c r="FB88" s="40" t="n">
        <v>0</v>
      </c>
      <c r="FC88" s="40" t="n">
        <v>0</v>
      </c>
      <c r="FD88" s="40" t="n">
        <v>0</v>
      </c>
      <c r="FE88" s="40" t="n">
        <v>0</v>
      </c>
      <c r="FF88" s="40" t="n">
        <v>0</v>
      </c>
      <c r="FG88" s="40" t="n">
        <v>0</v>
      </c>
      <c r="FH88" s="40" t="n">
        <v>0</v>
      </c>
      <c r="FI88" s="40" t="n">
        <v>0</v>
      </c>
      <c r="FJ88" s="40" t="n">
        <v>0</v>
      </c>
      <c r="FK88" s="40" t="n">
        <v>0</v>
      </c>
      <c r="FL88" s="40" t="n">
        <v>0</v>
      </c>
      <c r="FM88" s="40" t="n">
        <v>0</v>
      </c>
      <c r="FN88" s="40" t="n">
        <v>0</v>
      </c>
      <c r="FO88" s="40" t="n">
        <v>0</v>
      </c>
      <c r="FP88" s="40" t="n">
        <v>0</v>
      </c>
      <c r="FQ88" s="40" t="n">
        <v>0</v>
      </c>
      <c r="FR88" s="40" t="n">
        <v>0</v>
      </c>
      <c r="FS88" s="40" t="n">
        <v>0</v>
      </c>
      <c r="FT88" s="40" t="n">
        <v>0</v>
      </c>
      <c r="FU88" s="40" t="n">
        <v>0</v>
      </c>
      <c r="FV88" s="40" t="n">
        <v>0</v>
      </c>
      <c r="FW88" s="40" t="n">
        <v>0</v>
      </c>
      <c r="FX88" s="40" t="n">
        <v>0</v>
      </c>
      <c r="FY88" s="40" t="n">
        <v>0</v>
      </c>
      <c r="FZ88" s="40" t="n">
        <v>0</v>
      </c>
      <c r="GA88" s="40" t="n">
        <v>0</v>
      </c>
      <c r="GB88" s="40" t="n">
        <v>0</v>
      </c>
      <c r="GC88" s="40" t="n">
        <v>0</v>
      </c>
      <c r="GD88" s="40" t="n">
        <v>0</v>
      </c>
      <c r="GE88" s="40" t="n">
        <v>0</v>
      </c>
      <c r="GF88" s="40" t="n">
        <v>0</v>
      </c>
      <c r="GG88" s="40" t="n">
        <v>0</v>
      </c>
      <c r="GH88" s="40" t="n">
        <v>0</v>
      </c>
      <c r="GI88" s="40" t="n">
        <v>0</v>
      </c>
      <c r="GJ88" s="40" t="n">
        <v>0</v>
      </c>
      <c r="GK88" s="40" t="n">
        <v>0</v>
      </c>
      <c r="GL88" s="40" t="n">
        <v>0</v>
      </c>
      <c r="GM88" s="40" t="n">
        <v>0</v>
      </c>
      <c r="GN88" s="40" t="n">
        <v>0</v>
      </c>
      <c r="GO88" s="40" t="n">
        <v>0</v>
      </c>
      <c r="GP88" s="40" t="n">
        <v>0</v>
      </c>
      <c r="GQ88" s="40" t="n">
        <v>0</v>
      </c>
      <c r="GR88" s="40" t="n">
        <v>0</v>
      </c>
      <c r="GS88" s="40" t="n">
        <v>0</v>
      </c>
      <c r="GT88" s="40" t="n">
        <v>0</v>
      </c>
      <c r="GU88" s="40" t="n">
        <v>0</v>
      </c>
      <c r="GV88" s="40" t="n">
        <v>0</v>
      </c>
      <c r="GW88" s="40" t="n">
        <v>0</v>
      </c>
      <c r="GX88" s="40" t="n">
        <v>0</v>
      </c>
      <c r="GY88" s="40" t="n">
        <v>0</v>
      </c>
      <c r="GZ88" s="40" t="n">
        <v>0</v>
      </c>
      <c r="HA88" s="40" t="n">
        <v>0</v>
      </c>
      <c r="HB88" s="40" t="n">
        <v>0</v>
      </c>
      <c r="HC88" s="40" t="n">
        <v>0</v>
      </c>
      <c r="HD88" s="40" t="n">
        <v>0</v>
      </c>
      <c r="HE88" s="40" t="n">
        <v>0</v>
      </c>
      <c r="HF88" s="40" t="n">
        <v>0</v>
      </c>
      <c r="HG88" s="40" t="n">
        <v>0</v>
      </c>
      <c r="HH88" s="40" t="n">
        <v>0</v>
      </c>
      <c r="HI88" s="40" t="n">
        <v>0</v>
      </c>
      <c r="HJ88" s="40" t="n">
        <v>0</v>
      </c>
      <c r="HK88" s="40" t="n">
        <v>0</v>
      </c>
      <c r="HL88" s="40" t="n">
        <v>0</v>
      </c>
      <c r="HM88" s="40" t="n">
        <v>0</v>
      </c>
      <c r="HN88" s="40" t="n">
        <v>0</v>
      </c>
      <c r="HO88" s="40" t="n">
        <v>0</v>
      </c>
      <c r="HP88" s="40" t="n">
        <v>0</v>
      </c>
      <c r="HQ88" s="40" t="n">
        <v>0</v>
      </c>
      <c r="HR88" s="40" t="n">
        <v>0</v>
      </c>
      <c r="HS88" s="40" t="n">
        <v>0</v>
      </c>
      <c r="HT88" s="40" t="n">
        <v>0</v>
      </c>
      <c r="HU88" s="40" t="n">
        <v>0</v>
      </c>
      <c r="HV88" s="40" t="n">
        <v>0</v>
      </c>
      <c r="HW88" s="40" t="n">
        <v>0</v>
      </c>
      <c r="HX88" s="40" t="n">
        <v>0</v>
      </c>
      <c r="HY88" s="40" t="n">
        <v>0</v>
      </c>
      <c r="HZ88" s="40" t="n">
        <v>0</v>
      </c>
      <c r="IA88" s="40" t="n">
        <v>0</v>
      </c>
      <c r="IB88" s="40" t="n">
        <v>0</v>
      </c>
      <c r="IC88" s="40" t="n">
        <v>0</v>
      </c>
      <c r="ID88" s="40" t="n">
        <v>0</v>
      </c>
      <c r="IE88" s="40" t="n">
        <v>0</v>
      </c>
      <c r="IF88" s="40" t="n">
        <v>0</v>
      </c>
      <c r="IG88" s="40" t="n">
        <v>0</v>
      </c>
      <c r="IH88" s="40" t="n">
        <v>0</v>
      </c>
      <c r="II88" s="40" t="n">
        <v>0</v>
      </c>
      <c r="IJ88" s="40" t="n">
        <v>0</v>
      </c>
      <c r="IK88" s="40" t="n">
        <v>0</v>
      </c>
      <c r="IL88" s="40" t="n">
        <v>0</v>
      </c>
      <c r="IM88" s="40" t="n">
        <v>0</v>
      </c>
      <c r="IN88" s="40" t="n">
        <v>0</v>
      </c>
      <c r="IO88" s="40" t="n">
        <v>0</v>
      </c>
      <c r="IP88" s="40" t="n">
        <v>0</v>
      </c>
      <c r="IQ88" s="40" t="n">
        <v>0</v>
      </c>
      <c r="IR88" s="40" t="n">
        <v>0</v>
      </c>
      <c r="IS88" s="40" t="n">
        <v>136331210</v>
      </c>
      <c r="IT88" s="40" t="n">
        <f aca="false">IS88-CA126</f>
        <v>-1</v>
      </c>
    </row>
    <row r="89" customFormat="false" ht="33.75" hidden="false" customHeight="false" outlineLevel="0" collapsed="false">
      <c r="A89" s="38" t="n">
        <v>77</v>
      </c>
      <c r="B89" s="38" t="s">
        <v>96</v>
      </c>
      <c r="C89" s="39" t="s">
        <v>344</v>
      </c>
      <c r="D89" s="40" t="n">
        <v>167395</v>
      </c>
      <c r="E89" s="40" t="n">
        <v>90321</v>
      </c>
      <c r="F89" s="40" t="n">
        <v>3916</v>
      </c>
      <c r="G89" s="40" t="n">
        <v>56253</v>
      </c>
      <c r="H89" s="40" t="n">
        <v>213393</v>
      </c>
      <c r="I89" s="40" t="n">
        <v>2968</v>
      </c>
      <c r="J89" s="40" t="n">
        <v>63354</v>
      </c>
      <c r="K89" s="40" t="n">
        <v>92638</v>
      </c>
      <c r="L89" s="40" t="n">
        <v>157801</v>
      </c>
      <c r="M89" s="40" t="n">
        <v>31532</v>
      </c>
      <c r="N89" s="40" t="n">
        <v>3487</v>
      </c>
      <c r="O89" s="40" t="n">
        <v>126091</v>
      </c>
      <c r="P89" s="40" t="n">
        <v>327963</v>
      </c>
      <c r="Q89" s="40" t="n">
        <v>864620</v>
      </c>
      <c r="R89" s="40" t="n">
        <v>185878</v>
      </c>
      <c r="S89" s="40" t="n">
        <v>23392</v>
      </c>
      <c r="T89" s="40" t="n">
        <v>8042</v>
      </c>
      <c r="U89" s="40" t="n">
        <v>17793</v>
      </c>
      <c r="V89" s="40" t="n">
        <v>24025</v>
      </c>
      <c r="W89" s="40" t="n">
        <v>22846</v>
      </c>
      <c r="X89" s="40" t="n">
        <v>40026</v>
      </c>
      <c r="Y89" s="40" t="n">
        <v>5816</v>
      </c>
      <c r="Z89" s="40" t="n">
        <v>72490</v>
      </c>
      <c r="AA89" s="40" t="n">
        <v>25032</v>
      </c>
      <c r="AB89" s="40" t="n">
        <v>28830</v>
      </c>
      <c r="AC89" s="40" t="n">
        <v>6456</v>
      </c>
      <c r="AD89" s="40" t="n">
        <v>4101</v>
      </c>
      <c r="AE89" s="40" t="n">
        <v>12477</v>
      </c>
      <c r="AF89" s="40" t="n">
        <v>11113</v>
      </c>
      <c r="AG89" s="40" t="n">
        <v>55816</v>
      </c>
      <c r="AH89" s="40" t="n">
        <v>25154</v>
      </c>
      <c r="AI89" s="40" t="n">
        <v>35929</v>
      </c>
      <c r="AJ89" s="40" t="n">
        <v>34052</v>
      </c>
      <c r="AK89" s="40" t="n">
        <v>24020</v>
      </c>
      <c r="AL89" s="40" t="n">
        <v>26408</v>
      </c>
      <c r="AM89" s="40" t="n">
        <v>15290</v>
      </c>
      <c r="AN89" s="40" t="n">
        <v>10691</v>
      </c>
      <c r="AO89" s="40" t="n">
        <v>65285</v>
      </c>
      <c r="AP89" s="40" t="n">
        <v>61515</v>
      </c>
      <c r="AQ89" s="40" t="n">
        <v>72891</v>
      </c>
      <c r="AR89" s="40" t="n">
        <v>13097</v>
      </c>
      <c r="AS89" s="40" t="n">
        <v>21573</v>
      </c>
      <c r="AT89" s="40" t="n">
        <v>46050</v>
      </c>
      <c r="AU89" s="40" t="n">
        <v>40758</v>
      </c>
      <c r="AV89" s="40" t="n">
        <v>138603</v>
      </c>
      <c r="AW89" s="40" t="n">
        <v>91182</v>
      </c>
      <c r="AX89" s="40" t="n">
        <v>13692</v>
      </c>
      <c r="AY89" s="40" t="n">
        <v>69105</v>
      </c>
      <c r="AZ89" s="40" t="n">
        <v>34661</v>
      </c>
      <c r="BA89" s="40" t="n">
        <v>11049</v>
      </c>
      <c r="BB89" s="40" t="n">
        <v>150785</v>
      </c>
      <c r="BC89" s="40" t="n">
        <v>5836</v>
      </c>
      <c r="BD89" s="40" t="n">
        <v>61814</v>
      </c>
      <c r="BE89" s="40" t="n">
        <v>27006</v>
      </c>
      <c r="BF89" s="40" t="n">
        <v>904</v>
      </c>
      <c r="BG89" s="40" t="n">
        <v>3295</v>
      </c>
      <c r="BH89" s="40" t="n">
        <v>4459</v>
      </c>
      <c r="BI89" s="40" t="n">
        <v>36130</v>
      </c>
      <c r="BJ89" s="40" t="n">
        <v>50784</v>
      </c>
      <c r="BK89" s="40" t="n">
        <v>655912</v>
      </c>
      <c r="BL89" s="40" t="n">
        <v>847533</v>
      </c>
      <c r="BM89" s="40" t="n">
        <v>321768</v>
      </c>
      <c r="BN89" s="40" t="n">
        <v>124660</v>
      </c>
      <c r="BO89" s="40" t="n">
        <v>27567</v>
      </c>
      <c r="BP89" s="40" t="n">
        <v>470207</v>
      </c>
      <c r="BQ89" s="40" t="n">
        <v>430188</v>
      </c>
      <c r="BR89" s="40" t="n">
        <v>3010</v>
      </c>
      <c r="BS89" s="40" t="n">
        <v>147386</v>
      </c>
      <c r="BT89" s="40" t="n">
        <v>9018</v>
      </c>
      <c r="BU89" s="40" t="n">
        <v>50841</v>
      </c>
      <c r="BV89" s="40" t="n">
        <v>10531</v>
      </c>
      <c r="BW89" s="40" t="n">
        <v>368133</v>
      </c>
      <c r="BX89" s="40" t="n">
        <v>183679</v>
      </c>
      <c r="BY89" s="40" t="n">
        <v>76660</v>
      </c>
      <c r="BZ89" s="40" t="n">
        <v>87683</v>
      </c>
      <c r="CA89" s="40" t="n">
        <v>0</v>
      </c>
      <c r="CB89" s="40" t="n">
        <v>139728</v>
      </c>
      <c r="CC89" s="40" t="n">
        <v>393154</v>
      </c>
      <c r="CD89" s="40" t="n">
        <v>735580</v>
      </c>
      <c r="CE89" s="40" t="n">
        <v>286404</v>
      </c>
      <c r="CF89" s="40" t="n">
        <v>29617</v>
      </c>
      <c r="CG89" s="40" t="n">
        <v>433315</v>
      </c>
      <c r="CH89" s="40" t="n">
        <v>127474</v>
      </c>
      <c r="CI89" s="40" t="n">
        <v>57083</v>
      </c>
      <c r="CJ89" s="40" t="n">
        <v>190673</v>
      </c>
      <c r="CK89" s="40" t="n">
        <v>122232</v>
      </c>
      <c r="CL89" s="40" t="n">
        <v>622914</v>
      </c>
      <c r="CM89" s="40" t="n">
        <v>67460</v>
      </c>
      <c r="CN89" s="40" t="n">
        <v>202217</v>
      </c>
      <c r="CO89" s="40" t="n">
        <v>19571</v>
      </c>
      <c r="CP89" s="40" t="n">
        <v>12232</v>
      </c>
      <c r="CQ89" s="40" t="n">
        <v>163397</v>
      </c>
      <c r="CR89" s="40" t="n">
        <v>13356</v>
      </c>
      <c r="CS89" s="40" t="n">
        <v>100026</v>
      </c>
      <c r="CT89" s="40" t="n">
        <v>177890</v>
      </c>
      <c r="CU89" s="40" t="n">
        <v>65849</v>
      </c>
      <c r="CV89" s="40" t="n">
        <v>112278</v>
      </c>
      <c r="CW89" s="40" t="n">
        <v>124428</v>
      </c>
      <c r="CX89" s="40" t="n">
        <v>6504</v>
      </c>
      <c r="CY89" s="40" t="n">
        <v>327152</v>
      </c>
      <c r="CZ89" s="40" t="n">
        <v>245926</v>
      </c>
      <c r="DA89" s="40" t="n">
        <v>545389</v>
      </c>
      <c r="DB89" s="40" t="n">
        <v>8729</v>
      </c>
      <c r="DC89" s="40" t="n">
        <v>3475823</v>
      </c>
      <c r="DD89" s="40" t="n">
        <v>0</v>
      </c>
      <c r="DE89" s="40" t="n">
        <v>0</v>
      </c>
      <c r="DF89" s="40" t="n">
        <v>0</v>
      </c>
      <c r="DG89" s="40" t="n">
        <v>0</v>
      </c>
      <c r="DH89" s="40" t="n">
        <v>0</v>
      </c>
      <c r="DI89" s="40" t="n">
        <v>0</v>
      </c>
      <c r="DJ89" s="40" t="n">
        <v>0</v>
      </c>
      <c r="DK89" s="40" t="n">
        <v>0</v>
      </c>
      <c r="DL89" s="40" t="n">
        <v>0</v>
      </c>
      <c r="DM89" s="40" t="n">
        <v>0</v>
      </c>
      <c r="DN89" s="40" t="n">
        <v>0</v>
      </c>
      <c r="DO89" s="40" t="n">
        <v>0</v>
      </c>
      <c r="DP89" s="40" t="n">
        <v>0</v>
      </c>
      <c r="DQ89" s="40" t="n">
        <v>0</v>
      </c>
      <c r="DR89" s="40" t="n">
        <v>0</v>
      </c>
      <c r="DS89" s="40" t="n">
        <v>0</v>
      </c>
      <c r="DT89" s="40" t="n">
        <v>0</v>
      </c>
      <c r="DU89" s="40" t="n">
        <v>0</v>
      </c>
      <c r="DV89" s="40" t="n">
        <v>0</v>
      </c>
      <c r="DW89" s="40" t="n">
        <v>0</v>
      </c>
      <c r="DX89" s="40" t="n">
        <v>0</v>
      </c>
      <c r="DY89" s="40" t="n">
        <v>0</v>
      </c>
      <c r="DZ89" s="40" t="n">
        <v>0</v>
      </c>
      <c r="EA89" s="40" t="n">
        <v>0</v>
      </c>
      <c r="EB89" s="40" t="n">
        <v>0</v>
      </c>
      <c r="EC89" s="40" t="n">
        <v>0</v>
      </c>
      <c r="ED89" s="40" t="n">
        <v>0</v>
      </c>
      <c r="EE89" s="40" t="n">
        <v>0</v>
      </c>
      <c r="EF89" s="40" t="n">
        <v>0</v>
      </c>
      <c r="EG89" s="40" t="n">
        <v>0</v>
      </c>
      <c r="EH89" s="40" t="n">
        <v>0</v>
      </c>
      <c r="EI89" s="40" t="n">
        <v>0</v>
      </c>
      <c r="EJ89" s="40" t="n">
        <v>0</v>
      </c>
      <c r="EK89" s="40" t="n">
        <v>0</v>
      </c>
      <c r="EL89" s="40" t="n">
        <v>0</v>
      </c>
      <c r="EM89" s="40" t="n">
        <v>0</v>
      </c>
      <c r="EN89" s="40" t="n">
        <v>0</v>
      </c>
      <c r="EO89" s="40" t="n">
        <v>0</v>
      </c>
      <c r="EP89" s="40" t="n">
        <v>0</v>
      </c>
      <c r="EQ89" s="40" t="n">
        <v>0</v>
      </c>
      <c r="ER89" s="40" t="n">
        <v>0</v>
      </c>
      <c r="ES89" s="40" t="n">
        <v>0</v>
      </c>
      <c r="ET89" s="40" t="n">
        <v>0</v>
      </c>
      <c r="EU89" s="40" t="n">
        <v>0</v>
      </c>
      <c r="EV89" s="40" t="n">
        <v>0</v>
      </c>
      <c r="EW89" s="40" t="n">
        <v>0</v>
      </c>
      <c r="EX89" s="40" t="n">
        <v>0</v>
      </c>
      <c r="EY89" s="40" t="n">
        <v>1004</v>
      </c>
      <c r="EZ89" s="40" t="n">
        <v>1</v>
      </c>
      <c r="FA89" s="40" t="n">
        <v>21</v>
      </c>
      <c r="FB89" s="40" t="n">
        <v>15</v>
      </c>
      <c r="FC89" s="40" t="n">
        <v>136</v>
      </c>
      <c r="FD89" s="40" t="n">
        <v>129</v>
      </c>
      <c r="FE89" s="40" t="n">
        <v>58</v>
      </c>
      <c r="FF89" s="40" t="n">
        <v>451</v>
      </c>
      <c r="FG89" s="40" t="n">
        <v>824</v>
      </c>
      <c r="FH89" s="40" t="n">
        <v>46</v>
      </c>
      <c r="FI89" s="40" t="n">
        <v>19</v>
      </c>
      <c r="FJ89" s="40" t="n">
        <v>2</v>
      </c>
      <c r="FK89" s="40" t="n">
        <v>1</v>
      </c>
      <c r="FL89" s="40" t="n">
        <v>15</v>
      </c>
      <c r="FM89" s="40" t="n">
        <v>11</v>
      </c>
      <c r="FN89" s="40" t="n">
        <v>10</v>
      </c>
      <c r="FO89" s="40" t="n">
        <v>20</v>
      </c>
      <c r="FP89" s="40" t="n">
        <v>64</v>
      </c>
      <c r="FQ89" s="40" t="n">
        <v>8</v>
      </c>
      <c r="FR89" s="40" t="n">
        <v>18</v>
      </c>
      <c r="FS89" s="40" t="n">
        <v>69</v>
      </c>
      <c r="FT89" s="40" t="n">
        <v>18</v>
      </c>
      <c r="FU89" s="40" t="n">
        <v>20</v>
      </c>
      <c r="FV89" s="40" t="n">
        <v>94</v>
      </c>
      <c r="FW89" s="40" t="n">
        <v>4</v>
      </c>
      <c r="FX89" s="40" t="n">
        <v>9</v>
      </c>
      <c r="FY89" s="40" t="n">
        <v>184</v>
      </c>
      <c r="FZ89" s="40" t="n">
        <v>553</v>
      </c>
      <c r="GA89" s="40" t="n">
        <v>168</v>
      </c>
      <c r="GB89" s="40" t="n">
        <v>501</v>
      </c>
      <c r="GC89" s="40" t="n">
        <v>910</v>
      </c>
      <c r="GD89" s="40" t="n">
        <v>160</v>
      </c>
      <c r="GE89" s="40" t="n">
        <v>93</v>
      </c>
      <c r="GF89" s="40" t="n">
        <v>27</v>
      </c>
      <c r="GG89" s="40" t="n">
        <v>112</v>
      </c>
      <c r="GH89" s="40" t="n">
        <v>109</v>
      </c>
      <c r="GI89" s="40" t="n">
        <v>281</v>
      </c>
      <c r="GJ89" s="40" t="n">
        <v>172</v>
      </c>
      <c r="GK89" s="40" t="n">
        <v>0</v>
      </c>
      <c r="GL89" s="40" t="n">
        <v>67</v>
      </c>
      <c r="GM89" s="40" t="n">
        <v>547</v>
      </c>
      <c r="GN89" s="40" t="n">
        <v>894</v>
      </c>
      <c r="GO89" s="40" t="n">
        <v>349</v>
      </c>
      <c r="GP89" s="40" t="n">
        <v>278</v>
      </c>
      <c r="GQ89" s="40" t="n">
        <v>28</v>
      </c>
      <c r="GR89" s="40" t="n">
        <v>108</v>
      </c>
      <c r="GS89" s="40" t="n">
        <v>15</v>
      </c>
      <c r="GT89" s="40" t="n">
        <v>3</v>
      </c>
      <c r="GU89" s="40" t="n">
        <v>22</v>
      </c>
      <c r="GV89" s="40" t="n">
        <v>1082</v>
      </c>
      <c r="GW89" s="40" t="n">
        <v>126</v>
      </c>
      <c r="GX89" s="40" t="n">
        <v>158</v>
      </c>
      <c r="GY89" s="40" t="n">
        <v>585</v>
      </c>
      <c r="GZ89" s="40" t="n">
        <v>188</v>
      </c>
      <c r="HA89" s="40" t="n">
        <v>279</v>
      </c>
      <c r="HB89" s="40" t="n">
        <v>54</v>
      </c>
      <c r="HC89" s="40" t="n">
        <v>61</v>
      </c>
      <c r="HD89" s="40" t="n">
        <v>52</v>
      </c>
      <c r="HE89" s="40" t="n">
        <v>154</v>
      </c>
      <c r="HF89" s="40" t="n">
        <v>213</v>
      </c>
      <c r="HG89" s="40" t="n">
        <v>106</v>
      </c>
      <c r="HH89" s="40" t="n">
        <v>436</v>
      </c>
      <c r="HI89" s="40" t="n">
        <v>1152</v>
      </c>
      <c r="HJ89" s="40" t="n">
        <v>216</v>
      </c>
      <c r="HK89" s="40" t="n">
        <v>106</v>
      </c>
      <c r="HL89" s="40" t="n">
        <v>702</v>
      </c>
      <c r="HM89" s="40" t="n">
        <v>681</v>
      </c>
      <c r="HN89" s="40" t="n">
        <v>759</v>
      </c>
      <c r="HO89" s="40" t="n">
        <v>2002</v>
      </c>
      <c r="HP89" s="40" t="n">
        <v>74</v>
      </c>
      <c r="HQ89" s="40" t="n">
        <v>274</v>
      </c>
      <c r="HR89" s="40" t="n">
        <v>2017</v>
      </c>
      <c r="HS89" s="40" t="n">
        <v>422</v>
      </c>
      <c r="HT89" s="40" t="n">
        <v>371</v>
      </c>
      <c r="HU89" s="40" t="n">
        <v>1582</v>
      </c>
      <c r="HV89" s="40" t="n">
        <v>1198</v>
      </c>
      <c r="HW89" s="40" t="n">
        <v>2795</v>
      </c>
      <c r="HX89" s="40" t="n">
        <v>315</v>
      </c>
      <c r="HY89" s="40" t="n">
        <v>48</v>
      </c>
      <c r="HZ89" s="40" t="n">
        <v>222</v>
      </c>
      <c r="IA89" s="40" t="n">
        <v>89</v>
      </c>
      <c r="IB89" s="40" t="n">
        <v>39</v>
      </c>
      <c r="IC89" s="40" t="n">
        <v>191</v>
      </c>
      <c r="ID89" s="40" t="n">
        <v>0</v>
      </c>
      <c r="IE89" s="40" t="n">
        <v>131</v>
      </c>
      <c r="IF89" s="40" t="n">
        <v>263</v>
      </c>
      <c r="IG89" s="40" t="n">
        <v>4387</v>
      </c>
      <c r="IH89" s="40" t="n">
        <v>13470</v>
      </c>
      <c r="II89" s="40" t="n">
        <v>334</v>
      </c>
      <c r="IJ89" s="40" t="n">
        <v>0</v>
      </c>
      <c r="IK89" s="40" t="n">
        <v>0</v>
      </c>
      <c r="IL89" s="40" t="n">
        <v>0</v>
      </c>
      <c r="IM89" s="40" t="n">
        <v>626304</v>
      </c>
      <c r="IN89" s="40" t="n">
        <v>731084</v>
      </c>
      <c r="IO89" s="40" t="n">
        <v>0</v>
      </c>
      <c r="IP89" s="40" t="n">
        <v>0</v>
      </c>
      <c r="IQ89" s="40" t="n">
        <v>0</v>
      </c>
      <c r="IR89" s="40" t="n">
        <v>0</v>
      </c>
      <c r="IS89" s="40" t="n">
        <v>17962430</v>
      </c>
      <c r="IT89" s="40" t="n">
        <f aca="false">IS89-CB126</f>
        <v>-9</v>
      </c>
    </row>
    <row r="90" customFormat="false" ht="22.5" hidden="false" customHeight="false" outlineLevel="0" collapsed="false">
      <c r="A90" s="38" t="n">
        <v>78</v>
      </c>
      <c r="B90" s="38" t="s">
        <v>97</v>
      </c>
      <c r="C90" s="39" t="s">
        <v>345</v>
      </c>
      <c r="D90" s="40" t="n">
        <v>509277</v>
      </c>
      <c r="E90" s="40" t="n">
        <v>185359</v>
      </c>
      <c r="F90" s="40" t="n">
        <v>21711</v>
      </c>
      <c r="G90" s="40" t="n">
        <v>49845</v>
      </c>
      <c r="H90" s="40" t="n">
        <v>3964212</v>
      </c>
      <c r="I90" s="40" t="n">
        <v>80962</v>
      </c>
      <c r="J90" s="40" t="n">
        <v>460263</v>
      </c>
      <c r="K90" s="40" t="n">
        <v>247831</v>
      </c>
      <c r="L90" s="40" t="n">
        <v>294998</v>
      </c>
      <c r="M90" s="40" t="n">
        <v>381520</v>
      </c>
      <c r="N90" s="40" t="n">
        <v>120479</v>
      </c>
      <c r="O90" s="40" t="n">
        <v>2496569</v>
      </c>
      <c r="P90" s="40" t="n">
        <v>632823</v>
      </c>
      <c r="Q90" s="40" t="n">
        <v>1001604</v>
      </c>
      <c r="R90" s="40" t="n">
        <v>277168</v>
      </c>
      <c r="S90" s="40" t="n">
        <v>19215</v>
      </c>
      <c r="T90" s="40" t="n">
        <v>61541</v>
      </c>
      <c r="U90" s="40" t="n">
        <v>65061</v>
      </c>
      <c r="V90" s="40" t="n">
        <v>85261</v>
      </c>
      <c r="W90" s="40" t="n">
        <v>63345</v>
      </c>
      <c r="X90" s="40" t="n">
        <v>155482</v>
      </c>
      <c r="Y90" s="40" t="n">
        <v>34620</v>
      </c>
      <c r="Z90" s="40" t="n">
        <v>251632</v>
      </c>
      <c r="AA90" s="40" t="n">
        <v>46517</v>
      </c>
      <c r="AB90" s="40" t="n">
        <v>102092</v>
      </c>
      <c r="AC90" s="40" t="n">
        <v>21119</v>
      </c>
      <c r="AD90" s="40" t="n">
        <v>16729</v>
      </c>
      <c r="AE90" s="40" t="n">
        <v>45211</v>
      </c>
      <c r="AF90" s="40" t="n">
        <v>42754</v>
      </c>
      <c r="AG90" s="40" t="n">
        <v>377991</v>
      </c>
      <c r="AH90" s="40" t="n">
        <v>269009</v>
      </c>
      <c r="AI90" s="40" t="n">
        <v>64498</v>
      </c>
      <c r="AJ90" s="40" t="n">
        <v>151610</v>
      </c>
      <c r="AK90" s="40" t="n">
        <v>322826</v>
      </c>
      <c r="AL90" s="40" t="n">
        <v>90394</v>
      </c>
      <c r="AM90" s="40" t="n">
        <v>66150</v>
      </c>
      <c r="AN90" s="40" t="n">
        <v>76742</v>
      </c>
      <c r="AO90" s="40" t="n">
        <v>134333</v>
      </c>
      <c r="AP90" s="40" t="n">
        <v>169639</v>
      </c>
      <c r="AQ90" s="40" t="n">
        <v>179014</v>
      </c>
      <c r="AR90" s="40" t="n">
        <v>48665</v>
      </c>
      <c r="AS90" s="40" t="n">
        <v>101063</v>
      </c>
      <c r="AT90" s="40" t="n">
        <v>130851</v>
      </c>
      <c r="AU90" s="40" t="n">
        <v>411524</v>
      </c>
      <c r="AV90" s="40" t="n">
        <v>615714</v>
      </c>
      <c r="AW90" s="40" t="n">
        <v>465528</v>
      </c>
      <c r="AX90" s="40" t="n">
        <v>24185</v>
      </c>
      <c r="AY90" s="40" t="n">
        <v>246001</v>
      </c>
      <c r="AZ90" s="40" t="n">
        <v>154040</v>
      </c>
      <c r="BA90" s="40" t="n">
        <v>5932</v>
      </c>
      <c r="BB90" s="40" t="n">
        <v>175736</v>
      </c>
      <c r="BC90" s="40" t="n">
        <v>42720</v>
      </c>
      <c r="BD90" s="40" t="n">
        <v>287624</v>
      </c>
      <c r="BE90" s="40" t="n">
        <v>145423</v>
      </c>
      <c r="BF90" s="40" t="n">
        <v>26101</v>
      </c>
      <c r="BG90" s="40" t="n">
        <v>11123</v>
      </c>
      <c r="BH90" s="40" t="n">
        <v>56655</v>
      </c>
      <c r="BI90" s="40" t="n">
        <v>165552</v>
      </c>
      <c r="BJ90" s="40" t="n">
        <v>156457</v>
      </c>
      <c r="BK90" s="40" t="n">
        <v>2603242</v>
      </c>
      <c r="BL90" s="40" t="n">
        <v>2854027</v>
      </c>
      <c r="BM90" s="40" t="n">
        <v>319530</v>
      </c>
      <c r="BN90" s="40" t="n">
        <v>85388</v>
      </c>
      <c r="BO90" s="40" t="n">
        <v>48867</v>
      </c>
      <c r="BP90" s="40" t="n">
        <v>514316</v>
      </c>
      <c r="BQ90" s="40" t="n">
        <v>572108</v>
      </c>
      <c r="BR90" s="40" t="n">
        <v>247023</v>
      </c>
      <c r="BS90" s="40" t="n">
        <v>162686</v>
      </c>
      <c r="BT90" s="40" t="n">
        <v>72717</v>
      </c>
      <c r="BU90" s="40" t="n">
        <v>98654</v>
      </c>
      <c r="BV90" s="40" t="n">
        <v>47622</v>
      </c>
      <c r="BW90" s="40" t="n">
        <v>1087402</v>
      </c>
      <c r="BX90" s="40" t="n">
        <v>3350624</v>
      </c>
      <c r="BY90" s="40" t="n">
        <v>12097566</v>
      </c>
      <c r="BZ90" s="40" t="n">
        <v>4300355</v>
      </c>
      <c r="CA90" s="40" t="n">
        <v>1009527</v>
      </c>
      <c r="CB90" s="40" t="n">
        <v>482800</v>
      </c>
      <c r="CC90" s="40" t="n">
        <v>14048530</v>
      </c>
      <c r="CD90" s="40" t="n">
        <v>828262</v>
      </c>
      <c r="CE90" s="40" t="n">
        <v>841348</v>
      </c>
      <c r="CF90" s="40" t="n">
        <v>141477</v>
      </c>
      <c r="CG90" s="40" t="n">
        <v>1068998</v>
      </c>
      <c r="CH90" s="40" t="n">
        <v>162078</v>
      </c>
      <c r="CI90" s="40" t="n">
        <v>117247</v>
      </c>
      <c r="CJ90" s="40" t="n">
        <v>660528</v>
      </c>
      <c r="CK90" s="40" t="n">
        <v>399541</v>
      </c>
      <c r="CL90" s="40" t="n">
        <v>2065343</v>
      </c>
      <c r="CM90" s="40" t="n">
        <v>298543</v>
      </c>
      <c r="CN90" s="40" t="n">
        <v>498478</v>
      </c>
      <c r="CO90" s="40" t="n">
        <v>22121</v>
      </c>
      <c r="CP90" s="40" t="n">
        <v>9532</v>
      </c>
      <c r="CQ90" s="40" t="n">
        <v>50657</v>
      </c>
      <c r="CR90" s="40" t="n">
        <v>24387</v>
      </c>
      <c r="CS90" s="40" t="n">
        <v>55580</v>
      </c>
      <c r="CT90" s="40" t="n">
        <v>224979</v>
      </c>
      <c r="CU90" s="40" t="n">
        <v>32721</v>
      </c>
      <c r="CV90" s="40" t="n">
        <v>36850</v>
      </c>
      <c r="CW90" s="40" t="n">
        <v>11636</v>
      </c>
      <c r="CX90" s="40" t="n">
        <v>10216</v>
      </c>
      <c r="CY90" s="40" t="n">
        <v>222816</v>
      </c>
      <c r="CZ90" s="40" t="n">
        <v>531175</v>
      </c>
      <c r="DA90" s="40" t="n">
        <v>331338</v>
      </c>
      <c r="DB90" s="40" t="n">
        <v>4873</v>
      </c>
      <c r="DC90" s="40" t="n">
        <v>22094719</v>
      </c>
      <c r="DD90" s="40" t="n">
        <v>0</v>
      </c>
      <c r="DE90" s="40" t="n">
        <v>0</v>
      </c>
      <c r="DF90" s="40" t="n">
        <v>13163230</v>
      </c>
      <c r="DG90" s="40" t="n">
        <v>91443</v>
      </c>
      <c r="DH90" s="40" t="n">
        <v>129</v>
      </c>
      <c r="DI90" s="40" t="n">
        <v>1832</v>
      </c>
      <c r="DJ90" s="40" t="n">
        <v>1263</v>
      </c>
      <c r="DK90" s="40" t="n">
        <v>0</v>
      </c>
      <c r="DL90" s="40" t="n">
        <v>17873</v>
      </c>
      <c r="DM90" s="40" t="n">
        <v>4567</v>
      </c>
      <c r="DN90" s="40" t="n">
        <v>29155</v>
      </c>
      <c r="DO90" s="40" t="n">
        <v>40694</v>
      </c>
      <c r="DP90" s="40" t="n">
        <v>30039</v>
      </c>
      <c r="DQ90" s="40" t="n">
        <v>2497</v>
      </c>
      <c r="DR90" s="40" t="n">
        <v>236</v>
      </c>
      <c r="DS90" s="40" t="n">
        <v>742</v>
      </c>
      <c r="DT90" s="40" t="n">
        <v>5509</v>
      </c>
      <c r="DU90" s="40" t="n">
        <v>729</v>
      </c>
      <c r="DV90" s="40" t="n">
        <v>3344</v>
      </c>
      <c r="DW90" s="40" t="n">
        <v>3615</v>
      </c>
      <c r="DX90" s="40" t="n">
        <v>19379</v>
      </c>
      <c r="DY90" s="40" t="n">
        <v>2395</v>
      </c>
      <c r="DZ90" s="40" t="n">
        <v>3264</v>
      </c>
      <c r="EA90" s="40" t="n">
        <v>24870</v>
      </c>
      <c r="EB90" s="40" t="n">
        <v>4802</v>
      </c>
      <c r="EC90" s="40" t="n">
        <v>3167</v>
      </c>
      <c r="ED90" s="40" t="n">
        <v>3310</v>
      </c>
      <c r="EE90" s="40" t="n">
        <v>1393</v>
      </c>
      <c r="EF90" s="40" t="n">
        <v>1688</v>
      </c>
      <c r="EG90" s="40" t="n">
        <v>68047</v>
      </c>
      <c r="EH90" s="40" t="n">
        <v>185593</v>
      </c>
      <c r="EI90" s="40" t="n">
        <v>131265</v>
      </c>
      <c r="EJ90" s="40" t="n">
        <v>23992</v>
      </c>
      <c r="EK90" s="40" t="n">
        <v>284639</v>
      </c>
      <c r="EL90" s="40" t="n">
        <v>28208</v>
      </c>
      <c r="EM90" s="40" t="n">
        <v>14115</v>
      </c>
      <c r="EN90" s="40" t="n">
        <v>2074</v>
      </c>
      <c r="EO90" s="40" t="n">
        <v>82874</v>
      </c>
      <c r="EP90" s="40" t="n">
        <v>31968</v>
      </c>
      <c r="EQ90" s="40" t="n">
        <v>110748</v>
      </c>
      <c r="ER90" s="40" t="n">
        <v>30826</v>
      </c>
      <c r="ES90" s="40" t="n">
        <v>0</v>
      </c>
      <c r="ET90" s="40" t="n">
        <v>0</v>
      </c>
      <c r="EU90" s="40" t="n">
        <v>0</v>
      </c>
      <c r="EV90" s="40" t="n">
        <v>0</v>
      </c>
      <c r="EW90" s="40" t="n">
        <v>0</v>
      </c>
      <c r="EX90" s="40" t="n">
        <v>0</v>
      </c>
      <c r="EY90" s="40" t="n">
        <v>8</v>
      </c>
      <c r="EZ90" s="40" t="n">
        <v>0</v>
      </c>
      <c r="FA90" s="40" t="n">
        <v>0</v>
      </c>
      <c r="FB90" s="40" t="n">
        <v>1</v>
      </c>
      <c r="FC90" s="40" t="n">
        <v>2</v>
      </c>
      <c r="FD90" s="40" t="n">
        <v>7</v>
      </c>
      <c r="FE90" s="40" t="n">
        <v>2</v>
      </c>
      <c r="FF90" s="40" t="n">
        <v>12</v>
      </c>
      <c r="FG90" s="40" t="n">
        <v>22</v>
      </c>
      <c r="FH90" s="40" t="n">
        <v>2</v>
      </c>
      <c r="FI90" s="40" t="n">
        <v>1</v>
      </c>
      <c r="FJ90" s="40" t="n">
        <v>0</v>
      </c>
      <c r="FK90" s="40" t="n">
        <v>0</v>
      </c>
      <c r="FL90" s="40" t="n">
        <v>1</v>
      </c>
      <c r="FM90" s="40" t="n">
        <v>1</v>
      </c>
      <c r="FN90" s="40" t="n">
        <v>2</v>
      </c>
      <c r="FO90" s="40" t="n">
        <v>2</v>
      </c>
      <c r="FP90" s="40" t="n">
        <v>5</v>
      </c>
      <c r="FQ90" s="40" t="n">
        <v>1</v>
      </c>
      <c r="FR90" s="40" t="n">
        <v>2</v>
      </c>
      <c r="FS90" s="40" t="n">
        <v>5</v>
      </c>
      <c r="FT90" s="40" t="n">
        <v>2</v>
      </c>
      <c r="FU90" s="40" t="n">
        <v>2</v>
      </c>
      <c r="FV90" s="40" t="n">
        <v>4</v>
      </c>
      <c r="FW90" s="40" t="n">
        <v>1</v>
      </c>
      <c r="FX90" s="40" t="n">
        <v>1</v>
      </c>
      <c r="FY90" s="40" t="n">
        <v>20</v>
      </c>
      <c r="FZ90" s="40" t="n">
        <v>58</v>
      </c>
      <c r="GA90" s="40" t="n">
        <v>21</v>
      </c>
      <c r="GB90" s="40" t="n">
        <v>69</v>
      </c>
      <c r="GC90" s="40" t="n">
        <v>85</v>
      </c>
      <c r="GD90" s="40" t="n">
        <v>29</v>
      </c>
      <c r="GE90" s="40" t="n">
        <v>11</v>
      </c>
      <c r="GF90" s="40" t="n">
        <v>2</v>
      </c>
      <c r="GG90" s="40" t="n">
        <v>6</v>
      </c>
      <c r="GH90" s="40" t="n">
        <v>10</v>
      </c>
      <c r="GI90" s="40" t="n">
        <v>13</v>
      </c>
      <c r="GJ90" s="40" t="n">
        <v>7</v>
      </c>
      <c r="GK90" s="40" t="n">
        <v>0</v>
      </c>
      <c r="GL90" s="40" t="n">
        <v>5</v>
      </c>
      <c r="GM90" s="40" t="n">
        <v>40</v>
      </c>
      <c r="GN90" s="40" t="n">
        <v>22</v>
      </c>
      <c r="GO90" s="40" t="n">
        <v>35</v>
      </c>
      <c r="GP90" s="40" t="n">
        <v>21</v>
      </c>
      <c r="GQ90" s="40" t="n">
        <v>2</v>
      </c>
      <c r="GR90" s="40" t="n">
        <v>739</v>
      </c>
      <c r="GS90" s="40" t="n">
        <v>274</v>
      </c>
      <c r="GT90" s="40" t="n">
        <v>44</v>
      </c>
      <c r="GU90" s="40" t="n">
        <v>264</v>
      </c>
      <c r="GV90" s="40" t="n">
        <v>9771</v>
      </c>
      <c r="GW90" s="40" t="n">
        <v>1686</v>
      </c>
      <c r="GX90" s="40" t="n">
        <v>2446</v>
      </c>
      <c r="GY90" s="40" t="n">
        <v>16224</v>
      </c>
      <c r="GZ90" s="40" t="n">
        <v>2457</v>
      </c>
      <c r="HA90" s="40" t="n">
        <v>2911</v>
      </c>
      <c r="HB90" s="40" t="n">
        <v>1297</v>
      </c>
      <c r="HC90" s="40" t="n">
        <v>583</v>
      </c>
      <c r="HD90" s="40" t="n">
        <v>640</v>
      </c>
      <c r="HE90" s="40" t="n">
        <v>1619</v>
      </c>
      <c r="HF90" s="40" t="n">
        <v>2458</v>
      </c>
      <c r="HG90" s="40" t="n">
        <v>1843</v>
      </c>
      <c r="HH90" s="40" t="n">
        <v>2411</v>
      </c>
      <c r="HI90" s="40" t="n">
        <v>7110</v>
      </c>
      <c r="HJ90" s="40" t="n">
        <v>1742</v>
      </c>
      <c r="HK90" s="40" t="n">
        <v>1004</v>
      </c>
      <c r="HL90" s="40" t="n">
        <v>6419</v>
      </c>
      <c r="HM90" s="40" t="n">
        <v>4962</v>
      </c>
      <c r="HN90" s="40" t="n">
        <v>4887</v>
      </c>
      <c r="HO90" s="40" t="n">
        <v>13623</v>
      </c>
      <c r="HP90" s="40" t="n">
        <v>961</v>
      </c>
      <c r="HQ90" s="40" t="n">
        <v>2891</v>
      </c>
      <c r="HR90" s="40" t="n">
        <v>42598</v>
      </c>
      <c r="HS90" s="40" t="n">
        <v>13427</v>
      </c>
      <c r="HT90" s="40" t="n">
        <v>11970</v>
      </c>
      <c r="HU90" s="40" t="n">
        <v>33361</v>
      </c>
      <c r="HV90" s="40" t="n">
        <v>36450</v>
      </c>
      <c r="HW90" s="40" t="n">
        <v>25602</v>
      </c>
      <c r="HX90" s="40" t="n">
        <v>8055</v>
      </c>
      <c r="HY90" s="40" t="n">
        <v>1446</v>
      </c>
      <c r="HZ90" s="40" t="n">
        <v>4757</v>
      </c>
      <c r="IA90" s="40" t="n">
        <v>3050</v>
      </c>
      <c r="IB90" s="40" t="n">
        <v>1087</v>
      </c>
      <c r="IC90" s="40" t="n">
        <v>4938</v>
      </c>
      <c r="ID90" s="40" t="n">
        <v>0</v>
      </c>
      <c r="IE90" s="40" t="n">
        <v>754</v>
      </c>
      <c r="IF90" s="40" t="n">
        <v>9663</v>
      </c>
      <c r="IG90" s="40" t="n">
        <v>59183</v>
      </c>
      <c r="IH90" s="40" t="n">
        <v>95252</v>
      </c>
      <c r="II90" s="40" t="n">
        <v>12261</v>
      </c>
      <c r="IJ90" s="40" t="n">
        <v>0</v>
      </c>
      <c r="IK90" s="40" t="n">
        <v>0</v>
      </c>
      <c r="IL90" s="40" t="n">
        <v>0</v>
      </c>
      <c r="IM90" s="40" t="n">
        <v>1625016</v>
      </c>
      <c r="IN90" s="40" t="n">
        <v>1294329</v>
      </c>
      <c r="IO90" s="40" t="n">
        <v>0</v>
      </c>
      <c r="IP90" s="40" t="n">
        <v>0</v>
      </c>
      <c r="IQ90" s="40" t="n">
        <v>0</v>
      </c>
      <c r="IR90" s="40" t="n">
        <v>0</v>
      </c>
      <c r="IS90" s="40" t="n">
        <v>109487248</v>
      </c>
      <c r="IT90" s="40" t="n">
        <f aca="false">IS90-CC126</f>
        <v>0</v>
      </c>
    </row>
    <row r="91" customFormat="false" ht="22.5" hidden="false" customHeight="false" outlineLevel="0" collapsed="false">
      <c r="A91" s="38" t="n">
        <v>79</v>
      </c>
      <c r="B91" s="38" t="s">
        <v>98</v>
      </c>
      <c r="C91" s="39" t="s">
        <v>346</v>
      </c>
      <c r="D91" s="40" t="n">
        <v>798070</v>
      </c>
      <c r="E91" s="40" t="n">
        <v>106718</v>
      </c>
      <c r="F91" s="40" t="n">
        <v>6285</v>
      </c>
      <c r="G91" s="40" t="n">
        <v>42331</v>
      </c>
      <c r="H91" s="40" t="n">
        <v>2228868</v>
      </c>
      <c r="I91" s="40" t="n">
        <v>18088</v>
      </c>
      <c r="J91" s="40" t="n">
        <v>156684</v>
      </c>
      <c r="K91" s="40" t="n">
        <v>37533</v>
      </c>
      <c r="L91" s="40" t="n">
        <v>1010166</v>
      </c>
      <c r="M91" s="40" t="n">
        <v>336360</v>
      </c>
      <c r="N91" s="40" t="n">
        <v>62985</v>
      </c>
      <c r="O91" s="40" t="n">
        <v>3496907</v>
      </c>
      <c r="P91" s="40" t="n">
        <v>4244209</v>
      </c>
      <c r="Q91" s="40" t="n">
        <v>8842418</v>
      </c>
      <c r="R91" s="40" t="n">
        <v>554517</v>
      </c>
      <c r="S91" s="40" t="n">
        <v>31656</v>
      </c>
      <c r="T91" s="40" t="n">
        <v>13026</v>
      </c>
      <c r="U91" s="40" t="n">
        <v>17735</v>
      </c>
      <c r="V91" s="40" t="n">
        <v>36060</v>
      </c>
      <c r="W91" s="40" t="n">
        <v>46003</v>
      </c>
      <c r="X91" s="40" t="n">
        <v>75970</v>
      </c>
      <c r="Y91" s="40" t="n">
        <v>15239</v>
      </c>
      <c r="Z91" s="40" t="n">
        <v>97431</v>
      </c>
      <c r="AA91" s="40" t="n">
        <v>10748</v>
      </c>
      <c r="AB91" s="40" t="n">
        <v>15121</v>
      </c>
      <c r="AC91" s="40" t="n">
        <v>6430</v>
      </c>
      <c r="AD91" s="40" t="n">
        <v>22656</v>
      </c>
      <c r="AE91" s="40" t="n">
        <v>24334</v>
      </c>
      <c r="AF91" s="40" t="n">
        <v>21725</v>
      </c>
      <c r="AG91" s="40" t="n">
        <v>96739</v>
      </c>
      <c r="AH91" s="40" t="n">
        <v>90893</v>
      </c>
      <c r="AI91" s="40" t="n">
        <v>43782</v>
      </c>
      <c r="AJ91" s="40" t="n">
        <v>45196</v>
      </c>
      <c r="AK91" s="40" t="n">
        <v>221915</v>
      </c>
      <c r="AL91" s="40" t="n">
        <v>30131</v>
      </c>
      <c r="AM91" s="40" t="n">
        <v>12081</v>
      </c>
      <c r="AN91" s="40" t="n">
        <v>19152</v>
      </c>
      <c r="AO91" s="40" t="n">
        <v>343957</v>
      </c>
      <c r="AP91" s="40" t="n">
        <v>88604</v>
      </c>
      <c r="AQ91" s="40" t="n">
        <v>104150</v>
      </c>
      <c r="AR91" s="40" t="n">
        <v>16173</v>
      </c>
      <c r="AS91" s="40" t="n">
        <v>26036</v>
      </c>
      <c r="AT91" s="40" t="n">
        <v>46114</v>
      </c>
      <c r="AU91" s="40" t="n">
        <v>109665</v>
      </c>
      <c r="AV91" s="40" t="n">
        <v>161699</v>
      </c>
      <c r="AW91" s="40" t="n">
        <v>263641</v>
      </c>
      <c r="AX91" s="40" t="n">
        <v>79863</v>
      </c>
      <c r="AY91" s="40" t="n">
        <v>426244</v>
      </c>
      <c r="AZ91" s="40" t="n">
        <v>99256</v>
      </c>
      <c r="BA91" s="40" t="n">
        <v>8602</v>
      </c>
      <c r="BB91" s="40" t="n">
        <v>142439</v>
      </c>
      <c r="BC91" s="40" t="n">
        <v>11081</v>
      </c>
      <c r="BD91" s="40" t="n">
        <v>68244</v>
      </c>
      <c r="BE91" s="40" t="n">
        <v>204886</v>
      </c>
      <c r="BF91" s="40" t="n">
        <v>3454</v>
      </c>
      <c r="BG91" s="40" t="n">
        <v>10922</v>
      </c>
      <c r="BH91" s="40" t="n">
        <v>58022</v>
      </c>
      <c r="BI91" s="40" t="n">
        <v>51131</v>
      </c>
      <c r="BJ91" s="40" t="n">
        <v>96481</v>
      </c>
      <c r="BK91" s="40" t="n">
        <v>2979917</v>
      </c>
      <c r="BL91" s="40" t="n">
        <v>2372968</v>
      </c>
      <c r="BM91" s="40" t="n">
        <v>286571</v>
      </c>
      <c r="BN91" s="40" t="n">
        <v>173734</v>
      </c>
      <c r="BO91" s="40" t="n">
        <v>8227</v>
      </c>
      <c r="BP91" s="40" t="n">
        <v>177648</v>
      </c>
      <c r="BQ91" s="40" t="n">
        <v>266742</v>
      </c>
      <c r="BR91" s="40" t="n">
        <v>55085</v>
      </c>
      <c r="BS91" s="40" t="n">
        <v>59232</v>
      </c>
      <c r="BT91" s="40" t="n">
        <v>12979</v>
      </c>
      <c r="BU91" s="40" t="n">
        <v>152677</v>
      </c>
      <c r="BV91" s="40" t="n">
        <v>93454</v>
      </c>
      <c r="BW91" s="40" t="n">
        <v>517549</v>
      </c>
      <c r="BX91" s="40" t="n">
        <v>458745</v>
      </c>
      <c r="BY91" s="40" t="n">
        <v>704825</v>
      </c>
      <c r="BZ91" s="40" t="n">
        <v>1178030</v>
      </c>
      <c r="CA91" s="40" t="n">
        <v>0</v>
      </c>
      <c r="CB91" s="40" t="n">
        <v>162685</v>
      </c>
      <c r="CC91" s="40" t="n">
        <v>3274345</v>
      </c>
      <c r="CD91" s="40" t="n">
        <v>1494127</v>
      </c>
      <c r="CE91" s="40" t="n">
        <v>1592088</v>
      </c>
      <c r="CF91" s="40" t="n">
        <v>92016</v>
      </c>
      <c r="CG91" s="40" t="n">
        <v>1051218</v>
      </c>
      <c r="CH91" s="40" t="n">
        <v>39977</v>
      </c>
      <c r="CI91" s="40" t="n">
        <v>33825</v>
      </c>
      <c r="CJ91" s="40" t="n">
        <v>897163</v>
      </c>
      <c r="CK91" s="40" t="n">
        <v>218852</v>
      </c>
      <c r="CL91" s="40" t="n">
        <v>343425</v>
      </c>
      <c r="CM91" s="40" t="n">
        <v>202640</v>
      </c>
      <c r="CN91" s="40" t="n">
        <v>226667</v>
      </c>
      <c r="CO91" s="40" t="n">
        <v>34908</v>
      </c>
      <c r="CP91" s="40" t="n">
        <v>24653</v>
      </c>
      <c r="CQ91" s="40" t="n">
        <v>46944</v>
      </c>
      <c r="CR91" s="40" t="n">
        <v>20714</v>
      </c>
      <c r="CS91" s="40" t="n">
        <v>54496</v>
      </c>
      <c r="CT91" s="40" t="n">
        <v>475441</v>
      </c>
      <c r="CU91" s="40" t="n">
        <v>188392</v>
      </c>
      <c r="CV91" s="40" t="n">
        <v>181566</v>
      </c>
      <c r="CW91" s="40" t="n">
        <v>124264</v>
      </c>
      <c r="CX91" s="40" t="n">
        <v>16475</v>
      </c>
      <c r="CY91" s="40" t="n">
        <v>1514476</v>
      </c>
      <c r="CZ91" s="40" t="n">
        <v>2055564</v>
      </c>
      <c r="DA91" s="40" t="n">
        <v>522262</v>
      </c>
      <c r="DB91" s="40" t="n">
        <v>165275</v>
      </c>
      <c r="DC91" s="40" t="n">
        <v>3005728</v>
      </c>
      <c r="DD91" s="40" t="n">
        <v>0</v>
      </c>
      <c r="DE91" s="40" t="n">
        <v>0</v>
      </c>
      <c r="DF91" s="40" t="n">
        <v>2426735</v>
      </c>
      <c r="DG91" s="40" t="n">
        <v>0</v>
      </c>
      <c r="DH91" s="40" t="n">
        <v>0</v>
      </c>
      <c r="DI91" s="40" t="n">
        <v>0</v>
      </c>
      <c r="DJ91" s="40" t="n">
        <v>0</v>
      </c>
      <c r="DK91" s="40" t="n">
        <v>0</v>
      </c>
      <c r="DL91" s="40" t="n">
        <v>0</v>
      </c>
      <c r="DM91" s="40" t="n">
        <v>0</v>
      </c>
      <c r="DN91" s="40" t="n">
        <v>0</v>
      </c>
      <c r="DO91" s="40" t="n">
        <v>0</v>
      </c>
      <c r="DP91" s="40" t="n">
        <v>0</v>
      </c>
      <c r="DQ91" s="40" t="n">
        <v>0</v>
      </c>
      <c r="DR91" s="40" t="n">
        <v>0</v>
      </c>
      <c r="DS91" s="40" t="n">
        <v>0</v>
      </c>
      <c r="DT91" s="40" t="n">
        <v>0</v>
      </c>
      <c r="DU91" s="40" t="n">
        <v>0</v>
      </c>
      <c r="DV91" s="40" t="n">
        <v>0</v>
      </c>
      <c r="DW91" s="40" t="n">
        <v>0</v>
      </c>
      <c r="DX91" s="40" t="n">
        <v>0</v>
      </c>
      <c r="DY91" s="40" t="n">
        <v>0</v>
      </c>
      <c r="DZ91" s="40" t="n">
        <v>0</v>
      </c>
      <c r="EA91" s="40" t="n">
        <v>0</v>
      </c>
      <c r="EB91" s="40" t="n">
        <v>0</v>
      </c>
      <c r="EC91" s="40" t="n">
        <v>0</v>
      </c>
      <c r="ED91" s="40" t="n">
        <v>0</v>
      </c>
      <c r="EE91" s="40" t="n">
        <v>0</v>
      </c>
      <c r="EF91" s="40" t="n">
        <v>0</v>
      </c>
      <c r="EG91" s="40" t="n">
        <v>0</v>
      </c>
      <c r="EH91" s="40" t="n">
        <v>0</v>
      </c>
      <c r="EI91" s="40" t="n">
        <v>0</v>
      </c>
      <c r="EJ91" s="40" t="n">
        <v>0</v>
      </c>
      <c r="EK91" s="40" t="n">
        <v>0</v>
      </c>
      <c r="EL91" s="40" t="n">
        <v>0</v>
      </c>
      <c r="EM91" s="40" t="n">
        <v>0</v>
      </c>
      <c r="EN91" s="40" t="n">
        <v>0</v>
      </c>
      <c r="EO91" s="40" t="n">
        <v>0</v>
      </c>
      <c r="EP91" s="40" t="n">
        <v>0</v>
      </c>
      <c r="EQ91" s="40" t="n">
        <v>0</v>
      </c>
      <c r="ER91" s="40" t="n">
        <v>0</v>
      </c>
      <c r="ES91" s="40" t="n">
        <v>0</v>
      </c>
      <c r="ET91" s="40" t="n">
        <v>0</v>
      </c>
      <c r="EU91" s="40" t="n">
        <v>0</v>
      </c>
      <c r="EV91" s="40" t="n">
        <v>0</v>
      </c>
      <c r="EW91" s="40" t="n">
        <v>0</v>
      </c>
      <c r="EX91" s="40" t="n">
        <v>0</v>
      </c>
      <c r="EY91" s="40" t="n">
        <v>0</v>
      </c>
      <c r="EZ91" s="40" t="n">
        <v>0</v>
      </c>
      <c r="FA91" s="40" t="n">
        <v>0</v>
      </c>
      <c r="FB91" s="40" t="n">
        <v>0</v>
      </c>
      <c r="FC91" s="40" t="n">
        <v>0</v>
      </c>
      <c r="FD91" s="40" t="n">
        <v>0</v>
      </c>
      <c r="FE91" s="40" t="n">
        <v>0</v>
      </c>
      <c r="FF91" s="40" t="n">
        <v>0</v>
      </c>
      <c r="FG91" s="40" t="n">
        <v>0</v>
      </c>
      <c r="FH91" s="40" t="n">
        <v>0</v>
      </c>
      <c r="FI91" s="40" t="n">
        <v>0</v>
      </c>
      <c r="FJ91" s="40" t="n">
        <v>0</v>
      </c>
      <c r="FK91" s="40" t="n">
        <v>0</v>
      </c>
      <c r="FL91" s="40" t="n">
        <v>0</v>
      </c>
      <c r="FM91" s="40" t="n">
        <v>0</v>
      </c>
      <c r="FN91" s="40" t="n">
        <v>0</v>
      </c>
      <c r="FO91" s="40" t="n">
        <v>0</v>
      </c>
      <c r="FP91" s="40" t="n">
        <v>0</v>
      </c>
      <c r="FQ91" s="40" t="n">
        <v>0</v>
      </c>
      <c r="FR91" s="40" t="n">
        <v>0</v>
      </c>
      <c r="FS91" s="40" t="n">
        <v>0</v>
      </c>
      <c r="FT91" s="40" t="n">
        <v>0</v>
      </c>
      <c r="FU91" s="40" t="n">
        <v>0</v>
      </c>
      <c r="FV91" s="40" t="n">
        <v>0</v>
      </c>
      <c r="FW91" s="40" t="n">
        <v>0</v>
      </c>
      <c r="FX91" s="40" t="n">
        <v>0</v>
      </c>
      <c r="FY91" s="40" t="n">
        <v>0</v>
      </c>
      <c r="FZ91" s="40" t="n">
        <v>0</v>
      </c>
      <c r="GA91" s="40" t="n">
        <v>0</v>
      </c>
      <c r="GB91" s="40" t="n">
        <v>0</v>
      </c>
      <c r="GC91" s="40" t="n">
        <v>0</v>
      </c>
      <c r="GD91" s="40" t="n">
        <v>0</v>
      </c>
      <c r="GE91" s="40" t="n">
        <v>0</v>
      </c>
      <c r="GF91" s="40" t="n">
        <v>0</v>
      </c>
      <c r="GG91" s="40" t="n">
        <v>0</v>
      </c>
      <c r="GH91" s="40" t="n">
        <v>0</v>
      </c>
      <c r="GI91" s="40" t="n">
        <v>0</v>
      </c>
      <c r="GJ91" s="40" t="n">
        <v>0</v>
      </c>
      <c r="GK91" s="40" t="n">
        <v>0</v>
      </c>
      <c r="GL91" s="40" t="n">
        <v>0</v>
      </c>
      <c r="GM91" s="40" t="n">
        <v>0</v>
      </c>
      <c r="GN91" s="40" t="n">
        <v>0</v>
      </c>
      <c r="GO91" s="40" t="n">
        <v>0</v>
      </c>
      <c r="GP91" s="40" t="n">
        <v>0</v>
      </c>
      <c r="GQ91" s="40" t="n">
        <v>0</v>
      </c>
      <c r="GR91" s="40" t="n">
        <v>1058</v>
      </c>
      <c r="GS91" s="40" t="n">
        <v>201</v>
      </c>
      <c r="GT91" s="40" t="n">
        <v>34</v>
      </c>
      <c r="GU91" s="40" t="n">
        <v>251</v>
      </c>
      <c r="GV91" s="40" t="n">
        <v>11262</v>
      </c>
      <c r="GW91" s="40" t="n">
        <v>1472</v>
      </c>
      <c r="GX91" s="40" t="n">
        <v>1941</v>
      </c>
      <c r="GY91" s="40" t="n">
        <v>9300</v>
      </c>
      <c r="GZ91" s="40" t="n">
        <v>2179</v>
      </c>
      <c r="HA91" s="40" t="n">
        <v>3015</v>
      </c>
      <c r="HB91" s="40" t="n">
        <v>800</v>
      </c>
      <c r="HC91" s="40" t="n">
        <v>641</v>
      </c>
      <c r="HD91" s="40" t="n">
        <v>595</v>
      </c>
      <c r="HE91" s="40" t="n">
        <v>1669</v>
      </c>
      <c r="HF91" s="40" t="n">
        <v>2376</v>
      </c>
      <c r="HG91" s="40" t="n">
        <v>1366</v>
      </c>
      <c r="HH91" s="40" t="n">
        <v>4092</v>
      </c>
      <c r="HI91" s="40" t="n">
        <v>11027</v>
      </c>
      <c r="HJ91" s="40" t="n">
        <v>2190</v>
      </c>
      <c r="HK91" s="40" t="n">
        <v>1114</v>
      </c>
      <c r="HL91" s="40" t="n">
        <v>7330</v>
      </c>
      <c r="HM91" s="40" t="n">
        <v>6740</v>
      </c>
      <c r="HN91" s="40" t="n">
        <v>7325</v>
      </c>
      <c r="HO91" s="40" t="n">
        <v>19531</v>
      </c>
      <c r="HP91" s="40" t="n">
        <v>855</v>
      </c>
      <c r="HQ91" s="40" t="n">
        <v>2974</v>
      </c>
      <c r="HR91" s="40" t="n">
        <v>28150</v>
      </c>
      <c r="HS91" s="40" t="n">
        <v>7211</v>
      </c>
      <c r="HT91" s="40" t="n">
        <v>6391</v>
      </c>
      <c r="HU91" s="40" t="n">
        <v>22065</v>
      </c>
      <c r="HV91" s="40" t="n">
        <v>19990</v>
      </c>
      <c r="HW91" s="40" t="n">
        <v>29196</v>
      </c>
      <c r="HX91" s="40" t="n">
        <v>4806</v>
      </c>
      <c r="HY91" s="40" t="n">
        <v>798</v>
      </c>
      <c r="HZ91" s="40" t="n">
        <v>3117</v>
      </c>
      <c r="IA91" s="40" t="n">
        <v>1585</v>
      </c>
      <c r="IB91" s="40" t="n">
        <v>620</v>
      </c>
      <c r="IC91" s="40" t="n">
        <v>2928</v>
      </c>
      <c r="ID91" s="40" t="n">
        <v>0</v>
      </c>
      <c r="IE91" s="40" t="n">
        <v>1234</v>
      </c>
      <c r="IF91" s="40" t="n">
        <v>4875</v>
      </c>
      <c r="IG91" s="40" t="n">
        <v>51400</v>
      </c>
      <c r="IH91" s="40" t="n">
        <v>132458</v>
      </c>
      <c r="II91" s="40" t="n">
        <v>6186</v>
      </c>
      <c r="IJ91" s="40" t="n">
        <v>0</v>
      </c>
      <c r="IK91" s="40" t="n">
        <v>0</v>
      </c>
      <c r="IL91" s="40" t="n">
        <v>0</v>
      </c>
      <c r="IM91" s="40" t="n">
        <v>3145400</v>
      </c>
      <c r="IN91" s="40" t="n">
        <v>2912821</v>
      </c>
      <c r="IO91" s="40" t="n">
        <v>0</v>
      </c>
      <c r="IP91" s="40" t="n">
        <v>0</v>
      </c>
      <c r="IQ91" s="40" t="n">
        <v>0</v>
      </c>
      <c r="IR91" s="40" t="n">
        <v>0</v>
      </c>
      <c r="IS91" s="40" t="n">
        <v>61824699</v>
      </c>
      <c r="IT91" s="40" t="n">
        <f aca="false">IS91-CD126</f>
        <v>-1</v>
      </c>
    </row>
    <row r="92" customFormat="false" ht="22.5" hidden="false" customHeight="false" outlineLevel="0" collapsed="false">
      <c r="A92" s="38" t="n">
        <v>80</v>
      </c>
      <c r="B92" s="38" t="s">
        <v>99</v>
      </c>
      <c r="C92" s="39" t="s">
        <v>347</v>
      </c>
      <c r="D92" s="40" t="n">
        <v>534598</v>
      </c>
      <c r="E92" s="40" t="n">
        <v>24936</v>
      </c>
      <c r="F92" s="40" t="n">
        <v>3559</v>
      </c>
      <c r="G92" s="40" t="n">
        <v>9961</v>
      </c>
      <c r="H92" s="40" t="n">
        <v>1463819</v>
      </c>
      <c r="I92" s="40" t="n">
        <v>16291</v>
      </c>
      <c r="J92" s="40" t="n">
        <v>239911</v>
      </c>
      <c r="K92" s="40" t="n">
        <v>69061</v>
      </c>
      <c r="L92" s="40" t="n">
        <v>99066</v>
      </c>
      <c r="M92" s="40" t="n">
        <v>913395</v>
      </c>
      <c r="N92" s="40" t="n">
        <v>70170</v>
      </c>
      <c r="O92" s="40" t="n">
        <v>490871</v>
      </c>
      <c r="P92" s="40" t="n">
        <v>483800</v>
      </c>
      <c r="Q92" s="40" t="n">
        <v>977367</v>
      </c>
      <c r="R92" s="40" t="n">
        <v>71984</v>
      </c>
      <c r="S92" s="40" t="n">
        <v>4740</v>
      </c>
      <c r="T92" s="40" t="n">
        <v>2731</v>
      </c>
      <c r="U92" s="40" t="n">
        <v>4163</v>
      </c>
      <c r="V92" s="40" t="n">
        <v>11413</v>
      </c>
      <c r="W92" s="40" t="n">
        <v>14393</v>
      </c>
      <c r="X92" s="40" t="n">
        <v>28262</v>
      </c>
      <c r="Y92" s="40" t="n">
        <v>2504</v>
      </c>
      <c r="Z92" s="40" t="n">
        <v>22377</v>
      </c>
      <c r="AA92" s="40" t="n">
        <v>8058</v>
      </c>
      <c r="AB92" s="40" t="n">
        <v>23101</v>
      </c>
      <c r="AC92" s="40" t="n">
        <v>2636</v>
      </c>
      <c r="AD92" s="40" t="n">
        <v>6318</v>
      </c>
      <c r="AE92" s="40" t="n">
        <v>3470</v>
      </c>
      <c r="AF92" s="40" t="n">
        <v>5066</v>
      </c>
      <c r="AG92" s="40" t="n">
        <v>25254</v>
      </c>
      <c r="AH92" s="40" t="n">
        <v>26667</v>
      </c>
      <c r="AI92" s="40" t="n">
        <v>17572</v>
      </c>
      <c r="AJ92" s="40" t="n">
        <v>21387</v>
      </c>
      <c r="AK92" s="40" t="n">
        <v>221372</v>
      </c>
      <c r="AL92" s="40" t="n">
        <v>28391</v>
      </c>
      <c r="AM92" s="40" t="n">
        <v>8273</v>
      </c>
      <c r="AN92" s="40" t="n">
        <v>12877</v>
      </c>
      <c r="AO92" s="40" t="n">
        <v>26734</v>
      </c>
      <c r="AP92" s="40" t="n">
        <v>24705</v>
      </c>
      <c r="AQ92" s="40" t="n">
        <v>32962</v>
      </c>
      <c r="AR92" s="40" t="n">
        <v>9412</v>
      </c>
      <c r="AS92" s="40" t="n">
        <v>7972</v>
      </c>
      <c r="AT92" s="40" t="n">
        <v>25159</v>
      </c>
      <c r="AU92" s="40" t="n">
        <v>109683</v>
      </c>
      <c r="AV92" s="40" t="n">
        <v>24082</v>
      </c>
      <c r="AW92" s="40" t="n">
        <v>100213</v>
      </c>
      <c r="AX92" s="40" t="n">
        <v>17453</v>
      </c>
      <c r="AY92" s="40" t="n">
        <v>59921</v>
      </c>
      <c r="AZ92" s="40" t="n">
        <v>16878</v>
      </c>
      <c r="BA92" s="40" t="n">
        <v>7228</v>
      </c>
      <c r="BB92" s="40" t="n">
        <v>58477</v>
      </c>
      <c r="BC92" s="40" t="n">
        <v>1523</v>
      </c>
      <c r="BD92" s="40" t="n">
        <v>35253</v>
      </c>
      <c r="BE92" s="40" t="n">
        <v>105321</v>
      </c>
      <c r="BF92" s="40" t="n">
        <v>1148</v>
      </c>
      <c r="BG92" s="40" t="n">
        <v>1622</v>
      </c>
      <c r="BH92" s="40" t="n">
        <v>36475</v>
      </c>
      <c r="BI92" s="40" t="n">
        <v>11745</v>
      </c>
      <c r="BJ92" s="40" t="n">
        <v>19812</v>
      </c>
      <c r="BK92" s="40" t="n">
        <v>3160055</v>
      </c>
      <c r="BL92" s="40" t="n">
        <v>2499883</v>
      </c>
      <c r="BM92" s="40" t="n">
        <v>90351</v>
      </c>
      <c r="BN92" s="40" t="n">
        <v>3921</v>
      </c>
      <c r="BO92" s="40" t="n">
        <v>2728</v>
      </c>
      <c r="BP92" s="40" t="n">
        <v>115294</v>
      </c>
      <c r="BQ92" s="40" t="n">
        <v>251399</v>
      </c>
      <c r="BR92" s="40" t="n">
        <v>131864</v>
      </c>
      <c r="BS92" s="40" t="n">
        <v>177786</v>
      </c>
      <c r="BT92" s="40" t="n">
        <v>7147</v>
      </c>
      <c r="BU92" s="40" t="n">
        <v>64345</v>
      </c>
      <c r="BV92" s="40" t="n">
        <v>13960</v>
      </c>
      <c r="BW92" s="40" t="n">
        <v>1930636</v>
      </c>
      <c r="BX92" s="40" t="n">
        <v>2882336</v>
      </c>
      <c r="BY92" s="40" t="n">
        <v>1053545</v>
      </c>
      <c r="BZ92" s="40" t="n">
        <v>644764</v>
      </c>
      <c r="CA92" s="40" t="n">
        <v>0</v>
      </c>
      <c r="CB92" s="40" t="n">
        <v>138865</v>
      </c>
      <c r="CC92" s="40" t="n">
        <v>3475296</v>
      </c>
      <c r="CD92" s="40" t="n">
        <v>2043610</v>
      </c>
      <c r="CE92" s="40" t="n">
        <v>6077825</v>
      </c>
      <c r="CF92" s="40" t="n">
        <v>392822</v>
      </c>
      <c r="CG92" s="40" t="n">
        <v>1692471</v>
      </c>
      <c r="CH92" s="40" t="n">
        <v>60416</v>
      </c>
      <c r="CI92" s="40" t="n">
        <v>78132</v>
      </c>
      <c r="CJ92" s="40" t="n">
        <v>182331</v>
      </c>
      <c r="CK92" s="40" t="n">
        <v>201427</v>
      </c>
      <c r="CL92" s="40" t="n">
        <v>375245</v>
      </c>
      <c r="CM92" s="40" t="n">
        <v>156490</v>
      </c>
      <c r="CN92" s="40" t="n">
        <v>63038</v>
      </c>
      <c r="CO92" s="40" t="n">
        <v>114013</v>
      </c>
      <c r="CP92" s="40" t="n">
        <v>2040</v>
      </c>
      <c r="CQ92" s="40" t="n">
        <v>17729</v>
      </c>
      <c r="CR92" s="40" t="n">
        <v>14558</v>
      </c>
      <c r="CS92" s="40" t="n">
        <v>1942</v>
      </c>
      <c r="CT92" s="40" t="n">
        <v>298517</v>
      </c>
      <c r="CU92" s="40" t="n">
        <v>486546</v>
      </c>
      <c r="CV92" s="40" t="n">
        <v>180227</v>
      </c>
      <c r="CW92" s="40" t="n">
        <v>459052</v>
      </c>
      <c r="CX92" s="40" t="n">
        <v>5013</v>
      </c>
      <c r="CY92" s="40" t="n">
        <v>2481679</v>
      </c>
      <c r="CZ92" s="40" t="n">
        <v>2573750</v>
      </c>
      <c r="DA92" s="40" t="n">
        <v>716259</v>
      </c>
      <c r="DB92" s="40" t="n">
        <v>19086</v>
      </c>
      <c r="DC92" s="40" t="n">
        <v>2331135</v>
      </c>
      <c r="DD92" s="40" t="n">
        <v>0</v>
      </c>
      <c r="DE92" s="40" t="n">
        <v>0</v>
      </c>
      <c r="DF92" s="40" t="n">
        <v>6997</v>
      </c>
      <c r="DG92" s="40" t="n">
        <v>0</v>
      </c>
      <c r="DH92" s="40" t="n">
        <v>0</v>
      </c>
      <c r="DI92" s="40" t="n">
        <v>0</v>
      </c>
      <c r="DJ92" s="40" t="n">
        <v>0</v>
      </c>
      <c r="DK92" s="40" t="n">
        <v>0</v>
      </c>
      <c r="DL92" s="40" t="n">
        <v>0</v>
      </c>
      <c r="DM92" s="40" t="n">
        <v>0</v>
      </c>
      <c r="DN92" s="40" t="n">
        <v>0</v>
      </c>
      <c r="DO92" s="40" t="n">
        <v>0</v>
      </c>
      <c r="DP92" s="40" t="n">
        <v>0</v>
      </c>
      <c r="DQ92" s="40" t="n">
        <v>0</v>
      </c>
      <c r="DR92" s="40" t="n">
        <v>0</v>
      </c>
      <c r="DS92" s="40" t="n">
        <v>0</v>
      </c>
      <c r="DT92" s="40" t="n">
        <v>0</v>
      </c>
      <c r="DU92" s="40" t="n">
        <v>0</v>
      </c>
      <c r="DV92" s="40" t="n">
        <v>0</v>
      </c>
      <c r="DW92" s="40" t="n">
        <v>0</v>
      </c>
      <c r="DX92" s="40" t="n">
        <v>0</v>
      </c>
      <c r="DY92" s="40" t="n">
        <v>0</v>
      </c>
      <c r="DZ92" s="40" t="n">
        <v>0</v>
      </c>
      <c r="EA92" s="40" t="n">
        <v>0</v>
      </c>
      <c r="EB92" s="40" t="n">
        <v>0</v>
      </c>
      <c r="EC92" s="40" t="n">
        <v>0</v>
      </c>
      <c r="ED92" s="40" t="n">
        <v>0</v>
      </c>
      <c r="EE92" s="40" t="n">
        <v>0</v>
      </c>
      <c r="EF92" s="40" t="n">
        <v>0</v>
      </c>
      <c r="EG92" s="40" t="n">
        <v>0</v>
      </c>
      <c r="EH92" s="40" t="n">
        <v>0</v>
      </c>
      <c r="EI92" s="40" t="n">
        <v>0</v>
      </c>
      <c r="EJ92" s="40" t="n">
        <v>0</v>
      </c>
      <c r="EK92" s="40" t="n">
        <v>0</v>
      </c>
      <c r="EL92" s="40" t="n">
        <v>0</v>
      </c>
      <c r="EM92" s="40" t="n">
        <v>0</v>
      </c>
      <c r="EN92" s="40" t="n">
        <v>0</v>
      </c>
      <c r="EO92" s="40" t="n">
        <v>0</v>
      </c>
      <c r="EP92" s="40" t="n">
        <v>0</v>
      </c>
      <c r="EQ92" s="40" t="n">
        <v>0</v>
      </c>
      <c r="ER92" s="40" t="n">
        <v>0</v>
      </c>
      <c r="ES92" s="40" t="n">
        <v>0</v>
      </c>
      <c r="ET92" s="40" t="n">
        <v>0</v>
      </c>
      <c r="EU92" s="40" t="n">
        <v>0</v>
      </c>
      <c r="EV92" s="40" t="n">
        <v>0</v>
      </c>
      <c r="EW92" s="40" t="n">
        <v>0</v>
      </c>
      <c r="EX92" s="40" t="n">
        <v>0</v>
      </c>
      <c r="EY92" s="40" t="n">
        <v>13489</v>
      </c>
      <c r="EZ92" s="40" t="n">
        <v>628</v>
      </c>
      <c r="FA92" s="40" t="n">
        <v>141</v>
      </c>
      <c r="FB92" s="40" t="n">
        <v>462</v>
      </c>
      <c r="FC92" s="40" t="n">
        <v>46918</v>
      </c>
      <c r="FD92" s="40" t="n">
        <v>19996</v>
      </c>
      <c r="FE92" s="40" t="n">
        <v>10278</v>
      </c>
      <c r="FF92" s="40" t="n">
        <v>8472</v>
      </c>
      <c r="FG92" s="40" t="n">
        <v>22365</v>
      </c>
      <c r="FH92" s="40" t="n">
        <v>10876</v>
      </c>
      <c r="FI92" s="40" t="n">
        <v>1827</v>
      </c>
      <c r="FJ92" s="40" t="n">
        <v>281</v>
      </c>
      <c r="FK92" s="40" t="n">
        <v>180</v>
      </c>
      <c r="FL92" s="40" t="n">
        <v>3935</v>
      </c>
      <c r="FM92" s="40" t="n">
        <v>4397</v>
      </c>
      <c r="FN92" s="40" t="n">
        <v>3174</v>
      </c>
      <c r="FO92" s="40" t="n">
        <v>8792</v>
      </c>
      <c r="FP92" s="40" t="n">
        <v>7623</v>
      </c>
      <c r="FQ92" s="40" t="n">
        <v>4051</v>
      </c>
      <c r="FR92" s="40" t="n">
        <v>5753</v>
      </c>
      <c r="FS92" s="40" t="n">
        <v>10679</v>
      </c>
      <c r="FT92" s="40" t="n">
        <v>2914</v>
      </c>
      <c r="FU92" s="40" t="n">
        <v>2846</v>
      </c>
      <c r="FV92" s="40" t="n">
        <v>9850</v>
      </c>
      <c r="FW92" s="40" t="n">
        <v>947</v>
      </c>
      <c r="FX92" s="40" t="n">
        <v>1501</v>
      </c>
      <c r="FY92" s="40" t="n">
        <v>10342</v>
      </c>
      <c r="FZ92" s="40" t="n">
        <v>13800</v>
      </c>
      <c r="GA92" s="40" t="n">
        <v>10474</v>
      </c>
      <c r="GB92" s="40" t="n">
        <v>17189</v>
      </c>
      <c r="GC92" s="40" t="n">
        <v>45810</v>
      </c>
      <c r="GD92" s="40" t="n">
        <v>14157</v>
      </c>
      <c r="GE92" s="40" t="n">
        <v>4772</v>
      </c>
      <c r="GF92" s="40" t="n">
        <v>810</v>
      </c>
      <c r="GG92" s="40" t="n">
        <v>2697</v>
      </c>
      <c r="GH92" s="40" t="n">
        <v>2396</v>
      </c>
      <c r="GI92" s="40" t="n">
        <v>4554</v>
      </c>
      <c r="GJ92" s="40" t="n">
        <v>3058</v>
      </c>
      <c r="GK92" s="40" t="n">
        <v>0</v>
      </c>
      <c r="GL92" s="40" t="n">
        <v>2404</v>
      </c>
      <c r="GM92" s="40" t="n">
        <v>9592</v>
      </c>
      <c r="GN92" s="40" t="n">
        <v>14492</v>
      </c>
      <c r="GO92" s="40" t="n">
        <v>14374</v>
      </c>
      <c r="GP92" s="40" t="n">
        <v>10842</v>
      </c>
      <c r="GQ92" s="40" t="n">
        <v>600</v>
      </c>
      <c r="GR92" s="40" t="n">
        <v>24221</v>
      </c>
      <c r="GS92" s="40" t="n">
        <v>4669</v>
      </c>
      <c r="GT92" s="40" t="n">
        <v>143</v>
      </c>
      <c r="GU92" s="40" t="n">
        <v>2890</v>
      </c>
      <c r="GV92" s="40" t="n">
        <v>150012</v>
      </c>
      <c r="GW92" s="40" t="n">
        <v>36015</v>
      </c>
      <c r="GX92" s="40" t="n">
        <v>18042</v>
      </c>
      <c r="GY92" s="40" t="n">
        <v>314189</v>
      </c>
      <c r="GZ92" s="40" t="n">
        <v>38981</v>
      </c>
      <c r="HA92" s="40" t="n">
        <v>75505</v>
      </c>
      <c r="HB92" s="40" t="n">
        <v>15138</v>
      </c>
      <c r="HC92" s="40" t="n">
        <v>8538</v>
      </c>
      <c r="HD92" s="40" t="n">
        <v>28814</v>
      </c>
      <c r="HE92" s="40" t="n">
        <v>25204</v>
      </c>
      <c r="HF92" s="40" t="n">
        <v>29927</v>
      </c>
      <c r="HG92" s="40" t="n">
        <v>33607</v>
      </c>
      <c r="HH92" s="40" t="n">
        <v>47717</v>
      </c>
      <c r="HI92" s="40" t="n">
        <v>269615</v>
      </c>
      <c r="HJ92" s="40" t="n">
        <v>30822</v>
      </c>
      <c r="HK92" s="40" t="n">
        <v>15569</v>
      </c>
      <c r="HL92" s="40" t="n">
        <v>94520</v>
      </c>
      <c r="HM92" s="40" t="n">
        <v>71158</v>
      </c>
      <c r="HN92" s="40" t="n">
        <v>312477</v>
      </c>
      <c r="HO92" s="40" t="n">
        <v>241213</v>
      </c>
      <c r="HP92" s="40" t="n">
        <v>16348</v>
      </c>
      <c r="HQ92" s="40" t="n">
        <v>29067</v>
      </c>
      <c r="HR92" s="40" t="n">
        <v>1080610</v>
      </c>
      <c r="HS92" s="40" t="n">
        <v>589036</v>
      </c>
      <c r="HT92" s="40" t="n">
        <v>344916</v>
      </c>
      <c r="HU92" s="40" t="n">
        <v>1169876</v>
      </c>
      <c r="HV92" s="40" t="n">
        <v>1233409</v>
      </c>
      <c r="HW92" s="40" t="n">
        <v>927435</v>
      </c>
      <c r="HX92" s="40" t="n">
        <v>219799</v>
      </c>
      <c r="HY92" s="40" t="n">
        <v>11014</v>
      </c>
      <c r="HZ92" s="40" t="n">
        <v>120208</v>
      </c>
      <c r="IA92" s="40" t="n">
        <v>76781</v>
      </c>
      <c r="IB92" s="40" t="n">
        <v>49998</v>
      </c>
      <c r="IC92" s="40" t="n">
        <v>89783</v>
      </c>
      <c r="ID92" s="40" t="n">
        <v>0</v>
      </c>
      <c r="IE92" s="40" t="n">
        <v>28985</v>
      </c>
      <c r="IF92" s="40" t="n">
        <v>86953</v>
      </c>
      <c r="IG92" s="40" t="n">
        <v>416652</v>
      </c>
      <c r="IH92" s="40" t="n">
        <v>1348893</v>
      </c>
      <c r="II92" s="40" t="n">
        <v>368483</v>
      </c>
      <c r="IJ92" s="40" t="n">
        <v>0</v>
      </c>
      <c r="IK92" s="40" t="n">
        <v>0</v>
      </c>
      <c r="IL92" s="40" t="n">
        <v>0</v>
      </c>
      <c r="IM92" s="40" t="n">
        <v>6901040</v>
      </c>
      <c r="IN92" s="40" t="n">
        <v>4202861</v>
      </c>
      <c r="IO92" s="40" t="n">
        <v>0</v>
      </c>
      <c r="IP92" s="40" t="n">
        <v>0</v>
      </c>
      <c r="IQ92" s="40" t="n">
        <v>0</v>
      </c>
      <c r="IR92" s="40" t="n">
        <v>0</v>
      </c>
      <c r="IS92" s="40" t="n">
        <v>65965988</v>
      </c>
      <c r="IT92" s="40" t="n">
        <f aca="false">IS92-CE126</f>
        <v>6</v>
      </c>
    </row>
    <row r="93" customFormat="false" ht="12.75" hidden="false" customHeight="false" outlineLevel="0" collapsed="false">
      <c r="A93" s="38" t="n">
        <v>81</v>
      </c>
      <c r="B93" s="38" t="s">
        <v>100</v>
      </c>
      <c r="C93" s="39" t="s">
        <v>348</v>
      </c>
      <c r="D93" s="40" t="n">
        <v>42226</v>
      </c>
      <c r="E93" s="40" t="n">
        <v>3464</v>
      </c>
      <c r="F93" s="40" t="n">
        <v>1344</v>
      </c>
      <c r="G93" s="40" t="n">
        <v>2667</v>
      </c>
      <c r="H93" s="40" t="n">
        <v>26517</v>
      </c>
      <c r="I93" s="40" t="n">
        <v>626</v>
      </c>
      <c r="J93" s="40" t="n">
        <v>45564</v>
      </c>
      <c r="K93" s="40" t="n">
        <v>27164</v>
      </c>
      <c r="L93" s="40" t="n">
        <v>13907</v>
      </c>
      <c r="M93" s="40" t="n">
        <v>56703</v>
      </c>
      <c r="N93" s="40" t="n">
        <v>2189</v>
      </c>
      <c r="O93" s="40" t="n">
        <v>70446</v>
      </c>
      <c r="P93" s="40" t="n">
        <v>28245</v>
      </c>
      <c r="Q93" s="40" t="n">
        <v>20209</v>
      </c>
      <c r="R93" s="40" t="n">
        <v>15671</v>
      </c>
      <c r="S93" s="40" t="n">
        <v>1663</v>
      </c>
      <c r="T93" s="40" t="n">
        <v>13643</v>
      </c>
      <c r="U93" s="40" t="n">
        <v>17796</v>
      </c>
      <c r="V93" s="40" t="n">
        <v>26460</v>
      </c>
      <c r="W93" s="40" t="n">
        <v>28876</v>
      </c>
      <c r="X93" s="40" t="n">
        <v>31390</v>
      </c>
      <c r="Y93" s="40" t="n">
        <v>4112</v>
      </c>
      <c r="Z93" s="40" t="n">
        <v>55641</v>
      </c>
      <c r="AA93" s="40" t="n">
        <v>30336</v>
      </c>
      <c r="AB93" s="40" t="n">
        <v>49586</v>
      </c>
      <c r="AC93" s="40" t="n">
        <v>6764</v>
      </c>
      <c r="AD93" s="40" t="n">
        <v>9289</v>
      </c>
      <c r="AE93" s="40" t="n">
        <v>3924</v>
      </c>
      <c r="AF93" s="40" t="n">
        <v>6451</v>
      </c>
      <c r="AG93" s="40" t="n">
        <v>23072</v>
      </c>
      <c r="AH93" s="40" t="n">
        <v>4705</v>
      </c>
      <c r="AI93" s="40" t="n">
        <v>26367</v>
      </c>
      <c r="AJ93" s="40" t="n">
        <v>8944</v>
      </c>
      <c r="AK93" s="40" t="n">
        <v>5221</v>
      </c>
      <c r="AL93" s="40" t="n">
        <v>1417</v>
      </c>
      <c r="AM93" s="40" t="n">
        <v>3702</v>
      </c>
      <c r="AN93" s="40" t="n">
        <v>6602</v>
      </c>
      <c r="AO93" s="40" t="n">
        <v>66727</v>
      </c>
      <c r="AP93" s="40" t="n">
        <v>19810</v>
      </c>
      <c r="AQ93" s="40" t="n">
        <v>16494</v>
      </c>
      <c r="AR93" s="40" t="n">
        <v>1802</v>
      </c>
      <c r="AS93" s="40" t="n">
        <v>6825</v>
      </c>
      <c r="AT93" s="40" t="n">
        <v>6961</v>
      </c>
      <c r="AU93" s="40" t="n">
        <v>3518</v>
      </c>
      <c r="AV93" s="40" t="n">
        <v>25864</v>
      </c>
      <c r="AW93" s="40" t="n">
        <v>34030</v>
      </c>
      <c r="AX93" s="40" t="n">
        <v>4942</v>
      </c>
      <c r="AY93" s="40" t="n">
        <v>13330</v>
      </c>
      <c r="AZ93" s="40" t="n">
        <v>7796</v>
      </c>
      <c r="BA93" s="40" t="n">
        <v>1760</v>
      </c>
      <c r="BB93" s="40" t="n">
        <v>948</v>
      </c>
      <c r="BC93" s="40" t="n">
        <v>1871</v>
      </c>
      <c r="BD93" s="40" t="n">
        <v>5211</v>
      </c>
      <c r="BE93" s="40" t="n">
        <v>29822</v>
      </c>
      <c r="BF93" s="40" t="n">
        <v>69</v>
      </c>
      <c r="BG93" s="40" t="n">
        <v>918</v>
      </c>
      <c r="BH93" s="40" t="n">
        <v>11880</v>
      </c>
      <c r="BI93" s="40" t="n">
        <v>25665</v>
      </c>
      <c r="BJ93" s="40" t="n">
        <v>26391</v>
      </c>
      <c r="BK93" s="40" t="n">
        <v>1172630</v>
      </c>
      <c r="BL93" s="40" t="n">
        <v>807335</v>
      </c>
      <c r="BM93" s="40" t="n">
        <v>21306</v>
      </c>
      <c r="BN93" s="40" t="n">
        <v>203</v>
      </c>
      <c r="BO93" s="40" t="n">
        <v>1010</v>
      </c>
      <c r="BP93" s="40" t="n">
        <v>9282</v>
      </c>
      <c r="BQ93" s="40" t="n">
        <v>40143</v>
      </c>
      <c r="BR93" s="40" t="n">
        <v>1976</v>
      </c>
      <c r="BS93" s="40" t="n">
        <v>14189</v>
      </c>
      <c r="BT93" s="40" t="n">
        <v>2178</v>
      </c>
      <c r="BU93" s="40" t="n">
        <v>59898</v>
      </c>
      <c r="BV93" s="40" t="n">
        <v>104023</v>
      </c>
      <c r="BW93" s="40" t="n">
        <v>363031</v>
      </c>
      <c r="BX93" s="40" t="n">
        <v>105124</v>
      </c>
      <c r="BY93" s="40" t="n">
        <v>13618</v>
      </c>
      <c r="BZ93" s="40" t="n">
        <v>93990</v>
      </c>
      <c r="CA93" s="40" t="n">
        <v>0</v>
      </c>
      <c r="CB93" s="40" t="n">
        <v>63838</v>
      </c>
      <c r="CC93" s="40" t="n">
        <v>308396</v>
      </c>
      <c r="CD93" s="40" t="n">
        <v>141707</v>
      </c>
      <c r="CE93" s="40" t="n">
        <v>218278</v>
      </c>
      <c r="CF93" s="40" t="n">
        <v>40730</v>
      </c>
      <c r="CG93" s="40" t="n">
        <v>280725</v>
      </c>
      <c r="CH93" s="40" t="n">
        <v>6565</v>
      </c>
      <c r="CI93" s="40" t="n">
        <v>13975</v>
      </c>
      <c r="CJ93" s="40" t="n">
        <v>54428</v>
      </c>
      <c r="CK93" s="40" t="n">
        <v>136866</v>
      </c>
      <c r="CL93" s="40" t="n">
        <v>216869</v>
      </c>
      <c r="CM93" s="40" t="n">
        <v>66409</v>
      </c>
      <c r="CN93" s="40" t="n">
        <v>62600</v>
      </c>
      <c r="CO93" s="40" t="n">
        <v>53938</v>
      </c>
      <c r="CP93" s="40" t="n">
        <v>2834</v>
      </c>
      <c r="CQ93" s="40" t="n">
        <v>13925</v>
      </c>
      <c r="CR93" s="40" t="n">
        <v>5090</v>
      </c>
      <c r="CS93" s="40" t="n">
        <v>11965</v>
      </c>
      <c r="CT93" s="40" t="n">
        <v>44157</v>
      </c>
      <c r="CU93" s="40" t="n">
        <v>22153</v>
      </c>
      <c r="CV93" s="40" t="n">
        <v>33556</v>
      </c>
      <c r="CW93" s="40" t="n">
        <v>10673</v>
      </c>
      <c r="CX93" s="40" t="n">
        <v>1708</v>
      </c>
      <c r="CY93" s="40" t="n">
        <v>168176</v>
      </c>
      <c r="CZ93" s="40" t="n">
        <v>347115</v>
      </c>
      <c r="DA93" s="40" t="n">
        <v>64571</v>
      </c>
      <c r="DB93" s="40" t="n">
        <v>23528</v>
      </c>
      <c r="DC93" s="40" t="n">
        <v>42723</v>
      </c>
      <c r="DD93" s="40" t="n">
        <v>0</v>
      </c>
      <c r="DE93" s="40" t="n">
        <v>0</v>
      </c>
      <c r="DF93" s="40" t="n">
        <v>2</v>
      </c>
      <c r="DG93" s="40" t="n">
        <v>0</v>
      </c>
      <c r="DH93" s="40" t="n">
        <v>0</v>
      </c>
      <c r="DI93" s="40" t="n">
        <v>0</v>
      </c>
      <c r="DJ93" s="40" t="n">
        <v>0</v>
      </c>
      <c r="DK93" s="40" t="n">
        <v>0</v>
      </c>
      <c r="DL93" s="40" t="n">
        <v>0</v>
      </c>
      <c r="DM93" s="40" t="n">
        <v>0</v>
      </c>
      <c r="DN93" s="40" t="n">
        <v>0</v>
      </c>
      <c r="DO93" s="40" t="n">
        <v>0</v>
      </c>
      <c r="DP93" s="40" t="n">
        <v>0</v>
      </c>
      <c r="DQ93" s="40" t="n">
        <v>0</v>
      </c>
      <c r="DR93" s="40" t="n">
        <v>0</v>
      </c>
      <c r="DS93" s="40" t="n">
        <v>0</v>
      </c>
      <c r="DT93" s="40" t="n">
        <v>0</v>
      </c>
      <c r="DU93" s="40" t="n">
        <v>0</v>
      </c>
      <c r="DV93" s="40" t="n">
        <v>0</v>
      </c>
      <c r="DW93" s="40" t="n">
        <v>0</v>
      </c>
      <c r="DX93" s="40" t="n">
        <v>0</v>
      </c>
      <c r="DY93" s="40" t="n">
        <v>0</v>
      </c>
      <c r="DZ93" s="40" t="n">
        <v>0</v>
      </c>
      <c r="EA93" s="40" t="n">
        <v>0</v>
      </c>
      <c r="EB93" s="40" t="n">
        <v>0</v>
      </c>
      <c r="EC93" s="40" t="n">
        <v>0</v>
      </c>
      <c r="ED93" s="40" t="n">
        <v>0</v>
      </c>
      <c r="EE93" s="40" t="n">
        <v>0</v>
      </c>
      <c r="EF93" s="40" t="n">
        <v>0</v>
      </c>
      <c r="EG93" s="40" t="n">
        <v>0</v>
      </c>
      <c r="EH93" s="40" t="n">
        <v>0</v>
      </c>
      <c r="EI93" s="40" t="n">
        <v>0</v>
      </c>
      <c r="EJ93" s="40" t="n">
        <v>0</v>
      </c>
      <c r="EK93" s="40" t="n">
        <v>0</v>
      </c>
      <c r="EL93" s="40" t="n">
        <v>0</v>
      </c>
      <c r="EM93" s="40" t="n">
        <v>0</v>
      </c>
      <c r="EN93" s="40" t="n">
        <v>0</v>
      </c>
      <c r="EO93" s="40" t="n">
        <v>0</v>
      </c>
      <c r="EP93" s="40" t="n">
        <v>0</v>
      </c>
      <c r="EQ93" s="40" t="n">
        <v>0</v>
      </c>
      <c r="ER93" s="40" t="n">
        <v>0</v>
      </c>
      <c r="ES93" s="40" t="n">
        <v>0</v>
      </c>
      <c r="ET93" s="40" t="n">
        <v>0</v>
      </c>
      <c r="EU93" s="40" t="n">
        <v>0</v>
      </c>
      <c r="EV93" s="40" t="n">
        <v>0</v>
      </c>
      <c r="EW93" s="40" t="n">
        <v>0</v>
      </c>
      <c r="EX93" s="40" t="n">
        <v>0</v>
      </c>
      <c r="EY93" s="40" t="n">
        <v>88</v>
      </c>
      <c r="EZ93" s="40" t="n">
        <v>0</v>
      </c>
      <c r="FA93" s="40" t="n">
        <v>2</v>
      </c>
      <c r="FB93" s="40" t="n">
        <v>1</v>
      </c>
      <c r="FC93" s="40" t="n">
        <v>12</v>
      </c>
      <c r="FD93" s="40" t="n">
        <v>11</v>
      </c>
      <c r="FE93" s="40" t="n">
        <v>5</v>
      </c>
      <c r="FF93" s="40" t="n">
        <v>40</v>
      </c>
      <c r="FG93" s="40" t="n">
        <v>72</v>
      </c>
      <c r="FH93" s="40" t="n">
        <v>4</v>
      </c>
      <c r="FI93" s="40" t="n">
        <v>2</v>
      </c>
      <c r="FJ93" s="40" t="n">
        <v>0</v>
      </c>
      <c r="FK93" s="40" t="n">
        <v>0</v>
      </c>
      <c r="FL93" s="40" t="n">
        <v>1</v>
      </c>
      <c r="FM93" s="40" t="n">
        <v>1</v>
      </c>
      <c r="FN93" s="40" t="n">
        <v>1</v>
      </c>
      <c r="FO93" s="40" t="n">
        <v>2</v>
      </c>
      <c r="FP93" s="40" t="n">
        <v>6</v>
      </c>
      <c r="FQ93" s="40" t="n">
        <v>1</v>
      </c>
      <c r="FR93" s="40" t="n">
        <v>2</v>
      </c>
      <c r="FS93" s="40" t="n">
        <v>6</v>
      </c>
      <c r="FT93" s="40" t="n">
        <v>2</v>
      </c>
      <c r="FU93" s="40" t="n">
        <v>2</v>
      </c>
      <c r="FV93" s="40" t="n">
        <v>8</v>
      </c>
      <c r="FW93" s="40" t="n">
        <v>0</v>
      </c>
      <c r="FX93" s="40" t="n">
        <v>1</v>
      </c>
      <c r="FY93" s="40" t="n">
        <v>16</v>
      </c>
      <c r="FZ93" s="40" t="n">
        <v>49</v>
      </c>
      <c r="GA93" s="40" t="n">
        <v>15</v>
      </c>
      <c r="GB93" s="40" t="n">
        <v>44</v>
      </c>
      <c r="GC93" s="40" t="n">
        <v>80</v>
      </c>
      <c r="GD93" s="40" t="n">
        <v>14</v>
      </c>
      <c r="GE93" s="40" t="n">
        <v>8</v>
      </c>
      <c r="GF93" s="40" t="n">
        <v>2</v>
      </c>
      <c r="GG93" s="40" t="n">
        <v>10</v>
      </c>
      <c r="GH93" s="40" t="n">
        <v>10</v>
      </c>
      <c r="GI93" s="40" t="n">
        <v>25</v>
      </c>
      <c r="GJ93" s="40" t="n">
        <v>15</v>
      </c>
      <c r="GK93" s="40" t="n">
        <v>0</v>
      </c>
      <c r="GL93" s="40" t="n">
        <v>6</v>
      </c>
      <c r="GM93" s="40" t="n">
        <v>48</v>
      </c>
      <c r="GN93" s="40" t="n">
        <v>79</v>
      </c>
      <c r="GO93" s="40" t="n">
        <v>31</v>
      </c>
      <c r="GP93" s="40" t="n">
        <v>24</v>
      </c>
      <c r="GQ93" s="40" t="n">
        <v>2</v>
      </c>
      <c r="GR93" s="40" t="n">
        <v>88</v>
      </c>
      <c r="GS93" s="40" t="n">
        <v>20</v>
      </c>
      <c r="GT93" s="40" t="n">
        <v>3</v>
      </c>
      <c r="GU93" s="40" t="n">
        <v>23</v>
      </c>
      <c r="GV93" s="40" t="n">
        <v>985</v>
      </c>
      <c r="GW93" s="40" t="n">
        <v>140</v>
      </c>
      <c r="GX93" s="40" t="n">
        <v>190</v>
      </c>
      <c r="GY93" s="40" t="n">
        <v>1032</v>
      </c>
      <c r="GZ93" s="40" t="n">
        <v>206</v>
      </c>
      <c r="HA93" s="40" t="n">
        <v>272</v>
      </c>
      <c r="HB93" s="40" t="n">
        <v>86</v>
      </c>
      <c r="HC93" s="40" t="n">
        <v>57</v>
      </c>
      <c r="HD93" s="40" t="n">
        <v>55</v>
      </c>
      <c r="HE93" s="40" t="n">
        <v>151</v>
      </c>
      <c r="HF93" s="40" t="n">
        <v>219</v>
      </c>
      <c r="HG93" s="40" t="n">
        <v>137</v>
      </c>
      <c r="HH93" s="40" t="n">
        <v>328</v>
      </c>
      <c r="HI93" s="40" t="n">
        <v>899</v>
      </c>
      <c r="HJ93" s="40" t="n">
        <v>187</v>
      </c>
      <c r="HK93" s="40" t="n">
        <v>98</v>
      </c>
      <c r="HL93" s="40" t="n">
        <v>643</v>
      </c>
      <c r="HM93" s="40" t="n">
        <v>566</v>
      </c>
      <c r="HN93" s="40" t="n">
        <v>602</v>
      </c>
      <c r="HO93" s="40" t="n">
        <v>1620</v>
      </c>
      <c r="HP93" s="40" t="n">
        <v>81</v>
      </c>
      <c r="HQ93" s="40" t="n">
        <v>269</v>
      </c>
      <c r="HR93" s="40" t="n">
        <v>2950</v>
      </c>
      <c r="HS93" s="40" t="n">
        <v>823</v>
      </c>
      <c r="HT93" s="40" t="n">
        <v>731</v>
      </c>
      <c r="HU93" s="40" t="n">
        <v>2312</v>
      </c>
      <c r="HV93" s="40" t="n">
        <v>2261</v>
      </c>
      <c r="HW93" s="40" t="n">
        <v>2562</v>
      </c>
      <c r="HX93" s="40" t="n">
        <v>525</v>
      </c>
      <c r="HY93" s="40" t="n">
        <v>90</v>
      </c>
      <c r="HZ93" s="40" t="n">
        <v>328</v>
      </c>
      <c r="IA93" s="40" t="n">
        <v>184</v>
      </c>
      <c r="IB93" s="40" t="n">
        <v>69</v>
      </c>
      <c r="IC93" s="40" t="n">
        <v>320</v>
      </c>
      <c r="ID93" s="40" t="n">
        <v>0</v>
      </c>
      <c r="IE93" s="40" t="n">
        <v>99</v>
      </c>
      <c r="IF93" s="40" t="n">
        <v>572</v>
      </c>
      <c r="IG93" s="40" t="n">
        <v>4889</v>
      </c>
      <c r="IH93" s="40" t="n">
        <v>11063</v>
      </c>
      <c r="II93" s="40" t="n">
        <v>726</v>
      </c>
      <c r="IJ93" s="40" t="n">
        <v>0</v>
      </c>
      <c r="IK93" s="40" t="n">
        <v>0</v>
      </c>
      <c r="IL93" s="40" t="n">
        <v>0</v>
      </c>
      <c r="IM93" s="40" t="n">
        <v>452064</v>
      </c>
      <c r="IN93" s="40" t="n">
        <v>92748</v>
      </c>
      <c r="IO93" s="40" t="n">
        <v>0</v>
      </c>
      <c r="IP93" s="40" t="n">
        <v>0</v>
      </c>
      <c r="IQ93" s="40" t="n">
        <v>0</v>
      </c>
      <c r="IR93" s="40" t="n">
        <v>0</v>
      </c>
      <c r="IS93" s="40" t="n">
        <v>6887994</v>
      </c>
      <c r="IT93" s="40" t="n">
        <f aca="false">IS93-CF126</f>
        <v>8</v>
      </c>
    </row>
    <row r="94" customFormat="false" ht="12.75" hidden="false" customHeight="false" outlineLevel="0" collapsed="false">
      <c r="A94" s="38" t="n">
        <v>82</v>
      </c>
      <c r="B94" s="38" t="s">
        <v>101</v>
      </c>
      <c r="C94" s="39" t="s">
        <v>349</v>
      </c>
      <c r="D94" s="40" t="n">
        <v>179861</v>
      </c>
      <c r="E94" s="40" t="n">
        <v>247780</v>
      </c>
      <c r="F94" s="40" t="n">
        <v>22131</v>
      </c>
      <c r="G94" s="40" t="n">
        <v>26866</v>
      </c>
      <c r="H94" s="40" t="n">
        <v>1531293</v>
      </c>
      <c r="I94" s="40" t="n">
        <v>67514</v>
      </c>
      <c r="J94" s="40" t="n">
        <v>170494</v>
      </c>
      <c r="K94" s="40" t="n">
        <v>72348</v>
      </c>
      <c r="L94" s="40" t="n">
        <v>340893</v>
      </c>
      <c r="M94" s="40" t="n">
        <v>431212</v>
      </c>
      <c r="N94" s="40" t="n">
        <v>86006</v>
      </c>
      <c r="O94" s="40" t="n">
        <v>268987</v>
      </c>
      <c r="P94" s="40" t="n">
        <v>419206</v>
      </c>
      <c r="Q94" s="40" t="n">
        <v>582330</v>
      </c>
      <c r="R94" s="40" t="n">
        <v>1155025</v>
      </c>
      <c r="S94" s="40" t="n">
        <v>57503</v>
      </c>
      <c r="T94" s="40" t="n">
        <v>9806</v>
      </c>
      <c r="U94" s="40" t="n">
        <v>19878</v>
      </c>
      <c r="V94" s="40" t="n">
        <v>31391</v>
      </c>
      <c r="W94" s="40" t="n">
        <v>75376</v>
      </c>
      <c r="X94" s="40" t="n">
        <v>80775</v>
      </c>
      <c r="Y94" s="40" t="n">
        <v>12927</v>
      </c>
      <c r="Z94" s="40" t="n">
        <v>85907</v>
      </c>
      <c r="AA94" s="40" t="n">
        <v>15871</v>
      </c>
      <c r="AB94" s="40" t="n">
        <v>23474</v>
      </c>
      <c r="AC94" s="40" t="n">
        <v>4008</v>
      </c>
      <c r="AD94" s="40" t="n">
        <v>18050</v>
      </c>
      <c r="AE94" s="40" t="n">
        <v>16357</v>
      </c>
      <c r="AF94" s="40" t="n">
        <v>6162</v>
      </c>
      <c r="AG94" s="40" t="n">
        <v>94647</v>
      </c>
      <c r="AH94" s="40" t="n">
        <v>119421</v>
      </c>
      <c r="AI94" s="40" t="n">
        <v>53788</v>
      </c>
      <c r="AJ94" s="40" t="n">
        <v>39232</v>
      </c>
      <c r="AK94" s="40" t="n">
        <v>185808</v>
      </c>
      <c r="AL94" s="40" t="n">
        <v>80470</v>
      </c>
      <c r="AM94" s="40" t="n">
        <v>32850</v>
      </c>
      <c r="AN94" s="40" t="n">
        <v>18825</v>
      </c>
      <c r="AO94" s="40" t="n">
        <v>42387</v>
      </c>
      <c r="AP94" s="40" t="n">
        <v>40049</v>
      </c>
      <c r="AQ94" s="40" t="n">
        <v>96916</v>
      </c>
      <c r="AR94" s="40" t="n">
        <v>19274</v>
      </c>
      <c r="AS94" s="40" t="n">
        <v>26900</v>
      </c>
      <c r="AT94" s="40" t="n">
        <v>75452</v>
      </c>
      <c r="AU94" s="40" t="n">
        <v>350087</v>
      </c>
      <c r="AV94" s="40" t="n">
        <v>85995</v>
      </c>
      <c r="AW94" s="40" t="n">
        <v>86043</v>
      </c>
      <c r="AX94" s="40" t="n">
        <v>8047</v>
      </c>
      <c r="AY94" s="40" t="n">
        <v>40916</v>
      </c>
      <c r="AZ94" s="40" t="n">
        <v>18634</v>
      </c>
      <c r="BA94" s="40" t="n">
        <v>13821</v>
      </c>
      <c r="BB94" s="40" t="n">
        <v>26992</v>
      </c>
      <c r="BC94" s="40" t="n">
        <v>6765</v>
      </c>
      <c r="BD94" s="40" t="n">
        <v>107803</v>
      </c>
      <c r="BE94" s="40" t="n">
        <v>134028</v>
      </c>
      <c r="BF94" s="40" t="n">
        <v>2717</v>
      </c>
      <c r="BG94" s="40" t="n">
        <v>5048</v>
      </c>
      <c r="BH94" s="40" t="n">
        <v>16502</v>
      </c>
      <c r="BI94" s="40" t="n">
        <v>34082</v>
      </c>
      <c r="BJ94" s="40" t="n">
        <v>32464</v>
      </c>
      <c r="BK94" s="40" t="n">
        <v>3067504</v>
      </c>
      <c r="BL94" s="40" t="n">
        <v>2701631</v>
      </c>
      <c r="BM94" s="40" t="n">
        <v>365750</v>
      </c>
      <c r="BN94" s="40" t="n">
        <v>144016</v>
      </c>
      <c r="BO94" s="40" t="n">
        <v>26685</v>
      </c>
      <c r="BP94" s="40" t="n">
        <v>614674</v>
      </c>
      <c r="BQ94" s="40" t="n">
        <v>800383</v>
      </c>
      <c r="BR94" s="40" t="n">
        <v>76644</v>
      </c>
      <c r="BS94" s="40" t="n">
        <v>260989</v>
      </c>
      <c r="BT94" s="40" t="n">
        <v>86027</v>
      </c>
      <c r="BU94" s="40" t="n">
        <v>157072</v>
      </c>
      <c r="BV94" s="40" t="n">
        <v>42432</v>
      </c>
      <c r="BW94" s="40" t="n">
        <v>1751477</v>
      </c>
      <c r="BX94" s="40" t="n">
        <v>1387802</v>
      </c>
      <c r="BY94" s="40" t="n">
        <v>899462</v>
      </c>
      <c r="BZ94" s="40" t="n">
        <v>4395889</v>
      </c>
      <c r="CA94" s="40" t="n">
        <v>545329</v>
      </c>
      <c r="CB94" s="40" t="n">
        <v>764440</v>
      </c>
      <c r="CC94" s="40" t="n">
        <v>4530002</v>
      </c>
      <c r="CD94" s="40" t="n">
        <v>1590130</v>
      </c>
      <c r="CE94" s="40" t="n">
        <v>2610470</v>
      </c>
      <c r="CF94" s="40" t="n">
        <v>422637</v>
      </c>
      <c r="CG94" s="40" t="n">
        <v>2000166</v>
      </c>
      <c r="CH94" s="40" t="n">
        <v>74762</v>
      </c>
      <c r="CI94" s="40" t="n">
        <v>165423</v>
      </c>
      <c r="CJ94" s="40" t="n">
        <v>741242</v>
      </c>
      <c r="CK94" s="40" t="n">
        <v>607898</v>
      </c>
      <c r="CL94" s="40" t="n">
        <v>1140637</v>
      </c>
      <c r="CM94" s="40" t="n">
        <v>739024</v>
      </c>
      <c r="CN94" s="40" t="n">
        <v>221379</v>
      </c>
      <c r="CO94" s="40" t="n">
        <v>138294</v>
      </c>
      <c r="CP94" s="40" t="n">
        <v>91085</v>
      </c>
      <c r="CQ94" s="40" t="n">
        <v>67590</v>
      </c>
      <c r="CR94" s="40" t="n">
        <v>30111</v>
      </c>
      <c r="CS94" s="40" t="n">
        <v>96376</v>
      </c>
      <c r="CT94" s="40" t="n">
        <v>697472</v>
      </c>
      <c r="CU94" s="40" t="n">
        <v>783437</v>
      </c>
      <c r="CV94" s="40" t="n">
        <v>432718</v>
      </c>
      <c r="CW94" s="40" t="n">
        <v>817429</v>
      </c>
      <c r="CX94" s="40" t="n">
        <v>83825</v>
      </c>
      <c r="CY94" s="40" t="n">
        <v>2451924</v>
      </c>
      <c r="CZ94" s="40" t="n">
        <v>1663189</v>
      </c>
      <c r="DA94" s="40" t="n">
        <v>1735885</v>
      </c>
      <c r="DB94" s="40" t="n">
        <v>409124</v>
      </c>
      <c r="DC94" s="40" t="n">
        <v>3462652</v>
      </c>
      <c r="DD94" s="40" t="n">
        <v>0</v>
      </c>
      <c r="DE94" s="40" t="n">
        <v>0</v>
      </c>
      <c r="DF94" s="40" t="n">
        <v>0</v>
      </c>
      <c r="DG94" s="40" t="n">
        <v>0</v>
      </c>
      <c r="DH94" s="40" t="n">
        <v>0</v>
      </c>
      <c r="DI94" s="40" t="n">
        <v>0</v>
      </c>
      <c r="DJ94" s="40" t="n">
        <v>0</v>
      </c>
      <c r="DK94" s="40" t="n">
        <v>0</v>
      </c>
      <c r="DL94" s="40" t="n">
        <v>0</v>
      </c>
      <c r="DM94" s="40" t="n">
        <v>0</v>
      </c>
      <c r="DN94" s="40" t="n">
        <v>0</v>
      </c>
      <c r="DO94" s="40" t="n">
        <v>0</v>
      </c>
      <c r="DP94" s="40" t="n">
        <v>0</v>
      </c>
      <c r="DQ94" s="40" t="n">
        <v>0</v>
      </c>
      <c r="DR94" s="40" t="n">
        <v>0</v>
      </c>
      <c r="DS94" s="40" t="n">
        <v>0</v>
      </c>
      <c r="DT94" s="40" t="n">
        <v>0</v>
      </c>
      <c r="DU94" s="40" t="n">
        <v>0</v>
      </c>
      <c r="DV94" s="40" t="n">
        <v>0</v>
      </c>
      <c r="DW94" s="40" t="n">
        <v>0</v>
      </c>
      <c r="DX94" s="40" t="n">
        <v>0</v>
      </c>
      <c r="DY94" s="40" t="n">
        <v>0</v>
      </c>
      <c r="DZ94" s="40" t="n">
        <v>0</v>
      </c>
      <c r="EA94" s="40" t="n">
        <v>0</v>
      </c>
      <c r="EB94" s="40" t="n">
        <v>0</v>
      </c>
      <c r="EC94" s="40" t="n">
        <v>0</v>
      </c>
      <c r="ED94" s="40" t="n">
        <v>0</v>
      </c>
      <c r="EE94" s="40" t="n">
        <v>0</v>
      </c>
      <c r="EF94" s="40" t="n">
        <v>0</v>
      </c>
      <c r="EG94" s="40" t="n">
        <v>0</v>
      </c>
      <c r="EH94" s="40" t="n">
        <v>0</v>
      </c>
      <c r="EI94" s="40" t="n">
        <v>0</v>
      </c>
      <c r="EJ94" s="40" t="n">
        <v>0</v>
      </c>
      <c r="EK94" s="40" t="n">
        <v>0</v>
      </c>
      <c r="EL94" s="40" t="n">
        <v>0</v>
      </c>
      <c r="EM94" s="40" t="n">
        <v>0</v>
      </c>
      <c r="EN94" s="40" t="n">
        <v>0</v>
      </c>
      <c r="EO94" s="40" t="n">
        <v>0</v>
      </c>
      <c r="EP94" s="40" t="n">
        <v>0</v>
      </c>
      <c r="EQ94" s="40" t="n">
        <v>0</v>
      </c>
      <c r="ER94" s="40" t="n">
        <v>0</v>
      </c>
      <c r="ES94" s="40" t="n">
        <v>0</v>
      </c>
      <c r="ET94" s="40" t="n">
        <v>0</v>
      </c>
      <c r="EU94" s="40" t="n">
        <v>0</v>
      </c>
      <c r="EV94" s="40" t="n">
        <v>0</v>
      </c>
      <c r="EW94" s="40" t="n">
        <v>0</v>
      </c>
      <c r="EX94" s="40" t="n">
        <v>0</v>
      </c>
      <c r="EY94" s="40" t="n">
        <v>44</v>
      </c>
      <c r="EZ94" s="40" t="n">
        <v>1</v>
      </c>
      <c r="FA94" s="40" t="n">
        <v>2</v>
      </c>
      <c r="FB94" s="40" t="n">
        <v>3</v>
      </c>
      <c r="FC94" s="40" t="n">
        <v>11</v>
      </c>
      <c r="FD94" s="40" t="n">
        <v>38</v>
      </c>
      <c r="FE94" s="40" t="n">
        <v>9</v>
      </c>
      <c r="FF94" s="40" t="n">
        <v>62</v>
      </c>
      <c r="FG94" s="40" t="n">
        <v>119</v>
      </c>
      <c r="FH94" s="40" t="n">
        <v>13</v>
      </c>
      <c r="FI94" s="40" t="n">
        <v>3</v>
      </c>
      <c r="FJ94" s="40" t="n">
        <v>1</v>
      </c>
      <c r="FK94" s="40" t="n">
        <v>1</v>
      </c>
      <c r="FL94" s="40" t="n">
        <v>5</v>
      </c>
      <c r="FM94" s="40" t="n">
        <v>4</v>
      </c>
      <c r="FN94" s="40" t="n">
        <v>11</v>
      </c>
      <c r="FO94" s="40" t="n">
        <v>12</v>
      </c>
      <c r="FP94" s="40" t="n">
        <v>28</v>
      </c>
      <c r="FQ94" s="40" t="n">
        <v>5</v>
      </c>
      <c r="FR94" s="40" t="n">
        <v>9</v>
      </c>
      <c r="FS94" s="40" t="n">
        <v>27</v>
      </c>
      <c r="FT94" s="40" t="n">
        <v>8</v>
      </c>
      <c r="FU94" s="40" t="n">
        <v>13</v>
      </c>
      <c r="FV94" s="40" t="n">
        <v>21</v>
      </c>
      <c r="FW94" s="40" t="n">
        <v>3</v>
      </c>
      <c r="FX94" s="40" t="n">
        <v>4</v>
      </c>
      <c r="FY94" s="40" t="n">
        <v>104</v>
      </c>
      <c r="FZ94" s="40" t="n">
        <v>304</v>
      </c>
      <c r="GA94" s="40" t="n">
        <v>109</v>
      </c>
      <c r="GB94" s="40" t="n">
        <v>363</v>
      </c>
      <c r="GC94" s="40" t="n">
        <v>449</v>
      </c>
      <c r="GD94" s="40" t="n">
        <v>152</v>
      </c>
      <c r="GE94" s="40" t="n">
        <v>59</v>
      </c>
      <c r="GF94" s="40" t="n">
        <v>11</v>
      </c>
      <c r="GG94" s="40" t="n">
        <v>29</v>
      </c>
      <c r="GH94" s="40" t="n">
        <v>53</v>
      </c>
      <c r="GI94" s="40" t="n">
        <v>67</v>
      </c>
      <c r="GJ94" s="40" t="n">
        <v>37</v>
      </c>
      <c r="GK94" s="40" t="n">
        <v>0</v>
      </c>
      <c r="GL94" s="40" t="n">
        <v>27</v>
      </c>
      <c r="GM94" s="40" t="n">
        <v>210</v>
      </c>
      <c r="GN94" s="40" t="n">
        <v>117</v>
      </c>
      <c r="GO94" s="40" t="n">
        <v>183</v>
      </c>
      <c r="GP94" s="40" t="n">
        <v>113</v>
      </c>
      <c r="GQ94" s="40" t="n">
        <v>9</v>
      </c>
      <c r="GR94" s="40" t="n">
        <v>385</v>
      </c>
      <c r="GS94" s="40" t="n">
        <v>134</v>
      </c>
      <c r="GT94" s="40" t="n">
        <v>22</v>
      </c>
      <c r="GU94" s="40" t="n">
        <v>132</v>
      </c>
      <c r="GV94" s="40" t="n">
        <v>4965</v>
      </c>
      <c r="GW94" s="40" t="n">
        <v>834</v>
      </c>
      <c r="GX94" s="40" t="n">
        <v>1201</v>
      </c>
      <c r="GY94" s="40" t="n">
        <v>7800</v>
      </c>
      <c r="GZ94" s="40" t="n">
        <v>1218</v>
      </c>
      <c r="HA94" s="40" t="n">
        <v>1463</v>
      </c>
      <c r="HB94" s="40" t="n">
        <v>626</v>
      </c>
      <c r="HC94" s="40" t="n">
        <v>295</v>
      </c>
      <c r="HD94" s="40" t="n">
        <v>319</v>
      </c>
      <c r="HE94" s="40" t="n">
        <v>814</v>
      </c>
      <c r="HF94" s="40" t="n">
        <v>1228</v>
      </c>
      <c r="HG94" s="40" t="n">
        <v>901</v>
      </c>
      <c r="HH94" s="40" t="n">
        <v>1287</v>
      </c>
      <c r="HI94" s="40" t="n">
        <v>3747</v>
      </c>
      <c r="HJ94" s="40" t="n">
        <v>894</v>
      </c>
      <c r="HK94" s="40" t="n">
        <v>508</v>
      </c>
      <c r="HL94" s="40" t="n">
        <v>3259</v>
      </c>
      <c r="HM94" s="40" t="n">
        <v>2570</v>
      </c>
      <c r="HN94" s="40" t="n">
        <v>2563</v>
      </c>
      <c r="HO94" s="40" t="n">
        <v>7104</v>
      </c>
      <c r="HP94" s="40" t="n">
        <v>476</v>
      </c>
      <c r="HQ94" s="40" t="n">
        <v>1452</v>
      </c>
      <c r="HR94" s="40" t="n">
        <v>20657</v>
      </c>
      <c r="HS94" s="40" t="n">
        <v>6432</v>
      </c>
      <c r="HT94" s="40" t="n">
        <v>5733</v>
      </c>
      <c r="HU94" s="40" t="n">
        <v>16178</v>
      </c>
      <c r="HV94" s="40" t="n">
        <v>17482</v>
      </c>
      <c r="HW94" s="40" t="n">
        <v>12995</v>
      </c>
      <c r="HX94" s="40" t="n">
        <v>3882</v>
      </c>
      <c r="HY94" s="40" t="n">
        <v>694</v>
      </c>
      <c r="HZ94" s="40" t="n">
        <v>2306</v>
      </c>
      <c r="IA94" s="40" t="n">
        <v>1459</v>
      </c>
      <c r="IB94" s="40" t="n">
        <v>523</v>
      </c>
      <c r="IC94" s="40" t="n">
        <v>2379</v>
      </c>
      <c r="ID94" s="40" t="n">
        <v>0</v>
      </c>
      <c r="IE94" s="40" t="n">
        <v>400</v>
      </c>
      <c r="IF94" s="40" t="n">
        <v>4615</v>
      </c>
      <c r="IG94" s="40" t="n">
        <v>29280</v>
      </c>
      <c r="IH94" s="40" t="n">
        <v>49474</v>
      </c>
      <c r="II94" s="40" t="n">
        <v>5855</v>
      </c>
      <c r="IJ94" s="40" t="n">
        <v>0</v>
      </c>
      <c r="IK94" s="40" t="n">
        <v>0</v>
      </c>
      <c r="IL94" s="40" t="n">
        <v>0</v>
      </c>
      <c r="IM94" s="40" t="n">
        <v>4315705</v>
      </c>
      <c r="IN94" s="40" t="n">
        <v>2771086</v>
      </c>
      <c r="IO94" s="40" t="n">
        <v>0</v>
      </c>
      <c r="IP94" s="40" t="n">
        <v>0</v>
      </c>
      <c r="IQ94" s="40" t="n">
        <v>0</v>
      </c>
      <c r="IR94" s="40" t="n">
        <v>0</v>
      </c>
      <c r="IS94" s="40" t="n">
        <v>61164666</v>
      </c>
      <c r="IT94" s="40" t="n">
        <f aca="false">IS94-CG126</f>
        <v>5</v>
      </c>
    </row>
    <row r="95" customFormat="false" ht="12.75" hidden="false" customHeight="false" outlineLevel="0" collapsed="false">
      <c r="A95" s="38" t="n">
        <v>83</v>
      </c>
      <c r="B95" s="38" t="s">
        <v>102</v>
      </c>
      <c r="C95" s="39" t="s">
        <v>350</v>
      </c>
      <c r="D95" s="40" t="n">
        <v>43095</v>
      </c>
      <c r="E95" s="40" t="n">
        <v>636</v>
      </c>
      <c r="F95" s="40" t="n">
        <v>162</v>
      </c>
      <c r="G95" s="40" t="n">
        <v>353</v>
      </c>
      <c r="H95" s="40" t="n">
        <v>156577</v>
      </c>
      <c r="I95" s="40" t="n">
        <v>8827</v>
      </c>
      <c r="J95" s="40" t="n">
        <v>1194</v>
      </c>
      <c r="K95" s="40" t="n">
        <v>3678</v>
      </c>
      <c r="L95" s="40" t="n">
        <v>702</v>
      </c>
      <c r="M95" s="40" t="n">
        <v>2929</v>
      </c>
      <c r="N95" s="40" t="n">
        <v>6629</v>
      </c>
      <c r="O95" s="40" t="n">
        <v>37999</v>
      </c>
      <c r="P95" s="40" t="n">
        <v>18423</v>
      </c>
      <c r="Q95" s="40" t="n">
        <v>25973</v>
      </c>
      <c r="R95" s="40" t="n">
        <v>3173</v>
      </c>
      <c r="S95" s="40" t="n">
        <v>285</v>
      </c>
      <c r="T95" s="40" t="n">
        <v>4423</v>
      </c>
      <c r="U95" s="40" t="n">
        <v>1005</v>
      </c>
      <c r="V95" s="40" t="n">
        <v>2442</v>
      </c>
      <c r="W95" s="40" t="n">
        <v>4054</v>
      </c>
      <c r="X95" s="40" t="n">
        <v>12452</v>
      </c>
      <c r="Y95" s="40" t="n">
        <v>1484</v>
      </c>
      <c r="Z95" s="40" t="n">
        <v>20073</v>
      </c>
      <c r="AA95" s="40" t="n">
        <v>1358</v>
      </c>
      <c r="AB95" s="40" t="n">
        <v>1430</v>
      </c>
      <c r="AC95" s="40" t="n">
        <v>753</v>
      </c>
      <c r="AD95" s="40" t="n">
        <v>71</v>
      </c>
      <c r="AE95" s="40" t="n">
        <v>5246</v>
      </c>
      <c r="AF95" s="40" t="n">
        <v>674</v>
      </c>
      <c r="AG95" s="40" t="n">
        <v>10144</v>
      </c>
      <c r="AH95" s="40" t="n">
        <v>89449</v>
      </c>
      <c r="AI95" s="40" t="n">
        <v>19433</v>
      </c>
      <c r="AJ95" s="40" t="n">
        <v>18542</v>
      </c>
      <c r="AK95" s="40" t="n">
        <v>49581</v>
      </c>
      <c r="AL95" s="40" t="n">
        <v>63539</v>
      </c>
      <c r="AM95" s="40" t="n">
        <v>28018</v>
      </c>
      <c r="AN95" s="40" t="n">
        <v>15363</v>
      </c>
      <c r="AO95" s="40" t="n">
        <v>5289</v>
      </c>
      <c r="AP95" s="40" t="n">
        <v>23175</v>
      </c>
      <c r="AQ95" s="40" t="n">
        <v>49112</v>
      </c>
      <c r="AR95" s="40" t="n">
        <v>2062</v>
      </c>
      <c r="AS95" s="40" t="n">
        <v>10218</v>
      </c>
      <c r="AT95" s="40" t="n">
        <v>1489</v>
      </c>
      <c r="AU95" s="40" t="n">
        <v>64645</v>
      </c>
      <c r="AV95" s="40" t="n">
        <v>49512</v>
      </c>
      <c r="AW95" s="40" t="n">
        <v>8588</v>
      </c>
      <c r="AX95" s="40" t="n">
        <v>53</v>
      </c>
      <c r="AY95" s="40" t="n">
        <v>2012</v>
      </c>
      <c r="AZ95" s="40" t="n">
        <v>4242</v>
      </c>
      <c r="BA95" s="40" t="n">
        <v>1004</v>
      </c>
      <c r="BB95" s="40" t="n">
        <v>10221</v>
      </c>
      <c r="BC95" s="40" t="n">
        <v>436</v>
      </c>
      <c r="BD95" s="40" t="n">
        <v>18331</v>
      </c>
      <c r="BE95" s="40" t="n">
        <v>8723</v>
      </c>
      <c r="BF95" s="40" t="n">
        <v>31</v>
      </c>
      <c r="BG95" s="40" t="n">
        <v>189</v>
      </c>
      <c r="BH95" s="40" t="n">
        <v>1229</v>
      </c>
      <c r="BI95" s="40" t="n">
        <v>10856</v>
      </c>
      <c r="BJ95" s="40" t="n">
        <v>5056</v>
      </c>
      <c r="BK95" s="40" t="n">
        <v>428214</v>
      </c>
      <c r="BL95" s="40" t="n">
        <v>474910</v>
      </c>
      <c r="BM95" s="40" t="n">
        <v>29711</v>
      </c>
      <c r="BN95" s="40" t="n">
        <v>54800</v>
      </c>
      <c r="BO95" s="40" t="n">
        <v>2914</v>
      </c>
      <c r="BP95" s="40" t="n">
        <v>18568</v>
      </c>
      <c r="BQ95" s="40" t="n">
        <v>55796</v>
      </c>
      <c r="BR95" s="40" t="n">
        <v>29893</v>
      </c>
      <c r="BS95" s="40" t="n">
        <v>12352</v>
      </c>
      <c r="BT95" s="40" t="n">
        <v>14076</v>
      </c>
      <c r="BU95" s="40" t="n">
        <v>7673</v>
      </c>
      <c r="BV95" s="40" t="n">
        <v>133</v>
      </c>
      <c r="BW95" s="40" t="n">
        <v>21806</v>
      </c>
      <c r="BX95" s="40" t="n">
        <v>40171</v>
      </c>
      <c r="BY95" s="40" t="n">
        <v>1309</v>
      </c>
      <c r="BZ95" s="40" t="n">
        <v>399851</v>
      </c>
      <c r="CA95" s="40" t="n">
        <v>0</v>
      </c>
      <c r="CB95" s="40" t="n">
        <v>7665</v>
      </c>
      <c r="CC95" s="40" t="n">
        <v>210466</v>
      </c>
      <c r="CD95" s="40" t="n">
        <v>39990</v>
      </c>
      <c r="CE95" s="40" t="n">
        <v>64051</v>
      </c>
      <c r="CF95" s="40" t="n">
        <v>3067</v>
      </c>
      <c r="CG95" s="40" t="n">
        <v>32368</v>
      </c>
      <c r="CH95" s="40" t="n">
        <v>262</v>
      </c>
      <c r="CI95" s="40" t="n">
        <v>40407</v>
      </c>
      <c r="CJ95" s="40" t="n">
        <v>123039</v>
      </c>
      <c r="CK95" s="40" t="n">
        <v>52977</v>
      </c>
      <c r="CL95" s="40" t="n">
        <v>140019</v>
      </c>
      <c r="CM95" s="40" t="n">
        <v>50987</v>
      </c>
      <c r="CN95" s="40" t="n">
        <v>60342</v>
      </c>
      <c r="CO95" s="40" t="n">
        <v>6744</v>
      </c>
      <c r="CP95" s="40" t="n">
        <v>12901</v>
      </c>
      <c r="CQ95" s="40" t="n">
        <v>13205</v>
      </c>
      <c r="CR95" s="40" t="n">
        <v>1773</v>
      </c>
      <c r="CS95" s="40" t="n">
        <v>30708</v>
      </c>
      <c r="CT95" s="40" t="n">
        <v>89269</v>
      </c>
      <c r="CU95" s="40" t="n">
        <v>69157</v>
      </c>
      <c r="CV95" s="40" t="n">
        <v>42527</v>
      </c>
      <c r="CW95" s="40" t="n">
        <v>124438</v>
      </c>
      <c r="CX95" s="40" t="n">
        <v>2327</v>
      </c>
      <c r="CY95" s="40" t="n">
        <v>40997</v>
      </c>
      <c r="CZ95" s="40" t="n">
        <v>84122</v>
      </c>
      <c r="DA95" s="40" t="n">
        <v>1351134</v>
      </c>
      <c r="DB95" s="40" t="n">
        <v>65212</v>
      </c>
      <c r="DC95" s="40" t="n">
        <v>555955</v>
      </c>
      <c r="DD95" s="40" t="n">
        <v>0</v>
      </c>
      <c r="DE95" s="40" t="n">
        <v>0</v>
      </c>
      <c r="DF95" s="40" t="n">
        <v>0</v>
      </c>
      <c r="DG95" s="40" t="n">
        <v>0</v>
      </c>
      <c r="DH95" s="40" t="n">
        <v>0</v>
      </c>
      <c r="DI95" s="40" t="n">
        <v>0</v>
      </c>
      <c r="DJ95" s="40" t="n">
        <v>0</v>
      </c>
      <c r="DK95" s="40" t="n">
        <v>0</v>
      </c>
      <c r="DL95" s="40" t="n">
        <v>0</v>
      </c>
      <c r="DM95" s="40" t="n">
        <v>0</v>
      </c>
      <c r="DN95" s="40" t="n">
        <v>0</v>
      </c>
      <c r="DO95" s="40" t="n">
        <v>0</v>
      </c>
      <c r="DP95" s="40" t="n">
        <v>0</v>
      </c>
      <c r="DQ95" s="40" t="n">
        <v>0</v>
      </c>
      <c r="DR95" s="40" t="n">
        <v>0</v>
      </c>
      <c r="DS95" s="40" t="n">
        <v>0</v>
      </c>
      <c r="DT95" s="40" t="n">
        <v>0</v>
      </c>
      <c r="DU95" s="40" t="n">
        <v>0</v>
      </c>
      <c r="DV95" s="40" t="n">
        <v>0</v>
      </c>
      <c r="DW95" s="40" t="n">
        <v>0</v>
      </c>
      <c r="DX95" s="40" t="n">
        <v>0</v>
      </c>
      <c r="DY95" s="40" t="n">
        <v>0</v>
      </c>
      <c r="DZ95" s="40" t="n">
        <v>0</v>
      </c>
      <c r="EA95" s="40" t="n">
        <v>0</v>
      </c>
      <c r="EB95" s="40" t="n">
        <v>0</v>
      </c>
      <c r="EC95" s="40" t="n">
        <v>0</v>
      </c>
      <c r="ED95" s="40" t="n">
        <v>0</v>
      </c>
      <c r="EE95" s="40" t="n">
        <v>0</v>
      </c>
      <c r="EF95" s="40" t="n">
        <v>0</v>
      </c>
      <c r="EG95" s="40" t="n">
        <v>0</v>
      </c>
      <c r="EH95" s="40" t="n">
        <v>0</v>
      </c>
      <c r="EI95" s="40" t="n">
        <v>0</v>
      </c>
      <c r="EJ95" s="40" t="n">
        <v>0</v>
      </c>
      <c r="EK95" s="40" t="n">
        <v>0</v>
      </c>
      <c r="EL95" s="40" t="n">
        <v>0</v>
      </c>
      <c r="EM95" s="40" t="n">
        <v>0</v>
      </c>
      <c r="EN95" s="40" t="n">
        <v>0</v>
      </c>
      <c r="EO95" s="40" t="n">
        <v>0</v>
      </c>
      <c r="EP95" s="40" t="n">
        <v>0</v>
      </c>
      <c r="EQ95" s="40" t="n">
        <v>0</v>
      </c>
      <c r="ER95" s="40" t="n">
        <v>0</v>
      </c>
      <c r="ES95" s="40" t="n">
        <v>0</v>
      </c>
      <c r="ET95" s="40" t="n">
        <v>0</v>
      </c>
      <c r="EU95" s="40" t="n">
        <v>0</v>
      </c>
      <c r="EV95" s="40" t="n">
        <v>0</v>
      </c>
      <c r="EW95" s="40" t="n">
        <v>0</v>
      </c>
      <c r="EX95" s="40" t="n">
        <v>0</v>
      </c>
      <c r="EY95" s="40" t="n">
        <v>178</v>
      </c>
      <c r="EZ95" s="40" t="n">
        <v>5</v>
      </c>
      <c r="FA95" s="40" t="n">
        <v>2</v>
      </c>
      <c r="FB95" s="40" t="n">
        <v>7</v>
      </c>
      <c r="FC95" s="40" t="n">
        <v>441</v>
      </c>
      <c r="FD95" s="40" t="n">
        <v>269</v>
      </c>
      <c r="FE95" s="40" t="n">
        <v>178</v>
      </c>
      <c r="FF95" s="40" t="n">
        <v>196</v>
      </c>
      <c r="FG95" s="40" t="n">
        <v>573</v>
      </c>
      <c r="FH95" s="40" t="n">
        <v>27</v>
      </c>
      <c r="FI95" s="40" t="n">
        <v>10</v>
      </c>
      <c r="FJ95" s="40" t="n">
        <v>1</v>
      </c>
      <c r="FK95" s="40" t="n">
        <v>1</v>
      </c>
      <c r="FL95" s="40" t="n">
        <v>12</v>
      </c>
      <c r="FM95" s="40" t="n">
        <v>17</v>
      </c>
      <c r="FN95" s="40" t="n">
        <v>11</v>
      </c>
      <c r="FO95" s="40" t="n">
        <v>23</v>
      </c>
      <c r="FP95" s="40" t="n">
        <v>65</v>
      </c>
      <c r="FQ95" s="40" t="n">
        <v>8</v>
      </c>
      <c r="FR95" s="40" t="n">
        <v>18</v>
      </c>
      <c r="FS95" s="40" t="n">
        <v>75</v>
      </c>
      <c r="FT95" s="40" t="n">
        <v>26</v>
      </c>
      <c r="FU95" s="40" t="n">
        <v>19</v>
      </c>
      <c r="FV95" s="40" t="n">
        <v>39</v>
      </c>
      <c r="FW95" s="40" t="n">
        <v>4</v>
      </c>
      <c r="FX95" s="40" t="n">
        <v>7</v>
      </c>
      <c r="FY95" s="40" t="n">
        <v>216</v>
      </c>
      <c r="FZ95" s="40" t="n">
        <v>325</v>
      </c>
      <c r="GA95" s="40" t="n">
        <v>628</v>
      </c>
      <c r="GB95" s="40" t="n">
        <v>309</v>
      </c>
      <c r="GC95" s="40" t="n">
        <v>839</v>
      </c>
      <c r="GD95" s="40" t="n">
        <v>387</v>
      </c>
      <c r="GE95" s="40" t="n">
        <v>118</v>
      </c>
      <c r="GF95" s="40" t="n">
        <v>25</v>
      </c>
      <c r="GG95" s="40" t="n">
        <v>46</v>
      </c>
      <c r="GH95" s="40" t="n">
        <v>53</v>
      </c>
      <c r="GI95" s="40" t="n">
        <v>154</v>
      </c>
      <c r="GJ95" s="40" t="n">
        <v>77</v>
      </c>
      <c r="GK95" s="40" t="n">
        <v>0</v>
      </c>
      <c r="GL95" s="40" t="n">
        <v>70</v>
      </c>
      <c r="GM95" s="40" t="n">
        <v>158</v>
      </c>
      <c r="GN95" s="40" t="n">
        <v>202</v>
      </c>
      <c r="GO95" s="40" t="n">
        <v>314</v>
      </c>
      <c r="GP95" s="40" t="n">
        <v>189</v>
      </c>
      <c r="GQ95" s="40" t="n">
        <v>12</v>
      </c>
      <c r="GR95" s="40" t="n">
        <v>73</v>
      </c>
      <c r="GS95" s="40" t="n">
        <v>17</v>
      </c>
      <c r="GT95" s="40" t="n">
        <v>3</v>
      </c>
      <c r="GU95" s="40" t="n">
        <v>19</v>
      </c>
      <c r="GV95" s="40" t="n">
        <v>820</v>
      </c>
      <c r="GW95" s="40" t="n">
        <v>116</v>
      </c>
      <c r="GX95" s="40" t="n">
        <v>157</v>
      </c>
      <c r="GY95" s="40" t="n">
        <v>844</v>
      </c>
      <c r="GZ95" s="40" t="n">
        <v>170</v>
      </c>
      <c r="HA95" s="40" t="n">
        <v>226</v>
      </c>
      <c r="HB95" s="40" t="n">
        <v>71</v>
      </c>
      <c r="HC95" s="40" t="n">
        <v>47</v>
      </c>
      <c r="HD95" s="40" t="n">
        <v>46</v>
      </c>
      <c r="HE95" s="40" t="n">
        <v>125</v>
      </c>
      <c r="HF95" s="40" t="n">
        <v>181</v>
      </c>
      <c r="HG95" s="40" t="n">
        <v>113</v>
      </c>
      <c r="HH95" s="40" t="n">
        <v>275</v>
      </c>
      <c r="HI95" s="40" t="n">
        <v>753</v>
      </c>
      <c r="HJ95" s="40" t="n">
        <v>156</v>
      </c>
      <c r="HK95" s="40" t="n">
        <v>82</v>
      </c>
      <c r="HL95" s="40" t="n">
        <v>535</v>
      </c>
      <c r="HM95" s="40" t="n">
        <v>473</v>
      </c>
      <c r="HN95" s="40" t="n">
        <v>503</v>
      </c>
      <c r="HO95" s="40" t="n">
        <v>1354</v>
      </c>
      <c r="HP95" s="40" t="n">
        <v>67</v>
      </c>
      <c r="HQ95" s="40" t="n">
        <v>223</v>
      </c>
      <c r="HR95" s="40" t="n">
        <v>2423</v>
      </c>
      <c r="HS95" s="40" t="n">
        <v>672</v>
      </c>
      <c r="HT95" s="40" t="n">
        <v>597</v>
      </c>
      <c r="HU95" s="40" t="n">
        <v>1898</v>
      </c>
      <c r="HV95" s="40" t="n">
        <v>1847</v>
      </c>
      <c r="HW95" s="40" t="n">
        <v>2131</v>
      </c>
      <c r="HX95" s="40" t="n">
        <v>430</v>
      </c>
      <c r="HY95" s="40" t="n">
        <v>74</v>
      </c>
      <c r="HZ95" s="40" t="n">
        <v>269</v>
      </c>
      <c r="IA95" s="40" t="n">
        <v>150</v>
      </c>
      <c r="IB95" s="40" t="n">
        <v>56</v>
      </c>
      <c r="IC95" s="40" t="n">
        <v>262</v>
      </c>
      <c r="ID95" s="40" t="n">
        <v>0</v>
      </c>
      <c r="IE95" s="40" t="n">
        <v>83</v>
      </c>
      <c r="IF95" s="40" t="n">
        <v>466</v>
      </c>
      <c r="IG95" s="40" t="n">
        <v>4042</v>
      </c>
      <c r="IH95" s="40" t="n">
        <v>9241</v>
      </c>
      <c r="II95" s="40" t="n">
        <v>592</v>
      </c>
      <c r="IJ95" s="40" t="n">
        <v>0</v>
      </c>
      <c r="IK95" s="40" t="n">
        <v>0</v>
      </c>
      <c r="IL95" s="40" t="n">
        <v>0</v>
      </c>
      <c r="IM95" s="40" t="n">
        <v>213710</v>
      </c>
      <c r="IN95" s="40" t="n">
        <v>93153</v>
      </c>
      <c r="IO95" s="40" t="n">
        <v>0</v>
      </c>
      <c r="IP95" s="40" t="n">
        <v>0</v>
      </c>
      <c r="IQ95" s="40" t="n">
        <v>0</v>
      </c>
      <c r="IR95" s="40" t="n">
        <v>0</v>
      </c>
      <c r="IS95" s="40" t="n">
        <v>6190807</v>
      </c>
      <c r="IT95" s="40" t="n">
        <f aca="false">IS95-CH126</f>
        <v>-2</v>
      </c>
    </row>
    <row r="96" customFormat="false" ht="12.75" hidden="false" customHeight="false" outlineLevel="0" collapsed="false">
      <c r="A96" s="38" t="n">
        <v>84</v>
      </c>
      <c r="B96" s="38" t="s">
        <v>103</v>
      </c>
      <c r="C96" s="39" t="s">
        <v>351</v>
      </c>
      <c r="D96" s="40" t="n">
        <v>0</v>
      </c>
      <c r="E96" s="40" t="n">
        <v>1450</v>
      </c>
      <c r="F96" s="40" t="n">
        <v>1</v>
      </c>
      <c r="G96" s="40" t="n">
        <v>235</v>
      </c>
      <c r="H96" s="40" t="n">
        <v>10626</v>
      </c>
      <c r="I96" s="40" t="n">
        <v>48</v>
      </c>
      <c r="J96" s="40" t="n">
        <v>490</v>
      </c>
      <c r="K96" s="40" t="n">
        <v>92</v>
      </c>
      <c r="L96" s="40" t="n">
        <v>986</v>
      </c>
      <c r="M96" s="40" t="n">
        <v>10039</v>
      </c>
      <c r="N96" s="40" t="n">
        <v>1134</v>
      </c>
      <c r="O96" s="40" t="n">
        <v>52941</v>
      </c>
      <c r="P96" s="40" t="n">
        <v>17823</v>
      </c>
      <c r="Q96" s="40" t="n">
        <v>34405</v>
      </c>
      <c r="R96" s="40" t="n">
        <v>16312</v>
      </c>
      <c r="S96" s="40" t="n">
        <v>289</v>
      </c>
      <c r="T96" s="40" t="n">
        <v>5</v>
      </c>
      <c r="U96" s="40" t="n">
        <v>136</v>
      </c>
      <c r="V96" s="40" t="n">
        <v>135</v>
      </c>
      <c r="W96" s="40" t="n">
        <v>106</v>
      </c>
      <c r="X96" s="40" t="n">
        <v>903</v>
      </c>
      <c r="Y96" s="40" t="n">
        <v>3</v>
      </c>
      <c r="Z96" s="40" t="n">
        <v>398</v>
      </c>
      <c r="AA96" s="40" t="n">
        <v>16</v>
      </c>
      <c r="AB96" s="40" t="n">
        <v>54</v>
      </c>
      <c r="AC96" s="40" t="n">
        <v>0</v>
      </c>
      <c r="AD96" s="40" t="n">
        <v>6101</v>
      </c>
      <c r="AE96" s="40" t="n">
        <v>9</v>
      </c>
      <c r="AF96" s="40" t="n">
        <v>0</v>
      </c>
      <c r="AG96" s="40" t="n">
        <v>171</v>
      </c>
      <c r="AH96" s="40" t="n">
        <v>367</v>
      </c>
      <c r="AI96" s="40" t="n">
        <v>86</v>
      </c>
      <c r="AJ96" s="40" t="n">
        <v>119</v>
      </c>
      <c r="AK96" s="40" t="n">
        <v>1373</v>
      </c>
      <c r="AL96" s="40" t="n">
        <v>130</v>
      </c>
      <c r="AM96" s="40" t="n">
        <v>10</v>
      </c>
      <c r="AN96" s="40" t="n">
        <v>62</v>
      </c>
      <c r="AO96" s="40" t="n">
        <v>2894</v>
      </c>
      <c r="AP96" s="40" t="n">
        <v>1805</v>
      </c>
      <c r="AQ96" s="40" t="n">
        <v>688</v>
      </c>
      <c r="AR96" s="40" t="n">
        <v>3</v>
      </c>
      <c r="AS96" s="40" t="n">
        <v>14</v>
      </c>
      <c r="AT96" s="40" t="n">
        <v>162</v>
      </c>
      <c r="AU96" s="40" t="n">
        <v>2615</v>
      </c>
      <c r="AV96" s="40" t="n">
        <v>387</v>
      </c>
      <c r="AW96" s="40" t="n">
        <v>764</v>
      </c>
      <c r="AX96" s="40" t="n">
        <v>0</v>
      </c>
      <c r="AY96" s="40" t="n">
        <v>104</v>
      </c>
      <c r="AZ96" s="40" t="n">
        <v>26</v>
      </c>
      <c r="BA96" s="40" t="n">
        <v>36</v>
      </c>
      <c r="BB96" s="40" t="n">
        <v>96</v>
      </c>
      <c r="BC96" s="40" t="n">
        <v>1</v>
      </c>
      <c r="BD96" s="40" t="n">
        <v>34</v>
      </c>
      <c r="BE96" s="40" t="n">
        <v>1427</v>
      </c>
      <c r="BF96" s="40" t="n">
        <v>0</v>
      </c>
      <c r="BG96" s="40" t="n">
        <v>14</v>
      </c>
      <c r="BH96" s="40" t="n">
        <v>79</v>
      </c>
      <c r="BI96" s="40" t="n">
        <v>3</v>
      </c>
      <c r="BJ96" s="40" t="n">
        <v>1</v>
      </c>
      <c r="BK96" s="40" t="n">
        <v>67252</v>
      </c>
      <c r="BL96" s="40" t="n">
        <v>160268</v>
      </c>
      <c r="BM96" s="40" t="n">
        <v>1839</v>
      </c>
      <c r="BN96" s="40" t="n">
        <v>112</v>
      </c>
      <c r="BO96" s="40" t="n">
        <v>65</v>
      </c>
      <c r="BP96" s="40" t="n">
        <v>5550</v>
      </c>
      <c r="BQ96" s="40" t="n">
        <v>21008</v>
      </c>
      <c r="BR96" s="40" t="n">
        <v>102</v>
      </c>
      <c r="BS96" s="40" t="n">
        <v>10769</v>
      </c>
      <c r="BT96" s="40" t="n">
        <v>18</v>
      </c>
      <c r="BU96" s="40" t="n">
        <v>114</v>
      </c>
      <c r="BV96" s="40" t="n">
        <v>56</v>
      </c>
      <c r="BW96" s="40" t="n">
        <v>177748</v>
      </c>
      <c r="BX96" s="40" t="n">
        <v>151128</v>
      </c>
      <c r="BY96" s="40" t="n">
        <v>3888</v>
      </c>
      <c r="BZ96" s="40" t="n">
        <v>17</v>
      </c>
      <c r="CA96" s="40" t="n">
        <v>0</v>
      </c>
      <c r="CB96" s="40" t="n">
        <v>911</v>
      </c>
      <c r="CC96" s="40" t="n">
        <v>26696</v>
      </c>
      <c r="CD96" s="40" t="n">
        <v>7713</v>
      </c>
      <c r="CE96" s="40" t="n">
        <v>130831</v>
      </c>
      <c r="CF96" s="40" t="n">
        <v>806</v>
      </c>
      <c r="CG96" s="40" t="n">
        <v>70194</v>
      </c>
      <c r="CH96" s="40" t="n">
        <v>169</v>
      </c>
      <c r="CI96" s="40" t="n">
        <v>11504</v>
      </c>
      <c r="CJ96" s="40" t="n">
        <v>121406</v>
      </c>
      <c r="CK96" s="40" t="n">
        <v>4943</v>
      </c>
      <c r="CL96" s="40" t="n">
        <v>66462</v>
      </c>
      <c r="CM96" s="40" t="n">
        <v>14620</v>
      </c>
      <c r="CN96" s="40" t="n">
        <v>1656</v>
      </c>
      <c r="CO96" s="40" t="n">
        <v>23318</v>
      </c>
      <c r="CP96" s="40" t="n">
        <v>0</v>
      </c>
      <c r="CQ96" s="40" t="n">
        <v>0</v>
      </c>
      <c r="CR96" s="40" t="n">
        <v>0</v>
      </c>
      <c r="CS96" s="40" t="n">
        <v>0</v>
      </c>
      <c r="CT96" s="40" t="n">
        <v>0</v>
      </c>
      <c r="CU96" s="40" t="n">
        <v>23111</v>
      </c>
      <c r="CV96" s="40" t="n">
        <v>0</v>
      </c>
      <c r="CW96" s="40" t="n">
        <v>74180</v>
      </c>
      <c r="CX96" s="40" t="n">
        <v>0</v>
      </c>
      <c r="CY96" s="40" t="n">
        <v>166611</v>
      </c>
      <c r="CZ96" s="40" t="n">
        <v>574036</v>
      </c>
      <c r="DA96" s="40" t="n">
        <v>105391</v>
      </c>
      <c r="DB96" s="40" t="n">
        <v>237409</v>
      </c>
      <c r="DC96" s="40" t="n">
        <v>1926254</v>
      </c>
      <c r="DD96" s="40" t="n">
        <v>0</v>
      </c>
      <c r="DE96" s="40" t="n">
        <v>0</v>
      </c>
      <c r="DF96" s="40" t="n">
        <v>0</v>
      </c>
      <c r="DG96" s="40" t="n">
        <v>0</v>
      </c>
      <c r="DH96" s="40" t="n">
        <v>0</v>
      </c>
      <c r="DI96" s="40" t="n">
        <v>0</v>
      </c>
      <c r="DJ96" s="40" t="n">
        <v>0</v>
      </c>
      <c r="DK96" s="40" t="n">
        <v>0</v>
      </c>
      <c r="DL96" s="40" t="n">
        <v>0</v>
      </c>
      <c r="DM96" s="40" t="n">
        <v>0</v>
      </c>
      <c r="DN96" s="40" t="n">
        <v>0</v>
      </c>
      <c r="DO96" s="40" t="n">
        <v>0</v>
      </c>
      <c r="DP96" s="40" t="n">
        <v>0</v>
      </c>
      <c r="DQ96" s="40" t="n">
        <v>0</v>
      </c>
      <c r="DR96" s="40" t="n">
        <v>0</v>
      </c>
      <c r="DS96" s="40" t="n">
        <v>0</v>
      </c>
      <c r="DT96" s="40" t="n">
        <v>0</v>
      </c>
      <c r="DU96" s="40" t="n">
        <v>0</v>
      </c>
      <c r="DV96" s="40" t="n">
        <v>0</v>
      </c>
      <c r="DW96" s="40" t="n">
        <v>0</v>
      </c>
      <c r="DX96" s="40" t="n">
        <v>0</v>
      </c>
      <c r="DY96" s="40" t="n">
        <v>0</v>
      </c>
      <c r="DZ96" s="40" t="n">
        <v>0</v>
      </c>
      <c r="EA96" s="40" t="n">
        <v>0</v>
      </c>
      <c r="EB96" s="40" t="n">
        <v>0</v>
      </c>
      <c r="EC96" s="40" t="n">
        <v>0</v>
      </c>
      <c r="ED96" s="40" t="n">
        <v>0</v>
      </c>
      <c r="EE96" s="40" t="n">
        <v>0</v>
      </c>
      <c r="EF96" s="40" t="n">
        <v>0</v>
      </c>
      <c r="EG96" s="40" t="n">
        <v>0</v>
      </c>
      <c r="EH96" s="40" t="n">
        <v>0</v>
      </c>
      <c r="EI96" s="40" t="n">
        <v>0</v>
      </c>
      <c r="EJ96" s="40" t="n">
        <v>0</v>
      </c>
      <c r="EK96" s="40" t="n">
        <v>0</v>
      </c>
      <c r="EL96" s="40" t="n">
        <v>0</v>
      </c>
      <c r="EM96" s="40" t="n">
        <v>0</v>
      </c>
      <c r="EN96" s="40" t="n">
        <v>0</v>
      </c>
      <c r="EO96" s="40" t="n">
        <v>0</v>
      </c>
      <c r="EP96" s="40" t="n">
        <v>0</v>
      </c>
      <c r="EQ96" s="40" t="n">
        <v>0</v>
      </c>
      <c r="ER96" s="40" t="n">
        <v>0</v>
      </c>
      <c r="ES96" s="40" t="n">
        <v>0</v>
      </c>
      <c r="ET96" s="40" t="n">
        <v>0</v>
      </c>
      <c r="EU96" s="40" t="n">
        <v>0</v>
      </c>
      <c r="EV96" s="40" t="n">
        <v>0</v>
      </c>
      <c r="EW96" s="40" t="n">
        <v>0</v>
      </c>
      <c r="EX96" s="40" t="n">
        <v>0</v>
      </c>
      <c r="EY96" s="40" t="n">
        <v>0</v>
      </c>
      <c r="EZ96" s="40" t="n">
        <v>0</v>
      </c>
      <c r="FA96" s="40" t="n">
        <v>0</v>
      </c>
      <c r="FB96" s="40" t="n">
        <v>0</v>
      </c>
      <c r="FC96" s="40" t="n">
        <v>0</v>
      </c>
      <c r="FD96" s="40" t="n">
        <v>0</v>
      </c>
      <c r="FE96" s="40" t="n">
        <v>0</v>
      </c>
      <c r="FF96" s="40" t="n">
        <v>0</v>
      </c>
      <c r="FG96" s="40" t="n">
        <v>0</v>
      </c>
      <c r="FH96" s="40" t="n">
        <v>0</v>
      </c>
      <c r="FI96" s="40" t="n">
        <v>0</v>
      </c>
      <c r="FJ96" s="40" t="n">
        <v>0</v>
      </c>
      <c r="FK96" s="40" t="n">
        <v>0</v>
      </c>
      <c r="FL96" s="40" t="n">
        <v>0</v>
      </c>
      <c r="FM96" s="40" t="n">
        <v>0</v>
      </c>
      <c r="FN96" s="40" t="n">
        <v>0</v>
      </c>
      <c r="FO96" s="40" t="n">
        <v>0</v>
      </c>
      <c r="FP96" s="40" t="n">
        <v>0</v>
      </c>
      <c r="FQ96" s="40" t="n">
        <v>0</v>
      </c>
      <c r="FR96" s="40" t="n">
        <v>0</v>
      </c>
      <c r="FS96" s="40" t="n">
        <v>0</v>
      </c>
      <c r="FT96" s="40" t="n">
        <v>0</v>
      </c>
      <c r="FU96" s="40" t="n">
        <v>0</v>
      </c>
      <c r="FV96" s="40" t="n">
        <v>0</v>
      </c>
      <c r="FW96" s="40" t="n">
        <v>0</v>
      </c>
      <c r="FX96" s="40" t="n">
        <v>0</v>
      </c>
      <c r="FY96" s="40" t="n">
        <v>0</v>
      </c>
      <c r="FZ96" s="40" t="n">
        <v>0</v>
      </c>
      <c r="GA96" s="40" t="n">
        <v>0</v>
      </c>
      <c r="GB96" s="40" t="n">
        <v>0</v>
      </c>
      <c r="GC96" s="40" t="n">
        <v>0</v>
      </c>
      <c r="GD96" s="40" t="n">
        <v>0</v>
      </c>
      <c r="GE96" s="40" t="n">
        <v>0</v>
      </c>
      <c r="GF96" s="40" t="n">
        <v>0</v>
      </c>
      <c r="GG96" s="40" t="n">
        <v>0</v>
      </c>
      <c r="GH96" s="40" t="n">
        <v>0</v>
      </c>
      <c r="GI96" s="40" t="n">
        <v>0</v>
      </c>
      <c r="GJ96" s="40" t="n">
        <v>0</v>
      </c>
      <c r="GK96" s="40" t="n">
        <v>0</v>
      </c>
      <c r="GL96" s="40" t="n">
        <v>0</v>
      </c>
      <c r="GM96" s="40" t="n">
        <v>0</v>
      </c>
      <c r="GN96" s="40" t="n">
        <v>0</v>
      </c>
      <c r="GO96" s="40" t="n">
        <v>0</v>
      </c>
      <c r="GP96" s="40" t="n">
        <v>0</v>
      </c>
      <c r="GQ96" s="40" t="n">
        <v>0</v>
      </c>
      <c r="GR96" s="40" t="n">
        <v>59</v>
      </c>
      <c r="GS96" s="40" t="n">
        <v>25</v>
      </c>
      <c r="GT96" s="40" t="n">
        <v>4</v>
      </c>
      <c r="GU96" s="40" t="n">
        <v>23</v>
      </c>
      <c r="GV96" s="40" t="n">
        <v>835</v>
      </c>
      <c r="GW96" s="40" t="n">
        <v>152</v>
      </c>
      <c r="GX96" s="40" t="n">
        <v>224</v>
      </c>
      <c r="GY96" s="40" t="n">
        <v>1553</v>
      </c>
      <c r="GZ96" s="40" t="n">
        <v>221</v>
      </c>
      <c r="HA96" s="40" t="n">
        <v>255</v>
      </c>
      <c r="HB96" s="40" t="n">
        <v>123</v>
      </c>
      <c r="HC96" s="40" t="n">
        <v>50</v>
      </c>
      <c r="HD96" s="40" t="n">
        <v>57</v>
      </c>
      <c r="HE96" s="40" t="n">
        <v>142</v>
      </c>
      <c r="HF96" s="40" t="n">
        <v>218</v>
      </c>
      <c r="HG96" s="40" t="n">
        <v>171</v>
      </c>
      <c r="HH96" s="40" t="n">
        <v>183</v>
      </c>
      <c r="HI96" s="40" t="n">
        <v>557</v>
      </c>
      <c r="HJ96" s="40" t="n">
        <v>146</v>
      </c>
      <c r="HK96" s="40" t="n">
        <v>86</v>
      </c>
      <c r="HL96" s="40" t="n">
        <v>550</v>
      </c>
      <c r="HM96" s="40" t="n">
        <v>406</v>
      </c>
      <c r="HN96" s="40" t="n">
        <v>387</v>
      </c>
      <c r="HO96" s="40" t="n">
        <v>1096</v>
      </c>
      <c r="HP96" s="40" t="n">
        <v>87</v>
      </c>
      <c r="HQ96" s="40" t="n">
        <v>253</v>
      </c>
      <c r="HR96" s="40" t="n">
        <v>4010</v>
      </c>
      <c r="HS96" s="40" t="n">
        <v>1293</v>
      </c>
      <c r="HT96" s="40" t="n">
        <v>1154</v>
      </c>
      <c r="HU96" s="40" t="n">
        <v>3140</v>
      </c>
      <c r="HV96" s="40" t="n">
        <v>3504</v>
      </c>
      <c r="HW96" s="40" t="n">
        <v>2193</v>
      </c>
      <c r="HX96" s="40" t="n">
        <v>767</v>
      </c>
      <c r="HY96" s="40" t="n">
        <v>139</v>
      </c>
      <c r="HZ96" s="40" t="n">
        <v>448</v>
      </c>
      <c r="IA96" s="40" t="n">
        <v>295</v>
      </c>
      <c r="IB96" s="40" t="n">
        <v>104</v>
      </c>
      <c r="IC96" s="40" t="n">
        <v>471</v>
      </c>
      <c r="ID96" s="40" t="n">
        <v>0</v>
      </c>
      <c r="IE96" s="40" t="n">
        <v>58</v>
      </c>
      <c r="IF96" s="40" t="n">
        <v>936</v>
      </c>
      <c r="IG96" s="40" t="n">
        <v>5354</v>
      </c>
      <c r="IH96" s="40" t="n">
        <v>7735</v>
      </c>
      <c r="II96" s="40" t="n">
        <v>1188</v>
      </c>
      <c r="IJ96" s="40" t="n">
        <v>0</v>
      </c>
      <c r="IK96" s="40" t="n">
        <v>0</v>
      </c>
      <c r="IL96" s="40" t="n">
        <v>0</v>
      </c>
      <c r="IM96" s="40" t="n">
        <v>113557</v>
      </c>
      <c r="IN96" s="40" t="n">
        <v>430738</v>
      </c>
      <c r="IO96" s="40" t="n">
        <v>0</v>
      </c>
      <c r="IP96" s="40" t="n">
        <v>0</v>
      </c>
      <c r="IQ96" s="40" t="n">
        <v>0</v>
      </c>
      <c r="IR96" s="40" t="n">
        <v>0</v>
      </c>
      <c r="IS96" s="40" t="n">
        <v>4941310</v>
      </c>
      <c r="IT96" s="40" t="n">
        <f aca="false">IS96-CI126</f>
        <v>-4</v>
      </c>
    </row>
    <row r="97" customFormat="false" ht="12.75" hidden="false" customHeight="false" outlineLevel="0" collapsed="false">
      <c r="A97" s="38" t="n">
        <v>85</v>
      </c>
      <c r="B97" s="38" t="s">
        <v>104</v>
      </c>
      <c r="C97" s="39" t="s">
        <v>352</v>
      </c>
      <c r="D97" s="40" t="n">
        <v>0</v>
      </c>
      <c r="E97" s="40" t="n">
        <v>0</v>
      </c>
      <c r="F97" s="40" t="n">
        <v>0</v>
      </c>
      <c r="G97" s="40" t="n">
        <v>0</v>
      </c>
      <c r="H97" s="40" t="n">
        <v>32</v>
      </c>
      <c r="I97" s="40" t="n">
        <v>0</v>
      </c>
      <c r="J97" s="40" t="n">
        <v>994</v>
      </c>
      <c r="K97" s="40" t="n">
        <v>0</v>
      </c>
      <c r="L97" s="40" t="n">
        <v>0</v>
      </c>
      <c r="M97" s="40" t="n">
        <v>0</v>
      </c>
      <c r="N97" s="40" t="n">
        <v>4762</v>
      </c>
      <c r="O97" s="40" t="n">
        <v>0</v>
      </c>
      <c r="P97" s="40" t="n">
        <v>0</v>
      </c>
      <c r="Q97" s="40" t="n">
        <v>0</v>
      </c>
      <c r="R97" s="40" t="n">
        <v>0</v>
      </c>
      <c r="S97" s="40" t="n">
        <v>0</v>
      </c>
      <c r="T97" s="40" t="n">
        <v>0</v>
      </c>
      <c r="U97" s="40" t="n">
        <v>0</v>
      </c>
      <c r="V97" s="40" t="n">
        <v>0</v>
      </c>
      <c r="W97" s="40" t="n">
        <v>0</v>
      </c>
      <c r="X97" s="40" t="n">
        <v>0</v>
      </c>
      <c r="Y97" s="40" t="n">
        <v>0</v>
      </c>
      <c r="Z97" s="40" t="n">
        <v>0</v>
      </c>
      <c r="AA97" s="40" t="n">
        <v>0</v>
      </c>
      <c r="AB97" s="40" t="n">
        <v>0</v>
      </c>
      <c r="AC97" s="40" t="n">
        <v>0</v>
      </c>
      <c r="AD97" s="40" t="n">
        <v>0</v>
      </c>
      <c r="AE97" s="40" t="n">
        <v>0</v>
      </c>
      <c r="AF97" s="40" t="n">
        <v>0</v>
      </c>
      <c r="AG97" s="40" t="n">
        <v>0</v>
      </c>
      <c r="AH97" s="40" t="n">
        <v>0</v>
      </c>
      <c r="AI97" s="40" t="n">
        <v>0</v>
      </c>
      <c r="AJ97" s="40" t="n">
        <v>0</v>
      </c>
      <c r="AK97" s="40" t="n">
        <v>0</v>
      </c>
      <c r="AL97" s="40" t="n">
        <v>0</v>
      </c>
      <c r="AM97" s="40" t="n">
        <v>0</v>
      </c>
      <c r="AN97" s="40" t="n">
        <v>0</v>
      </c>
      <c r="AO97" s="40" t="n">
        <v>0</v>
      </c>
      <c r="AP97" s="40" t="n">
        <v>0</v>
      </c>
      <c r="AQ97" s="40" t="n">
        <v>0</v>
      </c>
      <c r="AR97" s="40" t="n">
        <v>0</v>
      </c>
      <c r="AS97" s="40" t="n">
        <v>0</v>
      </c>
      <c r="AT97" s="40" t="n">
        <v>0</v>
      </c>
      <c r="AU97" s="40" t="n">
        <v>0</v>
      </c>
      <c r="AV97" s="40" t="n">
        <v>0</v>
      </c>
      <c r="AW97" s="40" t="n">
        <v>0</v>
      </c>
      <c r="AX97" s="40" t="n">
        <v>0</v>
      </c>
      <c r="AY97" s="40" t="n">
        <v>0</v>
      </c>
      <c r="AZ97" s="40" t="n">
        <v>0</v>
      </c>
      <c r="BA97" s="40" t="n">
        <v>0</v>
      </c>
      <c r="BB97" s="40" t="n">
        <v>0</v>
      </c>
      <c r="BC97" s="40" t="n">
        <v>0</v>
      </c>
      <c r="BD97" s="40" t="n">
        <v>0</v>
      </c>
      <c r="BE97" s="40" t="n">
        <v>0</v>
      </c>
      <c r="BF97" s="40" t="n">
        <v>0</v>
      </c>
      <c r="BG97" s="40" t="n">
        <v>0</v>
      </c>
      <c r="BH97" s="40" t="n">
        <v>0</v>
      </c>
      <c r="BI97" s="40" t="n">
        <v>0</v>
      </c>
      <c r="BJ97" s="40" t="n">
        <v>0</v>
      </c>
      <c r="BK97" s="40" t="n">
        <v>3</v>
      </c>
      <c r="BL97" s="40" t="n">
        <v>2</v>
      </c>
      <c r="BM97" s="40" t="n">
        <v>0</v>
      </c>
      <c r="BN97" s="40" t="n">
        <v>0</v>
      </c>
      <c r="BO97" s="40" t="n">
        <v>0</v>
      </c>
      <c r="BP97" s="40" t="n">
        <v>0</v>
      </c>
      <c r="BQ97" s="40" t="n">
        <v>0</v>
      </c>
      <c r="BR97" s="40" t="n">
        <v>0</v>
      </c>
      <c r="BS97" s="40" t="n">
        <v>0</v>
      </c>
      <c r="BT97" s="40" t="n">
        <v>0</v>
      </c>
      <c r="BU97" s="40" t="n">
        <v>0</v>
      </c>
      <c r="BV97" s="40" t="n">
        <v>0</v>
      </c>
      <c r="BW97" s="40" t="n">
        <v>0</v>
      </c>
      <c r="BX97" s="40" t="n">
        <v>24606</v>
      </c>
      <c r="BY97" s="40" t="n">
        <v>55103</v>
      </c>
      <c r="BZ97" s="40" t="n">
        <v>0</v>
      </c>
      <c r="CA97" s="40" t="n">
        <v>0</v>
      </c>
      <c r="CB97" s="40" t="n">
        <v>0</v>
      </c>
      <c r="CC97" s="40" t="n">
        <v>1</v>
      </c>
      <c r="CD97" s="40" t="n">
        <v>0</v>
      </c>
      <c r="CE97" s="40" t="n">
        <v>0</v>
      </c>
      <c r="CF97" s="40" t="n">
        <v>0</v>
      </c>
      <c r="CG97" s="40" t="n">
        <v>1</v>
      </c>
      <c r="CH97" s="40" t="n">
        <v>0</v>
      </c>
      <c r="CI97" s="40" t="n">
        <v>929</v>
      </c>
      <c r="CJ97" s="40" t="n">
        <v>58785</v>
      </c>
      <c r="CK97" s="40" t="n">
        <v>0</v>
      </c>
      <c r="CL97" s="40" t="n">
        <v>0</v>
      </c>
      <c r="CM97" s="40" t="n">
        <v>0</v>
      </c>
      <c r="CN97" s="40" t="n">
        <v>0</v>
      </c>
      <c r="CO97" s="40" t="n">
        <v>0</v>
      </c>
      <c r="CP97" s="40" t="n">
        <v>335</v>
      </c>
      <c r="CQ97" s="40" t="n">
        <v>0</v>
      </c>
      <c r="CR97" s="40" t="n">
        <v>0</v>
      </c>
      <c r="CS97" s="40" t="n">
        <v>0</v>
      </c>
      <c r="CT97" s="40" t="n">
        <v>0</v>
      </c>
      <c r="CU97" s="40" t="n">
        <v>10444</v>
      </c>
      <c r="CV97" s="40" t="n">
        <v>10345</v>
      </c>
      <c r="CW97" s="40" t="n">
        <v>3344878</v>
      </c>
      <c r="CX97" s="40" t="n">
        <v>364023</v>
      </c>
      <c r="CY97" s="40" t="n">
        <v>650842</v>
      </c>
      <c r="CZ97" s="40" t="n">
        <v>30467517</v>
      </c>
      <c r="DA97" s="40" t="n">
        <v>478728</v>
      </c>
      <c r="DB97" s="40" t="n">
        <v>294584</v>
      </c>
      <c r="DC97" s="40" t="n">
        <v>22738399</v>
      </c>
      <c r="DD97" s="40" t="n">
        <v>0</v>
      </c>
      <c r="DE97" s="40" t="n">
        <v>0</v>
      </c>
      <c r="DF97" s="40" t="n">
        <v>0</v>
      </c>
      <c r="DG97" s="40" t="n">
        <v>0</v>
      </c>
      <c r="DH97" s="40" t="n">
        <v>0</v>
      </c>
      <c r="DI97" s="40" t="n">
        <v>0</v>
      </c>
      <c r="DJ97" s="40" t="n">
        <v>0</v>
      </c>
      <c r="DK97" s="40" t="n">
        <v>0</v>
      </c>
      <c r="DL97" s="40" t="n">
        <v>0</v>
      </c>
      <c r="DM97" s="40" t="n">
        <v>0</v>
      </c>
      <c r="DN97" s="40" t="n">
        <v>0</v>
      </c>
      <c r="DO97" s="40" t="n">
        <v>0</v>
      </c>
      <c r="DP97" s="40" t="n">
        <v>0</v>
      </c>
      <c r="DQ97" s="40" t="n">
        <v>0</v>
      </c>
      <c r="DR97" s="40" t="n">
        <v>0</v>
      </c>
      <c r="DS97" s="40" t="n">
        <v>0</v>
      </c>
      <c r="DT97" s="40" t="n">
        <v>0</v>
      </c>
      <c r="DU97" s="40" t="n">
        <v>0</v>
      </c>
      <c r="DV97" s="40" t="n">
        <v>0</v>
      </c>
      <c r="DW97" s="40" t="n">
        <v>0</v>
      </c>
      <c r="DX97" s="40" t="n">
        <v>0</v>
      </c>
      <c r="DY97" s="40" t="n">
        <v>0</v>
      </c>
      <c r="DZ97" s="40" t="n">
        <v>0</v>
      </c>
      <c r="EA97" s="40" t="n">
        <v>0</v>
      </c>
      <c r="EB97" s="40" t="n">
        <v>0</v>
      </c>
      <c r="EC97" s="40" t="n">
        <v>0</v>
      </c>
      <c r="ED97" s="40" t="n">
        <v>0</v>
      </c>
      <c r="EE97" s="40" t="n">
        <v>0</v>
      </c>
      <c r="EF97" s="40" t="n">
        <v>0</v>
      </c>
      <c r="EG97" s="40" t="n">
        <v>0</v>
      </c>
      <c r="EH97" s="40" t="n">
        <v>0</v>
      </c>
      <c r="EI97" s="40" t="n">
        <v>0</v>
      </c>
      <c r="EJ97" s="40" t="n">
        <v>0</v>
      </c>
      <c r="EK97" s="40" t="n">
        <v>0</v>
      </c>
      <c r="EL97" s="40" t="n">
        <v>0</v>
      </c>
      <c r="EM97" s="40" t="n">
        <v>0</v>
      </c>
      <c r="EN97" s="40" t="n">
        <v>0</v>
      </c>
      <c r="EO97" s="40" t="n">
        <v>0</v>
      </c>
      <c r="EP97" s="40" t="n">
        <v>0</v>
      </c>
      <c r="EQ97" s="40" t="n">
        <v>0</v>
      </c>
      <c r="ER97" s="40" t="n">
        <v>0</v>
      </c>
      <c r="ES97" s="40" t="n">
        <v>0</v>
      </c>
      <c r="ET97" s="40" t="n">
        <v>0</v>
      </c>
      <c r="EU97" s="40" t="n">
        <v>0</v>
      </c>
      <c r="EV97" s="40" t="n">
        <v>0</v>
      </c>
      <c r="EW97" s="40" t="n">
        <v>0</v>
      </c>
      <c r="EX97" s="40" t="n">
        <v>0</v>
      </c>
      <c r="EY97" s="40" t="n">
        <v>0</v>
      </c>
      <c r="EZ97" s="40" t="n">
        <v>0</v>
      </c>
      <c r="FA97" s="40" t="n">
        <v>0</v>
      </c>
      <c r="FB97" s="40" t="n">
        <v>0</v>
      </c>
      <c r="FC97" s="40" t="n">
        <v>0</v>
      </c>
      <c r="FD97" s="40" t="n">
        <v>0</v>
      </c>
      <c r="FE97" s="40" t="n">
        <v>0</v>
      </c>
      <c r="FF97" s="40" t="n">
        <v>0</v>
      </c>
      <c r="FG97" s="40" t="n">
        <v>0</v>
      </c>
      <c r="FH97" s="40" t="n">
        <v>0</v>
      </c>
      <c r="FI97" s="40" t="n">
        <v>0</v>
      </c>
      <c r="FJ97" s="40" t="n">
        <v>0</v>
      </c>
      <c r="FK97" s="40" t="n">
        <v>0</v>
      </c>
      <c r="FL97" s="40" t="n">
        <v>0</v>
      </c>
      <c r="FM97" s="40" t="n">
        <v>0</v>
      </c>
      <c r="FN97" s="40" t="n">
        <v>0</v>
      </c>
      <c r="FO97" s="40" t="n">
        <v>0</v>
      </c>
      <c r="FP97" s="40" t="n">
        <v>0</v>
      </c>
      <c r="FQ97" s="40" t="n">
        <v>0</v>
      </c>
      <c r="FR97" s="40" t="n">
        <v>0</v>
      </c>
      <c r="FS97" s="40" t="n">
        <v>0</v>
      </c>
      <c r="FT97" s="40" t="n">
        <v>0</v>
      </c>
      <c r="FU97" s="40" t="n">
        <v>0</v>
      </c>
      <c r="FV97" s="40" t="n">
        <v>0</v>
      </c>
      <c r="FW97" s="40" t="n">
        <v>0</v>
      </c>
      <c r="FX97" s="40" t="n">
        <v>0</v>
      </c>
      <c r="FY97" s="40" t="n">
        <v>0</v>
      </c>
      <c r="FZ97" s="40" t="n">
        <v>0</v>
      </c>
      <c r="GA97" s="40" t="n">
        <v>0</v>
      </c>
      <c r="GB97" s="40" t="n">
        <v>0</v>
      </c>
      <c r="GC97" s="40" t="n">
        <v>0</v>
      </c>
      <c r="GD97" s="40" t="n">
        <v>0</v>
      </c>
      <c r="GE97" s="40" t="n">
        <v>0</v>
      </c>
      <c r="GF97" s="40" t="n">
        <v>0</v>
      </c>
      <c r="GG97" s="40" t="n">
        <v>0</v>
      </c>
      <c r="GH97" s="40" t="n">
        <v>0</v>
      </c>
      <c r="GI97" s="40" t="n">
        <v>0</v>
      </c>
      <c r="GJ97" s="40" t="n">
        <v>0</v>
      </c>
      <c r="GK97" s="40" t="n">
        <v>0</v>
      </c>
      <c r="GL97" s="40" t="n">
        <v>0</v>
      </c>
      <c r="GM97" s="40" t="n">
        <v>0</v>
      </c>
      <c r="GN97" s="40" t="n">
        <v>0</v>
      </c>
      <c r="GO97" s="40" t="n">
        <v>0</v>
      </c>
      <c r="GP97" s="40" t="n">
        <v>0</v>
      </c>
      <c r="GQ97" s="40" t="n">
        <v>0</v>
      </c>
      <c r="GR97" s="40" t="n">
        <v>369</v>
      </c>
      <c r="GS97" s="40" t="n">
        <v>96</v>
      </c>
      <c r="GT97" s="40" t="n">
        <v>16</v>
      </c>
      <c r="GU97" s="40" t="n">
        <v>104</v>
      </c>
      <c r="GV97" s="40" t="n">
        <v>4288</v>
      </c>
      <c r="GW97" s="40" t="n">
        <v>639</v>
      </c>
      <c r="GX97" s="40" t="n">
        <v>885</v>
      </c>
      <c r="GY97" s="40" t="n">
        <v>5105</v>
      </c>
      <c r="GZ97" s="40" t="n">
        <v>938</v>
      </c>
      <c r="HA97" s="40" t="n">
        <v>1205</v>
      </c>
      <c r="HB97" s="40" t="n">
        <v>420</v>
      </c>
      <c r="HC97" s="40" t="n">
        <v>249</v>
      </c>
      <c r="HD97" s="40" t="n">
        <v>250</v>
      </c>
      <c r="HE97" s="40" t="n">
        <v>668</v>
      </c>
      <c r="HF97" s="40" t="n">
        <v>981</v>
      </c>
      <c r="HG97" s="40" t="n">
        <v>646</v>
      </c>
      <c r="HH97" s="40" t="n">
        <v>1340</v>
      </c>
      <c r="HI97" s="40" t="n">
        <v>3728</v>
      </c>
      <c r="HJ97" s="40" t="n">
        <v>804</v>
      </c>
      <c r="HK97" s="40" t="n">
        <v>431</v>
      </c>
      <c r="HL97" s="40" t="n">
        <v>2802</v>
      </c>
      <c r="HM97" s="40" t="n">
        <v>2396</v>
      </c>
      <c r="HN97" s="40" t="n">
        <v>2508</v>
      </c>
      <c r="HO97" s="40" t="n">
        <v>6800</v>
      </c>
      <c r="HP97" s="40" t="n">
        <v>368</v>
      </c>
      <c r="HQ97" s="40" t="n">
        <v>1192</v>
      </c>
      <c r="HR97" s="40" t="n">
        <v>14203</v>
      </c>
      <c r="HS97" s="40" t="n">
        <v>4120</v>
      </c>
      <c r="HT97" s="40" t="n">
        <v>3665</v>
      </c>
      <c r="HU97" s="40" t="n">
        <v>11127</v>
      </c>
      <c r="HV97" s="40" t="n">
        <v>11275</v>
      </c>
      <c r="HW97" s="40" t="n">
        <v>11169</v>
      </c>
      <c r="HX97" s="40" t="n">
        <v>2575</v>
      </c>
      <c r="HY97" s="40" t="n">
        <v>448</v>
      </c>
      <c r="HZ97" s="40" t="n">
        <v>1581</v>
      </c>
      <c r="IA97" s="40" t="n">
        <v>925</v>
      </c>
      <c r="IB97" s="40" t="n">
        <v>341</v>
      </c>
      <c r="IC97" s="40" t="n">
        <v>1574</v>
      </c>
      <c r="ID97" s="40" t="n">
        <v>0</v>
      </c>
      <c r="IE97" s="40" t="n">
        <v>409</v>
      </c>
      <c r="IF97" s="40" t="n">
        <v>2898</v>
      </c>
      <c r="IG97" s="40" t="n">
        <v>22368</v>
      </c>
      <c r="IH97" s="40" t="n">
        <v>46663</v>
      </c>
      <c r="II97" s="40" t="n">
        <v>3677</v>
      </c>
      <c r="IJ97" s="40" t="n">
        <v>0</v>
      </c>
      <c r="IK97" s="40" t="n">
        <v>0</v>
      </c>
      <c r="IL97" s="40" t="n">
        <v>0</v>
      </c>
      <c r="IM97" s="40" t="n">
        <v>297</v>
      </c>
      <c r="IN97" s="40" t="n">
        <v>104</v>
      </c>
      <c r="IO97" s="40" t="n">
        <v>0</v>
      </c>
      <c r="IP97" s="40" t="n">
        <v>0</v>
      </c>
      <c r="IQ97" s="40" t="n">
        <v>0</v>
      </c>
      <c r="IR97" s="40" t="n">
        <v>0</v>
      </c>
      <c r="IS97" s="40" t="n">
        <v>58683960</v>
      </c>
      <c r="IT97" s="40" t="n">
        <f aca="false">IS97-CJ126</f>
        <v>-2</v>
      </c>
    </row>
    <row r="98" customFormat="false" ht="12.75" hidden="false" customHeight="false" outlineLevel="0" collapsed="false">
      <c r="A98" s="38" t="n">
        <v>86</v>
      </c>
      <c r="B98" s="38" t="s">
        <v>105</v>
      </c>
      <c r="C98" s="39" t="s">
        <v>353</v>
      </c>
      <c r="D98" s="40" t="n">
        <v>21055</v>
      </c>
      <c r="E98" s="40" t="n">
        <v>3887</v>
      </c>
      <c r="F98" s="40" t="n">
        <v>959</v>
      </c>
      <c r="G98" s="40" t="n">
        <v>1722</v>
      </c>
      <c r="H98" s="40" t="n">
        <v>22570</v>
      </c>
      <c r="I98" s="40" t="n">
        <v>485</v>
      </c>
      <c r="J98" s="40" t="n">
        <v>20564</v>
      </c>
      <c r="K98" s="40" t="n">
        <v>10968</v>
      </c>
      <c r="L98" s="40" t="n">
        <v>7131</v>
      </c>
      <c r="M98" s="40" t="n">
        <v>26876</v>
      </c>
      <c r="N98" s="40" t="n">
        <v>1290</v>
      </c>
      <c r="O98" s="40" t="n">
        <v>37734</v>
      </c>
      <c r="P98" s="40" t="n">
        <v>15151</v>
      </c>
      <c r="Q98" s="40" t="n">
        <v>19055</v>
      </c>
      <c r="R98" s="40" t="n">
        <v>9441</v>
      </c>
      <c r="S98" s="40" t="n">
        <v>1909</v>
      </c>
      <c r="T98" s="40" t="n">
        <v>5557</v>
      </c>
      <c r="U98" s="40" t="n">
        <v>8413</v>
      </c>
      <c r="V98" s="40" t="n">
        <v>11243</v>
      </c>
      <c r="W98" s="40" t="n">
        <v>11703</v>
      </c>
      <c r="X98" s="40" t="n">
        <v>14028</v>
      </c>
      <c r="Y98" s="40" t="n">
        <v>2057</v>
      </c>
      <c r="Z98" s="40" t="n">
        <v>25833</v>
      </c>
      <c r="AA98" s="40" t="n">
        <v>12647</v>
      </c>
      <c r="AB98" s="40" t="n">
        <v>21129</v>
      </c>
      <c r="AC98" s="40" t="n">
        <v>3544</v>
      </c>
      <c r="AD98" s="40" t="n">
        <v>3897</v>
      </c>
      <c r="AE98" s="40" t="n">
        <v>3495</v>
      </c>
      <c r="AF98" s="40" t="n">
        <v>5584</v>
      </c>
      <c r="AG98" s="40" t="n">
        <v>11613</v>
      </c>
      <c r="AH98" s="40" t="n">
        <v>5316</v>
      </c>
      <c r="AI98" s="40" t="n">
        <v>12218</v>
      </c>
      <c r="AJ98" s="40" t="n">
        <v>5483</v>
      </c>
      <c r="AK98" s="40" t="n">
        <v>4209</v>
      </c>
      <c r="AL98" s="40" t="n">
        <v>3754</v>
      </c>
      <c r="AM98" s="40" t="n">
        <v>2746</v>
      </c>
      <c r="AN98" s="40" t="n">
        <v>2980</v>
      </c>
      <c r="AO98" s="40" t="n">
        <v>28532</v>
      </c>
      <c r="AP98" s="40" t="n">
        <v>11154</v>
      </c>
      <c r="AQ98" s="40" t="n">
        <v>13732</v>
      </c>
      <c r="AR98" s="40" t="n">
        <v>2387</v>
      </c>
      <c r="AS98" s="40" t="n">
        <v>4129</v>
      </c>
      <c r="AT98" s="40" t="n">
        <v>4388</v>
      </c>
      <c r="AU98" s="40" t="n">
        <v>4233</v>
      </c>
      <c r="AV98" s="40" t="n">
        <v>17653</v>
      </c>
      <c r="AW98" s="40" t="n">
        <v>18829</v>
      </c>
      <c r="AX98" s="40" t="n">
        <v>2782</v>
      </c>
      <c r="AY98" s="40" t="n">
        <v>10878</v>
      </c>
      <c r="AZ98" s="40" t="n">
        <v>6644</v>
      </c>
      <c r="BA98" s="40" t="n">
        <v>2071</v>
      </c>
      <c r="BB98" s="40" t="n">
        <v>23035</v>
      </c>
      <c r="BC98" s="40" t="n">
        <v>956</v>
      </c>
      <c r="BD98" s="40" t="n">
        <v>11025</v>
      </c>
      <c r="BE98" s="40" t="n">
        <v>13781</v>
      </c>
      <c r="BF98" s="40" t="n">
        <v>76</v>
      </c>
      <c r="BG98" s="40" t="n">
        <v>457</v>
      </c>
      <c r="BH98" s="40" t="n">
        <v>4517</v>
      </c>
      <c r="BI98" s="40" t="n">
        <v>15158</v>
      </c>
      <c r="BJ98" s="40" t="n">
        <v>45839</v>
      </c>
      <c r="BK98" s="40" t="n">
        <v>490505</v>
      </c>
      <c r="BL98" s="40" t="n">
        <v>356807</v>
      </c>
      <c r="BM98" s="40" t="n">
        <v>21996</v>
      </c>
      <c r="BN98" s="40" t="n">
        <v>620</v>
      </c>
      <c r="BO98" s="40" t="n">
        <v>766</v>
      </c>
      <c r="BP98" s="40" t="n">
        <v>9553</v>
      </c>
      <c r="BQ98" s="40" t="n">
        <v>34931</v>
      </c>
      <c r="BR98" s="40" t="n">
        <v>1557</v>
      </c>
      <c r="BS98" s="40" t="n">
        <v>9495</v>
      </c>
      <c r="BT98" s="40" t="n">
        <v>1742</v>
      </c>
      <c r="BU98" s="40" t="n">
        <v>216435</v>
      </c>
      <c r="BV98" s="40" t="n">
        <v>102990</v>
      </c>
      <c r="BW98" s="40" t="n">
        <v>255548</v>
      </c>
      <c r="BX98" s="40" t="n">
        <v>53272</v>
      </c>
      <c r="BY98" s="40" t="n">
        <v>9863</v>
      </c>
      <c r="BZ98" s="40" t="n">
        <v>49909</v>
      </c>
      <c r="CA98" s="40" t="n">
        <v>0</v>
      </c>
      <c r="CB98" s="40" t="n">
        <v>31984</v>
      </c>
      <c r="CC98" s="40" t="n">
        <v>172156</v>
      </c>
      <c r="CD98" s="40" t="n">
        <v>78799</v>
      </c>
      <c r="CE98" s="40" t="n">
        <v>82979</v>
      </c>
      <c r="CF98" s="40" t="n">
        <v>10261</v>
      </c>
      <c r="CG98" s="40" t="n">
        <v>137630</v>
      </c>
      <c r="CH98" s="40" t="n">
        <v>3534</v>
      </c>
      <c r="CI98" s="40" t="n">
        <v>12995</v>
      </c>
      <c r="CJ98" s="40" t="n">
        <v>41128</v>
      </c>
      <c r="CK98" s="40" t="n">
        <v>460675</v>
      </c>
      <c r="CL98" s="40" t="n">
        <v>245295</v>
      </c>
      <c r="CM98" s="40" t="n">
        <v>34501</v>
      </c>
      <c r="CN98" s="40" t="n">
        <v>54589</v>
      </c>
      <c r="CO98" s="40" t="n">
        <v>24686</v>
      </c>
      <c r="CP98" s="40" t="n">
        <v>3859</v>
      </c>
      <c r="CQ98" s="40" t="n">
        <v>18077</v>
      </c>
      <c r="CR98" s="40" t="n">
        <v>26115</v>
      </c>
      <c r="CS98" s="40" t="n">
        <v>6894</v>
      </c>
      <c r="CT98" s="40" t="n">
        <v>38321</v>
      </c>
      <c r="CU98" s="40" t="n">
        <v>34494</v>
      </c>
      <c r="CV98" s="40" t="n">
        <v>34285</v>
      </c>
      <c r="CW98" s="40" t="n">
        <v>34259</v>
      </c>
      <c r="CX98" s="40" t="n">
        <v>2355</v>
      </c>
      <c r="CY98" s="40" t="n">
        <v>169555</v>
      </c>
      <c r="CZ98" s="40" t="n">
        <v>59921</v>
      </c>
      <c r="DA98" s="40" t="n">
        <v>276832</v>
      </c>
      <c r="DB98" s="40" t="n">
        <v>12481</v>
      </c>
      <c r="DC98" s="40" t="n">
        <v>14936999</v>
      </c>
      <c r="DD98" s="40" t="n">
        <v>0</v>
      </c>
      <c r="DE98" s="40" t="n">
        <v>0</v>
      </c>
      <c r="DF98" s="40" t="n">
        <v>0</v>
      </c>
      <c r="DG98" s="40" t="n">
        <v>0</v>
      </c>
      <c r="DH98" s="40" t="n">
        <v>0</v>
      </c>
      <c r="DI98" s="40" t="n">
        <v>0</v>
      </c>
      <c r="DJ98" s="40" t="n">
        <v>0</v>
      </c>
      <c r="DK98" s="40" t="n">
        <v>0</v>
      </c>
      <c r="DL98" s="40" t="n">
        <v>0</v>
      </c>
      <c r="DM98" s="40" t="n">
        <v>0</v>
      </c>
      <c r="DN98" s="40" t="n">
        <v>0</v>
      </c>
      <c r="DO98" s="40" t="n">
        <v>0</v>
      </c>
      <c r="DP98" s="40" t="n">
        <v>0</v>
      </c>
      <c r="DQ98" s="40" t="n">
        <v>0</v>
      </c>
      <c r="DR98" s="40" t="n">
        <v>0</v>
      </c>
      <c r="DS98" s="40" t="n">
        <v>0</v>
      </c>
      <c r="DT98" s="40" t="n">
        <v>0</v>
      </c>
      <c r="DU98" s="40" t="n">
        <v>0</v>
      </c>
      <c r="DV98" s="40" t="n">
        <v>0</v>
      </c>
      <c r="DW98" s="40" t="n">
        <v>0</v>
      </c>
      <c r="DX98" s="40" t="n">
        <v>0</v>
      </c>
      <c r="DY98" s="40" t="n">
        <v>0</v>
      </c>
      <c r="DZ98" s="40" t="n">
        <v>0</v>
      </c>
      <c r="EA98" s="40" t="n">
        <v>0</v>
      </c>
      <c r="EB98" s="40" t="n">
        <v>0</v>
      </c>
      <c r="EC98" s="40" t="n">
        <v>0</v>
      </c>
      <c r="ED98" s="40" t="n">
        <v>0</v>
      </c>
      <c r="EE98" s="40" t="n">
        <v>0</v>
      </c>
      <c r="EF98" s="40" t="n">
        <v>0</v>
      </c>
      <c r="EG98" s="40" t="n">
        <v>0</v>
      </c>
      <c r="EH98" s="40" t="n">
        <v>0</v>
      </c>
      <c r="EI98" s="40" t="n">
        <v>0</v>
      </c>
      <c r="EJ98" s="40" t="n">
        <v>0</v>
      </c>
      <c r="EK98" s="40" t="n">
        <v>0</v>
      </c>
      <c r="EL98" s="40" t="n">
        <v>0</v>
      </c>
      <c r="EM98" s="40" t="n">
        <v>0</v>
      </c>
      <c r="EN98" s="40" t="n">
        <v>0</v>
      </c>
      <c r="EO98" s="40" t="n">
        <v>0</v>
      </c>
      <c r="EP98" s="40" t="n">
        <v>0</v>
      </c>
      <c r="EQ98" s="40" t="n">
        <v>0</v>
      </c>
      <c r="ER98" s="40" t="n">
        <v>0</v>
      </c>
      <c r="ES98" s="40" t="n">
        <v>0</v>
      </c>
      <c r="ET98" s="40" t="n">
        <v>0</v>
      </c>
      <c r="EU98" s="40" t="n">
        <v>0</v>
      </c>
      <c r="EV98" s="40" t="n">
        <v>0</v>
      </c>
      <c r="EW98" s="40" t="n">
        <v>0</v>
      </c>
      <c r="EX98" s="40" t="n">
        <v>0</v>
      </c>
      <c r="EY98" s="40" t="n">
        <v>203</v>
      </c>
      <c r="EZ98" s="40" t="n">
        <v>7</v>
      </c>
      <c r="FA98" s="40" t="n">
        <v>15</v>
      </c>
      <c r="FB98" s="40" t="n">
        <v>15</v>
      </c>
      <c r="FC98" s="40" t="n">
        <v>48</v>
      </c>
      <c r="FD98" s="40" t="n">
        <v>176</v>
      </c>
      <c r="FE98" s="40" t="n">
        <v>40</v>
      </c>
      <c r="FF98" s="40" t="n">
        <v>288</v>
      </c>
      <c r="FG98" s="40" t="n">
        <v>554</v>
      </c>
      <c r="FH98" s="40" t="n">
        <v>61</v>
      </c>
      <c r="FI98" s="40" t="n">
        <v>16</v>
      </c>
      <c r="FJ98" s="40" t="n">
        <v>3</v>
      </c>
      <c r="FK98" s="40" t="n">
        <v>4</v>
      </c>
      <c r="FL98" s="40" t="n">
        <v>25</v>
      </c>
      <c r="FM98" s="40" t="n">
        <v>17</v>
      </c>
      <c r="FN98" s="40" t="n">
        <v>53</v>
      </c>
      <c r="FO98" s="40" t="n">
        <v>57</v>
      </c>
      <c r="FP98" s="40" t="n">
        <v>131</v>
      </c>
      <c r="FQ98" s="40" t="n">
        <v>22</v>
      </c>
      <c r="FR98" s="40" t="n">
        <v>42</v>
      </c>
      <c r="FS98" s="40" t="n">
        <v>126</v>
      </c>
      <c r="FT98" s="40" t="n">
        <v>37</v>
      </c>
      <c r="FU98" s="40" t="n">
        <v>59</v>
      </c>
      <c r="FV98" s="40" t="n">
        <v>96</v>
      </c>
      <c r="FW98" s="40" t="n">
        <v>14</v>
      </c>
      <c r="FX98" s="40" t="n">
        <v>18</v>
      </c>
      <c r="FY98" s="40" t="n">
        <v>486</v>
      </c>
      <c r="FZ98" s="40" t="n">
        <v>1420</v>
      </c>
      <c r="GA98" s="40" t="n">
        <v>518</v>
      </c>
      <c r="GB98" s="40" t="n">
        <v>1716</v>
      </c>
      <c r="GC98" s="40" t="n">
        <v>2239</v>
      </c>
      <c r="GD98" s="40" t="n">
        <v>712</v>
      </c>
      <c r="GE98" s="40" t="n">
        <v>274</v>
      </c>
      <c r="GF98" s="40" t="n">
        <v>54</v>
      </c>
      <c r="GG98" s="40" t="n">
        <v>150</v>
      </c>
      <c r="GH98" s="40" t="n">
        <v>293</v>
      </c>
      <c r="GI98" s="40" t="n">
        <v>355</v>
      </c>
      <c r="GJ98" s="40" t="n">
        <v>199</v>
      </c>
      <c r="GK98" s="40" t="n">
        <v>0</v>
      </c>
      <c r="GL98" s="40" t="n">
        <v>130</v>
      </c>
      <c r="GM98" s="40" t="n">
        <v>980</v>
      </c>
      <c r="GN98" s="40" t="n">
        <v>702</v>
      </c>
      <c r="GO98" s="40" t="n">
        <v>863</v>
      </c>
      <c r="GP98" s="40" t="n">
        <v>530</v>
      </c>
      <c r="GQ98" s="40" t="n">
        <v>45</v>
      </c>
      <c r="GR98" s="40" t="n">
        <v>92</v>
      </c>
      <c r="GS98" s="40" t="n">
        <v>51</v>
      </c>
      <c r="GT98" s="40" t="n">
        <v>8</v>
      </c>
      <c r="GU98" s="40" t="n">
        <v>44</v>
      </c>
      <c r="GV98" s="40" t="n">
        <v>1459</v>
      </c>
      <c r="GW98" s="40" t="n">
        <v>294</v>
      </c>
      <c r="GX98" s="40" t="n">
        <v>445</v>
      </c>
      <c r="GY98" s="40" t="n">
        <v>3274</v>
      </c>
      <c r="GZ98" s="40" t="n">
        <v>426</v>
      </c>
      <c r="HA98" s="40" t="n">
        <v>465</v>
      </c>
      <c r="HB98" s="40" t="n">
        <v>257</v>
      </c>
      <c r="HC98" s="40" t="n">
        <v>90</v>
      </c>
      <c r="HD98" s="40" t="n">
        <v>108</v>
      </c>
      <c r="HE98" s="40" t="n">
        <v>260</v>
      </c>
      <c r="HF98" s="40" t="n">
        <v>408</v>
      </c>
      <c r="HG98" s="40" t="n">
        <v>344</v>
      </c>
      <c r="HH98" s="40" t="n">
        <v>241</v>
      </c>
      <c r="HI98" s="40" t="n">
        <v>805</v>
      </c>
      <c r="HJ98" s="40" t="n">
        <v>243</v>
      </c>
      <c r="HK98" s="40" t="n">
        <v>154</v>
      </c>
      <c r="HL98" s="40" t="n">
        <v>964</v>
      </c>
      <c r="HM98" s="40" t="n">
        <v>648</v>
      </c>
      <c r="HN98" s="40" t="n">
        <v>576</v>
      </c>
      <c r="HO98" s="40" t="n">
        <v>1686</v>
      </c>
      <c r="HP98" s="40" t="n">
        <v>166</v>
      </c>
      <c r="HQ98" s="40" t="n">
        <v>464</v>
      </c>
      <c r="HR98" s="40" t="n">
        <v>8258</v>
      </c>
      <c r="HS98" s="40" t="n">
        <v>2754</v>
      </c>
      <c r="HT98" s="40" t="n">
        <v>2458</v>
      </c>
      <c r="HU98" s="40" t="n">
        <v>6466</v>
      </c>
      <c r="HV98" s="40" t="n">
        <v>7438</v>
      </c>
      <c r="HW98" s="40" t="n">
        <v>3850</v>
      </c>
      <c r="HX98" s="40" t="n">
        <v>1608</v>
      </c>
      <c r="HY98" s="40" t="n">
        <v>295</v>
      </c>
      <c r="HZ98" s="40" t="n">
        <v>925</v>
      </c>
      <c r="IA98" s="40" t="n">
        <v>630</v>
      </c>
      <c r="IB98" s="40" t="n">
        <v>220</v>
      </c>
      <c r="IC98" s="40" t="n">
        <v>988</v>
      </c>
      <c r="ID98" s="40" t="n">
        <v>0</v>
      </c>
      <c r="IE98" s="40" t="n">
        <v>79</v>
      </c>
      <c r="IF98" s="40" t="n">
        <v>2010</v>
      </c>
      <c r="IG98" s="40" t="n">
        <v>10359</v>
      </c>
      <c r="IH98" s="40" t="n">
        <v>12162</v>
      </c>
      <c r="II98" s="40" t="n">
        <v>2551</v>
      </c>
      <c r="IJ98" s="40" t="n">
        <v>0</v>
      </c>
      <c r="IK98" s="40" t="n">
        <v>1566</v>
      </c>
      <c r="IL98" s="40" t="n">
        <v>-240</v>
      </c>
      <c r="IM98" s="40" t="n">
        <v>1220508</v>
      </c>
      <c r="IN98" s="40" t="n">
        <v>757163</v>
      </c>
      <c r="IO98" s="40" t="n">
        <v>0</v>
      </c>
      <c r="IP98" s="40" t="n">
        <v>0</v>
      </c>
      <c r="IQ98" s="40" t="n">
        <v>0</v>
      </c>
      <c r="IR98" s="40" t="n">
        <v>0</v>
      </c>
      <c r="IS98" s="40" t="n">
        <v>21351963</v>
      </c>
      <c r="IT98" s="40" t="n">
        <f aca="false">IS98-CK126</f>
        <v>-1</v>
      </c>
    </row>
    <row r="99" customFormat="false" ht="12.75" hidden="false" customHeight="false" outlineLevel="0" collapsed="false">
      <c r="A99" s="38" t="n">
        <v>87</v>
      </c>
      <c r="B99" s="38" t="s">
        <v>106</v>
      </c>
      <c r="C99" s="39" t="s">
        <v>354</v>
      </c>
      <c r="D99" s="40" t="n">
        <v>78262</v>
      </c>
      <c r="E99" s="40" t="n">
        <v>17981</v>
      </c>
      <c r="F99" s="40" t="n">
        <v>7773</v>
      </c>
      <c r="G99" s="40" t="n">
        <v>14083</v>
      </c>
      <c r="H99" s="40" t="n">
        <v>137481</v>
      </c>
      <c r="I99" s="40" t="n">
        <v>5153</v>
      </c>
      <c r="J99" s="40" t="n">
        <v>73053</v>
      </c>
      <c r="K99" s="40" t="n">
        <v>41936</v>
      </c>
      <c r="L99" s="40" t="n">
        <v>69874</v>
      </c>
      <c r="M99" s="40" t="n">
        <v>135057</v>
      </c>
      <c r="N99" s="40" t="n">
        <v>12531</v>
      </c>
      <c r="O99" s="40" t="n">
        <v>97407</v>
      </c>
      <c r="P99" s="40" t="n">
        <v>39196</v>
      </c>
      <c r="Q99" s="40" t="n">
        <v>65703</v>
      </c>
      <c r="R99" s="40" t="n">
        <v>26160</v>
      </c>
      <c r="S99" s="40" t="n">
        <v>8100</v>
      </c>
      <c r="T99" s="40" t="n">
        <v>13611</v>
      </c>
      <c r="U99" s="40" t="n">
        <v>16682</v>
      </c>
      <c r="V99" s="40" t="n">
        <v>29981</v>
      </c>
      <c r="W99" s="40" t="n">
        <v>40969</v>
      </c>
      <c r="X99" s="40" t="n">
        <v>42631</v>
      </c>
      <c r="Y99" s="40" t="n">
        <v>7169</v>
      </c>
      <c r="Z99" s="40" t="n">
        <v>62452</v>
      </c>
      <c r="AA99" s="40" t="n">
        <v>30627</v>
      </c>
      <c r="AB99" s="40" t="n">
        <v>51386</v>
      </c>
      <c r="AC99" s="40" t="n">
        <v>7444</v>
      </c>
      <c r="AD99" s="40" t="n">
        <v>14078</v>
      </c>
      <c r="AE99" s="40" t="n">
        <v>8951</v>
      </c>
      <c r="AF99" s="40" t="n">
        <v>15459</v>
      </c>
      <c r="AG99" s="40" t="n">
        <v>58150</v>
      </c>
      <c r="AH99" s="40" t="n">
        <v>19656</v>
      </c>
      <c r="AI99" s="40" t="n">
        <v>45691</v>
      </c>
      <c r="AJ99" s="40" t="n">
        <v>32152</v>
      </c>
      <c r="AK99" s="40" t="n">
        <v>44330</v>
      </c>
      <c r="AL99" s="40" t="n">
        <v>14827</v>
      </c>
      <c r="AM99" s="40" t="n">
        <v>8253</v>
      </c>
      <c r="AN99" s="40" t="n">
        <v>10681</v>
      </c>
      <c r="AO99" s="40" t="n">
        <v>74351</v>
      </c>
      <c r="AP99" s="40" t="n">
        <v>37565</v>
      </c>
      <c r="AQ99" s="40" t="n">
        <v>56222</v>
      </c>
      <c r="AR99" s="40" t="n">
        <v>8850</v>
      </c>
      <c r="AS99" s="40" t="n">
        <v>16337</v>
      </c>
      <c r="AT99" s="40" t="n">
        <v>25098</v>
      </c>
      <c r="AU99" s="40" t="n">
        <v>44678</v>
      </c>
      <c r="AV99" s="40" t="n">
        <v>77855</v>
      </c>
      <c r="AW99" s="40" t="n">
        <v>107873</v>
      </c>
      <c r="AX99" s="40" t="n">
        <v>12579</v>
      </c>
      <c r="AY99" s="40" t="n">
        <v>42244</v>
      </c>
      <c r="AZ99" s="40" t="n">
        <v>28661</v>
      </c>
      <c r="BA99" s="40" t="n">
        <v>3429</v>
      </c>
      <c r="BB99" s="40" t="n">
        <v>21591</v>
      </c>
      <c r="BC99" s="40" t="n">
        <v>4791</v>
      </c>
      <c r="BD99" s="40" t="n">
        <v>24257</v>
      </c>
      <c r="BE99" s="40" t="n">
        <v>87146</v>
      </c>
      <c r="BF99" s="40" t="n">
        <v>2902</v>
      </c>
      <c r="BG99" s="40" t="n">
        <v>2534</v>
      </c>
      <c r="BH99" s="40" t="n">
        <v>15992</v>
      </c>
      <c r="BI99" s="40" t="n">
        <v>39812</v>
      </c>
      <c r="BJ99" s="40" t="n">
        <v>48801</v>
      </c>
      <c r="BK99" s="40" t="n">
        <v>1035713</v>
      </c>
      <c r="BL99" s="40" t="n">
        <v>955274</v>
      </c>
      <c r="BM99" s="40" t="n">
        <v>531404</v>
      </c>
      <c r="BN99" s="40" t="n">
        <v>6609</v>
      </c>
      <c r="BO99" s="40" t="n">
        <v>8900</v>
      </c>
      <c r="BP99" s="40" t="n">
        <v>77938</v>
      </c>
      <c r="BQ99" s="40" t="n">
        <v>508358</v>
      </c>
      <c r="BR99" s="40" t="n">
        <v>10411</v>
      </c>
      <c r="BS99" s="40" t="n">
        <v>83826</v>
      </c>
      <c r="BT99" s="40" t="n">
        <v>18889</v>
      </c>
      <c r="BU99" s="40" t="n">
        <v>86904</v>
      </c>
      <c r="BV99" s="40" t="n">
        <v>63904</v>
      </c>
      <c r="BW99" s="40" t="n">
        <v>524309</v>
      </c>
      <c r="BX99" s="40" t="n">
        <v>362205</v>
      </c>
      <c r="BY99" s="40" t="n">
        <v>82929</v>
      </c>
      <c r="BZ99" s="40" t="n">
        <v>277775</v>
      </c>
      <c r="CA99" s="40" t="n">
        <v>0</v>
      </c>
      <c r="CB99" s="40" t="n">
        <v>124055</v>
      </c>
      <c r="CC99" s="40" t="n">
        <v>952796</v>
      </c>
      <c r="CD99" s="40" t="n">
        <v>815847</v>
      </c>
      <c r="CE99" s="40" t="n">
        <v>808877</v>
      </c>
      <c r="CF99" s="40" t="n">
        <v>102422</v>
      </c>
      <c r="CG99" s="40" t="n">
        <v>803721</v>
      </c>
      <c r="CH99" s="40" t="n">
        <v>16669</v>
      </c>
      <c r="CI99" s="40" t="n">
        <v>95447</v>
      </c>
      <c r="CJ99" s="40" t="n">
        <v>330893</v>
      </c>
      <c r="CK99" s="40" t="n">
        <v>603968</v>
      </c>
      <c r="CL99" s="40" t="n">
        <v>356662</v>
      </c>
      <c r="CM99" s="40" t="n">
        <v>233911</v>
      </c>
      <c r="CN99" s="40" t="n">
        <v>116241</v>
      </c>
      <c r="CO99" s="40" t="n">
        <v>143259</v>
      </c>
      <c r="CP99" s="40" t="n">
        <v>15016</v>
      </c>
      <c r="CQ99" s="40" t="n">
        <v>87433</v>
      </c>
      <c r="CR99" s="40" t="n">
        <v>15273</v>
      </c>
      <c r="CS99" s="40" t="n">
        <v>40804</v>
      </c>
      <c r="CT99" s="40" t="n">
        <v>206389</v>
      </c>
      <c r="CU99" s="40" t="n">
        <v>135851</v>
      </c>
      <c r="CV99" s="40" t="n">
        <v>386537</v>
      </c>
      <c r="CW99" s="40" t="n">
        <v>808595</v>
      </c>
      <c r="CX99" s="40" t="n">
        <v>27787</v>
      </c>
      <c r="CY99" s="40" t="n">
        <v>598984</v>
      </c>
      <c r="CZ99" s="40" t="n">
        <v>355143</v>
      </c>
      <c r="DA99" s="40" t="n">
        <v>385461</v>
      </c>
      <c r="DB99" s="40" t="n">
        <v>108194</v>
      </c>
      <c r="DC99" s="40" t="n">
        <v>43852132</v>
      </c>
      <c r="DD99" s="40" t="n">
        <v>0</v>
      </c>
      <c r="DE99" s="40" t="n">
        <v>0</v>
      </c>
      <c r="DF99" s="40" t="n">
        <v>397</v>
      </c>
      <c r="DG99" s="40" t="n">
        <v>0</v>
      </c>
      <c r="DH99" s="40" t="n">
        <v>0</v>
      </c>
      <c r="DI99" s="40" t="n">
        <v>0</v>
      </c>
      <c r="DJ99" s="40" t="n">
        <v>0</v>
      </c>
      <c r="DK99" s="40" t="n">
        <v>0</v>
      </c>
      <c r="DL99" s="40" t="n">
        <v>0</v>
      </c>
      <c r="DM99" s="40" t="n">
        <v>0</v>
      </c>
      <c r="DN99" s="40" t="n">
        <v>0</v>
      </c>
      <c r="DO99" s="40" t="n">
        <v>0</v>
      </c>
      <c r="DP99" s="40" t="n">
        <v>0</v>
      </c>
      <c r="DQ99" s="40" t="n">
        <v>0</v>
      </c>
      <c r="DR99" s="40" t="n">
        <v>0</v>
      </c>
      <c r="DS99" s="40" t="n">
        <v>0</v>
      </c>
      <c r="DT99" s="40" t="n">
        <v>0</v>
      </c>
      <c r="DU99" s="40" t="n">
        <v>0</v>
      </c>
      <c r="DV99" s="40" t="n">
        <v>0</v>
      </c>
      <c r="DW99" s="40" t="n">
        <v>0</v>
      </c>
      <c r="DX99" s="40" t="n">
        <v>0</v>
      </c>
      <c r="DY99" s="40" t="n">
        <v>0</v>
      </c>
      <c r="DZ99" s="40" t="n">
        <v>0</v>
      </c>
      <c r="EA99" s="40" t="n">
        <v>0</v>
      </c>
      <c r="EB99" s="40" t="n">
        <v>0</v>
      </c>
      <c r="EC99" s="40" t="n">
        <v>0</v>
      </c>
      <c r="ED99" s="40" t="n">
        <v>0</v>
      </c>
      <c r="EE99" s="40" t="n">
        <v>0</v>
      </c>
      <c r="EF99" s="40" t="n">
        <v>0</v>
      </c>
      <c r="EG99" s="40" t="n">
        <v>0</v>
      </c>
      <c r="EH99" s="40" t="n">
        <v>0</v>
      </c>
      <c r="EI99" s="40" t="n">
        <v>0</v>
      </c>
      <c r="EJ99" s="40" t="n">
        <v>0</v>
      </c>
      <c r="EK99" s="40" t="n">
        <v>0</v>
      </c>
      <c r="EL99" s="40" t="n">
        <v>0</v>
      </c>
      <c r="EM99" s="40" t="n">
        <v>0</v>
      </c>
      <c r="EN99" s="40" t="n">
        <v>0</v>
      </c>
      <c r="EO99" s="40" t="n">
        <v>0</v>
      </c>
      <c r="EP99" s="40" t="n">
        <v>0</v>
      </c>
      <c r="EQ99" s="40" t="n">
        <v>0</v>
      </c>
      <c r="ER99" s="40" t="n">
        <v>0</v>
      </c>
      <c r="ES99" s="40" t="n">
        <v>0</v>
      </c>
      <c r="ET99" s="40" t="n">
        <v>0</v>
      </c>
      <c r="EU99" s="40" t="n">
        <v>0</v>
      </c>
      <c r="EV99" s="40" t="n">
        <v>0</v>
      </c>
      <c r="EW99" s="40" t="n">
        <v>0</v>
      </c>
      <c r="EX99" s="40" t="n">
        <v>0</v>
      </c>
      <c r="EY99" s="40" t="n">
        <v>293</v>
      </c>
      <c r="EZ99" s="40" t="n">
        <v>9</v>
      </c>
      <c r="FA99" s="40" t="n">
        <v>13</v>
      </c>
      <c r="FB99" s="40" t="n">
        <v>21</v>
      </c>
      <c r="FC99" s="40" t="n">
        <v>69</v>
      </c>
      <c r="FD99" s="40" t="n">
        <v>254</v>
      </c>
      <c r="FE99" s="40" t="n">
        <v>58</v>
      </c>
      <c r="FF99" s="40" t="n">
        <v>415</v>
      </c>
      <c r="FG99" s="40" t="n">
        <v>798</v>
      </c>
      <c r="FH99" s="40" t="n">
        <v>88</v>
      </c>
      <c r="FI99" s="40" t="n">
        <v>23</v>
      </c>
      <c r="FJ99" s="40" t="n">
        <v>5</v>
      </c>
      <c r="FK99" s="40" t="n">
        <v>6</v>
      </c>
      <c r="FL99" s="40" t="n">
        <v>36</v>
      </c>
      <c r="FM99" s="40" t="n">
        <v>24</v>
      </c>
      <c r="FN99" s="40" t="n">
        <v>76</v>
      </c>
      <c r="FO99" s="40" t="n">
        <v>81</v>
      </c>
      <c r="FP99" s="40" t="n">
        <v>188</v>
      </c>
      <c r="FQ99" s="40" t="n">
        <v>31</v>
      </c>
      <c r="FR99" s="40" t="n">
        <v>60</v>
      </c>
      <c r="FS99" s="40" t="n">
        <v>181</v>
      </c>
      <c r="FT99" s="40" t="n">
        <v>53</v>
      </c>
      <c r="FU99" s="40" t="n">
        <v>85</v>
      </c>
      <c r="FV99" s="40" t="n">
        <v>138</v>
      </c>
      <c r="FW99" s="40" t="n">
        <v>20</v>
      </c>
      <c r="FX99" s="40" t="n">
        <v>27</v>
      </c>
      <c r="FY99" s="40" t="n">
        <v>700</v>
      </c>
      <c r="FZ99" s="40" t="n">
        <v>2045</v>
      </c>
      <c r="GA99" s="40" t="n">
        <v>732</v>
      </c>
      <c r="GB99" s="40" t="n">
        <v>2446</v>
      </c>
      <c r="GC99" s="40" t="n">
        <v>3022</v>
      </c>
      <c r="GD99" s="40" t="n">
        <v>1025</v>
      </c>
      <c r="GE99" s="40" t="n">
        <v>394</v>
      </c>
      <c r="GF99" s="40" t="n">
        <v>77</v>
      </c>
      <c r="GG99" s="40" t="n">
        <v>196</v>
      </c>
      <c r="GH99" s="40" t="n">
        <v>359</v>
      </c>
      <c r="GI99" s="40" t="n">
        <v>450</v>
      </c>
      <c r="GJ99" s="40" t="n">
        <v>249</v>
      </c>
      <c r="GK99" s="40" t="n">
        <v>0</v>
      </c>
      <c r="GL99" s="40" t="n">
        <v>184</v>
      </c>
      <c r="GM99" s="40" t="n">
        <v>1412</v>
      </c>
      <c r="GN99" s="40" t="n">
        <v>786</v>
      </c>
      <c r="GO99" s="40" t="n">
        <v>1229</v>
      </c>
      <c r="GP99" s="40" t="n">
        <v>762</v>
      </c>
      <c r="GQ99" s="40" t="n">
        <v>58</v>
      </c>
      <c r="GR99" s="40" t="n">
        <v>52</v>
      </c>
      <c r="GS99" s="40" t="n">
        <v>20</v>
      </c>
      <c r="GT99" s="40" t="n">
        <v>3</v>
      </c>
      <c r="GU99" s="40" t="n">
        <v>19</v>
      </c>
      <c r="GV99" s="40" t="n">
        <v>692</v>
      </c>
      <c r="GW99" s="40" t="n">
        <v>120</v>
      </c>
      <c r="GX99" s="40" t="n">
        <v>175</v>
      </c>
      <c r="GY99" s="40" t="n">
        <v>1167</v>
      </c>
      <c r="GZ99" s="40" t="n">
        <v>175</v>
      </c>
      <c r="HA99" s="40" t="n">
        <v>207</v>
      </c>
      <c r="HB99" s="40" t="n">
        <v>93</v>
      </c>
      <c r="HC99" s="40" t="n">
        <v>41</v>
      </c>
      <c r="HD99" s="40" t="n">
        <v>46</v>
      </c>
      <c r="HE99" s="40" t="n">
        <v>115</v>
      </c>
      <c r="HF99" s="40" t="n">
        <v>175</v>
      </c>
      <c r="HG99" s="40" t="n">
        <v>132</v>
      </c>
      <c r="HH99" s="40" t="n">
        <v>168</v>
      </c>
      <c r="HI99" s="40" t="n">
        <v>498</v>
      </c>
      <c r="HJ99" s="40" t="n">
        <v>123</v>
      </c>
      <c r="HK99" s="40" t="n">
        <v>71</v>
      </c>
      <c r="HL99" s="40" t="n">
        <v>455</v>
      </c>
      <c r="HM99" s="40" t="n">
        <v>349</v>
      </c>
      <c r="HN99" s="40" t="n">
        <v>343</v>
      </c>
      <c r="HO99" s="40" t="n">
        <v>957</v>
      </c>
      <c r="HP99" s="40" t="n">
        <v>69</v>
      </c>
      <c r="HQ99" s="40" t="n">
        <v>205</v>
      </c>
      <c r="HR99" s="40" t="n">
        <v>3057</v>
      </c>
      <c r="HS99" s="40" t="n">
        <v>967</v>
      </c>
      <c r="HT99" s="40" t="n">
        <v>862</v>
      </c>
      <c r="HU99" s="40" t="n">
        <v>2394</v>
      </c>
      <c r="HV99" s="40" t="n">
        <v>2624</v>
      </c>
      <c r="HW99" s="40" t="n">
        <v>1813</v>
      </c>
      <c r="HX99" s="40" t="n">
        <v>579</v>
      </c>
      <c r="HY99" s="40" t="n">
        <v>104</v>
      </c>
      <c r="HZ99" s="40" t="n">
        <v>341</v>
      </c>
      <c r="IA99" s="40" t="n">
        <v>220</v>
      </c>
      <c r="IB99" s="40" t="n">
        <v>78</v>
      </c>
      <c r="IC99" s="40" t="n">
        <v>355</v>
      </c>
      <c r="ID99" s="40" t="n">
        <v>0</v>
      </c>
      <c r="IE99" s="40" t="n">
        <v>53</v>
      </c>
      <c r="IF99" s="40" t="n">
        <v>696</v>
      </c>
      <c r="IG99" s="40" t="n">
        <v>4223</v>
      </c>
      <c r="IH99" s="40" t="n">
        <v>6700</v>
      </c>
      <c r="II99" s="40" t="n">
        <v>884</v>
      </c>
      <c r="IJ99" s="40" t="n">
        <v>0</v>
      </c>
      <c r="IK99" s="40" t="n">
        <v>0</v>
      </c>
      <c r="IL99" s="40" t="n">
        <v>0</v>
      </c>
      <c r="IM99" s="40" t="n">
        <v>4183912</v>
      </c>
      <c r="IN99" s="40" t="n">
        <v>3536244</v>
      </c>
      <c r="IO99" s="40" t="n">
        <v>0</v>
      </c>
      <c r="IP99" s="40" t="n">
        <v>0</v>
      </c>
      <c r="IQ99" s="40" t="n">
        <v>0</v>
      </c>
      <c r="IR99" s="40" t="n">
        <v>0</v>
      </c>
      <c r="IS99" s="40" t="n">
        <v>67124364</v>
      </c>
      <c r="IT99" s="40" t="n">
        <f aca="false">IS99-CL126</f>
        <v>-3</v>
      </c>
    </row>
    <row r="100" customFormat="false" ht="12.75" hidden="false" customHeight="false" outlineLevel="0" collapsed="false">
      <c r="A100" s="38" t="n">
        <v>88</v>
      </c>
      <c r="B100" s="38" t="s">
        <v>107</v>
      </c>
      <c r="C100" s="39" t="s">
        <v>355</v>
      </c>
      <c r="D100" s="40" t="n">
        <v>172389</v>
      </c>
      <c r="E100" s="40" t="n">
        <v>82210</v>
      </c>
      <c r="F100" s="40" t="n">
        <v>17838</v>
      </c>
      <c r="G100" s="40" t="n">
        <v>49071</v>
      </c>
      <c r="H100" s="40" t="n">
        <v>263766</v>
      </c>
      <c r="I100" s="40" t="n">
        <v>8040</v>
      </c>
      <c r="J100" s="40" t="n">
        <v>39107</v>
      </c>
      <c r="K100" s="40" t="n">
        <v>41395</v>
      </c>
      <c r="L100" s="40" t="n">
        <v>62418</v>
      </c>
      <c r="M100" s="40" t="n">
        <v>21958</v>
      </c>
      <c r="N100" s="40" t="n">
        <v>2913</v>
      </c>
      <c r="O100" s="40" t="n">
        <v>165610</v>
      </c>
      <c r="P100" s="40" t="n">
        <v>55957</v>
      </c>
      <c r="Q100" s="40" t="n">
        <v>145149</v>
      </c>
      <c r="R100" s="40" t="n">
        <v>36257</v>
      </c>
      <c r="S100" s="40" t="n">
        <v>24787</v>
      </c>
      <c r="T100" s="40" t="n">
        <v>7015</v>
      </c>
      <c r="U100" s="40" t="n">
        <v>7320</v>
      </c>
      <c r="V100" s="40" t="n">
        <v>14406</v>
      </c>
      <c r="W100" s="40" t="n">
        <v>15655</v>
      </c>
      <c r="X100" s="40" t="n">
        <v>30043</v>
      </c>
      <c r="Y100" s="40" t="n">
        <v>5240</v>
      </c>
      <c r="Z100" s="40" t="n">
        <v>33281</v>
      </c>
      <c r="AA100" s="40" t="n">
        <v>7514</v>
      </c>
      <c r="AB100" s="40" t="n">
        <v>7821</v>
      </c>
      <c r="AC100" s="40" t="n">
        <v>1814</v>
      </c>
      <c r="AD100" s="40" t="n">
        <v>1305</v>
      </c>
      <c r="AE100" s="40" t="n">
        <v>4427</v>
      </c>
      <c r="AF100" s="40" t="n">
        <v>3382</v>
      </c>
      <c r="AG100" s="40" t="n">
        <v>64977</v>
      </c>
      <c r="AH100" s="40" t="n">
        <v>83064</v>
      </c>
      <c r="AI100" s="40" t="n">
        <v>20130</v>
      </c>
      <c r="AJ100" s="40" t="n">
        <v>12511</v>
      </c>
      <c r="AK100" s="40" t="n">
        <v>63795</v>
      </c>
      <c r="AL100" s="40" t="n">
        <v>19715</v>
      </c>
      <c r="AM100" s="40" t="n">
        <v>12605</v>
      </c>
      <c r="AN100" s="40" t="n">
        <v>11421</v>
      </c>
      <c r="AO100" s="40" t="n">
        <v>10909</v>
      </c>
      <c r="AP100" s="40" t="n">
        <v>11593</v>
      </c>
      <c r="AQ100" s="40" t="n">
        <v>33961</v>
      </c>
      <c r="AR100" s="40" t="n">
        <v>9084</v>
      </c>
      <c r="AS100" s="40" t="n">
        <v>11867</v>
      </c>
      <c r="AT100" s="40" t="n">
        <v>37554</v>
      </c>
      <c r="AU100" s="40" t="n">
        <v>129197</v>
      </c>
      <c r="AV100" s="40" t="n">
        <v>44516</v>
      </c>
      <c r="AW100" s="40" t="n">
        <v>33464</v>
      </c>
      <c r="AX100" s="40" t="n">
        <v>4546</v>
      </c>
      <c r="AY100" s="40" t="n">
        <v>12758</v>
      </c>
      <c r="AZ100" s="40" t="n">
        <v>6778</v>
      </c>
      <c r="BA100" s="40" t="n">
        <v>955</v>
      </c>
      <c r="BB100" s="40" t="n">
        <v>17653</v>
      </c>
      <c r="BC100" s="40" t="n">
        <v>3230</v>
      </c>
      <c r="BD100" s="40" t="n">
        <v>34603</v>
      </c>
      <c r="BE100" s="40" t="n">
        <v>14251</v>
      </c>
      <c r="BF100" s="40" t="n">
        <v>2084</v>
      </c>
      <c r="BG100" s="40" t="n">
        <v>2622</v>
      </c>
      <c r="BH100" s="40" t="n">
        <v>3479</v>
      </c>
      <c r="BI100" s="40" t="n">
        <v>12267</v>
      </c>
      <c r="BJ100" s="40" t="n">
        <v>10542</v>
      </c>
      <c r="BK100" s="40" t="n">
        <v>91497</v>
      </c>
      <c r="BL100" s="40" t="n">
        <v>62129</v>
      </c>
      <c r="BM100" s="40" t="n">
        <v>10114</v>
      </c>
      <c r="BN100" s="40" t="n">
        <v>5823</v>
      </c>
      <c r="BO100" s="40" t="n">
        <v>7770</v>
      </c>
      <c r="BP100" s="40" t="n">
        <v>495790</v>
      </c>
      <c r="BQ100" s="40" t="n">
        <v>419857</v>
      </c>
      <c r="BR100" s="40" t="n">
        <v>5762</v>
      </c>
      <c r="BS100" s="40" t="n">
        <v>174470</v>
      </c>
      <c r="BT100" s="40" t="n">
        <v>20631</v>
      </c>
      <c r="BU100" s="40" t="n">
        <v>12548</v>
      </c>
      <c r="BV100" s="40" t="n">
        <v>5599</v>
      </c>
      <c r="BW100" s="40" t="n">
        <v>219534</v>
      </c>
      <c r="BX100" s="40" t="n">
        <v>146676</v>
      </c>
      <c r="BY100" s="40" t="n">
        <v>67790</v>
      </c>
      <c r="BZ100" s="40" t="n">
        <v>185205</v>
      </c>
      <c r="CA100" s="40" t="n">
        <v>1993</v>
      </c>
      <c r="CB100" s="40" t="n">
        <v>351224</v>
      </c>
      <c r="CC100" s="40" t="n">
        <v>370883</v>
      </c>
      <c r="CD100" s="40" t="n">
        <v>342320</v>
      </c>
      <c r="CE100" s="40" t="n">
        <v>382225</v>
      </c>
      <c r="CF100" s="40" t="n">
        <v>45675</v>
      </c>
      <c r="CG100" s="40" t="n">
        <v>674514</v>
      </c>
      <c r="CH100" s="40" t="n">
        <v>242032</v>
      </c>
      <c r="CI100" s="40" t="n">
        <v>48396</v>
      </c>
      <c r="CJ100" s="40" t="n">
        <v>312459</v>
      </c>
      <c r="CK100" s="40" t="n">
        <v>329124</v>
      </c>
      <c r="CL100" s="40" t="n">
        <v>278010</v>
      </c>
      <c r="CM100" s="40" t="n">
        <v>114601</v>
      </c>
      <c r="CN100" s="40" t="n">
        <v>159156</v>
      </c>
      <c r="CO100" s="40" t="n">
        <v>62336</v>
      </c>
      <c r="CP100" s="40" t="n">
        <v>32245</v>
      </c>
      <c r="CQ100" s="40" t="n">
        <v>56325</v>
      </c>
      <c r="CR100" s="40" t="n">
        <v>16728</v>
      </c>
      <c r="CS100" s="40" t="n">
        <v>68458</v>
      </c>
      <c r="CT100" s="40" t="n">
        <v>184770</v>
      </c>
      <c r="CU100" s="40" t="n">
        <v>104512</v>
      </c>
      <c r="CV100" s="40" t="n">
        <v>49710</v>
      </c>
      <c r="CW100" s="40" t="n">
        <v>523982</v>
      </c>
      <c r="CX100" s="40" t="n">
        <v>44628</v>
      </c>
      <c r="CY100" s="40" t="n">
        <v>539645</v>
      </c>
      <c r="CZ100" s="40" t="n">
        <v>247679</v>
      </c>
      <c r="DA100" s="40" t="n">
        <v>357690</v>
      </c>
      <c r="DB100" s="40" t="n">
        <v>96669</v>
      </c>
      <c r="DC100" s="40" t="n">
        <v>8421672</v>
      </c>
      <c r="DD100" s="40" t="n">
        <v>0</v>
      </c>
      <c r="DE100" s="40" t="n">
        <v>0</v>
      </c>
      <c r="DF100" s="40" t="n">
        <v>36</v>
      </c>
      <c r="DG100" s="40" t="n">
        <v>0</v>
      </c>
      <c r="DH100" s="40" t="n">
        <v>0</v>
      </c>
      <c r="DI100" s="40" t="n">
        <v>0</v>
      </c>
      <c r="DJ100" s="40" t="n">
        <v>0</v>
      </c>
      <c r="DK100" s="40" t="n">
        <v>0</v>
      </c>
      <c r="DL100" s="40" t="n">
        <v>0</v>
      </c>
      <c r="DM100" s="40" t="n">
        <v>0</v>
      </c>
      <c r="DN100" s="40" t="n">
        <v>0</v>
      </c>
      <c r="DO100" s="40" t="n">
        <v>0</v>
      </c>
      <c r="DP100" s="40" t="n">
        <v>0</v>
      </c>
      <c r="DQ100" s="40" t="n">
        <v>0</v>
      </c>
      <c r="DR100" s="40" t="n">
        <v>0</v>
      </c>
      <c r="DS100" s="40" t="n">
        <v>0</v>
      </c>
      <c r="DT100" s="40" t="n">
        <v>0</v>
      </c>
      <c r="DU100" s="40" t="n">
        <v>0</v>
      </c>
      <c r="DV100" s="40" t="n">
        <v>0</v>
      </c>
      <c r="DW100" s="40" t="n">
        <v>0</v>
      </c>
      <c r="DX100" s="40" t="n">
        <v>0</v>
      </c>
      <c r="DY100" s="40" t="n">
        <v>0</v>
      </c>
      <c r="DZ100" s="40" t="n">
        <v>0</v>
      </c>
      <c r="EA100" s="40" t="n">
        <v>0</v>
      </c>
      <c r="EB100" s="40" t="n">
        <v>0</v>
      </c>
      <c r="EC100" s="40" t="n">
        <v>0</v>
      </c>
      <c r="ED100" s="40" t="n">
        <v>0</v>
      </c>
      <c r="EE100" s="40" t="n">
        <v>0</v>
      </c>
      <c r="EF100" s="40" t="n">
        <v>0</v>
      </c>
      <c r="EG100" s="40" t="n">
        <v>0</v>
      </c>
      <c r="EH100" s="40" t="n">
        <v>0</v>
      </c>
      <c r="EI100" s="40" t="n">
        <v>0</v>
      </c>
      <c r="EJ100" s="40" t="n">
        <v>0</v>
      </c>
      <c r="EK100" s="40" t="n">
        <v>0</v>
      </c>
      <c r="EL100" s="40" t="n">
        <v>0</v>
      </c>
      <c r="EM100" s="40" t="n">
        <v>0</v>
      </c>
      <c r="EN100" s="40" t="n">
        <v>0</v>
      </c>
      <c r="EO100" s="40" t="n">
        <v>0</v>
      </c>
      <c r="EP100" s="40" t="n">
        <v>0</v>
      </c>
      <c r="EQ100" s="40" t="n">
        <v>0</v>
      </c>
      <c r="ER100" s="40" t="n">
        <v>0</v>
      </c>
      <c r="ES100" s="40" t="n">
        <v>0</v>
      </c>
      <c r="ET100" s="40" t="n">
        <v>0</v>
      </c>
      <c r="EU100" s="40" t="n">
        <v>0</v>
      </c>
      <c r="EV100" s="40" t="n">
        <v>0</v>
      </c>
      <c r="EW100" s="40" t="n">
        <v>0</v>
      </c>
      <c r="EX100" s="40" t="n">
        <v>0</v>
      </c>
      <c r="EY100" s="40" t="n">
        <v>10223</v>
      </c>
      <c r="EZ100" s="40" t="n">
        <v>517</v>
      </c>
      <c r="FA100" s="40" t="n">
        <v>223</v>
      </c>
      <c r="FB100" s="40" t="n">
        <v>606</v>
      </c>
      <c r="FC100" s="40" t="n">
        <v>3847</v>
      </c>
      <c r="FD100" s="40" t="n">
        <v>4230</v>
      </c>
      <c r="FE100" s="40" t="n">
        <v>1576</v>
      </c>
      <c r="FF100" s="40" t="n">
        <v>10678</v>
      </c>
      <c r="FG100" s="40" t="n">
        <v>16633</v>
      </c>
      <c r="FH100" s="40" t="n">
        <v>977</v>
      </c>
      <c r="FI100" s="40" t="n">
        <v>551</v>
      </c>
      <c r="FJ100" s="40" t="n">
        <v>71</v>
      </c>
      <c r="FK100" s="40" t="n">
        <v>79</v>
      </c>
      <c r="FL100" s="40" t="n">
        <v>672</v>
      </c>
      <c r="FM100" s="40" t="n">
        <v>314</v>
      </c>
      <c r="FN100" s="40" t="n">
        <v>733</v>
      </c>
      <c r="FO100" s="40" t="n">
        <v>835</v>
      </c>
      <c r="FP100" s="40" t="n">
        <v>1799</v>
      </c>
      <c r="FQ100" s="40" t="n">
        <v>443</v>
      </c>
      <c r="FR100" s="40" t="n">
        <v>867</v>
      </c>
      <c r="FS100" s="40" t="n">
        <v>1663</v>
      </c>
      <c r="FT100" s="40" t="n">
        <v>677</v>
      </c>
      <c r="FU100" s="40" t="n">
        <v>1391</v>
      </c>
      <c r="FV100" s="40" t="n">
        <v>1931</v>
      </c>
      <c r="FW100" s="40" t="n">
        <v>242</v>
      </c>
      <c r="FX100" s="40" t="n">
        <v>439</v>
      </c>
      <c r="FY100" s="40" t="n">
        <v>11235</v>
      </c>
      <c r="FZ100" s="40" t="n">
        <v>14695</v>
      </c>
      <c r="GA100" s="40" t="n">
        <v>22481</v>
      </c>
      <c r="GB100" s="40" t="n">
        <v>31718</v>
      </c>
      <c r="GC100" s="40" t="n">
        <v>136900</v>
      </c>
      <c r="GD100" s="40" t="n">
        <v>11636</v>
      </c>
      <c r="GE100" s="40" t="n">
        <v>6283</v>
      </c>
      <c r="GF100" s="40" t="n">
        <v>816</v>
      </c>
      <c r="GG100" s="40" t="n">
        <v>2158</v>
      </c>
      <c r="GH100" s="40" t="n">
        <v>2512</v>
      </c>
      <c r="GI100" s="40" t="n">
        <v>4517</v>
      </c>
      <c r="GJ100" s="40" t="n">
        <v>5159</v>
      </c>
      <c r="GK100" s="40" t="n">
        <v>0</v>
      </c>
      <c r="GL100" s="40" t="n">
        <v>2521</v>
      </c>
      <c r="GM100" s="40" t="n">
        <v>9131</v>
      </c>
      <c r="GN100" s="40" t="n">
        <v>23161</v>
      </c>
      <c r="GO100" s="40" t="n">
        <v>13777</v>
      </c>
      <c r="GP100" s="40" t="n">
        <v>12994</v>
      </c>
      <c r="GQ100" s="40" t="n">
        <v>810</v>
      </c>
      <c r="GR100" s="40" t="n">
        <v>183</v>
      </c>
      <c r="GS100" s="40" t="n">
        <v>50</v>
      </c>
      <c r="GT100" s="40" t="n">
        <v>8</v>
      </c>
      <c r="GU100" s="40" t="n">
        <v>53</v>
      </c>
      <c r="GV100" s="40" t="n">
        <v>2161</v>
      </c>
      <c r="GW100" s="40" t="n">
        <v>329</v>
      </c>
      <c r="GX100" s="40" t="n">
        <v>459</v>
      </c>
      <c r="GY100" s="40" t="n">
        <v>2710</v>
      </c>
      <c r="GZ100" s="40" t="n">
        <v>482</v>
      </c>
      <c r="HA100" s="40" t="n">
        <v>612</v>
      </c>
      <c r="HB100" s="40" t="n">
        <v>222</v>
      </c>
      <c r="HC100" s="40" t="n">
        <v>126</v>
      </c>
      <c r="HD100" s="40" t="n">
        <v>128</v>
      </c>
      <c r="HE100" s="40" t="n">
        <v>340</v>
      </c>
      <c r="HF100" s="40" t="n">
        <v>501</v>
      </c>
      <c r="HG100" s="40" t="n">
        <v>337</v>
      </c>
      <c r="HH100" s="40" t="n">
        <v>656</v>
      </c>
      <c r="HI100" s="40" t="n">
        <v>1836</v>
      </c>
      <c r="HJ100" s="40" t="n">
        <v>402</v>
      </c>
      <c r="HK100" s="40" t="n">
        <v>218</v>
      </c>
      <c r="HL100" s="40" t="n">
        <v>1413</v>
      </c>
      <c r="HM100" s="40" t="n">
        <v>1192</v>
      </c>
      <c r="HN100" s="40" t="n">
        <v>1238</v>
      </c>
      <c r="HO100" s="40" t="n">
        <v>3370</v>
      </c>
      <c r="HP100" s="40" t="n">
        <v>189</v>
      </c>
      <c r="HQ100" s="40" t="n">
        <v>606</v>
      </c>
      <c r="HR100" s="40" t="n">
        <v>7464</v>
      </c>
      <c r="HS100" s="40" t="n">
        <v>2198</v>
      </c>
      <c r="HT100" s="40" t="n">
        <v>1956</v>
      </c>
      <c r="HU100" s="40" t="n">
        <v>5847</v>
      </c>
      <c r="HV100" s="40" t="n">
        <v>6005</v>
      </c>
      <c r="HW100" s="40" t="n">
        <v>5632</v>
      </c>
      <c r="HX100" s="40" t="n">
        <v>1363</v>
      </c>
      <c r="HY100" s="40" t="n">
        <v>239</v>
      </c>
      <c r="HZ100" s="40" t="n">
        <v>831</v>
      </c>
      <c r="IA100" s="40" t="n">
        <v>494</v>
      </c>
      <c r="IB100" s="40" t="n">
        <v>181</v>
      </c>
      <c r="IC100" s="40" t="n">
        <v>834</v>
      </c>
      <c r="ID100" s="40" t="n">
        <v>0</v>
      </c>
      <c r="IE100" s="40" t="n">
        <v>201</v>
      </c>
      <c r="IF100" s="40" t="n">
        <v>1552</v>
      </c>
      <c r="IG100" s="40" t="n">
        <v>11517</v>
      </c>
      <c r="IH100" s="40" t="n">
        <v>23177</v>
      </c>
      <c r="II100" s="40" t="n">
        <v>1970</v>
      </c>
      <c r="IJ100" s="40" t="n">
        <v>0</v>
      </c>
      <c r="IK100" s="40" t="n">
        <v>0</v>
      </c>
      <c r="IL100" s="40" t="n">
        <v>0</v>
      </c>
      <c r="IM100" s="40" t="n">
        <v>56682</v>
      </c>
      <c r="IN100" s="40" t="n">
        <v>41912</v>
      </c>
      <c r="IO100" s="40" t="n">
        <v>0</v>
      </c>
      <c r="IP100" s="40" t="n">
        <v>0</v>
      </c>
      <c r="IQ100" s="40" t="n">
        <v>0</v>
      </c>
      <c r="IR100" s="40" t="n">
        <v>0</v>
      </c>
      <c r="IS100" s="40" t="n">
        <v>19019708</v>
      </c>
      <c r="IT100" s="40" t="n">
        <f aca="false">IS100-CM126</f>
        <v>-3</v>
      </c>
    </row>
    <row r="101" customFormat="false" ht="12.75" hidden="false" customHeight="false" outlineLevel="0" collapsed="false">
      <c r="A101" s="38" t="n">
        <v>89</v>
      </c>
      <c r="B101" s="38" t="s">
        <v>108</v>
      </c>
      <c r="C101" s="39" t="s">
        <v>356</v>
      </c>
      <c r="D101" s="40" t="n">
        <v>14089</v>
      </c>
      <c r="E101" s="40" t="n">
        <v>6537</v>
      </c>
      <c r="F101" s="40" t="n">
        <v>1467</v>
      </c>
      <c r="G101" s="40" t="n">
        <v>3507</v>
      </c>
      <c r="H101" s="40" t="n">
        <v>16581</v>
      </c>
      <c r="I101" s="40" t="n">
        <v>544</v>
      </c>
      <c r="J101" s="40" t="n">
        <v>8854</v>
      </c>
      <c r="K101" s="40" t="n">
        <v>3674</v>
      </c>
      <c r="L101" s="40" t="n">
        <v>11605</v>
      </c>
      <c r="M101" s="40" t="n">
        <v>9595</v>
      </c>
      <c r="N101" s="40" t="n">
        <v>2834</v>
      </c>
      <c r="O101" s="40" t="n">
        <v>11344</v>
      </c>
      <c r="P101" s="40" t="n">
        <v>9910</v>
      </c>
      <c r="Q101" s="40" t="n">
        <v>27425</v>
      </c>
      <c r="R101" s="40" t="n">
        <v>7683</v>
      </c>
      <c r="S101" s="40" t="n">
        <v>963</v>
      </c>
      <c r="T101" s="40" t="n">
        <v>540</v>
      </c>
      <c r="U101" s="40" t="n">
        <v>740</v>
      </c>
      <c r="V101" s="40" t="n">
        <v>2199</v>
      </c>
      <c r="W101" s="40" t="n">
        <v>2685</v>
      </c>
      <c r="X101" s="40" t="n">
        <v>2799</v>
      </c>
      <c r="Y101" s="40" t="n">
        <v>481</v>
      </c>
      <c r="Z101" s="40" t="n">
        <v>5012</v>
      </c>
      <c r="AA101" s="40" t="n">
        <v>1188</v>
      </c>
      <c r="AB101" s="40" t="n">
        <v>2800</v>
      </c>
      <c r="AC101" s="40" t="n">
        <v>330</v>
      </c>
      <c r="AD101" s="40" t="n">
        <v>859</v>
      </c>
      <c r="AE101" s="40" t="n">
        <v>797</v>
      </c>
      <c r="AF101" s="40" t="n">
        <v>1093</v>
      </c>
      <c r="AG101" s="40" t="n">
        <v>4845</v>
      </c>
      <c r="AH101" s="40" t="n">
        <v>2843</v>
      </c>
      <c r="AI101" s="40" t="n">
        <v>2686</v>
      </c>
      <c r="AJ101" s="40" t="n">
        <v>2561</v>
      </c>
      <c r="AK101" s="40" t="n">
        <v>5541</v>
      </c>
      <c r="AL101" s="40" t="n">
        <v>2095</v>
      </c>
      <c r="AM101" s="40" t="n">
        <v>941</v>
      </c>
      <c r="AN101" s="40" t="n">
        <v>797</v>
      </c>
      <c r="AO101" s="40" t="n">
        <v>3076</v>
      </c>
      <c r="AP101" s="40" t="n">
        <v>2702</v>
      </c>
      <c r="AQ101" s="40" t="n">
        <v>4994</v>
      </c>
      <c r="AR101" s="40" t="n">
        <v>966</v>
      </c>
      <c r="AS101" s="40" t="n">
        <v>1490</v>
      </c>
      <c r="AT101" s="40" t="n">
        <v>3520</v>
      </c>
      <c r="AU101" s="40" t="n">
        <v>5501</v>
      </c>
      <c r="AV101" s="40" t="n">
        <v>7570</v>
      </c>
      <c r="AW101" s="40" t="n">
        <v>7936</v>
      </c>
      <c r="AX101" s="40" t="n">
        <v>1143</v>
      </c>
      <c r="AY101" s="40" t="n">
        <v>4110</v>
      </c>
      <c r="AZ101" s="40" t="n">
        <v>2614</v>
      </c>
      <c r="BA101" s="40" t="n">
        <v>366</v>
      </c>
      <c r="BB101" s="40" t="n">
        <v>4930</v>
      </c>
      <c r="BC101" s="40" t="n">
        <v>348</v>
      </c>
      <c r="BD101" s="40" t="n">
        <v>3195</v>
      </c>
      <c r="BE101" s="40" t="n">
        <v>6786</v>
      </c>
      <c r="BF101" s="40" t="n">
        <v>325</v>
      </c>
      <c r="BG101" s="40" t="n">
        <v>259</v>
      </c>
      <c r="BH101" s="40" t="n">
        <v>1003</v>
      </c>
      <c r="BI101" s="40" t="n">
        <v>2582</v>
      </c>
      <c r="BJ101" s="40" t="n">
        <v>4899</v>
      </c>
      <c r="BK101" s="40" t="n">
        <v>91479</v>
      </c>
      <c r="BL101" s="40" t="n">
        <v>77570</v>
      </c>
      <c r="BM101" s="40" t="n">
        <v>15637</v>
      </c>
      <c r="BN101" s="40" t="n">
        <v>5323</v>
      </c>
      <c r="BO101" s="40" t="n">
        <v>1852</v>
      </c>
      <c r="BP101" s="40" t="n">
        <v>6027</v>
      </c>
      <c r="BQ101" s="40" t="n">
        <v>42585</v>
      </c>
      <c r="BR101" s="40" t="n">
        <v>1589</v>
      </c>
      <c r="BS101" s="40" t="n">
        <v>4994</v>
      </c>
      <c r="BT101" s="40" t="n">
        <v>1815</v>
      </c>
      <c r="BU101" s="40" t="n">
        <v>10291</v>
      </c>
      <c r="BV101" s="40" t="n">
        <v>3047</v>
      </c>
      <c r="BW101" s="40" t="n">
        <v>30205</v>
      </c>
      <c r="BX101" s="40" t="n">
        <v>21974</v>
      </c>
      <c r="BY101" s="40" t="n">
        <v>5000</v>
      </c>
      <c r="BZ101" s="40" t="n">
        <v>27237</v>
      </c>
      <c r="CA101" s="40" t="n">
        <v>717</v>
      </c>
      <c r="CB101" s="40" t="n">
        <v>9932</v>
      </c>
      <c r="CC101" s="40" t="n">
        <v>57576</v>
      </c>
      <c r="CD101" s="40" t="n">
        <v>65800</v>
      </c>
      <c r="CE101" s="40" t="n">
        <v>66134</v>
      </c>
      <c r="CF101" s="40" t="n">
        <v>46742</v>
      </c>
      <c r="CG101" s="40" t="n">
        <v>57506</v>
      </c>
      <c r="CH101" s="40" t="n">
        <v>1062</v>
      </c>
      <c r="CI101" s="40" t="n">
        <v>9107</v>
      </c>
      <c r="CJ101" s="40" t="n">
        <v>141591</v>
      </c>
      <c r="CK101" s="40" t="n">
        <v>42277</v>
      </c>
      <c r="CL101" s="40" t="n">
        <v>104329</v>
      </c>
      <c r="CM101" s="40" t="n">
        <v>16058</v>
      </c>
      <c r="CN101" s="40" t="n">
        <v>112727</v>
      </c>
      <c r="CO101" s="40" t="n">
        <v>12078</v>
      </c>
      <c r="CP101" s="40" t="n">
        <v>7526</v>
      </c>
      <c r="CQ101" s="40" t="n">
        <v>6509</v>
      </c>
      <c r="CR101" s="40" t="n">
        <v>3286</v>
      </c>
      <c r="CS101" s="40" t="n">
        <v>9703</v>
      </c>
      <c r="CT101" s="40" t="n">
        <v>123750</v>
      </c>
      <c r="CU101" s="40" t="n">
        <v>24454</v>
      </c>
      <c r="CV101" s="40" t="n">
        <v>66571</v>
      </c>
      <c r="CW101" s="40" t="n">
        <v>229776</v>
      </c>
      <c r="CX101" s="40" t="n">
        <v>44740</v>
      </c>
      <c r="CY101" s="40" t="n">
        <v>161966</v>
      </c>
      <c r="CZ101" s="40" t="n">
        <v>102670</v>
      </c>
      <c r="DA101" s="40" t="n">
        <v>44102</v>
      </c>
      <c r="DB101" s="40" t="n">
        <v>27101</v>
      </c>
      <c r="DC101" s="40" t="n">
        <v>13968464</v>
      </c>
      <c r="DD101" s="40" t="n">
        <v>0</v>
      </c>
      <c r="DE101" s="40" t="n">
        <v>0</v>
      </c>
      <c r="DF101" s="40" t="n">
        <v>0</v>
      </c>
      <c r="DG101" s="40" t="n">
        <v>0</v>
      </c>
      <c r="DH101" s="40" t="n">
        <v>0</v>
      </c>
      <c r="DI101" s="40" t="n">
        <v>0</v>
      </c>
      <c r="DJ101" s="40" t="n">
        <v>0</v>
      </c>
      <c r="DK101" s="40" t="n">
        <v>0</v>
      </c>
      <c r="DL101" s="40" t="n">
        <v>0</v>
      </c>
      <c r="DM101" s="40" t="n">
        <v>0</v>
      </c>
      <c r="DN101" s="40" t="n">
        <v>0</v>
      </c>
      <c r="DO101" s="40" t="n">
        <v>0</v>
      </c>
      <c r="DP101" s="40" t="n">
        <v>0</v>
      </c>
      <c r="DQ101" s="40" t="n">
        <v>0</v>
      </c>
      <c r="DR101" s="40" t="n">
        <v>0</v>
      </c>
      <c r="DS101" s="40" t="n">
        <v>0</v>
      </c>
      <c r="DT101" s="40" t="n">
        <v>0</v>
      </c>
      <c r="DU101" s="40" t="n">
        <v>0</v>
      </c>
      <c r="DV101" s="40" t="n">
        <v>0</v>
      </c>
      <c r="DW101" s="40" t="n">
        <v>0</v>
      </c>
      <c r="DX101" s="40" t="n">
        <v>0</v>
      </c>
      <c r="DY101" s="40" t="n">
        <v>0</v>
      </c>
      <c r="DZ101" s="40" t="n">
        <v>0</v>
      </c>
      <c r="EA101" s="40" t="n">
        <v>0</v>
      </c>
      <c r="EB101" s="40" t="n">
        <v>0</v>
      </c>
      <c r="EC101" s="40" t="n">
        <v>0</v>
      </c>
      <c r="ED101" s="40" t="n">
        <v>0</v>
      </c>
      <c r="EE101" s="40" t="n">
        <v>0</v>
      </c>
      <c r="EF101" s="40" t="n">
        <v>0</v>
      </c>
      <c r="EG101" s="40" t="n">
        <v>0</v>
      </c>
      <c r="EH101" s="40" t="n">
        <v>0</v>
      </c>
      <c r="EI101" s="40" t="n">
        <v>0</v>
      </c>
      <c r="EJ101" s="40" t="n">
        <v>0</v>
      </c>
      <c r="EK101" s="40" t="n">
        <v>0</v>
      </c>
      <c r="EL101" s="40" t="n">
        <v>0</v>
      </c>
      <c r="EM101" s="40" t="n">
        <v>0</v>
      </c>
      <c r="EN101" s="40" t="n">
        <v>0</v>
      </c>
      <c r="EO101" s="40" t="n">
        <v>0</v>
      </c>
      <c r="EP101" s="40" t="n">
        <v>0</v>
      </c>
      <c r="EQ101" s="40" t="n">
        <v>0</v>
      </c>
      <c r="ER101" s="40" t="n">
        <v>0</v>
      </c>
      <c r="ES101" s="40" t="n">
        <v>0</v>
      </c>
      <c r="ET101" s="40" t="n">
        <v>0</v>
      </c>
      <c r="EU101" s="40" t="n">
        <v>0</v>
      </c>
      <c r="EV101" s="40" t="n">
        <v>0</v>
      </c>
      <c r="EW101" s="40" t="n">
        <v>0</v>
      </c>
      <c r="EX101" s="40" t="n">
        <v>0</v>
      </c>
      <c r="EY101" s="40" t="n">
        <v>232</v>
      </c>
      <c r="EZ101" s="40" t="n">
        <v>8</v>
      </c>
      <c r="FA101" s="40" t="n">
        <v>12</v>
      </c>
      <c r="FB101" s="40" t="n">
        <v>18</v>
      </c>
      <c r="FC101" s="40" t="n">
        <v>75</v>
      </c>
      <c r="FD101" s="40" t="n">
        <v>220</v>
      </c>
      <c r="FE101" s="40" t="n">
        <v>78</v>
      </c>
      <c r="FF101" s="40" t="n">
        <v>341</v>
      </c>
      <c r="FG101" s="40" t="n">
        <v>859</v>
      </c>
      <c r="FH101" s="40" t="n">
        <v>72</v>
      </c>
      <c r="FI101" s="40" t="n">
        <v>19</v>
      </c>
      <c r="FJ101" s="40" t="n">
        <v>4</v>
      </c>
      <c r="FK101" s="40" t="n">
        <v>5</v>
      </c>
      <c r="FL101" s="40" t="n">
        <v>30</v>
      </c>
      <c r="FM101" s="40" t="n">
        <v>20</v>
      </c>
      <c r="FN101" s="40" t="n">
        <v>60</v>
      </c>
      <c r="FO101" s="40" t="n">
        <v>66</v>
      </c>
      <c r="FP101" s="40" t="n">
        <v>158</v>
      </c>
      <c r="FQ101" s="40" t="n">
        <v>25</v>
      </c>
      <c r="FR101" s="40" t="n">
        <v>51</v>
      </c>
      <c r="FS101" s="40" t="n">
        <v>163</v>
      </c>
      <c r="FT101" s="40" t="n">
        <v>44</v>
      </c>
      <c r="FU101" s="40" t="n">
        <v>71</v>
      </c>
      <c r="FV101" s="40" t="n">
        <v>113</v>
      </c>
      <c r="FW101" s="40" t="n">
        <v>17</v>
      </c>
      <c r="FX101" s="40" t="n">
        <v>21</v>
      </c>
      <c r="FY101" s="40" t="n">
        <v>574</v>
      </c>
      <c r="FZ101" s="40" t="n">
        <v>1648</v>
      </c>
      <c r="GA101" s="40" t="n">
        <v>600</v>
      </c>
      <c r="GB101" s="40" t="n">
        <v>1982</v>
      </c>
      <c r="GC101" s="40" t="n">
        <v>2473</v>
      </c>
      <c r="GD101" s="40" t="n">
        <v>841</v>
      </c>
      <c r="GE101" s="40" t="n">
        <v>339</v>
      </c>
      <c r="GF101" s="40" t="n">
        <v>65</v>
      </c>
      <c r="GG101" s="40" t="n">
        <v>179</v>
      </c>
      <c r="GH101" s="40" t="n">
        <v>290</v>
      </c>
      <c r="GI101" s="40" t="n">
        <v>437</v>
      </c>
      <c r="GJ101" s="40" t="n">
        <v>218</v>
      </c>
      <c r="GK101" s="40" t="n">
        <v>0</v>
      </c>
      <c r="GL101" s="40" t="n">
        <v>158</v>
      </c>
      <c r="GM101" s="40" t="n">
        <v>2042</v>
      </c>
      <c r="GN101" s="40" t="n">
        <v>688</v>
      </c>
      <c r="GO101" s="40" t="n">
        <v>1033</v>
      </c>
      <c r="GP101" s="40" t="n">
        <v>648</v>
      </c>
      <c r="GQ101" s="40" t="n">
        <v>51</v>
      </c>
      <c r="GR101" s="40" t="n">
        <v>61</v>
      </c>
      <c r="GS101" s="40" t="n">
        <v>31</v>
      </c>
      <c r="GT101" s="40" t="n">
        <v>5</v>
      </c>
      <c r="GU101" s="40" t="n">
        <v>27</v>
      </c>
      <c r="GV101" s="40" t="n">
        <v>929</v>
      </c>
      <c r="GW101" s="40" t="n">
        <v>182</v>
      </c>
      <c r="GX101" s="40" t="n">
        <v>272</v>
      </c>
      <c r="GY101" s="40" t="n">
        <v>1967</v>
      </c>
      <c r="GZ101" s="40" t="n">
        <v>263</v>
      </c>
      <c r="HA101" s="40" t="n">
        <v>292</v>
      </c>
      <c r="HB101" s="40" t="n">
        <v>155</v>
      </c>
      <c r="HC101" s="40" t="n">
        <v>57</v>
      </c>
      <c r="HD101" s="40" t="n">
        <v>67</v>
      </c>
      <c r="HE101" s="40" t="n">
        <v>163</v>
      </c>
      <c r="HF101" s="40" t="n">
        <v>254</v>
      </c>
      <c r="HG101" s="40" t="n">
        <v>209</v>
      </c>
      <c r="HH101" s="40" t="n">
        <v>170</v>
      </c>
      <c r="HI101" s="40" t="n">
        <v>548</v>
      </c>
      <c r="HJ101" s="40" t="n">
        <v>157</v>
      </c>
      <c r="HK101" s="40" t="n">
        <v>97</v>
      </c>
      <c r="HL101" s="40" t="n">
        <v>614</v>
      </c>
      <c r="HM101" s="40" t="n">
        <v>426</v>
      </c>
      <c r="HN101" s="40" t="n">
        <v>388</v>
      </c>
      <c r="HO101" s="40" t="n">
        <v>1122</v>
      </c>
      <c r="HP101" s="40" t="n">
        <v>103</v>
      </c>
      <c r="HQ101" s="40" t="n">
        <v>291</v>
      </c>
      <c r="HR101" s="40" t="n">
        <v>4996</v>
      </c>
      <c r="HS101" s="40" t="n">
        <v>1650</v>
      </c>
      <c r="HT101" s="40" t="n">
        <v>1473</v>
      </c>
      <c r="HU101" s="40" t="n">
        <v>3912</v>
      </c>
      <c r="HV101" s="40" t="n">
        <v>4460</v>
      </c>
      <c r="HW101" s="40" t="n">
        <v>2448</v>
      </c>
      <c r="HX101" s="40" t="n">
        <v>968</v>
      </c>
      <c r="HY101" s="40" t="n">
        <v>177</v>
      </c>
      <c r="HZ101" s="40" t="n">
        <v>559</v>
      </c>
      <c r="IA101" s="40" t="n">
        <v>377</v>
      </c>
      <c r="IB101" s="40" t="n">
        <v>132</v>
      </c>
      <c r="IC101" s="40" t="n">
        <v>594</v>
      </c>
      <c r="ID101" s="40" t="n">
        <v>0</v>
      </c>
      <c r="IE101" s="40" t="n">
        <v>55</v>
      </c>
      <c r="IF101" s="40" t="n">
        <v>1202</v>
      </c>
      <c r="IG101" s="40" t="n">
        <v>6387</v>
      </c>
      <c r="IH101" s="40" t="n">
        <v>8034</v>
      </c>
      <c r="II101" s="40" t="n">
        <v>1525</v>
      </c>
      <c r="IJ101" s="40" t="n">
        <v>0</v>
      </c>
      <c r="IK101" s="40" t="n">
        <v>0</v>
      </c>
      <c r="IL101" s="40" t="n">
        <v>0</v>
      </c>
      <c r="IM101" s="40" t="n">
        <v>36855</v>
      </c>
      <c r="IN101" s="40" t="n">
        <v>47496</v>
      </c>
      <c r="IO101" s="40" t="n">
        <v>0</v>
      </c>
      <c r="IP101" s="40" t="n">
        <v>0</v>
      </c>
      <c r="IQ101" s="40" t="n">
        <v>0</v>
      </c>
      <c r="IR101" s="40" t="n">
        <v>0</v>
      </c>
      <c r="IS101" s="40" t="n">
        <v>16310836</v>
      </c>
      <c r="IT101" s="40" t="n">
        <f aca="false">IS101-CN126</f>
        <v>-1</v>
      </c>
    </row>
    <row r="102" customFormat="false" ht="12.75" hidden="false" customHeight="false" outlineLevel="0" collapsed="false">
      <c r="A102" s="38" t="n">
        <v>90</v>
      </c>
      <c r="B102" s="38" t="s">
        <v>109</v>
      </c>
      <c r="C102" s="39" t="s">
        <v>357</v>
      </c>
      <c r="D102" s="40" t="n">
        <v>0</v>
      </c>
      <c r="E102" s="40" t="n">
        <v>16984</v>
      </c>
      <c r="F102" s="40" t="n">
        <v>5341</v>
      </c>
      <c r="G102" s="40" t="n">
        <v>6746</v>
      </c>
      <c r="H102" s="40" t="n">
        <v>73746</v>
      </c>
      <c r="I102" s="40" t="n">
        <v>419</v>
      </c>
      <c r="J102" s="40" t="n">
        <v>10967</v>
      </c>
      <c r="K102" s="40" t="n">
        <v>5616</v>
      </c>
      <c r="L102" s="40" t="n">
        <v>21485</v>
      </c>
      <c r="M102" s="40" t="n">
        <v>23571</v>
      </c>
      <c r="N102" s="40" t="n">
        <v>306</v>
      </c>
      <c r="O102" s="40" t="n">
        <v>274035</v>
      </c>
      <c r="P102" s="40" t="n">
        <v>46957</v>
      </c>
      <c r="Q102" s="40" t="n">
        <v>82606</v>
      </c>
      <c r="R102" s="40" t="n">
        <v>12925</v>
      </c>
      <c r="S102" s="40" t="n">
        <v>354</v>
      </c>
      <c r="T102" s="40" t="n">
        <v>68</v>
      </c>
      <c r="U102" s="40" t="n">
        <v>52</v>
      </c>
      <c r="V102" s="40" t="n">
        <v>38</v>
      </c>
      <c r="W102" s="40" t="n">
        <v>430</v>
      </c>
      <c r="X102" s="40" t="n">
        <v>9</v>
      </c>
      <c r="Y102" s="40" t="n">
        <v>928</v>
      </c>
      <c r="Z102" s="40" t="n">
        <v>411</v>
      </c>
      <c r="AA102" s="40" t="n">
        <v>818</v>
      </c>
      <c r="AB102" s="40" t="n">
        <v>86</v>
      </c>
      <c r="AC102" s="40" t="n">
        <v>31</v>
      </c>
      <c r="AD102" s="40" t="n">
        <v>5</v>
      </c>
      <c r="AE102" s="40" t="n">
        <v>275</v>
      </c>
      <c r="AF102" s="40" t="n">
        <v>117</v>
      </c>
      <c r="AG102" s="40" t="n">
        <v>692</v>
      </c>
      <c r="AH102" s="40" t="n">
        <v>2655</v>
      </c>
      <c r="AI102" s="40" t="n">
        <v>115</v>
      </c>
      <c r="AJ102" s="40" t="n">
        <v>34</v>
      </c>
      <c r="AK102" s="40" t="n">
        <v>729</v>
      </c>
      <c r="AL102" s="40" t="n">
        <v>654</v>
      </c>
      <c r="AM102" s="40" t="n">
        <v>1802</v>
      </c>
      <c r="AN102" s="40" t="n">
        <v>97</v>
      </c>
      <c r="AO102" s="40" t="n">
        <v>219</v>
      </c>
      <c r="AP102" s="40" t="n">
        <v>1897</v>
      </c>
      <c r="AQ102" s="40" t="n">
        <v>1418</v>
      </c>
      <c r="AR102" s="40" t="n">
        <v>14</v>
      </c>
      <c r="AS102" s="40" t="n">
        <v>35</v>
      </c>
      <c r="AT102" s="40" t="n">
        <v>127</v>
      </c>
      <c r="AU102" s="40" t="n">
        <v>500</v>
      </c>
      <c r="AV102" s="40" t="n">
        <v>211</v>
      </c>
      <c r="AW102" s="40" t="n">
        <v>359</v>
      </c>
      <c r="AX102" s="40" t="n">
        <v>288</v>
      </c>
      <c r="AY102" s="40" t="n">
        <v>1</v>
      </c>
      <c r="AZ102" s="40" t="n">
        <v>65</v>
      </c>
      <c r="BA102" s="40" t="n">
        <v>15</v>
      </c>
      <c r="BB102" s="40" t="n">
        <v>1</v>
      </c>
      <c r="BC102" s="40" t="n">
        <v>88</v>
      </c>
      <c r="BD102" s="40" t="n">
        <v>2</v>
      </c>
      <c r="BE102" s="40" t="n">
        <v>93</v>
      </c>
      <c r="BF102" s="40" t="n">
        <v>0</v>
      </c>
      <c r="BG102" s="40" t="n">
        <v>1</v>
      </c>
      <c r="BH102" s="40" t="n">
        <v>0</v>
      </c>
      <c r="BI102" s="40" t="n">
        <v>138</v>
      </c>
      <c r="BJ102" s="40" t="n">
        <v>40</v>
      </c>
      <c r="BK102" s="40" t="n">
        <v>8</v>
      </c>
      <c r="BL102" s="40" t="n">
        <v>6</v>
      </c>
      <c r="BM102" s="40" t="n">
        <v>10109</v>
      </c>
      <c r="BN102" s="40" t="n">
        <v>0</v>
      </c>
      <c r="BO102" s="40" t="n">
        <v>1204</v>
      </c>
      <c r="BP102" s="40" t="n">
        <v>89820</v>
      </c>
      <c r="BQ102" s="40" t="n">
        <v>130084</v>
      </c>
      <c r="BR102" s="40" t="n">
        <v>0</v>
      </c>
      <c r="BS102" s="40" t="n">
        <v>19206</v>
      </c>
      <c r="BT102" s="40" t="n">
        <v>4816</v>
      </c>
      <c r="BU102" s="40" t="n">
        <v>6454</v>
      </c>
      <c r="BV102" s="40" t="n">
        <v>2179</v>
      </c>
      <c r="BW102" s="40" t="n">
        <v>122866</v>
      </c>
      <c r="BX102" s="40" t="n">
        <v>407217</v>
      </c>
      <c r="BY102" s="40" t="n">
        <v>265245</v>
      </c>
      <c r="BZ102" s="40" t="n">
        <v>22019</v>
      </c>
      <c r="CA102" s="40" t="n">
        <v>0</v>
      </c>
      <c r="CB102" s="40" t="n">
        <v>27975</v>
      </c>
      <c r="CC102" s="40" t="n">
        <v>511003</v>
      </c>
      <c r="CD102" s="40" t="n">
        <v>157925</v>
      </c>
      <c r="CE102" s="40" t="n">
        <v>154881</v>
      </c>
      <c r="CF102" s="40" t="n">
        <v>10715</v>
      </c>
      <c r="CG102" s="40" t="n">
        <v>76086</v>
      </c>
      <c r="CH102" s="40" t="n">
        <v>26</v>
      </c>
      <c r="CI102" s="40" t="n">
        <v>33705</v>
      </c>
      <c r="CJ102" s="40" t="n">
        <v>388431</v>
      </c>
      <c r="CK102" s="40" t="n">
        <v>111877</v>
      </c>
      <c r="CL102" s="40" t="n">
        <v>40982</v>
      </c>
      <c r="CM102" s="40" t="n">
        <v>26950</v>
      </c>
      <c r="CN102" s="40" t="n">
        <v>65483</v>
      </c>
      <c r="CO102" s="40" t="n">
        <v>4201</v>
      </c>
      <c r="CP102" s="40" t="n">
        <v>0</v>
      </c>
      <c r="CQ102" s="40" t="n">
        <v>0</v>
      </c>
      <c r="CR102" s="40" t="n">
        <v>1291</v>
      </c>
      <c r="CS102" s="40" t="n">
        <v>0</v>
      </c>
      <c r="CT102" s="40" t="n">
        <v>0</v>
      </c>
      <c r="CU102" s="40" t="n">
        <v>88676</v>
      </c>
      <c r="CV102" s="40" t="n">
        <v>175697</v>
      </c>
      <c r="CW102" s="40" t="n">
        <v>146023</v>
      </c>
      <c r="CX102" s="40" t="n">
        <v>3205</v>
      </c>
      <c r="CY102" s="40" t="n">
        <v>51403</v>
      </c>
      <c r="CZ102" s="40" t="n">
        <v>60844</v>
      </c>
      <c r="DA102" s="40" t="n">
        <v>124481</v>
      </c>
      <c r="DB102" s="40" t="n">
        <v>0</v>
      </c>
      <c r="DC102" s="40" t="n">
        <v>71427</v>
      </c>
      <c r="DD102" s="40" t="n">
        <v>0</v>
      </c>
      <c r="DE102" s="40" t="n">
        <v>0</v>
      </c>
      <c r="DF102" s="40" t="n">
        <v>0</v>
      </c>
      <c r="DG102" s="40" t="n">
        <v>0</v>
      </c>
      <c r="DH102" s="40" t="n">
        <v>0</v>
      </c>
      <c r="DI102" s="40" t="n">
        <v>0</v>
      </c>
      <c r="DJ102" s="40" t="n">
        <v>0</v>
      </c>
      <c r="DK102" s="40" t="n">
        <v>0</v>
      </c>
      <c r="DL102" s="40" t="n">
        <v>0</v>
      </c>
      <c r="DM102" s="40" t="n">
        <v>0</v>
      </c>
      <c r="DN102" s="40" t="n">
        <v>0</v>
      </c>
      <c r="DO102" s="40" t="n">
        <v>0</v>
      </c>
      <c r="DP102" s="40" t="n">
        <v>0</v>
      </c>
      <c r="DQ102" s="40" t="n">
        <v>0</v>
      </c>
      <c r="DR102" s="40" t="n">
        <v>0</v>
      </c>
      <c r="DS102" s="40" t="n">
        <v>0</v>
      </c>
      <c r="DT102" s="40" t="n">
        <v>0</v>
      </c>
      <c r="DU102" s="40" t="n">
        <v>0</v>
      </c>
      <c r="DV102" s="40" t="n">
        <v>0</v>
      </c>
      <c r="DW102" s="40" t="n">
        <v>0</v>
      </c>
      <c r="DX102" s="40" t="n">
        <v>0</v>
      </c>
      <c r="DY102" s="40" t="n">
        <v>0</v>
      </c>
      <c r="DZ102" s="40" t="n">
        <v>0</v>
      </c>
      <c r="EA102" s="40" t="n">
        <v>0</v>
      </c>
      <c r="EB102" s="40" t="n">
        <v>0</v>
      </c>
      <c r="EC102" s="40" t="n">
        <v>0</v>
      </c>
      <c r="ED102" s="40" t="n">
        <v>0</v>
      </c>
      <c r="EE102" s="40" t="n">
        <v>0</v>
      </c>
      <c r="EF102" s="40" t="n">
        <v>0</v>
      </c>
      <c r="EG102" s="40" t="n">
        <v>0</v>
      </c>
      <c r="EH102" s="40" t="n">
        <v>0</v>
      </c>
      <c r="EI102" s="40" t="n">
        <v>0</v>
      </c>
      <c r="EJ102" s="40" t="n">
        <v>0</v>
      </c>
      <c r="EK102" s="40" t="n">
        <v>0</v>
      </c>
      <c r="EL102" s="40" t="n">
        <v>0</v>
      </c>
      <c r="EM102" s="40" t="n">
        <v>0</v>
      </c>
      <c r="EN102" s="40" t="n">
        <v>0</v>
      </c>
      <c r="EO102" s="40" t="n">
        <v>0</v>
      </c>
      <c r="EP102" s="40" t="n">
        <v>0</v>
      </c>
      <c r="EQ102" s="40" t="n">
        <v>0</v>
      </c>
      <c r="ER102" s="40" t="n">
        <v>0</v>
      </c>
      <c r="ES102" s="40" t="n">
        <v>0</v>
      </c>
      <c r="ET102" s="40" t="n">
        <v>0</v>
      </c>
      <c r="EU102" s="40" t="n">
        <v>0</v>
      </c>
      <c r="EV102" s="40" t="n">
        <v>0</v>
      </c>
      <c r="EW102" s="40" t="n">
        <v>0</v>
      </c>
      <c r="EX102" s="40" t="n">
        <v>0</v>
      </c>
      <c r="EY102" s="40" t="n">
        <v>0</v>
      </c>
      <c r="EZ102" s="40" t="n">
        <v>0</v>
      </c>
      <c r="FA102" s="40" t="n">
        <v>0</v>
      </c>
      <c r="FB102" s="40" t="n">
        <v>0</v>
      </c>
      <c r="FC102" s="40" t="n">
        <v>0</v>
      </c>
      <c r="FD102" s="40" t="n">
        <v>0</v>
      </c>
      <c r="FE102" s="40" t="n">
        <v>0</v>
      </c>
      <c r="FF102" s="40" t="n">
        <v>0</v>
      </c>
      <c r="FG102" s="40" t="n">
        <v>0</v>
      </c>
      <c r="FH102" s="40" t="n">
        <v>0</v>
      </c>
      <c r="FI102" s="40" t="n">
        <v>0</v>
      </c>
      <c r="FJ102" s="40" t="n">
        <v>0</v>
      </c>
      <c r="FK102" s="40" t="n">
        <v>0</v>
      </c>
      <c r="FL102" s="40" t="n">
        <v>0</v>
      </c>
      <c r="FM102" s="40" t="n">
        <v>0</v>
      </c>
      <c r="FN102" s="40" t="n">
        <v>0</v>
      </c>
      <c r="FO102" s="40" t="n">
        <v>0</v>
      </c>
      <c r="FP102" s="40" t="n">
        <v>0</v>
      </c>
      <c r="FQ102" s="40" t="n">
        <v>0</v>
      </c>
      <c r="FR102" s="40" t="n">
        <v>0</v>
      </c>
      <c r="FS102" s="40" t="n">
        <v>0</v>
      </c>
      <c r="FT102" s="40" t="n">
        <v>0</v>
      </c>
      <c r="FU102" s="40" t="n">
        <v>0</v>
      </c>
      <c r="FV102" s="40" t="n">
        <v>0</v>
      </c>
      <c r="FW102" s="40" t="n">
        <v>0</v>
      </c>
      <c r="FX102" s="40" t="n">
        <v>0</v>
      </c>
      <c r="FY102" s="40" t="n">
        <v>0</v>
      </c>
      <c r="FZ102" s="40" t="n">
        <v>0</v>
      </c>
      <c r="GA102" s="40" t="n">
        <v>0</v>
      </c>
      <c r="GB102" s="40" t="n">
        <v>0</v>
      </c>
      <c r="GC102" s="40" t="n">
        <v>0</v>
      </c>
      <c r="GD102" s="40" t="n">
        <v>0</v>
      </c>
      <c r="GE102" s="40" t="n">
        <v>0</v>
      </c>
      <c r="GF102" s="40" t="n">
        <v>0</v>
      </c>
      <c r="GG102" s="40" t="n">
        <v>0</v>
      </c>
      <c r="GH102" s="40" t="n">
        <v>0</v>
      </c>
      <c r="GI102" s="40" t="n">
        <v>0</v>
      </c>
      <c r="GJ102" s="40" t="n">
        <v>0</v>
      </c>
      <c r="GK102" s="40" t="n">
        <v>0</v>
      </c>
      <c r="GL102" s="40" t="n">
        <v>0</v>
      </c>
      <c r="GM102" s="40" t="n">
        <v>0</v>
      </c>
      <c r="GN102" s="40" t="n">
        <v>0</v>
      </c>
      <c r="GO102" s="40" t="n">
        <v>0</v>
      </c>
      <c r="GP102" s="40" t="n">
        <v>0</v>
      </c>
      <c r="GQ102" s="40" t="n">
        <v>0</v>
      </c>
      <c r="GR102" s="40" t="n">
        <v>31</v>
      </c>
      <c r="GS102" s="40" t="n">
        <v>11</v>
      </c>
      <c r="GT102" s="40" t="n">
        <v>2</v>
      </c>
      <c r="GU102" s="40" t="n">
        <v>11</v>
      </c>
      <c r="GV102" s="40" t="n">
        <v>398</v>
      </c>
      <c r="GW102" s="40" t="n">
        <v>67</v>
      </c>
      <c r="GX102" s="40" t="n">
        <v>96</v>
      </c>
      <c r="GY102" s="40" t="n">
        <v>622</v>
      </c>
      <c r="GZ102" s="40" t="n">
        <v>97</v>
      </c>
      <c r="HA102" s="40" t="n">
        <v>117</v>
      </c>
      <c r="HB102" s="40" t="n">
        <v>50</v>
      </c>
      <c r="HC102" s="40" t="n">
        <v>24</v>
      </c>
      <c r="HD102" s="40" t="n">
        <v>26</v>
      </c>
      <c r="HE102" s="40" t="n">
        <v>65</v>
      </c>
      <c r="HF102" s="40" t="n">
        <v>98</v>
      </c>
      <c r="HG102" s="40" t="n">
        <v>72</v>
      </c>
      <c r="HH102" s="40" t="n">
        <v>104</v>
      </c>
      <c r="HI102" s="40" t="n">
        <v>302</v>
      </c>
      <c r="HJ102" s="40" t="n">
        <v>72</v>
      </c>
      <c r="HK102" s="40" t="n">
        <v>41</v>
      </c>
      <c r="HL102" s="40" t="n">
        <v>261</v>
      </c>
      <c r="HM102" s="40" t="n">
        <v>206</v>
      </c>
      <c r="HN102" s="40" t="n">
        <v>206</v>
      </c>
      <c r="HO102" s="40" t="n">
        <v>571</v>
      </c>
      <c r="HP102" s="40" t="n">
        <v>38</v>
      </c>
      <c r="HQ102" s="40" t="n">
        <v>116</v>
      </c>
      <c r="HR102" s="40" t="n">
        <v>1650</v>
      </c>
      <c r="HS102" s="40" t="n">
        <v>513</v>
      </c>
      <c r="HT102" s="40" t="n">
        <v>457</v>
      </c>
      <c r="HU102" s="40" t="n">
        <v>1292</v>
      </c>
      <c r="HV102" s="40" t="n">
        <v>1395</v>
      </c>
      <c r="HW102" s="40" t="n">
        <v>1042</v>
      </c>
      <c r="HX102" s="40" t="n">
        <v>310</v>
      </c>
      <c r="HY102" s="40" t="n">
        <v>55</v>
      </c>
      <c r="HZ102" s="40" t="n">
        <v>184</v>
      </c>
      <c r="IA102" s="40" t="n">
        <v>116</v>
      </c>
      <c r="IB102" s="40" t="n">
        <v>42</v>
      </c>
      <c r="IC102" s="40" t="n">
        <v>190</v>
      </c>
      <c r="ID102" s="40" t="n">
        <v>0</v>
      </c>
      <c r="IE102" s="40" t="n">
        <v>32</v>
      </c>
      <c r="IF102" s="40" t="n">
        <v>368</v>
      </c>
      <c r="IG102" s="40" t="n">
        <v>2343</v>
      </c>
      <c r="IH102" s="40" t="n">
        <v>3977</v>
      </c>
      <c r="II102" s="40" t="n">
        <v>467</v>
      </c>
      <c r="IJ102" s="40" t="n">
        <v>0</v>
      </c>
      <c r="IK102" s="40" t="n">
        <v>0</v>
      </c>
      <c r="IL102" s="40" t="n">
        <v>0</v>
      </c>
      <c r="IM102" s="40" t="n">
        <v>2032</v>
      </c>
      <c r="IN102" s="40" t="n">
        <v>1921</v>
      </c>
      <c r="IO102" s="40" t="n">
        <v>0</v>
      </c>
      <c r="IP102" s="40" t="n">
        <v>0</v>
      </c>
      <c r="IQ102" s="40" t="n">
        <v>0</v>
      </c>
      <c r="IR102" s="40" t="n">
        <v>0</v>
      </c>
      <c r="IS102" s="40" t="n">
        <v>4034226</v>
      </c>
      <c r="IT102" s="40" t="n">
        <f aca="false">IS102-CO126</f>
        <v>0</v>
      </c>
    </row>
    <row r="103" customFormat="false" ht="12.75" hidden="false" customHeight="false" outlineLevel="0" collapsed="false">
      <c r="A103" s="38" t="n">
        <v>91</v>
      </c>
      <c r="B103" s="38" t="s">
        <v>110</v>
      </c>
      <c r="C103" s="39" t="s">
        <v>358</v>
      </c>
      <c r="D103" s="40" t="n">
        <v>36</v>
      </c>
      <c r="E103" s="40" t="n">
        <v>96</v>
      </c>
      <c r="F103" s="40" t="n">
        <v>2</v>
      </c>
      <c r="G103" s="40" t="n">
        <v>24</v>
      </c>
      <c r="H103" s="40" t="n">
        <v>596</v>
      </c>
      <c r="I103" s="40" t="n">
        <v>4</v>
      </c>
      <c r="J103" s="40" t="n">
        <v>53</v>
      </c>
      <c r="K103" s="40" t="n">
        <v>23</v>
      </c>
      <c r="L103" s="40" t="n">
        <v>64</v>
      </c>
      <c r="M103" s="40" t="n">
        <v>538</v>
      </c>
      <c r="N103" s="40" t="n">
        <v>65</v>
      </c>
      <c r="O103" s="40" t="n">
        <v>2660</v>
      </c>
      <c r="P103" s="40" t="n">
        <v>943</v>
      </c>
      <c r="Q103" s="40" t="n">
        <v>1814</v>
      </c>
      <c r="R103" s="40" t="n">
        <v>891</v>
      </c>
      <c r="S103" s="40" t="n">
        <v>21</v>
      </c>
      <c r="T103" s="40" t="n">
        <v>8</v>
      </c>
      <c r="U103" s="40" t="n">
        <v>15</v>
      </c>
      <c r="V103" s="40" t="n">
        <v>22</v>
      </c>
      <c r="W103" s="40" t="n">
        <v>20</v>
      </c>
      <c r="X103" s="40" t="n">
        <v>71</v>
      </c>
      <c r="Y103" s="40" t="n">
        <v>6</v>
      </c>
      <c r="Z103" s="40" t="n">
        <v>56</v>
      </c>
      <c r="AA103" s="40" t="n">
        <v>15</v>
      </c>
      <c r="AB103" s="40" t="n">
        <v>26</v>
      </c>
      <c r="AC103" s="40" t="n">
        <v>4</v>
      </c>
      <c r="AD103" s="40" t="n">
        <v>283</v>
      </c>
      <c r="AE103" s="40" t="n">
        <v>8</v>
      </c>
      <c r="AF103" s="40" t="n">
        <v>16</v>
      </c>
      <c r="AG103" s="40" t="n">
        <v>39</v>
      </c>
      <c r="AH103" s="40" t="n">
        <v>23</v>
      </c>
      <c r="AI103" s="40" t="n">
        <v>32</v>
      </c>
      <c r="AJ103" s="40" t="n">
        <v>47</v>
      </c>
      <c r="AK103" s="40" t="n">
        <v>81</v>
      </c>
      <c r="AL103" s="40" t="n">
        <v>12</v>
      </c>
      <c r="AM103" s="40" t="n">
        <v>4</v>
      </c>
      <c r="AN103" s="40" t="n">
        <v>8</v>
      </c>
      <c r="AO103" s="40" t="n">
        <v>181</v>
      </c>
      <c r="AP103" s="40" t="n">
        <v>111</v>
      </c>
      <c r="AQ103" s="40" t="n">
        <v>81</v>
      </c>
      <c r="AR103" s="40" t="n">
        <v>6</v>
      </c>
      <c r="AS103" s="40" t="n">
        <v>11</v>
      </c>
      <c r="AT103" s="40" t="n">
        <v>20</v>
      </c>
      <c r="AU103" s="40" t="n">
        <v>148</v>
      </c>
      <c r="AV103" s="40" t="n">
        <v>97</v>
      </c>
      <c r="AW103" s="40" t="n">
        <v>113</v>
      </c>
      <c r="AX103" s="40" t="n">
        <v>6</v>
      </c>
      <c r="AY103" s="40" t="n">
        <v>38</v>
      </c>
      <c r="AZ103" s="40" t="n">
        <v>15</v>
      </c>
      <c r="BA103" s="40" t="n">
        <v>4</v>
      </c>
      <c r="BB103" s="40" t="n">
        <v>10</v>
      </c>
      <c r="BC103" s="40" t="n">
        <v>6</v>
      </c>
      <c r="BD103" s="40" t="n">
        <v>21</v>
      </c>
      <c r="BE103" s="40" t="n">
        <v>101</v>
      </c>
      <c r="BF103" s="40" t="n">
        <v>0</v>
      </c>
      <c r="BG103" s="40" t="n">
        <v>2</v>
      </c>
      <c r="BH103" s="40" t="n">
        <v>9</v>
      </c>
      <c r="BI103" s="40" t="n">
        <v>49</v>
      </c>
      <c r="BJ103" s="40" t="n">
        <v>36</v>
      </c>
      <c r="BK103" s="40" t="n">
        <v>2872</v>
      </c>
      <c r="BL103" s="40" t="n">
        <v>7220</v>
      </c>
      <c r="BM103" s="40" t="n">
        <v>281</v>
      </c>
      <c r="BN103" s="40" t="n">
        <v>7</v>
      </c>
      <c r="BO103" s="40" t="n">
        <v>8</v>
      </c>
      <c r="BP103" s="40" t="n">
        <v>339</v>
      </c>
      <c r="BQ103" s="40" t="n">
        <v>1734</v>
      </c>
      <c r="BR103" s="40" t="n">
        <v>23</v>
      </c>
      <c r="BS103" s="40" t="n">
        <v>625</v>
      </c>
      <c r="BT103" s="40" t="n">
        <v>37</v>
      </c>
      <c r="BU103" s="40" t="n">
        <v>116</v>
      </c>
      <c r="BV103" s="40" t="n">
        <v>39</v>
      </c>
      <c r="BW103" s="40" t="n">
        <v>17948</v>
      </c>
      <c r="BX103" s="40" t="n">
        <v>7417</v>
      </c>
      <c r="BY103" s="40" t="n">
        <v>362</v>
      </c>
      <c r="BZ103" s="40" t="n">
        <v>289</v>
      </c>
      <c r="CA103" s="40" t="n">
        <v>0</v>
      </c>
      <c r="CB103" s="40" t="n">
        <v>150</v>
      </c>
      <c r="CC103" s="40" t="n">
        <v>2088</v>
      </c>
      <c r="CD103" s="40" t="n">
        <v>2888</v>
      </c>
      <c r="CE103" s="40" t="n">
        <v>7277</v>
      </c>
      <c r="CF103" s="40" t="n">
        <v>499</v>
      </c>
      <c r="CG103" s="40" t="n">
        <v>4140</v>
      </c>
      <c r="CH103" s="40" t="n">
        <v>24</v>
      </c>
      <c r="CI103" s="40" t="n">
        <v>789</v>
      </c>
      <c r="CJ103" s="40" t="n">
        <v>7353</v>
      </c>
      <c r="CK103" s="40" t="n">
        <v>503</v>
      </c>
      <c r="CL103" s="40" t="n">
        <v>4159</v>
      </c>
      <c r="CM103" s="40" t="n">
        <v>1291</v>
      </c>
      <c r="CN103" s="40" t="n">
        <v>1502</v>
      </c>
      <c r="CO103" s="40" t="n">
        <v>1156</v>
      </c>
      <c r="CP103" s="40" t="n">
        <v>3872</v>
      </c>
      <c r="CQ103" s="40" t="n">
        <v>100</v>
      </c>
      <c r="CR103" s="40" t="n">
        <v>64</v>
      </c>
      <c r="CS103" s="40" t="n">
        <v>82</v>
      </c>
      <c r="CT103" s="40" t="n">
        <v>564</v>
      </c>
      <c r="CU103" s="40" t="n">
        <v>1148</v>
      </c>
      <c r="CV103" s="40" t="n">
        <v>179</v>
      </c>
      <c r="CW103" s="40" t="n">
        <v>4407</v>
      </c>
      <c r="CX103" s="40" t="n">
        <v>33</v>
      </c>
      <c r="CY103" s="40" t="n">
        <v>30485</v>
      </c>
      <c r="CZ103" s="40" t="n">
        <v>292868</v>
      </c>
      <c r="DA103" s="40" t="n">
        <v>9733</v>
      </c>
      <c r="DB103" s="40" t="n">
        <v>25470</v>
      </c>
      <c r="DC103" s="40" t="n">
        <v>1388872</v>
      </c>
      <c r="DD103" s="40" t="n">
        <v>2441330</v>
      </c>
      <c r="DE103" s="40" t="n">
        <v>0</v>
      </c>
      <c r="DF103" s="40" t="n">
        <v>0</v>
      </c>
      <c r="DG103" s="40" t="n">
        <v>0</v>
      </c>
      <c r="DH103" s="40" t="n">
        <v>0</v>
      </c>
      <c r="DI103" s="40" t="n">
        <v>0</v>
      </c>
      <c r="DJ103" s="40" t="n">
        <v>0</v>
      </c>
      <c r="DK103" s="40" t="n">
        <v>0</v>
      </c>
      <c r="DL103" s="40" t="n">
        <v>0</v>
      </c>
      <c r="DM103" s="40" t="n">
        <v>0</v>
      </c>
      <c r="DN103" s="40" t="n">
        <v>0</v>
      </c>
      <c r="DO103" s="40" t="n">
        <v>0</v>
      </c>
      <c r="DP103" s="40" t="n">
        <v>0</v>
      </c>
      <c r="DQ103" s="40" t="n">
        <v>0</v>
      </c>
      <c r="DR103" s="40" t="n">
        <v>0</v>
      </c>
      <c r="DS103" s="40" t="n">
        <v>0</v>
      </c>
      <c r="DT103" s="40" t="n">
        <v>0</v>
      </c>
      <c r="DU103" s="40" t="n">
        <v>0</v>
      </c>
      <c r="DV103" s="40" t="n">
        <v>0</v>
      </c>
      <c r="DW103" s="40" t="n">
        <v>0</v>
      </c>
      <c r="DX103" s="40" t="n">
        <v>0</v>
      </c>
      <c r="DY103" s="40" t="n">
        <v>0</v>
      </c>
      <c r="DZ103" s="40" t="n">
        <v>0</v>
      </c>
      <c r="EA103" s="40" t="n">
        <v>0</v>
      </c>
      <c r="EB103" s="40" t="n">
        <v>0</v>
      </c>
      <c r="EC103" s="40" t="n">
        <v>0</v>
      </c>
      <c r="ED103" s="40" t="n">
        <v>0</v>
      </c>
      <c r="EE103" s="40" t="n">
        <v>0</v>
      </c>
      <c r="EF103" s="40" t="n">
        <v>0</v>
      </c>
      <c r="EG103" s="40" t="n">
        <v>0</v>
      </c>
      <c r="EH103" s="40" t="n">
        <v>0</v>
      </c>
      <c r="EI103" s="40" t="n">
        <v>0</v>
      </c>
      <c r="EJ103" s="40" t="n">
        <v>0</v>
      </c>
      <c r="EK103" s="40" t="n">
        <v>0</v>
      </c>
      <c r="EL103" s="40" t="n">
        <v>0</v>
      </c>
      <c r="EM103" s="40" t="n">
        <v>0</v>
      </c>
      <c r="EN103" s="40" t="n">
        <v>0</v>
      </c>
      <c r="EO103" s="40" t="n">
        <v>0</v>
      </c>
      <c r="EP103" s="40" t="n">
        <v>0</v>
      </c>
      <c r="EQ103" s="40" t="n">
        <v>0</v>
      </c>
      <c r="ER103" s="40" t="n">
        <v>0</v>
      </c>
      <c r="ES103" s="40" t="n">
        <v>0</v>
      </c>
      <c r="ET103" s="40" t="n">
        <v>0</v>
      </c>
      <c r="EU103" s="40" t="n">
        <v>0</v>
      </c>
      <c r="EV103" s="40" t="n">
        <v>0</v>
      </c>
      <c r="EW103" s="40" t="n">
        <v>0</v>
      </c>
      <c r="EX103" s="40" t="n">
        <v>0</v>
      </c>
      <c r="EY103" s="40" t="n">
        <v>0</v>
      </c>
      <c r="EZ103" s="40" t="n">
        <v>0</v>
      </c>
      <c r="FA103" s="40" t="n">
        <v>0</v>
      </c>
      <c r="FB103" s="40" t="n">
        <v>0</v>
      </c>
      <c r="FC103" s="40" t="n">
        <v>0</v>
      </c>
      <c r="FD103" s="40" t="n">
        <v>0</v>
      </c>
      <c r="FE103" s="40" t="n">
        <v>0</v>
      </c>
      <c r="FF103" s="40" t="n">
        <v>0</v>
      </c>
      <c r="FG103" s="40" t="n">
        <v>0</v>
      </c>
      <c r="FH103" s="40" t="n">
        <v>0</v>
      </c>
      <c r="FI103" s="40" t="n">
        <v>0</v>
      </c>
      <c r="FJ103" s="40" t="n">
        <v>0</v>
      </c>
      <c r="FK103" s="40" t="n">
        <v>0</v>
      </c>
      <c r="FL103" s="40" t="n">
        <v>0</v>
      </c>
      <c r="FM103" s="40" t="n">
        <v>0</v>
      </c>
      <c r="FN103" s="40" t="n">
        <v>0</v>
      </c>
      <c r="FO103" s="40" t="n">
        <v>0</v>
      </c>
      <c r="FP103" s="40" t="n">
        <v>0</v>
      </c>
      <c r="FQ103" s="40" t="n">
        <v>0</v>
      </c>
      <c r="FR103" s="40" t="n">
        <v>0</v>
      </c>
      <c r="FS103" s="40" t="n">
        <v>0</v>
      </c>
      <c r="FT103" s="40" t="n">
        <v>0</v>
      </c>
      <c r="FU103" s="40" t="n">
        <v>0</v>
      </c>
      <c r="FV103" s="40" t="n">
        <v>0</v>
      </c>
      <c r="FW103" s="40" t="n">
        <v>0</v>
      </c>
      <c r="FX103" s="40" t="n">
        <v>0</v>
      </c>
      <c r="FY103" s="40" t="n">
        <v>0</v>
      </c>
      <c r="FZ103" s="40" t="n">
        <v>0</v>
      </c>
      <c r="GA103" s="40" t="n">
        <v>0</v>
      </c>
      <c r="GB103" s="40" t="n">
        <v>0</v>
      </c>
      <c r="GC103" s="40" t="n">
        <v>0</v>
      </c>
      <c r="GD103" s="40" t="n">
        <v>0</v>
      </c>
      <c r="GE103" s="40" t="n">
        <v>0</v>
      </c>
      <c r="GF103" s="40" t="n">
        <v>0</v>
      </c>
      <c r="GG103" s="40" t="n">
        <v>0</v>
      </c>
      <c r="GH103" s="40" t="n">
        <v>0</v>
      </c>
      <c r="GI103" s="40" t="n">
        <v>0</v>
      </c>
      <c r="GJ103" s="40" t="n">
        <v>0</v>
      </c>
      <c r="GK103" s="40" t="n">
        <v>0</v>
      </c>
      <c r="GL103" s="40" t="n">
        <v>0</v>
      </c>
      <c r="GM103" s="40" t="n">
        <v>0</v>
      </c>
      <c r="GN103" s="40" t="n">
        <v>0</v>
      </c>
      <c r="GO103" s="40" t="n">
        <v>0</v>
      </c>
      <c r="GP103" s="40" t="n">
        <v>0</v>
      </c>
      <c r="GQ103" s="40" t="n">
        <v>0</v>
      </c>
      <c r="GR103" s="40" t="n">
        <v>1</v>
      </c>
      <c r="GS103" s="40" t="n">
        <v>0</v>
      </c>
      <c r="GT103" s="40" t="n">
        <v>0</v>
      </c>
      <c r="GU103" s="40" t="n">
        <v>0</v>
      </c>
      <c r="GV103" s="40" t="n">
        <v>12</v>
      </c>
      <c r="GW103" s="40" t="n">
        <v>3</v>
      </c>
      <c r="GX103" s="40" t="n">
        <v>4</v>
      </c>
      <c r="GY103" s="40" t="n">
        <v>30</v>
      </c>
      <c r="GZ103" s="40" t="n">
        <v>4</v>
      </c>
      <c r="HA103" s="40" t="n">
        <v>4</v>
      </c>
      <c r="HB103" s="40" t="n">
        <v>2</v>
      </c>
      <c r="HC103" s="40" t="n">
        <v>1</v>
      </c>
      <c r="HD103" s="40" t="n">
        <v>1</v>
      </c>
      <c r="HE103" s="40" t="n">
        <v>2</v>
      </c>
      <c r="HF103" s="40" t="n">
        <v>4</v>
      </c>
      <c r="HG103" s="40" t="n">
        <v>3</v>
      </c>
      <c r="HH103" s="40" t="n">
        <v>2</v>
      </c>
      <c r="HI103" s="40" t="n">
        <v>6</v>
      </c>
      <c r="HJ103" s="40" t="n">
        <v>2</v>
      </c>
      <c r="HK103" s="40" t="n">
        <v>1</v>
      </c>
      <c r="HL103" s="40" t="n">
        <v>8</v>
      </c>
      <c r="HM103" s="40" t="n">
        <v>5</v>
      </c>
      <c r="HN103" s="40" t="n">
        <v>4</v>
      </c>
      <c r="HO103" s="40" t="n">
        <v>13</v>
      </c>
      <c r="HP103" s="40" t="n">
        <v>1</v>
      </c>
      <c r="HQ103" s="40" t="n">
        <v>4</v>
      </c>
      <c r="HR103" s="40" t="n">
        <v>76</v>
      </c>
      <c r="HS103" s="40" t="n">
        <v>26</v>
      </c>
      <c r="HT103" s="40" t="n">
        <v>23</v>
      </c>
      <c r="HU103" s="40" t="n">
        <v>59</v>
      </c>
      <c r="HV103" s="40" t="n">
        <v>69</v>
      </c>
      <c r="HW103" s="40" t="n">
        <v>32</v>
      </c>
      <c r="HX103" s="40" t="n">
        <v>15</v>
      </c>
      <c r="HY103" s="40" t="n">
        <v>3</v>
      </c>
      <c r="HZ103" s="40" t="n">
        <v>9</v>
      </c>
      <c r="IA103" s="40" t="n">
        <v>6</v>
      </c>
      <c r="IB103" s="40" t="n">
        <v>2</v>
      </c>
      <c r="IC103" s="40" t="n">
        <v>9</v>
      </c>
      <c r="ID103" s="40" t="n">
        <v>0</v>
      </c>
      <c r="IE103" s="40" t="n">
        <v>1</v>
      </c>
      <c r="IF103" s="40" t="n">
        <v>19</v>
      </c>
      <c r="IG103" s="40" t="n">
        <v>92</v>
      </c>
      <c r="IH103" s="40" t="n">
        <v>94</v>
      </c>
      <c r="II103" s="40" t="n">
        <v>24</v>
      </c>
      <c r="IJ103" s="40" t="n">
        <v>0</v>
      </c>
      <c r="IK103" s="40" t="n">
        <v>0</v>
      </c>
      <c r="IL103" s="40" t="n">
        <v>0</v>
      </c>
      <c r="IM103" s="40" t="n">
        <v>11549</v>
      </c>
      <c r="IN103" s="40" t="n">
        <v>23932</v>
      </c>
      <c r="IO103" s="40" t="n">
        <v>0</v>
      </c>
      <c r="IP103" s="40" t="n">
        <v>0</v>
      </c>
      <c r="IQ103" s="40" t="n">
        <v>0</v>
      </c>
      <c r="IR103" s="40" t="n">
        <v>0</v>
      </c>
      <c r="IS103" s="40" t="n">
        <v>4318191</v>
      </c>
      <c r="IT103" s="40" t="n">
        <f aca="false">IS103-CP126</f>
        <v>7</v>
      </c>
    </row>
    <row r="104" customFormat="false" ht="12.75" hidden="false" customHeight="false" outlineLevel="0" collapsed="false">
      <c r="A104" s="38" t="n">
        <v>92</v>
      </c>
      <c r="B104" s="38" t="s">
        <v>111</v>
      </c>
      <c r="C104" s="39" t="s">
        <v>359</v>
      </c>
      <c r="D104" s="40" t="n">
        <v>39</v>
      </c>
      <c r="E104" s="40" t="n">
        <v>5</v>
      </c>
      <c r="F104" s="40" t="n">
        <v>3</v>
      </c>
      <c r="G104" s="40" t="n">
        <v>9</v>
      </c>
      <c r="H104" s="40" t="n">
        <v>40</v>
      </c>
      <c r="I104" s="40" t="n">
        <v>2</v>
      </c>
      <c r="J104" s="40" t="n">
        <v>37</v>
      </c>
      <c r="K104" s="40" t="n">
        <v>21</v>
      </c>
      <c r="L104" s="40" t="n">
        <v>24</v>
      </c>
      <c r="M104" s="40" t="n">
        <v>54</v>
      </c>
      <c r="N104" s="40" t="n">
        <v>6</v>
      </c>
      <c r="O104" s="40" t="n">
        <v>49</v>
      </c>
      <c r="P104" s="40" t="n">
        <v>19</v>
      </c>
      <c r="Q104" s="40" t="n">
        <v>22</v>
      </c>
      <c r="R104" s="40" t="n">
        <v>12</v>
      </c>
      <c r="S104" s="40" t="n">
        <v>3</v>
      </c>
      <c r="T104" s="40" t="n">
        <v>9</v>
      </c>
      <c r="U104" s="40" t="n">
        <v>11</v>
      </c>
      <c r="V104" s="40" t="n">
        <v>18</v>
      </c>
      <c r="W104" s="40" t="n">
        <v>19</v>
      </c>
      <c r="X104" s="40" t="n">
        <v>24</v>
      </c>
      <c r="Y104" s="40" t="n">
        <v>3</v>
      </c>
      <c r="Z104" s="40" t="n">
        <v>36</v>
      </c>
      <c r="AA104" s="40" t="n">
        <v>19</v>
      </c>
      <c r="AB104" s="40" t="n">
        <v>28</v>
      </c>
      <c r="AC104" s="40" t="n">
        <v>4</v>
      </c>
      <c r="AD104" s="40" t="n">
        <v>7</v>
      </c>
      <c r="AE104" s="40" t="n">
        <v>4</v>
      </c>
      <c r="AF104" s="40" t="n">
        <v>7</v>
      </c>
      <c r="AG104" s="40" t="n">
        <v>24</v>
      </c>
      <c r="AH104" s="40" t="n">
        <v>5</v>
      </c>
      <c r="AI104" s="40" t="n">
        <v>22</v>
      </c>
      <c r="AJ104" s="40" t="n">
        <v>13</v>
      </c>
      <c r="AK104" s="40" t="n">
        <v>8</v>
      </c>
      <c r="AL104" s="40" t="n">
        <v>3</v>
      </c>
      <c r="AM104" s="40" t="n">
        <v>4</v>
      </c>
      <c r="AN104" s="40" t="n">
        <v>5</v>
      </c>
      <c r="AO104" s="40" t="n">
        <v>44</v>
      </c>
      <c r="AP104" s="40" t="n">
        <v>17</v>
      </c>
      <c r="AQ104" s="40" t="n">
        <v>21</v>
      </c>
      <c r="AR104" s="40" t="n">
        <v>3</v>
      </c>
      <c r="AS104" s="40" t="n">
        <v>6</v>
      </c>
      <c r="AT104" s="40" t="n">
        <v>7</v>
      </c>
      <c r="AU104" s="40" t="n">
        <v>11</v>
      </c>
      <c r="AV104" s="40" t="n">
        <v>34</v>
      </c>
      <c r="AW104" s="40" t="n">
        <v>44</v>
      </c>
      <c r="AX104" s="40" t="n">
        <v>5</v>
      </c>
      <c r="AY104" s="40" t="n">
        <v>16</v>
      </c>
      <c r="AZ104" s="40" t="n">
        <v>10</v>
      </c>
      <c r="BA104" s="40" t="n">
        <v>1</v>
      </c>
      <c r="BB104" s="40" t="n">
        <v>2</v>
      </c>
      <c r="BC104" s="40" t="n">
        <v>2</v>
      </c>
      <c r="BD104" s="40" t="n">
        <v>7</v>
      </c>
      <c r="BE104" s="40" t="n">
        <v>32</v>
      </c>
      <c r="BF104" s="40" t="n">
        <v>1</v>
      </c>
      <c r="BG104" s="40" t="n">
        <v>1</v>
      </c>
      <c r="BH104" s="40" t="n">
        <v>7</v>
      </c>
      <c r="BI104" s="40" t="n">
        <v>20</v>
      </c>
      <c r="BJ104" s="40" t="n">
        <v>23</v>
      </c>
      <c r="BK104" s="40" t="n">
        <v>650</v>
      </c>
      <c r="BL104" s="40" t="n">
        <v>459</v>
      </c>
      <c r="BM104" s="40" t="n">
        <v>303</v>
      </c>
      <c r="BN104" s="40" t="n">
        <v>1</v>
      </c>
      <c r="BO104" s="40" t="n">
        <v>3</v>
      </c>
      <c r="BP104" s="40" t="n">
        <v>27</v>
      </c>
      <c r="BQ104" s="40" t="n">
        <v>374</v>
      </c>
      <c r="BR104" s="40" t="n">
        <v>3</v>
      </c>
      <c r="BS104" s="40" t="n">
        <v>25</v>
      </c>
      <c r="BT104" s="40" t="n">
        <v>5</v>
      </c>
      <c r="BU104" s="40" t="n">
        <v>46</v>
      </c>
      <c r="BV104" s="40" t="n">
        <v>32</v>
      </c>
      <c r="BW104" s="40" t="n">
        <v>201</v>
      </c>
      <c r="BX104" s="40" t="n">
        <v>146</v>
      </c>
      <c r="BY104" s="40" t="n">
        <v>11867</v>
      </c>
      <c r="BZ104" s="40" t="n">
        <v>118</v>
      </c>
      <c r="CA104" s="40" t="n">
        <v>0</v>
      </c>
      <c r="CB104" s="40" t="n">
        <v>56</v>
      </c>
      <c r="CC104" s="40" t="n">
        <v>400</v>
      </c>
      <c r="CD104" s="40" t="n">
        <v>305</v>
      </c>
      <c r="CE104" s="40" t="n">
        <v>294</v>
      </c>
      <c r="CF104" s="40" t="n">
        <v>37</v>
      </c>
      <c r="CG104" s="40" t="n">
        <v>339</v>
      </c>
      <c r="CH104" s="40" t="n">
        <v>7</v>
      </c>
      <c r="CI104" s="40" t="n">
        <v>1576</v>
      </c>
      <c r="CJ104" s="40" t="n">
        <v>13688</v>
      </c>
      <c r="CK104" s="40" t="n">
        <v>115</v>
      </c>
      <c r="CL104" s="40" t="n">
        <v>158</v>
      </c>
      <c r="CM104" s="40" t="n">
        <v>93</v>
      </c>
      <c r="CN104" s="40" t="n">
        <v>47</v>
      </c>
      <c r="CO104" s="40" t="n">
        <v>66</v>
      </c>
      <c r="CP104" s="40" t="n">
        <v>560</v>
      </c>
      <c r="CQ104" s="40" t="n">
        <v>31</v>
      </c>
      <c r="CR104" s="40" t="n">
        <v>5</v>
      </c>
      <c r="CS104" s="40" t="n">
        <v>16</v>
      </c>
      <c r="CT104" s="40" t="n">
        <v>66</v>
      </c>
      <c r="CU104" s="40" t="n">
        <v>71</v>
      </c>
      <c r="CV104" s="40" t="n">
        <v>213</v>
      </c>
      <c r="CW104" s="40" t="n">
        <v>44768</v>
      </c>
      <c r="CX104" s="40" t="n">
        <v>125833</v>
      </c>
      <c r="CY104" s="40" t="n">
        <v>40417</v>
      </c>
      <c r="CZ104" s="40" t="n">
        <v>866195</v>
      </c>
      <c r="DA104" s="40" t="n">
        <v>281117</v>
      </c>
      <c r="DB104" s="40" t="n">
        <v>96199</v>
      </c>
      <c r="DC104" s="40" t="n">
        <v>1350113</v>
      </c>
      <c r="DD104" s="40" t="n">
        <v>4975686</v>
      </c>
      <c r="DE104" s="40" t="n">
        <v>0</v>
      </c>
      <c r="DF104" s="40" t="n">
        <v>0</v>
      </c>
      <c r="DG104" s="40" t="n">
        <v>0</v>
      </c>
      <c r="DH104" s="40" t="n">
        <v>0</v>
      </c>
      <c r="DI104" s="40" t="n">
        <v>0</v>
      </c>
      <c r="DJ104" s="40" t="n">
        <v>0</v>
      </c>
      <c r="DK104" s="40" t="n">
        <v>0</v>
      </c>
      <c r="DL104" s="40" t="n">
        <v>0</v>
      </c>
      <c r="DM104" s="40" t="n">
        <v>0</v>
      </c>
      <c r="DN104" s="40" t="n">
        <v>0</v>
      </c>
      <c r="DO104" s="40" t="n">
        <v>0</v>
      </c>
      <c r="DP104" s="40" t="n">
        <v>0</v>
      </c>
      <c r="DQ104" s="40" t="n">
        <v>0</v>
      </c>
      <c r="DR104" s="40" t="n">
        <v>0</v>
      </c>
      <c r="DS104" s="40" t="n">
        <v>0</v>
      </c>
      <c r="DT104" s="40" t="n">
        <v>0</v>
      </c>
      <c r="DU104" s="40" t="n">
        <v>0</v>
      </c>
      <c r="DV104" s="40" t="n">
        <v>0</v>
      </c>
      <c r="DW104" s="40" t="n">
        <v>0</v>
      </c>
      <c r="DX104" s="40" t="n">
        <v>0</v>
      </c>
      <c r="DY104" s="40" t="n">
        <v>0</v>
      </c>
      <c r="DZ104" s="40" t="n">
        <v>0</v>
      </c>
      <c r="EA104" s="40" t="n">
        <v>0</v>
      </c>
      <c r="EB104" s="40" t="n">
        <v>0</v>
      </c>
      <c r="EC104" s="40" t="n">
        <v>0</v>
      </c>
      <c r="ED104" s="40" t="n">
        <v>0</v>
      </c>
      <c r="EE104" s="40" t="n">
        <v>0</v>
      </c>
      <c r="EF104" s="40" t="n">
        <v>0</v>
      </c>
      <c r="EG104" s="40" t="n">
        <v>0</v>
      </c>
      <c r="EH104" s="40" t="n">
        <v>0</v>
      </c>
      <c r="EI104" s="40" t="n">
        <v>0</v>
      </c>
      <c r="EJ104" s="40" t="n">
        <v>0</v>
      </c>
      <c r="EK104" s="40" t="n">
        <v>0</v>
      </c>
      <c r="EL104" s="40" t="n">
        <v>0</v>
      </c>
      <c r="EM104" s="40" t="n">
        <v>0</v>
      </c>
      <c r="EN104" s="40" t="n">
        <v>0</v>
      </c>
      <c r="EO104" s="40" t="n">
        <v>0</v>
      </c>
      <c r="EP104" s="40" t="n">
        <v>0</v>
      </c>
      <c r="EQ104" s="40" t="n">
        <v>0</v>
      </c>
      <c r="ER104" s="40" t="n">
        <v>0</v>
      </c>
      <c r="ES104" s="40" t="n">
        <v>0</v>
      </c>
      <c r="ET104" s="40" t="n">
        <v>0</v>
      </c>
      <c r="EU104" s="40" t="n">
        <v>0</v>
      </c>
      <c r="EV104" s="40" t="n">
        <v>0</v>
      </c>
      <c r="EW104" s="40" t="n">
        <v>0</v>
      </c>
      <c r="EX104" s="40" t="n">
        <v>0</v>
      </c>
      <c r="EY104" s="40" t="n">
        <v>0</v>
      </c>
      <c r="EZ104" s="40" t="n">
        <v>0</v>
      </c>
      <c r="FA104" s="40" t="n">
        <v>0</v>
      </c>
      <c r="FB104" s="40" t="n">
        <v>0</v>
      </c>
      <c r="FC104" s="40" t="n">
        <v>0</v>
      </c>
      <c r="FD104" s="40" t="n">
        <v>0</v>
      </c>
      <c r="FE104" s="40" t="n">
        <v>0</v>
      </c>
      <c r="FF104" s="40" t="n">
        <v>0</v>
      </c>
      <c r="FG104" s="40" t="n">
        <v>0</v>
      </c>
      <c r="FH104" s="40" t="n">
        <v>0</v>
      </c>
      <c r="FI104" s="40" t="n">
        <v>0</v>
      </c>
      <c r="FJ104" s="40" t="n">
        <v>0</v>
      </c>
      <c r="FK104" s="40" t="n">
        <v>0</v>
      </c>
      <c r="FL104" s="40" t="n">
        <v>0</v>
      </c>
      <c r="FM104" s="40" t="n">
        <v>0</v>
      </c>
      <c r="FN104" s="40" t="n">
        <v>0</v>
      </c>
      <c r="FO104" s="40" t="n">
        <v>0</v>
      </c>
      <c r="FP104" s="40" t="n">
        <v>0</v>
      </c>
      <c r="FQ104" s="40" t="n">
        <v>0</v>
      </c>
      <c r="FR104" s="40" t="n">
        <v>0</v>
      </c>
      <c r="FS104" s="40" t="n">
        <v>0</v>
      </c>
      <c r="FT104" s="40" t="n">
        <v>0</v>
      </c>
      <c r="FU104" s="40" t="n">
        <v>0</v>
      </c>
      <c r="FV104" s="40" t="n">
        <v>0</v>
      </c>
      <c r="FW104" s="40" t="n">
        <v>0</v>
      </c>
      <c r="FX104" s="40" t="n">
        <v>0</v>
      </c>
      <c r="FY104" s="40" t="n">
        <v>0</v>
      </c>
      <c r="FZ104" s="40" t="n">
        <v>0</v>
      </c>
      <c r="GA104" s="40" t="n">
        <v>0</v>
      </c>
      <c r="GB104" s="40" t="n">
        <v>0</v>
      </c>
      <c r="GC104" s="40" t="n">
        <v>0</v>
      </c>
      <c r="GD104" s="40" t="n">
        <v>0</v>
      </c>
      <c r="GE104" s="40" t="n">
        <v>0</v>
      </c>
      <c r="GF104" s="40" t="n">
        <v>0</v>
      </c>
      <c r="GG104" s="40" t="n">
        <v>0</v>
      </c>
      <c r="GH104" s="40" t="n">
        <v>0</v>
      </c>
      <c r="GI104" s="40" t="n">
        <v>0</v>
      </c>
      <c r="GJ104" s="40" t="n">
        <v>0</v>
      </c>
      <c r="GK104" s="40" t="n">
        <v>0</v>
      </c>
      <c r="GL104" s="40" t="n">
        <v>0</v>
      </c>
      <c r="GM104" s="40" t="n">
        <v>0</v>
      </c>
      <c r="GN104" s="40" t="n">
        <v>0</v>
      </c>
      <c r="GO104" s="40" t="n">
        <v>0</v>
      </c>
      <c r="GP104" s="40" t="n">
        <v>0</v>
      </c>
      <c r="GQ104" s="40" t="n">
        <v>0</v>
      </c>
      <c r="GR104" s="40" t="n">
        <v>1</v>
      </c>
      <c r="GS104" s="40" t="n">
        <v>1</v>
      </c>
      <c r="GT104" s="40" t="n">
        <v>0</v>
      </c>
      <c r="GU104" s="40" t="n">
        <v>1</v>
      </c>
      <c r="GV104" s="40" t="n">
        <v>23</v>
      </c>
      <c r="GW104" s="40" t="n">
        <v>5</v>
      </c>
      <c r="GX104" s="40" t="n">
        <v>8</v>
      </c>
      <c r="GY104" s="40" t="n">
        <v>59</v>
      </c>
      <c r="GZ104" s="40" t="n">
        <v>7</v>
      </c>
      <c r="HA104" s="40" t="n">
        <v>8</v>
      </c>
      <c r="HB104" s="40" t="n">
        <v>5</v>
      </c>
      <c r="HC104" s="40" t="n">
        <v>1</v>
      </c>
      <c r="HD104" s="40" t="n">
        <v>2</v>
      </c>
      <c r="HE104" s="40" t="n">
        <v>4</v>
      </c>
      <c r="HF104" s="40" t="n">
        <v>7</v>
      </c>
      <c r="HG104" s="40" t="n">
        <v>6</v>
      </c>
      <c r="HH104" s="40" t="n">
        <v>3</v>
      </c>
      <c r="HI104" s="40" t="n">
        <v>11</v>
      </c>
      <c r="HJ104" s="40" t="n">
        <v>4</v>
      </c>
      <c r="HK104" s="40" t="n">
        <v>2</v>
      </c>
      <c r="HL104" s="40" t="n">
        <v>16</v>
      </c>
      <c r="HM104" s="40" t="n">
        <v>10</v>
      </c>
      <c r="HN104" s="40" t="n">
        <v>8</v>
      </c>
      <c r="HO104" s="40" t="n">
        <v>25</v>
      </c>
      <c r="HP104" s="40" t="n">
        <v>3</v>
      </c>
      <c r="HQ104" s="40" t="n">
        <v>8</v>
      </c>
      <c r="HR104" s="40" t="n">
        <v>146</v>
      </c>
      <c r="HS104" s="40" t="n">
        <v>49</v>
      </c>
      <c r="HT104" s="40" t="n">
        <v>44</v>
      </c>
      <c r="HU104" s="40" t="n">
        <v>114</v>
      </c>
      <c r="HV104" s="40" t="n">
        <v>133</v>
      </c>
      <c r="HW104" s="40" t="n">
        <v>62</v>
      </c>
      <c r="HX104" s="40" t="n">
        <v>29</v>
      </c>
      <c r="HY104" s="40" t="n">
        <v>5</v>
      </c>
      <c r="HZ104" s="40" t="n">
        <v>16</v>
      </c>
      <c r="IA104" s="40" t="n">
        <v>11</v>
      </c>
      <c r="IB104" s="40" t="n">
        <v>4</v>
      </c>
      <c r="IC104" s="40" t="n">
        <v>18</v>
      </c>
      <c r="ID104" s="40" t="n">
        <v>0</v>
      </c>
      <c r="IE104" s="40" t="n">
        <v>1</v>
      </c>
      <c r="IF104" s="40" t="n">
        <v>36</v>
      </c>
      <c r="IG104" s="40" t="n">
        <v>177</v>
      </c>
      <c r="IH104" s="40" t="n">
        <v>182</v>
      </c>
      <c r="II104" s="40" t="n">
        <v>46</v>
      </c>
      <c r="IJ104" s="40" t="n">
        <v>0</v>
      </c>
      <c r="IK104" s="40" t="n">
        <v>0</v>
      </c>
      <c r="IL104" s="40" t="n">
        <v>0</v>
      </c>
      <c r="IM104" s="40" t="n">
        <v>5304</v>
      </c>
      <c r="IN104" s="40" t="n">
        <v>4157</v>
      </c>
      <c r="IO104" s="40" t="n">
        <v>0</v>
      </c>
      <c r="IP104" s="40" t="n">
        <v>0</v>
      </c>
      <c r="IQ104" s="40" t="n">
        <v>0</v>
      </c>
      <c r="IR104" s="40" t="n">
        <v>0</v>
      </c>
      <c r="IS104" s="40" t="n">
        <v>7824425</v>
      </c>
      <c r="IT104" s="40" t="n">
        <f aca="false">IS104-CQ126</f>
        <v>-2</v>
      </c>
    </row>
    <row r="105" customFormat="false" ht="12.75" hidden="false" customHeight="false" outlineLevel="0" collapsed="false">
      <c r="A105" s="38" t="n">
        <v>93</v>
      </c>
      <c r="B105" s="38" t="s">
        <v>112</v>
      </c>
      <c r="C105" s="39" t="s">
        <v>360</v>
      </c>
      <c r="D105" s="40" t="n">
        <v>796</v>
      </c>
      <c r="E105" s="40" t="n">
        <v>86</v>
      </c>
      <c r="F105" s="40" t="n">
        <v>40</v>
      </c>
      <c r="G105" s="40" t="n">
        <v>60</v>
      </c>
      <c r="H105" s="40" t="n">
        <v>529</v>
      </c>
      <c r="I105" s="40" t="n">
        <v>19</v>
      </c>
      <c r="J105" s="40" t="n">
        <v>1091</v>
      </c>
      <c r="K105" s="40" t="n">
        <v>384</v>
      </c>
      <c r="L105" s="40" t="n">
        <v>265</v>
      </c>
      <c r="M105" s="40" t="n">
        <v>860</v>
      </c>
      <c r="N105" s="40" t="n">
        <v>36</v>
      </c>
      <c r="O105" s="40" t="n">
        <v>1482</v>
      </c>
      <c r="P105" s="40" t="n">
        <v>578</v>
      </c>
      <c r="Q105" s="40" t="n">
        <v>425</v>
      </c>
      <c r="R105" s="40" t="n">
        <v>336</v>
      </c>
      <c r="S105" s="40" t="n">
        <v>38</v>
      </c>
      <c r="T105" s="40" t="n">
        <v>219</v>
      </c>
      <c r="U105" s="40" t="n">
        <v>298</v>
      </c>
      <c r="V105" s="40" t="n">
        <v>483</v>
      </c>
      <c r="W105" s="40" t="n">
        <v>579</v>
      </c>
      <c r="X105" s="40" t="n">
        <v>623</v>
      </c>
      <c r="Y105" s="40" t="n">
        <v>97</v>
      </c>
      <c r="Z105" s="40" t="n">
        <v>1146</v>
      </c>
      <c r="AA105" s="40" t="n">
        <v>595</v>
      </c>
      <c r="AB105" s="40" t="n">
        <v>1087</v>
      </c>
      <c r="AC105" s="40" t="n">
        <v>143</v>
      </c>
      <c r="AD105" s="40" t="n">
        <v>139</v>
      </c>
      <c r="AE105" s="40" t="n">
        <v>73</v>
      </c>
      <c r="AF105" s="40" t="n">
        <v>141</v>
      </c>
      <c r="AG105" s="40" t="n">
        <v>575</v>
      </c>
      <c r="AH105" s="40" t="n">
        <v>99</v>
      </c>
      <c r="AI105" s="40" t="n">
        <v>421</v>
      </c>
      <c r="AJ105" s="40" t="n">
        <v>192</v>
      </c>
      <c r="AK105" s="40" t="n">
        <v>87</v>
      </c>
      <c r="AL105" s="40" t="n">
        <v>24</v>
      </c>
      <c r="AM105" s="40" t="n">
        <v>69</v>
      </c>
      <c r="AN105" s="40" t="n">
        <v>81</v>
      </c>
      <c r="AO105" s="40" t="n">
        <v>1269</v>
      </c>
      <c r="AP105" s="40" t="n">
        <v>391</v>
      </c>
      <c r="AQ105" s="40" t="n">
        <v>329</v>
      </c>
      <c r="AR105" s="40" t="n">
        <v>36</v>
      </c>
      <c r="AS105" s="40" t="n">
        <v>131</v>
      </c>
      <c r="AT105" s="40" t="n">
        <v>135</v>
      </c>
      <c r="AU105" s="40" t="n">
        <v>53</v>
      </c>
      <c r="AV105" s="40" t="n">
        <v>518</v>
      </c>
      <c r="AW105" s="40" t="n">
        <v>644</v>
      </c>
      <c r="AX105" s="40" t="n">
        <v>78</v>
      </c>
      <c r="AY105" s="40" t="n">
        <v>249</v>
      </c>
      <c r="AZ105" s="40" t="n">
        <v>159</v>
      </c>
      <c r="BA105" s="40" t="n">
        <v>31</v>
      </c>
      <c r="BB105" s="40" t="n">
        <v>16</v>
      </c>
      <c r="BC105" s="40" t="n">
        <v>38</v>
      </c>
      <c r="BD105" s="40" t="n">
        <v>108</v>
      </c>
      <c r="BE105" s="40" t="n">
        <v>596</v>
      </c>
      <c r="BF105" s="40" t="n">
        <v>0</v>
      </c>
      <c r="BG105" s="40" t="n">
        <v>23</v>
      </c>
      <c r="BH105" s="40" t="n">
        <v>250</v>
      </c>
      <c r="BI105" s="40" t="n">
        <v>495</v>
      </c>
      <c r="BJ105" s="40" t="n">
        <v>531</v>
      </c>
      <c r="BK105" s="40" t="n">
        <v>21585</v>
      </c>
      <c r="BL105" s="40" t="n">
        <v>16501</v>
      </c>
      <c r="BM105" s="40" t="n">
        <v>491</v>
      </c>
      <c r="BN105" s="40" t="n">
        <v>2</v>
      </c>
      <c r="BO105" s="40" t="n">
        <v>28</v>
      </c>
      <c r="BP105" s="40" t="n">
        <v>192</v>
      </c>
      <c r="BQ105" s="40" t="n">
        <v>877</v>
      </c>
      <c r="BR105" s="40" t="n">
        <v>38</v>
      </c>
      <c r="BS105" s="40" t="n">
        <v>278</v>
      </c>
      <c r="BT105" s="40" t="n">
        <v>39</v>
      </c>
      <c r="BU105" s="40" t="n">
        <v>1000</v>
      </c>
      <c r="BV105" s="40" t="n">
        <v>684</v>
      </c>
      <c r="BW105" s="40" t="n">
        <v>3923</v>
      </c>
      <c r="BX105" s="40" t="n">
        <v>2042</v>
      </c>
      <c r="BY105" s="40" t="n">
        <v>277</v>
      </c>
      <c r="BZ105" s="40" t="n">
        <v>1928</v>
      </c>
      <c r="CA105" s="40" t="n">
        <v>0</v>
      </c>
      <c r="CB105" s="40" t="n">
        <v>1338</v>
      </c>
      <c r="CC105" s="40" t="n">
        <v>6399</v>
      </c>
      <c r="CD105" s="40" t="n">
        <v>1751</v>
      </c>
      <c r="CE105" s="40" t="n">
        <v>2032</v>
      </c>
      <c r="CF105" s="40" t="n">
        <v>233</v>
      </c>
      <c r="CG105" s="40" t="n">
        <v>5141</v>
      </c>
      <c r="CH105" s="40" t="n">
        <v>135</v>
      </c>
      <c r="CI105" s="40" t="n">
        <v>291</v>
      </c>
      <c r="CJ105" s="40" t="n">
        <v>1146</v>
      </c>
      <c r="CK105" s="40" t="n">
        <v>45522</v>
      </c>
      <c r="CL105" s="40" t="n">
        <v>10436</v>
      </c>
      <c r="CM105" s="40" t="n">
        <v>1253</v>
      </c>
      <c r="CN105" s="40" t="n">
        <v>1295</v>
      </c>
      <c r="CO105" s="40" t="n">
        <v>1058</v>
      </c>
      <c r="CP105" s="40" t="n">
        <v>2354</v>
      </c>
      <c r="CQ105" s="40" t="n">
        <v>267</v>
      </c>
      <c r="CR105" s="40" t="n">
        <v>4997</v>
      </c>
      <c r="CS105" s="40" t="n">
        <v>246</v>
      </c>
      <c r="CT105" s="40" t="n">
        <v>8299</v>
      </c>
      <c r="CU105" s="40" t="n">
        <v>1743</v>
      </c>
      <c r="CV105" s="40" t="n">
        <v>3849</v>
      </c>
      <c r="CW105" s="40" t="n">
        <v>198</v>
      </c>
      <c r="CX105" s="40" t="n">
        <v>33</v>
      </c>
      <c r="CY105" s="40" t="n">
        <v>1501</v>
      </c>
      <c r="CZ105" s="40" t="n">
        <v>8640</v>
      </c>
      <c r="DA105" s="40" t="n">
        <v>35107</v>
      </c>
      <c r="DB105" s="40" t="n">
        <v>430</v>
      </c>
      <c r="DC105" s="40" t="n">
        <v>534650</v>
      </c>
      <c r="DD105" s="40" t="n">
        <v>961240</v>
      </c>
      <c r="DE105" s="40" t="n">
        <v>0</v>
      </c>
      <c r="DF105" s="40" t="n">
        <v>0</v>
      </c>
      <c r="DG105" s="40" t="n">
        <v>0</v>
      </c>
      <c r="DH105" s="40" t="n">
        <v>0</v>
      </c>
      <c r="DI105" s="40" t="n">
        <v>0</v>
      </c>
      <c r="DJ105" s="40" t="n">
        <v>0</v>
      </c>
      <c r="DK105" s="40" t="n">
        <v>0</v>
      </c>
      <c r="DL105" s="40" t="n">
        <v>0</v>
      </c>
      <c r="DM105" s="40" t="n">
        <v>0</v>
      </c>
      <c r="DN105" s="40" t="n">
        <v>0</v>
      </c>
      <c r="DO105" s="40" t="n">
        <v>0</v>
      </c>
      <c r="DP105" s="40" t="n">
        <v>0</v>
      </c>
      <c r="DQ105" s="40" t="n">
        <v>0</v>
      </c>
      <c r="DR105" s="40" t="n">
        <v>0</v>
      </c>
      <c r="DS105" s="40" t="n">
        <v>0</v>
      </c>
      <c r="DT105" s="40" t="n">
        <v>0</v>
      </c>
      <c r="DU105" s="40" t="n">
        <v>0</v>
      </c>
      <c r="DV105" s="40" t="n">
        <v>0</v>
      </c>
      <c r="DW105" s="40" t="n">
        <v>0</v>
      </c>
      <c r="DX105" s="40" t="n">
        <v>0</v>
      </c>
      <c r="DY105" s="40" t="n">
        <v>0</v>
      </c>
      <c r="DZ105" s="40" t="n">
        <v>0</v>
      </c>
      <c r="EA105" s="40" t="n">
        <v>0</v>
      </c>
      <c r="EB105" s="40" t="n">
        <v>0</v>
      </c>
      <c r="EC105" s="40" t="n">
        <v>0</v>
      </c>
      <c r="ED105" s="40" t="n">
        <v>0</v>
      </c>
      <c r="EE105" s="40" t="n">
        <v>0</v>
      </c>
      <c r="EF105" s="40" t="n">
        <v>0</v>
      </c>
      <c r="EG105" s="40" t="n">
        <v>0</v>
      </c>
      <c r="EH105" s="40" t="n">
        <v>0</v>
      </c>
      <c r="EI105" s="40" t="n">
        <v>0</v>
      </c>
      <c r="EJ105" s="40" t="n">
        <v>0</v>
      </c>
      <c r="EK105" s="40" t="n">
        <v>0</v>
      </c>
      <c r="EL105" s="40" t="n">
        <v>0</v>
      </c>
      <c r="EM105" s="40" t="n">
        <v>0</v>
      </c>
      <c r="EN105" s="40" t="n">
        <v>0</v>
      </c>
      <c r="EO105" s="40" t="n">
        <v>0</v>
      </c>
      <c r="EP105" s="40" t="n">
        <v>0</v>
      </c>
      <c r="EQ105" s="40" t="n">
        <v>0</v>
      </c>
      <c r="ER105" s="40" t="n">
        <v>0</v>
      </c>
      <c r="ES105" s="40" t="n">
        <v>0</v>
      </c>
      <c r="ET105" s="40" t="n">
        <v>0</v>
      </c>
      <c r="EU105" s="40" t="n">
        <v>0</v>
      </c>
      <c r="EV105" s="40" t="n">
        <v>0</v>
      </c>
      <c r="EW105" s="40" t="n">
        <v>0</v>
      </c>
      <c r="EX105" s="40" t="n">
        <v>0</v>
      </c>
      <c r="EY105" s="40" t="n">
        <v>0</v>
      </c>
      <c r="EZ105" s="40" t="n">
        <v>0</v>
      </c>
      <c r="FA105" s="40" t="n">
        <v>0</v>
      </c>
      <c r="FB105" s="40" t="n">
        <v>0</v>
      </c>
      <c r="FC105" s="40" t="n">
        <v>0</v>
      </c>
      <c r="FD105" s="40" t="n">
        <v>0</v>
      </c>
      <c r="FE105" s="40" t="n">
        <v>0</v>
      </c>
      <c r="FF105" s="40" t="n">
        <v>0</v>
      </c>
      <c r="FG105" s="40" t="n">
        <v>0</v>
      </c>
      <c r="FH105" s="40" t="n">
        <v>0</v>
      </c>
      <c r="FI105" s="40" t="n">
        <v>0</v>
      </c>
      <c r="FJ105" s="40" t="n">
        <v>0</v>
      </c>
      <c r="FK105" s="40" t="n">
        <v>0</v>
      </c>
      <c r="FL105" s="40" t="n">
        <v>0</v>
      </c>
      <c r="FM105" s="40" t="n">
        <v>0</v>
      </c>
      <c r="FN105" s="40" t="n">
        <v>0</v>
      </c>
      <c r="FO105" s="40" t="n">
        <v>0</v>
      </c>
      <c r="FP105" s="40" t="n">
        <v>0</v>
      </c>
      <c r="FQ105" s="40" t="n">
        <v>0</v>
      </c>
      <c r="FR105" s="40" t="n">
        <v>0</v>
      </c>
      <c r="FS105" s="40" t="n">
        <v>0</v>
      </c>
      <c r="FT105" s="40" t="n">
        <v>0</v>
      </c>
      <c r="FU105" s="40" t="n">
        <v>0</v>
      </c>
      <c r="FV105" s="40" t="n">
        <v>0</v>
      </c>
      <c r="FW105" s="40" t="n">
        <v>0</v>
      </c>
      <c r="FX105" s="40" t="n">
        <v>0</v>
      </c>
      <c r="FY105" s="40" t="n">
        <v>0</v>
      </c>
      <c r="FZ105" s="40" t="n">
        <v>0</v>
      </c>
      <c r="GA105" s="40" t="n">
        <v>0</v>
      </c>
      <c r="GB105" s="40" t="n">
        <v>0</v>
      </c>
      <c r="GC105" s="40" t="n">
        <v>0</v>
      </c>
      <c r="GD105" s="40" t="n">
        <v>0</v>
      </c>
      <c r="GE105" s="40" t="n">
        <v>0</v>
      </c>
      <c r="GF105" s="40" t="n">
        <v>0</v>
      </c>
      <c r="GG105" s="40" t="n">
        <v>0</v>
      </c>
      <c r="GH105" s="40" t="n">
        <v>0</v>
      </c>
      <c r="GI105" s="40" t="n">
        <v>0</v>
      </c>
      <c r="GJ105" s="40" t="n">
        <v>0</v>
      </c>
      <c r="GK105" s="40" t="n">
        <v>0</v>
      </c>
      <c r="GL105" s="40" t="n">
        <v>0</v>
      </c>
      <c r="GM105" s="40" t="n">
        <v>0</v>
      </c>
      <c r="GN105" s="40" t="n">
        <v>0</v>
      </c>
      <c r="GO105" s="40" t="n">
        <v>0</v>
      </c>
      <c r="GP105" s="40" t="n">
        <v>0</v>
      </c>
      <c r="GQ105" s="40" t="n">
        <v>0</v>
      </c>
      <c r="GR105" s="40" t="n">
        <v>0</v>
      </c>
      <c r="GS105" s="40" t="n">
        <v>0</v>
      </c>
      <c r="GT105" s="40" t="n">
        <v>0</v>
      </c>
      <c r="GU105" s="40" t="n">
        <v>0</v>
      </c>
      <c r="GV105" s="40" t="n">
        <v>8</v>
      </c>
      <c r="GW105" s="40" t="n">
        <v>2</v>
      </c>
      <c r="GX105" s="40" t="n">
        <v>2</v>
      </c>
      <c r="GY105" s="40" t="n">
        <v>19</v>
      </c>
      <c r="GZ105" s="40" t="n">
        <v>2</v>
      </c>
      <c r="HA105" s="40" t="n">
        <v>2</v>
      </c>
      <c r="HB105" s="40" t="n">
        <v>1</v>
      </c>
      <c r="HC105" s="40" t="n">
        <v>0</v>
      </c>
      <c r="HD105" s="40" t="n">
        <v>1</v>
      </c>
      <c r="HE105" s="40" t="n">
        <v>1</v>
      </c>
      <c r="HF105" s="40" t="n">
        <v>2</v>
      </c>
      <c r="HG105" s="40" t="n">
        <v>2</v>
      </c>
      <c r="HH105" s="40" t="n">
        <v>1</v>
      </c>
      <c r="HI105" s="40" t="n">
        <v>4</v>
      </c>
      <c r="HJ105" s="40" t="n">
        <v>1</v>
      </c>
      <c r="HK105" s="40" t="n">
        <v>1</v>
      </c>
      <c r="HL105" s="40" t="n">
        <v>5</v>
      </c>
      <c r="HM105" s="40" t="n">
        <v>3</v>
      </c>
      <c r="HN105" s="40" t="n">
        <v>3</v>
      </c>
      <c r="HO105" s="40" t="n">
        <v>8</v>
      </c>
      <c r="HP105" s="40" t="n">
        <v>1</v>
      </c>
      <c r="HQ105" s="40" t="n">
        <v>2</v>
      </c>
      <c r="HR105" s="40" t="n">
        <v>47</v>
      </c>
      <c r="HS105" s="40" t="n">
        <v>16</v>
      </c>
      <c r="HT105" s="40" t="n">
        <v>14</v>
      </c>
      <c r="HU105" s="40" t="n">
        <v>37</v>
      </c>
      <c r="HV105" s="40" t="n">
        <v>43</v>
      </c>
      <c r="HW105" s="40" t="n">
        <v>20</v>
      </c>
      <c r="HX105" s="40" t="n">
        <v>9</v>
      </c>
      <c r="HY105" s="40" t="n">
        <v>2</v>
      </c>
      <c r="HZ105" s="40" t="n">
        <v>5</v>
      </c>
      <c r="IA105" s="40" t="n">
        <v>4</v>
      </c>
      <c r="IB105" s="40" t="n">
        <v>1</v>
      </c>
      <c r="IC105" s="40" t="n">
        <v>6</v>
      </c>
      <c r="ID105" s="40" t="n">
        <v>0</v>
      </c>
      <c r="IE105" s="40" t="n">
        <v>0</v>
      </c>
      <c r="IF105" s="40" t="n">
        <v>12</v>
      </c>
      <c r="IG105" s="40" t="n">
        <v>57</v>
      </c>
      <c r="IH105" s="40" t="n">
        <v>58</v>
      </c>
      <c r="II105" s="40" t="n">
        <v>15</v>
      </c>
      <c r="IJ105" s="40" t="n">
        <v>0</v>
      </c>
      <c r="IK105" s="40" t="n">
        <v>0</v>
      </c>
      <c r="IL105" s="40" t="n">
        <v>0</v>
      </c>
      <c r="IM105" s="40" t="n">
        <v>73929</v>
      </c>
      <c r="IN105" s="40" t="n">
        <v>57924</v>
      </c>
      <c r="IO105" s="40" t="n">
        <v>0</v>
      </c>
      <c r="IP105" s="40" t="n">
        <v>0</v>
      </c>
      <c r="IQ105" s="40" t="n">
        <v>0</v>
      </c>
      <c r="IR105" s="40" t="n">
        <v>0</v>
      </c>
      <c r="IS105" s="40" t="n">
        <v>1844015</v>
      </c>
      <c r="IT105" s="40" t="n">
        <f aca="false">IS105-CR126</f>
        <v>7</v>
      </c>
    </row>
    <row r="106" customFormat="false" ht="12.75" hidden="false" customHeight="false" outlineLevel="0" collapsed="false">
      <c r="A106" s="38" t="n">
        <v>94</v>
      </c>
      <c r="B106" s="38" t="s">
        <v>113</v>
      </c>
      <c r="C106" s="39" t="s">
        <v>361</v>
      </c>
      <c r="D106" s="40" t="n">
        <v>1732</v>
      </c>
      <c r="E106" s="40" t="n">
        <v>491</v>
      </c>
      <c r="F106" s="40" t="n">
        <v>166</v>
      </c>
      <c r="G106" s="40" t="n">
        <v>279</v>
      </c>
      <c r="H106" s="40" t="n">
        <v>2137</v>
      </c>
      <c r="I106" s="40" t="n">
        <v>88</v>
      </c>
      <c r="J106" s="40" t="n">
        <v>661</v>
      </c>
      <c r="K106" s="40" t="n">
        <v>458</v>
      </c>
      <c r="L106" s="40" t="n">
        <v>1015</v>
      </c>
      <c r="M106" s="40" t="n">
        <v>1644</v>
      </c>
      <c r="N106" s="40" t="n">
        <v>167</v>
      </c>
      <c r="O106" s="40" t="n">
        <v>3156</v>
      </c>
      <c r="P106" s="40" t="n">
        <v>677</v>
      </c>
      <c r="Q106" s="40" t="n">
        <v>1350</v>
      </c>
      <c r="R106" s="40" t="n">
        <v>992</v>
      </c>
      <c r="S106" s="40" t="n">
        <v>202</v>
      </c>
      <c r="T106" s="40" t="n">
        <v>107</v>
      </c>
      <c r="U106" s="40" t="n">
        <v>105</v>
      </c>
      <c r="V106" s="40" t="n">
        <v>342</v>
      </c>
      <c r="W106" s="40" t="n">
        <v>283</v>
      </c>
      <c r="X106" s="40" t="n">
        <v>337</v>
      </c>
      <c r="Y106" s="40" t="n">
        <v>126</v>
      </c>
      <c r="Z106" s="40" t="n">
        <v>844</v>
      </c>
      <c r="AA106" s="40" t="n">
        <v>210</v>
      </c>
      <c r="AB106" s="40" t="n">
        <v>172</v>
      </c>
      <c r="AC106" s="40" t="n">
        <v>66</v>
      </c>
      <c r="AD106" s="40" t="n">
        <v>128</v>
      </c>
      <c r="AE106" s="40" t="n">
        <v>194</v>
      </c>
      <c r="AF106" s="40" t="n">
        <v>382</v>
      </c>
      <c r="AG106" s="40" t="n">
        <v>863</v>
      </c>
      <c r="AH106" s="40" t="n">
        <v>197</v>
      </c>
      <c r="AI106" s="40" t="n">
        <v>664</v>
      </c>
      <c r="AJ106" s="40" t="n">
        <v>813</v>
      </c>
      <c r="AK106" s="40" t="n">
        <v>440</v>
      </c>
      <c r="AL106" s="40" t="n">
        <v>183</v>
      </c>
      <c r="AM106" s="40" t="n">
        <v>75</v>
      </c>
      <c r="AN106" s="40" t="n">
        <v>121</v>
      </c>
      <c r="AO106" s="40" t="n">
        <v>630</v>
      </c>
      <c r="AP106" s="40" t="n">
        <v>521</v>
      </c>
      <c r="AQ106" s="40" t="n">
        <v>1106</v>
      </c>
      <c r="AR106" s="40" t="n">
        <v>180</v>
      </c>
      <c r="AS106" s="40" t="n">
        <v>253</v>
      </c>
      <c r="AT106" s="40" t="n">
        <v>309</v>
      </c>
      <c r="AU106" s="40" t="n">
        <v>659</v>
      </c>
      <c r="AV106" s="40" t="n">
        <v>1687</v>
      </c>
      <c r="AW106" s="40" t="n">
        <v>2118</v>
      </c>
      <c r="AX106" s="40" t="n">
        <v>242</v>
      </c>
      <c r="AY106" s="40" t="n">
        <v>921</v>
      </c>
      <c r="AZ106" s="40" t="n">
        <v>521</v>
      </c>
      <c r="BA106" s="40" t="n">
        <v>46</v>
      </c>
      <c r="BB106" s="40" t="n">
        <v>137</v>
      </c>
      <c r="BC106" s="40" t="n">
        <v>118</v>
      </c>
      <c r="BD106" s="40" t="n">
        <v>453</v>
      </c>
      <c r="BE106" s="40" t="n">
        <v>1006</v>
      </c>
      <c r="BF106" s="40" t="n">
        <v>36</v>
      </c>
      <c r="BG106" s="40" t="n">
        <v>53</v>
      </c>
      <c r="BH106" s="40" t="n">
        <v>78</v>
      </c>
      <c r="BI106" s="40" t="n">
        <v>966</v>
      </c>
      <c r="BJ106" s="40" t="n">
        <v>1354</v>
      </c>
      <c r="BK106" s="40" t="n">
        <v>14276</v>
      </c>
      <c r="BL106" s="40" t="n">
        <v>35787</v>
      </c>
      <c r="BM106" s="40" t="n">
        <v>687</v>
      </c>
      <c r="BN106" s="40" t="n">
        <v>43</v>
      </c>
      <c r="BO106" s="40" t="n">
        <v>188</v>
      </c>
      <c r="BP106" s="40" t="n">
        <v>1819</v>
      </c>
      <c r="BQ106" s="40" t="n">
        <v>9874</v>
      </c>
      <c r="BR106" s="40" t="n">
        <v>283</v>
      </c>
      <c r="BS106" s="40" t="n">
        <v>1986</v>
      </c>
      <c r="BT106" s="40" t="n">
        <v>624</v>
      </c>
      <c r="BU106" s="40" t="n">
        <v>1823</v>
      </c>
      <c r="BV106" s="40" t="n">
        <v>982</v>
      </c>
      <c r="BW106" s="40" t="n">
        <v>10798</v>
      </c>
      <c r="BX106" s="40" t="n">
        <v>9580</v>
      </c>
      <c r="BY106" s="40" t="n">
        <v>3048</v>
      </c>
      <c r="BZ106" s="40" t="n">
        <v>6455</v>
      </c>
      <c r="CA106" s="40" t="n">
        <v>0</v>
      </c>
      <c r="CB106" s="40" t="n">
        <v>2380</v>
      </c>
      <c r="CC106" s="40" t="n">
        <v>19202</v>
      </c>
      <c r="CD106" s="40" t="n">
        <v>20477</v>
      </c>
      <c r="CE106" s="40" t="n">
        <v>20005</v>
      </c>
      <c r="CF106" s="40" t="n">
        <v>2580</v>
      </c>
      <c r="CG106" s="40" t="n">
        <v>16810</v>
      </c>
      <c r="CH106" s="40" t="n">
        <v>375</v>
      </c>
      <c r="CI106" s="40" t="n">
        <v>2782</v>
      </c>
      <c r="CJ106" s="40" t="n">
        <v>13573</v>
      </c>
      <c r="CK106" s="40" t="n">
        <v>7792</v>
      </c>
      <c r="CL106" s="40" t="n">
        <v>11064</v>
      </c>
      <c r="CM106" s="40" t="n">
        <v>6331</v>
      </c>
      <c r="CN106" s="40" t="n">
        <v>3822</v>
      </c>
      <c r="CO106" s="40" t="n">
        <v>2473</v>
      </c>
      <c r="CP106" s="40" t="n">
        <v>487</v>
      </c>
      <c r="CQ106" s="40" t="n">
        <v>2423</v>
      </c>
      <c r="CR106" s="40" t="n">
        <v>1246</v>
      </c>
      <c r="CS106" s="40" t="n">
        <v>1481</v>
      </c>
      <c r="CT106" s="40" t="n">
        <v>9085</v>
      </c>
      <c r="CU106" s="40" t="n">
        <v>2626</v>
      </c>
      <c r="CV106" s="40" t="n">
        <v>5514</v>
      </c>
      <c r="CW106" s="40" t="n">
        <v>3250</v>
      </c>
      <c r="CX106" s="40" t="n">
        <v>727</v>
      </c>
      <c r="CY106" s="40" t="n">
        <v>13165</v>
      </c>
      <c r="CZ106" s="40" t="n">
        <v>20555</v>
      </c>
      <c r="DA106" s="40" t="n">
        <v>27582</v>
      </c>
      <c r="DB106" s="40" t="n">
        <v>1124</v>
      </c>
      <c r="DC106" s="40" t="n">
        <v>419517</v>
      </c>
      <c r="DD106" s="40" t="n">
        <v>4593630</v>
      </c>
      <c r="DE106" s="40" t="n">
        <v>0</v>
      </c>
      <c r="DF106" s="40" t="n">
        <v>0</v>
      </c>
      <c r="DG106" s="40" t="n">
        <v>0</v>
      </c>
      <c r="DH106" s="40" t="n">
        <v>0</v>
      </c>
      <c r="DI106" s="40" t="n">
        <v>0</v>
      </c>
      <c r="DJ106" s="40" t="n">
        <v>0</v>
      </c>
      <c r="DK106" s="40" t="n">
        <v>0</v>
      </c>
      <c r="DL106" s="40" t="n">
        <v>0</v>
      </c>
      <c r="DM106" s="40" t="n">
        <v>0</v>
      </c>
      <c r="DN106" s="40" t="n">
        <v>0</v>
      </c>
      <c r="DO106" s="40" t="n">
        <v>0</v>
      </c>
      <c r="DP106" s="40" t="n">
        <v>0</v>
      </c>
      <c r="DQ106" s="40" t="n">
        <v>0</v>
      </c>
      <c r="DR106" s="40" t="n">
        <v>0</v>
      </c>
      <c r="DS106" s="40" t="n">
        <v>0</v>
      </c>
      <c r="DT106" s="40" t="n">
        <v>0</v>
      </c>
      <c r="DU106" s="40" t="n">
        <v>0</v>
      </c>
      <c r="DV106" s="40" t="n">
        <v>0</v>
      </c>
      <c r="DW106" s="40" t="n">
        <v>0</v>
      </c>
      <c r="DX106" s="40" t="n">
        <v>0</v>
      </c>
      <c r="DY106" s="40" t="n">
        <v>0</v>
      </c>
      <c r="DZ106" s="40" t="n">
        <v>0</v>
      </c>
      <c r="EA106" s="40" t="n">
        <v>0</v>
      </c>
      <c r="EB106" s="40" t="n">
        <v>0</v>
      </c>
      <c r="EC106" s="40" t="n">
        <v>0</v>
      </c>
      <c r="ED106" s="40" t="n">
        <v>0</v>
      </c>
      <c r="EE106" s="40" t="n">
        <v>0</v>
      </c>
      <c r="EF106" s="40" t="n">
        <v>0</v>
      </c>
      <c r="EG106" s="40" t="n">
        <v>0</v>
      </c>
      <c r="EH106" s="40" t="n">
        <v>0</v>
      </c>
      <c r="EI106" s="40" t="n">
        <v>0</v>
      </c>
      <c r="EJ106" s="40" t="n">
        <v>0</v>
      </c>
      <c r="EK106" s="40" t="n">
        <v>0</v>
      </c>
      <c r="EL106" s="40" t="n">
        <v>0</v>
      </c>
      <c r="EM106" s="40" t="n">
        <v>0</v>
      </c>
      <c r="EN106" s="40" t="n">
        <v>0</v>
      </c>
      <c r="EO106" s="40" t="n">
        <v>0</v>
      </c>
      <c r="EP106" s="40" t="n">
        <v>0</v>
      </c>
      <c r="EQ106" s="40" t="n">
        <v>0</v>
      </c>
      <c r="ER106" s="40" t="n">
        <v>0</v>
      </c>
      <c r="ES106" s="40" t="n">
        <v>0</v>
      </c>
      <c r="ET106" s="40" t="n">
        <v>0</v>
      </c>
      <c r="EU106" s="40" t="n">
        <v>0</v>
      </c>
      <c r="EV106" s="40" t="n">
        <v>0</v>
      </c>
      <c r="EW106" s="40" t="n">
        <v>0</v>
      </c>
      <c r="EX106" s="40" t="n">
        <v>0</v>
      </c>
      <c r="EY106" s="40" t="n">
        <v>65</v>
      </c>
      <c r="EZ106" s="40" t="n">
        <v>2</v>
      </c>
      <c r="FA106" s="40" t="n">
        <v>3</v>
      </c>
      <c r="FB106" s="40" t="n">
        <v>5</v>
      </c>
      <c r="FC106" s="40" t="n">
        <v>15</v>
      </c>
      <c r="FD106" s="40" t="n">
        <v>56</v>
      </c>
      <c r="FE106" s="40" t="n">
        <v>13</v>
      </c>
      <c r="FF106" s="40" t="n">
        <v>92</v>
      </c>
      <c r="FG106" s="40" t="n">
        <v>177</v>
      </c>
      <c r="FH106" s="40" t="n">
        <v>19</v>
      </c>
      <c r="FI106" s="40" t="n">
        <v>5</v>
      </c>
      <c r="FJ106" s="40" t="n">
        <v>1</v>
      </c>
      <c r="FK106" s="40" t="n">
        <v>1</v>
      </c>
      <c r="FL106" s="40" t="n">
        <v>8</v>
      </c>
      <c r="FM106" s="40" t="n">
        <v>5</v>
      </c>
      <c r="FN106" s="40" t="n">
        <v>17</v>
      </c>
      <c r="FO106" s="40" t="n">
        <v>18</v>
      </c>
      <c r="FP106" s="40" t="n">
        <v>42</v>
      </c>
      <c r="FQ106" s="40" t="n">
        <v>7</v>
      </c>
      <c r="FR106" s="40" t="n">
        <v>13</v>
      </c>
      <c r="FS106" s="40" t="n">
        <v>40</v>
      </c>
      <c r="FT106" s="40" t="n">
        <v>12</v>
      </c>
      <c r="FU106" s="40" t="n">
        <v>19</v>
      </c>
      <c r="FV106" s="40" t="n">
        <v>31</v>
      </c>
      <c r="FW106" s="40" t="n">
        <v>4</v>
      </c>
      <c r="FX106" s="40" t="n">
        <v>6</v>
      </c>
      <c r="FY106" s="40" t="n">
        <v>155</v>
      </c>
      <c r="FZ106" s="40" t="n">
        <v>452</v>
      </c>
      <c r="GA106" s="40" t="n">
        <v>162</v>
      </c>
      <c r="GB106" s="40" t="n">
        <v>541</v>
      </c>
      <c r="GC106" s="40" t="n">
        <v>668</v>
      </c>
      <c r="GD106" s="40" t="n">
        <v>227</v>
      </c>
      <c r="GE106" s="40" t="n">
        <v>87</v>
      </c>
      <c r="GF106" s="40" t="n">
        <v>17</v>
      </c>
      <c r="GG106" s="40" t="n">
        <v>43</v>
      </c>
      <c r="GH106" s="40" t="n">
        <v>79</v>
      </c>
      <c r="GI106" s="40" t="n">
        <v>100</v>
      </c>
      <c r="GJ106" s="40" t="n">
        <v>55</v>
      </c>
      <c r="GK106" s="40" t="n">
        <v>0</v>
      </c>
      <c r="GL106" s="40" t="n">
        <v>41</v>
      </c>
      <c r="GM106" s="40" t="n">
        <v>312</v>
      </c>
      <c r="GN106" s="40" t="n">
        <v>174</v>
      </c>
      <c r="GO106" s="40" t="n">
        <v>272</v>
      </c>
      <c r="GP106" s="40" t="n">
        <v>169</v>
      </c>
      <c r="GQ106" s="40" t="n">
        <v>13</v>
      </c>
      <c r="GR106" s="40" t="n">
        <v>1</v>
      </c>
      <c r="GS106" s="40" t="n">
        <v>1</v>
      </c>
      <c r="GT106" s="40" t="n">
        <v>0</v>
      </c>
      <c r="GU106" s="40" t="n">
        <v>1</v>
      </c>
      <c r="GV106" s="40" t="n">
        <v>18</v>
      </c>
      <c r="GW106" s="40" t="n">
        <v>4</v>
      </c>
      <c r="GX106" s="40" t="n">
        <v>6</v>
      </c>
      <c r="GY106" s="40" t="n">
        <v>44</v>
      </c>
      <c r="GZ106" s="40" t="n">
        <v>5</v>
      </c>
      <c r="HA106" s="40" t="n">
        <v>6</v>
      </c>
      <c r="HB106" s="40" t="n">
        <v>3</v>
      </c>
      <c r="HC106" s="40" t="n">
        <v>1</v>
      </c>
      <c r="HD106" s="40" t="n">
        <v>1</v>
      </c>
      <c r="HE106" s="40" t="n">
        <v>3</v>
      </c>
      <c r="HF106" s="40" t="n">
        <v>5</v>
      </c>
      <c r="HG106" s="40" t="n">
        <v>5</v>
      </c>
      <c r="HH106" s="40" t="n">
        <v>2</v>
      </c>
      <c r="HI106" s="40" t="n">
        <v>8</v>
      </c>
      <c r="HJ106" s="40" t="n">
        <v>3</v>
      </c>
      <c r="HK106" s="40" t="n">
        <v>2</v>
      </c>
      <c r="HL106" s="40" t="n">
        <v>12</v>
      </c>
      <c r="HM106" s="40" t="n">
        <v>7</v>
      </c>
      <c r="HN106" s="40" t="n">
        <v>6</v>
      </c>
      <c r="HO106" s="40" t="n">
        <v>19</v>
      </c>
      <c r="HP106" s="40" t="n">
        <v>2</v>
      </c>
      <c r="HQ106" s="40" t="n">
        <v>6</v>
      </c>
      <c r="HR106" s="40" t="n">
        <v>110</v>
      </c>
      <c r="HS106" s="40" t="n">
        <v>37</v>
      </c>
      <c r="HT106" s="40" t="n">
        <v>33</v>
      </c>
      <c r="HU106" s="40" t="n">
        <v>86</v>
      </c>
      <c r="HV106" s="40" t="n">
        <v>100</v>
      </c>
      <c r="HW106" s="40" t="n">
        <v>47</v>
      </c>
      <c r="HX106" s="40" t="n">
        <v>22</v>
      </c>
      <c r="HY106" s="40" t="n">
        <v>4</v>
      </c>
      <c r="HZ106" s="40" t="n">
        <v>12</v>
      </c>
      <c r="IA106" s="40" t="n">
        <v>9</v>
      </c>
      <c r="IB106" s="40" t="n">
        <v>3</v>
      </c>
      <c r="IC106" s="40" t="n">
        <v>13</v>
      </c>
      <c r="ID106" s="40" t="n">
        <v>0</v>
      </c>
      <c r="IE106" s="40" t="n">
        <v>1</v>
      </c>
      <c r="IF106" s="40" t="n">
        <v>27</v>
      </c>
      <c r="IG106" s="40" t="n">
        <v>133</v>
      </c>
      <c r="IH106" s="40" t="n">
        <v>136</v>
      </c>
      <c r="II106" s="40" t="n">
        <v>35</v>
      </c>
      <c r="IJ106" s="40" t="n">
        <v>0</v>
      </c>
      <c r="IK106" s="40" t="n">
        <v>0</v>
      </c>
      <c r="IL106" s="40" t="n">
        <v>0</v>
      </c>
      <c r="IM106" s="40" t="n">
        <v>932</v>
      </c>
      <c r="IN106" s="40" t="n">
        <v>2148</v>
      </c>
      <c r="IO106" s="40" t="n">
        <v>0</v>
      </c>
      <c r="IP106" s="40" t="n">
        <v>0</v>
      </c>
      <c r="IQ106" s="40" t="n">
        <v>0</v>
      </c>
      <c r="IR106" s="40" t="n">
        <v>0</v>
      </c>
      <c r="IS106" s="40" t="n">
        <v>5373894</v>
      </c>
      <c r="IT106" s="40" t="n">
        <f aca="false">IS106-CS126</f>
        <v>7</v>
      </c>
    </row>
    <row r="107" customFormat="false" ht="22.5" hidden="false" customHeight="false" outlineLevel="0" collapsed="false">
      <c r="A107" s="38" t="n">
        <v>95</v>
      </c>
      <c r="B107" s="38" t="s">
        <v>114</v>
      </c>
      <c r="C107" s="39" t="s">
        <v>362</v>
      </c>
      <c r="D107" s="40" t="n">
        <v>8808</v>
      </c>
      <c r="E107" s="40" t="n">
        <v>740</v>
      </c>
      <c r="F107" s="40" t="n">
        <v>444</v>
      </c>
      <c r="G107" s="40" t="n">
        <v>551</v>
      </c>
      <c r="H107" s="40" t="n">
        <v>4872</v>
      </c>
      <c r="I107" s="40" t="n">
        <v>223</v>
      </c>
      <c r="J107" s="40" t="n">
        <v>2791</v>
      </c>
      <c r="K107" s="40" t="n">
        <v>1659</v>
      </c>
      <c r="L107" s="40" t="n">
        <v>2387</v>
      </c>
      <c r="M107" s="40" t="n">
        <v>4428</v>
      </c>
      <c r="N107" s="40" t="n">
        <v>330</v>
      </c>
      <c r="O107" s="40" t="n">
        <v>14164</v>
      </c>
      <c r="P107" s="40" t="n">
        <v>2456</v>
      </c>
      <c r="Q107" s="40" t="n">
        <v>3064</v>
      </c>
      <c r="R107" s="40" t="n">
        <v>3794</v>
      </c>
      <c r="S107" s="40" t="n">
        <v>475</v>
      </c>
      <c r="T107" s="40" t="n">
        <v>536</v>
      </c>
      <c r="U107" s="40" t="n">
        <v>636</v>
      </c>
      <c r="V107" s="40" t="n">
        <v>1859</v>
      </c>
      <c r="W107" s="40" t="n">
        <v>1283</v>
      </c>
      <c r="X107" s="40" t="n">
        <v>1469</v>
      </c>
      <c r="Y107" s="40" t="n">
        <v>299</v>
      </c>
      <c r="Z107" s="40" t="n">
        <v>4334</v>
      </c>
      <c r="AA107" s="40" t="n">
        <v>1146</v>
      </c>
      <c r="AB107" s="40" t="n">
        <v>1499</v>
      </c>
      <c r="AC107" s="40" t="n">
        <v>290</v>
      </c>
      <c r="AD107" s="40" t="n">
        <v>457</v>
      </c>
      <c r="AE107" s="40" t="n">
        <v>536</v>
      </c>
      <c r="AF107" s="40" t="n">
        <v>900</v>
      </c>
      <c r="AG107" s="40" t="n">
        <v>2419</v>
      </c>
      <c r="AH107" s="40" t="n">
        <v>733</v>
      </c>
      <c r="AI107" s="40" t="n">
        <v>1703</v>
      </c>
      <c r="AJ107" s="40" t="n">
        <v>1249</v>
      </c>
      <c r="AK107" s="40" t="n">
        <v>1076</v>
      </c>
      <c r="AL107" s="40" t="n">
        <v>384</v>
      </c>
      <c r="AM107" s="40" t="n">
        <v>262</v>
      </c>
      <c r="AN107" s="40" t="n">
        <v>403</v>
      </c>
      <c r="AO107" s="40" t="n">
        <v>2812</v>
      </c>
      <c r="AP107" s="40" t="n">
        <v>1388</v>
      </c>
      <c r="AQ107" s="40" t="n">
        <v>2088</v>
      </c>
      <c r="AR107" s="40" t="n">
        <v>356</v>
      </c>
      <c r="AS107" s="40" t="n">
        <v>610</v>
      </c>
      <c r="AT107" s="40" t="n">
        <v>770</v>
      </c>
      <c r="AU107" s="40" t="n">
        <v>1510</v>
      </c>
      <c r="AV107" s="40" t="n">
        <v>3149</v>
      </c>
      <c r="AW107" s="40" t="n">
        <v>4192</v>
      </c>
      <c r="AX107" s="40" t="n">
        <v>735</v>
      </c>
      <c r="AY107" s="40" t="n">
        <v>2047</v>
      </c>
      <c r="AZ107" s="40" t="n">
        <v>1247</v>
      </c>
      <c r="BA107" s="40" t="n">
        <v>110</v>
      </c>
      <c r="BB107" s="40" t="n">
        <v>277</v>
      </c>
      <c r="BC107" s="40" t="n">
        <v>203</v>
      </c>
      <c r="BD107" s="40" t="n">
        <v>854</v>
      </c>
      <c r="BE107" s="40" t="n">
        <v>2571</v>
      </c>
      <c r="BF107" s="40" t="n">
        <v>75</v>
      </c>
      <c r="BG107" s="40" t="n">
        <v>116</v>
      </c>
      <c r="BH107" s="40" t="n">
        <v>453</v>
      </c>
      <c r="BI107" s="40" t="n">
        <v>2480</v>
      </c>
      <c r="BJ107" s="40" t="n">
        <v>5405</v>
      </c>
      <c r="BK107" s="40" t="n">
        <v>43365</v>
      </c>
      <c r="BL107" s="40" t="n">
        <v>43409</v>
      </c>
      <c r="BM107" s="40" t="n">
        <v>7786</v>
      </c>
      <c r="BN107" s="40" t="n">
        <v>366</v>
      </c>
      <c r="BO107" s="40" t="n">
        <v>382</v>
      </c>
      <c r="BP107" s="40" t="n">
        <v>2779</v>
      </c>
      <c r="BQ107" s="40" t="n">
        <v>17111</v>
      </c>
      <c r="BR107" s="40" t="n">
        <v>373</v>
      </c>
      <c r="BS107" s="40" t="n">
        <v>3277</v>
      </c>
      <c r="BT107" s="40" t="n">
        <v>700</v>
      </c>
      <c r="BU107" s="40" t="n">
        <v>3967</v>
      </c>
      <c r="BV107" s="40" t="n">
        <v>2521</v>
      </c>
      <c r="BW107" s="40" t="n">
        <v>18901</v>
      </c>
      <c r="BX107" s="40" t="n">
        <v>14946</v>
      </c>
      <c r="BY107" s="40" t="n">
        <v>9302</v>
      </c>
      <c r="BZ107" s="40" t="n">
        <v>18629</v>
      </c>
      <c r="CA107" s="40" t="n">
        <v>1141</v>
      </c>
      <c r="CB107" s="40" t="n">
        <v>5174</v>
      </c>
      <c r="CC107" s="40" t="n">
        <v>40608</v>
      </c>
      <c r="CD107" s="40" t="n">
        <v>32461</v>
      </c>
      <c r="CE107" s="40" t="n">
        <v>33913</v>
      </c>
      <c r="CF107" s="40" t="n">
        <v>4209</v>
      </c>
      <c r="CG107" s="40" t="n">
        <v>31702</v>
      </c>
      <c r="CH107" s="40" t="n">
        <v>796</v>
      </c>
      <c r="CI107" s="40" t="n">
        <v>4461</v>
      </c>
      <c r="CJ107" s="40" t="n">
        <v>25061</v>
      </c>
      <c r="CK107" s="40" t="n">
        <v>15240</v>
      </c>
      <c r="CL107" s="40" t="n">
        <v>15426</v>
      </c>
      <c r="CM107" s="40" t="n">
        <v>9595</v>
      </c>
      <c r="CN107" s="40" t="n">
        <v>6602</v>
      </c>
      <c r="CO107" s="40" t="n">
        <v>6599</v>
      </c>
      <c r="CP107" s="40" t="n">
        <v>1773</v>
      </c>
      <c r="CQ107" s="40" t="n">
        <v>3888</v>
      </c>
      <c r="CR107" s="40" t="n">
        <v>1412</v>
      </c>
      <c r="CS107" s="40" t="n">
        <v>2267</v>
      </c>
      <c r="CT107" s="40" t="n">
        <v>10636</v>
      </c>
      <c r="CU107" s="40" t="n">
        <v>8413</v>
      </c>
      <c r="CV107" s="40" t="n">
        <v>13280</v>
      </c>
      <c r="CW107" s="40" t="n">
        <v>37806</v>
      </c>
      <c r="CX107" s="40" t="n">
        <v>58330</v>
      </c>
      <c r="CY107" s="40" t="n">
        <v>39156</v>
      </c>
      <c r="CZ107" s="40" t="n">
        <v>565710</v>
      </c>
      <c r="DA107" s="40" t="n">
        <v>434345</v>
      </c>
      <c r="DB107" s="40" t="n">
        <v>36799</v>
      </c>
      <c r="DC107" s="40" t="n">
        <v>5348588</v>
      </c>
      <c r="DD107" s="40" t="n">
        <v>10530874</v>
      </c>
      <c r="DE107" s="40" t="n">
        <v>0</v>
      </c>
      <c r="DF107" s="40" t="n">
        <v>17824</v>
      </c>
      <c r="DG107" s="40" t="n">
        <v>94</v>
      </c>
      <c r="DH107" s="40" t="n">
        <v>0</v>
      </c>
      <c r="DI107" s="40" t="n">
        <v>2</v>
      </c>
      <c r="DJ107" s="40" t="n">
        <v>1</v>
      </c>
      <c r="DK107" s="40" t="n">
        <v>0</v>
      </c>
      <c r="DL107" s="40" t="n">
        <v>18</v>
      </c>
      <c r="DM107" s="40" t="n">
        <v>5</v>
      </c>
      <c r="DN107" s="40" t="n">
        <v>30</v>
      </c>
      <c r="DO107" s="40" t="n">
        <v>42</v>
      </c>
      <c r="DP107" s="40" t="n">
        <v>31</v>
      </c>
      <c r="DQ107" s="40" t="n">
        <v>3</v>
      </c>
      <c r="DR107" s="40" t="n">
        <v>0</v>
      </c>
      <c r="DS107" s="40" t="n">
        <v>1</v>
      </c>
      <c r="DT107" s="40" t="n">
        <v>6</v>
      </c>
      <c r="DU107" s="40" t="n">
        <v>1</v>
      </c>
      <c r="DV107" s="40" t="n">
        <v>3</v>
      </c>
      <c r="DW107" s="40" t="n">
        <v>4</v>
      </c>
      <c r="DX107" s="40" t="n">
        <v>20</v>
      </c>
      <c r="DY107" s="40" t="n">
        <v>2</v>
      </c>
      <c r="DZ107" s="40" t="n">
        <v>3</v>
      </c>
      <c r="EA107" s="40" t="n">
        <v>26</v>
      </c>
      <c r="EB107" s="40" t="n">
        <v>5</v>
      </c>
      <c r="EC107" s="40" t="n">
        <v>3</v>
      </c>
      <c r="ED107" s="40" t="n">
        <v>3</v>
      </c>
      <c r="EE107" s="40" t="n">
        <v>1</v>
      </c>
      <c r="EF107" s="40" t="n">
        <v>2</v>
      </c>
      <c r="EG107" s="40" t="n">
        <v>70</v>
      </c>
      <c r="EH107" s="40" t="n">
        <v>191</v>
      </c>
      <c r="EI107" s="40" t="n">
        <v>135</v>
      </c>
      <c r="EJ107" s="40" t="n">
        <v>25</v>
      </c>
      <c r="EK107" s="40" t="n">
        <v>293</v>
      </c>
      <c r="EL107" s="40" t="n">
        <v>29</v>
      </c>
      <c r="EM107" s="40" t="n">
        <v>15</v>
      </c>
      <c r="EN107" s="40" t="n">
        <v>2</v>
      </c>
      <c r="EO107" s="40" t="n">
        <v>85</v>
      </c>
      <c r="EP107" s="40" t="n">
        <v>33</v>
      </c>
      <c r="EQ107" s="40" t="n">
        <v>114</v>
      </c>
      <c r="ER107" s="40" t="n">
        <v>32</v>
      </c>
      <c r="ES107" s="40" t="n">
        <v>0</v>
      </c>
      <c r="ET107" s="40" t="n">
        <v>0</v>
      </c>
      <c r="EU107" s="40" t="n">
        <v>0</v>
      </c>
      <c r="EV107" s="40" t="n">
        <v>0</v>
      </c>
      <c r="EW107" s="40" t="n">
        <v>0</v>
      </c>
      <c r="EX107" s="40" t="n">
        <v>0</v>
      </c>
      <c r="EY107" s="40" t="n">
        <v>396</v>
      </c>
      <c r="EZ107" s="40" t="n">
        <v>13</v>
      </c>
      <c r="FA107" s="40" t="n">
        <v>18</v>
      </c>
      <c r="FB107" s="40" t="n">
        <v>29</v>
      </c>
      <c r="FC107" s="40" t="n">
        <v>93</v>
      </c>
      <c r="FD107" s="40" t="n">
        <v>342</v>
      </c>
      <c r="FE107" s="40" t="n">
        <v>78</v>
      </c>
      <c r="FF107" s="40" t="n">
        <v>561</v>
      </c>
      <c r="FG107" s="40" t="n">
        <v>1078</v>
      </c>
      <c r="FH107" s="40" t="n">
        <v>119</v>
      </c>
      <c r="FI107" s="40" t="n">
        <v>31</v>
      </c>
      <c r="FJ107" s="40" t="n">
        <v>6</v>
      </c>
      <c r="FK107" s="40" t="n">
        <v>8</v>
      </c>
      <c r="FL107" s="40" t="n">
        <v>48</v>
      </c>
      <c r="FM107" s="40" t="n">
        <v>32</v>
      </c>
      <c r="FN107" s="40" t="n">
        <v>102</v>
      </c>
      <c r="FO107" s="40" t="n">
        <v>110</v>
      </c>
      <c r="FP107" s="40" t="n">
        <v>254</v>
      </c>
      <c r="FQ107" s="40" t="n">
        <v>42</v>
      </c>
      <c r="FR107" s="40" t="n">
        <v>81</v>
      </c>
      <c r="FS107" s="40" t="n">
        <v>244</v>
      </c>
      <c r="FT107" s="40" t="n">
        <v>72</v>
      </c>
      <c r="FU107" s="40" t="n">
        <v>115</v>
      </c>
      <c r="FV107" s="40" t="n">
        <v>186</v>
      </c>
      <c r="FW107" s="40" t="n">
        <v>27</v>
      </c>
      <c r="FX107" s="40" t="n">
        <v>36</v>
      </c>
      <c r="FY107" s="40" t="n">
        <v>945</v>
      </c>
      <c r="FZ107" s="40" t="n">
        <v>2760</v>
      </c>
      <c r="GA107" s="40" t="n">
        <v>989</v>
      </c>
      <c r="GB107" s="40" t="n">
        <v>3302</v>
      </c>
      <c r="GC107" s="40" t="n">
        <v>4080</v>
      </c>
      <c r="GD107" s="40" t="n">
        <v>1384</v>
      </c>
      <c r="GE107" s="40" t="n">
        <v>532</v>
      </c>
      <c r="GF107" s="40" t="n">
        <v>104</v>
      </c>
      <c r="GG107" s="40" t="n">
        <v>265</v>
      </c>
      <c r="GH107" s="40" t="n">
        <v>484</v>
      </c>
      <c r="GI107" s="40" t="n">
        <v>608</v>
      </c>
      <c r="GJ107" s="40" t="n">
        <v>336</v>
      </c>
      <c r="GK107" s="40" t="n">
        <v>0</v>
      </c>
      <c r="GL107" s="40" t="n">
        <v>249</v>
      </c>
      <c r="GM107" s="40" t="n">
        <v>1906</v>
      </c>
      <c r="GN107" s="40" t="n">
        <v>1061</v>
      </c>
      <c r="GO107" s="40" t="n">
        <v>1659</v>
      </c>
      <c r="GP107" s="40" t="n">
        <v>1029</v>
      </c>
      <c r="GQ107" s="40" t="n">
        <v>79</v>
      </c>
      <c r="GR107" s="40" t="n">
        <v>338</v>
      </c>
      <c r="GS107" s="40" t="n">
        <v>34</v>
      </c>
      <c r="GT107" s="40" t="n">
        <v>6</v>
      </c>
      <c r="GU107" s="40" t="n">
        <v>59</v>
      </c>
      <c r="GV107" s="40" t="n">
        <v>3177</v>
      </c>
      <c r="GW107" s="40" t="n">
        <v>322</v>
      </c>
      <c r="GX107" s="40" t="n">
        <v>374</v>
      </c>
      <c r="GY107" s="40" t="n">
        <v>830</v>
      </c>
      <c r="GZ107" s="40" t="n">
        <v>473</v>
      </c>
      <c r="HA107" s="40" t="n">
        <v>769</v>
      </c>
      <c r="HB107" s="40" t="n">
        <v>83</v>
      </c>
      <c r="HC107" s="40" t="n">
        <v>165</v>
      </c>
      <c r="HD107" s="40" t="n">
        <v>133</v>
      </c>
      <c r="HE107" s="40" t="n">
        <v>418</v>
      </c>
      <c r="HF107" s="40" t="n">
        <v>557</v>
      </c>
      <c r="HG107" s="40" t="n">
        <v>216</v>
      </c>
      <c r="HH107" s="40" t="n">
        <v>1332</v>
      </c>
      <c r="HI107" s="40" t="n">
        <v>3855</v>
      </c>
      <c r="HJ107" s="40" t="n">
        <v>635</v>
      </c>
      <c r="HK107" s="40" t="n">
        <v>299</v>
      </c>
      <c r="HL107" s="40" t="n">
        <v>1972</v>
      </c>
      <c r="HM107" s="40" t="n">
        <v>2038</v>
      </c>
      <c r="HN107" s="40" t="n">
        <v>2577</v>
      </c>
      <c r="HO107" s="40" t="n">
        <v>6083</v>
      </c>
      <c r="HP107" s="40" t="n">
        <v>183</v>
      </c>
      <c r="HQ107" s="40" t="n">
        <v>738</v>
      </c>
      <c r="HR107" s="40" t="n">
        <v>4297</v>
      </c>
      <c r="HS107" s="40" t="n">
        <v>353</v>
      </c>
      <c r="HT107" s="40" t="n">
        <v>323</v>
      </c>
      <c r="HU107" s="40" t="n">
        <v>3783</v>
      </c>
      <c r="HV107" s="40" t="n">
        <v>1243</v>
      </c>
      <c r="HW107" s="40" t="n">
        <v>8924</v>
      </c>
      <c r="HX107" s="40" t="n">
        <v>442</v>
      </c>
      <c r="HY107" s="40" t="n">
        <v>49</v>
      </c>
      <c r="HZ107" s="40" t="n">
        <v>413</v>
      </c>
      <c r="IA107" s="40" t="n">
        <v>54</v>
      </c>
      <c r="IB107" s="40" t="n">
        <v>44</v>
      </c>
      <c r="IC107" s="40" t="n">
        <v>262</v>
      </c>
      <c r="ID107" s="40" t="n">
        <v>0</v>
      </c>
      <c r="IE107" s="40" t="n">
        <v>389</v>
      </c>
      <c r="IF107" s="40" t="n">
        <v>92</v>
      </c>
      <c r="IG107" s="40" t="n">
        <v>10509</v>
      </c>
      <c r="IH107" s="40" t="n">
        <v>38724</v>
      </c>
      <c r="II107" s="40" t="n">
        <v>117</v>
      </c>
      <c r="IJ107" s="40" t="n">
        <v>0</v>
      </c>
      <c r="IK107" s="40" t="n">
        <v>0</v>
      </c>
      <c r="IL107" s="40" t="n">
        <v>0</v>
      </c>
      <c r="IM107" s="40" t="n">
        <v>37986</v>
      </c>
      <c r="IN107" s="40" t="n">
        <v>47090</v>
      </c>
      <c r="IO107" s="40" t="n">
        <v>0</v>
      </c>
      <c r="IP107" s="40" t="n">
        <v>0</v>
      </c>
      <c r="IQ107" s="40" t="n">
        <v>0</v>
      </c>
      <c r="IR107" s="40" t="n">
        <v>0</v>
      </c>
      <c r="IS107" s="40" t="n">
        <v>17849993</v>
      </c>
      <c r="IT107" s="40" t="n">
        <f aca="false">IS107-CT126</f>
        <v>-2</v>
      </c>
    </row>
    <row r="108" customFormat="false" ht="12.75" hidden="false" customHeight="false" outlineLevel="0" collapsed="false">
      <c r="A108" s="38" t="n">
        <v>96</v>
      </c>
      <c r="B108" s="41" t="s">
        <v>115</v>
      </c>
      <c r="C108" s="39" t="s">
        <v>363</v>
      </c>
      <c r="D108" s="40" t="n">
        <v>839</v>
      </c>
      <c r="E108" s="40" t="n">
        <v>2487</v>
      </c>
      <c r="F108" s="40" t="n">
        <v>185</v>
      </c>
      <c r="G108" s="40" t="n">
        <v>341</v>
      </c>
      <c r="H108" s="40" t="n">
        <v>13043</v>
      </c>
      <c r="I108" s="40" t="n">
        <v>569</v>
      </c>
      <c r="J108" s="40" t="n">
        <v>1341</v>
      </c>
      <c r="K108" s="40" t="n">
        <v>475</v>
      </c>
      <c r="L108" s="40" t="n">
        <v>2153</v>
      </c>
      <c r="M108" s="40" t="n">
        <v>4091</v>
      </c>
      <c r="N108" s="40" t="n">
        <v>615</v>
      </c>
      <c r="O108" s="40" t="n">
        <v>4249</v>
      </c>
      <c r="P108" s="40" t="n">
        <v>3842</v>
      </c>
      <c r="Q108" s="40" t="n">
        <v>5913</v>
      </c>
      <c r="R108" s="40" t="n">
        <v>1596</v>
      </c>
      <c r="S108" s="40" t="n">
        <v>598</v>
      </c>
      <c r="T108" s="40" t="n">
        <v>96</v>
      </c>
      <c r="U108" s="40" t="n">
        <v>193</v>
      </c>
      <c r="V108" s="40" t="n">
        <v>346</v>
      </c>
      <c r="W108" s="40" t="n">
        <v>605</v>
      </c>
      <c r="X108" s="40" t="n">
        <v>634</v>
      </c>
      <c r="Y108" s="40" t="n">
        <v>168</v>
      </c>
      <c r="Z108" s="40" t="n">
        <v>898</v>
      </c>
      <c r="AA108" s="40" t="n">
        <v>183</v>
      </c>
      <c r="AB108" s="40" t="n">
        <v>257</v>
      </c>
      <c r="AC108" s="40" t="n">
        <v>61</v>
      </c>
      <c r="AD108" s="40" t="n">
        <v>213</v>
      </c>
      <c r="AE108" s="40" t="n">
        <v>2081</v>
      </c>
      <c r="AF108" s="40" t="n">
        <v>1712</v>
      </c>
      <c r="AG108" s="40" t="n">
        <v>716</v>
      </c>
      <c r="AH108" s="40" t="n">
        <v>353</v>
      </c>
      <c r="AI108" s="40" t="n">
        <v>677</v>
      </c>
      <c r="AJ108" s="40" t="n">
        <v>949</v>
      </c>
      <c r="AK108" s="40" t="n">
        <v>1351</v>
      </c>
      <c r="AL108" s="40" t="n">
        <v>665</v>
      </c>
      <c r="AM108" s="40" t="n">
        <v>134</v>
      </c>
      <c r="AN108" s="40" t="n">
        <v>123</v>
      </c>
      <c r="AO108" s="40" t="n">
        <v>575</v>
      </c>
      <c r="AP108" s="40" t="n">
        <v>552</v>
      </c>
      <c r="AQ108" s="40" t="n">
        <v>1315</v>
      </c>
      <c r="AR108" s="40" t="n">
        <v>193</v>
      </c>
      <c r="AS108" s="40" t="n">
        <v>277</v>
      </c>
      <c r="AT108" s="40" t="n">
        <v>573</v>
      </c>
      <c r="AU108" s="40" t="n">
        <v>2128</v>
      </c>
      <c r="AV108" s="40" t="n">
        <v>1759</v>
      </c>
      <c r="AW108" s="40" t="n">
        <v>1775</v>
      </c>
      <c r="AX108" s="40" t="n">
        <v>118</v>
      </c>
      <c r="AY108" s="40" t="n">
        <v>959</v>
      </c>
      <c r="AZ108" s="40" t="n">
        <v>351</v>
      </c>
      <c r="BA108" s="40" t="n">
        <v>167</v>
      </c>
      <c r="BB108" s="40" t="n">
        <v>190</v>
      </c>
      <c r="BC108" s="40" t="n">
        <v>155</v>
      </c>
      <c r="BD108" s="40" t="n">
        <v>1054</v>
      </c>
      <c r="BE108" s="40" t="n">
        <v>1178</v>
      </c>
      <c r="BF108" s="40" t="n">
        <v>12</v>
      </c>
      <c r="BG108" s="40" t="n">
        <v>43</v>
      </c>
      <c r="BH108" s="40" t="n">
        <v>100</v>
      </c>
      <c r="BI108" s="40" t="n">
        <v>1571</v>
      </c>
      <c r="BJ108" s="40" t="n">
        <v>1679</v>
      </c>
      <c r="BK108" s="40" t="n">
        <v>47050</v>
      </c>
      <c r="BL108" s="40" t="n">
        <v>77697</v>
      </c>
      <c r="BM108" s="40" t="n">
        <v>1254</v>
      </c>
      <c r="BN108" s="40" t="n">
        <v>1267</v>
      </c>
      <c r="BO108" s="40" t="n">
        <v>218</v>
      </c>
      <c r="BP108" s="40" t="n">
        <v>8616</v>
      </c>
      <c r="BQ108" s="40" t="n">
        <v>11301</v>
      </c>
      <c r="BR108" s="40" t="n">
        <v>795</v>
      </c>
      <c r="BS108" s="40" t="n">
        <v>2978</v>
      </c>
      <c r="BT108" s="40" t="n">
        <v>1174</v>
      </c>
      <c r="BU108" s="40" t="n">
        <v>3416</v>
      </c>
      <c r="BV108" s="40" t="n">
        <v>610</v>
      </c>
      <c r="BW108" s="40" t="n">
        <v>30463</v>
      </c>
      <c r="BX108" s="40" t="n">
        <v>17946</v>
      </c>
      <c r="BY108" s="40" t="n">
        <v>10018</v>
      </c>
      <c r="BZ108" s="40" t="n">
        <v>15052</v>
      </c>
      <c r="CA108" s="40" t="n">
        <v>839</v>
      </c>
      <c r="CB108" s="40" t="n">
        <v>7230</v>
      </c>
      <c r="CC108" s="40" t="n">
        <v>47930</v>
      </c>
      <c r="CD108" s="40" t="n">
        <v>30960</v>
      </c>
      <c r="CE108" s="40" t="n">
        <v>33683</v>
      </c>
      <c r="CF108" s="40" t="n">
        <v>5198</v>
      </c>
      <c r="CG108" s="40" t="n">
        <v>25612</v>
      </c>
      <c r="CH108" s="40" t="n">
        <v>987</v>
      </c>
      <c r="CI108" s="40" t="n">
        <v>3376</v>
      </c>
      <c r="CJ108" s="40" t="n">
        <v>20633</v>
      </c>
      <c r="CK108" s="40" t="n">
        <v>9066</v>
      </c>
      <c r="CL108" s="40" t="n">
        <v>20425</v>
      </c>
      <c r="CM108" s="40" t="n">
        <v>11373</v>
      </c>
      <c r="CN108" s="40" t="n">
        <v>7341</v>
      </c>
      <c r="CO108" s="40" t="n">
        <v>1854</v>
      </c>
      <c r="CP108" s="40" t="n">
        <v>3965</v>
      </c>
      <c r="CQ108" s="40" t="n">
        <v>2203</v>
      </c>
      <c r="CR108" s="40" t="n">
        <v>1772</v>
      </c>
      <c r="CS108" s="40" t="n">
        <v>1774</v>
      </c>
      <c r="CT108" s="40" t="n">
        <v>14189</v>
      </c>
      <c r="CU108" s="40" t="n">
        <v>88184</v>
      </c>
      <c r="CV108" s="40" t="n">
        <v>3259</v>
      </c>
      <c r="CW108" s="40" t="n">
        <v>4894</v>
      </c>
      <c r="CX108" s="40" t="n">
        <v>1062</v>
      </c>
      <c r="CY108" s="40" t="n">
        <v>60594</v>
      </c>
      <c r="CZ108" s="40" t="n">
        <v>696818</v>
      </c>
      <c r="DA108" s="40" t="n">
        <v>21501</v>
      </c>
      <c r="DB108" s="40" t="n">
        <v>27973</v>
      </c>
      <c r="DC108" s="40" t="n">
        <v>3038507</v>
      </c>
      <c r="DD108" s="40" t="n">
        <v>0</v>
      </c>
      <c r="DE108" s="40" t="n">
        <v>58922110</v>
      </c>
      <c r="DF108" s="40" t="n">
        <v>0</v>
      </c>
      <c r="DG108" s="40" t="n">
        <v>0</v>
      </c>
      <c r="DH108" s="40" t="n">
        <v>0</v>
      </c>
      <c r="DI108" s="40" t="n">
        <v>0</v>
      </c>
      <c r="DJ108" s="40" t="n">
        <v>0</v>
      </c>
      <c r="DK108" s="40" t="n">
        <v>0</v>
      </c>
      <c r="DL108" s="40" t="n">
        <v>0</v>
      </c>
      <c r="DM108" s="40" t="n">
        <v>0</v>
      </c>
      <c r="DN108" s="40" t="n">
        <v>0</v>
      </c>
      <c r="DO108" s="40" t="n">
        <v>0</v>
      </c>
      <c r="DP108" s="40" t="n">
        <v>0</v>
      </c>
      <c r="DQ108" s="40" t="n">
        <v>0</v>
      </c>
      <c r="DR108" s="40" t="n">
        <v>0</v>
      </c>
      <c r="DS108" s="40" t="n">
        <v>0</v>
      </c>
      <c r="DT108" s="40" t="n">
        <v>0</v>
      </c>
      <c r="DU108" s="40" t="n">
        <v>0</v>
      </c>
      <c r="DV108" s="40" t="n">
        <v>0</v>
      </c>
      <c r="DW108" s="40" t="n">
        <v>0</v>
      </c>
      <c r="DX108" s="40" t="n">
        <v>0</v>
      </c>
      <c r="DY108" s="40" t="n">
        <v>0</v>
      </c>
      <c r="DZ108" s="40" t="n">
        <v>0</v>
      </c>
      <c r="EA108" s="40" t="n">
        <v>0</v>
      </c>
      <c r="EB108" s="40" t="n">
        <v>0</v>
      </c>
      <c r="EC108" s="40" t="n">
        <v>0</v>
      </c>
      <c r="ED108" s="40" t="n">
        <v>0</v>
      </c>
      <c r="EE108" s="40" t="n">
        <v>0</v>
      </c>
      <c r="EF108" s="40" t="n">
        <v>0</v>
      </c>
      <c r="EG108" s="40" t="n">
        <v>0</v>
      </c>
      <c r="EH108" s="40" t="n">
        <v>0</v>
      </c>
      <c r="EI108" s="40" t="n">
        <v>0</v>
      </c>
      <c r="EJ108" s="40" t="n">
        <v>0</v>
      </c>
      <c r="EK108" s="40" t="n">
        <v>0</v>
      </c>
      <c r="EL108" s="40" t="n">
        <v>0</v>
      </c>
      <c r="EM108" s="40" t="n">
        <v>0</v>
      </c>
      <c r="EN108" s="40" t="n">
        <v>0</v>
      </c>
      <c r="EO108" s="40" t="n">
        <v>0</v>
      </c>
      <c r="EP108" s="40" t="n">
        <v>0</v>
      </c>
      <c r="EQ108" s="40" t="n">
        <v>0</v>
      </c>
      <c r="ER108" s="40" t="n">
        <v>0</v>
      </c>
      <c r="ES108" s="40" t="n">
        <v>0</v>
      </c>
      <c r="ET108" s="40" t="n">
        <v>0</v>
      </c>
      <c r="EU108" s="40" t="n">
        <v>0</v>
      </c>
      <c r="EV108" s="40" t="n">
        <v>0</v>
      </c>
      <c r="EW108" s="40" t="n">
        <v>0</v>
      </c>
      <c r="EX108" s="40" t="n">
        <v>0</v>
      </c>
      <c r="EY108" s="40" t="n">
        <v>0</v>
      </c>
      <c r="EZ108" s="40" t="n">
        <v>0</v>
      </c>
      <c r="FA108" s="40" t="n">
        <v>11</v>
      </c>
      <c r="FB108" s="40" t="n">
        <v>0</v>
      </c>
      <c r="FC108" s="40" t="n">
        <v>0</v>
      </c>
      <c r="FD108" s="40" t="n">
        <v>0</v>
      </c>
      <c r="FE108" s="40" t="n">
        <v>0</v>
      </c>
      <c r="FF108" s="40" t="n">
        <v>0</v>
      </c>
      <c r="FG108" s="40" t="n">
        <v>0</v>
      </c>
      <c r="FH108" s="40" t="n">
        <v>0</v>
      </c>
      <c r="FI108" s="40" t="n">
        <v>0</v>
      </c>
      <c r="FJ108" s="40" t="n">
        <v>0</v>
      </c>
      <c r="FK108" s="40" t="n">
        <v>0</v>
      </c>
      <c r="FL108" s="40" t="n">
        <v>0</v>
      </c>
      <c r="FM108" s="40" t="n">
        <v>0</v>
      </c>
      <c r="FN108" s="40" t="n">
        <v>0</v>
      </c>
      <c r="FO108" s="40" t="n">
        <v>0</v>
      </c>
      <c r="FP108" s="40" t="n">
        <v>0</v>
      </c>
      <c r="FQ108" s="40" t="n">
        <v>0</v>
      </c>
      <c r="FR108" s="40" t="n">
        <v>0</v>
      </c>
      <c r="FS108" s="40" t="n">
        <v>0</v>
      </c>
      <c r="FT108" s="40" t="n">
        <v>0</v>
      </c>
      <c r="FU108" s="40" t="n">
        <v>0</v>
      </c>
      <c r="FV108" s="40" t="n">
        <v>0</v>
      </c>
      <c r="FW108" s="40" t="n">
        <v>0</v>
      </c>
      <c r="FX108" s="40" t="n">
        <v>0</v>
      </c>
      <c r="FY108" s="40" t="n">
        <v>0</v>
      </c>
      <c r="FZ108" s="40" t="n">
        <v>0</v>
      </c>
      <c r="GA108" s="40" t="n">
        <v>20</v>
      </c>
      <c r="GB108" s="40" t="n">
        <v>36</v>
      </c>
      <c r="GC108" s="40" t="n">
        <v>284</v>
      </c>
      <c r="GD108" s="40" t="n">
        <v>0</v>
      </c>
      <c r="GE108" s="40" t="n">
        <v>0</v>
      </c>
      <c r="GF108" s="40" t="n">
        <v>2</v>
      </c>
      <c r="GG108" s="40" t="n">
        <v>29</v>
      </c>
      <c r="GH108" s="40" t="n">
        <v>88</v>
      </c>
      <c r="GI108" s="40" t="n">
        <v>85</v>
      </c>
      <c r="GJ108" s="40" t="n">
        <v>54</v>
      </c>
      <c r="GK108" s="40" t="n">
        <v>0</v>
      </c>
      <c r="GL108" s="40" t="n">
        <v>5</v>
      </c>
      <c r="GM108" s="40" t="n">
        <v>0</v>
      </c>
      <c r="GN108" s="40" t="n">
        <v>316</v>
      </c>
      <c r="GO108" s="40" t="n">
        <v>20</v>
      </c>
      <c r="GP108" s="40" t="n">
        <v>2</v>
      </c>
      <c r="GQ108" s="40" t="n">
        <v>10</v>
      </c>
      <c r="GR108" s="40" t="n">
        <v>299</v>
      </c>
      <c r="GS108" s="40" t="n">
        <v>200</v>
      </c>
      <c r="GT108" s="40" t="n">
        <v>31</v>
      </c>
      <c r="GU108" s="40" t="n">
        <v>166</v>
      </c>
      <c r="GV108" s="40" t="n">
        <v>5224</v>
      </c>
      <c r="GW108" s="40" t="n">
        <v>1119</v>
      </c>
      <c r="GX108" s="40" t="n">
        <v>1715</v>
      </c>
      <c r="GY108" s="40" t="n">
        <v>13036</v>
      </c>
      <c r="GZ108" s="40" t="n">
        <v>1617</v>
      </c>
      <c r="HA108" s="40" t="n">
        <v>1715</v>
      </c>
      <c r="HB108" s="40" t="n">
        <v>1016</v>
      </c>
      <c r="HC108" s="40" t="n">
        <v>326</v>
      </c>
      <c r="HD108" s="40" t="n">
        <v>408</v>
      </c>
      <c r="HE108" s="40" t="n">
        <v>957</v>
      </c>
      <c r="HF108" s="40" t="n">
        <v>1526</v>
      </c>
      <c r="HG108" s="40" t="n">
        <v>1337</v>
      </c>
      <c r="HH108" s="40" t="n">
        <v>680</v>
      </c>
      <c r="HI108" s="40" t="n">
        <v>2488</v>
      </c>
      <c r="HJ108" s="40" t="n">
        <v>846</v>
      </c>
      <c r="HK108" s="40" t="n">
        <v>557</v>
      </c>
      <c r="HL108" s="40" t="n">
        <v>3464</v>
      </c>
      <c r="HM108" s="40" t="n">
        <v>2179</v>
      </c>
      <c r="HN108" s="40" t="n">
        <v>1827</v>
      </c>
      <c r="HO108" s="40" t="n">
        <v>5506</v>
      </c>
      <c r="HP108" s="40" t="n">
        <v>631</v>
      </c>
      <c r="HQ108" s="40" t="n">
        <v>1712</v>
      </c>
      <c r="HR108" s="40" t="n">
        <v>32497</v>
      </c>
      <c r="HS108" s="40" t="n">
        <v>11014</v>
      </c>
      <c r="HT108" s="40" t="n">
        <v>9837</v>
      </c>
      <c r="HU108" s="40" t="n">
        <v>25441</v>
      </c>
      <c r="HV108" s="40" t="n">
        <v>29708</v>
      </c>
      <c r="HW108" s="40" t="n">
        <v>13833</v>
      </c>
      <c r="HX108" s="40" t="n">
        <v>6385</v>
      </c>
      <c r="HY108" s="40" t="n">
        <v>1177</v>
      </c>
      <c r="HZ108" s="40" t="n">
        <v>3642</v>
      </c>
      <c r="IA108" s="40" t="n">
        <v>2526</v>
      </c>
      <c r="IB108" s="40" t="n">
        <v>875</v>
      </c>
      <c r="IC108" s="40" t="n">
        <v>3923</v>
      </c>
      <c r="ID108" s="40" t="n">
        <v>0</v>
      </c>
      <c r="IE108" s="40" t="n">
        <v>234</v>
      </c>
      <c r="IF108" s="40" t="n">
        <v>8073</v>
      </c>
      <c r="IG108" s="40" t="n">
        <v>39446</v>
      </c>
      <c r="IH108" s="40" t="n">
        <v>40406</v>
      </c>
      <c r="II108" s="40" t="n">
        <v>10243</v>
      </c>
      <c r="IJ108" s="40" t="n">
        <v>0</v>
      </c>
      <c r="IK108" s="40" t="n">
        <v>0</v>
      </c>
      <c r="IL108" s="40" t="n">
        <v>0</v>
      </c>
      <c r="IM108" s="40" t="n">
        <v>53809</v>
      </c>
      <c r="IN108" s="40" t="n">
        <v>284034</v>
      </c>
      <c r="IO108" s="40" t="n">
        <v>0</v>
      </c>
      <c r="IP108" s="40" t="n">
        <v>0</v>
      </c>
      <c r="IQ108" s="40" t="n">
        <v>0</v>
      </c>
      <c r="IR108" s="40" t="n">
        <v>0</v>
      </c>
      <c r="IS108" s="40" t="n">
        <v>64045290</v>
      </c>
      <c r="IT108" s="40" t="n">
        <f aca="false">IS108-CU126</f>
        <v>0</v>
      </c>
    </row>
    <row r="109" customFormat="false" ht="12.75" hidden="false" customHeight="false" outlineLevel="0" collapsed="false">
      <c r="A109" s="38" t="n">
        <v>97</v>
      </c>
      <c r="B109" s="41" t="s">
        <v>116</v>
      </c>
      <c r="C109" s="39" t="s">
        <v>364</v>
      </c>
      <c r="D109" s="40" t="n">
        <v>5891</v>
      </c>
      <c r="E109" s="40" t="n">
        <v>2557</v>
      </c>
      <c r="F109" s="40" t="n">
        <v>394</v>
      </c>
      <c r="G109" s="40" t="n">
        <v>1127</v>
      </c>
      <c r="H109" s="40" t="n">
        <v>41694</v>
      </c>
      <c r="I109" s="40" t="n">
        <v>560</v>
      </c>
      <c r="J109" s="40" t="n">
        <v>4592</v>
      </c>
      <c r="K109" s="40" t="n">
        <v>1610</v>
      </c>
      <c r="L109" s="40" t="n">
        <v>18062</v>
      </c>
      <c r="M109" s="40" t="n">
        <v>9391</v>
      </c>
      <c r="N109" s="40" t="n">
        <v>1259</v>
      </c>
      <c r="O109" s="40" t="n">
        <v>54357</v>
      </c>
      <c r="P109" s="40" t="n">
        <v>69598</v>
      </c>
      <c r="Q109" s="40" t="n">
        <v>154748</v>
      </c>
      <c r="R109" s="40" t="n">
        <v>11235</v>
      </c>
      <c r="S109" s="40" t="n">
        <v>807</v>
      </c>
      <c r="T109" s="40" t="n">
        <v>495</v>
      </c>
      <c r="U109" s="40" t="n">
        <v>558</v>
      </c>
      <c r="V109" s="40" t="n">
        <v>1271</v>
      </c>
      <c r="W109" s="40" t="n">
        <v>1288</v>
      </c>
      <c r="X109" s="40" t="n">
        <v>2043</v>
      </c>
      <c r="Y109" s="40" t="n">
        <v>483</v>
      </c>
      <c r="Z109" s="40" t="n">
        <v>2986</v>
      </c>
      <c r="AA109" s="40" t="n">
        <v>714</v>
      </c>
      <c r="AB109" s="40" t="n">
        <v>858</v>
      </c>
      <c r="AC109" s="40" t="n">
        <v>281</v>
      </c>
      <c r="AD109" s="40" t="n">
        <v>489</v>
      </c>
      <c r="AE109" s="40" t="n">
        <v>3350</v>
      </c>
      <c r="AF109" s="40" t="n">
        <v>2900</v>
      </c>
      <c r="AG109" s="40" t="n">
        <v>3022</v>
      </c>
      <c r="AH109" s="40" t="n">
        <v>2844</v>
      </c>
      <c r="AI109" s="40" t="n">
        <v>1872</v>
      </c>
      <c r="AJ109" s="40" t="n">
        <v>2849</v>
      </c>
      <c r="AK109" s="40" t="n">
        <v>4538</v>
      </c>
      <c r="AL109" s="40" t="n">
        <v>1386</v>
      </c>
      <c r="AM109" s="40" t="n">
        <v>546</v>
      </c>
      <c r="AN109" s="40" t="n">
        <v>680</v>
      </c>
      <c r="AO109" s="40" t="n">
        <v>7139</v>
      </c>
      <c r="AP109" s="40" t="n">
        <v>2378</v>
      </c>
      <c r="AQ109" s="40" t="n">
        <v>3588</v>
      </c>
      <c r="AR109" s="40" t="n">
        <v>587</v>
      </c>
      <c r="AS109" s="40" t="n">
        <v>898</v>
      </c>
      <c r="AT109" s="40" t="n">
        <v>1208</v>
      </c>
      <c r="AU109" s="40" t="n">
        <v>3670</v>
      </c>
      <c r="AV109" s="40" t="n">
        <v>5405</v>
      </c>
      <c r="AW109" s="40" t="n">
        <v>7502</v>
      </c>
      <c r="AX109" s="40" t="n">
        <v>1652</v>
      </c>
      <c r="AY109" s="40" t="n">
        <v>8879</v>
      </c>
      <c r="AZ109" s="40" t="n">
        <v>2397</v>
      </c>
      <c r="BA109" s="40" t="n">
        <v>225</v>
      </c>
      <c r="BB109" s="40" t="n">
        <v>2612</v>
      </c>
      <c r="BC109" s="40" t="n">
        <v>354</v>
      </c>
      <c r="BD109" s="40" t="n">
        <v>1913</v>
      </c>
      <c r="BE109" s="40" t="n">
        <v>4473</v>
      </c>
      <c r="BF109" s="40" t="n">
        <v>68</v>
      </c>
      <c r="BG109" s="40" t="n">
        <v>239</v>
      </c>
      <c r="BH109" s="40" t="n">
        <v>1237</v>
      </c>
      <c r="BI109" s="40" t="n">
        <v>2972</v>
      </c>
      <c r="BJ109" s="40" t="n">
        <v>4100</v>
      </c>
      <c r="BK109" s="40" t="n">
        <v>62138</v>
      </c>
      <c r="BL109" s="40" t="n">
        <v>79057</v>
      </c>
      <c r="BM109" s="40" t="n">
        <v>6591</v>
      </c>
      <c r="BN109" s="40" t="n">
        <v>1413</v>
      </c>
      <c r="BO109" s="40" t="n">
        <v>397</v>
      </c>
      <c r="BP109" s="40" t="n">
        <v>3525</v>
      </c>
      <c r="BQ109" s="40" t="n">
        <v>18592</v>
      </c>
      <c r="BR109" s="40" t="n">
        <v>1839</v>
      </c>
      <c r="BS109" s="40" t="n">
        <v>4225</v>
      </c>
      <c r="BT109" s="40" t="n">
        <v>1183</v>
      </c>
      <c r="BU109" s="40" t="n">
        <v>15088</v>
      </c>
      <c r="BV109" s="40" t="n">
        <v>2168</v>
      </c>
      <c r="BW109" s="40" t="n">
        <v>36724</v>
      </c>
      <c r="BX109" s="40" t="n">
        <v>24328</v>
      </c>
      <c r="BY109" s="40" t="n">
        <v>9881</v>
      </c>
      <c r="BZ109" s="40" t="n">
        <v>20526</v>
      </c>
      <c r="CA109" s="40" t="n">
        <v>0</v>
      </c>
      <c r="CB109" s="40" t="n">
        <v>5055</v>
      </c>
      <c r="CC109" s="40" t="n">
        <v>73122</v>
      </c>
      <c r="CD109" s="40" t="n">
        <v>86119</v>
      </c>
      <c r="CE109" s="40" t="n">
        <v>151420</v>
      </c>
      <c r="CF109" s="40" t="n">
        <v>6561</v>
      </c>
      <c r="CG109" s="40" t="n">
        <v>34984</v>
      </c>
      <c r="CH109" s="40" t="n">
        <v>1232</v>
      </c>
      <c r="CI109" s="40" t="n">
        <v>4556</v>
      </c>
      <c r="CJ109" s="40" t="n">
        <v>24328</v>
      </c>
      <c r="CK109" s="40" t="n">
        <v>30163</v>
      </c>
      <c r="CL109" s="40" t="n">
        <v>22966</v>
      </c>
      <c r="CM109" s="40" t="n">
        <v>10923</v>
      </c>
      <c r="CN109" s="40" t="n">
        <v>8021</v>
      </c>
      <c r="CO109" s="40" t="n">
        <v>4617</v>
      </c>
      <c r="CP109" s="40" t="n">
        <v>2363</v>
      </c>
      <c r="CQ109" s="40" t="n">
        <v>3825</v>
      </c>
      <c r="CR109" s="40" t="n">
        <v>2671</v>
      </c>
      <c r="CS109" s="40" t="n">
        <v>2803</v>
      </c>
      <c r="CT109" s="40" t="n">
        <v>17706</v>
      </c>
      <c r="CU109" s="40" t="n">
        <v>34601</v>
      </c>
      <c r="CV109" s="40" t="n">
        <v>48718</v>
      </c>
      <c r="CW109" s="40" t="n">
        <v>13555</v>
      </c>
      <c r="CX109" s="40" t="n">
        <v>1301</v>
      </c>
      <c r="CY109" s="40" t="n">
        <v>53899</v>
      </c>
      <c r="CZ109" s="40" t="n">
        <v>61849</v>
      </c>
      <c r="DA109" s="40" t="n">
        <v>39652</v>
      </c>
      <c r="DB109" s="40" t="n">
        <v>11169</v>
      </c>
      <c r="DC109" s="40" t="n">
        <v>7212068</v>
      </c>
      <c r="DD109" s="40" t="n">
        <v>0</v>
      </c>
      <c r="DE109" s="40" t="n">
        <v>16266901</v>
      </c>
      <c r="DF109" s="40" t="n">
        <v>22738</v>
      </c>
      <c r="DG109" s="40" t="n">
        <v>0</v>
      </c>
      <c r="DH109" s="40" t="n">
        <v>0</v>
      </c>
      <c r="DI109" s="40" t="n">
        <v>0</v>
      </c>
      <c r="DJ109" s="40" t="n">
        <v>0</v>
      </c>
      <c r="DK109" s="40" t="n">
        <v>0</v>
      </c>
      <c r="DL109" s="40" t="n">
        <v>0</v>
      </c>
      <c r="DM109" s="40" t="n">
        <v>0</v>
      </c>
      <c r="DN109" s="40" t="n">
        <v>0</v>
      </c>
      <c r="DO109" s="40" t="n">
        <v>0</v>
      </c>
      <c r="DP109" s="40" t="n">
        <v>0</v>
      </c>
      <c r="DQ109" s="40" t="n">
        <v>0</v>
      </c>
      <c r="DR109" s="40" t="n">
        <v>0</v>
      </c>
      <c r="DS109" s="40" t="n">
        <v>0</v>
      </c>
      <c r="DT109" s="40" t="n">
        <v>0</v>
      </c>
      <c r="DU109" s="40" t="n">
        <v>0</v>
      </c>
      <c r="DV109" s="40" t="n">
        <v>0</v>
      </c>
      <c r="DW109" s="40" t="n">
        <v>0</v>
      </c>
      <c r="DX109" s="40" t="n">
        <v>0</v>
      </c>
      <c r="DY109" s="40" t="n">
        <v>0</v>
      </c>
      <c r="DZ109" s="40" t="n">
        <v>0</v>
      </c>
      <c r="EA109" s="40" t="n">
        <v>0</v>
      </c>
      <c r="EB109" s="40" t="n">
        <v>0</v>
      </c>
      <c r="EC109" s="40" t="n">
        <v>0</v>
      </c>
      <c r="ED109" s="40" t="n">
        <v>0</v>
      </c>
      <c r="EE109" s="40" t="n">
        <v>0</v>
      </c>
      <c r="EF109" s="40" t="n">
        <v>0</v>
      </c>
      <c r="EG109" s="40" t="n">
        <v>0</v>
      </c>
      <c r="EH109" s="40" t="n">
        <v>0</v>
      </c>
      <c r="EI109" s="40" t="n">
        <v>0</v>
      </c>
      <c r="EJ109" s="40" t="n">
        <v>0</v>
      </c>
      <c r="EK109" s="40" t="n">
        <v>0</v>
      </c>
      <c r="EL109" s="40" t="n">
        <v>0</v>
      </c>
      <c r="EM109" s="40" t="n">
        <v>0</v>
      </c>
      <c r="EN109" s="40" t="n">
        <v>0</v>
      </c>
      <c r="EO109" s="40" t="n">
        <v>0</v>
      </c>
      <c r="EP109" s="40" t="n">
        <v>0</v>
      </c>
      <c r="EQ109" s="40" t="n">
        <v>0</v>
      </c>
      <c r="ER109" s="40" t="n">
        <v>0</v>
      </c>
      <c r="ES109" s="40" t="n">
        <v>0</v>
      </c>
      <c r="ET109" s="40" t="n">
        <v>0</v>
      </c>
      <c r="EU109" s="40" t="n">
        <v>0</v>
      </c>
      <c r="EV109" s="40" t="n">
        <v>0</v>
      </c>
      <c r="EW109" s="40" t="n">
        <v>0</v>
      </c>
      <c r="EX109" s="40" t="n">
        <v>0</v>
      </c>
      <c r="EY109" s="40" t="n">
        <v>0</v>
      </c>
      <c r="EZ109" s="40" t="n">
        <v>0</v>
      </c>
      <c r="FA109" s="40" t="n">
        <v>17</v>
      </c>
      <c r="FB109" s="40" t="n">
        <v>0</v>
      </c>
      <c r="FC109" s="40" t="n">
        <v>0</v>
      </c>
      <c r="FD109" s="40" t="n">
        <v>0</v>
      </c>
      <c r="FE109" s="40" t="n">
        <v>0</v>
      </c>
      <c r="FF109" s="40" t="n">
        <v>0</v>
      </c>
      <c r="FG109" s="40" t="n">
        <v>0</v>
      </c>
      <c r="FH109" s="40" t="n">
        <v>0</v>
      </c>
      <c r="FI109" s="40" t="n">
        <v>0</v>
      </c>
      <c r="FJ109" s="40" t="n">
        <v>0</v>
      </c>
      <c r="FK109" s="40" t="n">
        <v>0</v>
      </c>
      <c r="FL109" s="40" t="n">
        <v>0</v>
      </c>
      <c r="FM109" s="40" t="n">
        <v>0</v>
      </c>
      <c r="FN109" s="40" t="n">
        <v>0</v>
      </c>
      <c r="FO109" s="40" t="n">
        <v>0</v>
      </c>
      <c r="FP109" s="40" t="n">
        <v>0</v>
      </c>
      <c r="FQ109" s="40" t="n">
        <v>0</v>
      </c>
      <c r="FR109" s="40" t="n">
        <v>0</v>
      </c>
      <c r="FS109" s="40" t="n">
        <v>1</v>
      </c>
      <c r="FT109" s="40" t="n">
        <v>0</v>
      </c>
      <c r="FU109" s="40" t="n">
        <v>0</v>
      </c>
      <c r="FV109" s="40" t="n">
        <v>0</v>
      </c>
      <c r="FW109" s="40" t="n">
        <v>0</v>
      </c>
      <c r="FX109" s="40" t="n">
        <v>0</v>
      </c>
      <c r="FY109" s="40" t="n">
        <v>0</v>
      </c>
      <c r="FZ109" s="40" t="n">
        <v>0</v>
      </c>
      <c r="GA109" s="40" t="n">
        <v>29</v>
      </c>
      <c r="GB109" s="40" t="n">
        <v>53</v>
      </c>
      <c r="GC109" s="40" t="n">
        <v>415</v>
      </c>
      <c r="GD109" s="40" t="n">
        <v>0</v>
      </c>
      <c r="GE109" s="40" t="n">
        <v>0</v>
      </c>
      <c r="GF109" s="40" t="n">
        <v>3</v>
      </c>
      <c r="GG109" s="40" t="n">
        <v>42</v>
      </c>
      <c r="GH109" s="40" t="n">
        <v>129</v>
      </c>
      <c r="GI109" s="40" t="n">
        <v>124</v>
      </c>
      <c r="GJ109" s="40" t="n">
        <v>78</v>
      </c>
      <c r="GK109" s="40" t="n">
        <v>0</v>
      </c>
      <c r="GL109" s="40" t="n">
        <v>8</v>
      </c>
      <c r="GM109" s="40" t="n">
        <v>0</v>
      </c>
      <c r="GN109" s="40" t="n">
        <v>462</v>
      </c>
      <c r="GO109" s="40" t="n">
        <v>29</v>
      </c>
      <c r="GP109" s="40" t="n">
        <v>4</v>
      </c>
      <c r="GQ109" s="40" t="n">
        <v>15</v>
      </c>
      <c r="GR109" s="40" t="n">
        <v>30450</v>
      </c>
      <c r="GS109" s="40" t="n">
        <v>2882</v>
      </c>
      <c r="GT109" s="40" t="n">
        <v>529</v>
      </c>
      <c r="GU109" s="40" t="n">
        <v>5298</v>
      </c>
      <c r="GV109" s="40" t="n">
        <v>283131</v>
      </c>
      <c r="GW109" s="40" t="n">
        <v>28189</v>
      </c>
      <c r="GX109" s="40" t="n">
        <v>32341</v>
      </c>
      <c r="GY109" s="40" t="n">
        <v>58284</v>
      </c>
      <c r="GZ109" s="40" t="n">
        <v>42342</v>
      </c>
      <c r="HA109" s="40" t="n">
        <v>69231</v>
      </c>
      <c r="HB109" s="40" t="n">
        <v>6992</v>
      </c>
      <c r="HC109" s="40" t="n">
        <v>15388</v>
      </c>
      <c r="HD109" s="40" t="n">
        <v>12190</v>
      </c>
      <c r="HE109" s="40" t="n">
        <v>38061</v>
      </c>
      <c r="HF109" s="40" t="n">
        <v>50855</v>
      </c>
      <c r="HG109" s="40" t="n">
        <v>19859</v>
      </c>
      <c r="HH109" s="40" t="n">
        <v>126383</v>
      </c>
      <c r="HI109" s="40" t="n">
        <v>332864</v>
      </c>
      <c r="HJ109" s="40" t="n">
        <v>58232</v>
      </c>
      <c r="HK109" s="40" t="n">
        <v>27096</v>
      </c>
      <c r="HL109" s="40" t="n">
        <v>181868</v>
      </c>
      <c r="HM109" s="40" t="n">
        <v>187730</v>
      </c>
      <c r="HN109" s="40" t="n">
        <v>218322</v>
      </c>
      <c r="HO109" s="40" t="n">
        <v>560412</v>
      </c>
      <c r="HP109" s="40" t="n">
        <v>16660</v>
      </c>
      <c r="HQ109" s="40" t="n">
        <v>67627</v>
      </c>
      <c r="HR109" s="40" t="n">
        <v>321259</v>
      </c>
      <c r="HS109" s="40" t="n">
        <v>25525</v>
      </c>
      <c r="HT109" s="40" t="n">
        <v>21471</v>
      </c>
      <c r="HU109" s="40" t="n">
        <v>257974</v>
      </c>
      <c r="HV109" s="40" t="n">
        <v>88636</v>
      </c>
      <c r="HW109" s="40" t="n">
        <v>738295</v>
      </c>
      <c r="HX109" s="40" t="n">
        <v>36392</v>
      </c>
      <c r="HY109" s="40" t="n">
        <v>3675</v>
      </c>
      <c r="HZ109" s="40" t="n">
        <v>33984</v>
      </c>
      <c r="IA109" s="40" t="n">
        <v>3478</v>
      </c>
      <c r="IB109" s="40" t="n">
        <v>3627</v>
      </c>
      <c r="IC109" s="40" t="n">
        <v>21481</v>
      </c>
      <c r="ID109" s="40" t="n">
        <v>0</v>
      </c>
      <c r="IE109" s="40" t="n">
        <v>37446</v>
      </c>
      <c r="IF109" s="40" t="n">
        <v>4404</v>
      </c>
      <c r="IG109" s="40" t="n">
        <v>967593</v>
      </c>
      <c r="IH109" s="40" t="n">
        <v>3713240</v>
      </c>
      <c r="II109" s="40" t="n">
        <v>5588</v>
      </c>
      <c r="IJ109" s="40" t="n">
        <v>0</v>
      </c>
      <c r="IK109" s="40" t="n">
        <v>9</v>
      </c>
      <c r="IL109" s="40" t="n">
        <v>-3601</v>
      </c>
      <c r="IM109" s="40" t="n">
        <v>240356</v>
      </c>
      <c r="IN109" s="40" t="n">
        <v>813890</v>
      </c>
      <c r="IO109" s="40" t="n">
        <v>0</v>
      </c>
      <c r="IP109" s="40" t="n">
        <v>0</v>
      </c>
      <c r="IQ109" s="40" t="n">
        <v>0</v>
      </c>
      <c r="IR109" s="40" t="n">
        <v>0</v>
      </c>
      <c r="IS109" s="40" t="n">
        <v>34833739</v>
      </c>
      <c r="IT109" s="40" t="n">
        <f aca="false">IS109-CV126</f>
        <v>2</v>
      </c>
    </row>
    <row r="110" customFormat="false" ht="12.75" hidden="false" customHeight="false" outlineLevel="0" collapsed="false">
      <c r="A110" s="38" t="n">
        <v>98</v>
      </c>
      <c r="B110" s="41" t="s">
        <v>117</v>
      </c>
      <c r="C110" s="39" t="s">
        <v>365</v>
      </c>
      <c r="D110" s="40" t="n">
        <v>2402</v>
      </c>
      <c r="E110" s="40" t="n">
        <v>4672</v>
      </c>
      <c r="F110" s="40" t="n">
        <v>570</v>
      </c>
      <c r="G110" s="40" t="n">
        <v>736</v>
      </c>
      <c r="H110" s="40" t="n">
        <v>20898</v>
      </c>
      <c r="I110" s="40" t="n">
        <v>805</v>
      </c>
      <c r="J110" s="40" t="n">
        <v>3611</v>
      </c>
      <c r="K110" s="40" t="n">
        <v>1199</v>
      </c>
      <c r="L110" s="40" t="n">
        <v>8367</v>
      </c>
      <c r="M110" s="40" t="n">
        <v>9014</v>
      </c>
      <c r="N110" s="40" t="n">
        <v>3477</v>
      </c>
      <c r="O110" s="40" t="n">
        <v>3989</v>
      </c>
      <c r="P110" s="40" t="n">
        <v>3642</v>
      </c>
      <c r="Q110" s="40" t="n">
        <v>5444</v>
      </c>
      <c r="R110" s="40" t="n">
        <v>1054</v>
      </c>
      <c r="S110" s="40" t="n">
        <v>581</v>
      </c>
      <c r="T110" s="40" t="n">
        <v>342</v>
      </c>
      <c r="U110" s="40" t="n">
        <v>405</v>
      </c>
      <c r="V110" s="40" t="n">
        <v>803</v>
      </c>
      <c r="W110" s="40" t="n">
        <v>1410</v>
      </c>
      <c r="X110" s="40" t="n">
        <v>1358</v>
      </c>
      <c r="Y110" s="40" t="n">
        <v>388</v>
      </c>
      <c r="Z110" s="40" t="n">
        <v>2784</v>
      </c>
      <c r="AA110" s="40" t="n">
        <v>684</v>
      </c>
      <c r="AB110" s="40" t="n">
        <v>547</v>
      </c>
      <c r="AC110" s="40" t="n">
        <v>180</v>
      </c>
      <c r="AD110" s="40" t="n">
        <v>492</v>
      </c>
      <c r="AE110" s="40" t="n">
        <v>452</v>
      </c>
      <c r="AF110" s="40" t="n">
        <v>591</v>
      </c>
      <c r="AG110" s="40" t="n">
        <v>2076</v>
      </c>
      <c r="AH110" s="40" t="n">
        <v>743</v>
      </c>
      <c r="AI110" s="40" t="n">
        <v>2214</v>
      </c>
      <c r="AJ110" s="40" t="n">
        <v>1947</v>
      </c>
      <c r="AK110" s="40" t="n">
        <v>2578</v>
      </c>
      <c r="AL110" s="40" t="n">
        <v>962</v>
      </c>
      <c r="AM110" s="40" t="n">
        <v>811</v>
      </c>
      <c r="AN110" s="40" t="n">
        <v>380</v>
      </c>
      <c r="AO110" s="40" t="n">
        <v>6275</v>
      </c>
      <c r="AP110" s="40" t="n">
        <v>1581</v>
      </c>
      <c r="AQ110" s="40" t="n">
        <v>3504</v>
      </c>
      <c r="AR110" s="40" t="n">
        <v>578</v>
      </c>
      <c r="AS110" s="40" t="n">
        <v>656</v>
      </c>
      <c r="AT110" s="40" t="n">
        <v>1017</v>
      </c>
      <c r="AU110" s="40" t="n">
        <v>3951</v>
      </c>
      <c r="AV110" s="40" t="n">
        <v>3598</v>
      </c>
      <c r="AW110" s="40" t="n">
        <v>5122</v>
      </c>
      <c r="AX110" s="40" t="n">
        <v>708</v>
      </c>
      <c r="AY110" s="40" t="n">
        <v>2089</v>
      </c>
      <c r="AZ110" s="40" t="n">
        <v>1183</v>
      </c>
      <c r="BA110" s="40" t="n">
        <v>209</v>
      </c>
      <c r="BB110" s="40" t="n">
        <v>629</v>
      </c>
      <c r="BC110" s="40" t="n">
        <v>213</v>
      </c>
      <c r="BD110" s="40" t="n">
        <v>2253</v>
      </c>
      <c r="BE110" s="40" t="n">
        <v>4057</v>
      </c>
      <c r="BF110" s="40" t="n">
        <v>93</v>
      </c>
      <c r="BG110" s="40" t="n">
        <v>124</v>
      </c>
      <c r="BH110" s="40" t="n">
        <v>512</v>
      </c>
      <c r="BI110" s="40" t="n">
        <v>1576</v>
      </c>
      <c r="BJ110" s="40" t="n">
        <v>1699</v>
      </c>
      <c r="BK110" s="40" t="n">
        <v>67034</v>
      </c>
      <c r="BL110" s="40" t="n">
        <v>59065</v>
      </c>
      <c r="BM110" s="40" t="n">
        <v>4755</v>
      </c>
      <c r="BN110" s="40" t="n">
        <v>1304</v>
      </c>
      <c r="BO110" s="40" t="n">
        <v>1029</v>
      </c>
      <c r="BP110" s="40" t="n">
        <v>6384</v>
      </c>
      <c r="BQ110" s="40" t="n">
        <v>24537</v>
      </c>
      <c r="BR110" s="40" t="n">
        <v>1351</v>
      </c>
      <c r="BS110" s="40" t="n">
        <v>6309</v>
      </c>
      <c r="BT110" s="40" t="n">
        <v>2727</v>
      </c>
      <c r="BU110" s="40" t="n">
        <v>4394</v>
      </c>
      <c r="BV110" s="40" t="n">
        <v>2758</v>
      </c>
      <c r="BW110" s="40" t="n">
        <v>42141</v>
      </c>
      <c r="BX110" s="40" t="n">
        <v>24028</v>
      </c>
      <c r="BY110" s="40" t="n">
        <v>52778</v>
      </c>
      <c r="BZ110" s="40" t="n">
        <v>25162</v>
      </c>
      <c r="CA110" s="40" t="n">
        <v>1139</v>
      </c>
      <c r="CB110" s="40" t="n">
        <v>13163</v>
      </c>
      <c r="CC110" s="40" t="n">
        <v>70573</v>
      </c>
      <c r="CD110" s="40" t="n">
        <v>58226</v>
      </c>
      <c r="CE110" s="40" t="n">
        <v>63211</v>
      </c>
      <c r="CF110" s="40" t="n">
        <v>7900</v>
      </c>
      <c r="CG110" s="40" t="n">
        <v>48764</v>
      </c>
      <c r="CH110" s="40" t="n">
        <v>984</v>
      </c>
      <c r="CI110" s="40" t="n">
        <v>6521</v>
      </c>
      <c r="CJ110" s="40" t="n">
        <v>22419</v>
      </c>
      <c r="CK110" s="40" t="n">
        <v>21067</v>
      </c>
      <c r="CL110" s="40" t="n">
        <v>20399</v>
      </c>
      <c r="CM110" s="40" t="n">
        <v>17133</v>
      </c>
      <c r="CN110" s="40" t="n">
        <v>5591</v>
      </c>
      <c r="CO110" s="40" t="n">
        <v>6447</v>
      </c>
      <c r="CP110" s="40" t="n">
        <v>1217</v>
      </c>
      <c r="CQ110" s="40" t="n">
        <v>4055</v>
      </c>
      <c r="CR110" s="40" t="n">
        <v>1557</v>
      </c>
      <c r="CS110" s="40" t="n">
        <v>1825</v>
      </c>
      <c r="CT110" s="40" t="n">
        <v>14266</v>
      </c>
      <c r="CU110" s="40" t="n">
        <v>8731</v>
      </c>
      <c r="CV110" s="40" t="n">
        <v>14053</v>
      </c>
      <c r="CW110" s="40" t="n">
        <v>22682</v>
      </c>
      <c r="CX110" s="40" t="n">
        <v>8836</v>
      </c>
      <c r="CY110" s="40" t="n">
        <v>342437</v>
      </c>
      <c r="CZ110" s="40" t="n">
        <v>2705082</v>
      </c>
      <c r="DA110" s="40" t="n">
        <v>35048</v>
      </c>
      <c r="DB110" s="40" t="n">
        <v>11855</v>
      </c>
      <c r="DC110" s="40" t="n">
        <v>2972853</v>
      </c>
      <c r="DD110" s="40" t="n">
        <v>0</v>
      </c>
      <c r="DE110" s="40" t="n">
        <v>53654337</v>
      </c>
      <c r="DF110" s="40" t="n">
        <v>52</v>
      </c>
      <c r="DG110" s="40" t="n">
        <v>0</v>
      </c>
      <c r="DH110" s="40" t="n">
        <v>0</v>
      </c>
      <c r="DI110" s="40" t="n">
        <v>0</v>
      </c>
      <c r="DJ110" s="40" t="n">
        <v>0</v>
      </c>
      <c r="DK110" s="40" t="n">
        <v>0</v>
      </c>
      <c r="DL110" s="40" t="n">
        <v>0</v>
      </c>
      <c r="DM110" s="40" t="n">
        <v>0</v>
      </c>
      <c r="DN110" s="40" t="n">
        <v>0</v>
      </c>
      <c r="DO110" s="40" t="n">
        <v>0</v>
      </c>
      <c r="DP110" s="40" t="n">
        <v>0</v>
      </c>
      <c r="DQ110" s="40" t="n">
        <v>0</v>
      </c>
      <c r="DR110" s="40" t="n">
        <v>0</v>
      </c>
      <c r="DS110" s="40" t="n">
        <v>0</v>
      </c>
      <c r="DT110" s="40" t="n">
        <v>0</v>
      </c>
      <c r="DU110" s="40" t="n">
        <v>0</v>
      </c>
      <c r="DV110" s="40" t="n">
        <v>0</v>
      </c>
      <c r="DW110" s="40" t="n">
        <v>0</v>
      </c>
      <c r="DX110" s="40" t="n">
        <v>0</v>
      </c>
      <c r="DY110" s="40" t="n">
        <v>0</v>
      </c>
      <c r="DZ110" s="40" t="n">
        <v>0</v>
      </c>
      <c r="EA110" s="40" t="n">
        <v>0</v>
      </c>
      <c r="EB110" s="40" t="n">
        <v>0</v>
      </c>
      <c r="EC110" s="40" t="n">
        <v>0</v>
      </c>
      <c r="ED110" s="40" t="n">
        <v>0</v>
      </c>
      <c r="EE110" s="40" t="n">
        <v>0</v>
      </c>
      <c r="EF110" s="40" t="n">
        <v>0</v>
      </c>
      <c r="EG110" s="40" t="n">
        <v>0</v>
      </c>
      <c r="EH110" s="40" t="n">
        <v>0</v>
      </c>
      <c r="EI110" s="40" t="n">
        <v>0</v>
      </c>
      <c r="EJ110" s="40" t="n">
        <v>0</v>
      </c>
      <c r="EK110" s="40" t="n">
        <v>0</v>
      </c>
      <c r="EL110" s="40" t="n">
        <v>0</v>
      </c>
      <c r="EM110" s="40" t="n">
        <v>0</v>
      </c>
      <c r="EN110" s="40" t="n">
        <v>0</v>
      </c>
      <c r="EO110" s="40" t="n">
        <v>0</v>
      </c>
      <c r="EP110" s="40" t="n">
        <v>0</v>
      </c>
      <c r="EQ110" s="40" t="n">
        <v>0</v>
      </c>
      <c r="ER110" s="40" t="n">
        <v>0</v>
      </c>
      <c r="ES110" s="40" t="n">
        <v>0</v>
      </c>
      <c r="ET110" s="40" t="n">
        <v>0</v>
      </c>
      <c r="EU110" s="40" t="n">
        <v>0</v>
      </c>
      <c r="EV110" s="40" t="n">
        <v>0</v>
      </c>
      <c r="EW110" s="40" t="n">
        <v>0</v>
      </c>
      <c r="EX110" s="40" t="n">
        <v>0</v>
      </c>
      <c r="EY110" s="40" t="n">
        <v>0</v>
      </c>
      <c r="EZ110" s="40" t="n">
        <v>0</v>
      </c>
      <c r="FA110" s="40" t="n">
        <v>0</v>
      </c>
      <c r="FB110" s="40" t="n">
        <v>0</v>
      </c>
      <c r="FC110" s="40" t="n">
        <v>0</v>
      </c>
      <c r="FD110" s="40" t="n">
        <v>0</v>
      </c>
      <c r="FE110" s="40" t="n">
        <v>0</v>
      </c>
      <c r="FF110" s="40" t="n">
        <v>0</v>
      </c>
      <c r="FG110" s="40" t="n">
        <v>0</v>
      </c>
      <c r="FH110" s="40" t="n">
        <v>0</v>
      </c>
      <c r="FI110" s="40" t="n">
        <v>0</v>
      </c>
      <c r="FJ110" s="40" t="n">
        <v>0</v>
      </c>
      <c r="FK110" s="40" t="n">
        <v>0</v>
      </c>
      <c r="FL110" s="40" t="n">
        <v>0</v>
      </c>
      <c r="FM110" s="40" t="n">
        <v>0</v>
      </c>
      <c r="FN110" s="40" t="n">
        <v>0</v>
      </c>
      <c r="FO110" s="40" t="n">
        <v>0</v>
      </c>
      <c r="FP110" s="40" t="n">
        <v>0</v>
      </c>
      <c r="FQ110" s="40" t="n">
        <v>0</v>
      </c>
      <c r="FR110" s="40" t="n">
        <v>0</v>
      </c>
      <c r="FS110" s="40" t="n">
        <v>0</v>
      </c>
      <c r="FT110" s="40" t="n">
        <v>0</v>
      </c>
      <c r="FU110" s="40" t="n">
        <v>0</v>
      </c>
      <c r="FV110" s="40" t="n">
        <v>0</v>
      </c>
      <c r="FW110" s="40" t="n">
        <v>0</v>
      </c>
      <c r="FX110" s="40" t="n">
        <v>0</v>
      </c>
      <c r="FY110" s="40" t="n">
        <v>0</v>
      </c>
      <c r="FZ110" s="40" t="n">
        <v>0</v>
      </c>
      <c r="GA110" s="40" t="n">
        <v>0</v>
      </c>
      <c r="GB110" s="40" t="n">
        <v>0</v>
      </c>
      <c r="GC110" s="40" t="n">
        <v>0</v>
      </c>
      <c r="GD110" s="40" t="n">
        <v>0</v>
      </c>
      <c r="GE110" s="40" t="n">
        <v>0</v>
      </c>
      <c r="GF110" s="40" t="n">
        <v>0</v>
      </c>
      <c r="GG110" s="40" t="n">
        <v>0</v>
      </c>
      <c r="GH110" s="40" t="n">
        <v>0</v>
      </c>
      <c r="GI110" s="40" t="n">
        <v>0</v>
      </c>
      <c r="GJ110" s="40" t="n">
        <v>0</v>
      </c>
      <c r="GK110" s="40" t="n">
        <v>0</v>
      </c>
      <c r="GL110" s="40" t="n">
        <v>0</v>
      </c>
      <c r="GM110" s="40" t="n">
        <v>0</v>
      </c>
      <c r="GN110" s="40" t="n">
        <v>0</v>
      </c>
      <c r="GO110" s="40" t="n">
        <v>0</v>
      </c>
      <c r="GP110" s="40" t="n">
        <v>0</v>
      </c>
      <c r="GQ110" s="40" t="n">
        <v>0</v>
      </c>
      <c r="GR110" s="40" t="n">
        <v>238</v>
      </c>
      <c r="GS110" s="40" t="n">
        <v>159</v>
      </c>
      <c r="GT110" s="40" t="n">
        <v>25</v>
      </c>
      <c r="GU110" s="40" t="n">
        <v>132</v>
      </c>
      <c r="GV110" s="40" t="n">
        <v>4158</v>
      </c>
      <c r="GW110" s="40" t="n">
        <v>891</v>
      </c>
      <c r="GX110" s="40" t="n">
        <v>1365</v>
      </c>
      <c r="GY110" s="40" t="n">
        <v>10374</v>
      </c>
      <c r="GZ110" s="40" t="n">
        <v>1287</v>
      </c>
      <c r="HA110" s="40" t="n">
        <v>1364</v>
      </c>
      <c r="HB110" s="40" t="n">
        <v>809</v>
      </c>
      <c r="HC110" s="40" t="n">
        <v>260</v>
      </c>
      <c r="HD110" s="40" t="n">
        <v>325</v>
      </c>
      <c r="HE110" s="40" t="n">
        <v>762</v>
      </c>
      <c r="HF110" s="40" t="n">
        <v>1215</v>
      </c>
      <c r="HG110" s="40" t="n">
        <v>1064</v>
      </c>
      <c r="HH110" s="40" t="n">
        <v>541</v>
      </c>
      <c r="HI110" s="40" t="n">
        <v>1980</v>
      </c>
      <c r="HJ110" s="40" t="n">
        <v>673</v>
      </c>
      <c r="HK110" s="40" t="n">
        <v>443</v>
      </c>
      <c r="HL110" s="40" t="n">
        <v>2757</v>
      </c>
      <c r="HM110" s="40" t="n">
        <v>1734</v>
      </c>
      <c r="HN110" s="40" t="n">
        <v>1454</v>
      </c>
      <c r="HO110" s="40" t="n">
        <v>4382</v>
      </c>
      <c r="HP110" s="40" t="n">
        <v>502</v>
      </c>
      <c r="HQ110" s="40" t="n">
        <v>1362</v>
      </c>
      <c r="HR110" s="40" t="n">
        <v>25861</v>
      </c>
      <c r="HS110" s="40" t="n">
        <v>8765</v>
      </c>
      <c r="HT110" s="40" t="n">
        <v>7828</v>
      </c>
      <c r="HU110" s="40" t="n">
        <v>20246</v>
      </c>
      <c r="HV110" s="40" t="n">
        <v>23642</v>
      </c>
      <c r="HW110" s="40" t="n">
        <v>11008</v>
      </c>
      <c r="HX110" s="40" t="n">
        <v>5081</v>
      </c>
      <c r="HY110" s="40" t="n">
        <v>936</v>
      </c>
      <c r="HZ110" s="40" t="n">
        <v>2898</v>
      </c>
      <c r="IA110" s="40" t="n">
        <v>2010</v>
      </c>
      <c r="IB110" s="40" t="n">
        <v>696</v>
      </c>
      <c r="IC110" s="40" t="n">
        <v>3122</v>
      </c>
      <c r="ID110" s="40" t="n">
        <v>0</v>
      </c>
      <c r="IE110" s="40" t="n">
        <v>186</v>
      </c>
      <c r="IF110" s="40" t="n">
        <v>6424</v>
      </c>
      <c r="IG110" s="40" t="n">
        <v>31391</v>
      </c>
      <c r="IH110" s="40" t="n">
        <v>32155</v>
      </c>
      <c r="II110" s="40" t="n">
        <v>8152</v>
      </c>
      <c r="IJ110" s="40" t="n">
        <v>0</v>
      </c>
      <c r="IK110" s="40" t="n">
        <v>742</v>
      </c>
      <c r="IL110" s="40" t="n">
        <v>-4494</v>
      </c>
      <c r="IM110" s="40" t="n">
        <v>397195</v>
      </c>
      <c r="IN110" s="40" t="n">
        <v>325655</v>
      </c>
      <c r="IO110" s="40" t="n">
        <v>0</v>
      </c>
      <c r="IP110" s="40" t="n">
        <v>0</v>
      </c>
      <c r="IQ110" s="40" t="n">
        <v>0</v>
      </c>
      <c r="IR110" s="40" t="n">
        <v>0</v>
      </c>
      <c r="IS110" s="40" t="n">
        <v>61572169</v>
      </c>
      <c r="IT110" s="40" t="n">
        <f aca="false">IS110-CW126</f>
        <v>-9</v>
      </c>
    </row>
    <row r="111" customFormat="false" ht="12.75" hidden="false" customHeight="false" outlineLevel="0" collapsed="false">
      <c r="A111" s="38" t="n">
        <v>99</v>
      </c>
      <c r="B111" s="41" t="s">
        <v>118</v>
      </c>
      <c r="C111" s="39" t="s">
        <v>366</v>
      </c>
      <c r="D111" s="40" t="n">
        <v>0</v>
      </c>
      <c r="E111" s="40" t="n">
        <v>0</v>
      </c>
      <c r="F111" s="40" t="n">
        <v>0</v>
      </c>
      <c r="G111" s="40" t="n">
        <v>0</v>
      </c>
      <c r="H111" s="40" t="n">
        <v>0</v>
      </c>
      <c r="I111" s="40" t="n">
        <v>0</v>
      </c>
      <c r="J111" s="40" t="n">
        <v>0</v>
      </c>
      <c r="K111" s="40" t="n">
        <v>0</v>
      </c>
      <c r="L111" s="40" t="n">
        <v>0</v>
      </c>
      <c r="M111" s="40" t="n">
        <v>0</v>
      </c>
      <c r="N111" s="40" t="n">
        <v>0</v>
      </c>
      <c r="O111" s="40" t="n">
        <v>0</v>
      </c>
      <c r="P111" s="40" t="n">
        <v>0</v>
      </c>
      <c r="Q111" s="40" t="n">
        <v>0</v>
      </c>
      <c r="R111" s="40" t="n">
        <v>0</v>
      </c>
      <c r="S111" s="40" t="n">
        <v>0</v>
      </c>
      <c r="T111" s="40" t="n">
        <v>0</v>
      </c>
      <c r="U111" s="40" t="n">
        <v>0</v>
      </c>
      <c r="V111" s="40" t="n">
        <v>0</v>
      </c>
      <c r="W111" s="40" t="n">
        <v>0</v>
      </c>
      <c r="X111" s="40" t="n">
        <v>0</v>
      </c>
      <c r="Y111" s="40" t="n">
        <v>0</v>
      </c>
      <c r="Z111" s="40" t="n">
        <v>0</v>
      </c>
      <c r="AA111" s="40" t="n">
        <v>0</v>
      </c>
      <c r="AB111" s="40" t="n">
        <v>0</v>
      </c>
      <c r="AC111" s="40" t="n">
        <v>0</v>
      </c>
      <c r="AD111" s="40" t="n">
        <v>0</v>
      </c>
      <c r="AE111" s="40" t="n">
        <v>0</v>
      </c>
      <c r="AF111" s="40" t="n">
        <v>0</v>
      </c>
      <c r="AG111" s="40" t="n">
        <v>0</v>
      </c>
      <c r="AH111" s="40" t="n">
        <v>0</v>
      </c>
      <c r="AI111" s="40" t="n">
        <v>0</v>
      </c>
      <c r="AJ111" s="40" t="n">
        <v>0</v>
      </c>
      <c r="AK111" s="40" t="n">
        <v>0</v>
      </c>
      <c r="AL111" s="40" t="n">
        <v>0</v>
      </c>
      <c r="AM111" s="40" t="n">
        <v>0</v>
      </c>
      <c r="AN111" s="40" t="n">
        <v>0</v>
      </c>
      <c r="AO111" s="40" t="n">
        <v>0</v>
      </c>
      <c r="AP111" s="40" t="n">
        <v>0</v>
      </c>
      <c r="AQ111" s="40" t="n">
        <v>0</v>
      </c>
      <c r="AR111" s="40" t="n">
        <v>0</v>
      </c>
      <c r="AS111" s="40" t="n">
        <v>0</v>
      </c>
      <c r="AT111" s="40" t="n">
        <v>0</v>
      </c>
      <c r="AU111" s="40" t="n">
        <v>0</v>
      </c>
      <c r="AV111" s="40" t="n">
        <v>0</v>
      </c>
      <c r="AW111" s="40" t="n">
        <v>0</v>
      </c>
      <c r="AX111" s="40" t="n">
        <v>0</v>
      </c>
      <c r="AY111" s="40" t="n">
        <v>0</v>
      </c>
      <c r="AZ111" s="40" t="n">
        <v>0</v>
      </c>
      <c r="BA111" s="40" t="n">
        <v>0</v>
      </c>
      <c r="BB111" s="40" t="n">
        <v>0</v>
      </c>
      <c r="BC111" s="40" t="n">
        <v>0</v>
      </c>
      <c r="BD111" s="40" t="n">
        <v>0</v>
      </c>
      <c r="BE111" s="40" t="n">
        <v>0</v>
      </c>
      <c r="BF111" s="40" t="n">
        <v>0</v>
      </c>
      <c r="BG111" s="40" t="n">
        <v>0</v>
      </c>
      <c r="BH111" s="40" t="n">
        <v>0</v>
      </c>
      <c r="BI111" s="40" t="n">
        <v>0</v>
      </c>
      <c r="BJ111" s="40" t="n">
        <v>0</v>
      </c>
      <c r="BK111" s="40" t="n">
        <v>0</v>
      </c>
      <c r="BL111" s="40" t="n">
        <v>0</v>
      </c>
      <c r="BM111" s="40" t="n">
        <v>0</v>
      </c>
      <c r="BN111" s="40" t="n">
        <v>0</v>
      </c>
      <c r="BO111" s="40" t="n">
        <v>0</v>
      </c>
      <c r="BP111" s="40" t="n">
        <v>0</v>
      </c>
      <c r="BQ111" s="40" t="n">
        <v>0</v>
      </c>
      <c r="BR111" s="40" t="n">
        <v>0</v>
      </c>
      <c r="BS111" s="40" t="n">
        <v>0</v>
      </c>
      <c r="BT111" s="40" t="n">
        <v>0</v>
      </c>
      <c r="BU111" s="40" t="n">
        <v>0</v>
      </c>
      <c r="BV111" s="40" t="n">
        <v>0</v>
      </c>
      <c r="BW111" s="40" t="n">
        <v>0</v>
      </c>
      <c r="BX111" s="40" t="n">
        <v>0</v>
      </c>
      <c r="BY111" s="40" t="n">
        <v>0</v>
      </c>
      <c r="BZ111" s="40" t="n">
        <v>0</v>
      </c>
      <c r="CA111" s="40" t="n">
        <v>0</v>
      </c>
      <c r="CB111" s="40" t="n">
        <v>0</v>
      </c>
      <c r="CC111" s="40" t="n">
        <v>0</v>
      </c>
      <c r="CD111" s="40" t="n">
        <v>0</v>
      </c>
      <c r="CE111" s="40" t="n">
        <v>0</v>
      </c>
      <c r="CF111" s="40" t="n">
        <v>0</v>
      </c>
      <c r="CG111" s="40" t="n">
        <v>0</v>
      </c>
      <c r="CH111" s="40" t="n">
        <v>0</v>
      </c>
      <c r="CI111" s="40" t="n">
        <v>0</v>
      </c>
      <c r="CJ111" s="40" t="n">
        <v>0</v>
      </c>
      <c r="CK111" s="40" t="n">
        <v>0</v>
      </c>
      <c r="CL111" s="40" t="n">
        <v>0</v>
      </c>
      <c r="CM111" s="40" t="n">
        <v>0</v>
      </c>
      <c r="CN111" s="40" t="n">
        <v>0</v>
      </c>
      <c r="CO111" s="40" t="n">
        <v>0</v>
      </c>
      <c r="CP111" s="40" t="n">
        <v>0</v>
      </c>
      <c r="CQ111" s="40" t="n">
        <v>0</v>
      </c>
      <c r="CR111" s="40" t="n">
        <v>0</v>
      </c>
      <c r="CS111" s="40" t="n">
        <v>0</v>
      </c>
      <c r="CT111" s="40" t="n">
        <v>0</v>
      </c>
      <c r="CU111" s="40" t="n">
        <v>0</v>
      </c>
      <c r="CV111" s="40" t="n">
        <v>0</v>
      </c>
      <c r="CW111" s="40" t="n">
        <v>0</v>
      </c>
      <c r="CX111" s="40" t="n">
        <v>0</v>
      </c>
      <c r="CY111" s="40" t="n">
        <v>0</v>
      </c>
      <c r="CZ111" s="40" t="n">
        <v>637729</v>
      </c>
      <c r="DA111" s="40" t="n">
        <v>0</v>
      </c>
      <c r="DB111" s="40" t="n">
        <v>2021</v>
      </c>
      <c r="DC111" s="40" t="n">
        <v>1505819</v>
      </c>
      <c r="DD111" s="40" t="n">
        <v>0</v>
      </c>
      <c r="DE111" s="40" t="n">
        <v>10444436</v>
      </c>
      <c r="DF111" s="40" t="n">
        <v>0</v>
      </c>
      <c r="DG111" s="40" t="n">
        <v>0</v>
      </c>
      <c r="DH111" s="40" t="n">
        <v>0</v>
      </c>
      <c r="DI111" s="40" t="n">
        <v>0</v>
      </c>
      <c r="DJ111" s="40" t="n">
        <v>0</v>
      </c>
      <c r="DK111" s="40" t="n">
        <v>0</v>
      </c>
      <c r="DL111" s="40" t="n">
        <v>0</v>
      </c>
      <c r="DM111" s="40" t="n">
        <v>0</v>
      </c>
      <c r="DN111" s="40" t="n">
        <v>0</v>
      </c>
      <c r="DO111" s="40" t="n">
        <v>0</v>
      </c>
      <c r="DP111" s="40" t="n">
        <v>0</v>
      </c>
      <c r="DQ111" s="40" t="n">
        <v>0</v>
      </c>
      <c r="DR111" s="40" t="n">
        <v>0</v>
      </c>
      <c r="DS111" s="40" t="n">
        <v>0</v>
      </c>
      <c r="DT111" s="40" t="n">
        <v>0</v>
      </c>
      <c r="DU111" s="40" t="n">
        <v>0</v>
      </c>
      <c r="DV111" s="40" t="n">
        <v>0</v>
      </c>
      <c r="DW111" s="40" t="n">
        <v>0</v>
      </c>
      <c r="DX111" s="40" t="n">
        <v>0</v>
      </c>
      <c r="DY111" s="40" t="n">
        <v>0</v>
      </c>
      <c r="DZ111" s="40" t="n">
        <v>0</v>
      </c>
      <c r="EA111" s="40" t="n">
        <v>0</v>
      </c>
      <c r="EB111" s="40" t="n">
        <v>0</v>
      </c>
      <c r="EC111" s="40" t="n">
        <v>0</v>
      </c>
      <c r="ED111" s="40" t="n">
        <v>0</v>
      </c>
      <c r="EE111" s="40" t="n">
        <v>0</v>
      </c>
      <c r="EF111" s="40" t="n">
        <v>0</v>
      </c>
      <c r="EG111" s="40" t="n">
        <v>0</v>
      </c>
      <c r="EH111" s="40" t="n">
        <v>0</v>
      </c>
      <c r="EI111" s="40" t="n">
        <v>0</v>
      </c>
      <c r="EJ111" s="40" t="n">
        <v>0</v>
      </c>
      <c r="EK111" s="40" t="n">
        <v>0</v>
      </c>
      <c r="EL111" s="40" t="n">
        <v>0</v>
      </c>
      <c r="EM111" s="40" t="n">
        <v>0</v>
      </c>
      <c r="EN111" s="40" t="n">
        <v>0</v>
      </c>
      <c r="EO111" s="40" t="n">
        <v>0</v>
      </c>
      <c r="EP111" s="40" t="n">
        <v>0</v>
      </c>
      <c r="EQ111" s="40" t="n">
        <v>0</v>
      </c>
      <c r="ER111" s="40" t="n">
        <v>0</v>
      </c>
      <c r="ES111" s="40" t="n">
        <v>0</v>
      </c>
      <c r="ET111" s="40" t="n">
        <v>0</v>
      </c>
      <c r="EU111" s="40" t="n">
        <v>0</v>
      </c>
      <c r="EV111" s="40" t="n">
        <v>0</v>
      </c>
      <c r="EW111" s="40" t="n">
        <v>0</v>
      </c>
      <c r="EX111" s="40" t="n">
        <v>0</v>
      </c>
      <c r="EY111" s="40" t="n">
        <v>0</v>
      </c>
      <c r="EZ111" s="40" t="n">
        <v>0</v>
      </c>
      <c r="FA111" s="40" t="n">
        <v>0</v>
      </c>
      <c r="FB111" s="40" t="n">
        <v>0</v>
      </c>
      <c r="FC111" s="40" t="n">
        <v>0</v>
      </c>
      <c r="FD111" s="40" t="n">
        <v>0</v>
      </c>
      <c r="FE111" s="40" t="n">
        <v>0</v>
      </c>
      <c r="FF111" s="40" t="n">
        <v>0</v>
      </c>
      <c r="FG111" s="40" t="n">
        <v>0</v>
      </c>
      <c r="FH111" s="40" t="n">
        <v>0</v>
      </c>
      <c r="FI111" s="40" t="n">
        <v>0</v>
      </c>
      <c r="FJ111" s="40" t="n">
        <v>0</v>
      </c>
      <c r="FK111" s="40" t="n">
        <v>0</v>
      </c>
      <c r="FL111" s="40" t="n">
        <v>0</v>
      </c>
      <c r="FM111" s="40" t="n">
        <v>0</v>
      </c>
      <c r="FN111" s="40" t="n">
        <v>0</v>
      </c>
      <c r="FO111" s="40" t="n">
        <v>0</v>
      </c>
      <c r="FP111" s="40" t="n">
        <v>0</v>
      </c>
      <c r="FQ111" s="40" t="n">
        <v>0</v>
      </c>
      <c r="FR111" s="40" t="n">
        <v>0</v>
      </c>
      <c r="FS111" s="40" t="n">
        <v>0</v>
      </c>
      <c r="FT111" s="40" t="n">
        <v>0</v>
      </c>
      <c r="FU111" s="40" t="n">
        <v>0</v>
      </c>
      <c r="FV111" s="40" t="n">
        <v>0</v>
      </c>
      <c r="FW111" s="40" t="n">
        <v>0</v>
      </c>
      <c r="FX111" s="40" t="n">
        <v>0</v>
      </c>
      <c r="FY111" s="40" t="n">
        <v>0</v>
      </c>
      <c r="FZ111" s="40" t="n">
        <v>0</v>
      </c>
      <c r="GA111" s="40" t="n">
        <v>0</v>
      </c>
      <c r="GB111" s="40" t="n">
        <v>0</v>
      </c>
      <c r="GC111" s="40" t="n">
        <v>0</v>
      </c>
      <c r="GD111" s="40" t="n">
        <v>0</v>
      </c>
      <c r="GE111" s="40" t="n">
        <v>0</v>
      </c>
      <c r="GF111" s="40" t="n">
        <v>0</v>
      </c>
      <c r="GG111" s="40" t="n">
        <v>0</v>
      </c>
      <c r="GH111" s="40" t="n">
        <v>0</v>
      </c>
      <c r="GI111" s="40" t="n">
        <v>0</v>
      </c>
      <c r="GJ111" s="40" t="n">
        <v>0</v>
      </c>
      <c r="GK111" s="40" t="n">
        <v>0</v>
      </c>
      <c r="GL111" s="40" t="n">
        <v>0</v>
      </c>
      <c r="GM111" s="40" t="n">
        <v>0</v>
      </c>
      <c r="GN111" s="40" t="n">
        <v>0</v>
      </c>
      <c r="GO111" s="40" t="n">
        <v>0</v>
      </c>
      <c r="GP111" s="40" t="n">
        <v>0</v>
      </c>
      <c r="GQ111" s="40" t="n">
        <v>0</v>
      </c>
      <c r="GR111" s="40" t="n">
        <v>13</v>
      </c>
      <c r="GS111" s="40" t="n">
        <v>9</v>
      </c>
      <c r="GT111" s="40" t="n">
        <v>1</v>
      </c>
      <c r="GU111" s="40" t="n">
        <v>7</v>
      </c>
      <c r="GV111" s="40" t="n">
        <v>234</v>
      </c>
      <c r="GW111" s="40" t="n">
        <v>50</v>
      </c>
      <c r="GX111" s="40" t="n">
        <v>77</v>
      </c>
      <c r="GY111" s="40" t="n">
        <v>584</v>
      </c>
      <c r="GZ111" s="40" t="n">
        <v>72</v>
      </c>
      <c r="HA111" s="40" t="n">
        <v>77</v>
      </c>
      <c r="HB111" s="40" t="n">
        <v>46</v>
      </c>
      <c r="HC111" s="40" t="n">
        <v>15</v>
      </c>
      <c r="HD111" s="40" t="n">
        <v>18</v>
      </c>
      <c r="HE111" s="40" t="n">
        <v>43</v>
      </c>
      <c r="HF111" s="40" t="n">
        <v>68</v>
      </c>
      <c r="HG111" s="40" t="n">
        <v>60</v>
      </c>
      <c r="HH111" s="40" t="n">
        <v>30</v>
      </c>
      <c r="HI111" s="40" t="n">
        <v>112</v>
      </c>
      <c r="HJ111" s="40" t="n">
        <v>38</v>
      </c>
      <c r="HK111" s="40" t="n">
        <v>25</v>
      </c>
      <c r="HL111" s="40" t="n">
        <v>155</v>
      </c>
      <c r="HM111" s="40" t="n">
        <v>98</v>
      </c>
      <c r="HN111" s="40" t="n">
        <v>82</v>
      </c>
      <c r="HO111" s="40" t="n">
        <v>247</v>
      </c>
      <c r="HP111" s="40" t="n">
        <v>28</v>
      </c>
      <c r="HQ111" s="40" t="n">
        <v>77</v>
      </c>
      <c r="HR111" s="40" t="n">
        <v>1457</v>
      </c>
      <c r="HS111" s="40" t="n">
        <v>494</v>
      </c>
      <c r="HT111" s="40" t="n">
        <v>441</v>
      </c>
      <c r="HU111" s="40" t="n">
        <v>1140</v>
      </c>
      <c r="HV111" s="40" t="n">
        <v>1332</v>
      </c>
      <c r="HW111" s="40" t="n">
        <v>620</v>
      </c>
      <c r="HX111" s="40" t="n">
        <v>286</v>
      </c>
      <c r="HY111" s="40" t="n">
        <v>53</v>
      </c>
      <c r="HZ111" s="40" t="n">
        <v>163</v>
      </c>
      <c r="IA111" s="40" t="n">
        <v>113</v>
      </c>
      <c r="IB111" s="40" t="n">
        <v>39</v>
      </c>
      <c r="IC111" s="40" t="n">
        <v>176</v>
      </c>
      <c r="ID111" s="40" t="n">
        <v>0</v>
      </c>
      <c r="IE111" s="40" t="n">
        <v>10</v>
      </c>
      <c r="IF111" s="40" t="n">
        <v>362</v>
      </c>
      <c r="IG111" s="40" t="n">
        <v>1768</v>
      </c>
      <c r="IH111" s="40" t="n">
        <v>1811</v>
      </c>
      <c r="II111" s="40" t="n">
        <v>459</v>
      </c>
      <c r="IJ111" s="40" t="n">
        <v>0</v>
      </c>
      <c r="IK111" s="40" t="n">
        <v>0</v>
      </c>
      <c r="IL111" s="40" t="n">
        <v>0</v>
      </c>
      <c r="IM111" s="40" t="n">
        <v>0</v>
      </c>
      <c r="IN111" s="40" t="n">
        <v>0</v>
      </c>
      <c r="IO111" s="40" t="n">
        <v>0</v>
      </c>
      <c r="IP111" s="40" t="n">
        <v>0</v>
      </c>
      <c r="IQ111" s="40" t="n">
        <v>0</v>
      </c>
      <c r="IR111" s="40" t="n">
        <v>0</v>
      </c>
      <c r="IS111" s="40" t="n">
        <v>12602995</v>
      </c>
      <c r="IT111" s="40" t="n">
        <f aca="false">IS111-CX126</f>
        <v>-5</v>
      </c>
    </row>
    <row r="112" customFormat="false" ht="12.75" hidden="false" customHeight="false" outlineLevel="0" collapsed="false">
      <c r="A112" s="38" t="n">
        <v>100</v>
      </c>
      <c r="B112" s="41" t="s">
        <v>119</v>
      </c>
      <c r="C112" s="39" t="s">
        <v>367</v>
      </c>
      <c r="D112" s="40" t="n">
        <v>36593</v>
      </c>
      <c r="E112" s="40" t="n">
        <v>21031</v>
      </c>
      <c r="F112" s="40" t="n">
        <v>7497</v>
      </c>
      <c r="G112" s="40" t="n">
        <v>2758</v>
      </c>
      <c r="H112" s="40" t="n">
        <v>55162</v>
      </c>
      <c r="I112" s="40" t="n">
        <v>2635</v>
      </c>
      <c r="J112" s="40" t="n">
        <v>10309</v>
      </c>
      <c r="K112" s="40" t="n">
        <v>3141</v>
      </c>
      <c r="L112" s="40" t="n">
        <v>31311</v>
      </c>
      <c r="M112" s="40" t="n">
        <v>203247</v>
      </c>
      <c r="N112" s="40" t="n">
        <v>11345</v>
      </c>
      <c r="O112" s="40" t="n">
        <v>47056</v>
      </c>
      <c r="P112" s="40" t="n">
        <v>41241</v>
      </c>
      <c r="Q112" s="40" t="n">
        <v>21984</v>
      </c>
      <c r="R112" s="40" t="n">
        <v>154365</v>
      </c>
      <c r="S112" s="40" t="n">
        <v>1209</v>
      </c>
      <c r="T112" s="40" t="n">
        <v>1791</v>
      </c>
      <c r="U112" s="40" t="n">
        <v>2358</v>
      </c>
      <c r="V112" s="40" t="n">
        <v>3120</v>
      </c>
      <c r="W112" s="40" t="n">
        <v>4177</v>
      </c>
      <c r="X112" s="40" t="n">
        <v>5006</v>
      </c>
      <c r="Y112" s="40" t="n">
        <v>850</v>
      </c>
      <c r="Z112" s="40" t="n">
        <v>10178</v>
      </c>
      <c r="AA112" s="40" t="n">
        <v>2956</v>
      </c>
      <c r="AB112" s="40" t="n">
        <v>3997</v>
      </c>
      <c r="AC112" s="40" t="n">
        <v>682</v>
      </c>
      <c r="AD112" s="40" t="n">
        <v>1160</v>
      </c>
      <c r="AE112" s="40" t="n">
        <v>1149</v>
      </c>
      <c r="AF112" s="40" t="n">
        <v>1163</v>
      </c>
      <c r="AG112" s="40" t="n">
        <v>14439</v>
      </c>
      <c r="AH112" s="40" t="n">
        <v>18483</v>
      </c>
      <c r="AI112" s="40" t="n">
        <v>4754</v>
      </c>
      <c r="AJ112" s="40" t="n">
        <v>4484</v>
      </c>
      <c r="AK112" s="40" t="n">
        <v>21022</v>
      </c>
      <c r="AL112" s="40" t="n">
        <v>7974</v>
      </c>
      <c r="AM112" s="40" t="n">
        <v>2249</v>
      </c>
      <c r="AN112" s="40" t="n">
        <v>1947</v>
      </c>
      <c r="AO112" s="40" t="n">
        <v>9498</v>
      </c>
      <c r="AP112" s="40" t="n">
        <v>4875</v>
      </c>
      <c r="AQ112" s="40" t="n">
        <v>7037</v>
      </c>
      <c r="AR112" s="40" t="n">
        <v>1014</v>
      </c>
      <c r="AS112" s="40" t="n">
        <v>2618</v>
      </c>
      <c r="AT112" s="40" t="n">
        <v>3342</v>
      </c>
      <c r="AU112" s="40" t="n">
        <v>15754</v>
      </c>
      <c r="AV112" s="40" t="n">
        <v>9378</v>
      </c>
      <c r="AW112" s="40" t="n">
        <v>17505</v>
      </c>
      <c r="AX112" s="40" t="n">
        <v>1985</v>
      </c>
      <c r="AY112" s="40" t="n">
        <v>13286</v>
      </c>
      <c r="AZ112" s="40" t="n">
        <v>2087</v>
      </c>
      <c r="BA112" s="40" t="n">
        <v>586</v>
      </c>
      <c r="BB112" s="40" t="n">
        <v>5915</v>
      </c>
      <c r="BC112" s="40" t="n">
        <v>637</v>
      </c>
      <c r="BD112" s="40" t="n">
        <v>7192</v>
      </c>
      <c r="BE112" s="40" t="n">
        <v>6374</v>
      </c>
      <c r="BF112" s="40" t="n">
        <v>211</v>
      </c>
      <c r="BG112" s="40" t="n">
        <v>2642</v>
      </c>
      <c r="BH112" s="40" t="n">
        <v>1645</v>
      </c>
      <c r="BI112" s="40" t="n">
        <v>4966</v>
      </c>
      <c r="BJ112" s="40" t="n">
        <v>5588</v>
      </c>
      <c r="BK112" s="40" t="n">
        <v>235911</v>
      </c>
      <c r="BL112" s="40" t="n">
        <v>248251</v>
      </c>
      <c r="BM112" s="40" t="n">
        <v>32563</v>
      </c>
      <c r="BN112" s="40" t="n">
        <v>4067</v>
      </c>
      <c r="BO112" s="40" t="n">
        <v>84520</v>
      </c>
      <c r="BP112" s="40" t="n">
        <v>10201</v>
      </c>
      <c r="BQ112" s="40" t="n">
        <v>76612</v>
      </c>
      <c r="BR112" s="40" t="n">
        <v>3274</v>
      </c>
      <c r="BS112" s="40" t="n">
        <v>9413</v>
      </c>
      <c r="BT112" s="40" t="n">
        <v>12388</v>
      </c>
      <c r="BU112" s="40" t="n">
        <v>25469</v>
      </c>
      <c r="BV112" s="40" t="n">
        <v>13030</v>
      </c>
      <c r="BW112" s="40" t="n">
        <v>233172</v>
      </c>
      <c r="BX112" s="40" t="n">
        <v>90737</v>
      </c>
      <c r="BY112" s="40" t="n">
        <v>21153</v>
      </c>
      <c r="BZ112" s="40" t="n">
        <v>92404</v>
      </c>
      <c r="CA112" s="40" t="n">
        <v>1107</v>
      </c>
      <c r="CB112" s="40" t="n">
        <v>26411</v>
      </c>
      <c r="CC112" s="40" t="n">
        <v>225625</v>
      </c>
      <c r="CD112" s="40" t="n">
        <v>167873</v>
      </c>
      <c r="CE112" s="40" t="n">
        <v>81912</v>
      </c>
      <c r="CF112" s="40" t="n">
        <v>10834</v>
      </c>
      <c r="CG112" s="40" t="n">
        <v>72636</v>
      </c>
      <c r="CH112" s="40" t="n">
        <v>3209</v>
      </c>
      <c r="CI112" s="40" t="n">
        <v>9197</v>
      </c>
      <c r="CJ112" s="40" t="n">
        <v>42629</v>
      </c>
      <c r="CK112" s="40" t="n">
        <v>27312</v>
      </c>
      <c r="CL112" s="40" t="n">
        <v>61264</v>
      </c>
      <c r="CM112" s="40" t="n">
        <v>28926</v>
      </c>
      <c r="CN112" s="40" t="n">
        <v>17633</v>
      </c>
      <c r="CO112" s="40" t="n">
        <v>6817</v>
      </c>
      <c r="CP112" s="40" t="n">
        <v>2886</v>
      </c>
      <c r="CQ112" s="40" t="n">
        <v>4780</v>
      </c>
      <c r="CR112" s="40" t="n">
        <v>2597</v>
      </c>
      <c r="CS112" s="40" t="n">
        <v>4381</v>
      </c>
      <c r="CT112" s="40" t="n">
        <v>32123</v>
      </c>
      <c r="CU112" s="40" t="n">
        <v>14415</v>
      </c>
      <c r="CV112" s="40" t="n">
        <v>8040</v>
      </c>
      <c r="CW112" s="40" t="n">
        <v>14057</v>
      </c>
      <c r="CX112" s="40" t="n">
        <v>2449</v>
      </c>
      <c r="CY112" s="40" t="n">
        <v>297753</v>
      </c>
      <c r="CZ112" s="40" t="n">
        <v>607944</v>
      </c>
      <c r="DA112" s="40" t="n">
        <v>1023453</v>
      </c>
      <c r="DB112" s="40" t="n">
        <v>6955</v>
      </c>
      <c r="DC112" s="40" t="n">
        <v>871627</v>
      </c>
      <c r="DD112" s="40" t="n">
        <v>0</v>
      </c>
      <c r="DE112" s="40" t="n">
        <v>61205780</v>
      </c>
      <c r="DF112" s="40" t="n">
        <v>17628</v>
      </c>
      <c r="DG112" s="40" t="n">
        <v>119</v>
      </c>
      <c r="DH112" s="40" t="n">
        <v>0</v>
      </c>
      <c r="DI112" s="40" t="n">
        <v>2</v>
      </c>
      <c r="DJ112" s="40" t="n">
        <v>2</v>
      </c>
      <c r="DK112" s="40" t="n">
        <v>0</v>
      </c>
      <c r="DL112" s="40" t="n">
        <v>23</v>
      </c>
      <c r="DM112" s="40" t="n">
        <v>6</v>
      </c>
      <c r="DN112" s="40" t="n">
        <v>38</v>
      </c>
      <c r="DO112" s="40" t="n">
        <v>53</v>
      </c>
      <c r="DP112" s="40" t="n">
        <v>39</v>
      </c>
      <c r="DQ112" s="40" t="n">
        <v>3</v>
      </c>
      <c r="DR112" s="40" t="n">
        <v>0</v>
      </c>
      <c r="DS112" s="40" t="n">
        <v>1</v>
      </c>
      <c r="DT112" s="40" t="n">
        <v>7</v>
      </c>
      <c r="DU112" s="40" t="n">
        <v>1</v>
      </c>
      <c r="DV112" s="40" t="n">
        <v>4</v>
      </c>
      <c r="DW112" s="40" t="n">
        <v>5</v>
      </c>
      <c r="DX112" s="40" t="n">
        <v>25</v>
      </c>
      <c r="DY112" s="40" t="n">
        <v>3</v>
      </c>
      <c r="DZ112" s="40" t="n">
        <v>4</v>
      </c>
      <c r="EA112" s="40" t="n">
        <v>32</v>
      </c>
      <c r="EB112" s="40" t="n">
        <v>6</v>
      </c>
      <c r="EC112" s="40" t="n">
        <v>4</v>
      </c>
      <c r="ED112" s="40" t="n">
        <v>4</v>
      </c>
      <c r="EE112" s="40" t="n">
        <v>2</v>
      </c>
      <c r="EF112" s="40" t="n">
        <v>2</v>
      </c>
      <c r="EG112" s="40" t="n">
        <v>89</v>
      </c>
      <c r="EH112" s="40" t="n">
        <v>242</v>
      </c>
      <c r="EI112" s="40" t="n">
        <v>171</v>
      </c>
      <c r="EJ112" s="40" t="n">
        <v>31</v>
      </c>
      <c r="EK112" s="40" t="n">
        <v>371</v>
      </c>
      <c r="EL112" s="40" t="n">
        <v>37</v>
      </c>
      <c r="EM112" s="40" t="n">
        <v>18</v>
      </c>
      <c r="EN112" s="40" t="n">
        <v>3</v>
      </c>
      <c r="EO112" s="40" t="n">
        <v>108</v>
      </c>
      <c r="EP112" s="40" t="n">
        <v>42</v>
      </c>
      <c r="EQ112" s="40" t="n">
        <v>144</v>
      </c>
      <c r="ER112" s="40" t="n">
        <v>40</v>
      </c>
      <c r="ES112" s="40" t="n">
        <v>0</v>
      </c>
      <c r="ET112" s="40" t="n">
        <v>0</v>
      </c>
      <c r="EU112" s="40" t="n">
        <v>0</v>
      </c>
      <c r="EV112" s="40" t="n">
        <v>0</v>
      </c>
      <c r="EW112" s="40" t="n">
        <v>0</v>
      </c>
      <c r="EX112" s="40" t="n">
        <v>0</v>
      </c>
      <c r="EY112" s="40" t="n">
        <v>0</v>
      </c>
      <c r="EZ112" s="40" t="n">
        <v>0</v>
      </c>
      <c r="FA112" s="40" t="n">
        <v>0</v>
      </c>
      <c r="FB112" s="40" t="n">
        <v>0</v>
      </c>
      <c r="FC112" s="40" t="n">
        <v>0</v>
      </c>
      <c r="FD112" s="40" t="n">
        <v>4</v>
      </c>
      <c r="FE112" s="40" t="n">
        <v>0</v>
      </c>
      <c r="FF112" s="40" t="n">
        <v>0</v>
      </c>
      <c r="FG112" s="40" t="n">
        <v>0</v>
      </c>
      <c r="FH112" s="40" t="n">
        <v>0</v>
      </c>
      <c r="FI112" s="40" t="n">
        <v>0</v>
      </c>
      <c r="FJ112" s="40" t="n">
        <v>0</v>
      </c>
      <c r="FK112" s="40" t="n">
        <v>0</v>
      </c>
      <c r="FL112" s="40" t="n">
        <v>0</v>
      </c>
      <c r="FM112" s="40" t="n">
        <v>0</v>
      </c>
      <c r="FN112" s="40" t="n">
        <v>0</v>
      </c>
      <c r="FO112" s="40" t="n">
        <v>0</v>
      </c>
      <c r="FP112" s="40" t="n">
        <v>0</v>
      </c>
      <c r="FQ112" s="40" t="n">
        <v>0</v>
      </c>
      <c r="FR112" s="40" t="n">
        <v>0</v>
      </c>
      <c r="FS112" s="40" t="n">
        <v>0</v>
      </c>
      <c r="FT112" s="40" t="n">
        <v>0</v>
      </c>
      <c r="FU112" s="40" t="n">
        <v>0</v>
      </c>
      <c r="FV112" s="40" t="n">
        <v>0</v>
      </c>
      <c r="FW112" s="40" t="n">
        <v>0</v>
      </c>
      <c r="FX112" s="40" t="n">
        <v>0</v>
      </c>
      <c r="FY112" s="40" t="n">
        <v>1</v>
      </c>
      <c r="FZ112" s="40" t="n">
        <v>0</v>
      </c>
      <c r="GA112" s="40" t="n">
        <v>40</v>
      </c>
      <c r="GB112" s="40" t="n">
        <v>0</v>
      </c>
      <c r="GC112" s="40" t="n">
        <v>29</v>
      </c>
      <c r="GD112" s="40" t="n">
        <v>0</v>
      </c>
      <c r="GE112" s="40" t="n">
        <v>0</v>
      </c>
      <c r="GF112" s="40" t="n">
        <v>0</v>
      </c>
      <c r="GG112" s="40" t="n">
        <v>0</v>
      </c>
      <c r="GH112" s="40" t="n">
        <v>0</v>
      </c>
      <c r="GI112" s="40" t="n">
        <v>0</v>
      </c>
      <c r="GJ112" s="40" t="n">
        <v>0</v>
      </c>
      <c r="GK112" s="40" t="n">
        <v>0</v>
      </c>
      <c r="GL112" s="40" t="n">
        <v>0</v>
      </c>
      <c r="GM112" s="40" t="n">
        <v>0</v>
      </c>
      <c r="GN112" s="40" t="n">
        <v>0</v>
      </c>
      <c r="GO112" s="40" t="n">
        <v>7</v>
      </c>
      <c r="GP112" s="40" t="n">
        <v>0</v>
      </c>
      <c r="GQ112" s="40" t="n">
        <v>0</v>
      </c>
      <c r="GR112" s="40" t="n">
        <v>9147</v>
      </c>
      <c r="GS112" s="40" t="n">
        <v>1512</v>
      </c>
      <c r="GT112" s="40" t="n">
        <v>257</v>
      </c>
      <c r="GU112" s="40" t="n">
        <v>2016</v>
      </c>
      <c r="GV112" s="40" t="n">
        <v>94240</v>
      </c>
      <c r="GW112" s="40" t="n">
        <v>11634</v>
      </c>
      <c r="GX112" s="40" t="n">
        <v>14967</v>
      </c>
      <c r="GY112" s="40" t="n">
        <v>64498</v>
      </c>
      <c r="GZ112" s="40" t="n">
        <v>17203</v>
      </c>
      <c r="HA112" s="40" t="n">
        <v>24653</v>
      </c>
      <c r="HB112" s="40" t="n">
        <v>5648</v>
      </c>
      <c r="HC112" s="40" t="n">
        <v>5259</v>
      </c>
      <c r="HD112" s="40" t="n">
        <v>4731</v>
      </c>
      <c r="HE112" s="40" t="n">
        <v>13594</v>
      </c>
      <c r="HF112" s="40" t="n">
        <v>19081</v>
      </c>
      <c r="HG112" s="40" t="n">
        <v>10212</v>
      </c>
      <c r="HH112" s="40" t="n">
        <v>35666</v>
      </c>
      <c r="HI112" s="40" t="n">
        <v>97496</v>
      </c>
      <c r="HJ112" s="40" t="n">
        <v>18479</v>
      </c>
      <c r="HK112" s="40" t="n">
        <v>9215</v>
      </c>
      <c r="HL112" s="40" t="n">
        <v>60747</v>
      </c>
      <c r="HM112" s="40" t="n">
        <v>57503</v>
      </c>
      <c r="HN112" s="40" t="n">
        <v>64809</v>
      </c>
      <c r="HO112" s="40" t="n">
        <v>167929</v>
      </c>
      <c r="HP112" s="40" t="n">
        <v>6742</v>
      </c>
      <c r="HQ112" s="40" t="n">
        <v>24184</v>
      </c>
      <c r="HR112" s="40" t="n">
        <v>207945</v>
      </c>
      <c r="HS112" s="40" t="n">
        <v>48004</v>
      </c>
      <c r="HT112" s="40" t="n">
        <v>42584</v>
      </c>
      <c r="HU112" s="40" t="n">
        <v>165464</v>
      </c>
      <c r="HV112" s="40" t="n">
        <v>134895</v>
      </c>
      <c r="HW112" s="40" t="n">
        <v>248296</v>
      </c>
      <c r="HX112" s="40" t="n">
        <v>33515</v>
      </c>
      <c r="HY112" s="40" t="n">
        <v>5380</v>
      </c>
      <c r="HZ112" s="40" t="n">
        <v>22643</v>
      </c>
      <c r="IA112" s="40" t="n">
        <v>10382</v>
      </c>
      <c r="IB112" s="40" t="n">
        <v>4229</v>
      </c>
      <c r="IC112" s="40" t="n">
        <v>20360</v>
      </c>
      <c r="ID112" s="40" t="n">
        <v>0</v>
      </c>
      <c r="IE112" s="40" t="n">
        <v>10674</v>
      </c>
      <c r="IF112" s="40" t="n">
        <v>31391</v>
      </c>
      <c r="IG112" s="40" t="n">
        <v>401621</v>
      </c>
      <c r="IH112" s="40" t="n">
        <v>1122920</v>
      </c>
      <c r="II112" s="40" t="n">
        <v>39830</v>
      </c>
      <c r="IJ112" s="40" t="n">
        <v>0</v>
      </c>
      <c r="IK112" s="40" t="n">
        <v>930</v>
      </c>
      <c r="IL112" s="40" t="n">
        <v>-516</v>
      </c>
      <c r="IM112" s="40" t="n">
        <v>478660</v>
      </c>
      <c r="IN112" s="40" t="n">
        <v>679877</v>
      </c>
      <c r="IO112" s="40" t="n">
        <v>81</v>
      </c>
      <c r="IP112" s="40" t="n">
        <v>34</v>
      </c>
      <c r="IQ112" s="40" t="n">
        <v>0</v>
      </c>
      <c r="IR112" s="40" t="n">
        <v>0</v>
      </c>
      <c r="IS112" s="40" t="n">
        <v>71534759</v>
      </c>
      <c r="IT112" s="40" t="n">
        <f aca="false">IS112-CY126</f>
        <v>1</v>
      </c>
    </row>
    <row r="113" customFormat="false" ht="22.5" hidden="false" customHeight="false" outlineLevel="0" collapsed="false">
      <c r="A113" s="38" t="n">
        <v>101</v>
      </c>
      <c r="B113" s="41" t="s">
        <v>120</v>
      </c>
      <c r="C113" s="39" t="s">
        <v>368</v>
      </c>
      <c r="D113" s="40" t="n">
        <v>104319</v>
      </c>
      <c r="E113" s="40" t="n">
        <v>29098</v>
      </c>
      <c r="F113" s="40" t="n">
        <v>2589</v>
      </c>
      <c r="G113" s="40" t="n">
        <v>3060</v>
      </c>
      <c r="H113" s="40" t="n">
        <v>59490</v>
      </c>
      <c r="I113" s="40" t="n">
        <v>2787</v>
      </c>
      <c r="J113" s="40" t="n">
        <v>9544</v>
      </c>
      <c r="K113" s="40" t="n">
        <v>4136</v>
      </c>
      <c r="L113" s="40" t="n">
        <v>27366</v>
      </c>
      <c r="M113" s="40" t="n">
        <v>200169</v>
      </c>
      <c r="N113" s="40" t="n">
        <v>8697</v>
      </c>
      <c r="O113" s="40" t="n">
        <v>63083</v>
      </c>
      <c r="P113" s="40" t="n">
        <v>55456</v>
      </c>
      <c r="Q113" s="40" t="n">
        <v>41208</v>
      </c>
      <c r="R113" s="40" t="n">
        <v>155154</v>
      </c>
      <c r="S113" s="40" t="n">
        <v>1821</v>
      </c>
      <c r="T113" s="40" t="n">
        <v>1366</v>
      </c>
      <c r="U113" s="40" t="n">
        <v>1289</v>
      </c>
      <c r="V113" s="40" t="n">
        <v>1795</v>
      </c>
      <c r="W113" s="40" t="n">
        <v>3187</v>
      </c>
      <c r="X113" s="40" t="n">
        <v>4261</v>
      </c>
      <c r="Y113" s="40" t="n">
        <v>808</v>
      </c>
      <c r="Z113" s="40" t="n">
        <v>6359</v>
      </c>
      <c r="AA113" s="40" t="n">
        <v>1336</v>
      </c>
      <c r="AB113" s="40" t="n">
        <v>1785</v>
      </c>
      <c r="AC113" s="40" t="n">
        <v>355</v>
      </c>
      <c r="AD113" s="40" t="n">
        <v>1003</v>
      </c>
      <c r="AE113" s="40" t="n">
        <v>1182</v>
      </c>
      <c r="AF113" s="40" t="n">
        <v>1113</v>
      </c>
      <c r="AG113" s="40" t="n">
        <v>5290</v>
      </c>
      <c r="AH113" s="40" t="n">
        <v>8835</v>
      </c>
      <c r="AI113" s="40" t="n">
        <v>3277</v>
      </c>
      <c r="AJ113" s="40" t="n">
        <v>3587</v>
      </c>
      <c r="AK113" s="40" t="n">
        <v>10699</v>
      </c>
      <c r="AL113" s="40" t="n">
        <v>5136</v>
      </c>
      <c r="AM113" s="40" t="n">
        <v>1756</v>
      </c>
      <c r="AN113" s="40" t="n">
        <v>1238</v>
      </c>
      <c r="AO113" s="40" t="n">
        <v>37469</v>
      </c>
      <c r="AP113" s="40" t="n">
        <v>3579</v>
      </c>
      <c r="AQ113" s="40" t="n">
        <v>6923</v>
      </c>
      <c r="AR113" s="40" t="n">
        <v>1063</v>
      </c>
      <c r="AS113" s="40" t="n">
        <v>1987</v>
      </c>
      <c r="AT113" s="40" t="n">
        <v>3224</v>
      </c>
      <c r="AU113" s="40" t="n">
        <v>19838</v>
      </c>
      <c r="AV113" s="40" t="n">
        <v>8809</v>
      </c>
      <c r="AW113" s="40" t="n">
        <v>16616</v>
      </c>
      <c r="AX113" s="40" t="n">
        <v>1702</v>
      </c>
      <c r="AY113" s="40" t="n">
        <v>13032</v>
      </c>
      <c r="AZ113" s="40" t="n">
        <v>1963</v>
      </c>
      <c r="BA113" s="40" t="n">
        <v>607</v>
      </c>
      <c r="BB113" s="40" t="n">
        <v>6311</v>
      </c>
      <c r="BC113" s="40" t="n">
        <v>607</v>
      </c>
      <c r="BD113" s="40" t="n">
        <v>6859</v>
      </c>
      <c r="BE113" s="40" t="n">
        <v>5498</v>
      </c>
      <c r="BF113" s="40" t="n">
        <v>256</v>
      </c>
      <c r="BG113" s="40" t="n">
        <v>2629</v>
      </c>
      <c r="BH113" s="40" t="n">
        <v>916</v>
      </c>
      <c r="BI113" s="40" t="n">
        <v>3962</v>
      </c>
      <c r="BJ113" s="40" t="n">
        <v>6175</v>
      </c>
      <c r="BK113" s="40" t="n">
        <v>163979</v>
      </c>
      <c r="BL113" s="40" t="n">
        <v>217823</v>
      </c>
      <c r="BM113" s="40" t="n">
        <v>30030</v>
      </c>
      <c r="BN113" s="40" t="n">
        <v>6317</v>
      </c>
      <c r="BO113" s="40" t="n">
        <v>7313</v>
      </c>
      <c r="BP113" s="40" t="n">
        <v>39339</v>
      </c>
      <c r="BQ113" s="40" t="n">
        <v>80806</v>
      </c>
      <c r="BR113" s="40" t="n">
        <v>3920</v>
      </c>
      <c r="BS113" s="40" t="n">
        <v>8436</v>
      </c>
      <c r="BT113" s="40" t="n">
        <v>10471</v>
      </c>
      <c r="BU113" s="40" t="n">
        <v>12911</v>
      </c>
      <c r="BV113" s="40" t="n">
        <v>6509</v>
      </c>
      <c r="BW113" s="40" t="n">
        <v>103217</v>
      </c>
      <c r="BX113" s="40" t="n">
        <v>101014</v>
      </c>
      <c r="BY113" s="40" t="n">
        <v>42745</v>
      </c>
      <c r="BZ113" s="40" t="n">
        <v>120403</v>
      </c>
      <c r="CA113" s="40" t="n">
        <v>557</v>
      </c>
      <c r="CB113" s="40" t="n">
        <v>24415</v>
      </c>
      <c r="CC113" s="40" t="n">
        <v>382429</v>
      </c>
      <c r="CD113" s="40" t="n">
        <v>167208</v>
      </c>
      <c r="CE113" s="40" t="n">
        <v>98825</v>
      </c>
      <c r="CF113" s="40" t="n">
        <v>12588</v>
      </c>
      <c r="CG113" s="40" t="n">
        <v>82281</v>
      </c>
      <c r="CH113" s="40" t="n">
        <v>4525</v>
      </c>
      <c r="CI113" s="40" t="n">
        <v>9063</v>
      </c>
      <c r="CJ113" s="40" t="n">
        <v>71099</v>
      </c>
      <c r="CK113" s="40" t="n">
        <v>23715</v>
      </c>
      <c r="CL113" s="40" t="n">
        <v>53628</v>
      </c>
      <c r="CM113" s="40" t="n">
        <v>33261</v>
      </c>
      <c r="CN113" s="40" t="n">
        <v>17793</v>
      </c>
      <c r="CO113" s="40" t="n">
        <v>6225</v>
      </c>
      <c r="CP113" s="40" t="n">
        <v>4882</v>
      </c>
      <c r="CQ113" s="40" t="n">
        <v>6252</v>
      </c>
      <c r="CR113" s="40" t="n">
        <v>2867</v>
      </c>
      <c r="CS113" s="40" t="n">
        <v>5638</v>
      </c>
      <c r="CT113" s="40" t="n">
        <v>37763</v>
      </c>
      <c r="CU113" s="40" t="n">
        <v>23310</v>
      </c>
      <c r="CV113" s="40" t="n">
        <v>13139</v>
      </c>
      <c r="CW113" s="40" t="n">
        <v>109622</v>
      </c>
      <c r="CX113" s="40" t="n">
        <v>76971</v>
      </c>
      <c r="CY113" s="40" t="n">
        <v>284640</v>
      </c>
      <c r="CZ113" s="40" t="n">
        <v>1504560</v>
      </c>
      <c r="DA113" s="40" t="n">
        <v>1115142</v>
      </c>
      <c r="DB113" s="40" t="n">
        <v>56642</v>
      </c>
      <c r="DC113" s="40" t="n">
        <v>2073189</v>
      </c>
      <c r="DD113" s="40" t="n">
        <v>0</v>
      </c>
      <c r="DE113" s="40" t="n">
        <v>107218743</v>
      </c>
      <c r="DF113" s="40" t="n">
        <v>29129</v>
      </c>
      <c r="DG113" s="40" t="n">
        <v>0</v>
      </c>
      <c r="DH113" s="40" t="n">
        <v>0</v>
      </c>
      <c r="DI113" s="40" t="n">
        <v>0</v>
      </c>
      <c r="DJ113" s="40" t="n">
        <v>0</v>
      </c>
      <c r="DK113" s="40" t="n">
        <v>0</v>
      </c>
      <c r="DL113" s="40" t="n">
        <v>0</v>
      </c>
      <c r="DM113" s="40" t="n">
        <v>0</v>
      </c>
      <c r="DN113" s="40" t="n">
        <v>0</v>
      </c>
      <c r="DO113" s="40" t="n">
        <v>0</v>
      </c>
      <c r="DP113" s="40" t="n">
        <v>0</v>
      </c>
      <c r="DQ113" s="40" t="n">
        <v>0</v>
      </c>
      <c r="DR113" s="40" t="n">
        <v>0</v>
      </c>
      <c r="DS113" s="40" t="n">
        <v>0</v>
      </c>
      <c r="DT113" s="40" t="n">
        <v>0</v>
      </c>
      <c r="DU113" s="40" t="n">
        <v>0</v>
      </c>
      <c r="DV113" s="40" t="n">
        <v>0</v>
      </c>
      <c r="DW113" s="40" t="n">
        <v>0</v>
      </c>
      <c r="DX113" s="40" t="n">
        <v>0</v>
      </c>
      <c r="DY113" s="40" t="n">
        <v>0</v>
      </c>
      <c r="DZ113" s="40" t="n">
        <v>0</v>
      </c>
      <c r="EA113" s="40" t="n">
        <v>0</v>
      </c>
      <c r="EB113" s="40" t="n">
        <v>0</v>
      </c>
      <c r="EC113" s="40" t="n">
        <v>0</v>
      </c>
      <c r="ED113" s="40" t="n">
        <v>0</v>
      </c>
      <c r="EE113" s="40" t="n">
        <v>0</v>
      </c>
      <c r="EF113" s="40" t="n">
        <v>0</v>
      </c>
      <c r="EG113" s="40" t="n">
        <v>0</v>
      </c>
      <c r="EH113" s="40" t="n">
        <v>0</v>
      </c>
      <c r="EI113" s="40" t="n">
        <v>0</v>
      </c>
      <c r="EJ113" s="40" t="n">
        <v>0</v>
      </c>
      <c r="EK113" s="40" t="n">
        <v>0</v>
      </c>
      <c r="EL113" s="40" t="n">
        <v>0</v>
      </c>
      <c r="EM113" s="40" t="n">
        <v>0</v>
      </c>
      <c r="EN113" s="40" t="n">
        <v>0</v>
      </c>
      <c r="EO113" s="40" t="n">
        <v>0</v>
      </c>
      <c r="EP113" s="40" t="n">
        <v>0</v>
      </c>
      <c r="EQ113" s="40" t="n">
        <v>0</v>
      </c>
      <c r="ER113" s="40" t="n">
        <v>0</v>
      </c>
      <c r="ES113" s="40" t="n">
        <v>0</v>
      </c>
      <c r="ET113" s="40" t="n">
        <v>0</v>
      </c>
      <c r="EU113" s="40" t="n">
        <v>0</v>
      </c>
      <c r="EV113" s="40" t="n">
        <v>0</v>
      </c>
      <c r="EW113" s="40" t="n">
        <v>0</v>
      </c>
      <c r="EX113" s="40" t="n">
        <v>0</v>
      </c>
      <c r="EY113" s="40" t="n">
        <v>72</v>
      </c>
      <c r="EZ113" s="40" t="n">
        <v>2</v>
      </c>
      <c r="FA113" s="40" t="n">
        <v>2</v>
      </c>
      <c r="FB113" s="40" t="n">
        <v>4</v>
      </c>
      <c r="FC113" s="40" t="n">
        <v>73</v>
      </c>
      <c r="FD113" s="40" t="n">
        <v>89</v>
      </c>
      <c r="FE113" s="40" t="n">
        <v>24</v>
      </c>
      <c r="FF113" s="40" t="n">
        <v>83</v>
      </c>
      <c r="FG113" s="40" t="n">
        <v>149</v>
      </c>
      <c r="FH113" s="40" t="n">
        <v>16</v>
      </c>
      <c r="FI113" s="40" t="n">
        <v>5</v>
      </c>
      <c r="FJ113" s="40" t="n">
        <v>1</v>
      </c>
      <c r="FK113" s="40" t="n">
        <v>1</v>
      </c>
      <c r="FL113" s="40" t="n">
        <v>9</v>
      </c>
      <c r="FM113" s="40" t="n">
        <v>8</v>
      </c>
      <c r="FN113" s="40" t="n">
        <v>12</v>
      </c>
      <c r="FO113" s="40" t="n">
        <v>14</v>
      </c>
      <c r="FP113" s="40" t="n">
        <v>31</v>
      </c>
      <c r="FQ113" s="40" t="n">
        <v>5</v>
      </c>
      <c r="FR113" s="40" t="n">
        <v>10</v>
      </c>
      <c r="FS113" s="40" t="n">
        <v>30</v>
      </c>
      <c r="FT113" s="40" t="n">
        <v>9</v>
      </c>
      <c r="FU113" s="40" t="n">
        <v>16</v>
      </c>
      <c r="FV113" s="40" t="n">
        <v>23</v>
      </c>
      <c r="FW113" s="40" t="n">
        <v>4</v>
      </c>
      <c r="FX113" s="40" t="n">
        <v>4</v>
      </c>
      <c r="FY113" s="40" t="n">
        <v>114</v>
      </c>
      <c r="FZ113" s="40" t="n">
        <v>318</v>
      </c>
      <c r="GA113" s="40" t="n">
        <v>124</v>
      </c>
      <c r="GB113" s="40" t="n">
        <v>367</v>
      </c>
      <c r="GC113" s="40" t="n">
        <v>521</v>
      </c>
      <c r="GD113" s="40" t="n">
        <v>177</v>
      </c>
      <c r="GE113" s="40" t="n">
        <v>65</v>
      </c>
      <c r="GF113" s="40" t="n">
        <v>12</v>
      </c>
      <c r="GG113" s="40" t="n">
        <v>42</v>
      </c>
      <c r="GH113" s="40" t="n">
        <v>57</v>
      </c>
      <c r="GI113" s="40" t="n">
        <v>73</v>
      </c>
      <c r="GJ113" s="40" t="n">
        <v>45</v>
      </c>
      <c r="GK113" s="40" t="n">
        <v>0</v>
      </c>
      <c r="GL113" s="40" t="n">
        <v>31</v>
      </c>
      <c r="GM113" s="40" t="n">
        <v>793</v>
      </c>
      <c r="GN113" s="40" t="n">
        <v>153</v>
      </c>
      <c r="GO113" s="40" t="n">
        <v>197</v>
      </c>
      <c r="GP113" s="40" t="n">
        <v>117</v>
      </c>
      <c r="GQ113" s="40" t="n">
        <v>11</v>
      </c>
      <c r="GR113" s="40" t="n">
        <v>1584</v>
      </c>
      <c r="GS113" s="40" t="n">
        <v>564</v>
      </c>
      <c r="GT113" s="40" t="n">
        <v>89</v>
      </c>
      <c r="GU113" s="40" t="n">
        <v>545</v>
      </c>
      <c r="GV113" s="40" t="n">
        <v>20627</v>
      </c>
      <c r="GW113" s="40" t="n">
        <v>3491</v>
      </c>
      <c r="GX113" s="40" t="n">
        <v>5041</v>
      </c>
      <c r="GY113" s="40" t="n">
        <v>33247</v>
      </c>
      <c r="GZ113" s="40" t="n">
        <v>5036</v>
      </c>
      <c r="HA113" s="40" t="n">
        <v>6032</v>
      </c>
      <c r="HB113" s="40" t="n">
        <v>2615</v>
      </c>
      <c r="HC113" s="40" t="n">
        <v>1182</v>
      </c>
      <c r="HD113" s="40" t="n">
        <v>1299</v>
      </c>
      <c r="HE113" s="40" t="n">
        <v>3324</v>
      </c>
      <c r="HF113" s="40" t="n">
        <v>5016</v>
      </c>
      <c r="HG113" s="40" t="n">
        <v>3695</v>
      </c>
      <c r="HH113" s="40" t="n">
        <v>4886</v>
      </c>
      <c r="HI113" s="40" t="n">
        <v>16272</v>
      </c>
      <c r="HJ113" s="40" t="n">
        <v>3610</v>
      </c>
      <c r="HK113" s="40" t="n">
        <v>2080</v>
      </c>
      <c r="HL113" s="40" t="n">
        <v>13153</v>
      </c>
      <c r="HM113" s="40" t="n">
        <v>10308</v>
      </c>
      <c r="HN113" s="40" t="n">
        <v>11378</v>
      </c>
      <c r="HO113" s="40" t="n">
        <v>28416</v>
      </c>
      <c r="HP113" s="40" t="n">
        <v>1956</v>
      </c>
      <c r="HQ113" s="40" t="n">
        <v>5913</v>
      </c>
      <c r="HR113" s="40" t="n">
        <v>89353</v>
      </c>
      <c r="HS113" s="40" t="n">
        <v>26973</v>
      </c>
      <c r="HT113" s="40" t="n">
        <v>24164</v>
      </c>
      <c r="HU113" s="40" t="n">
        <v>71906</v>
      </c>
      <c r="HV113" s="40" t="n">
        <v>73685</v>
      </c>
      <c r="HW113" s="40" t="n">
        <v>57528</v>
      </c>
      <c r="HX113" s="40" t="n">
        <v>16246</v>
      </c>
      <c r="HY113" s="40" t="n">
        <v>2911</v>
      </c>
      <c r="HZ113" s="40" t="n">
        <v>9720</v>
      </c>
      <c r="IA113" s="40" t="n">
        <v>6114</v>
      </c>
      <c r="IB113" s="40" t="n">
        <v>2178</v>
      </c>
      <c r="IC113" s="40" t="n">
        <v>9957</v>
      </c>
      <c r="ID113" s="40" t="n">
        <v>0</v>
      </c>
      <c r="IE113" s="40" t="n">
        <v>1497</v>
      </c>
      <c r="IF113" s="40" t="n">
        <v>19317</v>
      </c>
      <c r="IG113" s="40" t="n">
        <v>119445</v>
      </c>
      <c r="IH113" s="40" t="n">
        <v>189462</v>
      </c>
      <c r="II113" s="40" t="n">
        <v>24510</v>
      </c>
      <c r="IJ113" s="40" t="n">
        <v>0</v>
      </c>
      <c r="IK113" s="40" t="n">
        <v>5680</v>
      </c>
      <c r="IL113" s="40" t="n">
        <v>-35687</v>
      </c>
      <c r="IM113" s="40" t="n">
        <v>405105</v>
      </c>
      <c r="IN113" s="40" t="n">
        <v>569709</v>
      </c>
      <c r="IO113" s="40" t="n">
        <v>79</v>
      </c>
      <c r="IP113" s="40" t="n">
        <v>16</v>
      </c>
      <c r="IQ113" s="40" t="n">
        <v>0</v>
      </c>
      <c r="IR113" s="40" t="n">
        <v>0</v>
      </c>
      <c r="IS113" s="40" t="n">
        <v>117374133</v>
      </c>
      <c r="IT113" s="40" t="n">
        <f aca="false">IS113-CZ126</f>
        <v>6</v>
      </c>
    </row>
    <row r="114" customFormat="false" ht="12.75" hidden="false" customHeight="false" outlineLevel="0" collapsed="false">
      <c r="A114" s="38" t="n">
        <v>102</v>
      </c>
      <c r="B114" s="41" t="s">
        <v>121</v>
      </c>
      <c r="C114" s="39" t="s">
        <v>369</v>
      </c>
      <c r="D114" s="40" t="n">
        <v>44685</v>
      </c>
      <c r="E114" s="40" t="n">
        <v>16613</v>
      </c>
      <c r="F114" s="40" t="n">
        <v>1328</v>
      </c>
      <c r="G114" s="40" t="n">
        <v>7902</v>
      </c>
      <c r="H114" s="40" t="n">
        <v>83138</v>
      </c>
      <c r="I114" s="40" t="n">
        <v>5420</v>
      </c>
      <c r="J114" s="40" t="n">
        <v>17441</v>
      </c>
      <c r="K114" s="40" t="n">
        <v>17603</v>
      </c>
      <c r="L114" s="40" t="n">
        <v>29277</v>
      </c>
      <c r="M114" s="40" t="n">
        <v>75905</v>
      </c>
      <c r="N114" s="40" t="n">
        <v>10724</v>
      </c>
      <c r="O114" s="40" t="n">
        <v>73016</v>
      </c>
      <c r="P114" s="40" t="n">
        <v>64626</v>
      </c>
      <c r="Q114" s="40" t="n">
        <v>97617</v>
      </c>
      <c r="R114" s="40" t="n">
        <v>67313</v>
      </c>
      <c r="S114" s="40" t="n">
        <v>1919</v>
      </c>
      <c r="T114" s="40" t="n">
        <v>4197</v>
      </c>
      <c r="U114" s="40" t="n">
        <v>8749</v>
      </c>
      <c r="V114" s="40" t="n">
        <v>20154</v>
      </c>
      <c r="W114" s="40" t="n">
        <v>23603</v>
      </c>
      <c r="X114" s="40" t="n">
        <v>37907</v>
      </c>
      <c r="Y114" s="40" t="n">
        <v>9512</v>
      </c>
      <c r="Z114" s="40" t="n">
        <v>42202</v>
      </c>
      <c r="AA114" s="40" t="n">
        <v>27038</v>
      </c>
      <c r="AB114" s="40" t="n">
        <v>21251</v>
      </c>
      <c r="AC114" s="40" t="n">
        <v>2312</v>
      </c>
      <c r="AD114" s="40" t="n">
        <v>1107</v>
      </c>
      <c r="AE114" s="40" t="n">
        <v>7864</v>
      </c>
      <c r="AF114" s="40" t="n">
        <v>3956</v>
      </c>
      <c r="AG114" s="40" t="n">
        <v>16372</v>
      </c>
      <c r="AH114" s="40" t="n">
        <v>52389</v>
      </c>
      <c r="AI114" s="40" t="n">
        <v>13803</v>
      </c>
      <c r="AJ114" s="40" t="n">
        <v>11979</v>
      </c>
      <c r="AK114" s="40" t="n">
        <v>32172</v>
      </c>
      <c r="AL114" s="40" t="n">
        <v>75796</v>
      </c>
      <c r="AM114" s="40" t="n">
        <v>18768</v>
      </c>
      <c r="AN114" s="40" t="n">
        <v>9937</v>
      </c>
      <c r="AO114" s="40" t="n">
        <v>12369</v>
      </c>
      <c r="AP114" s="40" t="n">
        <v>22036</v>
      </c>
      <c r="AQ114" s="40" t="n">
        <v>30378</v>
      </c>
      <c r="AR114" s="40" t="n">
        <v>4307</v>
      </c>
      <c r="AS114" s="40" t="n">
        <v>13223</v>
      </c>
      <c r="AT114" s="40" t="n">
        <v>18949</v>
      </c>
      <c r="AU114" s="40" t="n">
        <v>48153</v>
      </c>
      <c r="AV114" s="40" t="n">
        <v>44478</v>
      </c>
      <c r="AW114" s="40" t="n">
        <v>25318</v>
      </c>
      <c r="AX114" s="40" t="n">
        <v>2065</v>
      </c>
      <c r="AY114" s="40" t="n">
        <v>15907</v>
      </c>
      <c r="AZ114" s="40" t="n">
        <v>6073</v>
      </c>
      <c r="BA114" s="40" t="n">
        <v>1215</v>
      </c>
      <c r="BB114" s="40" t="n">
        <v>15488</v>
      </c>
      <c r="BC114" s="40" t="n">
        <v>1494</v>
      </c>
      <c r="BD114" s="40" t="n">
        <v>19669</v>
      </c>
      <c r="BE114" s="40" t="n">
        <v>14325</v>
      </c>
      <c r="BF114" s="40" t="n">
        <v>382</v>
      </c>
      <c r="BG114" s="40" t="n">
        <v>1907</v>
      </c>
      <c r="BH114" s="40" t="n">
        <v>2685</v>
      </c>
      <c r="BI114" s="40" t="n">
        <v>13303</v>
      </c>
      <c r="BJ114" s="40" t="n">
        <v>12327</v>
      </c>
      <c r="BK114" s="40" t="n">
        <v>585697</v>
      </c>
      <c r="BL114" s="40" t="n">
        <v>563207</v>
      </c>
      <c r="BM114" s="40" t="n">
        <v>68945</v>
      </c>
      <c r="BN114" s="40" t="n">
        <v>47546</v>
      </c>
      <c r="BO114" s="40" t="n">
        <v>12227</v>
      </c>
      <c r="BP114" s="40" t="n">
        <v>104037</v>
      </c>
      <c r="BQ114" s="40" t="n">
        <v>163994</v>
      </c>
      <c r="BR114" s="40" t="n">
        <v>23093</v>
      </c>
      <c r="BS114" s="40" t="n">
        <v>30529</v>
      </c>
      <c r="BT114" s="40" t="n">
        <v>23051</v>
      </c>
      <c r="BU114" s="40" t="n">
        <v>34405</v>
      </c>
      <c r="BV114" s="40" t="n">
        <v>21579</v>
      </c>
      <c r="BW114" s="40" t="n">
        <v>131979</v>
      </c>
      <c r="BX114" s="40" t="n">
        <v>159135</v>
      </c>
      <c r="BY114" s="40" t="n">
        <v>19272</v>
      </c>
      <c r="BZ114" s="40" t="n">
        <v>683326</v>
      </c>
      <c r="CA114" s="40" t="n">
        <v>1624</v>
      </c>
      <c r="CB114" s="40" t="n">
        <v>43050</v>
      </c>
      <c r="CC114" s="40" t="n">
        <v>413004</v>
      </c>
      <c r="CD114" s="40" t="n">
        <v>176663</v>
      </c>
      <c r="CE114" s="40" t="n">
        <v>136806</v>
      </c>
      <c r="CF114" s="40" t="n">
        <v>12954</v>
      </c>
      <c r="CG114" s="40" t="n">
        <v>108477</v>
      </c>
      <c r="CH114" s="40" t="n">
        <v>19659</v>
      </c>
      <c r="CI114" s="40" t="n">
        <v>50150</v>
      </c>
      <c r="CJ114" s="40" t="n">
        <v>279616</v>
      </c>
      <c r="CK114" s="40" t="n">
        <v>139962</v>
      </c>
      <c r="CL114" s="40" t="n">
        <v>288044</v>
      </c>
      <c r="CM114" s="40" t="n">
        <v>90549</v>
      </c>
      <c r="CN114" s="40" t="n">
        <v>94133</v>
      </c>
      <c r="CO114" s="40" t="n">
        <v>19287</v>
      </c>
      <c r="CP114" s="40" t="n">
        <v>39638</v>
      </c>
      <c r="CQ114" s="40" t="n">
        <v>52684</v>
      </c>
      <c r="CR114" s="40" t="n">
        <v>27493</v>
      </c>
      <c r="CS114" s="40" t="n">
        <v>135071</v>
      </c>
      <c r="CT114" s="40" t="n">
        <v>277839</v>
      </c>
      <c r="CU114" s="40" t="n">
        <v>315514</v>
      </c>
      <c r="CV114" s="40" t="n">
        <v>76379</v>
      </c>
      <c r="CW114" s="40" t="n">
        <v>145055</v>
      </c>
      <c r="CX114" s="40" t="n">
        <v>11186</v>
      </c>
      <c r="CY114" s="40" t="n">
        <v>202234</v>
      </c>
      <c r="CZ114" s="40" t="n">
        <v>586472</v>
      </c>
      <c r="DA114" s="40" t="n">
        <v>1230592</v>
      </c>
      <c r="DB114" s="40" t="n">
        <v>97762</v>
      </c>
      <c r="DC114" s="40" t="n">
        <v>7346672</v>
      </c>
      <c r="DD114" s="40" t="n">
        <v>0</v>
      </c>
      <c r="DE114" s="40" t="n">
        <v>51518632</v>
      </c>
      <c r="DF114" s="40" t="n">
        <v>3</v>
      </c>
      <c r="DG114" s="40" t="n">
        <v>0</v>
      </c>
      <c r="DH114" s="40" t="n">
        <v>0</v>
      </c>
      <c r="DI114" s="40" t="n">
        <v>0</v>
      </c>
      <c r="DJ114" s="40" t="n">
        <v>0</v>
      </c>
      <c r="DK114" s="40" t="n">
        <v>0</v>
      </c>
      <c r="DL114" s="40" t="n">
        <v>0</v>
      </c>
      <c r="DM114" s="40" t="n">
        <v>0</v>
      </c>
      <c r="DN114" s="40" t="n">
        <v>0</v>
      </c>
      <c r="DO114" s="40" t="n">
        <v>0</v>
      </c>
      <c r="DP114" s="40" t="n">
        <v>0</v>
      </c>
      <c r="DQ114" s="40" t="n">
        <v>0</v>
      </c>
      <c r="DR114" s="40" t="n">
        <v>0</v>
      </c>
      <c r="DS114" s="40" t="n">
        <v>0</v>
      </c>
      <c r="DT114" s="40" t="n">
        <v>0</v>
      </c>
      <c r="DU114" s="40" t="n">
        <v>0</v>
      </c>
      <c r="DV114" s="40" t="n">
        <v>0</v>
      </c>
      <c r="DW114" s="40" t="n">
        <v>0</v>
      </c>
      <c r="DX114" s="40" t="n">
        <v>0</v>
      </c>
      <c r="DY114" s="40" t="n">
        <v>0</v>
      </c>
      <c r="DZ114" s="40" t="n">
        <v>0</v>
      </c>
      <c r="EA114" s="40" t="n">
        <v>0</v>
      </c>
      <c r="EB114" s="40" t="n">
        <v>0</v>
      </c>
      <c r="EC114" s="40" t="n">
        <v>0</v>
      </c>
      <c r="ED114" s="40" t="n">
        <v>0</v>
      </c>
      <c r="EE114" s="40" t="n">
        <v>0</v>
      </c>
      <c r="EF114" s="40" t="n">
        <v>0</v>
      </c>
      <c r="EG114" s="40" t="n">
        <v>0</v>
      </c>
      <c r="EH114" s="40" t="n">
        <v>0</v>
      </c>
      <c r="EI114" s="40" t="n">
        <v>0</v>
      </c>
      <c r="EJ114" s="40" t="n">
        <v>0</v>
      </c>
      <c r="EK114" s="40" t="n">
        <v>0</v>
      </c>
      <c r="EL114" s="40" t="n">
        <v>0</v>
      </c>
      <c r="EM114" s="40" t="n">
        <v>0</v>
      </c>
      <c r="EN114" s="40" t="n">
        <v>0</v>
      </c>
      <c r="EO114" s="40" t="n">
        <v>0</v>
      </c>
      <c r="EP114" s="40" t="n">
        <v>0</v>
      </c>
      <c r="EQ114" s="40" t="n">
        <v>0</v>
      </c>
      <c r="ER114" s="40" t="n">
        <v>0</v>
      </c>
      <c r="ES114" s="40" t="n">
        <v>0</v>
      </c>
      <c r="ET114" s="40" t="n">
        <v>0</v>
      </c>
      <c r="EU114" s="40" t="n">
        <v>0</v>
      </c>
      <c r="EV114" s="40" t="n">
        <v>0</v>
      </c>
      <c r="EW114" s="40" t="n">
        <v>0</v>
      </c>
      <c r="EX114" s="40" t="n">
        <v>0</v>
      </c>
      <c r="EY114" s="40" t="n">
        <v>92</v>
      </c>
      <c r="EZ114" s="40" t="n">
        <v>3</v>
      </c>
      <c r="FA114" s="40" t="n">
        <v>1</v>
      </c>
      <c r="FB114" s="40" t="n">
        <v>2</v>
      </c>
      <c r="FC114" s="40" t="n">
        <v>163</v>
      </c>
      <c r="FD114" s="40" t="n">
        <v>144</v>
      </c>
      <c r="FE114" s="40" t="n">
        <v>46</v>
      </c>
      <c r="FF114" s="40" t="n">
        <v>77</v>
      </c>
      <c r="FG114" s="40" t="n">
        <v>111</v>
      </c>
      <c r="FH114" s="40" t="n">
        <v>11</v>
      </c>
      <c r="FI114" s="40" t="n">
        <v>4</v>
      </c>
      <c r="FJ114" s="40" t="n">
        <v>0</v>
      </c>
      <c r="FK114" s="40" t="n">
        <v>1</v>
      </c>
      <c r="FL114" s="40" t="n">
        <v>12</v>
      </c>
      <c r="FM114" s="40" t="n">
        <v>13</v>
      </c>
      <c r="FN114" s="40" t="n">
        <v>4</v>
      </c>
      <c r="FO114" s="40" t="n">
        <v>7</v>
      </c>
      <c r="FP114" s="40" t="n">
        <v>14</v>
      </c>
      <c r="FQ114" s="40" t="n">
        <v>2</v>
      </c>
      <c r="FR114" s="40" t="n">
        <v>5</v>
      </c>
      <c r="FS114" s="40" t="n">
        <v>16</v>
      </c>
      <c r="FT114" s="40" t="n">
        <v>7</v>
      </c>
      <c r="FU114" s="40" t="n">
        <v>12</v>
      </c>
      <c r="FV114" s="40" t="n">
        <v>13</v>
      </c>
      <c r="FW114" s="40" t="n">
        <v>2</v>
      </c>
      <c r="FX114" s="40" t="n">
        <v>2</v>
      </c>
      <c r="FY114" s="40" t="n">
        <v>112</v>
      </c>
      <c r="FZ114" s="40" t="n">
        <v>175</v>
      </c>
      <c r="GA114" s="40" t="n">
        <v>67</v>
      </c>
      <c r="GB114" s="40" t="n">
        <v>78</v>
      </c>
      <c r="GC114" s="40" t="n">
        <v>313</v>
      </c>
      <c r="GD114" s="40" t="n">
        <v>109</v>
      </c>
      <c r="GE114" s="40" t="n">
        <v>31</v>
      </c>
      <c r="GF114" s="40" t="n">
        <v>4</v>
      </c>
      <c r="GG114" s="40" t="n">
        <v>14</v>
      </c>
      <c r="GH114" s="40" t="n">
        <v>21</v>
      </c>
      <c r="GI114" s="40" t="n">
        <v>30</v>
      </c>
      <c r="GJ114" s="40" t="n">
        <v>31</v>
      </c>
      <c r="GK114" s="40" t="n">
        <v>0</v>
      </c>
      <c r="GL114" s="40" t="n">
        <v>16</v>
      </c>
      <c r="GM114" s="40" t="n">
        <v>18</v>
      </c>
      <c r="GN114" s="40" t="n">
        <v>67</v>
      </c>
      <c r="GO114" s="40" t="n">
        <v>70</v>
      </c>
      <c r="GP114" s="40" t="n">
        <v>30</v>
      </c>
      <c r="GQ114" s="40" t="n">
        <v>4</v>
      </c>
      <c r="GR114" s="40" t="n">
        <v>303</v>
      </c>
      <c r="GS114" s="40" t="n">
        <v>202</v>
      </c>
      <c r="GT114" s="40" t="n">
        <v>32</v>
      </c>
      <c r="GU114" s="40" t="n">
        <v>167</v>
      </c>
      <c r="GV114" s="40" t="n">
        <v>5275</v>
      </c>
      <c r="GW114" s="40" t="n">
        <v>1130</v>
      </c>
      <c r="GX114" s="40" t="n">
        <v>1732</v>
      </c>
      <c r="GY114" s="40" t="n">
        <v>13164</v>
      </c>
      <c r="GZ114" s="40" t="n">
        <v>1633</v>
      </c>
      <c r="HA114" s="40" t="n">
        <v>1731</v>
      </c>
      <c r="HB114" s="40" t="n">
        <v>1026</v>
      </c>
      <c r="HC114" s="40" t="n">
        <v>330</v>
      </c>
      <c r="HD114" s="40" t="n">
        <v>412</v>
      </c>
      <c r="HE114" s="40" t="n">
        <v>967</v>
      </c>
      <c r="HF114" s="40" t="n">
        <v>1541</v>
      </c>
      <c r="HG114" s="40" t="n">
        <v>1350</v>
      </c>
      <c r="HH114" s="40" t="n">
        <v>687</v>
      </c>
      <c r="HI114" s="40" t="n">
        <v>2512</v>
      </c>
      <c r="HJ114" s="40" t="n">
        <v>855</v>
      </c>
      <c r="HK114" s="40" t="n">
        <v>562</v>
      </c>
      <c r="HL114" s="40" t="n">
        <v>3498</v>
      </c>
      <c r="HM114" s="40" t="n">
        <v>2200</v>
      </c>
      <c r="HN114" s="40" t="n">
        <v>1845</v>
      </c>
      <c r="HO114" s="40" t="n">
        <v>5560</v>
      </c>
      <c r="HP114" s="40" t="n">
        <v>637</v>
      </c>
      <c r="HQ114" s="40" t="n">
        <v>1729</v>
      </c>
      <c r="HR114" s="40" t="n">
        <v>32813</v>
      </c>
      <c r="HS114" s="40" t="n">
        <v>11122</v>
      </c>
      <c r="HT114" s="40" t="n">
        <v>9933</v>
      </c>
      <c r="HU114" s="40" t="n">
        <v>25690</v>
      </c>
      <c r="HV114" s="40" t="n">
        <v>29999</v>
      </c>
      <c r="HW114" s="40" t="n">
        <v>13968</v>
      </c>
      <c r="HX114" s="40" t="n">
        <v>6447</v>
      </c>
      <c r="HY114" s="40" t="n">
        <v>1188</v>
      </c>
      <c r="HZ114" s="40" t="n">
        <v>3677</v>
      </c>
      <c r="IA114" s="40" t="n">
        <v>2551</v>
      </c>
      <c r="IB114" s="40" t="n">
        <v>884</v>
      </c>
      <c r="IC114" s="40" t="n">
        <v>3961</v>
      </c>
      <c r="ID114" s="40" t="n">
        <v>0</v>
      </c>
      <c r="IE114" s="40" t="n">
        <v>236</v>
      </c>
      <c r="IF114" s="40" t="n">
        <v>8152</v>
      </c>
      <c r="IG114" s="40" t="n">
        <v>39830</v>
      </c>
      <c r="IH114" s="40" t="n">
        <v>40800</v>
      </c>
      <c r="II114" s="40" t="n">
        <v>10343</v>
      </c>
      <c r="IJ114" s="40" t="n">
        <v>0</v>
      </c>
      <c r="IK114" s="40" t="n">
        <v>586</v>
      </c>
      <c r="IL114" s="40" t="n">
        <v>-3965</v>
      </c>
      <c r="IM114" s="40" t="n">
        <v>246000</v>
      </c>
      <c r="IN114" s="40" t="n">
        <v>298967</v>
      </c>
      <c r="IO114" s="40" t="n">
        <v>275</v>
      </c>
      <c r="IP114" s="40" t="n">
        <v>76</v>
      </c>
      <c r="IQ114" s="40" t="n">
        <v>0</v>
      </c>
      <c r="IR114" s="40" t="n">
        <v>0</v>
      </c>
      <c r="IS114" s="40" t="n">
        <v>68827439</v>
      </c>
      <c r="IT114" s="40" t="n">
        <f aca="false">IS114-DA126</f>
        <v>-6</v>
      </c>
    </row>
    <row r="115" customFormat="false" ht="12.75" hidden="false" customHeight="false" outlineLevel="0" collapsed="false">
      <c r="A115" s="38" t="n">
        <v>103</v>
      </c>
      <c r="B115" s="41" t="s">
        <v>122</v>
      </c>
      <c r="C115" s="39" t="s">
        <v>370</v>
      </c>
      <c r="D115" s="40" t="n">
        <v>0</v>
      </c>
      <c r="E115" s="40" t="n">
        <v>0</v>
      </c>
      <c r="F115" s="40" t="n">
        <v>0</v>
      </c>
      <c r="G115" s="40" t="n">
        <v>0</v>
      </c>
      <c r="H115" s="40" t="n">
        <v>0</v>
      </c>
      <c r="I115" s="40" t="n">
        <v>0</v>
      </c>
      <c r="J115" s="40" t="n">
        <v>0</v>
      </c>
      <c r="K115" s="40" t="n">
        <v>0</v>
      </c>
      <c r="L115" s="40" t="n">
        <v>0</v>
      </c>
      <c r="M115" s="40" t="n">
        <v>0</v>
      </c>
      <c r="N115" s="40" t="n">
        <v>0</v>
      </c>
      <c r="O115" s="40" t="n">
        <v>0</v>
      </c>
      <c r="P115" s="40" t="n">
        <v>0</v>
      </c>
      <c r="Q115" s="40" t="n">
        <v>0</v>
      </c>
      <c r="R115" s="40" t="n">
        <v>0</v>
      </c>
      <c r="S115" s="40" t="n">
        <v>0</v>
      </c>
      <c r="T115" s="40" t="n">
        <v>0</v>
      </c>
      <c r="U115" s="40" t="n">
        <v>0</v>
      </c>
      <c r="V115" s="40" t="n">
        <v>0</v>
      </c>
      <c r="W115" s="40" t="n">
        <v>0</v>
      </c>
      <c r="X115" s="40" t="n">
        <v>0</v>
      </c>
      <c r="Y115" s="40" t="n">
        <v>0</v>
      </c>
      <c r="Z115" s="40" t="n">
        <v>0</v>
      </c>
      <c r="AA115" s="40" t="n">
        <v>0</v>
      </c>
      <c r="AB115" s="40" t="n">
        <v>0</v>
      </c>
      <c r="AC115" s="40" t="n">
        <v>0</v>
      </c>
      <c r="AD115" s="40" t="n">
        <v>0</v>
      </c>
      <c r="AE115" s="40" t="n">
        <v>0</v>
      </c>
      <c r="AF115" s="40" t="n">
        <v>0</v>
      </c>
      <c r="AG115" s="40" t="n">
        <v>0</v>
      </c>
      <c r="AH115" s="40" t="n">
        <v>0</v>
      </c>
      <c r="AI115" s="40" t="n">
        <v>0</v>
      </c>
      <c r="AJ115" s="40" t="n">
        <v>0</v>
      </c>
      <c r="AK115" s="40" t="n">
        <v>0</v>
      </c>
      <c r="AL115" s="40" t="n">
        <v>0</v>
      </c>
      <c r="AM115" s="40" t="n">
        <v>0</v>
      </c>
      <c r="AN115" s="40" t="n">
        <v>0</v>
      </c>
      <c r="AO115" s="40" t="n">
        <v>0</v>
      </c>
      <c r="AP115" s="40" t="n">
        <v>0</v>
      </c>
      <c r="AQ115" s="40" t="n">
        <v>0</v>
      </c>
      <c r="AR115" s="40" t="n">
        <v>0</v>
      </c>
      <c r="AS115" s="40" t="n">
        <v>0</v>
      </c>
      <c r="AT115" s="40" t="n">
        <v>0</v>
      </c>
      <c r="AU115" s="40" t="n">
        <v>0</v>
      </c>
      <c r="AV115" s="40" t="n">
        <v>0</v>
      </c>
      <c r="AW115" s="40" t="n">
        <v>0</v>
      </c>
      <c r="AX115" s="40" t="n">
        <v>0</v>
      </c>
      <c r="AY115" s="40" t="n">
        <v>0</v>
      </c>
      <c r="AZ115" s="40" t="n">
        <v>0</v>
      </c>
      <c r="BA115" s="40" t="n">
        <v>0</v>
      </c>
      <c r="BB115" s="40" t="n">
        <v>0</v>
      </c>
      <c r="BC115" s="40" t="n">
        <v>0</v>
      </c>
      <c r="BD115" s="40" t="n">
        <v>0</v>
      </c>
      <c r="BE115" s="40" t="n">
        <v>0</v>
      </c>
      <c r="BF115" s="40" t="n">
        <v>0</v>
      </c>
      <c r="BG115" s="40" t="n">
        <v>0</v>
      </c>
      <c r="BH115" s="40" t="n">
        <v>0</v>
      </c>
      <c r="BI115" s="40" t="n">
        <v>0</v>
      </c>
      <c r="BJ115" s="40" t="n">
        <v>0</v>
      </c>
      <c r="BK115" s="40" t="n">
        <v>0</v>
      </c>
      <c r="BL115" s="40" t="n">
        <v>0</v>
      </c>
      <c r="BM115" s="40" t="n">
        <v>0</v>
      </c>
      <c r="BN115" s="40" t="n">
        <v>0</v>
      </c>
      <c r="BO115" s="40" t="n">
        <v>0</v>
      </c>
      <c r="BP115" s="40" t="n">
        <v>0</v>
      </c>
      <c r="BQ115" s="40" t="n">
        <v>0</v>
      </c>
      <c r="BR115" s="40" t="n">
        <v>0</v>
      </c>
      <c r="BS115" s="40" t="n">
        <v>0</v>
      </c>
      <c r="BT115" s="40" t="n">
        <v>0</v>
      </c>
      <c r="BU115" s="40" t="n">
        <v>0</v>
      </c>
      <c r="BV115" s="40" t="n">
        <v>0</v>
      </c>
      <c r="BW115" s="40" t="n">
        <v>0</v>
      </c>
      <c r="BX115" s="40" t="n">
        <v>0</v>
      </c>
      <c r="BY115" s="40" t="n">
        <v>0</v>
      </c>
      <c r="BZ115" s="40" t="n">
        <v>0</v>
      </c>
      <c r="CA115" s="40" t="n">
        <v>0</v>
      </c>
      <c r="CB115" s="40" t="n">
        <v>0</v>
      </c>
      <c r="CC115" s="40" t="n">
        <v>0</v>
      </c>
      <c r="CD115" s="40" t="n">
        <v>0</v>
      </c>
      <c r="CE115" s="40" t="n">
        <v>0</v>
      </c>
      <c r="CF115" s="40" t="n">
        <v>0</v>
      </c>
      <c r="CG115" s="40" t="n">
        <v>0</v>
      </c>
      <c r="CH115" s="40" t="n">
        <v>0</v>
      </c>
      <c r="CI115" s="40" t="n">
        <v>0</v>
      </c>
      <c r="CJ115" s="40" t="n">
        <v>0</v>
      </c>
      <c r="CK115" s="40" t="n">
        <v>0</v>
      </c>
      <c r="CL115" s="40" t="n">
        <v>0</v>
      </c>
      <c r="CM115" s="40" t="n">
        <v>0</v>
      </c>
      <c r="CN115" s="40" t="n">
        <v>0</v>
      </c>
      <c r="CO115" s="40" t="n">
        <v>0</v>
      </c>
      <c r="CP115" s="40" t="n">
        <v>0</v>
      </c>
      <c r="CQ115" s="40" t="n">
        <v>0</v>
      </c>
      <c r="CR115" s="40" t="n">
        <v>0</v>
      </c>
      <c r="CS115" s="40" t="n">
        <v>0</v>
      </c>
      <c r="CT115" s="40" t="n">
        <v>0</v>
      </c>
      <c r="CU115" s="40" t="n">
        <v>0</v>
      </c>
      <c r="CV115" s="40" t="n">
        <v>0</v>
      </c>
      <c r="CW115" s="40" t="n">
        <v>0</v>
      </c>
      <c r="CX115" s="40" t="n">
        <v>0</v>
      </c>
      <c r="CY115" s="40" t="n">
        <v>0</v>
      </c>
      <c r="CZ115" s="40" t="n">
        <v>0</v>
      </c>
      <c r="DA115" s="40" t="n">
        <v>0</v>
      </c>
      <c r="DB115" s="40" t="n">
        <v>0</v>
      </c>
      <c r="DC115" s="40" t="n">
        <v>82040</v>
      </c>
      <c r="DD115" s="40" t="n">
        <v>0</v>
      </c>
      <c r="DE115" s="40" t="n">
        <v>7112556</v>
      </c>
      <c r="DF115" s="40" t="n">
        <v>0</v>
      </c>
      <c r="DG115" s="40" t="n">
        <v>0</v>
      </c>
      <c r="DH115" s="40" t="n">
        <v>0</v>
      </c>
      <c r="DI115" s="40" t="n">
        <v>0</v>
      </c>
      <c r="DJ115" s="40" t="n">
        <v>0</v>
      </c>
      <c r="DK115" s="40" t="n">
        <v>0</v>
      </c>
      <c r="DL115" s="40" t="n">
        <v>0</v>
      </c>
      <c r="DM115" s="40" t="n">
        <v>0</v>
      </c>
      <c r="DN115" s="40" t="n">
        <v>0</v>
      </c>
      <c r="DO115" s="40" t="n">
        <v>0</v>
      </c>
      <c r="DP115" s="40" t="n">
        <v>0</v>
      </c>
      <c r="DQ115" s="40" t="n">
        <v>0</v>
      </c>
      <c r="DR115" s="40" t="n">
        <v>0</v>
      </c>
      <c r="DS115" s="40" t="n">
        <v>0</v>
      </c>
      <c r="DT115" s="40" t="n">
        <v>0</v>
      </c>
      <c r="DU115" s="40" t="n">
        <v>0</v>
      </c>
      <c r="DV115" s="40" t="n">
        <v>0</v>
      </c>
      <c r="DW115" s="40" t="n">
        <v>0</v>
      </c>
      <c r="DX115" s="40" t="n">
        <v>0</v>
      </c>
      <c r="DY115" s="40" t="n">
        <v>0</v>
      </c>
      <c r="DZ115" s="40" t="n">
        <v>0</v>
      </c>
      <c r="EA115" s="40" t="n">
        <v>0</v>
      </c>
      <c r="EB115" s="40" t="n">
        <v>0</v>
      </c>
      <c r="EC115" s="40" t="n">
        <v>0</v>
      </c>
      <c r="ED115" s="40" t="n">
        <v>0</v>
      </c>
      <c r="EE115" s="40" t="n">
        <v>0</v>
      </c>
      <c r="EF115" s="40" t="n">
        <v>0</v>
      </c>
      <c r="EG115" s="40" t="n">
        <v>0</v>
      </c>
      <c r="EH115" s="40" t="n">
        <v>0</v>
      </c>
      <c r="EI115" s="40" t="n">
        <v>0</v>
      </c>
      <c r="EJ115" s="40" t="n">
        <v>0</v>
      </c>
      <c r="EK115" s="40" t="n">
        <v>0</v>
      </c>
      <c r="EL115" s="40" t="n">
        <v>0</v>
      </c>
      <c r="EM115" s="40" t="n">
        <v>0</v>
      </c>
      <c r="EN115" s="40" t="n">
        <v>0</v>
      </c>
      <c r="EO115" s="40" t="n">
        <v>0</v>
      </c>
      <c r="EP115" s="40" t="n">
        <v>0</v>
      </c>
      <c r="EQ115" s="40" t="n">
        <v>0</v>
      </c>
      <c r="ER115" s="40" t="n">
        <v>0</v>
      </c>
      <c r="ES115" s="40" t="n">
        <v>0</v>
      </c>
      <c r="ET115" s="40" t="n">
        <v>0</v>
      </c>
      <c r="EU115" s="40" t="n">
        <v>0</v>
      </c>
      <c r="EV115" s="40" t="n">
        <v>0</v>
      </c>
      <c r="EW115" s="40" t="n">
        <v>0</v>
      </c>
      <c r="EX115" s="40" t="n">
        <v>0</v>
      </c>
      <c r="EY115" s="40" t="n">
        <v>0</v>
      </c>
      <c r="EZ115" s="40" t="n">
        <v>0</v>
      </c>
      <c r="FA115" s="40" t="n">
        <v>0</v>
      </c>
      <c r="FB115" s="40" t="n">
        <v>0</v>
      </c>
      <c r="FC115" s="40" t="n">
        <v>0</v>
      </c>
      <c r="FD115" s="40" t="n">
        <v>0</v>
      </c>
      <c r="FE115" s="40" t="n">
        <v>0</v>
      </c>
      <c r="FF115" s="40" t="n">
        <v>0</v>
      </c>
      <c r="FG115" s="40" t="n">
        <v>0</v>
      </c>
      <c r="FH115" s="40" t="n">
        <v>0</v>
      </c>
      <c r="FI115" s="40" t="n">
        <v>0</v>
      </c>
      <c r="FJ115" s="40" t="n">
        <v>0</v>
      </c>
      <c r="FK115" s="40" t="n">
        <v>0</v>
      </c>
      <c r="FL115" s="40" t="n">
        <v>0</v>
      </c>
      <c r="FM115" s="40" t="n">
        <v>0</v>
      </c>
      <c r="FN115" s="40" t="n">
        <v>0</v>
      </c>
      <c r="FO115" s="40" t="n">
        <v>0</v>
      </c>
      <c r="FP115" s="40" t="n">
        <v>0</v>
      </c>
      <c r="FQ115" s="40" t="n">
        <v>0</v>
      </c>
      <c r="FR115" s="40" t="n">
        <v>0</v>
      </c>
      <c r="FS115" s="40" t="n">
        <v>0</v>
      </c>
      <c r="FT115" s="40" t="n">
        <v>0</v>
      </c>
      <c r="FU115" s="40" t="n">
        <v>0</v>
      </c>
      <c r="FV115" s="40" t="n">
        <v>0</v>
      </c>
      <c r="FW115" s="40" t="n">
        <v>0</v>
      </c>
      <c r="FX115" s="40" t="n">
        <v>0</v>
      </c>
      <c r="FY115" s="40" t="n">
        <v>0</v>
      </c>
      <c r="FZ115" s="40" t="n">
        <v>0</v>
      </c>
      <c r="GA115" s="40" t="n">
        <v>0</v>
      </c>
      <c r="GB115" s="40" t="n">
        <v>0</v>
      </c>
      <c r="GC115" s="40" t="n">
        <v>0</v>
      </c>
      <c r="GD115" s="40" t="n">
        <v>0</v>
      </c>
      <c r="GE115" s="40" t="n">
        <v>0</v>
      </c>
      <c r="GF115" s="40" t="n">
        <v>0</v>
      </c>
      <c r="GG115" s="40" t="n">
        <v>0</v>
      </c>
      <c r="GH115" s="40" t="n">
        <v>0</v>
      </c>
      <c r="GI115" s="40" t="n">
        <v>0</v>
      </c>
      <c r="GJ115" s="40" t="n">
        <v>0</v>
      </c>
      <c r="GK115" s="40" t="n">
        <v>0</v>
      </c>
      <c r="GL115" s="40" t="n">
        <v>0</v>
      </c>
      <c r="GM115" s="40" t="n">
        <v>0</v>
      </c>
      <c r="GN115" s="40" t="n">
        <v>0</v>
      </c>
      <c r="GO115" s="40" t="n">
        <v>0</v>
      </c>
      <c r="GP115" s="40" t="n">
        <v>0</v>
      </c>
      <c r="GQ115" s="40" t="n">
        <v>0</v>
      </c>
      <c r="GR115" s="40" t="n">
        <v>0</v>
      </c>
      <c r="GS115" s="40" t="n">
        <v>0</v>
      </c>
      <c r="GT115" s="40" t="n">
        <v>0</v>
      </c>
      <c r="GU115" s="40" t="n">
        <v>0</v>
      </c>
      <c r="GV115" s="40" t="n">
        <v>0</v>
      </c>
      <c r="GW115" s="40" t="n">
        <v>0</v>
      </c>
      <c r="GX115" s="40" t="n">
        <v>0</v>
      </c>
      <c r="GY115" s="40" t="n">
        <v>0</v>
      </c>
      <c r="GZ115" s="40" t="n">
        <v>0</v>
      </c>
      <c r="HA115" s="40" t="n">
        <v>0</v>
      </c>
      <c r="HB115" s="40" t="n">
        <v>0</v>
      </c>
      <c r="HC115" s="40" t="n">
        <v>0</v>
      </c>
      <c r="HD115" s="40" t="n">
        <v>0</v>
      </c>
      <c r="HE115" s="40" t="n">
        <v>0</v>
      </c>
      <c r="HF115" s="40" t="n">
        <v>0</v>
      </c>
      <c r="HG115" s="40" t="n">
        <v>0</v>
      </c>
      <c r="HH115" s="40" t="n">
        <v>0</v>
      </c>
      <c r="HI115" s="40" t="n">
        <v>0</v>
      </c>
      <c r="HJ115" s="40" t="n">
        <v>0</v>
      </c>
      <c r="HK115" s="40" t="n">
        <v>0</v>
      </c>
      <c r="HL115" s="40" t="n">
        <v>0</v>
      </c>
      <c r="HM115" s="40" t="n">
        <v>0</v>
      </c>
      <c r="HN115" s="40" t="n">
        <v>0</v>
      </c>
      <c r="HO115" s="40" t="n">
        <v>0</v>
      </c>
      <c r="HP115" s="40" t="n">
        <v>0</v>
      </c>
      <c r="HQ115" s="40" t="n">
        <v>0</v>
      </c>
      <c r="HR115" s="40" t="n">
        <v>0</v>
      </c>
      <c r="HS115" s="40" t="n">
        <v>0</v>
      </c>
      <c r="HT115" s="40" t="n">
        <v>0</v>
      </c>
      <c r="HU115" s="40" t="n">
        <v>0</v>
      </c>
      <c r="HV115" s="40" t="n">
        <v>0</v>
      </c>
      <c r="HW115" s="40" t="n">
        <v>0</v>
      </c>
      <c r="HX115" s="40" t="n">
        <v>0</v>
      </c>
      <c r="HY115" s="40" t="n">
        <v>0</v>
      </c>
      <c r="HZ115" s="40" t="n">
        <v>0</v>
      </c>
      <c r="IA115" s="40" t="n">
        <v>0</v>
      </c>
      <c r="IB115" s="40" t="n">
        <v>0</v>
      </c>
      <c r="IC115" s="40" t="n">
        <v>0</v>
      </c>
      <c r="ID115" s="40" t="n">
        <v>0</v>
      </c>
      <c r="IE115" s="40" t="n">
        <v>0</v>
      </c>
      <c r="IF115" s="40" t="n">
        <v>0</v>
      </c>
      <c r="IG115" s="40" t="n">
        <v>0</v>
      </c>
      <c r="IH115" s="40" t="n">
        <v>0</v>
      </c>
      <c r="II115" s="40" t="n">
        <v>0</v>
      </c>
      <c r="IJ115" s="40" t="n">
        <v>0</v>
      </c>
      <c r="IK115" s="40" t="n">
        <v>0</v>
      </c>
      <c r="IL115" s="40" t="n">
        <v>0</v>
      </c>
      <c r="IM115" s="40" t="n">
        <v>0</v>
      </c>
      <c r="IN115" s="40" t="n">
        <v>0</v>
      </c>
      <c r="IO115" s="40" t="n">
        <v>0</v>
      </c>
      <c r="IP115" s="40" t="n">
        <v>0</v>
      </c>
      <c r="IQ115" s="40" t="n">
        <v>0</v>
      </c>
      <c r="IR115" s="40" t="n">
        <v>0</v>
      </c>
      <c r="IS115" s="40" t="n">
        <v>7194596</v>
      </c>
      <c r="IT115" s="40" t="n">
        <f aca="false">IS115-DB126</f>
        <v>-3</v>
      </c>
    </row>
    <row r="116" customFormat="false" ht="12.75" hidden="false" customHeight="false" outlineLevel="0" collapsed="false">
      <c r="A116" s="42" t="n">
        <v>104</v>
      </c>
      <c r="B116" s="42" t="s">
        <v>265</v>
      </c>
      <c r="C116" s="39" t="s">
        <v>407</v>
      </c>
      <c r="D116" s="40" t="n">
        <v>2555103</v>
      </c>
      <c r="E116" s="40" t="n">
        <v>434779</v>
      </c>
      <c r="F116" s="40" t="n">
        <v>122049</v>
      </c>
      <c r="G116" s="40" t="n">
        <v>144715</v>
      </c>
      <c r="H116" s="40" t="n">
        <v>3264495</v>
      </c>
      <c r="I116" s="40" t="n">
        <v>162892</v>
      </c>
      <c r="J116" s="40" t="n">
        <v>652415</v>
      </c>
      <c r="K116" s="40" t="n">
        <v>298344</v>
      </c>
      <c r="L116" s="40" t="n">
        <v>1380392</v>
      </c>
      <c r="M116" s="40" t="n">
        <v>1842454</v>
      </c>
      <c r="N116" s="40" t="n">
        <v>86573</v>
      </c>
      <c r="O116" s="40" t="n">
        <v>5959289</v>
      </c>
      <c r="P116" s="40" t="n">
        <v>3201818</v>
      </c>
      <c r="Q116" s="40" t="n">
        <v>6349465</v>
      </c>
      <c r="R116" s="40" t="n">
        <v>1844939</v>
      </c>
      <c r="S116" s="40" t="n">
        <v>115858</v>
      </c>
      <c r="T116" s="40" t="n">
        <v>661757</v>
      </c>
      <c r="U116" s="40" t="n">
        <v>509426</v>
      </c>
      <c r="V116" s="40" t="n">
        <v>747797</v>
      </c>
      <c r="W116" s="40" t="n">
        <v>488770</v>
      </c>
      <c r="X116" s="40" t="n">
        <v>986134</v>
      </c>
      <c r="Y116" s="40" t="n">
        <v>445618</v>
      </c>
      <c r="Z116" s="40" t="n">
        <v>1620951</v>
      </c>
      <c r="AA116" s="40" t="n">
        <v>513980</v>
      </c>
      <c r="AB116" s="40" t="n">
        <v>336894</v>
      </c>
      <c r="AC116" s="40" t="n">
        <v>176152</v>
      </c>
      <c r="AD116" s="40" t="n">
        <v>83531</v>
      </c>
      <c r="AE116" s="40" t="n">
        <v>552058</v>
      </c>
      <c r="AF116" s="40" t="n">
        <v>336470</v>
      </c>
      <c r="AG116" s="40" t="n">
        <v>1411585</v>
      </c>
      <c r="AH116" s="40" t="n">
        <v>1520275</v>
      </c>
      <c r="AI116" s="40" t="n">
        <v>1316012</v>
      </c>
      <c r="AJ116" s="40" t="n">
        <v>987392</v>
      </c>
      <c r="AK116" s="40" t="n">
        <v>2997583</v>
      </c>
      <c r="AL116" s="40" t="n">
        <v>1731108</v>
      </c>
      <c r="AM116" s="40" t="n">
        <v>1076227</v>
      </c>
      <c r="AN116" s="40" t="n">
        <v>507312</v>
      </c>
      <c r="AO116" s="40" t="n">
        <v>1618465</v>
      </c>
      <c r="AP116" s="40" t="n">
        <v>2037199</v>
      </c>
      <c r="AQ116" s="40" t="n">
        <v>4716734</v>
      </c>
      <c r="AR116" s="40" t="n">
        <v>986012</v>
      </c>
      <c r="AS116" s="40" t="n">
        <v>518857</v>
      </c>
      <c r="AT116" s="40" t="n">
        <v>472826</v>
      </c>
      <c r="AU116" s="40" t="n">
        <v>8351840</v>
      </c>
      <c r="AV116" s="40" t="n">
        <v>3842213</v>
      </c>
      <c r="AW116" s="40" t="n">
        <v>4412653</v>
      </c>
      <c r="AX116" s="40" t="n">
        <v>267823</v>
      </c>
      <c r="AY116" s="40" t="n">
        <v>1516046</v>
      </c>
      <c r="AZ116" s="40" t="n">
        <v>1485105</v>
      </c>
      <c r="BA116" s="40" t="n">
        <v>301448</v>
      </c>
      <c r="BB116" s="40" t="n">
        <v>16700740</v>
      </c>
      <c r="BC116" s="40" t="n">
        <v>387393</v>
      </c>
      <c r="BD116" s="40" t="n">
        <v>4036366</v>
      </c>
      <c r="BE116" s="40" t="n">
        <v>2499397</v>
      </c>
      <c r="BF116" s="40" t="n">
        <v>229162</v>
      </c>
      <c r="BG116" s="40" t="n">
        <v>154391</v>
      </c>
      <c r="BH116" s="40" t="n">
        <v>773531</v>
      </c>
      <c r="BI116" s="40" t="n">
        <v>1046579</v>
      </c>
      <c r="BJ116" s="40" t="n">
        <v>1159070</v>
      </c>
      <c r="BK116" s="40" t="n">
        <v>3521643</v>
      </c>
      <c r="BL116" s="40" t="n">
        <v>2207519</v>
      </c>
      <c r="BM116" s="40" t="n">
        <v>1619531</v>
      </c>
      <c r="BN116" s="40" t="n">
        <v>146850</v>
      </c>
      <c r="BO116" s="40" t="n">
        <v>317415</v>
      </c>
      <c r="BP116" s="40" t="n">
        <v>1490459</v>
      </c>
      <c r="BQ116" s="40" t="n">
        <v>1364387</v>
      </c>
      <c r="BR116" s="40" t="n">
        <v>98216</v>
      </c>
      <c r="BS116" s="40" t="n">
        <v>456157</v>
      </c>
      <c r="BT116" s="40" t="n">
        <v>85932</v>
      </c>
      <c r="BU116" s="40" t="n">
        <v>1105850</v>
      </c>
      <c r="BV116" s="40" t="n">
        <v>429253</v>
      </c>
      <c r="BW116" s="40" t="n">
        <v>3679528</v>
      </c>
      <c r="BX116" s="40" t="n">
        <v>1324524</v>
      </c>
      <c r="BY116" s="40" t="n">
        <v>880540</v>
      </c>
      <c r="BZ116" s="40" t="n">
        <v>1318510</v>
      </c>
      <c r="CA116" s="40" t="n">
        <v>59693</v>
      </c>
      <c r="CB116" s="40" t="n">
        <v>631908</v>
      </c>
      <c r="CC116" s="40" t="n">
        <v>3363918</v>
      </c>
      <c r="CD116" s="40" t="n">
        <v>1718987</v>
      </c>
      <c r="CE116" s="40" t="n">
        <v>2441699</v>
      </c>
      <c r="CF116" s="40" t="n">
        <v>214166</v>
      </c>
      <c r="CG116" s="40" t="n">
        <v>2224623</v>
      </c>
      <c r="CH116" s="40" t="n">
        <v>104848</v>
      </c>
      <c r="CI116" s="40" t="n">
        <v>168177</v>
      </c>
      <c r="CJ116" s="40" t="n">
        <v>1716391</v>
      </c>
      <c r="CK116" s="40" t="n">
        <v>926569</v>
      </c>
      <c r="CL116" s="40" t="n">
        <v>3162874</v>
      </c>
      <c r="CM116" s="40" t="n">
        <v>697884</v>
      </c>
      <c r="CN116" s="40" t="n">
        <v>626985</v>
      </c>
      <c r="CO116" s="40" t="n">
        <v>257096</v>
      </c>
      <c r="CP116" s="40" t="n">
        <v>177110</v>
      </c>
      <c r="CQ116" s="40" t="n">
        <v>158557</v>
      </c>
      <c r="CR116" s="40" t="n">
        <v>86477</v>
      </c>
      <c r="CS116" s="40" t="n">
        <v>226858</v>
      </c>
      <c r="CT116" s="40" t="n">
        <v>588902</v>
      </c>
      <c r="CU116" s="40" t="n">
        <v>768959</v>
      </c>
      <c r="CV116" s="40" t="n">
        <v>691850</v>
      </c>
      <c r="CW116" s="40" t="n">
        <v>2367900</v>
      </c>
      <c r="CX116" s="40" t="n">
        <v>259933</v>
      </c>
      <c r="CY116" s="40" t="n">
        <v>2259810</v>
      </c>
      <c r="CZ116" s="40" t="n">
        <v>3629864</v>
      </c>
      <c r="DA116" s="40" t="n">
        <v>1405327</v>
      </c>
      <c r="DB116" s="40" t="n">
        <v>214939</v>
      </c>
      <c r="DC116" s="40" t="n">
        <v>70761465</v>
      </c>
      <c r="DD116" s="40" t="n">
        <v>0</v>
      </c>
      <c r="DE116" s="40" t="n">
        <v>0</v>
      </c>
      <c r="DF116" s="40" t="n">
        <v>132574</v>
      </c>
      <c r="DG116" s="40" t="n">
        <v>2</v>
      </c>
      <c r="DH116" s="40" t="n">
        <v>0</v>
      </c>
      <c r="DI116" s="40" t="n">
        <v>0</v>
      </c>
      <c r="DJ116" s="40" t="n">
        <v>0</v>
      </c>
      <c r="DK116" s="40" t="n">
        <v>0</v>
      </c>
      <c r="DL116" s="40" t="n">
        <v>0</v>
      </c>
      <c r="DM116" s="40" t="n">
        <v>0</v>
      </c>
      <c r="DN116" s="40" t="n">
        <v>0</v>
      </c>
      <c r="DO116" s="40" t="n">
        <v>1</v>
      </c>
      <c r="DP116" s="40" t="n">
        <v>0</v>
      </c>
      <c r="DQ116" s="40" t="n">
        <v>0</v>
      </c>
      <c r="DR116" s="40" t="n">
        <v>0</v>
      </c>
      <c r="DS116" s="40" t="n">
        <v>0</v>
      </c>
      <c r="DT116" s="40" t="n">
        <v>0</v>
      </c>
      <c r="DU116" s="40" t="n">
        <v>0</v>
      </c>
      <c r="DV116" s="40" t="n">
        <v>0</v>
      </c>
      <c r="DW116" s="40" t="n">
        <v>0</v>
      </c>
      <c r="DX116" s="40" t="n">
        <v>0</v>
      </c>
      <c r="DY116" s="40" t="n">
        <v>0</v>
      </c>
      <c r="DZ116" s="40" t="n">
        <v>0</v>
      </c>
      <c r="EA116" s="40" t="n">
        <v>0</v>
      </c>
      <c r="EB116" s="40" t="n">
        <v>0</v>
      </c>
      <c r="EC116" s="40" t="n">
        <v>0</v>
      </c>
      <c r="ED116" s="40" t="n">
        <v>0</v>
      </c>
      <c r="EE116" s="40" t="n">
        <v>0</v>
      </c>
      <c r="EF116" s="40" t="n">
        <v>0</v>
      </c>
      <c r="EG116" s="40" t="n">
        <v>1</v>
      </c>
      <c r="EH116" s="40" t="n">
        <v>3</v>
      </c>
      <c r="EI116" s="40" t="n">
        <v>2</v>
      </c>
      <c r="EJ116" s="40" t="n">
        <v>0</v>
      </c>
      <c r="EK116" s="40" t="n">
        <v>5</v>
      </c>
      <c r="EL116" s="40" t="n">
        <v>0</v>
      </c>
      <c r="EM116" s="40" t="n">
        <v>0</v>
      </c>
      <c r="EN116" s="40" t="n">
        <v>0</v>
      </c>
      <c r="EO116" s="40" t="n">
        <v>1</v>
      </c>
      <c r="EP116" s="40" t="n">
        <v>1</v>
      </c>
      <c r="EQ116" s="40" t="n">
        <v>2</v>
      </c>
      <c r="ER116" s="40" t="n">
        <v>1</v>
      </c>
      <c r="ES116" s="40" t="n">
        <v>0</v>
      </c>
      <c r="ET116" s="40" t="n">
        <v>0</v>
      </c>
      <c r="EU116" s="40" t="n">
        <v>0</v>
      </c>
      <c r="EV116" s="40" t="n">
        <v>0</v>
      </c>
      <c r="EW116" s="40" t="n">
        <v>0</v>
      </c>
      <c r="EX116" s="40" t="n">
        <v>0</v>
      </c>
      <c r="EY116" s="40" t="n">
        <v>1405203</v>
      </c>
      <c r="EZ116" s="40" t="n">
        <v>57440</v>
      </c>
      <c r="FA116" s="40" t="n">
        <v>9300</v>
      </c>
      <c r="FB116" s="40" t="n">
        <v>37402</v>
      </c>
      <c r="FC116" s="40" t="n">
        <v>1798863</v>
      </c>
      <c r="FD116" s="40" t="n">
        <v>1148454</v>
      </c>
      <c r="FE116" s="40" t="n">
        <v>366197</v>
      </c>
      <c r="FF116" s="40" t="n">
        <v>1145505</v>
      </c>
      <c r="FG116" s="40" t="n">
        <v>1698851</v>
      </c>
      <c r="FH116" s="40" t="n">
        <v>391633</v>
      </c>
      <c r="FI116" s="40" t="n">
        <v>90084</v>
      </c>
      <c r="FJ116" s="40" t="n">
        <v>9131</v>
      </c>
      <c r="FK116" s="40" t="n">
        <v>5100</v>
      </c>
      <c r="FL116" s="40" t="n">
        <v>141033</v>
      </c>
      <c r="FM116" s="40" t="n">
        <v>147985</v>
      </c>
      <c r="FN116" s="40" t="n">
        <v>89736</v>
      </c>
      <c r="FO116" s="40" t="n">
        <v>287986</v>
      </c>
      <c r="FP116" s="40" t="n">
        <v>263799</v>
      </c>
      <c r="FQ116" s="40" t="n">
        <v>143718</v>
      </c>
      <c r="FR116" s="40" t="n">
        <v>208460</v>
      </c>
      <c r="FS116" s="40" t="n">
        <v>311589</v>
      </c>
      <c r="FT116" s="40" t="n">
        <v>84671</v>
      </c>
      <c r="FU116" s="40" t="n">
        <v>67938</v>
      </c>
      <c r="FV116" s="40" t="n">
        <v>293920</v>
      </c>
      <c r="FW116" s="40" t="n">
        <v>29467</v>
      </c>
      <c r="FX116" s="40" t="n">
        <v>44248</v>
      </c>
      <c r="FY116" s="40" t="n">
        <v>605748</v>
      </c>
      <c r="FZ116" s="40" t="n">
        <v>609997</v>
      </c>
      <c r="GA116" s="40" t="n">
        <v>2718226</v>
      </c>
      <c r="GB116" s="40" t="n">
        <v>697369</v>
      </c>
      <c r="GC116" s="40" t="n">
        <v>5249877</v>
      </c>
      <c r="GD116" s="40" t="n">
        <v>321870</v>
      </c>
      <c r="GE116" s="40" t="n">
        <v>225523</v>
      </c>
      <c r="GF116" s="40" t="n">
        <v>26669</v>
      </c>
      <c r="GG116" s="40" t="n">
        <v>113462</v>
      </c>
      <c r="GH116" s="40" t="n">
        <v>87518</v>
      </c>
      <c r="GI116" s="40" t="n">
        <v>173815</v>
      </c>
      <c r="GJ116" s="40" t="n">
        <v>172701</v>
      </c>
      <c r="GK116" s="40" t="n">
        <v>0</v>
      </c>
      <c r="GL116" s="40" t="n">
        <v>108820</v>
      </c>
      <c r="GM116" s="40" t="n">
        <v>359555</v>
      </c>
      <c r="GN116" s="40" t="n">
        <v>975382</v>
      </c>
      <c r="GO116" s="40" t="n">
        <v>559007</v>
      </c>
      <c r="GP116" s="40" t="n">
        <v>563170</v>
      </c>
      <c r="GQ116" s="40" t="n">
        <v>28880</v>
      </c>
      <c r="GR116" s="40" t="n">
        <v>4246</v>
      </c>
      <c r="GS116" s="40" t="n">
        <v>1597</v>
      </c>
      <c r="GT116" s="40" t="n">
        <v>5</v>
      </c>
      <c r="GU116" s="40" t="n">
        <v>685</v>
      </c>
      <c r="GV116" s="40" t="n">
        <v>19843</v>
      </c>
      <c r="GW116" s="40" t="n">
        <v>7186</v>
      </c>
      <c r="GX116" s="40" t="n">
        <v>2163</v>
      </c>
      <c r="GY116" s="40" t="n">
        <v>84840</v>
      </c>
      <c r="GZ116" s="40" t="n">
        <v>7227</v>
      </c>
      <c r="HA116" s="40" t="n">
        <v>13950</v>
      </c>
      <c r="HB116" s="40" t="n">
        <v>3310</v>
      </c>
      <c r="HC116" s="40" t="n">
        <v>1389</v>
      </c>
      <c r="HD116" s="40" t="n">
        <v>5611</v>
      </c>
      <c r="HE116" s="40" t="n">
        <v>4073</v>
      </c>
      <c r="HF116" s="40" t="n">
        <v>4808</v>
      </c>
      <c r="HG116" s="40" t="n">
        <v>6804</v>
      </c>
      <c r="HH116" s="40" t="n">
        <v>6124</v>
      </c>
      <c r="HI116" s="40" t="n">
        <v>44800</v>
      </c>
      <c r="HJ116" s="40" t="n">
        <v>4670</v>
      </c>
      <c r="HK116" s="40" t="n">
        <v>2435</v>
      </c>
      <c r="HL116" s="40" t="n">
        <v>14617</v>
      </c>
      <c r="HM116" s="40" t="n">
        <v>8535</v>
      </c>
      <c r="HN116" s="40" t="n">
        <v>57872</v>
      </c>
      <c r="HO116" s="40" t="n">
        <v>30808</v>
      </c>
      <c r="HP116" s="40" t="n">
        <v>3086</v>
      </c>
      <c r="HQ116" s="40" t="n">
        <v>3429</v>
      </c>
      <c r="HR116" s="40" t="n">
        <v>213588</v>
      </c>
      <c r="HS116" s="40" t="n">
        <v>140669</v>
      </c>
      <c r="HT116" s="40" t="n">
        <v>91252</v>
      </c>
      <c r="HU116" s="40" t="n">
        <v>261374</v>
      </c>
      <c r="HV116" s="40" t="n">
        <v>304107</v>
      </c>
      <c r="HW116" s="40" t="n">
        <v>185357</v>
      </c>
      <c r="HX116" s="40" t="n">
        <v>52047</v>
      </c>
      <c r="HY116" s="40" t="n">
        <v>2457</v>
      </c>
      <c r="HZ116" s="40" t="n">
        <v>27099</v>
      </c>
      <c r="IA116" s="40" t="n">
        <v>18611</v>
      </c>
      <c r="IB116" s="40" t="n">
        <v>11862</v>
      </c>
      <c r="IC116" s="40" t="n">
        <v>26571</v>
      </c>
      <c r="ID116" s="40" t="n">
        <v>0</v>
      </c>
      <c r="IE116" s="40" t="n">
        <v>6470</v>
      </c>
      <c r="IF116" s="40" t="n">
        <v>20282</v>
      </c>
      <c r="IG116" s="40" t="n">
        <v>65215</v>
      </c>
      <c r="IH116" s="40" t="n">
        <v>177440</v>
      </c>
      <c r="II116" s="40" t="n">
        <v>95206</v>
      </c>
      <c r="IJ116" s="40" t="n">
        <v>0</v>
      </c>
      <c r="IK116" s="40" t="n">
        <v>7498354</v>
      </c>
      <c r="IL116" s="40" t="n">
        <v>0</v>
      </c>
      <c r="IM116" s="40" t="n">
        <v>0</v>
      </c>
      <c r="IN116" s="40" t="n">
        <v>0</v>
      </c>
      <c r="IO116" s="40" t="n">
        <v>18989663</v>
      </c>
      <c r="IP116" s="40" t="n">
        <v>0</v>
      </c>
      <c r="IQ116" s="40" t="n">
        <v>0</v>
      </c>
      <c r="IR116" s="40" t="n">
        <v>0</v>
      </c>
      <c r="IS116" s="40" t="n">
        <v>279436177</v>
      </c>
    </row>
    <row r="117" customFormat="false" ht="12.75" hidden="false" customHeight="false" outlineLevel="0" collapsed="false">
      <c r="A117" s="42"/>
      <c r="B117" s="42"/>
      <c r="C117" s="39" t="s">
        <v>404</v>
      </c>
      <c r="D117" s="40" t="n">
        <v>1488420</v>
      </c>
      <c r="E117" s="40" t="n">
        <v>337899</v>
      </c>
      <c r="F117" s="40" t="n">
        <v>121768</v>
      </c>
      <c r="G117" s="40" t="n">
        <v>109737</v>
      </c>
      <c r="H117" s="40" t="n">
        <v>2898360</v>
      </c>
      <c r="I117" s="40" t="n">
        <v>71049</v>
      </c>
      <c r="J117" s="40" t="n">
        <v>313593</v>
      </c>
      <c r="K117" s="40" t="n">
        <v>173665</v>
      </c>
      <c r="L117" s="40" t="n">
        <v>990484</v>
      </c>
      <c r="M117" s="40" t="n">
        <v>949443</v>
      </c>
      <c r="N117" s="40" t="n">
        <v>34783</v>
      </c>
      <c r="O117" s="40" t="n">
        <v>3925737</v>
      </c>
      <c r="P117" s="40" t="n">
        <v>2477646</v>
      </c>
      <c r="Q117" s="40" t="n">
        <v>4606794</v>
      </c>
      <c r="R117" s="40" t="n">
        <v>1081530</v>
      </c>
      <c r="S117" s="40" t="n">
        <v>77601</v>
      </c>
      <c r="T117" s="40" t="n">
        <v>252510</v>
      </c>
      <c r="U117" s="40" t="n">
        <v>719036</v>
      </c>
      <c r="V117" s="40" t="n">
        <v>334668</v>
      </c>
      <c r="W117" s="40" t="n">
        <v>219797</v>
      </c>
      <c r="X117" s="40" t="n">
        <v>340719</v>
      </c>
      <c r="Y117" s="40" t="n">
        <v>275256</v>
      </c>
      <c r="Z117" s="40" t="n">
        <v>1082966</v>
      </c>
      <c r="AA117" s="40" t="n">
        <v>304445</v>
      </c>
      <c r="AB117" s="40" t="n">
        <v>120618</v>
      </c>
      <c r="AC117" s="40" t="n">
        <v>130052</v>
      </c>
      <c r="AD117" s="40" t="n">
        <v>112163</v>
      </c>
      <c r="AE117" s="40" t="n">
        <v>416035</v>
      </c>
      <c r="AF117" s="40" t="n">
        <v>339905</v>
      </c>
      <c r="AG117" s="40" t="n">
        <v>515966</v>
      </c>
      <c r="AH117" s="40" t="n">
        <v>593828</v>
      </c>
      <c r="AI117" s="40" t="n">
        <v>357510</v>
      </c>
      <c r="AJ117" s="40" t="n">
        <v>319705</v>
      </c>
      <c r="AK117" s="40" t="n">
        <v>22495408</v>
      </c>
      <c r="AL117" s="40" t="n">
        <v>735275</v>
      </c>
      <c r="AM117" s="40" t="n">
        <v>460176</v>
      </c>
      <c r="AN117" s="40" t="n">
        <v>226795</v>
      </c>
      <c r="AO117" s="40" t="n">
        <v>1809637</v>
      </c>
      <c r="AP117" s="40" t="n">
        <v>950194</v>
      </c>
      <c r="AQ117" s="40" t="n">
        <v>1075079</v>
      </c>
      <c r="AR117" s="40" t="n">
        <v>881048</v>
      </c>
      <c r="AS117" s="40" t="n">
        <v>235727</v>
      </c>
      <c r="AT117" s="40" t="n">
        <v>263670</v>
      </c>
      <c r="AU117" s="40" t="n">
        <v>11057076</v>
      </c>
      <c r="AV117" s="40" t="n">
        <v>1888818</v>
      </c>
      <c r="AW117" s="40" t="n">
        <v>3205479</v>
      </c>
      <c r="AX117" s="40" t="n">
        <v>867454</v>
      </c>
      <c r="AY117" s="40" t="n">
        <v>2691172</v>
      </c>
      <c r="AZ117" s="40" t="n">
        <v>1175454</v>
      </c>
      <c r="BA117" s="40" t="n">
        <v>227841</v>
      </c>
      <c r="BB117" s="40" t="n">
        <v>8246250</v>
      </c>
      <c r="BC117" s="40" t="n">
        <v>186808</v>
      </c>
      <c r="BD117" s="40" t="n">
        <v>2136801</v>
      </c>
      <c r="BE117" s="40" t="n">
        <v>2415450</v>
      </c>
      <c r="BF117" s="40" t="n">
        <v>75102</v>
      </c>
      <c r="BG117" s="40" t="n">
        <v>84605</v>
      </c>
      <c r="BH117" s="40" t="n">
        <v>599569</v>
      </c>
      <c r="BI117" s="40" t="n">
        <v>811509</v>
      </c>
      <c r="BJ117" s="40" t="n">
        <v>1866807</v>
      </c>
      <c r="BK117" s="40" t="n">
        <v>1666681</v>
      </c>
      <c r="BL117" s="40" t="n">
        <v>1082796</v>
      </c>
      <c r="BM117" s="40" t="n">
        <v>2074537</v>
      </c>
      <c r="BN117" s="40" t="n">
        <v>54246</v>
      </c>
      <c r="BO117" s="40" t="n">
        <v>263970</v>
      </c>
      <c r="BP117" s="40" t="n">
        <v>581502</v>
      </c>
      <c r="BQ117" s="40" t="n">
        <v>867100</v>
      </c>
      <c r="BR117" s="40" t="n">
        <v>42418</v>
      </c>
      <c r="BS117" s="40" t="n">
        <v>276743</v>
      </c>
      <c r="BT117" s="40" t="n">
        <v>48920</v>
      </c>
      <c r="BU117" s="40" t="n">
        <v>411729</v>
      </c>
      <c r="BV117" s="40" t="n">
        <v>139818</v>
      </c>
      <c r="BW117" s="40" t="n">
        <v>3368303</v>
      </c>
      <c r="BX117" s="40" t="n">
        <v>610958</v>
      </c>
      <c r="BY117" s="40" t="n">
        <v>709451</v>
      </c>
      <c r="BZ117" s="40" t="n">
        <v>676814</v>
      </c>
      <c r="CA117" s="40" t="n">
        <v>43678</v>
      </c>
      <c r="CB117" s="40" t="n">
        <v>415558</v>
      </c>
      <c r="CC117" s="40" t="n">
        <v>1668348</v>
      </c>
      <c r="CD117" s="40" t="n">
        <v>1010128</v>
      </c>
      <c r="CE117" s="40" t="n">
        <v>1413986</v>
      </c>
      <c r="CF117" s="40" t="n">
        <v>122686</v>
      </c>
      <c r="CG117" s="40" t="n">
        <v>1328150</v>
      </c>
      <c r="CH117" s="40" t="n">
        <v>63877</v>
      </c>
      <c r="CI117" s="40" t="n">
        <v>100366</v>
      </c>
      <c r="CJ117" s="40" t="n">
        <v>1417744</v>
      </c>
      <c r="CK117" s="40" t="n">
        <v>648473</v>
      </c>
      <c r="CL117" s="40" t="n">
        <v>2259384</v>
      </c>
      <c r="CM117" s="40" t="n">
        <v>499633</v>
      </c>
      <c r="CN117" s="40" t="n">
        <v>380209</v>
      </c>
      <c r="CO117" s="40" t="n">
        <v>148031</v>
      </c>
      <c r="CP117" s="40" t="n">
        <v>105495</v>
      </c>
      <c r="CQ117" s="40" t="n">
        <v>108361</v>
      </c>
      <c r="CR117" s="40" t="n">
        <v>82247</v>
      </c>
      <c r="CS117" s="40" t="n">
        <v>139393</v>
      </c>
      <c r="CT117" s="40" t="n">
        <v>403276</v>
      </c>
      <c r="CU117" s="40" t="n">
        <v>395294</v>
      </c>
      <c r="CV117" s="40" t="n">
        <v>502925</v>
      </c>
      <c r="CW117" s="40" t="n">
        <v>2390960</v>
      </c>
      <c r="CX117" s="40" t="n">
        <v>246826</v>
      </c>
      <c r="CY117" s="40" t="n">
        <v>1448513</v>
      </c>
      <c r="CZ117" s="40" t="n">
        <v>4118164</v>
      </c>
      <c r="DA117" s="40" t="n">
        <v>910358</v>
      </c>
      <c r="DB117" s="40" t="n">
        <v>149349</v>
      </c>
      <c r="DC117" s="40" t="n">
        <v>73954916</v>
      </c>
      <c r="DD117" s="40" t="n">
        <v>0</v>
      </c>
      <c r="DE117" s="40" t="n">
        <v>0</v>
      </c>
      <c r="DF117" s="40" t="n">
        <v>73532</v>
      </c>
      <c r="DG117" s="40" t="n">
        <v>9</v>
      </c>
      <c r="DH117" s="40" t="n">
        <v>0</v>
      </c>
      <c r="DI117" s="40" t="n">
        <v>0</v>
      </c>
      <c r="DJ117" s="40" t="n">
        <v>0</v>
      </c>
      <c r="DK117" s="40" t="n">
        <v>0</v>
      </c>
      <c r="DL117" s="40" t="n">
        <v>2</v>
      </c>
      <c r="DM117" s="40" t="n">
        <v>0</v>
      </c>
      <c r="DN117" s="40" t="n">
        <v>3</v>
      </c>
      <c r="DO117" s="40" t="n">
        <v>4</v>
      </c>
      <c r="DP117" s="40" t="n">
        <v>3</v>
      </c>
      <c r="DQ117" s="40" t="n">
        <v>0</v>
      </c>
      <c r="DR117" s="40" t="n">
        <v>0</v>
      </c>
      <c r="DS117" s="40" t="n">
        <v>0</v>
      </c>
      <c r="DT117" s="40" t="n">
        <v>1</v>
      </c>
      <c r="DU117" s="40" t="n">
        <v>0</v>
      </c>
      <c r="DV117" s="40" t="n">
        <v>0</v>
      </c>
      <c r="DW117" s="40" t="n">
        <v>0</v>
      </c>
      <c r="DX117" s="40" t="n">
        <v>2</v>
      </c>
      <c r="DY117" s="40" t="n">
        <v>0</v>
      </c>
      <c r="DZ117" s="40" t="n">
        <v>0</v>
      </c>
      <c r="EA117" s="40" t="n">
        <v>3</v>
      </c>
      <c r="EB117" s="40" t="n">
        <v>0</v>
      </c>
      <c r="EC117" s="40" t="n">
        <v>0</v>
      </c>
      <c r="ED117" s="40" t="n">
        <v>0</v>
      </c>
      <c r="EE117" s="40" t="n">
        <v>0</v>
      </c>
      <c r="EF117" s="40" t="n">
        <v>0</v>
      </c>
      <c r="EG117" s="40" t="n">
        <v>7</v>
      </c>
      <c r="EH117" s="40" t="n">
        <v>20</v>
      </c>
      <c r="EI117" s="40" t="n">
        <v>13</v>
      </c>
      <c r="EJ117" s="40" t="n">
        <v>2</v>
      </c>
      <c r="EK117" s="40" t="n">
        <v>30</v>
      </c>
      <c r="EL117" s="40" t="n">
        <v>3</v>
      </c>
      <c r="EM117" s="40" t="n">
        <v>1</v>
      </c>
      <c r="EN117" s="40" t="n">
        <v>0</v>
      </c>
      <c r="EO117" s="40" t="n">
        <v>8</v>
      </c>
      <c r="EP117" s="40" t="n">
        <v>3</v>
      </c>
      <c r="EQ117" s="40" t="n">
        <v>11</v>
      </c>
      <c r="ER117" s="40" t="n">
        <v>3</v>
      </c>
      <c r="ES117" s="40" t="n">
        <v>0</v>
      </c>
      <c r="ET117" s="40" t="n">
        <v>0</v>
      </c>
      <c r="EU117" s="40" t="n">
        <v>0</v>
      </c>
      <c r="EV117" s="40" t="n">
        <v>0</v>
      </c>
      <c r="EW117" s="40" t="n">
        <v>0</v>
      </c>
      <c r="EX117" s="40" t="n">
        <v>0</v>
      </c>
      <c r="EY117" s="40" t="n">
        <v>622024</v>
      </c>
      <c r="EZ117" s="40" t="n">
        <v>34235</v>
      </c>
      <c r="FA117" s="40" t="n">
        <v>17851</v>
      </c>
      <c r="FB117" s="40" t="n">
        <v>26089</v>
      </c>
      <c r="FC117" s="40" t="n">
        <v>1034884</v>
      </c>
      <c r="FD117" s="40" t="n">
        <v>731811</v>
      </c>
      <c r="FE117" s="40" t="n">
        <v>237913</v>
      </c>
      <c r="FF117" s="40" t="n">
        <v>1265812</v>
      </c>
      <c r="FG117" s="40" t="n">
        <v>1114924</v>
      </c>
      <c r="FH117" s="40" t="n">
        <v>421357</v>
      </c>
      <c r="FI117" s="40" t="n">
        <v>86992</v>
      </c>
      <c r="FJ117" s="40" t="n">
        <v>11852</v>
      </c>
      <c r="FK117" s="40" t="n">
        <v>8586</v>
      </c>
      <c r="FL117" s="40" t="n">
        <v>148287</v>
      </c>
      <c r="FM117" s="40" t="n">
        <v>141680</v>
      </c>
      <c r="FN117" s="40" t="n">
        <v>132870</v>
      </c>
      <c r="FO117" s="40" t="n">
        <v>340022</v>
      </c>
      <c r="FP117" s="40" t="n">
        <v>337444</v>
      </c>
      <c r="FQ117" s="40" t="n">
        <v>159671</v>
      </c>
      <c r="FR117" s="40" t="n">
        <v>227771</v>
      </c>
      <c r="FS117" s="40" t="n">
        <v>377620</v>
      </c>
      <c r="FT117" s="40" t="n">
        <v>112534</v>
      </c>
      <c r="FU117" s="40" t="n">
        <v>127047</v>
      </c>
      <c r="FV117" s="40" t="n">
        <v>356398</v>
      </c>
      <c r="FW117" s="40" t="n">
        <v>38693</v>
      </c>
      <c r="FX117" s="40" t="n">
        <v>58789</v>
      </c>
      <c r="FY117" s="40" t="n">
        <v>656634</v>
      </c>
      <c r="FZ117" s="40" t="n">
        <v>933837</v>
      </c>
      <c r="GA117" s="40" t="n">
        <v>1384554</v>
      </c>
      <c r="GB117" s="40" t="n">
        <v>2323825</v>
      </c>
      <c r="GC117" s="40" t="n">
        <v>4572626</v>
      </c>
      <c r="GD117" s="40" t="n">
        <v>824188</v>
      </c>
      <c r="GE117" s="40" t="n">
        <v>332751</v>
      </c>
      <c r="GF117" s="40" t="n">
        <v>54597</v>
      </c>
      <c r="GG117" s="40" t="n">
        <v>164242</v>
      </c>
      <c r="GH117" s="40" t="n">
        <v>172173</v>
      </c>
      <c r="GI117" s="40" t="n">
        <v>333045</v>
      </c>
      <c r="GJ117" s="40" t="n">
        <v>238590</v>
      </c>
      <c r="GK117" s="40" t="n">
        <v>0</v>
      </c>
      <c r="GL117" s="40" t="n">
        <v>154378</v>
      </c>
      <c r="GM117" s="40" t="n">
        <v>438618</v>
      </c>
      <c r="GN117" s="40" t="n">
        <v>1309719</v>
      </c>
      <c r="GO117" s="40" t="n">
        <v>1055119</v>
      </c>
      <c r="GP117" s="40" t="n">
        <v>708592</v>
      </c>
      <c r="GQ117" s="40" t="n">
        <v>42577</v>
      </c>
      <c r="GR117" s="40" t="n">
        <v>2152</v>
      </c>
      <c r="GS117" s="40" t="n">
        <v>427</v>
      </c>
      <c r="GT117" s="40" t="n">
        <v>3</v>
      </c>
      <c r="GU117" s="40" t="n">
        <v>183</v>
      </c>
      <c r="GV117" s="40" t="n">
        <v>10382</v>
      </c>
      <c r="GW117" s="40" t="n">
        <v>3563</v>
      </c>
      <c r="GX117" s="40" t="n">
        <v>1174</v>
      </c>
      <c r="GY117" s="40" t="n">
        <v>34190</v>
      </c>
      <c r="GZ117" s="40" t="n">
        <v>3595</v>
      </c>
      <c r="HA117" s="40" t="n">
        <v>7448</v>
      </c>
      <c r="HB117" s="40" t="n">
        <v>1605</v>
      </c>
      <c r="HC117" s="40" t="n">
        <v>678</v>
      </c>
      <c r="HD117" s="40" t="n">
        <v>3306</v>
      </c>
      <c r="HE117" s="40" t="n">
        <v>2105</v>
      </c>
      <c r="HF117" s="40" t="n">
        <v>2333</v>
      </c>
      <c r="HG117" s="40" t="n">
        <v>3654</v>
      </c>
      <c r="HH117" s="40" t="n">
        <v>3081</v>
      </c>
      <c r="HI117" s="40" t="n">
        <v>22630</v>
      </c>
      <c r="HJ117" s="40" t="n">
        <v>2299</v>
      </c>
      <c r="HK117" s="40" t="n">
        <v>1182</v>
      </c>
      <c r="HL117" s="40" t="n">
        <v>7017</v>
      </c>
      <c r="HM117" s="40" t="n">
        <v>3983</v>
      </c>
      <c r="HN117" s="40" t="n">
        <v>31453</v>
      </c>
      <c r="HO117" s="40" t="n">
        <v>15624</v>
      </c>
      <c r="HP117" s="40" t="n">
        <v>1568</v>
      </c>
      <c r="HQ117" s="40" t="n">
        <v>1830</v>
      </c>
      <c r="HR117" s="40" t="n">
        <v>118730</v>
      </c>
      <c r="HS117" s="40" t="n">
        <v>71377</v>
      </c>
      <c r="HT117" s="40" t="n">
        <v>40386</v>
      </c>
      <c r="HU117" s="40" t="n">
        <v>127973</v>
      </c>
      <c r="HV117" s="40" t="n">
        <v>146271</v>
      </c>
      <c r="HW117" s="40" t="n">
        <v>86345</v>
      </c>
      <c r="HX117" s="40" t="n">
        <v>25640</v>
      </c>
      <c r="HY117" s="40" t="n">
        <v>1153</v>
      </c>
      <c r="HZ117" s="40" t="n">
        <v>13511</v>
      </c>
      <c r="IA117" s="40" t="n">
        <v>9187</v>
      </c>
      <c r="IB117" s="40" t="n">
        <v>6048</v>
      </c>
      <c r="IC117" s="40" t="n">
        <v>9758</v>
      </c>
      <c r="ID117" s="40" t="n">
        <v>0</v>
      </c>
      <c r="IE117" s="40" t="n">
        <v>2731</v>
      </c>
      <c r="IF117" s="40" t="n">
        <v>10051</v>
      </c>
      <c r="IG117" s="40" t="n">
        <v>25382</v>
      </c>
      <c r="IH117" s="40" t="n">
        <v>87211</v>
      </c>
      <c r="II117" s="40" t="n">
        <v>44251</v>
      </c>
      <c r="IJ117" s="40" t="n">
        <v>0</v>
      </c>
      <c r="IK117" s="40" t="n">
        <v>6341103</v>
      </c>
      <c r="IL117" s="40" t="n">
        <v>0</v>
      </c>
      <c r="IM117" s="40" t="n">
        <v>0</v>
      </c>
      <c r="IN117" s="40" t="n">
        <v>0</v>
      </c>
      <c r="IO117" s="40" t="n">
        <v>0</v>
      </c>
      <c r="IP117" s="40" t="n">
        <v>5410033</v>
      </c>
      <c r="IQ117" s="40" t="n">
        <v>0</v>
      </c>
      <c r="IR117" s="40" t="n">
        <v>0</v>
      </c>
      <c r="IS117" s="40" t="n">
        <v>238806693</v>
      </c>
    </row>
    <row r="118" customFormat="false" ht="12.75" hidden="false" customHeight="false" outlineLevel="0" collapsed="false">
      <c r="A118" s="38" t="n">
        <v>105</v>
      </c>
      <c r="B118" s="43" t="s">
        <v>408</v>
      </c>
      <c r="C118" s="44" t="s">
        <v>409</v>
      </c>
      <c r="D118" s="40" t="n">
        <v>341130</v>
      </c>
      <c r="E118" s="40" t="n">
        <v>122037</v>
      </c>
      <c r="F118" s="40" t="n">
        <v>29232</v>
      </c>
      <c r="G118" s="40" t="n">
        <v>47122</v>
      </c>
      <c r="H118" s="40" t="n">
        <v>215196</v>
      </c>
      <c r="I118" s="40" t="n">
        <v>45333</v>
      </c>
      <c r="J118" s="40" t="n">
        <v>127194</v>
      </c>
      <c r="K118" s="40" t="n">
        <v>83452</v>
      </c>
      <c r="L118" s="40" t="n">
        <v>151619</v>
      </c>
      <c r="M118" s="40" t="n">
        <v>131750</v>
      </c>
      <c r="N118" s="40" t="n">
        <v>24787</v>
      </c>
      <c r="O118" s="40" t="n">
        <v>966908</v>
      </c>
      <c r="P118" s="40" t="n">
        <v>414606</v>
      </c>
      <c r="Q118" s="40" t="n">
        <v>919840</v>
      </c>
      <c r="R118" s="40" t="n">
        <v>259540</v>
      </c>
      <c r="S118" s="40" t="n">
        <v>40111</v>
      </c>
      <c r="T118" s="40" t="n">
        <v>14720</v>
      </c>
      <c r="U118" s="40" t="n">
        <v>7303</v>
      </c>
      <c r="V118" s="40" t="n">
        <v>12630</v>
      </c>
      <c r="W118" s="40" t="n">
        <v>15176</v>
      </c>
      <c r="X118" s="40" t="n">
        <v>24800</v>
      </c>
      <c r="Y118" s="40" t="n">
        <v>5535</v>
      </c>
      <c r="Z118" s="40" t="n">
        <v>31889</v>
      </c>
      <c r="AA118" s="40" t="n">
        <v>15844</v>
      </c>
      <c r="AB118" s="40" t="n">
        <v>18749</v>
      </c>
      <c r="AC118" s="40" t="n">
        <v>72010</v>
      </c>
      <c r="AD118" s="40" t="n">
        <v>2998</v>
      </c>
      <c r="AE118" s="40" t="n">
        <v>6744</v>
      </c>
      <c r="AF118" s="40" t="n">
        <v>5930</v>
      </c>
      <c r="AG118" s="40" t="n">
        <v>55605</v>
      </c>
      <c r="AH118" s="40" t="n">
        <v>60863</v>
      </c>
      <c r="AI118" s="40" t="n">
        <v>19895</v>
      </c>
      <c r="AJ118" s="40" t="n">
        <v>30349</v>
      </c>
      <c r="AK118" s="40" t="n">
        <v>93230</v>
      </c>
      <c r="AL118" s="40" t="n">
        <v>48748</v>
      </c>
      <c r="AM118" s="40" t="n">
        <v>8280</v>
      </c>
      <c r="AN118" s="40" t="n">
        <v>11248</v>
      </c>
      <c r="AO118" s="40" t="n">
        <v>19755</v>
      </c>
      <c r="AP118" s="40" t="n">
        <v>35572</v>
      </c>
      <c r="AQ118" s="40" t="n">
        <v>28247</v>
      </c>
      <c r="AR118" s="40" t="n">
        <v>4843</v>
      </c>
      <c r="AS118" s="40" t="n">
        <v>16428</v>
      </c>
      <c r="AT118" s="40" t="n">
        <v>45997</v>
      </c>
      <c r="AU118" s="40" t="n">
        <v>59028</v>
      </c>
      <c r="AV118" s="40" t="n">
        <v>60655</v>
      </c>
      <c r="AW118" s="40" t="n">
        <v>57091</v>
      </c>
      <c r="AX118" s="40" t="n">
        <v>4236</v>
      </c>
      <c r="AY118" s="40" t="n">
        <v>21397</v>
      </c>
      <c r="AZ118" s="40" t="n">
        <v>11774</v>
      </c>
      <c r="BA118" s="40" t="n">
        <v>1443</v>
      </c>
      <c r="BB118" s="40" t="n">
        <v>35765</v>
      </c>
      <c r="BC118" s="40" t="n">
        <v>4724</v>
      </c>
      <c r="BD118" s="40" t="n">
        <v>21006</v>
      </c>
      <c r="BE118" s="40" t="n">
        <v>20584</v>
      </c>
      <c r="BF118" s="40" t="n">
        <v>845</v>
      </c>
      <c r="BG118" s="40" t="n">
        <v>1827</v>
      </c>
      <c r="BH118" s="40" t="n">
        <v>2616</v>
      </c>
      <c r="BI118" s="40" t="n">
        <v>25338</v>
      </c>
      <c r="BJ118" s="40" t="n">
        <v>19209</v>
      </c>
      <c r="BK118" s="40" t="n">
        <v>1031981</v>
      </c>
      <c r="BL118" s="40" t="n">
        <v>734133</v>
      </c>
      <c r="BM118" s="40" t="n">
        <v>278154</v>
      </c>
      <c r="BN118" s="40" t="n">
        <v>302814</v>
      </c>
      <c r="BO118" s="40" t="n">
        <v>99115</v>
      </c>
      <c r="BP118" s="40" t="n">
        <v>1501636</v>
      </c>
      <c r="BQ118" s="40" t="n">
        <v>494858</v>
      </c>
      <c r="BR118" s="40" t="n">
        <v>21913</v>
      </c>
      <c r="BS118" s="40" t="n">
        <v>202970</v>
      </c>
      <c r="BT118" s="40" t="n">
        <v>18983</v>
      </c>
      <c r="BU118" s="40" t="n">
        <v>57971</v>
      </c>
      <c r="BV118" s="40" t="n">
        <v>22754</v>
      </c>
      <c r="BW118" s="40" t="n">
        <v>346123</v>
      </c>
      <c r="BX118" s="40" t="n">
        <v>821311</v>
      </c>
      <c r="BY118" s="40" t="n">
        <v>435654</v>
      </c>
      <c r="BZ118" s="40" t="n">
        <v>1138537</v>
      </c>
      <c r="CA118" s="40" t="n">
        <v>713558</v>
      </c>
      <c r="CB118" s="40" t="n">
        <v>241286</v>
      </c>
      <c r="CC118" s="40" t="n">
        <v>2672237</v>
      </c>
      <c r="CD118" s="40" t="n">
        <v>265540</v>
      </c>
      <c r="CE118" s="40" t="n">
        <v>248502</v>
      </c>
      <c r="CF118" s="40" t="n">
        <v>42095</v>
      </c>
      <c r="CG118" s="40" t="n">
        <v>541574</v>
      </c>
      <c r="CH118" s="40" t="n">
        <v>122259</v>
      </c>
      <c r="CI118" s="40" t="n">
        <v>97842</v>
      </c>
      <c r="CJ118" s="40" t="n">
        <v>1279176</v>
      </c>
      <c r="CK118" s="40" t="n">
        <v>338377</v>
      </c>
      <c r="CL118" s="40" t="n">
        <v>1253787</v>
      </c>
      <c r="CM118" s="40" t="n">
        <v>287474</v>
      </c>
      <c r="CN118" s="40" t="n">
        <v>114766</v>
      </c>
      <c r="CO118" s="40" t="n">
        <v>37640</v>
      </c>
      <c r="CP118" s="40" t="n">
        <v>33560</v>
      </c>
      <c r="CQ118" s="40" t="n">
        <v>83483</v>
      </c>
      <c r="CR118" s="40" t="n">
        <v>59534</v>
      </c>
      <c r="CS118" s="40" t="n">
        <v>86198</v>
      </c>
      <c r="CT118" s="40" t="n">
        <v>329626</v>
      </c>
      <c r="CU118" s="40" t="n">
        <v>313430</v>
      </c>
      <c r="CV118" s="40" t="n">
        <v>370122</v>
      </c>
      <c r="CW118" s="40" t="n">
        <v>289313</v>
      </c>
      <c r="CX118" s="40" t="n">
        <v>57994</v>
      </c>
      <c r="CY118" s="40" t="n">
        <v>110483</v>
      </c>
      <c r="CZ118" s="40" t="n">
        <v>231013</v>
      </c>
      <c r="DA118" s="40" t="n">
        <v>740439</v>
      </c>
      <c r="DB118" s="40" t="n">
        <v>13550</v>
      </c>
      <c r="DC118" s="40" t="n">
        <v>76104921</v>
      </c>
      <c r="DD118" s="40" t="n">
        <v>0</v>
      </c>
      <c r="DE118" s="40" t="n">
        <v>0</v>
      </c>
      <c r="DF118" s="40" t="n">
        <v>10615185</v>
      </c>
      <c r="DG118" s="40" t="n">
        <v>47246</v>
      </c>
      <c r="DH118" s="40" t="n">
        <v>103</v>
      </c>
      <c r="DI118" s="40" t="n">
        <v>843</v>
      </c>
      <c r="DJ118" s="40" t="n">
        <v>706</v>
      </c>
      <c r="DK118" s="40" t="n">
        <v>0</v>
      </c>
      <c r="DL118" s="40" t="n">
        <v>6081</v>
      </c>
      <c r="DM118" s="40" t="n">
        <v>1954</v>
      </c>
      <c r="DN118" s="40" t="n">
        <v>22444</v>
      </c>
      <c r="DO118" s="40" t="n">
        <v>27502</v>
      </c>
      <c r="DP118" s="40" t="n">
        <v>13788</v>
      </c>
      <c r="DQ118" s="40" t="n">
        <v>2360</v>
      </c>
      <c r="DR118" s="40" t="n">
        <v>235</v>
      </c>
      <c r="DS118" s="40" t="n">
        <v>462</v>
      </c>
      <c r="DT118" s="40" t="n">
        <v>3791</v>
      </c>
      <c r="DU118" s="40" t="n">
        <v>708</v>
      </c>
      <c r="DV118" s="40" t="n">
        <v>3275</v>
      </c>
      <c r="DW118" s="40" t="n">
        <v>969</v>
      </c>
      <c r="DX118" s="40" t="n">
        <v>15545</v>
      </c>
      <c r="DY118" s="40" t="n">
        <v>2264</v>
      </c>
      <c r="DZ118" s="40" t="n">
        <v>2720</v>
      </c>
      <c r="EA118" s="40" t="n">
        <v>17572</v>
      </c>
      <c r="EB118" s="40" t="n">
        <v>1252</v>
      </c>
      <c r="EC118" s="40" t="n">
        <v>3231</v>
      </c>
      <c r="ED118" s="40" t="n">
        <v>3266</v>
      </c>
      <c r="EE118" s="40" t="n">
        <v>1001</v>
      </c>
      <c r="EF118" s="40" t="n">
        <v>1262</v>
      </c>
      <c r="EG118" s="40" t="n">
        <v>48520</v>
      </c>
      <c r="EH118" s="40" t="n">
        <v>141329</v>
      </c>
      <c r="EI118" s="40" t="n">
        <v>120339</v>
      </c>
      <c r="EJ118" s="40" t="n">
        <v>24337</v>
      </c>
      <c r="EK118" s="40" t="n">
        <v>371996</v>
      </c>
      <c r="EL118" s="40" t="n">
        <v>23438</v>
      </c>
      <c r="EM118" s="40" t="n">
        <v>10677</v>
      </c>
      <c r="EN118" s="40" t="n">
        <v>6786</v>
      </c>
      <c r="EO118" s="40" t="n">
        <v>115683</v>
      </c>
      <c r="EP118" s="40" t="n">
        <v>32191</v>
      </c>
      <c r="EQ118" s="40" t="n">
        <v>103194</v>
      </c>
      <c r="ER118" s="40" t="n">
        <v>21485</v>
      </c>
      <c r="ES118" s="40" t="n">
        <v>48826</v>
      </c>
      <c r="ET118" s="40" t="n">
        <v>79837</v>
      </c>
      <c r="EU118" s="40" t="n">
        <v>0</v>
      </c>
      <c r="EV118" s="40" t="n">
        <v>172491</v>
      </c>
      <c r="EW118" s="40" t="n">
        <v>307087</v>
      </c>
      <c r="EX118" s="40" t="n">
        <v>0</v>
      </c>
      <c r="EY118" s="40" t="n">
        <v>38597</v>
      </c>
      <c r="EZ118" s="40" t="n">
        <v>999</v>
      </c>
      <c r="FA118" s="40" t="n">
        <v>367</v>
      </c>
      <c r="FB118" s="40" t="n">
        <v>1629</v>
      </c>
      <c r="FC118" s="40" t="n">
        <v>4869</v>
      </c>
      <c r="FD118" s="40" t="n">
        <v>66328</v>
      </c>
      <c r="FE118" s="40" t="n">
        <v>7973</v>
      </c>
      <c r="FF118" s="40" t="n">
        <v>56383</v>
      </c>
      <c r="FG118" s="40" t="n">
        <v>91740</v>
      </c>
      <c r="FH118" s="40" t="n">
        <v>17833</v>
      </c>
      <c r="FI118" s="40" t="n">
        <v>4289</v>
      </c>
      <c r="FJ118" s="40" t="n">
        <v>380</v>
      </c>
      <c r="FK118" s="40" t="n">
        <v>312</v>
      </c>
      <c r="FL118" s="40" t="n">
        <v>4512</v>
      </c>
      <c r="FM118" s="40" t="n">
        <v>6155</v>
      </c>
      <c r="FN118" s="40" t="n">
        <v>3678</v>
      </c>
      <c r="FO118" s="40" t="n">
        <v>3506</v>
      </c>
      <c r="FP118" s="40" t="n">
        <v>14348</v>
      </c>
      <c r="FQ118" s="40" t="n">
        <v>3373</v>
      </c>
      <c r="FR118" s="40" t="n">
        <v>6175</v>
      </c>
      <c r="FS118" s="40" t="n">
        <v>12085</v>
      </c>
      <c r="FT118" s="40" t="n">
        <v>5395</v>
      </c>
      <c r="FU118" s="40" t="n">
        <v>7032</v>
      </c>
      <c r="FV118" s="40" t="n">
        <v>20981</v>
      </c>
      <c r="FW118" s="40" t="n">
        <v>1747</v>
      </c>
      <c r="FX118" s="40" t="n">
        <v>2708</v>
      </c>
      <c r="FY118" s="40" t="n">
        <v>45618</v>
      </c>
      <c r="FZ118" s="40" t="n">
        <v>73138</v>
      </c>
      <c r="GA118" s="40" t="n">
        <v>130608</v>
      </c>
      <c r="GB118" s="40" t="n">
        <v>122941</v>
      </c>
      <c r="GC118" s="40" t="n">
        <v>782263</v>
      </c>
      <c r="GD118" s="40" t="n">
        <v>50354</v>
      </c>
      <c r="GE118" s="40" t="n">
        <v>21196</v>
      </c>
      <c r="GF118" s="40" t="n">
        <v>7492</v>
      </c>
      <c r="GG118" s="40" t="n">
        <v>35836</v>
      </c>
      <c r="GH118" s="40" t="n">
        <v>19540</v>
      </c>
      <c r="GI118" s="40" t="n">
        <v>17665</v>
      </c>
      <c r="GJ118" s="40" t="n">
        <v>17234</v>
      </c>
      <c r="GK118" s="40" t="n">
        <v>0</v>
      </c>
      <c r="GL118" s="40" t="n">
        <v>19916</v>
      </c>
      <c r="GM118" s="40" t="n">
        <v>40157</v>
      </c>
      <c r="GN118" s="40" t="n">
        <v>3013</v>
      </c>
      <c r="GO118" s="40" t="n">
        <v>76998</v>
      </c>
      <c r="GP118" s="40" t="n">
        <v>77470</v>
      </c>
      <c r="GQ118" s="40" t="n">
        <v>1909</v>
      </c>
      <c r="GR118" s="40" t="n">
        <v>478</v>
      </c>
      <c r="GS118" s="40" t="n">
        <v>31</v>
      </c>
      <c r="GT118" s="40" t="n">
        <v>0</v>
      </c>
      <c r="GU118" s="40" t="n">
        <v>127</v>
      </c>
      <c r="GV118" s="40" t="n">
        <v>4</v>
      </c>
      <c r="GW118" s="40" t="n">
        <v>510</v>
      </c>
      <c r="GX118" s="40" t="n">
        <v>19</v>
      </c>
      <c r="GY118" s="40" t="n">
        <v>7012</v>
      </c>
      <c r="GZ118" s="40" t="n">
        <v>381</v>
      </c>
      <c r="HA118" s="40" t="n">
        <v>449</v>
      </c>
      <c r="HB118" s="40" t="n">
        <v>163</v>
      </c>
      <c r="HC118" s="40" t="n">
        <v>34</v>
      </c>
      <c r="HD118" s="40" t="n">
        <v>54</v>
      </c>
      <c r="HE118" s="40" t="n">
        <v>111</v>
      </c>
      <c r="HF118" s="40" t="n">
        <v>37</v>
      </c>
      <c r="HG118" s="40" t="n">
        <v>198</v>
      </c>
      <c r="HH118" s="40" t="n">
        <v>277</v>
      </c>
      <c r="HI118" s="40" t="n">
        <v>2017</v>
      </c>
      <c r="HJ118" s="40" t="n">
        <v>178</v>
      </c>
      <c r="HK118" s="40" t="n">
        <v>133</v>
      </c>
      <c r="HL118" s="40" t="n">
        <v>462</v>
      </c>
      <c r="HM118" s="40" t="n">
        <v>275</v>
      </c>
      <c r="HN118" s="40" t="n">
        <v>1032</v>
      </c>
      <c r="HO118" s="40" t="n">
        <v>1201</v>
      </c>
      <c r="HP118" s="40" t="n">
        <v>167</v>
      </c>
      <c r="HQ118" s="40" t="n">
        <v>71</v>
      </c>
      <c r="HR118" s="40" t="n">
        <v>5776</v>
      </c>
      <c r="HS118" s="40" t="n">
        <v>6013</v>
      </c>
      <c r="HT118" s="40" t="n">
        <v>5482</v>
      </c>
      <c r="HU118" s="40" t="n">
        <v>6298</v>
      </c>
      <c r="HV118" s="40" t="n">
        <v>126946</v>
      </c>
      <c r="HW118" s="40" t="n">
        <v>9405</v>
      </c>
      <c r="HX118" s="40" t="n">
        <v>1733</v>
      </c>
      <c r="HY118" s="40" t="n">
        <v>793</v>
      </c>
      <c r="HZ118" s="40" t="n">
        <v>13587</v>
      </c>
      <c r="IA118" s="40" t="n">
        <v>2700</v>
      </c>
      <c r="IB118" s="40" t="n">
        <v>899</v>
      </c>
      <c r="IC118" s="40" t="n">
        <v>2906</v>
      </c>
      <c r="ID118" s="40" t="n">
        <v>0</v>
      </c>
      <c r="IE118" s="40" t="n">
        <v>1930</v>
      </c>
      <c r="IF118" s="40" t="n">
        <v>3915</v>
      </c>
      <c r="IG118" s="40" t="n">
        <v>293</v>
      </c>
      <c r="IH118" s="40" t="n">
        <v>23006</v>
      </c>
      <c r="II118" s="40" t="n">
        <v>20209</v>
      </c>
      <c r="IJ118" s="40" t="n">
        <v>0</v>
      </c>
      <c r="IK118" s="40" t="n">
        <v>0</v>
      </c>
      <c r="IL118" s="40" t="n">
        <v>0</v>
      </c>
      <c r="IM118" s="40" t="n">
        <v>291426</v>
      </c>
      <c r="IN118" s="40" t="n">
        <v>14706</v>
      </c>
      <c r="IO118" s="40" t="n">
        <v>0</v>
      </c>
      <c r="IP118" s="40" t="n">
        <v>0</v>
      </c>
      <c r="IQ118" s="40" t="n">
        <v>0</v>
      </c>
      <c r="IR118" s="40" t="n">
        <v>0</v>
      </c>
      <c r="IS118" s="40" t="n">
        <v>114473636</v>
      </c>
    </row>
    <row r="119" customFormat="false" ht="12.75" hidden="false" customHeight="false" outlineLevel="0" collapsed="false">
      <c r="A119" s="38" t="n">
        <v>106</v>
      </c>
      <c r="B119" s="18" t="s">
        <v>410</v>
      </c>
      <c r="C119" s="45" t="s">
        <v>411</v>
      </c>
      <c r="D119" s="40" t="n">
        <v>-2920819</v>
      </c>
      <c r="E119" s="40" t="n">
        <v>-81533</v>
      </c>
      <c r="F119" s="40" t="n">
        <v>-9418</v>
      </c>
      <c r="G119" s="40" t="n">
        <v>-235254</v>
      </c>
      <c r="H119" s="40" t="n">
        <v>-37254</v>
      </c>
      <c r="I119" s="40" t="n">
        <v>-661</v>
      </c>
      <c r="J119" s="40" t="n">
        <v>-17170</v>
      </c>
      <c r="K119" s="40" t="n">
        <v>-11141</v>
      </c>
      <c r="L119" s="40" t="n">
        <v>-50419</v>
      </c>
      <c r="M119" s="40" t="n">
        <v>-812346</v>
      </c>
      <c r="N119" s="40" t="n">
        <v>-4041</v>
      </c>
      <c r="O119" s="40" t="n">
        <v>-428713</v>
      </c>
      <c r="P119" s="40" t="n">
        <v>0</v>
      </c>
      <c r="Q119" s="40" t="n">
        <v>0</v>
      </c>
      <c r="R119" s="40" t="n">
        <v>0</v>
      </c>
      <c r="S119" s="40" t="n">
        <v>0</v>
      </c>
      <c r="T119" s="40" t="n">
        <v>-2563</v>
      </c>
      <c r="U119" s="40" t="n">
        <v>-1581</v>
      </c>
      <c r="V119" s="40" t="n">
        <v>-8125</v>
      </c>
      <c r="W119" s="40" t="n">
        <v>-3211</v>
      </c>
      <c r="X119" s="40" t="n">
        <v>-9809</v>
      </c>
      <c r="Y119" s="40" t="n">
        <v>-12190</v>
      </c>
      <c r="Z119" s="40" t="n">
        <v>-19542</v>
      </c>
      <c r="AA119" s="40" t="n">
        <v>-2206</v>
      </c>
      <c r="AB119" s="40" t="n">
        <v>-2490</v>
      </c>
      <c r="AC119" s="40" t="n">
        <v>-1316</v>
      </c>
      <c r="AD119" s="40" t="n">
        <v>-242</v>
      </c>
      <c r="AE119" s="40" t="n">
        <v>-7907</v>
      </c>
      <c r="AF119" s="40" t="n">
        <v>-8043</v>
      </c>
      <c r="AG119" s="40" t="n">
        <v>-16259</v>
      </c>
      <c r="AH119" s="40" t="n">
        <v>-3977</v>
      </c>
      <c r="AI119" s="40" t="n">
        <v>-5177</v>
      </c>
      <c r="AJ119" s="40" t="n">
        <v>-8210</v>
      </c>
      <c r="AK119" s="40" t="n">
        <v>-20736</v>
      </c>
      <c r="AL119" s="40" t="n">
        <v>-142154</v>
      </c>
      <c r="AM119" s="40" t="n">
        <v>-1415</v>
      </c>
      <c r="AN119" s="40" t="n">
        <v>-1314</v>
      </c>
      <c r="AO119" s="40" t="n">
        <v>-16909</v>
      </c>
      <c r="AP119" s="40" t="n">
        <v>-31269</v>
      </c>
      <c r="AQ119" s="40" t="n">
        <v>-14128</v>
      </c>
      <c r="AR119" s="40" t="n">
        <v>-3866</v>
      </c>
      <c r="AS119" s="40" t="n">
        <v>-4613</v>
      </c>
      <c r="AT119" s="40" t="n">
        <v>-4467</v>
      </c>
      <c r="AU119" s="40" t="n">
        <v>-9604</v>
      </c>
      <c r="AV119" s="40" t="n">
        <v>-30598</v>
      </c>
      <c r="AW119" s="40" t="n">
        <v>-34348</v>
      </c>
      <c r="AX119" s="40" t="n">
        <v>-2599</v>
      </c>
      <c r="AY119" s="40" t="n">
        <v>-30797</v>
      </c>
      <c r="AZ119" s="40" t="n">
        <v>-13563</v>
      </c>
      <c r="BA119" s="40" t="n">
        <v>-1923</v>
      </c>
      <c r="BB119" s="40" t="n">
        <v>-11337</v>
      </c>
      <c r="BC119" s="40" t="n">
        <v>-2956</v>
      </c>
      <c r="BD119" s="40" t="n">
        <v>-11904</v>
      </c>
      <c r="BE119" s="40" t="n">
        <v>-5502</v>
      </c>
      <c r="BF119" s="40" t="n">
        <v>-489</v>
      </c>
      <c r="BG119" s="40" t="n">
        <v>-4359</v>
      </c>
      <c r="BH119" s="40" t="n">
        <v>-2234</v>
      </c>
      <c r="BI119" s="40" t="n">
        <v>-12506</v>
      </c>
      <c r="BJ119" s="40" t="n">
        <v>-37641</v>
      </c>
      <c r="BK119" s="40" t="n">
        <v>-182960</v>
      </c>
      <c r="BL119" s="40" t="n">
        <v>-295529</v>
      </c>
      <c r="BM119" s="40" t="n">
        <v>-10361</v>
      </c>
      <c r="BN119" s="40" t="n">
        <v>-428633</v>
      </c>
      <c r="BO119" s="40" t="n">
        <v>-509650</v>
      </c>
      <c r="BP119" s="40" t="n">
        <v>-22402</v>
      </c>
      <c r="BQ119" s="40" t="n">
        <v>-3659499</v>
      </c>
      <c r="BR119" s="40" t="n">
        <v>-799</v>
      </c>
      <c r="BS119" s="40" t="n">
        <v>-111435</v>
      </c>
      <c r="BT119" s="40" t="n">
        <v>-6158</v>
      </c>
      <c r="BU119" s="40" t="n">
        <v>-380279</v>
      </c>
      <c r="BV119" s="40" t="n">
        <v>-8591</v>
      </c>
      <c r="BW119" s="40" t="n">
        <v>-190814</v>
      </c>
      <c r="BX119" s="40" t="n">
        <v>-45316</v>
      </c>
      <c r="BY119" s="40" t="n">
        <v>-15766</v>
      </c>
      <c r="BZ119" s="40" t="n">
        <v>-1213158</v>
      </c>
      <c r="CA119" s="40" t="n">
        <v>-213764</v>
      </c>
      <c r="CB119" s="40" t="n">
        <v>-10622</v>
      </c>
      <c r="CC119" s="40" t="n">
        <v>-154160</v>
      </c>
      <c r="CD119" s="40" t="n">
        <v>-1006555</v>
      </c>
      <c r="CE119" s="40" t="n">
        <v>-1467757</v>
      </c>
      <c r="CF119" s="40" t="n">
        <v>-14322</v>
      </c>
      <c r="CG119" s="40" t="n">
        <v>-346070</v>
      </c>
      <c r="CH119" s="40" t="n">
        <v>-17843</v>
      </c>
      <c r="CI119" s="40" t="n">
        <v>-96966</v>
      </c>
      <c r="CJ119" s="40" t="n">
        <v>-2202344</v>
      </c>
      <c r="CK119" s="40" t="n">
        <v>-470029</v>
      </c>
      <c r="CL119" s="40" t="n">
        <v>-168983</v>
      </c>
      <c r="CM119" s="40" t="n">
        <v>-25803</v>
      </c>
      <c r="CN119" s="40" t="n">
        <v>-19188</v>
      </c>
      <c r="CO119" s="40" t="n">
        <v>-777609</v>
      </c>
      <c r="CP119" s="40" t="n">
        <v>0</v>
      </c>
      <c r="CQ119" s="40" t="n">
        <v>0</v>
      </c>
      <c r="CR119" s="40" t="n">
        <v>0</v>
      </c>
      <c r="CS119" s="40" t="n">
        <v>0</v>
      </c>
      <c r="CT119" s="40" t="n">
        <v>0</v>
      </c>
      <c r="CU119" s="40" t="n">
        <v>0</v>
      </c>
      <c r="CV119" s="40" t="n">
        <v>0</v>
      </c>
      <c r="CW119" s="40" t="n">
        <v>0</v>
      </c>
      <c r="CX119" s="40" t="n">
        <v>0</v>
      </c>
      <c r="CY119" s="40" t="n">
        <v>0</v>
      </c>
      <c r="CZ119" s="40" t="n">
        <v>0</v>
      </c>
      <c r="DA119" s="40" t="n">
        <v>0</v>
      </c>
      <c r="DB119" s="40" t="n">
        <v>0</v>
      </c>
      <c r="DC119" s="40" t="n">
        <v>0</v>
      </c>
      <c r="DD119" s="40" t="n">
        <v>0</v>
      </c>
      <c r="DE119" s="40" t="n">
        <v>0</v>
      </c>
      <c r="DF119" s="40" t="n">
        <v>0</v>
      </c>
      <c r="DG119" s="40" t="n">
        <v>0</v>
      </c>
      <c r="DH119" s="40" t="n">
        <v>0</v>
      </c>
      <c r="DI119" s="40" t="n">
        <v>0</v>
      </c>
      <c r="DJ119" s="40" t="n">
        <v>0</v>
      </c>
      <c r="DK119" s="40" t="n">
        <v>0</v>
      </c>
      <c r="DL119" s="40" t="n">
        <v>0</v>
      </c>
      <c r="DM119" s="40" t="n">
        <v>0</v>
      </c>
      <c r="DN119" s="40" t="n">
        <v>0</v>
      </c>
      <c r="DO119" s="40" t="n">
        <v>0</v>
      </c>
      <c r="DP119" s="40" t="n">
        <v>0</v>
      </c>
      <c r="DQ119" s="40" t="n">
        <v>0</v>
      </c>
      <c r="DR119" s="40" t="n">
        <v>0</v>
      </c>
      <c r="DS119" s="40" t="n">
        <v>0</v>
      </c>
      <c r="DT119" s="40" t="n">
        <v>0</v>
      </c>
      <c r="DU119" s="40" t="n">
        <v>0</v>
      </c>
      <c r="DV119" s="40" t="n">
        <v>0</v>
      </c>
      <c r="DW119" s="40" t="n">
        <v>0</v>
      </c>
      <c r="DX119" s="40" t="n">
        <v>0</v>
      </c>
      <c r="DY119" s="40" t="n">
        <v>0</v>
      </c>
      <c r="DZ119" s="40" t="n">
        <v>0</v>
      </c>
      <c r="EA119" s="40" t="n">
        <v>0</v>
      </c>
      <c r="EB119" s="40" t="n">
        <v>0</v>
      </c>
      <c r="EC119" s="40" t="n">
        <v>0</v>
      </c>
      <c r="ED119" s="40" t="n">
        <v>0</v>
      </c>
      <c r="EE119" s="40" t="n">
        <v>0</v>
      </c>
      <c r="EF119" s="40" t="n">
        <v>0</v>
      </c>
      <c r="EG119" s="40" t="n">
        <v>0</v>
      </c>
      <c r="EH119" s="40" t="n">
        <v>0</v>
      </c>
      <c r="EI119" s="40" t="n">
        <v>0</v>
      </c>
      <c r="EJ119" s="40" t="n">
        <v>0</v>
      </c>
      <c r="EK119" s="40" t="n">
        <v>0</v>
      </c>
      <c r="EL119" s="40" t="n">
        <v>0</v>
      </c>
      <c r="EM119" s="40" t="n">
        <v>0</v>
      </c>
      <c r="EN119" s="40" t="n">
        <v>0</v>
      </c>
      <c r="EO119" s="40" t="n">
        <v>0</v>
      </c>
      <c r="EP119" s="40" t="n">
        <v>0</v>
      </c>
      <c r="EQ119" s="40" t="n">
        <v>0</v>
      </c>
      <c r="ER119" s="40" t="n">
        <v>0</v>
      </c>
      <c r="ES119" s="40" t="n">
        <v>0</v>
      </c>
      <c r="ET119" s="40" t="n">
        <v>0</v>
      </c>
      <c r="EU119" s="40" t="n">
        <v>0</v>
      </c>
      <c r="EV119" s="40" t="n">
        <v>0</v>
      </c>
      <c r="EW119" s="40" t="n">
        <v>0</v>
      </c>
      <c r="EX119" s="40" t="n">
        <v>0</v>
      </c>
      <c r="EY119" s="40" t="n">
        <v>0</v>
      </c>
      <c r="EZ119" s="40" t="n">
        <v>0</v>
      </c>
      <c r="FA119" s="40" t="n">
        <v>0</v>
      </c>
      <c r="FB119" s="40" t="n">
        <v>0</v>
      </c>
      <c r="FC119" s="40" t="n">
        <v>0</v>
      </c>
      <c r="FD119" s="40" t="n">
        <v>0</v>
      </c>
      <c r="FE119" s="40" t="n">
        <v>0</v>
      </c>
      <c r="FF119" s="40" t="n">
        <v>0</v>
      </c>
      <c r="FG119" s="40" t="n">
        <v>0</v>
      </c>
      <c r="FH119" s="40" t="n">
        <v>0</v>
      </c>
      <c r="FI119" s="40" t="n">
        <v>0</v>
      </c>
      <c r="FJ119" s="40" t="n">
        <v>0</v>
      </c>
      <c r="FK119" s="40" t="n">
        <v>0</v>
      </c>
      <c r="FL119" s="40" t="n">
        <v>0</v>
      </c>
      <c r="FM119" s="40" t="n">
        <v>0</v>
      </c>
      <c r="FN119" s="40" t="n">
        <v>0</v>
      </c>
      <c r="FO119" s="40" t="n">
        <v>0</v>
      </c>
      <c r="FP119" s="40" t="n">
        <v>0</v>
      </c>
      <c r="FQ119" s="40" t="n">
        <v>0</v>
      </c>
      <c r="FR119" s="40" t="n">
        <v>0</v>
      </c>
      <c r="FS119" s="40" t="n">
        <v>0</v>
      </c>
      <c r="FT119" s="40" t="n">
        <v>0</v>
      </c>
      <c r="FU119" s="40" t="n">
        <v>0</v>
      </c>
      <c r="FV119" s="40" t="n">
        <v>0</v>
      </c>
      <c r="FW119" s="40" t="n">
        <v>0</v>
      </c>
      <c r="FX119" s="40" t="n">
        <v>0</v>
      </c>
      <c r="FY119" s="40" t="n">
        <v>0</v>
      </c>
      <c r="FZ119" s="40" t="n">
        <v>0</v>
      </c>
      <c r="GA119" s="40" t="n">
        <v>0</v>
      </c>
      <c r="GB119" s="40" t="n">
        <v>0</v>
      </c>
      <c r="GC119" s="40" t="n">
        <v>0</v>
      </c>
      <c r="GD119" s="40" t="n">
        <v>0</v>
      </c>
      <c r="GE119" s="40" t="n">
        <v>0</v>
      </c>
      <c r="GF119" s="40" t="n">
        <v>0</v>
      </c>
      <c r="GG119" s="40" t="n">
        <v>0</v>
      </c>
      <c r="GH119" s="40" t="n">
        <v>0</v>
      </c>
      <c r="GI119" s="40" t="n">
        <v>0</v>
      </c>
      <c r="GJ119" s="40" t="n">
        <v>0</v>
      </c>
      <c r="GK119" s="40" t="n">
        <v>0</v>
      </c>
      <c r="GL119" s="40" t="n">
        <v>0</v>
      </c>
      <c r="GM119" s="40" t="n">
        <v>0</v>
      </c>
      <c r="GN119" s="40" t="n">
        <v>0</v>
      </c>
      <c r="GO119" s="40" t="n">
        <v>0</v>
      </c>
      <c r="GP119" s="40" t="n">
        <v>0</v>
      </c>
      <c r="GQ119" s="40" t="n">
        <v>0</v>
      </c>
      <c r="GR119" s="40" t="n">
        <v>0</v>
      </c>
      <c r="GS119" s="40" t="n">
        <v>0</v>
      </c>
      <c r="GT119" s="40" t="n">
        <v>0</v>
      </c>
      <c r="GU119" s="40" t="n">
        <v>0</v>
      </c>
      <c r="GV119" s="40" t="n">
        <v>0</v>
      </c>
      <c r="GW119" s="40" t="n">
        <v>0</v>
      </c>
      <c r="GX119" s="40" t="n">
        <v>0</v>
      </c>
      <c r="GY119" s="40" t="n">
        <v>0</v>
      </c>
      <c r="GZ119" s="40" t="n">
        <v>0</v>
      </c>
      <c r="HA119" s="40" t="n">
        <v>0</v>
      </c>
      <c r="HB119" s="40" t="n">
        <v>0</v>
      </c>
      <c r="HC119" s="40" t="n">
        <v>0</v>
      </c>
      <c r="HD119" s="40" t="n">
        <v>0</v>
      </c>
      <c r="HE119" s="40" t="n">
        <v>0</v>
      </c>
      <c r="HF119" s="40" t="n">
        <v>0</v>
      </c>
      <c r="HG119" s="40" t="n">
        <v>0</v>
      </c>
      <c r="HH119" s="40" t="n">
        <v>0</v>
      </c>
      <c r="HI119" s="40" t="n">
        <v>0</v>
      </c>
      <c r="HJ119" s="40" t="n">
        <v>0</v>
      </c>
      <c r="HK119" s="40" t="n">
        <v>0</v>
      </c>
      <c r="HL119" s="40" t="n">
        <v>0</v>
      </c>
      <c r="HM119" s="40" t="n">
        <v>0</v>
      </c>
      <c r="HN119" s="40" t="n">
        <v>0</v>
      </c>
      <c r="HO119" s="40" t="n">
        <v>0</v>
      </c>
      <c r="HP119" s="40" t="n">
        <v>0</v>
      </c>
      <c r="HQ119" s="40" t="n">
        <v>0</v>
      </c>
      <c r="HR119" s="40" t="n">
        <v>0</v>
      </c>
      <c r="HS119" s="40" t="n">
        <v>0</v>
      </c>
      <c r="HT119" s="40" t="n">
        <v>0</v>
      </c>
      <c r="HU119" s="40" t="n">
        <v>0</v>
      </c>
      <c r="HV119" s="40" t="n">
        <v>0</v>
      </c>
      <c r="HW119" s="40" t="n">
        <v>0</v>
      </c>
      <c r="HX119" s="40" t="n">
        <v>0</v>
      </c>
      <c r="HY119" s="40" t="n">
        <v>0</v>
      </c>
      <c r="HZ119" s="40" t="n">
        <v>0</v>
      </c>
      <c r="IA119" s="40" t="n">
        <v>0</v>
      </c>
      <c r="IB119" s="40" t="n">
        <v>0</v>
      </c>
      <c r="IC119" s="40" t="n">
        <v>0</v>
      </c>
      <c r="ID119" s="40" t="n">
        <v>0</v>
      </c>
      <c r="IE119" s="40" t="n">
        <v>0</v>
      </c>
      <c r="IF119" s="40" t="n">
        <v>0</v>
      </c>
      <c r="IG119" s="40" t="n">
        <v>0</v>
      </c>
      <c r="IH119" s="40" t="n">
        <v>0</v>
      </c>
      <c r="II119" s="40" t="n">
        <v>0</v>
      </c>
      <c r="IJ119" s="40" t="n">
        <v>0</v>
      </c>
      <c r="IK119" s="40" t="n">
        <v>0</v>
      </c>
      <c r="IL119" s="40" t="n">
        <v>0</v>
      </c>
      <c r="IM119" s="40" t="n">
        <v>0</v>
      </c>
      <c r="IN119" s="40" t="n">
        <v>0</v>
      </c>
      <c r="IO119" s="40" t="n">
        <v>0</v>
      </c>
      <c r="IP119" s="40" t="n">
        <v>0</v>
      </c>
      <c r="IQ119" s="40" t="n">
        <v>0</v>
      </c>
      <c r="IR119" s="40" t="n">
        <v>0</v>
      </c>
      <c r="IS119" s="40" t="n">
        <v>-19248213</v>
      </c>
    </row>
    <row r="120" customFormat="false" ht="12.75" hidden="false" customHeight="false" outlineLevel="0" collapsed="false">
      <c r="A120" s="38" t="n">
        <v>107</v>
      </c>
      <c r="B120" s="18" t="s">
        <v>412</v>
      </c>
      <c r="C120" s="45" t="s">
        <v>413</v>
      </c>
      <c r="D120" s="40" t="n">
        <v>-37862</v>
      </c>
      <c r="E120" s="40" t="n">
        <v>-6816</v>
      </c>
      <c r="F120" s="40" t="n">
        <v>-1025</v>
      </c>
      <c r="G120" s="40" t="n">
        <v>-12527</v>
      </c>
      <c r="H120" s="40" t="n">
        <v>-1100</v>
      </c>
      <c r="I120" s="40" t="n">
        <v>-188</v>
      </c>
      <c r="J120" s="40" t="n">
        <v>-4313</v>
      </c>
      <c r="K120" s="40" t="n">
        <v>-3671</v>
      </c>
      <c r="L120" s="40" t="n">
        <v>-8256</v>
      </c>
      <c r="M120" s="40" t="n">
        <v>-14769</v>
      </c>
      <c r="N120" s="40" t="n">
        <v>-3112</v>
      </c>
      <c r="O120" s="40" t="n">
        <v>-115806</v>
      </c>
      <c r="P120" s="40" t="n">
        <v>-4333</v>
      </c>
      <c r="Q120" s="40" t="n">
        <v>-431</v>
      </c>
      <c r="R120" s="40" t="n">
        <v>0</v>
      </c>
      <c r="S120" s="40" t="n">
        <v>-1098</v>
      </c>
      <c r="T120" s="40" t="n">
        <v>-2314</v>
      </c>
      <c r="U120" s="40" t="n">
        <v>-2297</v>
      </c>
      <c r="V120" s="40" t="n">
        <v>-3347</v>
      </c>
      <c r="W120" s="40" t="n">
        <v>-7617</v>
      </c>
      <c r="X120" s="40" t="n">
        <v>-11015</v>
      </c>
      <c r="Y120" s="40" t="n">
        <v>-3774</v>
      </c>
      <c r="Z120" s="40" t="n">
        <v>-16411</v>
      </c>
      <c r="AA120" s="40" t="n">
        <v>-2383</v>
      </c>
      <c r="AB120" s="40" t="n">
        <v>-2528</v>
      </c>
      <c r="AC120" s="40" t="n">
        <v>-574</v>
      </c>
      <c r="AD120" s="40" t="n">
        <v>-603</v>
      </c>
      <c r="AE120" s="40" t="n">
        <v>-8191</v>
      </c>
      <c r="AF120" s="40" t="n">
        <v>-16048</v>
      </c>
      <c r="AG120" s="40" t="n">
        <v>-24089</v>
      </c>
      <c r="AH120" s="40" t="n">
        <v>-7658</v>
      </c>
      <c r="AI120" s="40" t="n">
        <v>-9769</v>
      </c>
      <c r="AJ120" s="40" t="n">
        <v>-19935</v>
      </c>
      <c r="AK120" s="40" t="n">
        <v>-3219</v>
      </c>
      <c r="AL120" s="40" t="n">
        <v>-1875</v>
      </c>
      <c r="AM120" s="40" t="n">
        <v>-840</v>
      </c>
      <c r="AN120" s="40" t="n">
        <v>-702</v>
      </c>
      <c r="AO120" s="40" t="n">
        <v>-34402</v>
      </c>
      <c r="AP120" s="40" t="n">
        <v>-10941</v>
      </c>
      <c r="AQ120" s="40" t="n">
        <v>-20113</v>
      </c>
      <c r="AR120" s="40" t="n">
        <v>-4332</v>
      </c>
      <c r="AS120" s="40" t="n">
        <v>-6792</v>
      </c>
      <c r="AT120" s="40" t="n">
        <v>-7637</v>
      </c>
      <c r="AU120" s="40" t="n">
        <v>-16868</v>
      </c>
      <c r="AV120" s="40" t="n">
        <v>-47434</v>
      </c>
      <c r="AW120" s="40" t="n">
        <v>-29076</v>
      </c>
      <c r="AX120" s="40" t="n">
        <v>-5541</v>
      </c>
      <c r="AY120" s="40" t="n">
        <v>-30524</v>
      </c>
      <c r="AZ120" s="40" t="n">
        <v>-22120</v>
      </c>
      <c r="BA120" s="40" t="n">
        <v>-3396</v>
      </c>
      <c r="BB120" s="40" t="n">
        <v>-3778</v>
      </c>
      <c r="BC120" s="40" t="n">
        <v>-2007</v>
      </c>
      <c r="BD120" s="40" t="n">
        <v>-5223</v>
      </c>
      <c r="BE120" s="40" t="n">
        <v>-12096</v>
      </c>
      <c r="BF120" s="40" t="n">
        <v>-782</v>
      </c>
      <c r="BG120" s="40" t="n">
        <v>-1483</v>
      </c>
      <c r="BH120" s="40" t="n">
        <v>-64344</v>
      </c>
      <c r="BI120" s="40" t="n">
        <v>-17256</v>
      </c>
      <c r="BJ120" s="40" t="n">
        <v>-23085</v>
      </c>
      <c r="BK120" s="40" t="n">
        <v>-166732</v>
      </c>
      <c r="BL120" s="40" t="n">
        <v>-297873</v>
      </c>
      <c r="BM120" s="40" t="n">
        <v>-7731</v>
      </c>
      <c r="BN120" s="40" t="n">
        <v>-3898</v>
      </c>
      <c r="BO120" s="40" t="n">
        <v>-1334</v>
      </c>
      <c r="BP120" s="40" t="n">
        <v>-26210</v>
      </c>
      <c r="BQ120" s="40" t="n">
        <v>-37686</v>
      </c>
      <c r="BR120" s="40" t="n">
        <v>-121</v>
      </c>
      <c r="BS120" s="40" t="n">
        <v>-14249</v>
      </c>
      <c r="BT120" s="40" t="n">
        <v>-5187</v>
      </c>
      <c r="BU120" s="40" t="n">
        <v>-825269</v>
      </c>
      <c r="BV120" s="40" t="n">
        <v>-6330</v>
      </c>
      <c r="BW120" s="40" t="n">
        <v>-53872</v>
      </c>
      <c r="BX120" s="40" t="n">
        <v>-41622</v>
      </c>
      <c r="BY120" s="40" t="n">
        <v>-22630</v>
      </c>
      <c r="BZ120" s="40" t="n">
        <v>-24636</v>
      </c>
      <c r="CA120" s="40" t="n">
        <v>0</v>
      </c>
      <c r="CB120" s="40" t="n">
        <v>-10681</v>
      </c>
      <c r="CC120" s="40" t="n">
        <v>-55619</v>
      </c>
      <c r="CD120" s="40" t="n">
        <v>-71888</v>
      </c>
      <c r="CE120" s="40" t="n">
        <v>-275991</v>
      </c>
      <c r="CF120" s="40" t="n">
        <v>-10740</v>
      </c>
      <c r="CG120" s="40" t="n">
        <v>-96894</v>
      </c>
      <c r="CH120" s="40" t="n">
        <v>-5050</v>
      </c>
      <c r="CI120" s="40" t="n">
        <v>-12442</v>
      </c>
      <c r="CJ120" s="40" t="n">
        <v>-169672</v>
      </c>
      <c r="CK120" s="40" t="n">
        <v>-32100</v>
      </c>
      <c r="CL120" s="40" t="n">
        <v>-143090</v>
      </c>
      <c r="CM120" s="40" t="n">
        <v>-27596</v>
      </c>
      <c r="CN120" s="40" t="n">
        <v>-20136</v>
      </c>
      <c r="CO120" s="40" t="n">
        <v>-31701</v>
      </c>
      <c r="CP120" s="40" t="n">
        <v>0</v>
      </c>
      <c r="CQ120" s="40" t="n">
        <v>0</v>
      </c>
      <c r="CR120" s="40" t="n">
        <v>0</v>
      </c>
      <c r="CS120" s="40" t="n">
        <v>0</v>
      </c>
      <c r="CT120" s="40" t="n">
        <v>0</v>
      </c>
      <c r="CU120" s="40" t="n">
        <v>0</v>
      </c>
      <c r="CV120" s="40" t="n">
        <v>0</v>
      </c>
      <c r="CW120" s="40" t="n">
        <v>0</v>
      </c>
      <c r="CX120" s="40" t="n">
        <v>0</v>
      </c>
      <c r="CY120" s="40" t="n">
        <v>0</v>
      </c>
      <c r="CZ120" s="40" t="n">
        <v>0</v>
      </c>
      <c r="DA120" s="40" t="n">
        <v>0</v>
      </c>
      <c r="DB120" s="40" t="n">
        <v>0</v>
      </c>
      <c r="DC120" s="40" t="n">
        <v>0</v>
      </c>
      <c r="DD120" s="40" t="n">
        <v>0</v>
      </c>
      <c r="DE120" s="40" t="n">
        <v>0</v>
      </c>
      <c r="DF120" s="40" t="n">
        <v>0</v>
      </c>
      <c r="DG120" s="40" t="n">
        <v>0</v>
      </c>
      <c r="DH120" s="40" t="n">
        <v>0</v>
      </c>
      <c r="DI120" s="40" t="n">
        <v>0</v>
      </c>
      <c r="DJ120" s="40" t="n">
        <v>0</v>
      </c>
      <c r="DK120" s="40" t="n">
        <v>0</v>
      </c>
      <c r="DL120" s="40" t="n">
        <v>0</v>
      </c>
      <c r="DM120" s="40" t="n">
        <v>0</v>
      </c>
      <c r="DN120" s="40" t="n">
        <v>0</v>
      </c>
      <c r="DO120" s="40" t="n">
        <v>0</v>
      </c>
      <c r="DP120" s="40" t="n">
        <v>0</v>
      </c>
      <c r="DQ120" s="40" t="n">
        <v>0</v>
      </c>
      <c r="DR120" s="40" t="n">
        <v>0</v>
      </c>
      <c r="DS120" s="40" t="n">
        <v>0</v>
      </c>
      <c r="DT120" s="40" t="n">
        <v>0</v>
      </c>
      <c r="DU120" s="40" t="n">
        <v>0</v>
      </c>
      <c r="DV120" s="40" t="n">
        <v>0</v>
      </c>
      <c r="DW120" s="40" t="n">
        <v>0</v>
      </c>
      <c r="DX120" s="40" t="n">
        <v>0</v>
      </c>
      <c r="DY120" s="40" t="n">
        <v>0</v>
      </c>
      <c r="DZ120" s="40" t="n">
        <v>0</v>
      </c>
      <c r="EA120" s="40" t="n">
        <v>0</v>
      </c>
      <c r="EB120" s="40" t="n">
        <v>0</v>
      </c>
      <c r="EC120" s="40" t="n">
        <v>0</v>
      </c>
      <c r="ED120" s="40" t="n">
        <v>0</v>
      </c>
      <c r="EE120" s="40" t="n">
        <v>0</v>
      </c>
      <c r="EF120" s="40" t="n">
        <v>0</v>
      </c>
      <c r="EG120" s="40" t="n">
        <v>0</v>
      </c>
      <c r="EH120" s="40" t="n">
        <v>0</v>
      </c>
      <c r="EI120" s="40" t="n">
        <v>0</v>
      </c>
      <c r="EJ120" s="40" t="n">
        <v>0</v>
      </c>
      <c r="EK120" s="40" t="n">
        <v>0</v>
      </c>
      <c r="EL120" s="40" t="n">
        <v>0</v>
      </c>
      <c r="EM120" s="40" t="n">
        <v>0</v>
      </c>
      <c r="EN120" s="40" t="n">
        <v>0</v>
      </c>
      <c r="EO120" s="40" t="n">
        <v>0</v>
      </c>
      <c r="EP120" s="40" t="n">
        <v>0</v>
      </c>
      <c r="EQ120" s="40" t="n">
        <v>0</v>
      </c>
      <c r="ER120" s="40" t="n">
        <v>0</v>
      </c>
      <c r="ES120" s="40" t="n">
        <v>0</v>
      </c>
      <c r="ET120" s="40" t="n">
        <v>0</v>
      </c>
      <c r="EU120" s="40" t="n">
        <v>0</v>
      </c>
      <c r="EV120" s="40" t="n">
        <v>0</v>
      </c>
      <c r="EW120" s="40" t="n">
        <v>0</v>
      </c>
      <c r="EX120" s="40" t="n">
        <v>0</v>
      </c>
      <c r="EY120" s="40" t="n">
        <v>0</v>
      </c>
      <c r="EZ120" s="40" t="n">
        <v>0</v>
      </c>
      <c r="FA120" s="40" t="n">
        <v>0</v>
      </c>
      <c r="FB120" s="40" t="n">
        <v>0</v>
      </c>
      <c r="FC120" s="40" t="n">
        <v>0</v>
      </c>
      <c r="FD120" s="40" t="n">
        <v>0</v>
      </c>
      <c r="FE120" s="40" t="n">
        <v>0</v>
      </c>
      <c r="FF120" s="40" t="n">
        <v>0</v>
      </c>
      <c r="FG120" s="40" t="n">
        <v>0</v>
      </c>
      <c r="FH120" s="40" t="n">
        <v>0</v>
      </c>
      <c r="FI120" s="40" t="n">
        <v>0</v>
      </c>
      <c r="FJ120" s="40" t="n">
        <v>0</v>
      </c>
      <c r="FK120" s="40" t="n">
        <v>0</v>
      </c>
      <c r="FL120" s="40" t="n">
        <v>0</v>
      </c>
      <c r="FM120" s="40" t="n">
        <v>0</v>
      </c>
      <c r="FN120" s="40" t="n">
        <v>0</v>
      </c>
      <c r="FO120" s="40" t="n">
        <v>0</v>
      </c>
      <c r="FP120" s="40" t="n">
        <v>0</v>
      </c>
      <c r="FQ120" s="40" t="n">
        <v>0</v>
      </c>
      <c r="FR120" s="40" t="n">
        <v>0</v>
      </c>
      <c r="FS120" s="40" t="n">
        <v>0</v>
      </c>
      <c r="FT120" s="40" t="n">
        <v>0</v>
      </c>
      <c r="FU120" s="40" t="n">
        <v>0</v>
      </c>
      <c r="FV120" s="40" t="n">
        <v>0</v>
      </c>
      <c r="FW120" s="40" t="n">
        <v>0</v>
      </c>
      <c r="FX120" s="40" t="n">
        <v>0</v>
      </c>
      <c r="FY120" s="40" t="n">
        <v>0</v>
      </c>
      <c r="FZ120" s="40" t="n">
        <v>0</v>
      </c>
      <c r="GA120" s="40" t="n">
        <v>0</v>
      </c>
      <c r="GB120" s="40" t="n">
        <v>0</v>
      </c>
      <c r="GC120" s="40" t="n">
        <v>0</v>
      </c>
      <c r="GD120" s="40" t="n">
        <v>0</v>
      </c>
      <c r="GE120" s="40" t="n">
        <v>0</v>
      </c>
      <c r="GF120" s="40" t="n">
        <v>0</v>
      </c>
      <c r="GG120" s="40" t="n">
        <v>0</v>
      </c>
      <c r="GH120" s="40" t="n">
        <v>0</v>
      </c>
      <c r="GI120" s="40" t="n">
        <v>0</v>
      </c>
      <c r="GJ120" s="40" t="n">
        <v>0</v>
      </c>
      <c r="GK120" s="40" t="n">
        <v>0</v>
      </c>
      <c r="GL120" s="40" t="n">
        <v>0</v>
      </c>
      <c r="GM120" s="40" t="n">
        <v>0</v>
      </c>
      <c r="GN120" s="40" t="n">
        <v>0</v>
      </c>
      <c r="GO120" s="40" t="n">
        <v>0</v>
      </c>
      <c r="GP120" s="40" t="n">
        <v>0</v>
      </c>
      <c r="GQ120" s="40" t="n">
        <v>0</v>
      </c>
      <c r="GR120" s="40" t="n">
        <v>0</v>
      </c>
      <c r="GS120" s="40" t="n">
        <v>0</v>
      </c>
      <c r="GT120" s="40" t="n">
        <v>0</v>
      </c>
      <c r="GU120" s="40" t="n">
        <v>0</v>
      </c>
      <c r="GV120" s="40" t="n">
        <v>0</v>
      </c>
      <c r="GW120" s="40" t="n">
        <v>0</v>
      </c>
      <c r="GX120" s="40" t="n">
        <v>0</v>
      </c>
      <c r="GY120" s="40" t="n">
        <v>0</v>
      </c>
      <c r="GZ120" s="40" t="n">
        <v>0</v>
      </c>
      <c r="HA120" s="40" t="n">
        <v>0</v>
      </c>
      <c r="HB120" s="40" t="n">
        <v>0</v>
      </c>
      <c r="HC120" s="40" t="n">
        <v>0</v>
      </c>
      <c r="HD120" s="40" t="n">
        <v>0</v>
      </c>
      <c r="HE120" s="40" t="n">
        <v>0</v>
      </c>
      <c r="HF120" s="40" t="n">
        <v>0</v>
      </c>
      <c r="HG120" s="40" t="n">
        <v>0</v>
      </c>
      <c r="HH120" s="40" t="n">
        <v>0</v>
      </c>
      <c r="HI120" s="40" t="n">
        <v>0</v>
      </c>
      <c r="HJ120" s="40" t="n">
        <v>0</v>
      </c>
      <c r="HK120" s="40" t="n">
        <v>0</v>
      </c>
      <c r="HL120" s="40" t="n">
        <v>0</v>
      </c>
      <c r="HM120" s="40" t="n">
        <v>0</v>
      </c>
      <c r="HN120" s="40" t="n">
        <v>0</v>
      </c>
      <c r="HO120" s="40" t="n">
        <v>0</v>
      </c>
      <c r="HP120" s="40" t="n">
        <v>0</v>
      </c>
      <c r="HQ120" s="40" t="n">
        <v>0</v>
      </c>
      <c r="HR120" s="40" t="n">
        <v>0</v>
      </c>
      <c r="HS120" s="40" t="n">
        <v>0</v>
      </c>
      <c r="HT120" s="40" t="n">
        <v>0</v>
      </c>
      <c r="HU120" s="40" t="n">
        <v>0</v>
      </c>
      <c r="HV120" s="40" t="n">
        <v>0</v>
      </c>
      <c r="HW120" s="40" t="n">
        <v>0</v>
      </c>
      <c r="HX120" s="40" t="n">
        <v>0</v>
      </c>
      <c r="HY120" s="40" t="n">
        <v>0</v>
      </c>
      <c r="HZ120" s="40" t="n">
        <v>0</v>
      </c>
      <c r="IA120" s="40" t="n">
        <v>0</v>
      </c>
      <c r="IB120" s="40" t="n">
        <v>0</v>
      </c>
      <c r="IC120" s="40" t="n">
        <v>0</v>
      </c>
      <c r="ID120" s="40" t="n">
        <v>0</v>
      </c>
      <c r="IE120" s="40" t="n">
        <v>0</v>
      </c>
      <c r="IF120" s="40" t="n">
        <v>0</v>
      </c>
      <c r="IG120" s="40" t="n">
        <v>0</v>
      </c>
      <c r="IH120" s="40" t="n">
        <v>0</v>
      </c>
      <c r="II120" s="40" t="n">
        <v>0</v>
      </c>
      <c r="IJ120" s="40" t="n">
        <v>0</v>
      </c>
      <c r="IK120" s="40" t="n">
        <v>0</v>
      </c>
      <c r="IL120" s="40" t="n">
        <v>0</v>
      </c>
      <c r="IM120" s="40" t="n">
        <v>0</v>
      </c>
      <c r="IN120" s="40" t="n">
        <v>0</v>
      </c>
      <c r="IO120" s="40" t="n">
        <v>0</v>
      </c>
      <c r="IP120" s="40" t="n">
        <v>0</v>
      </c>
      <c r="IQ120" s="40" t="n">
        <v>0</v>
      </c>
      <c r="IR120" s="40" t="n">
        <v>0</v>
      </c>
      <c r="IS120" s="40" t="n">
        <v>-3228706</v>
      </c>
    </row>
    <row r="121" customFormat="false" ht="12.75" hidden="false" customHeight="false" outlineLevel="0" collapsed="false">
      <c r="A121" s="38" t="n">
        <v>108</v>
      </c>
      <c r="B121" s="18" t="s">
        <v>414</v>
      </c>
      <c r="C121" s="45" t="s">
        <v>415</v>
      </c>
      <c r="D121" s="40" t="n">
        <v>1371133</v>
      </c>
      <c r="E121" s="40" t="n">
        <v>224546</v>
      </c>
      <c r="F121" s="40" t="n">
        <v>41170</v>
      </c>
      <c r="G121" s="40" t="n">
        <v>50450</v>
      </c>
      <c r="H121" s="40" t="n">
        <v>1239369</v>
      </c>
      <c r="I121" s="40" t="n">
        <v>0</v>
      </c>
      <c r="J121" s="40" t="n">
        <v>290565</v>
      </c>
      <c r="K121" s="40" t="n">
        <v>318364</v>
      </c>
      <c r="L121" s="40" t="n">
        <v>8540</v>
      </c>
      <c r="M121" s="40" t="n">
        <v>1873153</v>
      </c>
      <c r="N121" s="40" t="n">
        <v>426605</v>
      </c>
      <c r="O121" s="40" t="n">
        <v>2342360</v>
      </c>
      <c r="P121" s="40" t="n">
        <v>835292</v>
      </c>
      <c r="Q121" s="40" t="n">
        <v>1225684</v>
      </c>
      <c r="R121" s="40" t="n">
        <v>475254</v>
      </c>
      <c r="S121" s="40" t="n">
        <v>73230</v>
      </c>
      <c r="T121" s="40" t="n">
        <v>19379</v>
      </c>
      <c r="U121" s="40" t="n">
        <v>15419</v>
      </c>
      <c r="V121" s="40" t="n">
        <v>28984</v>
      </c>
      <c r="W121" s="40" t="n">
        <v>31513</v>
      </c>
      <c r="X121" s="40" t="n">
        <v>104226</v>
      </c>
      <c r="Y121" s="40" t="n">
        <v>16668</v>
      </c>
      <c r="Z121" s="40" t="n">
        <v>76412</v>
      </c>
      <c r="AA121" s="40" t="n">
        <v>26491</v>
      </c>
      <c r="AB121" s="40" t="n">
        <v>205416</v>
      </c>
      <c r="AC121" s="40" t="n">
        <v>10311</v>
      </c>
      <c r="AD121" s="40" t="n">
        <v>1747</v>
      </c>
      <c r="AE121" s="40" t="n">
        <v>22847</v>
      </c>
      <c r="AF121" s="40" t="n">
        <v>18579</v>
      </c>
      <c r="AG121" s="40" t="n">
        <v>133983</v>
      </c>
      <c r="AH121" s="40" t="n">
        <v>155010</v>
      </c>
      <c r="AI121" s="40" t="n">
        <v>44760</v>
      </c>
      <c r="AJ121" s="40" t="n">
        <v>41898</v>
      </c>
      <c r="AK121" s="40" t="n">
        <v>104978</v>
      </c>
      <c r="AL121" s="40" t="n">
        <v>47556</v>
      </c>
      <c r="AM121" s="40" t="n">
        <v>16557</v>
      </c>
      <c r="AN121" s="40" t="n">
        <v>18438</v>
      </c>
      <c r="AO121" s="40" t="n">
        <v>37519</v>
      </c>
      <c r="AP121" s="40" t="n">
        <v>41220</v>
      </c>
      <c r="AQ121" s="40" t="n">
        <v>98353</v>
      </c>
      <c r="AR121" s="40" t="n">
        <v>16029</v>
      </c>
      <c r="AS121" s="40" t="n">
        <v>37988</v>
      </c>
      <c r="AT121" s="40" t="n">
        <v>204139</v>
      </c>
      <c r="AU121" s="40" t="n">
        <v>246129</v>
      </c>
      <c r="AV121" s="40" t="n">
        <v>155759</v>
      </c>
      <c r="AW121" s="40" t="n">
        <v>125165</v>
      </c>
      <c r="AX121" s="40" t="n">
        <v>9397</v>
      </c>
      <c r="AY121" s="40" t="n">
        <v>314123</v>
      </c>
      <c r="AZ121" s="40" t="n">
        <v>31213</v>
      </c>
      <c r="BA121" s="40" t="n">
        <v>4305</v>
      </c>
      <c r="BB121" s="40" t="n">
        <v>200483</v>
      </c>
      <c r="BC121" s="40" t="n">
        <v>11122</v>
      </c>
      <c r="BD121" s="40" t="n">
        <v>90867</v>
      </c>
      <c r="BE121" s="40" t="n">
        <v>63459</v>
      </c>
      <c r="BF121" s="40" t="n">
        <v>4725</v>
      </c>
      <c r="BG121" s="40" t="n">
        <v>4860</v>
      </c>
      <c r="BH121" s="40" t="n">
        <v>4398</v>
      </c>
      <c r="BI121" s="40" t="n">
        <v>65874</v>
      </c>
      <c r="BJ121" s="40" t="n">
        <v>45978</v>
      </c>
      <c r="BK121" s="40" t="n">
        <v>3156557</v>
      </c>
      <c r="BL121" s="40" t="n">
        <v>3900912</v>
      </c>
      <c r="BM121" s="40" t="n">
        <v>305605</v>
      </c>
      <c r="BN121" s="40" t="n">
        <v>284897</v>
      </c>
      <c r="BO121" s="40" t="n">
        <v>40569</v>
      </c>
      <c r="BP121" s="40" t="n">
        <v>610435</v>
      </c>
      <c r="BQ121" s="40" t="n">
        <v>578019</v>
      </c>
      <c r="BR121" s="40" t="n">
        <v>524467</v>
      </c>
      <c r="BS121" s="40" t="n">
        <v>236120</v>
      </c>
      <c r="BT121" s="40" t="n">
        <v>177913</v>
      </c>
      <c r="BU121" s="40" t="n">
        <v>104306</v>
      </c>
      <c r="BV121" s="40" t="n">
        <v>15312</v>
      </c>
      <c r="BW121" s="40" t="n">
        <v>1068143</v>
      </c>
      <c r="BX121" s="40" t="n">
        <v>1569665</v>
      </c>
      <c r="BY121" s="40" t="n">
        <v>1954293</v>
      </c>
      <c r="BZ121" s="40" t="n">
        <v>14659509</v>
      </c>
      <c r="CA121" s="40" t="n">
        <v>21815216</v>
      </c>
      <c r="CB121" s="40" t="n">
        <v>359715</v>
      </c>
      <c r="CC121" s="40" t="n">
        <v>1444901</v>
      </c>
      <c r="CD121" s="40" t="n">
        <v>636418</v>
      </c>
      <c r="CE121" s="40" t="n">
        <v>166617</v>
      </c>
      <c r="CF121" s="40" t="n">
        <v>25794</v>
      </c>
      <c r="CG121" s="40" t="n">
        <v>549046</v>
      </c>
      <c r="CH121" s="40" t="n">
        <v>103925</v>
      </c>
      <c r="CI121" s="40" t="n">
        <v>98354</v>
      </c>
      <c r="CJ121" s="40" t="n">
        <v>467978</v>
      </c>
      <c r="CK121" s="40" t="n">
        <v>315861</v>
      </c>
      <c r="CL121" s="40" t="n">
        <v>1121677</v>
      </c>
      <c r="CM121" s="40" t="n">
        <v>110149</v>
      </c>
      <c r="CN121" s="40" t="n">
        <v>220347</v>
      </c>
      <c r="CO121" s="40" t="n">
        <v>42475</v>
      </c>
      <c r="CP121" s="40" t="n">
        <v>34345</v>
      </c>
      <c r="CQ121" s="40" t="n">
        <v>69387</v>
      </c>
      <c r="CR121" s="40" t="n">
        <v>8884</v>
      </c>
      <c r="CS121" s="40" t="n">
        <v>31038</v>
      </c>
      <c r="CT121" s="40" t="n">
        <v>101456</v>
      </c>
      <c r="CU121" s="40" t="n">
        <v>716313</v>
      </c>
      <c r="CV121" s="40" t="n">
        <v>238156</v>
      </c>
      <c r="CW121" s="40" t="n">
        <v>545294</v>
      </c>
      <c r="CX121" s="40" t="n">
        <v>160558</v>
      </c>
      <c r="CY121" s="40" t="n">
        <v>1099549</v>
      </c>
      <c r="CZ121" s="40" t="n">
        <v>1165027</v>
      </c>
      <c r="DA121" s="40" t="n">
        <v>412877</v>
      </c>
      <c r="DB121" s="40" t="n">
        <v>0</v>
      </c>
      <c r="DC121" s="40" t="n">
        <v>0</v>
      </c>
      <c r="DD121" s="40" t="n">
        <v>0</v>
      </c>
      <c r="DE121" s="40" t="n">
        <v>0</v>
      </c>
      <c r="DF121" s="40" t="n">
        <v>0</v>
      </c>
      <c r="DG121" s="40" t="n">
        <v>0</v>
      </c>
      <c r="DH121" s="40" t="n">
        <v>0</v>
      </c>
      <c r="DI121" s="40" t="n">
        <v>0</v>
      </c>
      <c r="DJ121" s="40" t="n">
        <v>0</v>
      </c>
      <c r="DK121" s="40" t="n">
        <v>0</v>
      </c>
      <c r="DL121" s="40" t="n">
        <v>0</v>
      </c>
      <c r="DM121" s="40" t="n">
        <v>0</v>
      </c>
      <c r="DN121" s="40" t="n">
        <v>0</v>
      </c>
      <c r="DO121" s="40" t="n">
        <v>0</v>
      </c>
      <c r="DP121" s="40" t="n">
        <v>0</v>
      </c>
      <c r="DQ121" s="40" t="n">
        <v>0</v>
      </c>
      <c r="DR121" s="40" t="n">
        <v>0</v>
      </c>
      <c r="DS121" s="40" t="n">
        <v>0</v>
      </c>
      <c r="DT121" s="40" t="n">
        <v>0</v>
      </c>
      <c r="DU121" s="40" t="n">
        <v>0</v>
      </c>
      <c r="DV121" s="40" t="n">
        <v>0</v>
      </c>
      <c r="DW121" s="40" t="n">
        <v>0</v>
      </c>
      <c r="DX121" s="40" t="n">
        <v>0</v>
      </c>
      <c r="DY121" s="40" t="n">
        <v>0</v>
      </c>
      <c r="DZ121" s="40" t="n">
        <v>0</v>
      </c>
      <c r="EA121" s="40" t="n">
        <v>0</v>
      </c>
      <c r="EB121" s="40" t="n">
        <v>0</v>
      </c>
      <c r="EC121" s="40" t="n">
        <v>0</v>
      </c>
      <c r="ED121" s="40" t="n">
        <v>0</v>
      </c>
      <c r="EE121" s="40" t="n">
        <v>0</v>
      </c>
      <c r="EF121" s="40" t="n">
        <v>0</v>
      </c>
      <c r="EG121" s="40" t="n">
        <v>0</v>
      </c>
      <c r="EH121" s="40" t="n">
        <v>0</v>
      </c>
      <c r="EI121" s="40" t="n">
        <v>0</v>
      </c>
      <c r="EJ121" s="40" t="n">
        <v>0</v>
      </c>
      <c r="EK121" s="40" t="n">
        <v>0</v>
      </c>
      <c r="EL121" s="40" t="n">
        <v>0</v>
      </c>
      <c r="EM121" s="40" t="n">
        <v>0</v>
      </c>
      <c r="EN121" s="40" t="n">
        <v>0</v>
      </c>
      <c r="EO121" s="40" t="n">
        <v>0</v>
      </c>
      <c r="EP121" s="40" t="n">
        <v>0</v>
      </c>
      <c r="EQ121" s="40" t="n">
        <v>0</v>
      </c>
      <c r="ER121" s="40" t="n">
        <v>0</v>
      </c>
      <c r="ES121" s="40" t="n">
        <v>0</v>
      </c>
      <c r="ET121" s="40" t="n">
        <v>0</v>
      </c>
      <c r="EU121" s="40" t="n">
        <v>0</v>
      </c>
      <c r="EV121" s="40" t="n">
        <v>0</v>
      </c>
      <c r="EW121" s="40" t="n">
        <v>0</v>
      </c>
      <c r="EX121" s="40" t="n">
        <v>0</v>
      </c>
      <c r="EY121" s="40" t="n">
        <v>0</v>
      </c>
      <c r="EZ121" s="40" t="n">
        <v>0</v>
      </c>
      <c r="FA121" s="40" t="n">
        <v>0</v>
      </c>
      <c r="FB121" s="40" t="n">
        <v>0</v>
      </c>
      <c r="FC121" s="40" t="n">
        <v>0</v>
      </c>
      <c r="FD121" s="40" t="n">
        <v>0</v>
      </c>
      <c r="FE121" s="40" t="n">
        <v>0</v>
      </c>
      <c r="FF121" s="40" t="n">
        <v>0</v>
      </c>
      <c r="FG121" s="40" t="n">
        <v>0</v>
      </c>
      <c r="FH121" s="40" t="n">
        <v>0</v>
      </c>
      <c r="FI121" s="40" t="n">
        <v>0</v>
      </c>
      <c r="FJ121" s="40" t="n">
        <v>0</v>
      </c>
      <c r="FK121" s="40" t="n">
        <v>0</v>
      </c>
      <c r="FL121" s="40" t="n">
        <v>0</v>
      </c>
      <c r="FM121" s="40" t="n">
        <v>0</v>
      </c>
      <c r="FN121" s="40" t="n">
        <v>0</v>
      </c>
      <c r="FO121" s="40" t="n">
        <v>0</v>
      </c>
      <c r="FP121" s="40" t="n">
        <v>0</v>
      </c>
      <c r="FQ121" s="40" t="n">
        <v>0</v>
      </c>
      <c r="FR121" s="40" t="n">
        <v>0</v>
      </c>
      <c r="FS121" s="40" t="n">
        <v>0</v>
      </c>
      <c r="FT121" s="40" t="n">
        <v>0</v>
      </c>
      <c r="FU121" s="40" t="n">
        <v>0</v>
      </c>
      <c r="FV121" s="40" t="n">
        <v>0</v>
      </c>
      <c r="FW121" s="40" t="n">
        <v>0</v>
      </c>
      <c r="FX121" s="40" t="n">
        <v>0</v>
      </c>
      <c r="FY121" s="40" t="n">
        <v>0</v>
      </c>
      <c r="FZ121" s="40" t="n">
        <v>0</v>
      </c>
      <c r="GA121" s="40" t="n">
        <v>0</v>
      </c>
      <c r="GB121" s="40" t="n">
        <v>0</v>
      </c>
      <c r="GC121" s="40" t="n">
        <v>0</v>
      </c>
      <c r="GD121" s="40" t="n">
        <v>0</v>
      </c>
      <c r="GE121" s="40" t="n">
        <v>0</v>
      </c>
      <c r="GF121" s="40" t="n">
        <v>0</v>
      </c>
      <c r="GG121" s="40" t="n">
        <v>0</v>
      </c>
      <c r="GH121" s="40" t="n">
        <v>0</v>
      </c>
      <c r="GI121" s="40" t="n">
        <v>0</v>
      </c>
      <c r="GJ121" s="40" t="n">
        <v>0</v>
      </c>
      <c r="GK121" s="40" t="n">
        <v>0</v>
      </c>
      <c r="GL121" s="40" t="n">
        <v>0</v>
      </c>
      <c r="GM121" s="40" t="n">
        <v>0</v>
      </c>
      <c r="GN121" s="40" t="n">
        <v>0</v>
      </c>
      <c r="GO121" s="40" t="n">
        <v>0</v>
      </c>
      <c r="GP121" s="40" t="n">
        <v>0</v>
      </c>
      <c r="GQ121" s="40" t="n">
        <v>0</v>
      </c>
      <c r="GR121" s="40" t="n">
        <v>0</v>
      </c>
      <c r="GS121" s="40" t="n">
        <v>0</v>
      </c>
      <c r="GT121" s="40" t="n">
        <v>0</v>
      </c>
      <c r="GU121" s="40" t="n">
        <v>0</v>
      </c>
      <c r="GV121" s="40" t="n">
        <v>0</v>
      </c>
      <c r="GW121" s="40" t="n">
        <v>0</v>
      </c>
      <c r="GX121" s="40" t="n">
        <v>0</v>
      </c>
      <c r="GY121" s="40" t="n">
        <v>0</v>
      </c>
      <c r="GZ121" s="40" t="n">
        <v>0</v>
      </c>
      <c r="HA121" s="40" t="n">
        <v>0</v>
      </c>
      <c r="HB121" s="40" t="n">
        <v>0</v>
      </c>
      <c r="HC121" s="40" t="n">
        <v>0</v>
      </c>
      <c r="HD121" s="40" t="n">
        <v>0</v>
      </c>
      <c r="HE121" s="40" t="n">
        <v>0</v>
      </c>
      <c r="HF121" s="40" t="n">
        <v>0</v>
      </c>
      <c r="HG121" s="40" t="n">
        <v>0</v>
      </c>
      <c r="HH121" s="40" t="n">
        <v>0</v>
      </c>
      <c r="HI121" s="40" t="n">
        <v>0</v>
      </c>
      <c r="HJ121" s="40" t="n">
        <v>0</v>
      </c>
      <c r="HK121" s="40" t="n">
        <v>0</v>
      </c>
      <c r="HL121" s="40" t="n">
        <v>0</v>
      </c>
      <c r="HM121" s="40" t="n">
        <v>0</v>
      </c>
      <c r="HN121" s="40" t="n">
        <v>0</v>
      </c>
      <c r="HO121" s="40" t="n">
        <v>0</v>
      </c>
      <c r="HP121" s="40" t="n">
        <v>0</v>
      </c>
      <c r="HQ121" s="40" t="n">
        <v>0</v>
      </c>
      <c r="HR121" s="40" t="n">
        <v>0</v>
      </c>
      <c r="HS121" s="40" t="n">
        <v>0</v>
      </c>
      <c r="HT121" s="40" t="n">
        <v>0</v>
      </c>
      <c r="HU121" s="40" t="n">
        <v>0</v>
      </c>
      <c r="HV121" s="40" t="n">
        <v>0</v>
      </c>
      <c r="HW121" s="40" t="n">
        <v>0</v>
      </c>
      <c r="HX121" s="40" t="n">
        <v>0</v>
      </c>
      <c r="HY121" s="40" t="n">
        <v>0</v>
      </c>
      <c r="HZ121" s="40" t="n">
        <v>0</v>
      </c>
      <c r="IA121" s="40" t="n">
        <v>0</v>
      </c>
      <c r="IB121" s="40" t="n">
        <v>0</v>
      </c>
      <c r="IC121" s="40" t="n">
        <v>0</v>
      </c>
      <c r="ID121" s="40" t="n">
        <v>0</v>
      </c>
      <c r="IE121" s="40" t="n">
        <v>0</v>
      </c>
      <c r="IF121" s="40" t="n">
        <v>0</v>
      </c>
      <c r="IG121" s="40" t="n">
        <v>0</v>
      </c>
      <c r="IH121" s="40" t="n">
        <v>0</v>
      </c>
      <c r="II121" s="40" t="n">
        <v>0</v>
      </c>
      <c r="IJ121" s="40" t="n">
        <v>0</v>
      </c>
      <c r="IK121" s="40" t="n">
        <v>0</v>
      </c>
      <c r="IL121" s="40" t="n">
        <v>0</v>
      </c>
      <c r="IM121" s="40" t="n">
        <v>0</v>
      </c>
      <c r="IN121" s="40" t="n">
        <v>0</v>
      </c>
      <c r="IO121" s="40" t="n">
        <v>0</v>
      </c>
      <c r="IP121" s="40" t="n">
        <v>0</v>
      </c>
      <c r="IQ121" s="40" t="n">
        <v>0</v>
      </c>
      <c r="IR121" s="40" t="n">
        <v>0</v>
      </c>
      <c r="IS121" s="40" t="n">
        <v>74998071</v>
      </c>
    </row>
    <row r="122" customFormat="false" ht="12.75" hidden="false" customHeight="false" outlineLevel="0" collapsed="false">
      <c r="A122" s="38" t="n">
        <v>109</v>
      </c>
      <c r="B122" s="18" t="s">
        <v>416</v>
      </c>
      <c r="C122" s="45" t="s">
        <v>417</v>
      </c>
      <c r="D122" s="40" t="n">
        <v>3959476</v>
      </c>
      <c r="E122" s="40" t="n">
        <v>1523487</v>
      </c>
      <c r="F122" s="40" t="n">
        <v>284729</v>
      </c>
      <c r="G122" s="40" t="n">
        <v>879271</v>
      </c>
      <c r="H122" s="40" t="n">
        <v>9853320</v>
      </c>
      <c r="I122" s="40" t="n">
        <v>556380</v>
      </c>
      <c r="J122" s="40" t="n">
        <v>2642342</v>
      </c>
      <c r="K122" s="40" t="n">
        <v>1516265</v>
      </c>
      <c r="L122" s="40" t="n">
        <v>7511460</v>
      </c>
      <c r="M122" s="40" t="n">
        <v>7627309</v>
      </c>
      <c r="N122" s="40" t="n">
        <v>1710980</v>
      </c>
      <c r="O122" s="40" t="n">
        <v>17626315</v>
      </c>
      <c r="P122" s="40" t="n">
        <v>10862153</v>
      </c>
      <c r="Q122" s="40" t="n">
        <v>22457080</v>
      </c>
      <c r="R122" s="40" t="n">
        <v>11149836</v>
      </c>
      <c r="S122" s="40" t="n">
        <v>270026</v>
      </c>
      <c r="T122" s="40" t="n">
        <v>489349</v>
      </c>
      <c r="U122" s="40" t="n">
        <v>538934</v>
      </c>
      <c r="V122" s="40" t="n">
        <v>910672</v>
      </c>
      <c r="W122" s="40" t="n">
        <v>1204980</v>
      </c>
      <c r="X122" s="40" t="n">
        <v>3080688</v>
      </c>
      <c r="Y122" s="40" t="n">
        <v>609043</v>
      </c>
      <c r="Z122" s="40" t="n">
        <v>3176083</v>
      </c>
      <c r="AA122" s="40" t="n">
        <v>508951</v>
      </c>
      <c r="AB122" s="40" t="n">
        <v>586366</v>
      </c>
      <c r="AC122" s="40" t="n">
        <v>240491</v>
      </c>
      <c r="AD122" s="40" t="n">
        <v>134152</v>
      </c>
      <c r="AE122" s="40" t="n">
        <v>784872</v>
      </c>
      <c r="AF122" s="40" t="n">
        <v>950548</v>
      </c>
      <c r="AG122" s="40" t="n">
        <v>4263765</v>
      </c>
      <c r="AH122" s="40" t="n">
        <v>2360869</v>
      </c>
      <c r="AI122" s="40" t="n">
        <v>1685153</v>
      </c>
      <c r="AJ122" s="40" t="n">
        <v>2928386</v>
      </c>
      <c r="AK122" s="40" t="n">
        <v>1652924</v>
      </c>
      <c r="AL122" s="40" t="n">
        <v>945673</v>
      </c>
      <c r="AM122" s="40" t="n">
        <v>534786</v>
      </c>
      <c r="AN122" s="40" t="n">
        <v>365168</v>
      </c>
      <c r="AO122" s="40" t="n">
        <v>2083821</v>
      </c>
      <c r="AP122" s="40" t="n">
        <v>1590903</v>
      </c>
      <c r="AQ122" s="40" t="n">
        <v>3850652</v>
      </c>
      <c r="AR122" s="40" t="n">
        <v>873255</v>
      </c>
      <c r="AS122" s="40" t="n">
        <v>1132058</v>
      </c>
      <c r="AT122" s="40" t="n">
        <v>1576010</v>
      </c>
      <c r="AU122" s="40" t="n">
        <v>4580738</v>
      </c>
      <c r="AV122" s="40" t="n">
        <v>8121189</v>
      </c>
      <c r="AW122" s="40" t="n">
        <v>7382932</v>
      </c>
      <c r="AX122" s="40" t="n">
        <v>398405</v>
      </c>
      <c r="AY122" s="40" t="n">
        <v>3957158</v>
      </c>
      <c r="AZ122" s="40" t="n">
        <v>1781780</v>
      </c>
      <c r="BA122" s="40" t="n">
        <v>233938</v>
      </c>
      <c r="BB122" s="40" t="n">
        <v>3145522</v>
      </c>
      <c r="BC122" s="40" t="n">
        <v>506700</v>
      </c>
      <c r="BD122" s="40" t="n">
        <v>3336410</v>
      </c>
      <c r="BE122" s="40" t="n">
        <v>3170488</v>
      </c>
      <c r="BF122" s="40" t="n">
        <v>216155</v>
      </c>
      <c r="BG122" s="40" t="n">
        <v>328475</v>
      </c>
      <c r="BH122" s="40" t="n">
        <v>352510</v>
      </c>
      <c r="BI122" s="40" t="n">
        <v>2941807</v>
      </c>
      <c r="BJ122" s="40" t="n">
        <v>2542241</v>
      </c>
      <c r="BK122" s="40" t="n">
        <v>42515998</v>
      </c>
      <c r="BL122" s="40" t="n">
        <v>50706637</v>
      </c>
      <c r="BM122" s="40" t="n">
        <v>2992315</v>
      </c>
      <c r="BN122" s="40" t="n">
        <v>2553792</v>
      </c>
      <c r="BO122" s="40" t="n">
        <v>905305</v>
      </c>
      <c r="BP122" s="40" t="n">
        <v>9069600</v>
      </c>
      <c r="BQ122" s="40" t="n">
        <v>9389582</v>
      </c>
      <c r="BR122" s="40" t="n">
        <v>720021</v>
      </c>
      <c r="BS122" s="40" t="n">
        <v>4749906</v>
      </c>
      <c r="BT122" s="40" t="n">
        <v>1583594</v>
      </c>
      <c r="BU122" s="40" t="n">
        <v>1230821</v>
      </c>
      <c r="BV122" s="40" t="n">
        <v>1109216</v>
      </c>
      <c r="BW122" s="40" t="n">
        <v>14707750</v>
      </c>
      <c r="BX122" s="40" t="n">
        <v>22972173</v>
      </c>
      <c r="BY122" s="40" t="n">
        <v>5313720</v>
      </c>
      <c r="BZ122" s="40" t="n">
        <v>4146049</v>
      </c>
      <c r="CA122" s="40" t="n">
        <v>0</v>
      </c>
      <c r="CB122" s="40" t="n">
        <v>3477698</v>
      </c>
      <c r="CC122" s="40" t="n">
        <v>31871577</v>
      </c>
      <c r="CD122" s="40" t="n">
        <v>22989970</v>
      </c>
      <c r="CE122" s="40" t="n">
        <v>24187319</v>
      </c>
      <c r="CF122" s="40" t="n">
        <v>2839368</v>
      </c>
      <c r="CG122" s="40" t="n">
        <v>25241577</v>
      </c>
      <c r="CH122" s="40" t="n">
        <v>1653816</v>
      </c>
      <c r="CI122" s="40" t="n">
        <v>1659528</v>
      </c>
      <c r="CJ122" s="40" t="n">
        <v>17685401</v>
      </c>
      <c r="CK122" s="40" t="n">
        <v>5885737</v>
      </c>
      <c r="CL122" s="40" t="n">
        <v>22684832</v>
      </c>
      <c r="CM122" s="40" t="n">
        <v>6919455</v>
      </c>
      <c r="CN122" s="40" t="n">
        <v>6123697</v>
      </c>
      <c r="CO122" s="40" t="n">
        <v>2103840</v>
      </c>
      <c r="CP122" s="40" t="n">
        <v>2453244</v>
      </c>
      <c r="CQ122" s="40" t="n">
        <v>4755783</v>
      </c>
      <c r="CR122" s="40" t="n">
        <v>634561</v>
      </c>
      <c r="CS122" s="40" t="n">
        <v>2211584</v>
      </c>
      <c r="CT122" s="40" t="n">
        <v>7243370</v>
      </c>
      <c r="CU122" s="40" t="n">
        <v>40715176</v>
      </c>
      <c r="CV122" s="40" t="n">
        <v>14531050</v>
      </c>
      <c r="CW122" s="40" t="n">
        <v>29943140</v>
      </c>
      <c r="CX122" s="40" t="n">
        <v>8193972</v>
      </c>
      <c r="CY122" s="40" t="n">
        <v>30134810</v>
      </c>
      <c r="CZ122" s="40" t="n">
        <v>28251025</v>
      </c>
      <c r="DA122" s="40" t="n">
        <v>23452588</v>
      </c>
      <c r="DB122" s="40" t="n">
        <v>2620001</v>
      </c>
      <c r="DC122" s="40" t="n">
        <v>0</v>
      </c>
      <c r="DD122" s="40" t="n">
        <v>0</v>
      </c>
      <c r="DE122" s="40" t="n">
        <v>0</v>
      </c>
      <c r="DF122" s="40" t="n">
        <v>0</v>
      </c>
      <c r="DG122" s="40" t="n">
        <v>0</v>
      </c>
      <c r="DH122" s="40" t="n">
        <v>0</v>
      </c>
      <c r="DI122" s="40" t="n">
        <v>0</v>
      </c>
      <c r="DJ122" s="40" t="n">
        <v>0</v>
      </c>
      <c r="DK122" s="40" t="n">
        <v>0</v>
      </c>
      <c r="DL122" s="40" t="n">
        <v>0</v>
      </c>
      <c r="DM122" s="40" t="n">
        <v>0</v>
      </c>
      <c r="DN122" s="40" t="n">
        <v>0</v>
      </c>
      <c r="DO122" s="40" t="n">
        <v>0</v>
      </c>
      <c r="DP122" s="40" t="n">
        <v>0</v>
      </c>
      <c r="DQ122" s="40" t="n">
        <v>0</v>
      </c>
      <c r="DR122" s="40" t="n">
        <v>0</v>
      </c>
      <c r="DS122" s="40" t="n">
        <v>0</v>
      </c>
      <c r="DT122" s="40" t="n">
        <v>0</v>
      </c>
      <c r="DU122" s="40" t="n">
        <v>0</v>
      </c>
      <c r="DV122" s="40" t="n">
        <v>0</v>
      </c>
      <c r="DW122" s="40" t="n">
        <v>0</v>
      </c>
      <c r="DX122" s="40" t="n">
        <v>0</v>
      </c>
      <c r="DY122" s="40" t="n">
        <v>0</v>
      </c>
      <c r="DZ122" s="40" t="n">
        <v>0</v>
      </c>
      <c r="EA122" s="40" t="n">
        <v>0</v>
      </c>
      <c r="EB122" s="40" t="n">
        <v>0</v>
      </c>
      <c r="EC122" s="40" t="n">
        <v>0</v>
      </c>
      <c r="ED122" s="40" t="n">
        <v>0</v>
      </c>
      <c r="EE122" s="40" t="n">
        <v>0</v>
      </c>
      <c r="EF122" s="40" t="n">
        <v>0</v>
      </c>
      <c r="EG122" s="40" t="n">
        <v>0</v>
      </c>
      <c r="EH122" s="40" t="n">
        <v>0</v>
      </c>
      <c r="EI122" s="40" t="n">
        <v>0</v>
      </c>
      <c r="EJ122" s="40" t="n">
        <v>0</v>
      </c>
      <c r="EK122" s="40" t="n">
        <v>0</v>
      </c>
      <c r="EL122" s="40" t="n">
        <v>0</v>
      </c>
      <c r="EM122" s="40" t="n">
        <v>0</v>
      </c>
      <c r="EN122" s="40" t="n">
        <v>0</v>
      </c>
      <c r="EO122" s="40" t="n">
        <v>0</v>
      </c>
      <c r="EP122" s="40" t="n">
        <v>0</v>
      </c>
      <c r="EQ122" s="40" t="n">
        <v>0</v>
      </c>
      <c r="ER122" s="40" t="n">
        <v>0</v>
      </c>
      <c r="ES122" s="40" t="n">
        <v>0</v>
      </c>
      <c r="ET122" s="40" t="n">
        <v>0</v>
      </c>
      <c r="EU122" s="40" t="n">
        <v>0</v>
      </c>
      <c r="EV122" s="40" t="n">
        <v>0</v>
      </c>
      <c r="EW122" s="40" t="n">
        <v>0</v>
      </c>
      <c r="EX122" s="40" t="n">
        <v>0</v>
      </c>
      <c r="EY122" s="40" t="n">
        <v>0</v>
      </c>
      <c r="EZ122" s="40" t="n">
        <v>0</v>
      </c>
      <c r="FA122" s="40" t="n">
        <v>0</v>
      </c>
      <c r="FB122" s="40" t="n">
        <v>0</v>
      </c>
      <c r="FC122" s="40" t="n">
        <v>0</v>
      </c>
      <c r="FD122" s="40" t="n">
        <v>0</v>
      </c>
      <c r="FE122" s="40" t="n">
        <v>0</v>
      </c>
      <c r="FF122" s="40" t="n">
        <v>0</v>
      </c>
      <c r="FG122" s="40" t="n">
        <v>0</v>
      </c>
      <c r="FH122" s="40" t="n">
        <v>0</v>
      </c>
      <c r="FI122" s="40" t="n">
        <v>0</v>
      </c>
      <c r="FJ122" s="40" t="n">
        <v>0</v>
      </c>
      <c r="FK122" s="40" t="n">
        <v>0</v>
      </c>
      <c r="FL122" s="40" t="n">
        <v>0</v>
      </c>
      <c r="FM122" s="40" t="n">
        <v>0</v>
      </c>
      <c r="FN122" s="40" t="n">
        <v>0</v>
      </c>
      <c r="FO122" s="40" t="n">
        <v>0</v>
      </c>
      <c r="FP122" s="40" t="n">
        <v>0</v>
      </c>
      <c r="FQ122" s="40" t="n">
        <v>0</v>
      </c>
      <c r="FR122" s="40" t="n">
        <v>0</v>
      </c>
      <c r="FS122" s="40" t="n">
        <v>0</v>
      </c>
      <c r="FT122" s="40" t="n">
        <v>0</v>
      </c>
      <c r="FU122" s="40" t="n">
        <v>0</v>
      </c>
      <c r="FV122" s="40" t="n">
        <v>0</v>
      </c>
      <c r="FW122" s="40" t="n">
        <v>0</v>
      </c>
      <c r="FX122" s="40" t="n">
        <v>0</v>
      </c>
      <c r="FY122" s="40" t="n">
        <v>0</v>
      </c>
      <c r="FZ122" s="40" t="n">
        <v>0</v>
      </c>
      <c r="GA122" s="40" t="n">
        <v>0</v>
      </c>
      <c r="GB122" s="40" t="n">
        <v>0</v>
      </c>
      <c r="GC122" s="40" t="n">
        <v>0</v>
      </c>
      <c r="GD122" s="40" t="n">
        <v>0</v>
      </c>
      <c r="GE122" s="40" t="n">
        <v>0</v>
      </c>
      <c r="GF122" s="40" t="n">
        <v>0</v>
      </c>
      <c r="GG122" s="40" t="n">
        <v>0</v>
      </c>
      <c r="GH122" s="40" t="n">
        <v>0</v>
      </c>
      <c r="GI122" s="40" t="n">
        <v>0</v>
      </c>
      <c r="GJ122" s="40" t="n">
        <v>0</v>
      </c>
      <c r="GK122" s="40" t="n">
        <v>0</v>
      </c>
      <c r="GL122" s="40" t="n">
        <v>0</v>
      </c>
      <c r="GM122" s="40" t="n">
        <v>0</v>
      </c>
      <c r="GN122" s="40" t="n">
        <v>0</v>
      </c>
      <c r="GO122" s="40" t="n">
        <v>0</v>
      </c>
      <c r="GP122" s="40" t="n">
        <v>0</v>
      </c>
      <c r="GQ122" s="40" t="n">
        <v>0</v>
      </c>
      <c r="GR122" s="40" t="n">
        <v>0</v>
      </c>
      <c r="GS122" s="40" t="n">
        <v>0</v>
      </c>
      <c r="GT122" s="40" t="n">
        <v>0</v>
      </c>
      <c r="GU122" s="40" t="n">
        <v>0</v>
      </c>
      <c r="GV122" s="40" t="n">
        <v>0</v>
      </c>
      <c r="GW122" s="40" t="n">
        <v>0</v>
      </c>
      <c r="GX122" s="40" t="n">
        <v>0</v>
      </c>
      <c r="GY122" s="40" t="n">
        <v>0</v>
      </c>
      <c r="GZ122" s="40" t="n">
        <v>0</v>
      </c>
      <c r="HA122" s="40" t="n">
        <v>0</v>
      </c>
      <c r="HB122" s="40" t="n">
        <v>0</v>
      </c>
      <c r="HC122" s="40" t="n">
        <v>0</v>
      </c>
      <c r="HD122" s="40" t="n">
        <v>0</v>
      </c>
      <c r="HE122" s="40" t="n">
        <v>0</v>
      </c>
      <c r="HF122" s="40" t="n">
        <v>0</v>
      </c>
      <c r="HG122" s="40" t="n">
        <v>0</v>
      </c>
      <c r="HH122" s="40" t="n">
        <v>0</v>
      </c>
      <c r="HI122" s="40" t="n">
        <v>0</v>
      </c>
      <c r="HJ122" s="40" t="n">
        <v>0</v>
      </c>
      <c r="HK122" s="40" t="n">
        <v>0</v>
      </c>
      <c r="HL122" s="40" t="n">
        <v>0</v>
      </c>
      <c r="HM122" s="40" t="n">
        <v>0</v>
      </c>
      <c r="HN122" s="40" t="n">
        <v>0</v>
      </c>
      <c r="HO122" s="40" t="n">
        <v>0</v>
      </c>
      <c r="HP122" s="40" t="n">
        <v>0</v>
      </c>
      <c r="HQ122" s="40" t="n">
        <v>0</v>
      </c>
      <c r="HR122" s="40" t="n">
        <v>0</v>
      </c>
      <c r="HS122" s="40" t="n">
        <v>0</v>
      </c>
      <c r="HT122" s="40" t="n">
        <v>0</v>
      </c>
      <c r="HU122" s="40" t="n">
        <v>0</v>
      </c>
      <c r="HV122" s="40" t="n">
        <v>0</v>
      </c>
      <c r="HW122" s="40" t="n">
        <v>0</v>
      </c>
      <c r="HX122" s="40" t="n">
        <v>0</v>
      </c>
      <c r="HY122" s="40" t="n">
        <v>0</v>
      </c>
      <c r="HZ122" s="40" t="n">
        <v>0</v>
      </c>
      <c r="IA122" s="40" t="n">
        <v>0</v>
      </c>
      <c r="IB122" s="40" t="n">
        <v>0</v>
      </c>
      <c r="IC122" s="40" t="n">
        <v>0</v>
      </c>
      <c r="ID122" s="40" t="n">
        <v>0</v>
      </c>
      <c r="IE122" s="40" t="n">
        <v>0</v>
      </c>
      <c r="IF122" s="40" t="n">
        <v>0</v>
      </c>
      <c r="IG122" s="40" t="n">
        <v>0</v>
      </c>
      <c r="IH122" s="40" t="n">
        <v>0</v>
      </c>
      <c r="II122" s="40" t="n">
        <v>0</v>
      </c>
      <c r="IJ122" s="40" t="n">
        <v>0</v>
      </c>
      <c r="IK122" s="40" t="n">
        <v>0</v>
      </c>
      <c r="IL122" s="40" t="n">
        <v>0</v>
      </c>
      <c r="IM122" s="40" t="n">
        <v>0</v>
      </c>
      <c r="IN122" s="40" t="n">
        <v>0</v>
      </c>
      <c r="IO122" s="40" t="n">
        <v>0</v>
      </c>
      <c r="IP122" s="40" t="n">
        <v>0</v>
      </c>
      <c r="IQ122" s="40" t="n">
        <v>0</v>
      </c>
      <c r="IR122" s="40" t="n">
        <v>0</v>
      </c>
      <c r="IS122" s="40" t="n">
        <v>727616027</v>
      </c>
    </row>
    <row r="123" customFormat="false" ht="12.75" hidden="false" customHeight="false" outlineLevel="0" collapsed="false">
      <c r="A123" s="38" t="n">
        <v>110</v>
      </c>
      <c r="B123" s="18" t="s">
        <v>418</v>
      </c>
      <c r="C123" s="45" t="s">
        <v>419</v>
      </c>
      <c r="D123" s="40" t="n">
        <v>210318</v>
      </c>
      <c r="E123" s="40" t="n">
        <v>678164</v>
      </c>
      <c r="F123" s="40" t="n">
        <v>43276</v>
      </c>
      <c r="G123" s="40" t="n">
        <v>102361</v>
      </c>
      <c r="H123" s="40" t="n">
        <v>994802</v>
      </c>
      <c r="I123" s="40" t="n">
        <v>134568</v>
      </c>
      <c r="J123" s="40" t="n">
        <v>460803</v>
      </c>
      <c r="K123" s="40" t="n">
        <v>196543</v>
      </c>
      <c r="L123" s="40" t="n">
        <v>790081</v>
      </c>
      <c r="M123" s="40" t="n">
        <v>2541280</v>
      </c>
      <c r="N123" s="40" t="n">
        <v>197490</v>
      </c>
      <c r="O123" s="40" t="n">
        <v>2181484</v>
      </c>
      <c r="P123" s="40" t="n">
        <v>1479498</v>
      </c>
      <c r="Q123" s="40" t="n">
        <v>2606954</v>
      </c>
      <c r="R123" s="40" t="n">
        <v>1171571</v>
      </c>
      <c r="S123" s="40" t="n">
        <v>85994</v>
      </c>
      <c r="T123" s="40" t="n">
        <v>79609</v>
      </c>
      <c r="U123" s="40" t="n">
        <v>130397</v>
      </c>
      <c r="V123" s="40" t="n">
        <v>237830</v>
      </c>
      <c r="W123" s="40" t="n">
        <v>352227</v>
      </c>
      <c r="X123" s="40" t="n">
        <v>615026</v>
      </c>
      <c r="Y123" s="40" t="n">
        <v>99966</v>
      </c>
      <c r="Z123" s="40" t="n">
        <v>613804</v>
      </c>
      <c r="AA123" s="40" t="n">
        <v>122597</v>
      </c>
      <c r="AB123" s="40" t="n">
        <v>229449</v>
      </c>
      <c r="AC123" s="40" t="n">
        <v>47706</v>
      </c>
      <c r="AD123" s="40" t="n">
        <v>63334</v>
      </c>
      <c r="AE123" s="40" t="n">
        <v>144168</v>
      </c>
      <c r="AF123" s="40" t="n">
        <v>106132</v>
      </c>
      <c r="AG123" s="40" t="n">
        <v>1148853</v>
      </c>
      <c r="AH123" s="40" t="n">
        <v>976183</v>
      </c>
      <c r="AI123" s="40" t="n">
        <v>457807</v>
      </c>
      <c r="AJ123" s="40" t="n">
        <v>447576</v>
      </c>
      <c r="AK123" s="40" t="n">
        <v>562418</v>
      </c>
      <c r="AL123" s="40" t="n">
        <v>215665</v>
      </c>
      <c r="AM123" s="40" t="n">
        <v>164129</v>
      </c>
      <c r="AN123" s="40" t="n">
        <v>71927</v>
      </c>
      <c r="AO123" s="40" t="n">
        <v>400376</v>
      </c>
      <c r="AP123" s="40" t="n">
        <v>294367</v>
      </c>
      <c r="AQ123" s="40" t="n">
        <v>817924</v>
      </c>
      <c r="AR123" s="40" t="n">
        <v>241946</v>
      </c>
      <c r="AS123" s="40" t="n">
        <v>263859</v>
      </c>
      <c r="AT123" s="40" t="n">
        <v>349873</v>
      </c>
      <c r="AU123" s="40" t="n">
        <v>1542076</v>
      </c>
      <c r="AV123" s="40" t="n">
        <v>1345624</v>
      </c>
      <c r="AW123" s="40" t="n">
        <v>1179376</v>
      </c>
      <c r="AX123" s="40" t="n">
        <v>49900</v>
      </c>
      <c r="AY123" s="40" t="n">
        <v>638943</v>
      </c>
      <c r="AZ123" s="40" t="n">
        <v>376724</v>
      </c>
      <c r="BA123" s="40" t="n">
        <v>80642</v>
      </c>
      <c r="BB123" s="40" t="n">
        <v>942014</v>
      </c>
      <c r="BC123" s="40" t="n">
        <v>82490</v>
      </c>
      <c r="BD123" s="40" t="n">
        <v>1028721</v>
      </c>
      <c r="BE123" s="40" t="n">
        <v>1293383</v>
      </c>
      <c r="BF123" s="40" t="n">
        <v>97079</v>
      </c>
      <c r="BG123" s="40" t="n">
        <v>74363</v>
      </c>
      <c r="BH123" s="40" t="n">
        <v>234952</v>
      </c>
      <c r="BI123" s="40" t="n">
        <v>445955</v>
      </c>
      <c r="BJ123" s="40" t="n">
        <v>346962</v>
      </c>
      <c r="BK123" s="40" t="n">
        <v>5258438</v>
      </c>
      <c r="BL123" s="40" t="n">
        <v>5710238</v>
      </c>
      <c r="BM123" s="40" t="n">
        <v>666733</v>
      </c>
      <c r="BN123" s="40" t="n">
        <v>562280</v>
      </c>
      <c r="BO123" s="40" t="n">
        <v>110102</v>
      </c>
      <c r="BP123" s="40" t="n">
        <v>1871301</v>
      </c>
      <c r="BQ123" s="40" t="n">
        <v>2123515</v>
      </c>
      <c r="BR123" s="40" t="n">
        <v>240690</v>
      </c>
      <c r="BS123" s="40" t="n">
        <v>1091973</v>
      </c>
      <c r="BT123" s="40" t="n">
        <v>295998</v>
      </c>
      <c r="BU123" s="40" t="n">
        <v>153273</v>
      </c>
      <c r="BV123" s="40" t="n">
        <v>147736</v>
      </c>
      <c r="BW123" s="40" t="n">
        <v>2927991</v>
      </c>
      <c r="BX123" s="40" t="n">
        <v>4060045</v>
      </c>
      <c r="BY123" s="40" t="n">
        <v>1027998</v>
      </c>
      <c r="BZ123" s="40" t="n">
        <v>715036</v>
      </c>
      <c r="CA123" s="40" t="n">
        <v>0</v>
      </c>
      <c r="CB123" s="40" t="n">
        <v>444887</v>
      </c>
      <c r="CC123" s="40" t="n">
        <v>1766589</v>
      </c>
      <c r="CD123" s="40" t="n">
        <v>1712092</v>
      </c>
      <c r="CE123" s="40" t="n">
        <v>1917522</v>
      </c>
      <c r="CF123" s="40" t="n">
        <v>280029</v>
      </c>
      <c r="CG123" s="40" t="n">
        <v>2191650</v>
      </c>
      <c r="CH123" s="40" t="n">
        <v>197678</v>
      </c>
      <c r="CI123" s="40" t="n">
        <v>248977</v>
      </c>
      <c r="CJ123" s="40" t="n">
        <v>1626177</v>
      </c>
      <c r="CK123" s="40" t="n">
        <v>1087670</v>
      </c>
      <c r="CL123" s="40" t="n">
        <v>2042050</v>
      </c>
      <c r="CM123" s="40" t="n">
        <v>582804</v>
      </c>
      <c r="CN123" s="40" t="n">
        <v>229357</v>
      </c>
      <c r="CO123" s="40" t="n">
        <v>110155</v>
      </c>
      <c r="CP123" s="40" t="n">
        <v>259598</v>
      </c>
      <c r="CQ123" s="40" t="n">
        <v>661137</v>
      </c>
      <c r="CR123" s="40" t="n">
        <v>69107</v>
      </c>
      <c r="CS123" s="40" t="n">
        <v>343548</v>
      </c>
      <c r="CT123" s="40" t="n">
        <v>840402</v>
      </c>
      <c r="CU123" s="40" t="n">
        <v>7596379</v>
      </c>
      <c r="CV123" s="40" t="n">
        <v>2352500</v>
      </c>
      <c r="CW123" s="40" t="n">
        <v>6021591</v>
      </c>
      <c r="CX123" s="40" t="n">
        <v>1229094</v>
      </c>
      <c r="CY123" s="40" t="n">
        <v>7262767</v>
      </c>
      <c r="CZ123" s="40" t="n">
        <v>5397434</v>
      </c>
      <c r="DA123" s="40" t="n">
        <v>5161874</v>
      </c>
      <c r="DB123" s="40" t="n">
        <v>273002</v>
      </c>
      <c r="DC123" s="40" t="n">
        <v>0</v>
      </c>
      <c r="DD123" s="40" t="n">
        <v>0</v>
      </c>
      <c r="DE123" s="40" t="n">
        <v>0</v>
      </c>
      <c r="DF123" s="40" t="n">
        <v>0</v>
      </c>
      <c r="DG123" s="40" t="n">
        <v>0</v>
      </c>
      <c r="DH123" s="40" t="n">
        <v>0</v>
      </c>
      <c r="DI123" s="40" t="n">
        <v>0</v>
      </c>
      <c r="DJ123" s="40" t="n">
        <v>0</v>
      </c>
      <c r="DK123" s="40" t="n">
        <v>0</v>
      </c>
      <c r="DL123" s="40" t="n">
        <v>0</v>
      </c>
      <c r="DM123" s="40" t="n">
        <v>0</v>
      </c>
      <c r="DN123" s="40" t="n">
        <v>0</v>
      </c>
      <c r="DO123" s="40" t="n">
        <v>0</v>
      </c>
      <c r="DP123" s="40" t="n">
        <v>0</v>
      </c>
      <c r="DQ123" s="40" t="n">
        <v>0</v>
      </c>
      <c r="DR123" s="40" t="n">
        <v>0</v>
      </c>
      <c r="DS123" s="40" t="n">
        <v>0</v>
      </c>
      <c r="DT123" s="40" t="n">
        <v>0</v>
      </c>
      <c r="DU123" s="40" t="n">
        <v>0</v>
      </c>
      <c r="DV123" s="40" t="n">
        <v>0</v>
      </c>
      <c r="DW123" s="40" t="n">
        <v>0</v>
      </c>
      <c r="DX123" s="40" t="n">
        <v>0</v>
      </c>
      <c r="DY123" s="40" t="n">
        <v>0</v>
      </c>
      <c r="DZ123" s="40" t="n">
        <v>0</v>
      </c>
      <c r="EA123" s="40" t="n">
        <v>0</v>
      </c>
      <c r="EB123" s="40" t="n">
        <v>0</v>
      </c>
      <c r="EC123" s="40" t="n">
        <v>0</v>
      </c>
      <c r="ED123" s="40" t="n">
        <v>0</v>
      </c>
      <c r="EE123" s="40" t="n">
        <v>0</v>
      </c>
      <c r="EF123" s="40" t="n">
        <v>0</v>
      </c>
      <c r="EG123" s="40" t="n">
        <v>0</v>
      </c>
      <c r="EH123" s="40" t="n">
        <v>0</v>
      </c>
      <c r="EI123" s="40" t="n">
        <v>0</v>
      </c>
      <c r="EJ123" s="40" t="n">
        <v>0</v>
      </c>
      <c r="EK123" s="40" t="n">
        <v>0</v>
      </c>
      <c r="EL123" s="40" t="n">
        <v>0</v>
      </c>
      <c r="EM123" s="40" t="n">
        <v>0</v>
      </c>
      <c r="EN123" s="40" t="n">
        <v>0</v>
      </c>
      <c r="EO123" s="40" t="n">
        <v>0</v>
      </c>
      <c r="EP123" s="40" t="n">
        <v>0</v>
      </c>
      <c r="EQ123" s="40" t="n">
        <v>0</v>
      </c>
      <c r="ER123" s="40" t="n">
        <v>0</v>
      </c>
      <c r="ES123" s="40" t="n">
        <v>0</v>
      </c>
      <c r="ET123" s="40" t="n">
        <v>0</v>
      </c>
      <c r="EU123" s="40" t="n">
        <v>0</v>
      </c>
      <c r="EV123" s="40" t="n">
        <v>0</v>
      </c>
      <c r="EW123" s="40" t="n">
        <v>0</v>
      </c>
      <c r="EX123" s="40" t="n">
        <v>0</v>
      </c>
      <c r="EY123" s="40" t="n">
        <v>0</v>
      </c>
      <c r="EZ123" s="40" t="n">
        <v>0</v>
      </c>
      <c r="FA123" s="40" t="n">
        <v>0</v>
      </c>
      <c r="FB123" s="40" t="n">
        <v>0</v>
      </c>
      <c r="FC123" s="40" t="n">
        <v>0</v>
      </c>
      <c r="FD123" s="40" t="n">
        <v>0</v>
      </c>
      <c r="FE123" s="40" t="n">
        <v>0</v>
      </c>
      <c r="FF123" s="40" t="n">
        <v>0</v>
      </c>
      <c r="FG123" s="40" t="n">
        <v>0</v>
      </c>
      <c r="FH123" s="40" t="n">
        <v>0</v>
      </c>
      <c r="FI123" s="40" t="n">
        <v>0</v>
      </c>
      <c r="FJ123" s="40" t="n">
        <v>0</v>
      </c>
      <c r="FK123" s="40" t="n">
        <v>0</v>
      </c>
      <c r="FL123" s="40" t="n">
        <v>0</v>
      </c>
      <c r="FM123" s="40" t="n">
        <v>0</v>
      </c>
      <c r="FN123" s="40" t="n">
        <v>0</v>
      </c>
      <c r="FO123" s="40" t="n">
        <v>0</v>
      </c>
      <c r="FP123" s="40" t="n">
        <v>0</v>
      </c>
      <c r="FQ123" s="40" t="n">
        <v>0</v>
      </c>
      <c r="FR123" s="40" t="n">
        <v>0</v>
      </c>
      <c r="FS123" s="40" t="n">
        <v>0</v>
      </c>
      <c r="FT123" s="40" t="n">
        <v>0</v>
      </c>
      <c r="FU123" s="40" t="n">
        <v>0</v>
      </c>
      <c r="FV123" s="40" t="n">
        <v>0</v>
      </c>
      <c r="FW123" s="40" t="n">
        <v>0</v>
      </c>
      <c r="FX123" s="40" t="n">
        <v>0</v>
      </c>
      <c r="FY123" s="40" t="n">
        <v>0</v>
      </c>
      <c r="FZ123" s="40" t="n">
        <v>0</v>
      </c>
      <c r="GA123" s="40" t="n">
        <v>0</v>
      </c>
      <c r="GB123" s="40" t="n">
        <v>0</v>
      </c>
      <c r="GC123" s="40" t="n">
        <v>0</v>
      </c>
      <c r="GD123" s="40" t="n">
        <v>0</v>
      </c>
      <c r="GE123" s="40" t="n">
        <v>0</v>
      </c>
      <c r="GF123" s="40" t="n">
        <v>0</v>
      </c>
      <c r="GG123" s="40" t="n">
        <v>0</v>
      </c>
      <c r="GH123" s="40" t="n">
        <v>0</v>
      </c>
      <c r="GI123" s="40" t="n">
        <v>0</v>
      </c>
      <c r="GJ123" s="40" t="n">
        <v>0</v>
      </c>
      <c r="GK123" s="40" t="n">
        <v>0</v>
      </c>
      <c r="GL123" s="40" t="n">
        <v>0</v>
      </c>
      <c r="GM123" s="40" t="n">
        <v>0</v>
      </c>
      <c r="GN123" s="40" t="n">
        <v>0</v>
      </c>
      <c r="GO123" s="40" t="n">
        <v>0</v>
      </c>
      <c r="GP123" s="40" t="n">
        <v>0</v>
      </c>
      <c r="GQ123" s="40" t="n">
        <v>0</v>
      </c>
      <c r="GR123" s="40" t="n">
        <v>0</v>
      </c>
      <c r="GS123" s="40" t="n">
        <v>0</v>
      </c>
      <c r="GT123" s="40" t="n">
        <v>0</v>
      </c>
      <c r="GU123" s="40" t="n">
        <v>0</v>
      </c>
      <c r="GV123" s="40" t="n">
        <v>0</v>
      </c>
      <c r="GW123" s="40" t="n">
        <v>0</v>
      </c>
      <c r="GX123" s="40" t="n">
        <v>0</v>
      </c>
      <c r="GY123" s="40" t="n">
        <v>0</v>
      </c>
      <c r="GZ123" s="40" t="n">
        <v>0</v>
      </c>
      <c r="HA123" s="40" t="n">
        <v>0</v>
      </c>
      <c r="HB123" s="40" t="n">
        <v>0</v>
      </c>
      <c r="HC123" s="40" t="n">
        <v>0</v>
      </c>
      <c r="HD123" s="40" t="n">
        <v>0</v>
      </c>
      <c r="HE123" s="40" t="n">
        <v>0</v>
      </c>
      <c r="HF123" s="40" t="n">
        <v>0</v>
      </c>
      <c r="HG123" s="40" t="n">
        <v>0</v>
      </c>
      <c r="HH123" s="40" t="n">
        <v>0</v>
      </c>
      <c r="HI123" s="40" t="n">
        <v>0</v>
      </c>
      <c r="HJ123" s="40" t="n">
        <v>0</v>
      </c>
      <c r="HK123" s="40" t="n">
        <v>0</v>
      </c>
      <c r="HL123" s="40" t="n">
        <v>0</v>
      </c>
      <c r="HM123" s="40" t="n">
        <v>0</v>
      </c>
      <c r="HN123" s="40" t="n">
        <v>0</v>
      </c>
      <c r="HO123" s="40" t="n">
        <v>0</v>
      </c>
      <c r="HP123" s="40" t="n">
        <v>0</v>
      </c>
      <c r="HQ123" s="40" t="n">
        <v>0</v>
      </c>
      <c r="HR123" s="40" t="n">
        <v>0</v>
      </c>
      <c r="HS123" s="40" t="n">
        <v>0</v>
      </c>
      <c r="HT123" s="40" t="n">
        <v>0</v>
      </c>
      <c r="HU123" s="40" t="n">
        <v>0</v>
      </c>
      <c r="HV123" s="40" t="n">
        <v>0</v>
      </c>
      <c r="HW123" s="40" t="n">
        <v>0</v>
      </c>
      <c r="HX123" s="40" t="n">
        <v>0</v>
      </c>
      <c r="HY123" s="40" t="n">
        <v>0</v>
      </c>
      <c r="HZ123" s="40" t="n">
        <v>0</v>
      </c>
      <c r="IA123" s="40" t="n">
        <v>0</v>
      </c>
      <c r="IB123" s="40" t="n">
        <v>0</v>
      </c>
      <c r="IC123" s="40" t="n">
        <v>0</v>
      </c>
      <c r="ID123" s="40" t="n">
        <v>0</v>
      </c>
      <c r="IE123" s="40" t="n">
        <v>0</v>
      </c>
      <c r="IF123" s="40" t="n">
        <v>0</v>
      </c>
      <c r="IG123" s="40" t="n">
        <v>0</v>
      </c>
      <c r="IH123" s="40" t="n">
        <v>0</v>
      </c>
      <c r="II123" s="40" t="n">
        <v>0</v>
      </c>
      <c r="IJ123" s="40" t="n">
        <v>0</v>
      </c>
      <c r="IK123" s="40" t="n">
        <v>0</v>
      </c>
      <c r="IL123" s="40" t="n">
        <v>0</v>
      </c>
      <c r="IM123" s="40" t="n">
        <v>0</v>
      </c>
      <c r="IN123" s="40" t="n">
        <v>0</v>
      </c>
      <c r="IO123" s="40" t="n">
        <v>0</v>
      </c>
      <c r="IP123" s="40" t="n">
        <v>0</v>
      </c>
      <c r="IQ123" s="40" t="n">
        <v>0</v>
      </c>
      <c r="IR123" s="40" t="n">
        <v>0</v>
      </c>
      <c r="IS123" s="40" t="n">
        <v>111758956</v>
      </c>
    </row>
    <row r="124" customFormat="false" ht="12.75" hidden="false" customHeight="false" outlineLevel="0" collapsed="false">
      <c r="A124" s="38" t="n">
        <v>111</v>
      </c>
      <c r="B124" s="18" t="s">
        <v>420</v>
      </c>
      <c r="C124" s="45" t="s">
        <v>421</v>
      </c>
      <c r="D124" s="40" t="n">
        <v>6316967</v>
      </c>
      <c r="E124" s="40" t="n">
        <v>183896</v>
      </c>
      <c r="F124" s="40" t="n">
        <v>490313</v>
      </c>
      <c r="G124" s="40" t="n">
        <v>258578</v>
      </c>
      <c r="H124" s="40" t="n">
        <v>44362</v>
      </c>
      <c r="I124" s="40" t="n">
        <v>0</v>
      </c>
      <c r="J124" s="40" t="n">
        <v>4341</v>
      </c>
      <c r="K124" s="40" t="n">
        <v>27603</v>
      </c>
      <c r="L124" s="40" t="n">
        <v>106384</v>
      </c>
      <c r="M124" s="40" t="n">
        <v>10581</v>
      </c>
      <c r="N124" s="40" t="n">
        <v>17188</v>
      </c>
      <c r="O124" s="40" t="n">
        <v>9335627</v>
      </c>
      <c r="P124" s="40" t="n">
        <v>3152797</v>
      </c>
      <c r="Q124" s="40" t="n">
        <v>2594347</v>
      </c>
      <c r="R124" s="40" t="n">
        <v>3836631</v>
      </c>
      <c r="S124" s="40" t="n">
        <v>697582</v>
      </c>
      <c r="T124" s="40" t="n">
        <v>6969</v>
      </c>
      <c r="U124" s="40" t="n">
        <v>8012</v>
      </c>
      <c r="V124" s="40" t="n">
        <v>6875</v>
      </c>
      <c r="W124" s="40" t="n">
        <v>18509</v>
      </c>
      <c r="X124" s="40" t="n">
        <v>12037</v>
      </c>
      <c r="Y124" s="40" t="n">
        <v>7216</v>
      </c>
      <c r="Z124" s="40" t="n">
        <v>41110</v>
      </c>
      <c r="AA124" s="40" t="n">
        <v>832</v>
      </c>
      <c r="AB124" s="40" t="n">
        <v>771</v>
      </c>
      <c r="AC124" s="40" t="n">
        <v>1776</v>
      </c>
      <c r="AD124" s="40" t="n">
        <v>160</v>
      </c>
      <c r="AE124" s="40" t="n">
        <v>27657</v>
      </c>
      <c r="AF124" s="40" t="n">
        <v>114094</v>
      </c>
      <c r="AG124" s="40" t="n">
        <v>102614</v>
      </c>
      <c r="AH124" s="40" t="n">
        <v>1716</v>
      </c>
      <c r="AI124" s="40" t="n">
        <v>5367</v>
      </c>
      <c r="AJ124" s="40" t="n">
        <v>60105</v>
      </c>
      <c r="AK124" s="40" t="n">
        <v>363</v>
      </c>
      <c r="AL124" s="40" t="n">
        <v>286</v>
      </c>
      <c r="AM124" s="40" t="n">
        <v>386</v>
      </c>
      <c r="AN124" s="40" t="n">
        <v>658</v>
      </c>
      <c r="AO124" s="40" t="n">
        <v>446</v>
      </c>
      <c r="AP124" s="40" t="n">
        <v>4500</v>
      </c>
      <c r="AQ124" s="40" t="n">
        <v>6040</v>
      </c>
      <c r="AR124" s="40" t="n">
        <v>1227</v>
      </c>
      <c r="AS124" s="40" t="n">
        <v>4101</v>
      </c>
      <c r="AT124" s="40" t="n">
        <v>722</v>
      </c>
      <c r="AU124" s="40" t="n">
        <v>4591</v>
      </c>
      <c r="AV124" s="40" t="n">
        <v>83610</v>
      </c>
      <c r="AW124" s="40" t="n">
        <v>1093</v>
      </c>
      <c r="AX124" s="40" t="n">
        <v>14406</v>
      </c>
      <c r="AY124" s="40" t="n">
        <v>59437</v>
      </c>
      <c r="AZ124" s="40" t="n">
        <v>20977</v>
      </c>
      <c r="BA124" s="40" t="n">
        <v>4108</v>
      </c>
      <c r="BB124" s="40" t="n">
        <v>329</v>
      </c>
      <c r="BC124" s="40" t="n">
        <v>2693</v>
      </c>
      <c r="BD124" s="40" t="n">
        <v>3203</v>
      </c>
      <c r="BE124" s="40" t="n">
        <v>2049</v>
      </c>
      <c r="BF124" s="40" t="n">
        <v>1006</v>
      </c>
      <c r="BG124" s="40" t="n">
        <v>5457</v>
      </c>
      <c r="BH124" s="40" t="n">
        <v>2343</v>
      </c>
      <c r="BI124" s="40" t="n">
        <v>70975</v>
      </c>
      <c r="BJ124" s="40" t="n">
        <v>7667</v>
      </c>
      <c r="BK124" s="40" t="n">
        <v>951194</v>
      </c>
      <c r="BL124" s="40" t="n">
        <v>3395088</v>
      </c>
      <c r="BM124" s="40" t="n">
        <v>44462</v>
      </c>
      <c r="BN124" s="40" t="n">
        <v>240</v>
      </c>
      <c r="BO124" s="40" t="n">
        <v>11736</v>
      </c>
      <c r="BP124" s="40" t="n">
        <v>2012301</v>
      </c>
      <c r="BQ124" s="40" t="n">
        <v>657107</v>
      </c>
      <c r="BR124" s="40" t="n">
        <v>2206</v>
      </c>
      <c r="BS124" s="40" t="n">
        <v>444596</v>
      </c>
      <c r="BT124" s="40" t="n">
        <v>21786</v>
      </c>
      <c r="BU124" s="40" t="n">
        <v>263058</v>
      </c>
      <c r="BV124" s="40" t="n">
        <v>349</v>
      </c>
      <c r="BW124" s="40" t="n">
        <v>421560</v>
      </c>
      <c r="BX124" s="40" t="n">
        <v>0</v>
      </c>
      <c r="BY124" s="40" t="n">
        <v>0</v>
      </c>
      <c r="BZ124" s="40" t="n">
        <v>14807372</v>
      </c>
      <c r="CA124" s="40" t="n">
        <v>97524147</v>
      </c>
      <c r="CB124" s="40" t="n">
        <v>39776</v>
      </c>
      <c r="CC124" s="40" t="n">
        <v>6035358</v>
      </c>
      <c r="CD124" s="40" t="n">
        <v>10576860</v>
      </c>
      <c r="CE124" s="40" t="n">
        <v>4915963</v>
      </c>
      <c r="CF124" s="40" t="n">
        <v>401202</v>
      </c>
      <c r="CG124" s="40" t="n">
        <v>3577930</v>
      </c>
      <c r="CH124" s="40" t="n">
        <v>4068</v>
      </c>
      <c r="CI124" s="40" t="n">
        <v>493322</v>
      </c>
      <c r="CJ124" s="40" t="n">
        <v>14181350</v>
      </c>
      <c r="CK124" s="40" t="n">
        <v>1091695</v>
      </c>
      <c r="CL124" s="40" t="n">
        <v>984315</v>
      </c>
      <c r="CM124" s="40" t="n">
        <v>1298380</v>
      </c>
      <c r="CN124" s="40" t="n">
        <v>1416070</v>
      </c>
      <c r="CO124" s="40" t="n">
        <v>0</v>
      </c>
      <c r="CP124" s="40" t="n">
        <v>0</v>
      </c>
      <c r="CQ124" s="40" t="n">
        <v>0</v>
      </c>
      <c r="CR124" s="40" t="n">
        <v>0</v>
      </c>
      <c r="CS124" s="40" t="n">
        <v>0</v>
      </c>
      <c r="CT124" s="40" t="n">
        <v>0</v>
      </c>
      <c r="CU124" s="40" t="n">
        <v>0</v>
      </c>
      <c r="CV124" s="40" t="n">
        <v>0</v>
      </c>
      <c r="CW124" s="40" t="n">
        <v>0</v>
      </c>
      <c r="CX124" s="40" t="n">
        <v>0</v>
      </c>
      <c r="CY124" s="40" t="n">
        <v>0</v>
      </c>
      <c r="CZ124" s="40" t="n">
        <v>0</v>
      </c>
      <c r="DA124" s="40" t="n">
        <v>0</v>
      </c>
      <c r="DB124" s="40" t="n">
        <v>0</v>
      </c>
      <c r="DC124" s="40" t="n">
        <v>0</v>
      </c>
      <c r="DD124" s="40" t="n">
        <v>0</v>
      </c>
      <c r="DE124" s="40" t="n">
        <v>0</v>
      </c>
      <c r="DF124" s="40" t="n">
        <v>0</v>
      </c>
      <c r="DG124" s="40" t="n">
        <v>0</v>
      </c>
      <c r="DH124" s="40" t="n">
        <v>0</v>
      </c>
      <c r="DI124" s="40" t="n">
        <v>0</v>
      </c>
      <c r="DJ124" s="40" t="n">
        <v>0</v>
      </c>
      <c r="DK124" s="40" t="n">
        <v>0</v>
      </c>
      <c r="DL124" s="40" t="n">
        <v>0</v>
      </c>
      <c r="DM124" s="40" t="n">
        <v>0</v>
      </c>
      <c r="DN124" s="40" t="n">
        <v>0</v>
      </c>
      <c r="DO124" s="40" t="n">
        <v>0</v>
      </c>
      <c r="DP124" s="40" t="n">
        <v>0</v>
      </c>
      <c r="DQ124" s="40" t="n">
        <v>0</v>
      </c>
      <c r="DR124" s="40" t="n">
        <v>0</v>
      </c>
      <c r="DS124" s="40" t="n">
        <v>0</v>
      </c>
      <c r="DT124" s="40" t="n">
        <v>0</v>
      </c>
      <c r="DU124" s="40" t="n">
        <v>0</v>
      </c>
      <c r="DV124" s="40" t="n">
        <v>0</v>
      </c>
      <c r="DW124" s="40" t="n">
        <v>0</v>
      </c>
      <c r="DX124" s="40" t="n">
        <v>0</v>
      </c>
      <c r="DY124" s="40" t="n">
        <v>0</v>
      </c>
      <c r="DZ124" s="40" t="n">
        <v>0</v>
      </c>
      <c r="EA124" s="40" t="n">
        <v>0</v>
      </c>
      <c r="EB124" s="40" t="n">
        <v>0</v>
      </c>
      <c r="EC124" s="40" t="n">
        <v>0</v>
      </c>
      <c r="ED124" s="40" t="n">
        <v>0</v>
      </c>
      <c r="EE124" s="40" t="n">
        <v>0</v>
      </c>
      <c r="EF124" s="40" t="n">
        <v>0</v>
      </c>
      <c r="EG124" s="40" t="n">
        <v>0</v>
      </c>
      <c r="EH124" s="40" t="n">
        <v>0</v>
      </c>
      <c r="EI124" s="40" t="n">
        <v>0</v>
      </c>
      <c r="EJ124" s="40" t="n">
        <v>0</v>
      </c>
      <c r="EK124" s="40" t="n">
        <v>0</v>
      </c>
      <c r="EL124" s="40" t="n">
        <v>0</v>
      </c>
      <c r="EM124" s="40" t="n">
        <v>0</v>
      </c>
      <c r="EN124" s="40" t="n">
        <v>0</v>
      </c>
      <c r="EO124" s="40" t="n">
        <v>0</v>
      </c>
      <c r="EP124" s="40" t="n">
        <v>0</v>
      </c>
      <c r="EQ124" s="40" t="n">
        <v>0</v>
      </c>
      <c r="ER124" s="40" t="n">
        <v>0</v>
      </c>
      <c r="ES124" s="40" t="n">
        <v>0</v>
      </c>
      <c r="ET124" s="40" t="n">
        <v>0</v>
      </c>
      <c r="EU124" s="40" t="n">
        <v>0</v>
      </c>
      <c r="EV124" s="40" t="n">
        <v>0</v>
      </c>
      <c r="EW124" s="40" t="n">
        <v>0</v>
      </c>
      <c r="EX124" s="40" t="n">
        <v>0</v>
      </c>
      <c r="EY124" s="40" t="n">
        <v>0</v>
      </c>
      <c r="EZ124" s="40" t="n">
        <v>0</v>
      </c>
      <c r="FA124" s="40" t="n">
        <v>0</v>
      </c>
      <c r="FB124" s="40" t="n">
        <v>0</v>
      </c>
      <c r="FC124" s="40" t="n">
        <v>0</v>
      </c>
      <c r="FD124" s="40" t="n">
        <v>0</v>
      </c>
      <c r="FE124" s="40" t="n">
        <v>0</v>
      </c>
      <c r="FF124" s="40" t="n">
        <v>0</v>
      </c>
      <c r="FG124" s="40" t="n">
        <v>0</v>
      </c>
      <c r="FH124" s="40" t="n">
        <v>0</v>
      </c>
      <c r="FI124" s="40" t="n">
        <v>0</v>
      </c>
      <c r="FJ124" s="40" t="n">
        <v>0</v>
      </c>
      <c r="FK124" s="40" t="n">
        <v>0</v>
      </c>
      <c r="FL124" s="40" t="n">
        <v>0</v>
      </c>
      <c r="FM124" s="40" t="n">
        <v>0</v>
      </c>
      <c r="FN124" s="40" t="n">
        <v>0</v>
      </c>
      <c r="FO124" s="40" t="n">
        <v>0</v>
      </c>
      <c r="FP124" s="40" t="n">
        <v>0</v>
      </c>
      <c r="FQ124" s="40" t="n">
        <v>0</v>
      </c>
      <c r="FR124" s="40" t="n">
        <v>0</v>
      </c>
      <c r="FS124" s="40" t="n">
        <v>0</v>
      </c>
      <c r="FT124" s="40" t="n">
        <v>0</v>
      </c>
      <c r="FU124" s="40" t="n">
        <v>0</v>
      </c>
      <c r="FV124" s="40" t="n">
        <v>0</v>
      </c>
      <c r="FW124" s="40" t="n">
        <v>0</v>
      </c>
      <c r="FX124" s="40" t="n">
        <v>0</v>
      </c>
      <c r="FY124" s="40" t="n">
        <v>0</v>
      </c>
      <c r="FZ124" s="40" t="n">
        <v>0</v>
      </c>
      <c r="GA124" s="40" t="n">
        <v>0</v>
      </c>
      <c r="GB124" s="40" t="n">
        <v>0</v>
      </c>
      <c r="GC124" s="40" t="n">
        <v>0</v>
      </c>
      <c r="GD124" s="40" t="n">
        <v>0</v>
      </c>
      <c r="GE124" s="40" t="n">
        <v>0</v>
      </c>
      <c r="GF124" s="40" t="n">
        <v>0</v>
      </c>
      <c r="GG124" s="40" t="n">
        <v>0</v>
      </c>
      <c r="GH124" s="40" t="n">
        <v>0</v>
      </c>
      <c r="GI124" s="40" t="n">
        <v>0</v>
      </c>
      <c r="GJ124" s="40" t="n">
        <v>0</v>
      </c>
      <c r="GK124" s="40" t="n">
        <v>0</v>
      </c>
      <c r="GL124" s="40" t="n">
        <v>0</v>
      </c>
      <c r="GM124" s="40" t="n">
        <v>0</v>
      </c>
      <c r="GN124" s="40" t="n">
        <v>0</v>
      </c>
      <c r="GO124" s="40" t="n">
        <v>0</v>
      </c>
      <c r="GP124" s="40" t="n">
        <v>0</v>
      </c>
      <c r="GQ124" s="40" t="n">
        <v>0</v>
      </c>
      <c r="GR124" s="40" t="n">
        <v>0</v>
      </c>
      <c r="GS124" s="40" t="n">
        <v>0</v>
      </c>
      <c r="GT124" s="40" t="n">
        <v>0</v>
      </c>
      <c r="GU124" s="40" t="n">
        <v>0</v>
      </c>
      <c r="GV124" s="40" t="n">
        <v>0</v>
      </c>
      <c r="GW124" s="40" t="n">
        <v>0</v>
      </c>
      <c r="GX124" s="40" t="n">
        <v>0</v>
      </c>
      <c r="GY124" s="40" t="n">
        <v>0</v>
      </c>
      <c r="GZ124" s="40" t="n">
        <v>0</v>
      </c>
      <c r="HA124" s="40" t="n">
        <v>0</v>
      </c>
      <c r="HB124" s="40" t="n">
        <v>0</v>
      </c>
      <c r="HC124" s="40" t="n">
        <v>0</v>
      </c>
      <c r="HD124" s="40" t="n">
        <v>0</v>
      </c>
      <c r="HE124" s="40" t="n">
        <v>0</v>
      </c>
      <c r="HF124" s="40" t="n">
        <v>0</v>
      </c>
      <c r="HG124" s="40" t="n">
        <v>0</v>
      </c>
      <c r="HH124" s="40" t="n">
        <v>0</v>
      </c>
      <c r="HI124" s="40" t="n">
        <v>0</v>
      </c>
      <c r="HJ124" s="40" t="n">
        <v>0</v>
      </c>
      <c r="HK124" s="40" t="n">
        <v>0</v>
      </c>
      <c r="HL124" s="40" t="n">
        <v>0</v>
      </c>
      <c r="HM124" s="40" t="n">
        <v>0</v>
      </c>
      <c r="HN124" s="40" t="n">
        <v>0</v>
      </c>
      <c r="HO124" s="40" t="n">
        <v>0</v>
      </c>
      <c r="HP124" s="40" t="n">
        <v>0</v>
      </c>
      <c r="HQ124" s="40" t="n">
        <v>0</v>
      </c>
      <c r="HR124" s="40" t="n">
        <v>0</v>
      </c>
      <c r="HS124" s="40" t="n">
        <v>0</v>
      </c>
      <c r="HT124" s="40" t="n">
        <v>0</v>
      </c>
      <c r="HU124" s="40" t="n">
        <v>0</v>
      </c>
      <c r="HV124" s="40" t="n">
        <v>0</v>
      </c>
      <c r="HW124" s="40" t="n">
        <v>0</v>
      </c>
      <c r="HX124" s="40" t="n">
        <v>0</v>
      </c>
      <c r="HY124" s="40" t="n">
        <v>0</v>
      </c>
      <c r="HZ124" s="40" t="n">
        <v>0</v>
      </c>
      <c r="IA124" s="40" t="n">
        <v>0</v>
      </c>
      <c r="IB124" s="40" t="n">
        <v>0</v>
      </c>
      <c r="IC124" s="40" t="n">
        <v>0</v>
      </c>
      <c r="ID124" s="40" t="n">
        <v>0</v>
      </c>
      <c r="IE124" s="40" t="n">
        <v>0</v>
      </c>
      <c r="IF124" s="40" t="n">
        <v>0</v>
      </c>
      <c r="IG124" s="40" t="n">
        <v>0</v>
      </c>
      <c r="IH124" s="40" t="n">
        <v>0</v>
      </c>
      <c r="II124" s="40" t="n">
        <v>0</v>
      </c>
      <c r="IJ124" s="40" t="n">
        <v>0</v>
      </c>
      <c r="IK124" s="40" t="n">
        <v>0</v>
      </c>
      <c r="IL124" s="40" t="n">
        <v>0</v>
      </c>
      <c r="IM124" s="40" t="n">
        <v>0</v>
      </c>
      <c r="IN124" s="40" t="n">
        <v>0</v>
      </c>
      <c r="IO124" s="40" t="n">
        <v>0</v>
      </c>
      <c r="IP124" s="40" t="n">
        <v>0</v>
      </c>
      <c r="IQ124" s="40" t="n">
        <v>0</v>
      </c>
      <c r="IR124" s="40" t="n">
        <v>0</v>
      </c>
      <c r="IS124" s="40" t="n">
        <v>193369181</v>
      </c>
    </row>
    <row r="125" customFormat="false" ht="12.75" hidden="false" customHeight="false" outlineLevel="0" collapsed="false">
      <c r="A125" s="38" t="n">
        <v>112</v>
      </c>
      <c r="B125" s="18" t="s">
        <v>422</v>
      </c>
      <c r="C125" s="45" t="s">
        <v>423</v>
      </c>
      <c r="D125" s="40" t="n">
        <v>5395650</v>
      </c>
      <c r="E125" s="40" t="n">
        <v>677765</v>
      </c>
      <c r="F125" s="40" t="n">
        <v>91386</v>
      </c>
      <c r="G125" s="40" t="n">
        <v>246698</v>
      </c>
      <c r="H125" s="40" t="n">
        <v>62672771</v>
      </c>
      <c r="I125" s="40" t="n">
        <v>3305509</v>
      </c>
      <c r="J125" s="40" t="n">
        <v>10057225</v>
      </c>
      <c r="K125" s="40" t="n">
        <v>6326847</v>
      </c>
      <c r="L125" s="40" t="n">
        <v>5645363</v>
      </c>
      <c r="M125" s="40" t="n">
        <v>18329445</v>
      </c>
      <c r="N125" s="40" t="n">
        <v>2594127</v>
      </c>
      <c r="O125" s="40" t="n">
        <v>4080634</v>
      </c>
      <c r="P125" s="40" t="n">
        <v>2200973</v>
      </c>
      <c r="Q125" s="40" t="n">
        <v>9872710</v>
      </c>
      <c r="R125" s="40" t="n">
        <v>1918131</v>
      </c>
      <c r="S125" s="40" t="n">
        <v>845508</v>
      </c>
      <c r="T125" s="40" t="n">
        <v>578246</v>
      </c>
      <c r="U125" s="40" t="n">
        <v>541774</v>
      </c>
      <c r="V125" s="40" t="n">
        <v>1063096</v>
      </c>
      <c r="W125" s="40" t="n">
        <v>1335734</v>
      </c>
      <c r="X125" s="40" t="n">
        <v>2108495</v>
      </c>
      <c r="Y125" s="40" t="n">
        <v>313445</v>
      </c>
      <c r="Z125" s="40" t="n">
        <v>3631661</v>
      </c>
      <c r="AA125" s="40" t="n">
        <v>857778</v>
      </c>
      <c r="AB125" s="40" t="n">
        <v>2040843</v>
      </c>
      <c r="AC125" s="40" t="n">
        <v>613200</v>
      </c>
      <c r="AD125" s="40" t="n">
        <v>771872</v>
      </c>
      <c r="AE125" s="40" t="n">
        <v>365834</v>
      </c>
      <c r="AF125" s="40" t="n">
        <v>265243</v>
      </c>
      <c r="AG125" s="40" t="n">
        <v>1196515</v>
      </c>
      <c r="AH125" s="40" t="n">
        <v>1871678</v>
      </c>
      <c r="AI125" s="40" t="n">
        <v>980605</v>
      </c>
      <c r="AJ125" s="40" t="n">
        <v>1324096</v>
      </c>
      <c r="AK125" s="40" t="n">
        <v>5386522</v>
      </c>
      <c r="AL125" s="40" t="n">
        <v>2935595</v>
      </c>
      <c r="AM125" s="40" t="n">
        <v>1136027</v>
      </c>
      <c r="AN125" s="40" t="n">
        <v>989564</v>
      </c>
      <c r="AO125" s="40" t="n">
        <v>2184015</v>
      </c>
      <c r="AP125" s="40" t="n">
        <v>1673095</v>
      </c>
      <c r="AQ125" s="40" t="n">
        <v>1951106</v>
      </c>
      <c r="AR125" s="40" t="n">
        <v>312677</v>
      </c>
      <c r="AS125" s="40" t="n">
        <v>779072</v>
      </c>
      <c r="AT125" s="40" t="n">
        <v>1435844</v>
      </c>
      <c r="AU125" s="40" t="n">
        <v>4319588</v>
      </c>
      <c r="AV125" s="40" t="n">
        <v>2776109</v>
      </c>
      <c r="AW125" s="40" t="n">
        <v>3097534</v>
      </c>
      <c r="AX125" s="40" t="n">
        <v>253597</v>
      </c>
      <c r="AY125" s="40" t="n">
        <v>2257343</v>
      </c>
      <c r="AZ125" s="40" t="n">
        <v>1005031</v>
      </c>
      <c r="BA125" s="40" t="n">
        <v>102953</v>
      </c>
      <c r="BB125" s="40" t="n">
        <v>2965529</v>
      </c>
      <c r="BC125" s="40" t="n">
        <v>31956</v>
      </c>
      <c r="BD125" s="40" t="n">
        <v>2178058</v>
      </c>
      <c r="BE125" s="40" t="n">
        <v>2238879</v>
      </c>
      <c r="BF125" s="40" t="n">
        <v>207297</v>
      </c>
      <c r="BG125" s="40" t="n">
        <v>25679</v>
      </c>
      <c r="BH125" s="40" t="n">
        <v>408413</v>
      </c>
      <c r="BI125" s="40" t="n">
        <v>912031</v>
      </c>
      <c r="BJ125" s="40" t="n">
        <v>1481328</v>
      </c>
      <c r="BK125" s="40" t="n">
        <v>30057409</v>
      </c>
      <c r="BL125" s="40" t="n">
        <v>19139879</v>
      </c>
      <c r="BM125" s="40" t="n">
        <v>1508348</v>
      </c>
      <c r="BN125" s="40" t="n">
        <v>3043210</v>
      </c>
      <c r="BO125" s="40" t="n">
        <v>594736</v>
      </c>
      <c r="BP125" s="40" t="n">
        <v>2560266</v>
      </c>
      <c r="BQ125" s="40" t="n">
        <v>4501241</v>
      </c>
      <c r="BR125" s="40" t="n">
        <v>5102117</v>
      </c>
      <c r="BS125" s="40" t="n">
        <v>729102</v>
      </c>
      <c r="BT125" s="40" t="n">
        <v>279187</v>
      </c>
      <c r="BU125" s="40" t="n">
        <v>2198229</v>
      </c>
      <c r="BV125" s="40" t="n">
        <v>442849</v>
      </c>
      <c r="BW125" s="40" t="n">
        <v>25542023</v>
      </c>
      <c r="BX125" s="40" t="n">
        <v>24944119</v>
      </c>
      <c r="BY125" s="40" t="n">
        <v>9150550</v>
      </c>
      <c r="BZ125" s="40" t="n">
        <v>14985020</v>
      </c>
      <c r="CA125" s="40" t="n">
        <v>0</v>
      </c>
      <c r="CB125" s="40" t="n">
        <v>6917359</v>
      </c>
      <c r="CC125" s="40" t="n">
        <v>9340723</v>
      </c>
      <c r="CD125" s="40" t="n">
        <v>6579003</v>
      </c>
      <c r="CE125" s="40" t="n">
        <v>8867552</v>
      </c>
      <c r="CF125" s="40" t="n">
        <v>375204</v>
      </c>
      <c r="CG125" s="40" t="n">
        <v>7285307</v>
      </c>
      <c r="CH125" s="40" t="n">
        <v>2217250</v>
      </c>
      <c r="CI125" s="40" t="n">
        <v>337499</v>
      </c>
      <c r="CJ125" s="40" t="n">
        <v>8320622</v>
      </c>
      <c r="CK125" s="40" t="n">
        <v>2620971</v>
      </c>
      <c r="CL125" s="40" t="n">
        <v>5466776</v>
      </c>
      <c r="CM125" s="40" t="n">
        <v>2316799</v>
      </c>
      <c r="CN125" s="40" t="n">
        <v>2068345</v>
      </c>
      <c r="CO125" s="40" t="n">
        <v>216103</v>
      </c>
      <c r="CP125" s="40" t="n">
        <v>179811</v>
      </c>
      <c r="CQ125" s="40" t="n">
        <v>197702</v>
      </c>
      <c r="CR125" s="40" t="n">
        <v>108983</v>
      </c>
      <c r="CS125" s="40" t="n">
        <v>240036</v>
      </c>
      <c r="CT125" s="40" t="n">
        <v>566056</v>
      </c>
      <c r="CU125" s="40" t="n">
        <v>3899418</v>
      </c>
      <c r="CV125" s="40" t="n">
        <v>10192313</v>
      </c>
      <c r="CW125" s="40" t="n">
        <v>4202405</v>
      </c>
      <c r="CX125" s="40" t="n">
        <v>354491</v>
      </c>
      <c r="CY125" s="40" t="n">
        <v>8268628</v>
      </c>
      <c r="CZ125" s="40" t="n">
        <v>10339745</v>
      </c>
      <c r="DA125" s="40" t="n">
        <v>15127000</v>
      </c>
      <c r="DB125" s="40" t="n">
        <v>1041793</v>
      </c>
      <c r="DC125" s="40" t="n">
        <v>0</v>
      </c>
      <c r="DD125" s="40" t="n">
        <v>0</v>
      </c>
      <c r="DE125" s="40" t="n">
        <v>0</v>
      </c>
      <c r="DF125" s="40" t="n">
        <v>0</v>
      </c>
      <c r="DG125" s="40" t="n">
        <v>0</v>
      </c>
      <c r="DH125" s="40" t="n">
        <v>0</v>
      </c>
      <c r="DI125" s="40" t="n">
        <v>0</v>
      </c>
      <c r="DJ125" s="40" t="n">
        <v>0</v>
      </c>
      <c r="DK125" s="40" t="n">
        <v>0</v>
      </c>
      <c r="DL125" s="40" t="n">
        <v>0</v>
      </c>
      <c r="DM125" s="40" t="n">
        <v>0</v>
      </c>
      <c r="DN125" s="40" t="n">
        <v>0</v>
      </c>
      <c r="DO125" s="40" t="n">
        <v>0</v>
      </c>
      <c r="DP125" s="40" t="n">
        <v>0</v>
      </c>
      <c r="DQ125" s="40" t="n">
        <v>0</v>
      </c>
      <c r="DR125" s="40" t="n">
        <v>0</v>
      </c>
      <c r="DS125" s="40" t="n">
        <v>0</v>
      </c>
      <c r="DT125" s="40" t="n">
        <v>0</v>
      </c>
      <c r="DU125" s="40" t="n">
        <v>0</v>
      </c>
      <c r="DV125" s="40" t="n">
        <v>0</v>
      </c>
      <c r="DW125" s="40" t="n">
        <v>0</v>
      </c>
      <c r="DX125" s="40" t="n">
        <v>0</v>
      </c>
      <c r="DY125" s="40" t="n">
        <v>0</v>
      </c>
      <c r="DZ125" s="40" t="n">
        <v>0</v>
      </c>
      <c r="EA125" s="40" t="n">
        <v>0</v>
      </c>
      <c r="EB125" s="40" t="n">
        <v>0</v>
      </c>
      <c r="EC125" s="40" t="n">
        <v>0</v>
      </c>
      <c r="ED125" s="40" t="n">
        <v>0</v>
      </c>
      <c r="EE125" s="40" t="n">
        <v>0</v>
      </c>
      <c r="EF125" s="40" t="n">
        <v>0</v>
      </c>
      <c r="EG125" s="40" t="n">
        <v>0</v>
      </c>
      <c r="EH125" s="40" t="n">
        <v>0</v>
      </c>
      <c r="EI125" s="40" t="n">
        <v>0</v>
      </c>
      <c r="EJ125" s="40" t="n">
        <v>0</v>
      </c>
      <c r="EK125" s="40" t="n">
        <v>0</v>
      </c>
      <c r="EL125" s="40" t="n">
        <v>0</v>
      </c>
      <c r="EM125" s="40" t="n">
        <v>0</v>
      </c>
      <c r="EN125" s="40" t="n">
        <v>0</v>
      </c>
      <c r="EO125" s="40" t="n">
        <v>0</v>
      </c>
      <c r="EP125" s="40" t="n">
        <v>0</v>
      </c>
      <c r="EQ125" s="40" t="n">
        <v>0</v>
      </c>
      <c r="ER125" s="40" t="n">
        <v>0</v>
      </c>
      <c r="ES125" s="40" t="n">
        <v>0</v>
      </c>
      <c r="ET125" s="40" t="n">
        <v>0</v>
      </c>
      <c r="EU125" s="40" t="n">
        <v>0</v>
      </c>
      <c r="EV125" s="40" t="n">
        <v>0</v>
      </c>
      <c r="EW125" s="40" t="n">
        <v>0</v>
      </c>
      <c r="EX125" s="40" t="n">
        <v>0</v>
      </c>
      <c r="EY125" s="40" t="n">
        <v>0</v>
      </c>
      <c r="EZ125" s="40" t="n">
        <v>0</v>
      </c>
      <c r="FA125" s="40" t="n">
        <v>0</v>
      </c>
      <c r="FB125" s="40" t="n">
        <v>0</v>
      </c>
      <c r="FC125" s="40" t="n">
        <v>0</v>
      </c>
      <c r="FD125" s="40" t="n">
        <v>0</v>
      </c>
      <c r="FE125" s="40" t="n">
        <v>0</v>
      </c>
      <c r="FF125" s="40" t="n">
        <v>0</v>
      </c>
      <c r="FG125" s="40" t="n">
        <v>0</v>
      </c>
      <c r="FH125" s="40" t="n">
        <v>0</v>
      </c>
      <c r="FI125" s="40" t="n">
        <v>0</v>
      </c>
      <c r="FJ125" s="40" t="n">
        <v>0</v>
      </c>
      <c r="FK125" s="40" t="n">
        <v>0</v>
      </c>
      <c r="FL125" s="40" t="n">
        <v>0</v>
      </c>
      <c r="FM125" s="40" t="n">
        <v>0</v>
      </c>
      <c r="FN125" s="40" t="n">
        <v>0</v>
      </c>
      <c r="FO125" s="40" t="n">
        <v>0</v>
      </c>
      <c r="FP125" s="40" t="n">
        <v>0</v>
      </c>
      <c r="FQ125" s="40" t="n">
        <v>0</v>
      </c>
      <c r="FR125" s="40" t="n">
        <v>0</v>
      </c>
      <c r="FS125" s="40" t="n">
        <v>0</v>
      </c>
      <c r="FT125" s="40" t="n">
        <v>0</v>
      </c>
      <c r="FU125" s="40" t="n">
        <v>0</v>
      </c>
      <c r="FV125" s="40" t="n">
        <v>0</v>
      </c>
      <c r="FW125" s="40" t="n">
        <v>0</v>
      </c>
      <c r="FX125" s="40" t="n">
        <v>0</v>
      </c>
      <c r="FY125" s="40" t="n">
        <v>0</v>
      </c>
      <c r="FZ125" s="40" t="n">
        <v>0</v>
      </c>
      <c r="GA125" s="40" t="n">
        <v>0</v>
      </c>
      <c r="GB125" s="40" t="n">
        <v>0</v>
      </c>
      <c r="GC125" s="40" t="n">
        <v>0</v>
      </c>
      <c r="GD125" s="40" t="n">
        <v>0</v>
      </c>
      <c r="GE125" s="40" t="n">
        <v>0</v>
      </c>
      <c r="GF125" s="40" t="n">
        <v>0</v>
      </c>
      <c r="GG125" s="40" t="n">
        <v>0</v>
      </c>
      <c r="GH125" s="40" t="n">
        <v>0</v>
      </c>
      <c r="GI125" s="40" t="n">
        <v>0</v>
      </c>
      <c r="GJ125" s="40" t="n">
        <v>0</v>
      </c>
      <c r="GK125" s="40" t="n">
        <v>0</v>
      </c>
      <c r="GL125" s="40" t="n">
        <v>0</v>
      </c>
      <c r="GM125" s="40" t="n">
        <v>0</v>
      </c>
      <c r="GN125" s="40" t="n">
        <v>0</v>
      </c>
      <c r="GO125" s="40" t="n">
        <v>0</v>
      </c>
      <c r="GP125" s="40" t="n">
        <v>0</v>
      </c>
      <c r="GQ125" s="40" t="n">
        <v>0</v>
      </c>
      <c r="GR125" s="40" t="n">
        <v>0</v>
      </c>
      <c r="GS125" s="40" t="n">
        <v>0</v>
      </c>
      <c r="GT125" s="40" t="n">
        <v>0</v>
      </c>
      <c r="GU125" s="40" t="n">
        <v>0</v>
      </c>
      <c r="GV125" s="40" t="n">
        <v>0</v>
      </c>
      <c r="GW125" s="40" t="n">
        <v>0</v>
      </c>
      <c r="GX125" s="40" t="n">
        <v>0</v>
      </c>
      <c r="GY125" s="40" t="n">
        <v>0</v>
      </c>
      <c r="GZ125" s="40" t="n">
        <v>0</v>
      </c>
      <c r="HA125" s="40" t="n">
        <v>0</v>
      </c>
      <c r="HB125" s="40" t="n">
        <v>0</v>
      </c>
      <c r="HC125" s="40" t="n">
        <v>0</v>
      </c>
      <c r="HD125" s="40" t="n">
        <v>0</v>
      </c>
      <c r="HE125" s="40" t="n">
        <v>0</v>
      </c>
      <c r="HF125" s="40" t="n">
        <v>0</v>
      </c>
      <c r="HG125" s="40" t="n">
        <v>0</v>
      </c>
      <c r="HH125" s="40" t="n">
        <v>0</v>
      </c>
      <c r="HI125" s="40" t="n">
        <v>0</v>
      </c>
      <c r="HJ125" s="40" t="n">
        <v>0</v>
      </c>
      <c r="HK125" s="40" t="n">
        <v>0</v>
      </c>
      <c r="HL125" s="40" t="n">
        <v>0</v>
      </c>
      <c r="HM125" s="40" t="n">
        <v>0</v>
      </c>
      <c r="HN125" s="40" t="n">
        <v>0</v>
      </c>
      <c r="HO125" s="40" t="n">
        <v>0</v>
      </c>
      <c r="HP125" s="40" t="n">
        <v>0</v>
      </c>
      <c r="HQ125" s="40" t="n">
        <v>0</v>
      </c>
      <c r="HR125" s="40" t="n">
        <v>0</v>
      </c>
      <c r="HS125" s="40" t="n">
        <v>0</v>
      </c>
      <c r="HT125" s="40" t="n">
        <v>0</v>
      </c>
      <c r="HU125" s="40" t="n">
        <v>0</v>
      </c>
      <c r="HV125" s="40" t="n">
        <v>0</v>
      </c>
      <c r="HW125" s="40" t="n">
        <v>0</v>
      </c>
      <c r="HX125" s="40" t="n">
        <v>0</v>
      </c>
      <c r="HY125" s="40" t="n">
        <v>0</v>
      </c>
      <c r="HZ125" s="40" t="n">
        <v>0</v>
      </c>
      <c r="IA125" s="40" t="n">
        <v>0</v>
      </c>
      <c r="IB125" s="40" t="n">
        <v>0</v>
      </c>
      <c r="IC125" s="40" t="n">
        <v>0</v>
      </c>
      <c r="ID125" s="40" t="n">
        <v>0</v>
      </c>
      <c r="IE125" s="40" t="n">
        <v>0</v>
      </c>
      <c r="IF125" s="40" t="n">
        <v>0</v>
      </c>
      <c r="IG125" s="40" t="n">
        <v>0</v>
      </c>
      <c r="IH125" s="40" t="n">
        <v>0</v>
      </c>
      <c r="II125" s="40" t="n">
        <v>0</v>
      </c>
      <c r="IJ125" s="40" t="n">
        <v>0</v>
      </c>
      <c r="IK125" s="40" t="n">
        <v>0</v>
      </c>
      <c r="IL125" s="40" t="n">
        <v>0</v>
      </c>
      <c r="IM125" s="40" t="n">
        <v>0</v>
      </c>
      <c r="IN125" s="40" t="n">
        <v>0</v>
      </c>
      <c r="IO125" s="40" t="n">
        <v>0</v>
      </c>
      <c r="IP125" s="40" t="n">
        <v>0</v>
      </c>
      <c r="IQ125" s="40" t="n">
        <v>0</v>
      </c>
      <c r="IR125" s="40" t="n">
        <v>0</v>
      </c>
      <c r="IS125" s="40" t="n">
        <v>459591878</v>
      </c>
    </row>
    <row r="126" customFormat="false" ht="12.75" hidden="false" customHeight="false" outlineLevel="0" collapsed="false">
      <c r="A126" s="38" t="n">
        <v>113</v>
      </c>
      <c r="B126" s="18" t="s">
        <v>266</v>
      </c>
      <c r="C126" s="45" t="s">
        <v>424</v>
      </c>
      <c r="D126" s="40" t="n">
        <v>49509249</v>
      </c>
      <c r="E126" s="40" t="n">
        <v>9675992</v>
      </c>
      <c r="F126" s="40" t="n">
        <v>1907275</v>
      </c>
      <c r="G126" s="40" t="n">
        <v>2648834</v>
      </c>
      <c r="H126" s="40" t="n">
        <v>113724008</v>
      </c>
      <c r="I126" s="40" t="n">
        <v>5219061</v>
      </c>
      <c r="J126" s="40" t="n">
        <v>19530246</v>
      </c>
      <c r="K126" s="40" t="n">
        <v>12014089</v>
      </c>
      <c r="L126" s="40" t="n">
        <v>23056528</v>
      </c>
      <c r="M126" s="40" t="n">
        <v>42554690</v>
      </c>
      <c r="N126" s="40" t="n">
        <v>6168485</v>
      </c>
      <c r="O126" s="40" t="n">
        <v>85802604</v>
      </c>
      <c r="P126" s="40" t="n">
        <v>42968947</v>
      </c>
      <c r="Q126" s="40" t="n">
        <v>97607462</v>
      </c>
      <c r="R126" s="40" t="n">
        <v>33593505</v>
      </c>
      <c r="S126" s="40" t="n">
        <v>2844811</v>
      </c>
      <c r="T126" s="40" t="n">
        <v>5837028</v>
      </c>
      <c r="U126" s="40" t="n">
        <v>4441983</v>
      </c>
      <c r="V126" s="40" t="n">
        <v>6597125</v>
      </c>
      <c r="W126" s="40" t="n">
        <v>13564906</v>
      </c>
      <c r="X126" s="40" t="n">
        <v>23719783</v>
      </c>
      <c r="Y126" s="40" t="n">
        <v>3880763</v>
      </c>
      <c r="Z126" s="40" t="n">
        <v>22472892</v>
      </c>
      <c r="AA126" s="40" t="n">
        <v>4280855</v>
      </c>
      <c r="AB126" s="40" t="n">
        <v>5342046</v>
      </c>
      <c r="AC126" s="40" t="n">
        <v>1831250</v>
      </c>
      <c r="AD126" s="40" t="n">
        <v>1535729</v>
      </c>
      <c r="AE126" s="40" t="n">
        <v>3359007</v>
      </c>
      <c r="AF126" s="40" t="n">
        <v>3211140</v>
      </c>
      <c r="AG126" s="40" t="n">
        <v>21309077</v>
      </c>
      <c r="AH126" s="40" t="n">
        <v>18579304</v>
      </c>
      <c r="AI126" s="40" t="n">
        <v>8770959</v>
      </c>
      <c r="AJ126" s="40" t="n">
        <v>9634076</v>
      </c>
      <c r="AK126" s="40" t="n">
        <v>71124184</v>
      </c>
      <c r="AL126" s="40" t="n">
        <v>15490257</v>
      </c>
      <c r="AM126" s="40" t="n">
        <v>7854474</v>
      </c>
      <c r="AN126" s="40" t="n">
        <v>4271577</v>
      </c>
      <c r="AO126" s="40" t="n">
        <v>11695772</v>
      </c>
      <c r="AP126" s="40" t="n">
        <v>10161654</v>
      </c>
      <c r="AQ126" s="40" t="n">
        <v>18298505</v>
      </c>
      <c r="AR126" s="40" t="n">
        <v>4566093</v>
      </c>
      <c r="AS126" s="40" t="n">
        <v>5043451</v>
      </c>
      <c r="AT126" s="40" t="n">
        <v>9028689</v>
      </c>
      <c r="AU126" s="40" t="n">
        <v>60226961</v>
      </c>
      <c r="AV126" s="40" t="n">
        <v>30559111</v>
      </c>
      <c r="AW126" s="40" t="n">
        <v>29231026</v>
      </c>
      <c r="AX126" s="40" t="n">
        <v>2509248</v>
      </c>
      <c r="AY126" s="40" t="n">
        <v>14923952</v>
      </c>
      <c r="AZ126" s="40" t="n">
        <v>8506470</v>
      </c>
      <c r="BA126" s="40" t="n">
        <v>1423970</v>
      </c>
      <c r="BB126" s="40" t="n">
        <v>45695988</v>
      </c>
      <c r="BC126" s="40" t="n">
        <v>1965463</v>
      </c>
      <c r="BD126" s="40" t="n">
        <v>20446852</v>
      </c>
      <c r="BE126" s="40" t="n">
        <v>15977589</v>
      </c>
      <c r="BF126" s="40" t="n">
        <v>1330888</v>
      </c>
      <c r="BG126" s="40" t="n">
        <v>1069038</v>
      </c>
      <c r="BH126" s="40" t="n">
        <v>3781478</v>
      </c>
      <c r="BI126" s="40" t="n">
        <v>10521993</v>
      </c>
      <c r="BJ126" s="40" t="n">
        <v>12137222</v>
      </c>
      <c r="BK126" s="40" t="n">
        <v>132744040</v>
      </c>
      <c r="BL126" s="40" t="n">
        <v>130116491</v>
      </c>
      <c r="BM126" s="40" t="n">
        <v>17651073</v>
      </c>
      <c r="BN126" s="40" t="n">
        <v>10199818</v>
      </c>
      <c r="BO126" s="40" t="n">
        <v>4559079</v>
      </c>
      <c r="BP126" s="40" t="n">
        <v>40986902</v>
      </c>
      <c r="BQ126" s="40" t="n">
        <v>29779887</v>
      </c>
      <c r="BR126" s="40" t="n">
        <v>8265631</v>
      </c>
      <c r="BS126" s="40" t="n">
        <v>13110066</v>
      </c>
      <c r="BT126" s="40" t="n">
        <v>3529998</v>
      </c>
      <c r="BU126" s="40" t="n">
        <v>8440728</v>
      </c>
      <c r="BV126" s="40" t="n">
        <v>3959554</v>
      </c>
      <c r="BW126" s="40" t="n">
        <v>77936479</v>
      </c>
      <c r="BX126" s="40" t="n">
        <v>73380930</v>
      </c>
      <c r="BY126" s="40" t="n">
        <v>38087351</v>
      </c>
      <c r="BZ126" s="40" t="n">
        <v>80445802</v>
      </c>
      <c r="CA126" s="40" t="n">
        <v>136331211</v>
      </c>
      <c r="CB126" s="40" t="n">
        <v>17962439</v>
      </c>
      <c r="CC126" s="40" t="n">
        <v>109487248</v>
      </c>
      <c r="CD126" s="40" t="n">
        <v>61824700</v>
      </c>
      <c r="CE126" s="40" t="n">
        <v>65965982</v>
      </c>
      <c r="CF126" s="40" t="n">
        <v>6887986</v>
      </c>
      <c r="CG126" s="40" t="n">
        <v>61164661</v>
      </c>
      <c r="CH126" s="40" t="n">
        <v>6190809</v>
      </c>
      <c r="CI126" s="40" t="n">
        <v>4941314</v>
      </c>
      <c r="CJ126" s="40" t="n">
        <v>58683962</v>
      </c>
      <c r="CK126" s="40" t="n">
        <v>21351964</v>
      </c>
      <c r="CL126" s="40" t="n">
        <v>67124367</v>
      </c>
      <c r="CM126" s="40" t="n">
        <v>19019711</v>
      </c>
      <c r="CN126" s="40" t="n">
        <v>16310837</v>
      </c>
      <c r="CO126" s="40" t="n">
        <v>4034226</v>
      </c>
      <c r="CP126" s="40" t="n">
        <v>4318184</v>
      </c>
      <c r="CQ126" s="40" t="n">
        <v>7824427</v>
      </c>
      <c r="CR126" s="40" t="n">
        <v>1844008</v>
      </c>
      <c r="CS126" s="40" t="n">
        <v>5373887</v>
      </c>
      <c r="CT126" s="40" t="n">
        <v>17849995</v>
      </c>
      <c r="CU126" s="40" t="n">
        <v>64045290</v>
      </c>
      <c r="CV126" s="40" t="n">
        <v>34833737</v>
      </c>
      <c r="CW126" s="40" t="n">
        <v>61572178</v>
      </c>
      <c r="CX126" s="40" t="n">
        <v>12603000</v>
      </c>
      <c r="CY126" s="40" t="n">
        <v>71534758</v>
      </c>
      <c r="CZ126" s="40" t="n">
        <v>117374127</v>
      </c>
      <c r="DA126" s="40" t="n">
        <v>68827445</v>
      </c>
      <c r="DB126" s="40" t="n">
        <v>7194599</v>
      </c>
      <c r="DC126" s="40" t="n">
        <v>915271092</v>
      </c>
      <c r="DD126" s="40" t="n">
        <v>23502760</v>
      </c>
      <c r="DE126" s="40" t="n">
        <v>366343495</v>
      </c>
      <c r="DF126" s="40" t="n">
        <v>111237535</v>
      </c>
      <c r="DG126" s="40" t="n">
        <v>1923828</v>
      </c>
      <c r="DH126" s="40" t="n">
        <v>33024</v>
      </c>
      <c r="DI126" s="40" t="n">
        <v>58947</v>
      </c>
      <c r="DJ126" s="40" t="n">
        <v>22117</v>
      </c>
      <c r="DK126" s="40" t="n">
        <v>36864097</v>
      </c>
      <c r="DL126" s="40" t="n">
        <v>5848763</v>
      </c>
      <c r="DM126" s="40" t="n">
        <v>421716</v>
      </c>
      <c r="DN126" s="40" t="n">
        <v>15850109</v>
      </c>
      <c r="DO126" s="40" t="n">
        <v>828952</v>
      </c>
      <c r="DP126" s="40" t="n">
        <v>482066</v>
      </c>
      <c r="DQ126" s="40" t="n">
        <v>50898</v>
      </c>
      <c r="DR126" s="40" t="n">
        <v>5044</v>
      </c>
      <c r="DS126" s="40" t="n">
        <v>13088</v>
      </c>
      <c r="DT126" s="40" t="n">
        <v>155338</v>
      </c>
      <c r="DU126" s="40" t="n">
        <v>57945</v>
      </c>
      <c r="DV126" s="40" t="n">
        <v>67697</v>
      </c>
      <c r="DW126" s="40" t="n">
        <v>810245</v>
      </c>
      <c r="DX126" s="40" t="n">
        <v>378852</v>
      </c>
      <c r="DY126" s="40" t="n">
        <v>58914</v>
      </c>
      <c r="DZ126" s="40" t="n">
        <v>82809</v>
      </c>
      <c r="EA126" s="40" t="n">
        <v>965871</v>
      </c>
      <c r="EB126" s="40" t="n">
        <v>107699</v>
      </c>
      <c r="EC126" s="40" t="n">
        <v>64848</v>
      </c>
      <c r="ED126" s="40" t="n">
        <v>73498</v>
      </c>
      <c r="EE126" s="40" t="n">
        <v>27472</v>
      </c>
      <c r="EF126" s="40" t="n">
        <v>32682</v>
      </c>
      <c r="EG126" s="40" t="n">
        <v>1185991</v>
      </c>
      <c r="EH126" s="40" t="n">
        <v>3398000</v>
      </c>
      <c r="EI126" s="40" t="n">
        <v>8241099</v>
      </c>
      <c r="EJ126" s="40" t="n">
        <v>3552637</v>
      </c>
      <c r="EK126" s="40" t="n">
        <v>5895404</v>
      </c>
      <c r="EL126" s="40" t="n">
        <v>637498</v>
      </c>
      <c r="EM126" s="40" t="n">
        <v>453292</v>
      </c>
      <c r="EN126" s="40" t="n">
        <v>200197</v>
      </c>
      <c r="EO126" s="40" t="n">
        <v>843224</v>
      </c>
      <c r="EP126" s="40" t="n">
        <v>538867</v>
      </c>
      <c r="EQ126" s="40" t="n">
        <v>2045656</v>
      </c>
      <c r="ER126" s="40" t="n">
        <v>203655</v>
      </c>
      <c r="ES126" s="40" t="n">
        <v>1627516</v>
      </c>
      <c r="ET126" s="40" t="n">
        <v>4955414</v>
      </c>
      <c r="EU126" s="40" t="n">
        <v>977395</v>
      </c>
      <c r="EV126" s="40" t="n">
        <v>22537551</v>
      </c>
      <c r="EW126" s="40" t="n">
        <v>21793148</v>
      </c>
      <c r="EX126" s="40" t="n">
        <v>1154683</v>
      </c>
      <c r="EY126" s="40" t="n">
        <v>3334281</v>
      </c>
      <c r="EZ126" s="40" t="n">
        <v>144194</v>
      </c>
      <c r="FA126" s="40" t="n">
        <v>61366</v>
      </c>
      <c r="FB126" s="40" t="n">
        <v>109712</v>
      </c>
      <c r="FC126" s="40" t="n">
        <v>5861460</v>
      </c>
      <c r="FD126" s="40" t="n">
        <v>3413801</v>
      </c>
      <c r="FE126" s="40" t="n">
        <v>1292024</v>
      </c>
      <c r="FF126" s="40" t="n">
        <v>4086578</v>
      </c>
      <c r="FG126" s="40" t="n">
        <v>5248111</v>
      </c>
      <c r="FH126" s="40" t="n">
        <v>1384046</v>
      </c>
      <c r="FI126" s="40" t="n">
        <v>300891</v>
      </c>
      <c r="FJ126" s="40" t="n">
        <v>36333</v>
      </c>
      <c r="FK126" s="40" t="n">
        <v>23074</v>
      </c>
      <c r="FL126" s="40" t="n">
        <v>493472</v>
      </c>
      <c r="FM126" s="40" t="n">
        <v>541229</v>
      </c>
      <c r="FN126" s="40" t="n">
        <v>366221</v>
      </c>
      <c r="FO126" s="40" t="n">
        <v>1031373</v>
      </c>
      <c r="FP126" s="40" t="n">
        <v>1033842</v>
      </c>
      <c r="FQ126" s="40" t="n">
        <v>517697</v>
      </c>
      <c r="FR126" s="40" t="n">
        <v>730672</v>
      </c>
      <c r="FS126" s="40" t="n">
        <v>1602637</v>
      </c>
      <c r="FT126" s="40" t="n">
        <v>402546</v>
      </c>
      <c r="FU126" s="40" t="n">
        <v>370638</v>
      </c>
      <c r="FV126" s="40" t="n">
        <v>1415496</v>
      </c>
      <c r="FW126" s="40" t="n">
        <v>128160</v>
      </c>
      <c r="FX126" s="40" t="n">
        <v>209578</v>
      </c>
      <c r="FY126" s="40" t="n">
        <v>2346887</v>
      </c>
      <c r="FZ126" s="40" t="n">
        <v>3313363</v>
      </c>
      <c r="GA126" s="40" t="n">
        <v>7753452</v>
      </c>
      <c r="GB126" s="40" t="n">
        <v>4783157</v>
      </c>
      <c r="GC126" s="40" t="n">
        <v>16630729</v>
      </c>
      <c r="GD126" s="40" t="n">
        <v>2179533</v>
      </c>
      <c r="GE126" s="40" t="n">
        <v>1036223</v>
      </c>
      <c r="GF126" s="40" t="n">
        <v>152828</v>
      </c>
      <c r="GG126" s="40" t="n">
        <v>527942</v>
      </c>
      <c r="GH126" s="40" t="n">
        <v>557549</v>
      </c>
      <c r="GI126" s="40" t="n">
        <v>974522</v>
      </c>
      <c r="GJ126" s="40" t="n">
        <v>784899</v>
      </c>
      <c r="GK126" s="40" t="n">
        <v>-7481629</v>
      </c>
      <c r="GL126" s="40" t="n">
        <v>485796</v>
      </c>
      <c r="GM126" s="40" t="n">
        <v>1642264</v>
      </c>
      <c r="GN126" s="40" t="n">
        <v>4557190</v>
      </c>
      <c r="GO126" s="40" t="n">
        <v>2972311</v>
      </c>
      <c r="GP126" s="40" t="n">
        <v>2289237</v>
      </c>
      <c r="GQ126" s="40" t="n">
        <v>129881</v>
      </c>
      <c r="GR126" s="40" t="n">
        <v>111533</v>
      </c>
      <c r="GS126" s="40" t="n">
        <v>24532</v>
      </c>
      <c r="GT126" s="40" t="n">
        <v>2156</v>
      </c>
      <c r="GU126" s="40" t="n">
        <v>22474</v>
      </c>
      <c r="GV126" s="40" t="n">
        <v>6491755</v>
      </c>
      <c r="GW126" s="40" t="n">
        <v>792800</v>
      </c>
      <c r="GX126" s="40" t="n">
        <v>2368546</v>
      </c>
      <c r="GY126" s="40" t="n">
        <v>1127875</v>
      </c>
      <c r="GZ126" s="40" t="n">
        <v>197058</v>
      </c>
      <c r="HA126" s="40" t="n">
        <v>311032</v>
      </c>
      <c r="HB126" s="40" t="n">
        <v>68361</v>
      </c>
      <c r="HC126" s="40" t="n">
        <v>55405</v>
      </c>
      <c r="HD126" s="40" t="n">
        <v>79384</v>
      </c>
      <c r="HE126" s="40" t="n">
        <v>145729</v>
      </c>
      <c r="HF126" s="40" t="n">
        <v>197056</v>
      </c>
      <c r="HG126" s="40" t="n">
        <v>131999</v>
      </c>
      <c r="HH126" s="40" t="n">
        <v>362045</v>
      </c>
      <c r="HI126" s="40" t="n">
        <v>1186973</v>
      </c>
      <c r="HJ126" s="40" t="n">
        <v>195153</v>
      </c>
      <c r="HK126" s="40" t="n">
        <v>97275</v>
      </c>
      <c r="HL126" s="40" t="n">
        <v>632026</v>
      </c>
      <c r="HM126" s="40" t="n">
        <v>567326</v>
      </c>
      <c r="HN126" s="40" t="n">
        <v>984317</v>
      </c>
      <c r="HO126" s="40" t="n">
        <v>1703007</v>
      </c>
      <c r="HP126" s="40" t="n">
        <v>79026</v>
      </c>
      <c r="HQ126" s="40" t="n">
        <v>231722</v>
      </c>
      <c r="HR126" s="40" t="n">
        <v>3178440</v>
      </c>
      <c r="HS126" s="40" t="n">
        <v>1373700</v>
      </c>
      <c r="HT126" s="40" t="n">
        <v>989655</v>
      </c>
      <c r="HU126" s="40" t="n">
        <v>3211570</v>
      </c>
      <c r="HV126" s="40" t="n">
        <v>3341322</v>
      </c>
      <c r="HW126" s="40" t="n">
        <v>3501442</v>
      </c>
      <c r="HX126" s="40" t="n">
        <v>636413</v>
      </c>
      <c r="HY126" s="40" t="n">
        <v>59429</v>
      </c>
      <c r="HZ126" s="40" t="n">
        <v>388551</v>
      </c>
      <c r="IA126" s="40" t="n">
        <v>213539</v>
      </c>
      <c r="IB126" s="40" t="n">
        <v>118171</v>
      </c>
      <c r="IC126" s="40" t="n">
        <v>358317</v>
      </c>
      <c r="ID126" s="40" t="n">
        <v>0</v>
      </c>
      <c r="IE126" s="40" t="n">
        <v>144208</v>
      </c>
      <c r="IF126" s="40" t="n">
        <v>380121</v>
      </c>
      <c r="IG126" s="40" t="n">
        <v>3852186</v>
      </c>
      <c r="IH126" s="40" t="n">
        <v>11182971</v>
      </c>
      <c r="II126" s="40" t="n">
        <v>1001662</v>
      </c>
      <c r="IJ126" s="40" t="n">
        <v>0</v>
      </c>
      <c r="IK126" s="40" t="n">
        <v>24903109</v>
      </c>
      <c r="IL126" s="40" t="n">
        <v>-24299291</v>
      </c>
      <c r="IM126" s="40" t="n">
        <v>318982316</v>
      </c>
      <c r="IN126" s="40" t="n">
        <v>139522930</v>
      </c>
      <c r="IO126" s="40" t="n">
        <v>19202272</v>
      </c>
      <c r="IP126" s="40" t="n">
        <v>5505944</v>
      </c>
      <c r="IQ126" s="40" t="n">
        <v>-270743293</v>
      </c>
      <c r="IR126" s="40" t="n">
        <v>-244073699</v>
      </c>
      <c r="IS126" s="40" t="n">
        <v>4593463239</v>
      </c>
      <c r="IT126" s="40" t="n">
        <f aca="false">SUM(IT13:IT125)</f>
        <v>-83</v>
      </c>
    </row>
  </sheetData>
  <mergeCells count="8">
    <mergeCell ref="IM10:IN10"/>
    <mergeCell ref="IO10:IP10"/>
    <mergeCell ref="IQ10:IR10"/>
    <mergeCell ref="IM11:IN11"/>
    <mergeCell ref="IO11:IP11"/>
    <mergeCell ref="IQ11:IR11"/>
    <mergeCell ref="A116:A117"/>
    <mergeCell ref="B116:B1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7.85"/>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2" t="s">
        <v>0</v>
      </c>
      <c r="B1" s="13"/>
      <c r="E1" s="14"/>
    </row>
    <row r="2" s="16" customFormat="true" ht="12.75" hidden="false" customHeight="false" outlineLevel="0" collapsed="false">
      <c r="A2" s="3" t="s">
        <v>1</v>
      </c>
      <c r="B2" s="15"/>
      <c r="E2" s="17"/>
    </row>
    <row r="3" customFormat="false" ht="12.75" hidden="false" customHeight="false" outlineLevel="0" collapsed="false">
      <c r="A3" s="2" t="s">
        <v>2</v>
      </c>
      <c r="B3" s="13"/>
    </row>
    <row r="4" customFormat="false" ht="12.75" hidden="false" customHeight="false" outlineLevel="0" collapsed="false">
      <c r="A4" s="2"/>
      <c r="B4" s="13"/>
      <c r="F4" s="18"/>
    </row>
    <row r="5" customFormat="false" ht="12.75" hidden="false" customHeight="false" outlineLevel="0" collapsed="false">
      <c r="A5" s="5" t="s">
        <v>3</v>
      </c>
      <c r="B5" s="13"/>
    </row>
    <row r="6" customFormat="false" ht="12.75" hidden="false" customHeight="false" outlineLevel="0" collapsed="false">
      <c r="A6" s="5" t="s">
        <v>13</v>
      </c>
    </row>
    <row r="7" customFormat="false" ht="12.75" hidden="false" customHeight="false" outlineLevel="0" collapsed="false">
      <c r="A7" s="5" t="s">
        <v>14</v>
      </c>
      <c r="B7" s="13"/>
    </row>
    <row r="8" customFormat="false" ht="12.75" hidden="false" customHeight="false" outlineLevel="0" collapsed="false">
      <c r="A8" s="19"/>
      <c r="B8" s="20"/>
    </row>
    <row r="9" customFormat="false" ht="12.75" hidden="false" customHeight="false" outlineLevel="0" collapsed="false">
      <c r="A9" s="19"/>
      <c r="B9" s="19"/>
      <c r="D9" s="21" t="s">
        <v>15</v>
      </c>
      <c r="F9" s="21"/>
      <c r="H9" s="21"/>
      <c r="J9" s="21"/>
      <c r="L9" s="21"/>
      <c r="N9" s="21"/>
      <c r="P9" s="21"/>
      <c r="R9" s="21"/>
      <c r="T9" s="21"/>
      <c r="V9" s="21"/>
      <c r="X9" s="21"/>
      <c r="Z9" s="21"/>
      <c r="AB9" s="21"/>
      <c r="AD9" s="21"/>
      <c r="AF9" s="21"/>
      <c r="AH9" s="21"/>
      <c r="AJ9" s="21"/>
      <c r="AL9" s="21"/>
      <c r="AN9" s="21"/>
      <c r="AP9" s="21"/>
      <c r="AR9" s="21"/>
      <c r="AT9" s="21"/>
      <c r="AV9" s="21"/>
      <c r="AX9" s="21"/>
      <c r="AZ9" s="21"/>
      <c r="BB9" s="21"/>
      <c r="BD9" s="21"/>
      <c r="BF9" s="21"/>
      <c r="BH9" s="21"/>
      <c r="BJ9" s="21"/>
      <c r="BL9" s="21"/>
      <c r="BN9" s="21"/>
      <c r="BP9" s="21"/>
      <c r="BR9" s="21"/>
      <c r="BT9" s="21"/>
      <c r="BV9" s="21"/>
      <c r="BX9" s="21"/>
      <c r="BZ9" s="21"/>
      <c r="CB9" s="21"/>
      <c r="CD9" s="21"/>
      <c r="CF9" s="21"/>
      <c r="CH9" s="21"/>
      <c r="CJ9" s="21"/>
      <c r="CL9" s="21"/>
      <c r="CN9" s="21"/>
      <c r="CP9" s="21"/>
      <c r="CR9" s="21"/>
      <c r="CT9" s="21"/>
      <c r="CV9" s="21"/>
      <c r="CX9" s="21"/>
      <c r="CZ9" s="21"/>
      <c r="DB9" s="21"/>
      <c r="DC9" s="18" t="s">
        <v>16</v>
      </c>
      <c r="DE9" s="18"/>
      <c r="DG9" s="18"/>
      <c r="DI9" s="18"/>
      <c r="DK9" s="18"/>
      <c r="DM9" s="18"/>
      <c r="DO9" s="18"/>
      <c r="DQ9" s="18"/>
      <c r="DS9" s="18"/>
      <c r="DU9" s="18"/>
      <c r="DW9" s="18"/>
      <c r="DY9" s="18"/>
      <c r="EA9" s="18"/>
      <c r="EC9" s="18"/>
      <c r="EE9" s="18"/>
      <c r="EG9" s="18"/>
      <c r="EI9" s="18"/>
      <c r="EK9" s="18"/>
      <c r="EM9" s="18"/>
      <c r="EO9" s="18"/>
      <c r="EQ9" s="18"/>
      <c r="ES9" s="18"/>
      <c r="EU9" s="18"/>
      <c r="EW9" s="18"/>
      <c r="EY9" s="18"/>
      <c r="FA9" s="18"/>
      <c r="FC9" s="18"/>
      <c r="FE9" s="18"/>
      <c r="FG9" s="18"/>
      <c r="FI9" s="18"/>
      <c r="FK9" s="18"/>
      <c r="FM9" s="18"/>
      <c r="FO9" s="18"/>
      <c r="FQ9" s="18"/>
      <c r="FS9" s="18"/>
      <c r="FU9" s="18"/>
      <c r="FW9" s="18"/>
      <c r="FY9" s="18"/>
      <c r="GA9" s="18"/>
      <c r="GC9" s="18"/>
      <c r="GE9" s="18"/>
      <c r="GG9" s="18"/>
      <c r="GI9" s="18"/>
      <c r="GK9" s="18"/>
      <c r="GM9" s="18"/>
      <c r="GO9" s="18"/>
      <c r="GQ9" s="18"/>
      <c r="GS9" s="18"/>
      <c r="GU9" s="18"/>
      <c r="GW9" s="18"/>
      <c r="GY9" s="18"/>
      <c r="HA9" s="18"/>
      <c r="HC9" s="18"/>
      <c r="HE9" s="18"/>
      <c r="HG9" s="18"/>
      <c r="HI9" s="18"/>
      <c r="HK9" s="18"/>
      <c r="HM9" s="18"/>
      <c r="HO9" s="18"/>
      <c r="HQ9" s="18"/>
      <c r="HS9" s="18"/>
      <c r="HU9" s="18"/>
      <c r="IT9" s="22"/>
    </row>
    <row r="10" customFormat="false" ht="12.75" hidden="false" customHeight="false" outlineLevel="0" collapsed="false">
      <c r="A10" s="19"/>
      <c r="B10" s="19"/>
      <c r="C10" s="23" t="s">
        <v>17</v>
      </c>
      <c r="D10" s="24" t="n">
        <v>1</v>
      </c>
      <c r="E10" s="24" t="n">
        <v>2</v>
      </c>
      <c r="F10" s="24" t="n">
        <v>3</v>
      </c>
      <c r="G10" s="24" t="n">
        <v>4</v>
      </c>
      <c r="H10" s="24" t="n">
        <v>5</v>
      </c>
      <c r="I10" s="24" t="n">
        <v>6</v>
      </c>
      <c r="J10" s="24" t="n">
        <v>7</v>
      </c>
      <c r="K10" s="24" t="n">
        <v>8</v>
      </c>
      <c r="L10" s="24" t="n">
        <v>9</v>
      </c>
      <c r="M10" s="24" t="n">
        <v>10</v>
      </c>
      <c r="N10" s="24" t="n">
        <v>11</v>
      </c>
      <c r="O10" s="24" t="n">
        <v>12</v>
      </c>
      <c r="P10" s="24" t="n">
        <v>13</v>
      </c>
      <c r="Q10" s="24" t="n">
        <v>14</v>
      </c>
      <c r="R10" s="24" t="n">
        <v>15</v>
      </c>
      <c r="S10" s="24" t="n">
        <v>16</v>
      </c>
      <c r="T10" s="24" t="n">
        <v>17</v>
      </c>
      <c r="U10" s="24" t="n">
        <v>18</v>
      </c>
      <c r="V10" s="24" t="n">
        <v>19</v>
      </c>
      <c r="W10" s="24" t="n">
        <v>20</v>
      </c>
      <c r="X10" s="24" t="n">
        <v>21</v>
      </c>
      <c r="Y10" s="24" t="n">
        <v>22</v>
      </c>
      <c r="Z10" s="24" t="n">
        <v>23</v>
      </c>
      <c r="AA10" s="24" t="n">
        <v>24</v>
      </c>
      <c r="AB10" s="24" t="n">
        <v>25</v>
      </c>
      <c r="AC10" s="24" t="n">
        <v>26</v>
      </c>
      <c r="AD10" s="24" t="n">
        <v>27</v>
      </c>
      <c r="AE10" s="24" t="n">
        <v>28</v>
      </c>
      <c r="AF10" s="24" t="n">
        <v>29</v>
      </c>
      <c r="AG10" s="24" t="n">
        <v>30</v>
      </c>
      <c r="AH10" s="24" t="n">
        <v>31</v>
      </c>
      <c r="AI10" s="24" t="n">
        <v>32</v>
      </c>
      <c r="AJ10" s="24" t="n">
        <v>33</v>
      </c>
      <c r="AK10" s="24" t="n">
        <v>34</v>
      </c>
      <c r="AL10" s="24" t="n">
        <v>35</v>
      </c>
      <c r="AM10" s="24" t="n">
        <v>36</v>
      </c>
      <c r="AN10" s="24" t="n">
        <v>37</v>
      </c>
      <c r="AO10" s="24" t="n">
        <v>38</v>
      </c>
      <c r="AP10" s="24" t="n">
        <v>39</v>
      </c>
      <c r="AQ10" s="24" t="n">
        <v>40</v>
      </c>
      <c r="AR10" s="24" t="n">
        <v>41</v>
      </c>
      <c r="AS10" s="24" t="n">
        <v>42</v>
      </c>
      <c r="AT10" s="24" t="n">
        <v>43</v>
      </c>
      <c r="AU10" s="24" t="n">
        <v>44</v>
      </c>
      <c r="AV10" s="24" t="n">
        <v>45</v>
      </c>
      <c r="AW10" s="24" t="n">
        <v>46</v>
      </c>
      <c r="AX10" s="24" t="n">
        <v>47</v>
      </c>
      <c r="AY10" s="24" t="n">
        <v>48</v>
      </c>
      <c r="AZ10" s="24" t="n">
        <v>49</v>
      </c>
      <c r="BA10" s="24" t="n">
        <v>50</v>
      </c>
      <c r="BB10" s="24" t="n">
        <v>51</v>
      </c>
      <c r="BC10" s="24" t="n">
        <v>52</v>
      </c>
      <c r="BD10" s="24" t="n">
        <v>53</v>
      </c>
      <c r="BE10" s="24" t="n">
        <v>54</v>
      </c>
      <c r="BF10" s="24" t="n">
        <v>55</v>
      </c>
      <c r="BG10" s="24" t="n">
        <v>56</v>
      </c>
      <c r="BH10" s="24" t="n">
        <v>57</v>
      </c>
      <c r="BI10" s="24" t="n">
        <v>58</v>
      </c>
      <c r="BJ10" s="24" t="n">
        <v>59</v>
      </c>
      <c r="BK10" s="24" t="n">
        <v>60</v>
      </c>
      <c r="BL10" s="24" t="n">
        <v>61</v>
      </c>
      <c r="BM10" s="24" t="n">
        <v>62</v>
      </c>
      <c r="BN10" s="24" t="n">
        <v>63</v>
      </c>
      <c r="BO10" s="24" t="n">
        <v>64</v>
      </c>
      <c r="BP10" s="24" t="n">
        <v>65</v>
      </c>
      <c r="BQ10" s="24" t="n">
        <v>66</v>
      </c>
      <c r="BR10" s="24" t="n">
        <v>67</v>
      </c>
      <c r="BS10" s="24" t="n">
        <v>68</v>
      </c>
      <c r="BT10" s="24" t="n">
        <v>69</v>
      </c>
      <c r="BU10" s="24" t="n">
        <v>70</v>
      </c>
      <c r="BV10" s="24" t="n">
        <v>71</v>
      </c>
      <c r="BW10" s="24" t="n">
        <v>72</v>
      </c>
      <c r="BX10" s="24" t="n">
        <v>73</v>
      </c>
      <c r="BY10" s="24" t="n">
        <v>74</v>
      </c>
      <c r="BZ10" s="24" t="n">
        <v>75</v>
      </c>
      <c r="CA10" s="24" t="n">
        <v>76</v>
      </c>
      <c r="CB10" s="24" t="n">
        <v>77</v>
      </c>
      <c r="CC10" s="24" t="n">
        <v>78</v>
      </c>
      <c r="CD10" s="24" t="n">
        <v>79</v>
      </c>
      <c r="CE10" s="24" t="n">
        <v>80</v>
      </c>
      <c r="CF10" s="24" t="n">
        <v>81</v>
      </c>
      <c r="CG10" s="24" t="n">
        <v>82</v>
      </c>
      <c r="CH10" s="24" t="n">
        <v>83</v>
      </c>
      <c r="CI10" s="24" t="n">
        <v>84</v>
      </c>
      <c r="CJ10" s="24" t="n">
        <v>85</v>
      </c>
      <c r="CK10" s="24" t="n">
        <v>86</v>
      </c>
      <c r="CL10" s="24" t="n">
        <v>87</v>
      </c>
      <c r="CM10" s="24" t="n">
        <v>88</v>
      </c>
      <c r="CN10" s="24" t="n">
        <v>89</v>
      </c>
      <c r="CO10" s="24" t="n">
        <v>90</v>
      </c>
      <c r="CP10" s="24" t="n">
        <v>91</v>
      </c>
      <c r="CQ10" s="24" t="n">
        <v>92</v>
      </c>
      <c r="CR10" s="24" t="n">
        <v>93</v>
      </c>
      <c r="CS10" s="24" t="n">
        <v>94</v>
      </c>
      <c r="CT10" s="24" t="n">
        <v>95</v>
      </c>
      <c r="CU10" s="24" t="n">
        <v>96</v>
      </c>
      <c r="CV10" s="24" t="n">
        <v>97</v>
      </c>
      <c r="CW10" s="24" t="n">
        <v>98</v>
      </c>
      <c r="CX10" s="24" t="n">
        <v>99</v>
      </c>
      <c r="CY10" s="24" t="n">
        <v>100</v>
      </c>
      <c r="CZ10" s="24" t="n">
        <v>101</v>
      </c>
      <c r="DA10" s="24" t="n">
        <v>102</v>
      </c>
      <c r="DB10" s="24" t="n">
        <v>103</v>
      </c>
      <c r="DC10" s="24" t="n">
        <v>104</v>
      </c>
      <c r="DD10" s="24" t="n">
        <v>105</v>
      </c>
      <c r="DE10" s="24" t="n">
        <v>106</v>
      </c>
      <c r="DF10" s="24" t="n">
        <v>107</v>
      </c>
      <c r="DG10" s="24" t="n">
        <v>108</v>
      </c>
      <c r="DH10" s="24" t="n">
        <v>109</v>
      </c>
      <c r="DI10" s="24" t="n">
        <v>110</v>
      </c>
      <c r="DJ10" s="24" t="n">
        <v>111</v>
      </c>
      <c r="DK10" s="24" t="n">
        <v>112</v>
      </c>
      <c r="DL10" s="24" t="n">
        <v>113</v>
      </c>
      <c r="DM10" s="24" t="n">
        <v>114</v>
      </c>
      <c r="DN10" s="24" t="n">
        <v>115</v>
      </c>
      <c r="DO10" s="24" t="n">
        <v>116</v>
      </c>
      <c r="DP10" s="24" t="n">
        <v>117</v>
      </c>
      <c r="DQ10" s="24" t="n">
        <v>118</v>
      </c>
      <c r="DR10" s="24" t="n">
        <v>119</v>
      </c>
      <c r="DS10" s="24" t="n">
        <v>120</v>
      </c>
      <c r="DT10" s="24" t="n">
        <v>121</v>
      </c>
      <c r="DU10" s="24" t="n">
        <v>122</v>
      </c>
      <c r="DV10" s="24" t="n">
        <v>123</v>
      </c>
      <c r="DW10" s="24" t="n">
        <v>124</v>
      </c>
      <c r="DX10" s="24" t="n">
        <v>125</v>
      </c>
      <c r="DY10" s="24" t="n">
        <v>126</v>
      </c>
      <c r="DZ10" s="24" t="n">
        <v>127</v>
      </c>
      <c r="EA10" s="24" t="n">
        <v>128</v>
      </c>
      <c r="EB10" s="24" t="n">
        <v>129</v>
      </c>
      <c r="EC10" s="24" t="n">
        <v>130</v>
      </c>
      <c r="ED10" s="24" t="n">
        <v>131</v>
      </c>
      <c r="EE10" s="24" t="n">
        <v>132</v>
      </c>
      <c r="EF10" s="24" t="n">
        <v>133</v>
      </c>
      <c r="EG10" s="24" t="n">
        <v>134</v>
      </c>
      <c r="EH10" s="24" t="n">
        <v>135</v>
      </c>
      <c r="EI10" s="24" t="n">
        <v>136</v>
      </c>
      <c r="EJ10" s="24" t="n">
        <v>137</v>
      </c>
      <c r="EK10" s="24" t="n">
        <v>138</v>
      </c>
      <c r="EL10" s="24" t="n">
        <v>139</v>
      </c>
      <c r="EM10" s="24" t="n">
        <v>140</v>
      </c>
      <c r="EN10" s="24" t="n">
        <v>141</v>
      </c>
      <c r="EO10" s="24" t="n">
        <v>142</v>
      </c>
      <c r="EP10" s="24" t="n">
        <v>143</v>
      </c>
      <c r="EQ10" s="24" t="n">
        <v>144</v>
      </c>
      <c r="ER10" s="24" t="n">
        <v>145</v>
      </c>
      <c r="ES10" s="24" t="n">
        <v>146</v>
      </c>
      <c r="ET10" s="24" t="n">
        <v>147</v>
      </c>
      <c r="EU10" s="24" t="n">
        <v>148</v>
      </c>
      <c r="EV10" s="24" t="n">
        <v>149</v>
      </c>
      <c r="EW10" s="24" t="n">
        <v>150</v>
      </c>
      <c r="EX10" s="24" t="n">
        <v>151</v>
      </c>
      <c r="EY10" s="24" t="n">
        <v>152</v>
      </c>
      <c r="EZ10" s="24" t="n">
        <v>153</v>
      </c>
      <c r="FA10" s="24" t="n">
        <v>154</v>
      </c>
      <c r="FB10" s="24" t="n">
        <v>155</v>
      </c>
      <c r="FC10" s="24" t="n">
        <v>156</v>
      </c>
      <c r="FD10" s="24" t="n">
        <v>157</v>
      </c>
      <c r="FE10" s="24" t="n">
        <v>158</v>
      </c>
      <c r="FF10" s="24" t="n">
        <v>159</v>
      </c>
      <c r="FG10" s="24" t="n">
        <v>160</v>
      </c>
      <c r="FH10" s="24" t="n">
        <v>161</v>
      </c>
      <c r="FI10" s="24" t="n">
        <v>162</v>
      </c>
      <c r="FJ10" s="24" t="n">
        <v>163</v>
      </c>
      <c r="FK10" s="24" t="n">
        <v>164</v>
      </c>
      <c r="FL10" s="24" t="n">
        <v>165</v>
      </c>
      <c r="FM10" s="24" t="n">
        <v>166</v>
      </c>
      <c r="FN10" s="24" t="n">
        <v>167</v>
      </c>
      <c r="FO10" s="24" t="n">
        <v>168</v>
      </c>
      <c r="FP10" s="24" t="n">
        <v>169</v>
      </c>
      <c r="FQ10" s="24" t="n">
        <v>170</v>
      </c>
      <c r="FR10" s="24" t="n">
        <v>171</v>
      </c>
      <c r="FS10" s="24" t="n">
        <v>172</v>
      </c>
      <c r="FT10" s="24" t="n">
        <v>173</v>
      </c>
      <c r="FU10" s="24" t="n">
        <v>174</v>
      </c>
      <c r="FV10" s="24" t="n">
        <v>175</v>
      </c>
      <c r="FW10" s="24" t="n">
        <v>176</v>
      </c>
      <c r="FX10" s="24" t="n">
        <v>177</v>
      </c>
      <c r="FY10" s="24" t="n">
        <v>178</v>
      </c>
      <c r="FZ10" s="24" t="n">
        <v>179</v>
      </c>
      <c r="GA10" s="24" t="n">
        <v>180</v>
      </c>
      <c r="GB10" s="24" t="n">
        <v>181</v>
      </c>
      <c r="GC10" s="24" t="n">
        <v>182</v>
      </c>
      <c r="GD10" s="24" t="n">
        <v>183</v>
      </c>
      <c r="GE10" s="24" t="n">
        <v>184</v>
      </c>
      <c r="GF10" s="24" t="n">
        <v>185</v>
      </c>
      <c r="GG10" s="24" t="n">
        <v>186</v>
      </c>
      <c r="GH10" s="24" t="n">
        <v>187</v>
      </c>
      <c r="GI10" s="24" t="n">
        <v>188</v>
      </c>
      <c r="GJ10" s="24" t="n">
        <v>189</v>
      </c>
      <c r="GK10" s="24" t="n">
        <v>190</v>
      </c>
      <c r="GL10" s="24" t="n">
        <v>191</v>
      </c>
      <c r="GM10" s="24" t="n">
        <v>192</v>
      </c>
      <c r="GN10" s="24" t="n">
        <v>193</v>
      </c>
      <c r="GO10" s="24" t="n">
        <v>194</v>
      </c>
      <c r="GP10" s="24" t="n">
        <v>195</v>
      </c>
      <c r="GQ10" s="24" t="n">
        <v>196</v>
      </c>
      <c r="GR10" s="24" t="n">
        <v>197</v>
      </c>
      <c r="GS10" s="24" t="n">
        <v>198</v>
      </c>
      <c r="GT10" s="24" t="n">
        <v>199</v>
      </c>
      <c r="GU10" s="24" t="n">
        <v>200</v>
      </c>
      <c r="GV10" s="24" t="n">
        <v>201</v>
      </c>
      <c r="GW10" s="24" t="n">
        <v>202</v>
      </c>
      <c r="GX10" s="24" t="n">
        <v>203</v>
      </c>
      <c r="GY10" s="24" t="n">
        <v>204</v>
      </c>
      <c r="GZ10" s="24" t="n">
        <v>205</v>
      </c>
      <c r="HA10" s="24" t="n">
        <v>206</v>
      </c>
      <c r="HB10" s="24" t="n">
        <v>207</v>
      </c>
      <c r="HC10" s="24" t="n">
        <v>208</v>
      </c>
      <c r="HD10" s="24" t="n">
        <v>209</v>
      </c>
      <c r="HE10" s="24" t="n">
        <v>210</v>
      </c>
      <c r="HF10" s="24" t="n">
        <v>211</v>
      </c>
      <c r="HG10" s="24" t="n">
        <v>212</v>
      </c>
      <c r="HH10" s="24" t="n">
        <v>213</v>
      </c>
      <c r="HI10" s="24" t="n">
        <v>214</v>
      </c>
      <c r="HJ10" s="24" t="n">
        <v>215</v>
      </c>
      <c r="HK10" s="24" t="n">
        <v>216</v>
      </c>
      <c r="HL10" s="24" t="n">
        <v>217</v>
      </c>
      <c r="HM10" s="24" t="n">
        <v>218</v>
      </c>
      <c r="HN10" s="24" t="n">
        <v>219</v>
      </c>
      <c r="HO10" s="24" t="n">
        <v>220</v>
      </c>
      <c r="HP10" s="24" t="n">
        <v>221</v>
      </c>
      <c r="HQ10" s="24" t="n">
        <v>222</v>
      </c>
      <c r="HR10" s="24" t="n">
        <v>223</v>
      </c>
      <c r="HS10" s="24" t="n">
        <v>224</v>
      </c>
      <c r="HT10" s="24" t="n">
        <v>225</v>
      </c>
      <c r="HU10" s="24" t="n">
        <v>226</v>
      </c>
      <c r="HV10" s="24" t="n">
        <v>227</v>
      </c>
      <c r="HW10" s="24" t="n">
        <v>228</v>
      </c>
      <c r="HX10" s="24" t="n">
        <v>229</v>
      </c>
      <c r="HY10" s="24" t="n">
        <v>230</v>
      </c>
      <c r="HZ10" s="24" t="n">
        <v>231</v>
      </c>
      <c r="IA10" s="24" t="n">
        <v>232</v>
      </c>
      <c r="IB10" s="24" t="n">
        <v>233</v>
      </c>
      <c r="IC10" s="24" t="n">
        <v>234</v>
      </c>
      <c r="ID10" s="24" t="n">
        <v>235</v>
      </c>
      <c r="IE10" s="24" t="n">
        <v>236</v>
      </c>
      <c r="IF10" s="24" t="n">
        <v>237</v>
      </c>
      <c r="IG10" s="24" t="n">
        <v>238</v>
      </c>
      <c r="IH10" s="24" t="n">
        <v>239</v>
      </c>
      <c r="II10" s="24" t="n">
        <v>240</v>
      </c>
      <c r="IJ10" s="24" t="n">
        <v>241</v>
      </c>
      <c r="IK10" s="24" t="n">
        <v>242</v>
      </c>
      <c r="IL10" s="24" t="n">
        <v>243</v>
      </c>
      <c r="IM10" s="25" t="n">
        <v>244</v>
      </c>
      <c r="IN10" s="25"/>
      <c r="IO10" s="25" t="n">
        <v>245</v>
      </c>
      <c r="IP10" s="25"/>
      <c r="IQ10" s="25" t="n">
        <v>246</v>
      </c>
      <c r="IR10" s="25"/>
      <c r="IS10" s="24" t="n">
        <v>247</v>
      </c>
      <c r="IT10" s="27"/>
      <c r="IU10" s="26"/>
      <c r="IV10" s="26"/>
    </row>
    <row r="11" s="33" customFormat="true" ht="12.75" hidden="false" customHeight="false" outlineLevel="0" collapsed="false">
      <c r="A11" s="21" t="s">
        <v>18</v>
      </c>
      <c r="B11" s="21"/>
      <c r="C11" s="23" t="s">
        <v>19</v>
      </c>
      <c r="D11" s="29" t="s">
        <v>20</v>
      </c>
      <c r="E11" s="29" t="s">
        <v>21</v>
      </c>
      <c r="F11" s="29" t="s">
        <v>22</v>
      </c>
      <c r="G11" s="29" t="s">
        <v>23</v>
      </c>
      <c r="H11" s="29" t="s">
        <v>24</v>
      </c>
      <c r="I11" s="29" t="s">
        <v>25</v>
      </c>
      <c r="J11" s="29" t="s">
        <v>26</v>
      </c>
      <c r="K11" s="29" t="s">
        <v>27</v>
      </c>
      <c r="L11" s="29" t="s">
        <v>28</v>
      </c>
      <c r="M11" s="29" t="s">
        <v>29</v>
      </c>
      <c r="N11" s="29" t="s">
        <v>30</v>
      </c>
      <c r="O11" s="29" t="s">
        <v>31</v>
      </c>
      <c r="P11" s="29" t="s">
        <v>32</v>
      </c>
      <c r="Q11" s="29" t="s">
        <v>33</v>
      </c>
      <c r="R11" s="29" t="s">
        <v>34</v>
      </c>
      <c r="S11" s="29" t="s">
        <v>35</v>
      </c>
      <c r="T11" s="29" t="s">
        <v>36</v>
      </c>
      <c r="U11" s="29" t="s">
        <v>37</v>
      </c>
      <c r="V11" s="29" t="s">
        <v>38</v>
      </c>
      <c r="W11" s="29" t="s">
        <v>39</v>
      </c>
      <c r="X11" s="29" t="s">
        <v>40</v>
      </c>
      <c r="Y11" s="29" t="s">
        <v>41</v>
      </c>
      <c r="Z11" s="29" t="s">
        <v>42</v>
      </c>
      <c r="AA11" s="29" t="s">
        <v>43</v>
      </c>
      <c r="AB11" s="29" t="s">
        <v>44</v>
      </c>
      <c r="AC11" s="29" t="s">
        <v>45</v>
      </c>
      <c r="AD11" s="29" t="s">
        <v>46</v>
      </c>
      <c r="AE11" s="29" t="s">
        <v>47</v>
      </c>
      <c r="AF11" s="29" t="s">
        <v>48</v>
      </c>
      <c r="AG11" s="29" t="s">
        <v>49</v>
      </c>
      <c r="AH11" s="29" t="s">
        <v>50</v>
      </c>
      <c r="AI11" s="29" t="s">
        <v>51</v>
      </c>
      <c r="AJ11" s="29" t="s">
        <v>52</v>
      </c>
      <c r="AK11" s="29" t="s">
        <v>53</v>
      </c>
      <c r="AL11" s="29" t="s">
        <v>54</v>
      </c>
      <c r="AM11" s="29" t="s">
        <v>55</v>
      </c>
      <c r="AN11" s="29" t="s">
        <v>56</v>
      </c>
      <c r="AO11" s="29" t="s">
        <v>57</v>
      </c>
      <c r="AP11" s="29" t="s">
        <v>58</v>
      </c>
      <c r="AQ11" s="29" t="s">
        <v>59</v>
      </c>
      <c r="AR11" s="29" t="s">
        <v>60</v>
      </c>
      <c r="AS11" s="29" t="s">
        <v>61</v>
      </c>
      <c r="AT11" s="29" t="s">
        <v>62</v>
      </c>
      <c r="AU11" s="29" t="s">
        <v>63</v>
      </c>
      <c r="AV11" s="29" t="s">
        <v>64</v>
      </c>
      <c r="AW11" s="29" t="s">
        <v>65</v>
      </c>
      <c r="AX11" s="29" t="s">
        <v>66</v>
      </c>
      <c r="AY11" s="29" t="s">
        <v>67</v>
      </c>
      <c r="AZ11" s="29" t="s">
        <v>68</v>
      </c>
      <c r="BA11" s="29" t="s">
        <v>69</v>
      </c>
      <c r="BB11" s="29" t="s">
        <v>70</v>
      </c>
      <c r="BC11" s="29" t="s">
        <v>71</v>
      </c>
      <c r="BD11" s="29" t="s">
        <v>72</v>
      </c>
      <c r="BE11" s="29" t="s">
        <v>73</v>
      </c>
      <c r="BF11" s="29" t="s">
        <v>74</v>
      </c>
      <c r="BG11" s="29" t="s">
        <v>75</v>
      </c>
      <c r="BH11" s="29" t="s">
        <v>76</v>
      </c>
      <c r="BI11" s="29" t="s">
        <v>77</v>
      </c>
      <c r="BJ11" s="29" t="s">
        <v>78</v>
      </c>
      <c r="BK11" s="29" t="s">
        <v>79</v>
      </c>
      <c r="BL11" s="29" t="s">
        <v>80</v>
      </c>
      <c r="BM11" s="29" t="s">
        <v>81</v>
      </c>
      <c r="BN11" s="29" t="s">
        <v>82</v>
      </c>
      <c r="BO11" s="29" t="s">
        <v>83</v>
      </c>
      <c r="BP11" s="29" t="s">
        <v>84</v>
      </c>
      <c r="BQ11" s="29" t="s">
        <v>85</v>
      </c>
      <c r="BR11" s="29" t="s">
        <v>86</v>
      </c>
      <c r="BS11" s="29" t="s">
        <v>87</v>
      </c>
      <c r="BT11" s="29" t="s">
        <v>88</v>
      </c>
      <c r="BU11" s="29" t="s">
        <v>89</v>
      </c>
      <c r="BV11" s="29" t="s">
        <v>90</v>
      </c>
      <c r="BW11" s="29" t="s">
        <v>91</v>
      </c>
      <c r="BX11" s="29" t="s">
        <v>92</v>
      </c>
      <c r="BY11" s="29" t="s">
        <v>93</v>
      </c>
      <c r="BZ11" s="29" t="s">
        <v>94</v>
      </c>
      <c r="CA11" s="29" t="s">
        <v>95</v>
      </c>
      <c r="CB11" s="29" t="s">
        <v>96</v>
      </c>
      <c r="CC11" s="29" t="s">
        <v>97</v>
      </c>
      <c r="CD11" s="29" t="s">
        <v>98</v>
      </c>
      <c r="CE11" s="29" t="s">
        <v>99</v>
      </c>
      <c r="CF11" s="29" t="s">
        <v>100</v>
      </c>
      <c r="CG11" s="29" t="s">
        <v>101</v>
      </c>
      <c r="CH11" s="29" t="s">
        <v>102</v>
      </c>
      <c r="CI11" s="29" t="s">
        <v>103</v>
      </c>
      <c r="CJ11" s="29" t="s">
        <v>104</v>
      </c>
      <c r="CK11" s="29" t="s">
        <v>105</v>
      </c>
      <c r="CL11" s="29" t="s">
        <v>106</v>
      </c>
      <c r="CM11" s="29" t="s">
        <v>107</v>
      </c>
      <c r="CN11" s="29" t="s">
        <v>108</v>
      </c>
      <c r="CO11" s="29" t="s">
        <v>109</v>
      </c>
      <c r="CP11" s="29" t="s">
        <v>110</v>
      </c>
      <c r="CQ11" s="29" t="s">
        <v>111</v>
      </c>
      <c r="CR11" s="29" t="s">
        <v>112</v>
      </c>
      <c r="CS11" s="29" t="s">
        <v>113</v>
      </c>
      <c r="CT11" s="29" t="s">
        <v>114</v>
      </c>
      <c r="CU11" s="30" t="s">
        <v>115</v>
      </c>
      <c r="CV11" s="30" t="s">
        <v>116</v>
      </c>
      <c r="CW11" s="30" t="s">
        <v>117</v>
      </c>
      <c r="CX11" s="30" t="s">
        <v>118</v>
      </c>
      <c r="CY11" s="30" t="s">
        <v>119</v>
      </c>
      <c r="CZ11" s="30" t="s">
        <v>120</v>
      </c>
      <c r="DA11" s="30" t="s">
        <v>121</v>
      </c>
      <c r="DB11" s="30" t="s">
        <v>122</v>
      </c>
      <c r="DC11" s="31" t="s">
        <v>123</v>
      </c>
      <c r="DD11" s="31" t="s">
        <v>124</v>
      </c>
      <c r="DE11" s="31" t="s">
        <v>125</v>
      </c>
      <c r="DF11" s="31" t="s">
        <v>126</v>
      </c>
      <c r="DG11" s="31" t="s">
        <v>127</v>
      </c>
      <c r="DH11" s="31" t="s">
        <v>128</v>
      </c>
      <c r="DI11" s="31" t="s">
        <v>129</v>
      </c>
      <c r="DJ11" s="31" t="s">
        <v>130</v>
      </c>
      <c r="DK11" s="31" t="s">
        <v>131</v>
      </c>
      <c r="DL11" s="31" t="s">
        <v>132</v>
      </c>
      <c r="DM11" s="31" t="s">
        <v>133</v>
      </c>
      <c r="DN11" s="31" t="s">
        <v>134</v>
      </c>
      <c r="DO11" s="31" t="s">
        <v>135</v>
      </c>
      <c r="DP11" s="31" t="s">
        <v>136</v>
      </c>
      <c r="DQ11" s="31" t="s">
        <v>137</v>
      </c>
      <c r="DR11" s="31" t="s">
        <v>138</v>
      </c>
      <c r="DS11" s="31" t="s">
        <v>139</v>
      </c>
      <c r="DT11" s="31" t="s">
        <v>140</v>
      </c>
      <c r="DU11" s="31" t="s">
        <v>141</v>
      </c>
      <c r="DV11" s="31" t="s">
        <v>142</v>
      </c>
      <c r="DW11" s="31" t="s">
        <v>143</v>
      </c>
      <c r="DX11" s="31" t="s">
        <v>144</v>
      </c>
      <c r="DY11" s="31" t="s">
        <v>145</v>
      </c>
      <c r="DZ11" s="31" t="s">
        <v>146</v>
      </c>
      <c r="EA11" s="31" t="s">
        <v>147</v>
      </c>
      <c r="EB11" s="31" t="s">
        <v>148</v>
      </c>
      <c r="EC11" s="31" t="s">
        <v>149</v>
      </c>
      <c r="ED11" s="31" t="s">
        <v>150</v>
      </c>
      <c r="EE11" s="31" t="s">
        <v>151</v>
      </c>
      <c r="EF11" s="31" t="s">
        <v>152</v>
      </c>
      <c r="EG11" s="31" t="s">
        <v>153</v>
      </c>
      <c r="EH11" s="31" t="s">
        <v>154</v>
      </c>
      <c r="EI11" s="31" t="s">
        <v>155</v>
      </c>
      <c r="EJ11" s="31" t="s">
        <v>156</v>
      </c>
      <c r="EK11" s="31" t="s">
        <v>157</v>
      </c>
      <c r="EL11" s="31" t="s">
        <v>158</v>
      </c>
      <c r="EM11" s="31" t="s">
        <v>159</v>
      </c>
      <c r="EN11" s="31" t="s">
        <v>160</v>
      </c>
      <c r="EO11" s="31" t="s">
        <v>161</v>
      </c>
      <c r="EP11" s="31" t="s">
        <v>162</v>
      </c>
      <c r="EQ11" s="31" t="s">
        <v>163</v>
      </c>
      <c r="ER11" s="31" t="s">
        <v>164</v>
      </c>
      <c r="ES11" s="31" t="s">
        <v>165</v>
      </c>
      <c r="ET11" s="31" t="s">
        <v>166</v>
      </c>
      <c r="EU11" s="31" t="s">
        <v>167</v>
      </c>
      <c r="EV11" s="31" t="s">
        <v>168</v>
      </c>
      <c r="EW11" s="31" t="s">
        <v>169</v>
      </c>
      <c r="EX11" s="31" t="s">
        <v>170</v>
      </c>
      <c r="EY11" s="31" t="s">
        <v>171</v>
      </c>
      <c r="EZ11" s="31" t="s">
        <v>172</v>
      </c>
      <c r="FA11" s="31" t="s">
        <v>173</v>
      </c>
      <c r="FB11" s="31" t="s">
        <v>174</v>
      </c>
      <c r="FC11" s="31" t="s">
        <v>175</v>
      </c>
      <c r="FD11" s="31" t="s">
        <v>176</v>
      </c>
      <c r="FE11" s="31" t="s">
        <v>177</v>
      </c>
      <c r="FF11" s="31" t="s">
        <v>178</v>
      </c>
      <c r="FG11" s="31" t="s">
        <v>179</v>
      </c>
      <c r="FH11" s="31" t="s">
        <v>180</v>
      </c>
      <c r="FI11" s="31" t="s">
        <v>181</v>
      </c>
      <c r="FJ11" s="31" t="s">
        <v>182</v>
      </c>
      <c r="FK11" s="31" t="s">
        <v>183</v>
      </c>
      <c r="FL11" s="31" t="s">
        <v>184</v>
      </c>
      <c r="FM11" s="31" t="s">
        <v>185</v>
      </c>
      <c r="FN11" s="31" t="s">
        <v>186</v>
      </c>
      <c r="FO11" s="31" t="s">
        <v>187</v>
      </c>
      <c r="FP11" s="31" t="s">
        <v>188</v>
      </c>
      <c r="FQ11" s="31" t="s">
        <v>189</v>
      </c>
      <c r="FR11" s="31" t="s">
        <v>190</v>
      </c>
      <c r="FS11" s="31" t="s">
        <v>191</v>
      </c>
      <c r="FT11" s="31" t="s">
        <v>192</v>
      </c>
      <c r="FU11" s="31" t="s">
        <v>193</v>
      </c>
      <c r="FV11" s="31" t="s">
        <v>194</v>
      </c>
      <c r="FW11" s="31" t="s">
        <v>195</v>
      </c>
      <c r="FX11" s="31" t="s">
        <v>196</v>
      </c>
      <c r="FY11" s="31" t="s">
        <v>197</v>
      </c>
      <c r="FZ11" s="31" t="s">
        <v>198</v>
      </c>
      <c r="GA11" s="31" t="s">
        <v>199</v>
      </c>
      <c r="GB11" s="31" t="s">
        <v>200</v>
      </c>
      <c r="GC11" s="31" t="s">
        <v>201</v>
      </c>
      <c r="GD11" s="31" t="s">
        <v>202</v>
      </c>
      <c r="GE11" s="31" t="s">
        <v>203</v>
      </c>
      <c r="GF11" s="31" t="s">
        <v>204</v>
      </c>
      <c r="GG11" s="31" t="s">
        <v>205</v>
      </c>
      <c r="GH11" s="31" t="s">
        <v>206</v>
      </c>
      <c r="GI11" s="31" t="s">
        <v>207</v>
      </c>
      <c r="GJ11" s="31" t="s">
        <v>208</v>
      </c>
      <c r="GK11" s="31" t="s">
        <v>209</v>
      </c>
      <c r="GL11" s="31" t="s">
        <v>210</v>
      </c>
      <c r="GM11" s="31" t="s">
        <v>211</v>
      </c>
      <c r="GN11" s="31" t="s">
        <v>212</v>
      </c>
      <c r="GO11" s="31" t="s">
        <v>213</v>
      </c>
      <c r="GP11" s="31" t="s">
        <v>214</v>
      </c>
      <c r="GQ11" s="31" t="s">
        <v>215</v>
      </c>
      <c r="GR11" s="31" t="s">
        <v>216</v>
      </c>
      <c r="GS11" s="31" t="s">
        <v>217</v>
      </c>
      <c r="GT11" s="31" t="s">
        <v>218</v>
      </c>
      <c r="GU11" s="31" t="s">
        <v>219</v>
      </c>
      <c r="GV11" s="31" t="s">
        <v>220</v>
      </c>
      <c r="GW11" s="31" t="s">
        <v>221</v>
      </c>
      <c r="GX11" s="31" t="s">
        <v>222</v>
      </c>
      <c r="GY11" s="31" t="s">
        <v>223</v>
      </c>
      <c r="GZ11" s="31" t="s">
        <v>224</v>
      </c>
      <c r="HA11" s="31" t="s">
        <v>225</v>
      </c>
      <c r="HB11" s="31" t="s">
        <v>226</v>
      </c>
      <c r="HC11" s="31" t="s">
        <v>227</v>
      </c>
      <c r="HD11" s="31" t="s">
        <v>228</v>
      </c>
      <c r="HE11" s="31" t="s">
        <v>229</v>
      </c>
      <c r="HF11" s="31" t="s">
        <v>230</v>
      </c>
      <c r="HG11" s="31" t="s">
        <v>231</v>
      </c>
      <c r="HH11" s="31" t="s">
        <v>232</v>
      </c>
      <c r="HI11" s="31" t="s">
        <v>233</v>
      </c>
      <c r="HJ11" s="31" t="s">
        <v>234</v>
      </c>
      <c r="HK11" s="31" t="s">
        <v>235</v>
      </c>
      <c r="HL11" s="31" t="s">
        <v>236</v>
      </c>
      <c r="HM11" s="31" t="s">
        <v>237</v>
      </c>
      <c r="HN11" s="31" t="s">
        <v>238</v>
      </c>
      <c r="HO11" s="31" t="s">
        <v>239</v>
      </c>
      <c r="HP11" s="31" t="s">
        <v>240</v>
      </c>
      <c r="HQ11" s="31" t="s">
        <v>241</v>
      </c>
      <c r="HR11" s="31" t="s">
        <v>242</v>
      </c>
      <c r="HS11" s="31" t="s">
        <v>243</v>
      </c>
      <c r="HT11" s="31" t="s">
        <v>244</v>
      </c>
      <c r="HU11" s="31" t="s">
        <v>245</v>
      </c>
      <c r="HV11" s="31" t="s">
        <v>246</v>
      </c>
      <c r="HW11" s="31" t="s">
        <v>247</v>
      </c>
      <c r="HX11" s="31" t="s">
        <v>248</v>
      </c>
      <c r="HY11" s="31" t="s">
        <v>249</v>
      </c>
      <c r="HZ11" s="31" t="s">
        <v>250</v>
      </c>
      <c r="IA11" s="31" t="s">
        <v>251</v>
      </c>
      <c r="IB11" s="31" t="s">
        <v>252</v>
      </c>
      <c r="IC11" s="31" t="s">
        <v>253</v>
      </c>
      <c r="ID11" s="31" t="s">
        <v>254</v>
      </c>
      <c r="IE11" s="31" t="s">
        <v>255</v>
      </c>
      <c r="IF11" s="31" t="s">
        <v>256</v>
      </c>
      <c r="IG11" s="31" t="s">
        <v>257</v>
      </c>
      <c r="IH11" s="31" t="s">
        <v>258</v>
      </c>
      <c r="II11" s="31" t="s">
        <v>259</v>
      </c>
      <c r="IJ11" s="31" t="s">
        <v>260</v>
      </c>
      <c r="IK11" s="31" t="s">
        <v>261</v>
      </c>
      <c r="IL11" s="31" t="s">
        <v>262</v>
      </c>
      <c r="IM11" s="28" t="s">
        <v>263</v>
      </c>
      <c r="IN11" s="28"/>
      <c r="IO11" s="28" t="s">
        <v>264</v>
      </c>
      <c r="IP11" s="28"/>
      <c r="IQ11" s="28" t="s">
        <v>265</v>
      </c>
      <c r="IR11" s="28"/>
      <c r="IS11" s="31" t="s">
        <v>266</v>
      </c>
      <c r="IT11" s="32"/>
      <c r="IU11" s="31"/>
      <c r="IV11" s="31"/>
    </row>
    <row r="12" s="37" customFormat="true" ht="67.5" hidden="false" customHeight="true" outlineLevel="0" collapsed="false">
      <c r="A12" s="21" t="s">
        <v>17</v>
      </c>
      <c r="B12" s="21" t="s">
        <v>19</v>
      </c>
      <c r="C12" s="21" t="s">
        <v>425</v>
      </c>
      <c r="D12" s="34" t="s">
        <v>268</v>
      </c>
      <c r="E12" s="34" t="s">
        <v>269</v>
      </c>
      <c r="F12" s="34" t="s">
        <v>270</v>
      </c>
      <c r="G12" s="34" t="s">
        <v>271</v>
      </c>
      <c r="H12" s="34" t="s">
        <v>272</v>
      </c>
      <c r="I12" s="34" t="s">
        <v>273</v>
      </c>
      <c r="J12" s="34" t="s">
        <v>274</v>
      </c>
      <c r="K12" s="34" t="s">
        <v>275</v>
      </c>
      <c r="L12" s="34" t="s">
        <v>276</v>
      </c>
      <c r="M12" s="34" t="s">
        <v>277</v>
      </c>
      <c r="N12" s="34" t="s">
        <v>278</v>
      </c>
      <c r="O12" s="34" t="s">
        <v>279</v>
      </c>
      <c r="P12" s="34" t="s">
        <v>280</v>
      </c>
      <c r="Q12" s="34" t="s">
        <v>281</v>
      </c>
      <c r="R12" s="34" t="s">
        <v>282</v>
      </c>
      <c r="S12" s="34" t="s">
        <v>283</v>
      </c>
      <c r="T12" s="34" t="s">
        <v>284</v>
      </c>
      <c r="U12" s="34" t="s">
        <v>285</v>
      </c>
      <c r="V12" s="34" t="s">
        <v>286</v>
      </c>
      <c r="W12" s="34" t="s">
        <v>287</v>
      </c>
      <c r="X12" s="34" t="s">
        <v>288</v>
      </c>
      <c r="Y12" s="34" t="s">
        <v>289</v>
      </c>
      <c r="Z12" s="34" t="s">
        <v>290</v>
      </c>
      <c r="AA12" s="34" t="s">
        <v>291</v>
      </c>
      <c r="AB12" s="34" t="s">
        <v>292</v>
      </c>
      <c r="AC12" s="34" t="s">
        <v>293</v>
      </c>
      <c r="AD12" s="34" t="s">
        <v>294</v>
      </c>
      <c r="AE12" s="34" t="s">
        <v>295</v>
      </c>
      <c r="AF12" s="34" t="s">
        <v>296</v>
      </c>
      <c r="AG12" s="34" t="s">
        <v>297</v>
      </c>
      <c r="AH12" s="34" t="s">
        <v>298</v>
      </c>
      <c r="AI12" s="34" t="s">
        <v>299</v>
      </c>
      <c r="AJ12" s="34" t="s">
        <v>300</v>
      </c>
      <c r="AK12" s="34" t="s">
        <v>301</v>
      </c>
      <c r="AL12" s="34" t="s">
        <v>302</v>
      </c>
      <c r="AM12" s="34" t="s">
        <v>303</v>
      </c>
      <c r="AN12" s="34" t="s">
        <v>304</v>
      </c>
      <c r="AO12" s="34" t="s">
        <v>305</v>
      </c>
      <c r="AP12" s="34" t="s">
        <v>306</v>
      </c>
      <c r="AQ12" s="34" t="s">
        <v>307</v>
      </c>
      <c r="AR12" s="34" t="s">
        <v>308</v>
      </c>
      <c r="AS12" s="34" t="s">
        <v>309</v>
      </c>
      <c r="AT12" s="34" t="s">
        <v>310</v>
      </c>
      <c r="AU12" s="34" t="s">
        <v>311</v>
      </c>
      <c r="AV12" s="34" t="s">
        <v>312</v>
      </c>
      <c r="AW12" s="34" t="s">
        <v>313</v>
      </c>
      <c r="AX12" s="34" t="s">
        <v>314</v>
      </c>
      <c r="AY12" s="34" t="s">
        <v>315</v>
      </c>
      <c r="AZ12" s="34" t="s">
        <v>316</v>
      </c>
      <c r="BA12" s="34" t="s">
        <v>317</v>
      </c>
      <c r="BB12" s="34" t="s">
        <v>318</v>
      </c>
      <c r="BC12" s="34" t="s">
        <v>319</v>
      </c>
      <c r="BD12" s="34" t="s">
        <v>320</v>
      </c>
      <c r="BE12" s="34" t="s">
        <v>321</v>
      </c>
      <c r="BF12" s="34" t="s">
        <v>322</v>
      </c>
      <c r="BG12" s="34" t="s">
        <v>323</v>
      </c>
      <c r="BH12" s="34" t="s">
        <v>324</v>
      </c>
      <c r="BI12" s="34" t="s">
        <v>325</v>
      </c>
      <c r="BJ12" s="34" t="s">
        <v>326</v>
      </c>
      <c r="BK12" s="34" t="s">
        <v>327</v>
      </c>
      <c r="BL12" s="34" t="s">
        <v>328</v>
      </c>
      <c r="BM12" s="34" t="s">
        <v>329</v>
      </c>
      <c r="BN12" s="34" t="s">
        <v>330</v>
      </c>
      <c r="BO12" s="34" t="s">
        <v>331</v>
      </c>
      <c r="BP12" s="34" t="s">
        <v>332</v>
      </c>
      <c r="BQ12" s="34" t="s">
        <v>333</v>
      </c>
      <c r="BR12" s="34" t="s">
        <v>334</v>
      </c>
      <c r="BS12" s="34" t="s">
        <v>335</v>
      </c>
      <c r="BT12" s="34" t="s">
        <v>336</v>
      </c>
      <c r="BU12" s="34" t="s">
        <v>337</v>
      </c>
      <c r="BV12" s="34" t="s">
        <v>338</v>
      </c>
      <c r="BW12" s="34" t="s">
        <v>339</v>
      </c>
      <c r="BX12" s="34" t="s">
        <v>340</v>
      </c>
      <c r="BY12" s="34" t="s">
        <v>341</v>
      </c>
      <c r="BZ12" s="34" t="s">
        <v>342</v>
      </c>
      <c r="CA12" s="34" t="s">
        <v>343</v>
      </c>
      <c r="CB12" s="34" t="s">
        <v>344</v>
      </c>
      <c r="CC12" s="34" t="s">
        <v>345</v>
      </c>
      <c r="CD12" s="34" t="s">
        <v>346</v>
      </c>
      <c r="CE12" s="34" t="s">
        <v>347</v>
      </c>
      <c r="CF12" s="34" t="s">
        <v>348</v>
      </c>
      <c r="CG12" s="34" t="s">
        <v>349</v>
      </c>
      <c r="CH12" s="34" t="s">
        <v>350</v>
      </c>
      <c r="CI12" s="34" t="s">
        <v>351</v>
      </c>
      <c r="CJ12" s="34" t="s">
        <v>352</v>
      </c>
      <c r="CK12" s="34" t="s">
        <v>353</v>
      </c>
      <c r="CL12" s="34" t="s">
        <v>354</v>
      </c>
      <c r="CM12" s="34" t="s">
        <v>355</v>
      </c>
      <c r="CN12" s="34" t="s">
        <v>356</v>
      </c>
      <c r="CO12" s="34" t="s">
        <v>357</v>
      </c>
      <c r="CP12" s="34" t="s">
        <v>358</v>
      </c>
      <c r="CQ12" s="34" t="s">
        <v>359</v>
      </c>
      <c r="CR12" s="34" t="s">
        <v>360</v>
      </c>
      <c r="CS12" s="34" t="s">
        <v>361</v>
      </c>
      <c r="CT12" s="34" t="s">
        <v>362</v>
      </c>
      <c r="CU12" s="34" t="s">
        <v>363</v>
      </c>
      <c r="CV12" s="34" t="s">
        <v>364</v>
      </c>
      <c r="CW12" s="34" t="s">
        <v>365</v>
      </c>
      <c r="CX12" s="34" t="s">
        <v>366</v>
      </c>
      <c r="CY12" s="34" t="s">
        <v>367</v>
      </c>
      <c r="CZ12" s="34" t="s">
        <v>368</v>
      </c>
      <c r="DA12" s="34" t="s">
        <v>369</v>
      </c>
      <c r="DB12" s="34" t="s">
        <v>370</v>
      </c>
      <c r="DC12" s="34" t="s">
        <v>371</v>
      </c>
      <c r="DD12" s="34" t="s">
        <v>372</v>
      </c>
      <c r="DE12" s="34" t="s">
        <v>373</v>
      </c>
      <c r="DF12" s="34" t="s">
        <v>374</v>
      </c>
      <c r="DG12" s="34" t="s">
        <v>268</v>
      </c>
      <c r="DH12" s="34" t="s">
        <v>269</v>
      </c>
      <c r="DI12" s="34" t="s">
        <v>270</v>
      </c>
      <c r="DJ12" s="34" t="s">
        <v>271</v>
      </c>
      <c r="DK12" s="34" t="s">
        <v>272</v>
      </c>
      <c r="DL12" s="34" t="s">
        <v>375</v>
      </c>
      <c r="DM12" s="34" t="s">
        <v>276</v>
      </c>
      <c r="DN12" s="34" t="s">
        <v>376</v>
      </c>
      <c r="DO12" s="34" t="s">
        <v>377</v>
      </c>
      <c r="DP12" s="34" t="s">
        <v>378</v>
      </c>
      <c r="DQ12" s="34" t="s">
        <v>379</v>
      </c>
      <c r="DR12" s="34" t="s">
        <v>295</v>
      </c>
      <c r="DS12" s="34" t="s">
        <v>296</v>
      </c>
      <c r="DT12" s="34" t="s">
        <v>297</v>
      </c>
      <c r="DU12" s="34" t="s">
        <v>380</v>
      </c>
      <c r="DV12" s="34" t="s">
        <v>300</v>
      </c>
      <c r="DW12" s="34" t="s">
        <v>301</v>
      </c>
      <c r="DX12" s="34" t="s">
        <v>381</v>
      </c>
      <c r="DY12" s="34" t="s">
        <v>382</v>
      </c>
      <c r="DZ12" s="34" t="s">
        <v>383</v>
      </c>
      <c r="EA12" s="34" t="s">
        <v>384</v>
      </c>
      <c r="EB12" s="34" t="s">
        <v>313</v>
      </c>
      <c r="EC12" s="34" t="s">
        <v>385</v>
      </c>
      <c r="ED12" s="34" t="s">
        <v>386</v>
      </c>
      <c r="EE12" s="34" t="s">
        <v>325</v>
      </c>
      <c r="EF12" s="34" t="s">
        <v>326</v>
      </c>
      <c r="EG12" s="34" t="s">
        <v>327</v>
      </c>
      <c r="EH12" s="34" t="s">
        <v>328</v>
      </c>
      <c r="EI12" s="34" t="s">
        <v>387</v>
      </c>
      <c r="EJ12" s="34" t="s">
        <v>388</v>
      </c>
      <c r="EK12" s="34" t="s">
        <v>389</v>
      </c>
      <c r="EL12" s="34" t="s">
        <v>390</v>
      </c>
      <c r="EM12" s="34" t="s">
        <v>391</v>
      </c>
      <c r="EN12" s="34" t="s">
        <v>351</v>
      </c>
      <c r="EO12" s="34" t="s">
        <v>352</v>
      </c>
      <c r="EP12" s="34" t="s">
        <v>353</v>
      </c>
      <c r="EQ12" s="34" t="s">
        <v>354</v>
      </c>
      <c r="ER12" s="34" t="s">
        <v>392</v>
      </c>
      <c r="ES12" s="34" t="s">
        <v>393</v>
      </c>
      <c r="ET12" s="34" t="s">
        <v>365</v>
      </c>
      <c r="EU12" s="34" t="s">
        <v>367</v>
      </c>
      <c r="EV12" s="34" t="s">
        <v>394</v>
      </c>
      <c r="EW12" s="34" t="s">
        <v>369</v>
      </c>
      <c r="EX12" s="34" t="s">
        <v>370</v>
      </c>
      <c r="EY12" s="34" t="s">
        <v>268</v>
      </c>
      <c r="EZ12" s="34" t="s">
        <v>269</v>
      </c>
      <c r="FA12" s="34" t="s">
        <v>270</v>
      </c>
      <c r="FB12" s="34" t="s">
        <v>271</v>
      </c>
      <c r="FC12" s="34" t="s">
        <v>272</v>
      </c>
      <c r="FD12" s="34" t="s">
        <v>375</v>
      </c>
      <c r="FE12" s="34" t="s">
        <v>276</v>
      </c>
      <c r="FF12" s="34" t="s">
        <v>376</v>
      </c>
      <c r="FG12" s="34" t="s">
        <v>377</v>
      </c>
      <c r="FH12" s="34" t="s">
        <v>378</v>
      </c>
      <c r="FI12" s="34" t="s">
        <v>379</v>
      </c>
      <c r="FJ12" s="34" t="s">
        <v>295</v>
      </c>
      <c r="FK12" s="34" t="s">
        <v>296</v>
      </c>
      <c r="FL12" s="34" t="s">
        <v>297</v>
      </c>
      <c r="FM12" s="34" t="s">
        <v>380</v>
      </c>
      <c r="FN12" s="34" t="s">
        <v>300</v>
      </c>
      <c r="FO12" s="34" t="s">
        <v>301</v>
      </c>
      <c r="FP12" s="34" t="s">
        <v>381</v>
      </c>
      <c r="FQ12" s="34" t="s">
        <v>382</v>
      </c>
      <c r="FR12" s="34" t="s">
        <v>383</v>
      </c>
      <c r="FS12" s="34" t="s">
        <v>384</v>
      </c>
      <c r="FT12" s="34" t="s">
        <v>313</v>
      </c>
      <c r="FU12" s="34" t="s">
        <v>385</v>
      </c>
      <c r="FV12" s="34" t="s">
        <v>386</v>
      </c>
      <c r="FW12" s="34" t="s">
        <v>325</v>
      </c>
      <c r="FX12" s="34" t="s">
        <v>326</v>
      </c>
      <c r="FY12" s="34" t="s">
        <v>327</v>
      </c>
      <c r="FZ12" s="34" t="s">
        <v>328</v>
      </c>
      <c r="GA12" s="34" t="s">
        <v>387</v>
      </c>
      <c r="GB12" s="34" t="s">
        <v>388</v>
      </c>
      <c r="GC12" s="34" t="s">
        <v>389</v>
      </c>
      <c r="GD12" s="34" t="s">
        <v>390</v>
      </c>
      <c r="GE12" s="34" t="s">
        <v>391</v>
      </c>
      <c r="GF12" s="34" t="s">
        <v>351</v>
      </c>
      <c r="GG12" s="34" t="s">
        <v>352</v>
      </c>
      <c r="GH12" s="34" t="s">
        <v>353</v>
      </c>
      <c r="GI12" s="34" t="s">
        <v>354</v>
      </c>
      <c r="GJ12" s="34" t="s">
        <v>392</v>
      </c>
      <c r="GK12" s="34" t="s">
        <v>395</v>
      </c>
      <c r="GL12" s="34" t="s">
        <v>393</v>
      </c>
      <c r="GM12" s="34" t="s">
        <v>365</v>
      </c>
      <c r="GN12" s="34" t="s">
        <v>367</v>
      </c>
      <c r="GO12" s="34" t="s">
        <v>394</v>
      </c>
      <c r="GP12" s="34" t="s">
        <v>369</v>
      </c>
      <c r="GQ12" s="34" t="s">
        <v>370</v>
      </c>
      <c r="GR12" s="34" t="s">
        <v>268</v>
      </c>
      <c r="GS12" s="34" t="s">
        <v>269</v>
      </c>
      <c r="GT12" s="34" t="s">
        <v>270</v>
      </c>
      <c r="GU12" s="34" t="s">
        <v>271</v>
      </c>
      <c r="GV12" s="34" t="s">
        <v>272</v>
      </c>
      <c r="GW12" s="34" t="s">
        <v>375</v>
      </c>
      <c r="GX12" s="34" t="s">
        <v>276</v>
      </c>
      <c r="GY12" s="34" t="s">
        <v>376</v>
      </c>
      <c r="GZ12" s="34" t="s">
        <v>377</v>
      </c>
      <c r="HA12" s="34" t="s">
        <v>378</v>
      </c>
      <c r="HB12" s="34" t="s">
        <v>379</v>
      </c>
      <c r="HC12" s="34" t="s">
        <v>295</v>
      </c>
      <c r="HD12" s="34" t="s">
        <v>296</v>
      </c>
      <c r="HE12" s="34" t="s">
        <v>297</v>
      </c>
      <c r="HF12" s="34" t="s">
        <v>380</v>
      </c>
      <c r="HG12" s="34" t="s">
        <v>300</v>
      </c>
      <c r="HH12" s="34" t="s">
        <v>301</v>
      </c>
      <c r="HI12" s="34" t="s">
        <v>381</v>
      </c>
      <c r="HJ12" s="34" t="s">
        <v>382</v>
      </c>
      <c r="HK12" s="34" t="s">
        <v>383</v>
      </c>
      <c r="HL12" s="34" t="s">
        <v>384</v>
      </c>
      <c r="HM12" s="34" t="s">
        <v>313</v>
      </c>
      <c r="HN12" s="34" t="s">
        <v>385</v>
      </c>
      <c r="HO12" s="34" t="s">
        <v>386</v>
      </c>
      <c r="HP12" s="34" t="s">
        <v>325</v>
      </c>
      <c r="HQ12" s="34" t="s">
        <v>326</v>
      </c>
      <c r="HR12" s="34" t="s">
        <v>327</v>
      </c>
      <c r="HS12" s="34" t="s">
        <v>328</v>
      </c>
      <c r="HT12" s="34" t="s">
        <v>387</v>
      </c>
      <c r="HU12" s="34" t="s">
        <v>388</v>
      </c>
      <c r="HV12" s="34" t="s">
        <v>389</v>
      </c>
      <c r="HW12" s="34" t="s">
        <v>390</v>
      </c>
      <c r="HX12" s="34" t="s">
        <v>391</v>
      </c>
      <c r="HY12" s="34" t="s">
        <v>351</v>
      </c>
      <c r="HZ12" s="34" t="s">
        <v>352</v>
      </c>
      <c r="IA12" s="34" t="s">
        <v>353</v>
      </c>
      <c r="IB12" s="34" t="s">
        <v>354</v>
      </c>
      <c r="IC12" s="34" t="s">
        <v>392</v>
      </c>
      <c r="ID12" s="34" t="s">
        <v>396</v>
      </c>
      <c r="IE12" s="34" t="s">
        <v>393</v>
      </c>
      <c r="IF12" s="34" t="s">
        <v>365</v>
      </c>
      <c r="IG12" s="34" t="s">
        <v>367</v>
      </c>
      <c r="IH12" s="34" t="s">
        <v>394</v>
      </c>
      <c r="II12" s="34" t="s">
        <v>369</v>
      </c>
      <c r="IJ12" s="34" t="s">
        <v>370</v>
      </c>
      <c r="IK12" s="34" t="s">
        <v>397</v>
      </c>
      <c r="IL12" s="34" t="s">
        <v>398</v>
      </c>
      <c r="IM12" s="34" t="s">
        <v>399</v>
      </c>
      <c r="IN12" s="34" t="s">
        <v>400</v>
      </c>
      <c r="IO12" s="34" t="s">
        <v>401</v>
      </c>
      <c r="IP12" s="34" t="s">
        <v>402</v>
      </c>
      <c r="IQ12" s="34" t="s">
        <v>403</v>
      </c>
      <c r="IR12" s="34" t="s">
        <v>404</v>
      </c>
      <c r="IS12" s="34" t="s">
        <v>405</v>
      </c>
      <c r="IT12" s="35"/>
      <c r="IU12" s="36"/>
      <c r="IV12" s="36"/>
    </row>
    <row r="13" customFormat="false" ht="12.75" hidden="false" customHeight="false" outlineLevel="0" collapsed="false">
      <c r="A13" s="38" t="n">
        <v>1</v>
      </c>
      <c r="B13" s="38" t="s">
        <v>20</v>
      </c>
      <c r="C13" s="39" t="s">
        <v>268</v>
      </c>
      <c r="D13" s="40" t="n">
        <v>293419</v>
      </c>
      <c r="E13" s="40" t="n">
        <v>656</v>
      </c>
      <c r="F13" s="40" t="n">
        <v>2287</v>
      </c>
      <c r="G13" s="40" t="n">
        <v>471</v>
      </c>
      <c r="H13" s="40" t="n">
        <v>3413</v>
      </c>
      <c r="I13" s="40" t="n">
        <v>32</v>
      </c>
      <c r="J13" s="40" t="n">
        <v>705</v>
      </c>
      <c r="K13" s="40" t="n">
        <v>3778</v>
      </c>
      <c r="L13" s="40" t="n">
        <v>343</v>
      </c>
      <c r="M13" s="40" t="n">
        <v>524</v>
      </c>
      <c r="N13" s="40" t="n">
        <v>2</v>
      </c>
      <c r="O13" s="40" t="n">
        <v>61938</v>
      </c>
      <c r="P13" s="40" t="n">
        <v>3170</v>
      </c>
      <c r="Q13" s="40" t="n">
        <v>2772</v>
      </c>
      <c r="R13" s="40" t="n">
        <v>153</v>
      </c>
      <c r="S13" s="40" t="n">
        <v>8</v>
      </c>
      <c r="T13" s="40" t="n">
        <v>117340</v>
      </c>
      <c r="U13" s="40" t="n">
        <v>42152</v>
      </c>
      <c r="V13" s="40" t="n">
        <v>221145</v>
      </c>
      <c r="W13" s="40" t="n">
        <v>3667</v>
      </c>
      <c r="X13" s="40" t="n">
        <v>64008</v>
      </c>
      <c r="Y13" s="40" t="n">
        <v>80815</v>
      </c>
      <c r="Z13" s="40" t="n">
        <v>446932</v>
      </c>
      <c r="AA13" s="40" t="n">
        <v>40</v>
      </c>
      <c r="AB13" s="40" t="n">
        <v>3680</v>
      </c>
      <c r="AC13" s="40" t="n">
        <v>25398</v>
      </c>
      <c r="AD13" s="40" t="n">
        <v>24762</v>
      </c>
      <c r="AE13" s="40" t="n">
        <v>2912</v>
      </c>
      <c r="AF13" s="40" t="n">
        <v>269</v>
      </c>
      <c r="AG13" s="40" t="n">
        <v>335</v>
      </c>
      <c r="AH13" s="40" t="n">
        <v>412</v>
      </c>
      <c r="AI13" s="40" t="n">
        <v>115</v>
      </c>
      <c r="AJ13" s="40" t="n">
        <v>309</v>
      </c>
      <c r="AK13" s="40" t="n">
        <v>457</v>
      </c>
      <c r="AL13" s="40" t="n">
        <v>77351</v>
      </c>
      <c r="AM13" s="40" t="n">
        <v>155</v>
      </c>
      <c r="AN13" s="40" t="n">
        <v>65</v>
      </c>
      <c r="AO13" s="40" t="n">
        <v>2419</v>
      </c>
      <c r="AP13" s="40" t="n">
        <v>265</v>
      </c>
      <c r="AQ13" s="40" t="n">
        <v>187</v>
      </c>
      <c r="AR13" s="40" t="n">
        <v>53</v>
      </c>
      <c r="AS13" s="40" t="n">
        <v>58</v>
      </c>
      <c r="AT13" s="40" t="n">
        <v>158</v>
      </c>
      <c r="AU13" s="40" t="n">
        <v>477</v>
      </c>
      <c r="AV13" s="40" t="n">
        <v>161</v>
      </c>
      <c r="AW13" s="40" t="n">
        <v>125</v>
      </c>
      <c r="AX13" s="40" t="n">
        <v>20</v>
      </c>
      <c r="AY13" s="40" t="n">
        <v>53</v>
      </c>
      <c r="AZ13" s="40" t="n">
        <v>193</v>
      </c>
      <c r="BA13" s="40" t="n">
        <v>11</v>
      </c>
      <c r="BB13" s="40" t="n">
        <v>286</v>
      </c>
      <c r="BC13" s="40" t="n">
        <v>5</v>
      </c>
      <c r="BD13" s="40" t="n">
        <v>96</v>
      </c>
      <c r="BE13" s="40" t="n">
        <v>38</v>
      </c>
      <c r="BF13" s="40" t="n">
        <v>2</v>
      </c>
      <c r="BG13" s="40" t="n">
        <v>3</v>
      </c>
      <c r="BH13" s="40" t="n">
        <v>12</v>
      </c>
      <c r="BI13" s="40" t="n">
        <v>93</v>
      </c>
      <c r="BJ13" s="40" t="n">
        <v>103</v>
      </c>
      <c r="BK13" s="40" t="n">
        <v>9694</v>
      </c>
      <c r="BL13" s="40" t="n">
        <v>2967</v>
      </c>
      <c r="BM13" s="40" t="n">
        <v>33</v>
      </c>
      <c r="BN13" s="40" t="n">
        <v>10</v>
      </c>
      <c r="BO13" s="40" t="n">
        <v>518</v>
      </c>
      <c r="BP13" s="40" t="n">
        <v>4972</v>
      </c>
      <c r="BQ13" s="40" t="n">
        <v>2460</v>
      </c>
      <c r="BR13" s="40" t="n">
        <v>1</v>
      </c>
      <c r="BS13" s="40" t="n">
        <v>596</v>
      </c>
      <c r="BT13" s="40" t="n">
        <v>4</v>
      </c>
      <c r="BU13" s="40" t="n">
        <v>2435</v>
      </c>
      <c r="BV13" s="40" t="n">
        <v>2</v>
      </c>
      <c r="BW13" s="40" t="n">
        <v>582</v>
      </c>
      <c r="BX13" s="40" t="n">
        <v>27</v>
      </c>
      <c r="BY13" s="40" t="n">
        <v>1</v>
      </c>
      <c r="BZ13" s="40" t="n">
        <v>114</v>
      </c>
      <c r="CA13" s="40" t="n">
        <v>0</v>
      </c>
      <c r="CB13" s="40" t="n">
        <v>500</v>
      </c>
      <c r="CC13" s="40" t="n">
        <v>205</v>
      </c>
      <c r="CD13" s="40" t="n">
        <v>4047</v>
      </c>
      <c r="CE13" s="40" t="n">
        <v>4172</v>
      </c>
      <c r="CF13" s="40" t="n">
        <v>2</v>
      </c>
      <c r="CG13" s="40" t="n">
        <v>52</v>
      </c>
      <c r="CH13" s="40" t="n">
        <v>217</v>
      </c>
      <c r="CI13" s="40" t="n">
        <v>4</v>
      </c>
      <c r="CJ13" s="40" t="n">
        <v>7509</v>
      </c>
      <c r="CK13" s="40" t="n">
        <v>1861</v>
      </c>
      <c r="CL13" s="40" t="n">
        <v>256980</v>
      </c>
      <c r="CM13" s="40" t="n">
        <v>3597</v>
      </c>
      <c r="CN13" s="40" t="n">
        <v>2302</v>
      </c>
      <c r="CO13" s="40" t="n">
        <v>9</v>
      </c>
      <c r="CP13" s="40" t="n">
        <v>1521</v>
      </c>
      <c r="CQ13" s="40" t="n">
        <v>459</v>
      </c>
      <c r="CR13" s="40" t="n">
        <v>579</v>
      </c>
      <c r="CS13" s="40" t="n">
        <v>4</v>
      </c>
      <c r="CT13" s="40" t="n">
        <v>1609</v>
      </c>
      <c r="CU13" s="40" t="n">
        <v>1603</v>
      </c>
      <c r="CV13" s="40" t="n">
        <v>8658</v>
      </c>
      <c r="CW13" s="40" t="n">
        <v>17461</v>
      </c>
      <c r="CX13" s="40" t="n">
        <v>5543</v>
      </c>
      <c r="CY13" s="40" t="n">
        <v>3894</v>
      </c>
      <c r="CZ13" s="40" t="n">
        <v>7342</v>
      </c>
      <c r="DA13" s="40" t="n">
        <v>3606</v>
      </c>
      <c r="DB13" s="40" t="n">
        <v>21</v>
      </c>
      <c r="DC13" s="40" t="n">
        <v>2292504</v>
      </c>
      <c r="DD13" s="40" t="n">
        <v>0</v>
      </c>
      <c r="DE13" s="40" t="n">
        <v>0</v>
      </c>
      <c r="DF13" s="40" t="n">
        <v>7</v>
      </c>
      <c r="DG13" s="40" t="n">
        <v>0</v>
      </c>
      <c r="DH13" s="40" t="n">
        <v>0</v>
      </c>
      <c r="DI13" s="40" t="n">
        <v>0</v>
      </c>
      <c r="DJ13" s="40" t="n">
        <v>0</v>
      </c>
      <c r="DK13" s="40" t="n">
        <v>0</v>
      </c>
      <c r="DL13" s="40" t="n">
        <v>0</v>
      </c>
      <c r="DM13" s="40" t="n">
        <v>0</v>
      </c>
      <c r="DN13" s="40" t="n">
        <v>0</v>
      </c>
      <c r="DO13" s="40" t="n">
        <v>0</v>
      </c>
      <c r="DP13" s="40" t="n">
        <v>0</v>
      </c>
      <c r="DQ13" s="40" t="n">
        <v>0</v>
      </c>
      <c r="DR13" s="40" t="n">
        <v>0</v>
      </c>
      <c r="DS13" s="40" t="n">
        <v>0</v>
      </c>
      <c r="DT13" s="40" t="n">
        <v>0</v>
      </c>
      <c r="DU13" s="40" t="n">
        <v>0</v>
      </c>
      <c r="DV13" s="40" t="n">
        <v>0</v>
      </c>
      <c r="DW13" s="40" t="n">
        <v>0</v>
      </c>
      <c r="DX13" s="40" t="n">
        <v>0</v>
      </c>
      <c r="DY13" s="40" t="n">
        <v>0</v>
      </c>
      <c r="DZ13" s="40" t="n">
        <v>0</v>
      </c>
      <c r="EA13" s="40" t="n">
        <v>0</v>
      </c>
      <c r="EB13" s="40" t="n">
        <v>0</v>
      </c>
      <c r="EC13" s="40" t="n">
        <v>0</v>
      </c>
      <c r="ED13" s="40" t="n">
        <v>0</v>
      </c>
      <c r="EE13" s="40" t="n">
        <v>0</v>
      </c>
      <c r="EF13" s="40" t="n">
        <v>0</v>
      </c>
      <c r="EG13" s="40" t="n">
        <v>0</v>
      </c>
      <c r="EH13" s="40" t="n">
        <v>0</v>
      </c>
      <c r="EI13" s="40" t="n">
        <v>0</v>
      </c>
      <c r="EJ13" s="40" t="n">
        <v>0</v>
      </c>
      <c r="EK13" s="40" t="n">
        <v>0</v>
      </c>
      <c r="EL13" s="40" t="n">
        <v>0</v>
      </c>
      <c r="EM13" s="40" t="n">
        <v>0</v>
      </c>
      <c r="EN13" s="40" t="n">
        <v>0</v>
      </c>
      <c r="EO13" s="40" t="n">
        <v>0</v>
      </c>
      <c r="EP13" s="40" t="n">
        <v>0</v>
      </c>
      <c r="EQ13" s="40" t="n">
        <v>0</v>
      </c>
      <c r="ER13" s="40" t="n">
        <v>0</v>
      </c>
      <c r="ES13" s="40" t="n">
        <v>0</v>
      </c>
      <c r="ET13" s="40" t="n">
        <v>0</v>
      </c>
      <c r="EU13" s="40" t="n">
        <v>0</v>
      </c>
      <c r="EV13" s="40" t="n">
        <v>0</v>
      </c>
      <c r="EW13" s="40" t="n">
        <v>0</v>
      </c>
      <c r="EX13" s="40" t="n">
        <v>0</v>
      </c>
      <c r="EY13" s="40" t="n">
        <v>10</v>
      </c>
      <c r="EZ13" s="40" t="n">
        <v>1</v>
      </c>
      <c r="FA13" s="40" t="n">
        <v>1</v>
      </c>
      <c r="FB13" s="40" t="n">
        <v>0</v>
      </c>
      <c r="FC13" s="40" t="n">
        <v>7</v>
      </c>
      <c r="FD13" s="40" t="n">
        <v>11</v>
      </c>
      <c r="FE13" s="40" t="n">
        <v>2</v>
      </c>
      <c r="FF13" s="40" t="n">
        <v>8</v>
      </c>
      <c r="FG13" s="40" t="n">
        <v>18</v>
      </c>
      <c r="FH13" s="40" t="n">
        <v>0</v>
      </c>
      <c r="FI13" s="40" t="n">
        <v>1</v>
      </c>
      <c r="FJ13" s="40" t="n">
        <v>0</v>
      </c>
      <c r="FK13" s="40" t="n">
        <v>0</v>
      </c>
      <c r="FL13" s="40" t="n">
        <v>0</v>
      </c>
      <c r="FM13" s="40" t="n">
        <v>0</v>
      </c>
      <c r="FN13" s="40" t="n">
        <v>0</v>
      </c>
      <c r="FO13" s="40" t="n">
        <v>0</v>
      </c>
      <c r="FP13" s="40" t="n">
        <v>0</v>
      </c>
      <c r="FQ13" s="40" t="n">
        <v>0</v>
      </c>
      <c r="FR13" s="40" t="n">
        <v>1</v>
      </c>
      <c r="FS13" s="40" t="n">
        <v>0</v>
      </c>
      <c r="FT13" s="40" t="n">
        <v>0</v>
      </c>
      <c r="FU13" s="40" t="n">
        <v>0</v>
      </c>
      <c r="FV13" s="40" t="n">
        <v>0</v>
      </c>
      <c r="FW13" s="40" t="n">
        <v>0</v>
      </c>
      <c r="FX13" s="40" t="n">
        <v>0</v>
      </c>
      <c r="FY13" s="40" t="n">
        <v>7</v>
      </c>
      <c r="FZ13" s="40" t="n">
        <v>4</v>
      </c>
      <c r="GA13" s="40" t="n">
        <v>47</v>
      </c>
      <c r="GB13" s="40" t="n">
        <v>2</v>
      </c>
      <c r="GC13" s="40" t="n">
        <v>138</v>
      </c>
      <c r="GD13" s="40" t="n">
        <v>1</v>
      </c>
      <c r="GE13" s="40" t="n">
        <v>3</v>
      </c>
      <c r="GF13" s="40" t="n">
        <v>0</v>
      </c>
      <c r="GG13" s="40" t="n">
        <v>0</v>
      </c>
      <c r="GH13" s="40" t="n">
        <v>0</v>
      </c>
      <c r="GI13" s="40" t="n">
        <v>0</v>
      </c>
      <c r="GJ13" s="40" t="n">
        <v>2</v>
      </c>
      <c r="GK13" s="40" t="n">
        <v>0</v>
      </c>
      <c r="GL13" s="40" t="n">
        <v>1</v>
      </c>
      <c r="GM13" s="40" t="n">
        <v>0</v>
      </c>
      <c r="GN13" s="40" t="n">
        <v>12</v>
      </c>
      <c r="GO13" s="40" t="n">
        <v>6</v>
      </c>
      <c r="GP13" s="40" t="n">
        <v>5</v>
      </c>
      <c r="GQ13" s="40" t="n">
        <v>0</v>
      </c>
      <c r="GR13" s="40" t="n">
        <v>0</v>
      </c>
      <c r="GS13" s="40" t="n">
        <v>0</v>
      </c>
      <c r="GT13" s="40" t="n">
        <v>0</v>
      </c>
      <c r="GU13" s="40" t="n">
        <v>0</v>
      </c>
      <c r="GV13" s="40" t="n">
        <v>0</v>
      </c>
      <c r="GW13" s="40" t="n">
        <v>0</v>
      </c>
      <c r="GX13" s="40" t="n">
        <v>0</v>
      </c>
      <c r="GY13" s="40" t="n">
        <v>0</v>
      </c>
      <c r="GZ13" s="40" t="n">
        <v>0</v>
      </c>
      <c r="HA13" s="40" t="n">
        <v>0</v>
      </c>
      <c r="HB13" s="40" t="n">
        <v>0</v>
      </c>
      <c r="HC13" s="40" t="n">
        <v>0</v>
      </c>
      <c r="HD13" s="40" t="n">
        <v>0</v>
      </c>
      <c r="HE13" s="40" t="n">
        <v>0</v>
      </c>
      <c r="HF13" s="40" t="n">
        <v>0</v>
      </c>
      <c r="HG13" s="40" t="n">
        <v>0</v>
      </c>
      <c r="HH13" s="40" t="n">
        <v>0</v>
      </c>
      <c r="HI13" s="40" t="n">
        <v>0</v>
      </c>
      <c r="HJ13" s="40" t="n">
        <v>0</v>
      </c>
      <c r="HK13" s="40" t="n">
        <v>0</v>
      </c>
      <c r="HL13" s="40" t="n">
        <v>0</v>
      </c>
      <c r="HM13" s="40" t="n">
        <v>0</v>
      </c>
      <c r="HN13" s="40" t="n">
        <v>0</v>
      </c>
      <c r="HO13" s="40" t="n">
        <v>0</v>
      </c>
      <c r="HP13" s="40" t="n">
        <v>0</v>
      </c>
      <c r="HQ13" s="40" t="n">
        <v>0</v>
      </c>
      <c r="HR13" s="40" t="n">
        <v>0</v>
      </c>
      <c r="HS13" s="40" t="n">
        <v>0</v>
      </c>
      <c r="HT13" s="40" t="n">
        <v>0</v>
      </c>
      <c r="HU13" s="40" t="n">
        <v>0</v>
      </c>
      <c r="HV13" s="40" t="n">
        <v>0</v>
      </c>
      <c r="HW13" s="40" t="n">
        <v>0</v>
      </c>
      <c r="HX13" s="40" t="n">
        <v>0</v>
      </c>
      <c r="HY13" s="40" t="n">
        <v>0</v>
      </c>
      <c r="HZ13" s="40" t="n">
        <v>0</v>
      </c>
      <c r="IA13" s="40" t="n">
        <v>0</v>
      </c>
      <c r="IB13" s="40" t="n">
        <v>0</v>
      </c>
      <c r="IC13" s="40" t="n">
        <v>0</v>
      </c>
      <c r="ID13" s="40" t="n">
        <v>0</v>
      </c>
      <c r="IE13" s="40" t="n">
        <v>0</v>
      </c>
      <c r="IF13" s="40" t="n">
        <v>0</v>
      </c>
      <c r="IG13" s="40" t="n">
        <v>0</v>
      </c>
      <c r="IH13" s="40" t="n">
        <v>0</v>
      </c>
      <c r="II13" s="40" t="n">
        <v>0</v>
      </c>
      <c r="IJ13" s="40" t="n">
        <v>0</v>
      </c>
      <c r="IK13" s="40" t="n">
        <v>178390</v>
      </c>
      <c r="IL13" s="40" t="n">
        <v>0</v>
      </c>
      <c r="IM13" s="40" t="n">
        <v>0</v>
      </c>
      <c r="IN13" s="40" t="n">
        <v>0</v>
      </c>
      <c r="IO13" s="40" t="n">
        <v>320174</v>
      </c>
      <c r="IP13" s="40" t="n">
        <v>0</v>
      </c>
      <c r="IQ13" s="40" t="n">
        <v>0</v>
      </c>
      <c r="IR13" s="40" t="n">
        <v>0</v>
      </c>
      <c r="IS13" s="40" t="n">
        <v>4640344</v>
      </c>
    </row>
    <row r="14" customFormat="false" ht="12.75" hidden="false" customHeight="false" outlineLevel="0" collapsed="false">
      <c r="A14" s="38" t="n">
        <v>2</v>
      </c>
      <c r="B14" s="38" t="s">
        <v>21</v>
      </c>
      <c r="C14" s="39" t="s">
        <v>269</v>
      </c>
      <c r="D14" s="40" t="n">
        <v>37</v>
      </c>
      <c r="E14" s="40" t="n">
        <v>331</v>
      </c>
      <c r="F14" s="40" t="n">
        <v>10</v>
      </c>
      <c r="G14" s="40" t="n">
        <v>33</v>
      </c>
      <c r="H14" s="40" t="n">
        <v>2230</v>
      </c>
      <c r="I14" s="40" t="n">
        <v>48</v>
      </c>
      <c r="J14" s="40" t="n">
        <v>260</v>
      </c>
      <c r="K14" s="40" t="n">
        <v>150</v>
      </c>
      <c r="L14" s="40" t="n">
        <v>510</v>
      </c>
      <c r="M14" s="40" t="n">
        <v>1083</v>
      </c>
      <c r="N14" s="40" t="n">
        <v>224</v>
      </c>
      <c r="O14" s="40" t="n">
        <v>875</v>
      </c>
      <c r="P14" s="40" t="n">
        <v>334</v>
      </c>
      <c r="Q14" s="40" t="n">
        <v>2790</v>
      </c>
      <c r="R14" s="40" t="n">
        <v>655</v>
      </c>
      <c r="S14" s="40" t="n">
        <v>115</v>
      </c>
      <c r="T14" s="40" t="n">
        <v>14</v>
      </c>
      <c r="U14" s="40" t="n">
        <v>170</v>
      </c>
      <c r="V14" s="40" t="n">
        <v>74</v>
      </c>
      <c r="W14" s="40" t="n">
        <v>115</v>
      </c>
      <c r="X14" s="40" t="n">
        <v>151</v>
      </c>
      <c r="Y14" s="40" t="n">
        <v>41</v>
      </c>
      <c r="Z14" s="40" t="n">
        <v>377</v>
      </c>
      <c r="AA14" s="40" t="n">
        <v>82</v>
      </c>
      <c r="AB14" s="40" t="n">
        <v>348</v>
      </c>
      <c r="AC14" s="40" t="n">
        <v>75</v>
      </c>
      <c r="AD14" s="40" t="n">
        <v>40</v>
      </c>
      <c r="AE14" s="40" t="n">
        <v>47</v>
      </c>
      <c r="AF14" s="40" t="n">
        <v>54</v>
      </c>
      <c r="AG14" s="40" t="n">
        <v>223182</v>
      </c>
      <c r="AH14" s="40" t="n">
        <v>84666</v>
      </c>
      <c r="AI14" s="40" t="n">
        <v>224</v>
      </c>
      <c r="AJ14" s="40" t="n">
        <v>142</v>
      </c>
      <c r="AK14" s="40" t="n">
        <v>261</v>
      </c>
      <c r="AL14" s="40" t="n">
        <v>403</v>
      </c>
      <c r="AM14" s="40" t="n">
        <v>195</v>
      </c>
      <c r="AN14" s="40" t="n">
        <v>73</v>
      </c>
      <c r="AO14" s="40" t="n">
        <v>463</v>
      </c>
      <c r="AP14" s="40" t="n">
        <v>417</v>
      </c>
      <c r="AQ14" s="40" t="n">
        <v>352</v>
      </c>
      <c r="AR14" s="40" t="n">
        <v>203</v>
      </c>
      <c r="AS14" s="40" t="n">
        <v>162</v>
      </c>
      <c r="AT14" s="40" t="n">
        <v>203</v>
      </c>
      <c r="AU14" s="40" t="n">
        <v>260</v>
      </c>
      <c r="AV14" s="40" t="n">
        <v>390</v>
      </c>
      <c r="AW14" s="40" t="n">
        <v>595</v>
      </c>
      <c r="AX14" s="40" t="n">
        <v>84</v>
      </c>
      <c r="AY14" s="40" t="n">
        <v>618</v>
      </c>
      <c r="AZ14" s="40" t="n">
        <v>380</v>
      </c>
      <c r="BA14" s="40" t="n">
        <v>168</v>
      </c>
      <c r="BB14" s="40" t="n">
        <v>2948</v>
      </c>
      <c r="BC14" s="40" t="n">
        <v>39</v>
      </c>
      <c r="BD14" s="40" t="n">
        <v>775</v>
      </c>
      <c r="BE14" s="40" t="n">
        <v>291</v>
      </c>
      <c r="BF14" s="40" t="n">
        <v>0</v>
      </c>
      <c r="BG14" s="40" t="n">
        <v>5</v>
      </c>
      <c r="BH14" s="40" t="n">
        <v>44</v>
      </c>
      <c r="BI14" s="40" t="n">
        <v>183</v>
      </c>
      <c r="BJ14" s="40" t="n">
        <v>190</v>
      </c>
      <c r="BK14" s="40" t="n">
        <v>7671</v>
      </c>
      <c r="BL14" s="40" t="n">
        <v>3714</v>
      </c>
      <c r="BM14" s="40" t="n">
        <v>97</v>
      </c>
      <c r="BN14" s="40" t="n">
        <v>103</v>
      </c>
      <c r="BO14" s="40" t="n">
        <v>39</v>
      </c>
      <c r="BP14" s="40" t="n">
        <v>452</v>
      </c>
      <c r="BQ14" s="40" t="n">
        <v>367</v>
      </c>
      <c r="BR14" s="40" t="n">
        <v>105</v>
      </c>
      <c r="BS14" s="40" t="n">
        <v>347</v>
      </c>
      <c r="BT14" s="40" t="n">
        <v>135</v>
      </c>
      <c r="BU14" s="40" t="n">
        <v>127</v>
      </c>
      <c r="BV14" s="40" t="n">
        <v>30</v>
      </c>
      <c r="BW14" s="40" t="n">
        <v>3984</v>
      </c>
      <c r="BX14" s="40" t="n">
        <v>704</v>
      </c>
      <c r="BY14" s="40" t="n">
        <v>371</v>
      </c>
      <c r="BZ14" s="40" t="n">
        <v>1306</v>
      </c>
      <c r="CA14" s="40" t="n">
        <v>0</v>
      </c>
      <c r="CB14" s="40" t="n">
        <v>942</v>
      </c>
      <c r="CC14" s="40" t="n">
        <v>5245</v>
      </c>
      <c r="CD14" s="40" t="n">
        <v>1807</v>
      </c>
      <c r="CE14" s="40" t="n">
        <v>2887</v>
      </c>
      <c r="CF14" s="40" t="n">
        <v>247</v>
      </c>
      <c r="CG14" s="40" t="n">
        <v>2513</v>
      </c>
      <c r="CH14" s="40" t="n">
        <v>49</v>
      </c>
      <c r="CI14" s="40" t="n">
        <v>133</v>
      </c>
      <c r="CJ14" s="40" t="n">
        <v>350</v>
      </c>
      <c r="CK14" s="40" t="n">
        <v>860</v>
      </c>
      <c r="CL14" s="40" t="n">
        <v>4623</v>
      </c>
      <c r="CM14" s="40" t="n">
        <v>780</v>
      </c>
      <c r="CN14" s="40" t="n">
        <v>278</v>
      </c>
      <c r="CO14" s="40" t="n">
        <v>81</v>
      </c>
      <c r="CP14" s="40" t="n">
        <v>30</v>
      </c>
      <c r="CQ14" s="40" t="n">
        <v>7</v>
      </c>
      <c r="CR14" s="40" t="n">
        <v>0</v>
      </c>
      <c r="CS14" s="40" t="n">
        <v>3</v>
      </c>
      <c r="CT14" s="40" t="n">
        <v>190</v>
      </c>
      <c r="CU14" s="40" t="n">
        <v>229</v>
      </c>
      <c r="CV14" s="40" t="n">
        <v>24</v>
      </c>
      <c r="CW14" s="40" t="n">
        <v>213</v>
      </c>
      <c r="CX14" s="40" t="n">
        <v>26</v>
      </c>
      <c r="CY14" s="40" t="n">
        <v>3754</v>
      </c>
      <c r="CZ14" s="40" t="n">
        <v>2040</v>
      </c>
      <c r="DA14" s="40" t="n">
        <v>903</v>
      </c>
      <c r="DB14" s="40" t="n">
        <v>103</v>
      </c>
      <c r="DC14" s="40" t="n">
        <v>8514</v>
      </c>
      <c r="DD14" s="40" t="n">
        <v>0</v>
      </c>
      <c r="DE14" s="40" t="n">
        <v>0</v>
      </c>
      <c r="DF14" s="40" t="n">
        <v>9</v>
      </c>
      <c r="DG14" s="40" t="n">
        <v>0</v>
      </c>
      <c r="DH14" s="40" t="n">
        <v>0</v>
      </c>
      <c r="DI14" s="40" t="n">
        <v>0</v>
      </c>
      <c r="DJ14" s="40" t="n">
        <v>0</v>
      </c>
      <c r="DK14" s="40" t="n">
        <v>0</v>
      </c>
      <c r="DL14" s="40" t="n">
        <v>0</v>
      </c>
      <c r="DM14" s="40" t="n">
        <v>0</v>
      </c>
      <c r="DN14" s="40" t="n">
        <v>0</v>
      </c>
      <c r="DO14" s="40" t="n">
        <v>0</v>
      </c>
      <c r="DP14" s="40" t="n">
        <v>0</v>
      </c>
      <c r="DQ14" s="40" t="n">
        <v>0</v>
      </c>
      <c r="DR14" s="40" t="n">
        <v>0</v>
      </c>
      <c r="DS14" s="40" t="n">
        <v>0</v>
      </c>
      <c r="DT14" s="40" t="n">
        <v>0</v>
      </c>
      <c r="DU14" s="40" t="n">
        <v>0</v>
      </c>
      <c r="DV14" s="40" t="n">
        <v>0</v>
      </c>
      <c r="DW14" s="40" t="n">
        <v>0</v>
      </c>
      <c r="DX14" s="40" t="n">
        <v>0</v>
      </c>
      <c r="DY14" s="40" t="n">
        <v>0</v>
      </c>
      <c r="DZ14" s="40" t="n">
        <v>0</v>
      </c>
      <c r="EA14" s="40" t="n">
        <v>0</v>
      </c>
      <c r="EB14" s="40" t="n">
        <v>0</v>
      </c>
      <c r="EC14" s="40" t="n">
        <v>0</v>
      </c>
      <c r="ED14" s="40" t="n">
        <v>0</v>
      </c>
      <c r="EE14" s="40" t="n">
        <v>0</v>
      </c>
      <c r="EF14" s="40" t="n">
        <v>0</v>
      </c>
      <c r="EG14" s="40" t="n">
        <v>0</v>
      </c>
      <c r="EH14" s="40" t="n">
        <v>0</v>
      </c>
      <c r="EI14" s="40" t="n">
        <v>0</v>
      </c>
      <c r="EJ14" s="40" t="n">
        <v>0</v>
      </c>
      <c r="EK14" s="40" t="n">
        <v>0</v>
      </c>
      <c r="EL14" s="40" t="n">
        <v>0</v>
      </c>
      <c r="EM14" s="40" t="n">
        <v>0</v>
      </c>
      <c r="EN14" s="40" t="n">
        <v>0</v>
      </c>
      <c r="EO14" s="40" t="n">
        <v>0</v>
      </c>
      <c r="EP14" s="40" t="n">
        <v>0</v>
      </c>
      <c r="EQ14" s="40" t="n">
        <v>0</v>
      </c>
      <c r="ER14" s="40" t="n">
        <v>0</v>
      </c>
      <c r="ES14" s="40" t="n">
        <v>0</v>
      </c>
      <c r="ET14" s="40" t="n">
        <v>0</v>
      </c>
      <c r="EU14" s="40" t="n">
        <v>0</v>
      </c>
      <c r="EV14" s="40" t="n">
        <v>0</v>
      </c>
      <c r="EW14" s="40" t="n">
        <v>0</v>
      </c>
      <c r="EX14" s="40" t="n">
        <v>0</v>
      </c>
      <c r="EY14" s="40" t="n">
        <v>2</v>
      </c>
      <c r="EZ14" s="40" t="n">
        <v>9</v>
      </c>
      <c r="FA14" s="40" t="n">
        <v>0</v>
      </c>
      <c r="FB14" s="40" t="n">
        <v>3</v>
      </c>
      <c r="FC14" s="40" t="n">
        <v>897</v>
      </c>
      <c r="FD14" s="40" t="n">
        <v>295</v>
      </c>
      <c r="FE14" s="40" t="n">
        <v>190</v>
      </c>
      <c r="FF14" s="40" t="n">
        <v>11</v>
      </c>
      <c r="FG14" s="40" t="n">
        <v>203</v>
      </c>
      <c r="FH14" s="40" t="n">
        <v>94</v>
      </c>
      <c r="FI14" s="40" t="n">
        <v>11</v>
      </c>
      <c r="FJ14" s="40" t="n">
        <v>2</v>
      </c>
      <c r="FK14" s="40" t="n">
        <v>1</v>
      </c>
      <c r="FL14" s="40" t="n">
        <v>41</v>
      </c>
      <c r="FM14" s="40" t="n">
        <v>58</v>
      </c>
      <c r="FN14" s="40" t="n">
        <v>24</v>
      </c>
      <c r="FO14" s="40" t="n">
        <v>89</v>
      </c>
      <c r="FP14" s="40" t="n">
        <v>46</v>
      </c>
      <c r="FQ14" s="40" t="n">
        <v>38</v>
      </c>
      <c r="FR14" s="40" t="n">
        <v>55</v>
      </c>
      <c r="FS14" s="40" t="n">
        <v>22</v>
      </c>
      <c r="FT14" s="40" t="n">
        <v>10</v>
      </c>
      <c r="FU14" s="40" t="n">
        <v>7</v>
      </c>
      <c r="FV14" s="40" t="n">
        <v>25</v>
      </c>
      <c r="FW14" s="40" t="n">
        <v>6</v>
      </c>
      <c r="FX14" s="40" t="n">
        <v>4</v>
      </c>
      <c r="FY14" s="40" t="n">
        <v>12</v>
      </c>
      <c r="FZ14" s="40" t="n">
        <v>0</v>
      </c>
      <c r="GA14" s="40" t="n">
        <v>1</v>
      </c>
      <c r="GB14" s="40" t="n">
        <v>0</v>
      </c>
      <c r="GC14" s="40" t="n">
        <v>113</v>
      </c>
      <c r="GD14" s="40" t="n">
        <v>0</v>
      </c>
      <c r="GE14" s="40" t="n">
        <v>4</v>
      </c>
      <c r="GF14" s="40" t="n">
        <v>0</v>
      </c>
      <c r="GG14" s="40" t="n">
        <v>0</v>
      </c>
      <c r="GH14" s="40" t="n">
        <v>0</v>
      </c>
      <c r="GI14" s="40" t="n">
        <v>5</v>
      </c>
      <c r="GJ14" s="40" t="n">
        <v>2</v>
      </c>
      <c r="GK14" s="40" t="n">
        <v>0</v>
      </c>
      <c r="GL14" s="40" t="n">
        <v>2</v>
      </c>
      <c r="GM14" s="40" t="n">
        <v>0</v>
      </c>
      <c r="GN14" s="40" t="n">
        <v>7</v>
      </c>
      <c r="GO14" s="40" t="n">
        <v>10</v>
      </c>
      <c r="GP14" s="40" t="n">
        <v>18</v>
      </c>
      <c r="GQ14" s="40" t="n">
        <v>1</v>
      </c>
      <c r="GR14" s="40" t="n">
        <v>0</v>
      </c>
      <c r="GS14" s="40" t="n">
        <v>0</v>
      </c>
      <c r="GT14" s="40" t="n">
        <v>0</v>
      </c>
      <c r="GU14" s="40" t="n">
        <v>0</v>
      </c>
      <c r="GV14" s="40" t="n">
        <v>0</v>
      </c>
      <c r="GW14" s="40" t="n">
        <v>0</v>
      </c>
      <c r="GX14" s="40" t="n">
        <v>0</v>
      </c>
      <c r="GY14" s="40" t="n">
        <v>0</v>
      </c>
      <c r="GZ14" s="40" t="n">
        <v>0</v>
      </c>
      <c r="HA14" s="40" t="n">
        <v>0</v>
      </c>
      <c r="HB14" s="40" t="n">
        <v>0</v>
      </c>
      <c r="HC14" s="40" t="n">
        <v>0</v>
      </c>
      <c r="HD14" s="40" t="n">
        <v>0</v>
      </c>
      <c r="HE14" s="40" t="n">
        <v>0</v>
      </c>
      <c r="HF14" s="40" t="n">
        <v>0</v>
      </c>
      <c r="HG14" s="40" t="n">
        <v>0</v>
      </c>
      <c r="HH14" s="40" t="n">
        <v>0</v>
      </c>
      <c r="HI14" s="40" t="n">
        <v>0</v>
      </c>
      <c r="HJ14" s="40" t="n">
        <v>0</v>
      </c>
      <c r="HK14" s="40" t="n">
        <v>0</v>
      </c>
      <c r="HL14" s="40" t="n">
        <v>0</v>
      </c>
      <c r="HM14" s="40" t="n">
        <v>0</v>
      </c>
      <c r="HN14" s="40" t="n">
        <v>0</v>
      </c>
      <c r="HO14" s="40" t="n">
        <v>0</v>
      </c>
      <c r="HP14" s="40" t="n">
        <v>0</v>
      </c>
      <c r="HQ14" s="40" t="n">
        <v>0</v>
      </c>
      <c r="HR14" s="40" t="n">
        <v>0</v>
      </c>
      <c r="HS14" s="40" t="n">
        <v>0</v>
      </c>
      <c r="HT14" s="40" t="n">
        <v>0</v>
      </c>
      <c r="HU14" s="40" t="n">
        <v>0</v>
      </c>
      <c r="HV14" s="40" t="n">
        <v>0</v>
      </c>
      <c r="HW14" s="40" t="n">
        <v>0</v>
      </c>
      <c r="HX14" s="40" t="n">
        <v>0</v>
      </c>
      <c r="HY14" s="40" t="n">
        <v>0</v>
      </c>
      <c r="HZ14" s="40" t="n">
        <v>0</v>
      </c>
      <c r="IA14" s="40" t="n">
        <v>0</v>
      </c>
      <c r="IB14" s="40" t="n">
        <v>0</v>
      </c>
      <c r="IC14" s="40" t="n">
        <v>0</v>
      </c>
      <c r="ID14" s="40" t="n">
        <v>0</v>
      </c>
      <c r="IE14" s="40" t="n">
        <v>0</v>
      </c>
      <c r="IF14" s="40" t="n">
        <v>0</v>
      </c>
      <c r="IG14" s="40" t="n">
        <v>0</v>
      </c>
      <c r="IH14" s="40" t="n">
        <v>0</v>
      </c>
      <c r="II14" s="40" t="n">
        <v>0</v>
      </c>
      <c r="IJ14" s="40" t="n">
        <v>0</v>
      </c>
      <c r="IK14" s="40" t="n">
        <v>12589</v>
      </c>
      <c r="IL14" s="40" t="n">
        <v>0</v>
      </c>
      <c r="IM14" s="40" t="n">
        <v>0</v>
      </c>
      <c r="IN14" s="40" t="n">
        <v>0</v>
      </c>
      <c r="IO14" s="40" t="n">
        <v>640</v>
      </c>
      <c r="IP14" s="40" t="n">
        <v>0</v>
      </c>
      <c r="IQ14" s="40" t="n">
        <v>0</v>
      </c>
      <c r="IR14" s="40" t="n">
        <v>0</v>
      </c>
      <c r="IS14" s="40" t="n">
        <v>401128</v>
      </c>
    </row>
    <row r="15" customFormat="false" ht="12.75" hidden="false" customHeight="false" outlineLevel="0" collapsed="false">
      <c r="A15" s="38" t="n">
        <v>3</v>
      </c>
      <c r="B15" s="38" t="s">
        <v>22</v>
      </c>
      <c r="C15" s="39" t="s">
        <v>270</v>
      </c>
      <c r="D15" s="40" t="n">
        <v>17137</v>
      </c>
      <c r="E15" s="40" t="n">
        <v>0</v>
      </c>
      <c r="F15" s="40" t="n">
        <v>1150</v>
      </c>
      <c r="G15" s="40" t="n">
        <v>0</v>
      </c>
      <c r="H15" s="40" t="n">
        <v>0</v>
      </c>
      <c r="I15" s="40" t="n">
        <v>0</v>
      </c>
      <c r="J15" s="40" t="n">
        <v>0</v>
      </c>
      <c r="K15" s="40" t="n">
        <v>0</v>
      </c>
      <c r="L15" s="40" t="n">
        <v>0</v>
      </c>
      <c r="M15" s="40" t="n">
        <v>0</v>
      </c>
      <c r="N15" s="40" t="n">
        <v>0</v>
      </c>
      <c r="O15" s="40" t="n">
        <v>0</v>
      </c>
      <c r="P15" s="40" t="n">
        <v>0</v>
      </c>
      <c r="Q15" s="40" t="n">
        <v>0</v>
      </c>
      <c r="R15" s="40" t="n">
        <v>0</v>
      </c>
      <c r="S15" s="40" t="n">
        <v>0</v>
      </c>
      <c r="T15" s="40" t="n">
        <v>5928</v>
      </c>
      <c r="U15" s="40" t="n">
        <v>0</v>
      </c>
      <c r="V15" s="40" t="n">
        <v>37</v>
      </c>
      <c r="W15" s="40" t="n">
        <v>0</v>
      </c>
      <c r="X15" s="40" t="n">
        <v>175</v>
      </c>
      <c r="Y15" s="40" t="n">
        <v>180435</v>
      </c>
      <c r="Z15" s="40" t="n">
        <v>2805</v>
      </c>
      <c r="AA15" s="40" t="n">
        <v>0</v>
      </c>
      <c r="AB15" s="40" t="n">
        <v>0</v>
      </c>
      <c r="AC15" s="40" t="n">
        <v>0</v>
      </c>
      <c r="AD15" s="40" t="n">
        <v>0</v>
      </c>
      <c r="AE15" s="40" t="n">
        <v>76</v>
      </c>
      <c r="AF15" s="40" t="n">
        <v>12</v>
      </c>
      <c r="AG15" s="40" t="n">
        <v>0</v>
      </c>
      <c r="AH15" s="40" t="n">
        <v>0</v>
      </c>
      <c r="AI15" s="40" t="n">
        <v>0</v>
      </c>
      <c r="AJ15" s="40" t="n">
        <v>0</v>
      </c>
      <c r="AK15" s="40" t="n">
        <v>0</v>
      </c>
      <c r="AL15" s="40" t="n">
        <v>0</v>
      </c>
      <c r="AM15" s="40" t="n">
        <v>0</v>
      </c>
      <c r="AN15" s="40" t="n">
        <v>0</v>
      </c>
      <c r="AO15" s="40" t="n">
        <v>5177</v>
      </c>
      <c r="AP15" s="40" t="n">
        <v>0</v>
      </c>
      <c r="AQ15" s="40" t="n">
        <v>0</v>
      </c>
      <c r="AR15" s="40" t="n">
        <v>0</v>
      </c>
      <c r="AS15" s="40" t="n">
        <v>0</v>
      </c>
      <c r="AT15" s="40" t="n">
        <v>0</v>
      </c>
      <c r="AU15" s="40" t="n">
        <v>0</v>
      </c>
      <c r="AV15" s="40" t="n">
        <v>0</v>
      </c>
      <c r="AW15" s="40" t="n">
        <v>0</v>
      </c>
      <c r="AX15" s="40" t="n">
        <v>0</v>
      </c>
      <c r="AY15" s="40" t="n">
        <v>0</v>
      </c>
      <c r="AZ15" s="40" t="n">
        <v>0</v>
      </c>
      <c r="BA15" s="40" t="n">
        <v>0</v>
      </c>
      <c r="BB15" s="40" t="n">
        <v>0</v>
      </c>
      <c r="BC15" s="40" t="n">
        <v>0</v>
      </c>
      <c r="BD15" s="40" t="n">
        <v>0</v>
      </c>
      <c r="BE15" s="40" t="n">
        <v>0</v>
      </c>
      <c r="BF15" s="40" t="n">
        <v>0</v>
      </c>
      <c r="BG15" s="40" t="n">
        <v>0</v>
      </c>
      <c r="BH15" s="40" t="n">
        <v>0</v>
      </c>
      <c r="BI15" s="40" t="n">
        <v>0</v>
      </c>
      <c r="BJ15" s="40" t="n">
        <v>0</v>
      </c>
      <c r="BK15" s="40" t="n">
        <v>0</v>
      </c>
      <c r="BL15" s="40" t="n">
        <v>76</v>
      </c>
      <c r="BM15" s="40" t="n">
        <v>0</v>
      </c>
      <c r="BN15" s="40" t="n">
        <v>0</v>
      </c>
      <c r="BO15" s="40" t="n">
        <v>0</v>
      </c>
      <c r="BP15" s="40" t="n">
        <v>0</v>
      </c>
      <c r="BQ15" s="40" t="n">
        <v>0</v>
      </c>
      <c r="BR15" s="40" t="n">
        <v>0</v>
      </c>
      <c r="BS15" s="40" t="n">
        <v>0</v>
      </c>
      <c r="BT15" s="40" t="n">
        <v>0</v>
      </c>
      <c r="BU15" s="40" t="n">
        <v>0</v>
      </c>
      <c r="BV15" s="40" t="n">
        <v>0</v>
      </c>
      <c r="BW15" s="40" t="n">
        <v>0</v>
      </c>
      <c r="BX15" s="40" t="n">
        <v>0</v>
      </c>
      <c r="BY15" s="40" t="n">
        <v>0</v>
      </c>
      <c r="BZ15" s="40" t="n">
        <v>0</v>
      </c>
      <c r="CA15" s="40" t="n">
        <v>0</v>
      </c>
      <c r="CB15" s="40" t="n">
        <v>0</v>
      </c>
      <c r="CC15" s="40" t="n">
        <v>0</v>
      </c>
      <c r="CD15" s="40" t="n">
        <v>0</v>
      </c>
      <c r="CE15" s="40" t="n">
        <v>0</v>
      </c>
      <c r="CF15" s="40" t="n">
        <v>0</v>
      </c>
      <c r="CG15" s="40" t="n">
        <v>0</v>
      </c>
      <c r="CH15" s="40" t="n">
        <v>0</v>
      </c>
      <c r="CI15" s="40" t="n">
        <v>0</v>
      </c>
      <c r="CJ15" s="40" t="n">
        <v>0</v>
      </c>
      <c r="CK15" s="40" t="n">
        <v>1</v>
      </c>
      <c r="CL15" s="40" t="n">
        <v>20608</v>
      </c>
      <c r="CM15" s="40" t="n">
        <v>0</v>
      </c>
      <c r="CN15" s="40" t="n">
        <v>0</v>
      </c>
      <c r="CO15" s="40" t="n">
        <v>0</v>
      </c>
      <c r="CP15" s="40" t="n">
        <v>0</v>
      </c>
      <c r="CQ15" s="40" t="n">
        <v>0</v>
      </c>
      <c r="CR15" s="40" t="n">
        <v>0</v>
      </c>
      <c r="CS15" s="40" t="n">
        <v>0</v>
      </c>
      <c r="CT15" s="40" t="n">
        <v>0</v>
      </c>
      <c r="CU15" s="40" t="n">
        <v>0</v>
      </c>
      <c r="CV15" s="40" t="n">
        <v>0</v>
      </c>
      <c r="CW15" s="40" t="n">
        <v>0</v>
      </c>
      <c r="CX15" s="40" t="n">
        <v>0</v>
      </c>
      <c r="CY15" s="40" t="n">
        <v>0</v>
      </c>
      <c r="CZ15" s="40" t="n">
        <v>0</v>
      </c>
      <c r="DA15" s="40" t="n">
        <v>0</v>
      </c>
      <c r="DB15" s="40" t="n">
        <v>0</v>
      </c>
      <c r="DC15" s="40" t="n">
        <v>54360</v>
      </c>
      <c r="DD15" s="40" t="n">
        <v>0</v>
      </c>
      <c r="DE15" s="40" t="n">
        <v>0</v>
      </c>
      <c r="DF15" s="40" t="n">
        <v>0</v>
      </c>
      <c r="DG15" s="40" t="n">
        <v>0</v>
      </c>
      <c r="DH15" s="40" t="n">
        <v>0</v>
      </c>
      <c r="DI15" s="40" t="n">
        <v>0</v>
      </c>
      <c r="DJ15" s="40" t="n">
        <v>0</v>
      </c>
      <c r="DK15" s="40" t="n">
        <v>0</v>
      </c>
      <c r="DL15" s="40" t="n">
        <v>0</v>
      </c>
      <c r="DM15" s="40" t="n">
        <v>0</v>
      </c>
      <c r="DN15" s="40" t="n">
        <v>0</v>
      </c>
      <c r="DO15" s="40" t="n">
        <v>0</v>
      </c>
      <c r="DP15" s="40" t="n">
        <v>0</v>
      </c>
      <c r="DQ15" s="40" t="n">
        <v>0</v>
      </c>
      <c r="DR15" s="40" t="n">
        <v>0</v>
      </c>
      <c r="DS15" s="40" t="n">
        <v>0</v>
      </c>
      <c r="DT15" s="40" t="n">
        <v>0</v>
      </c>
      <c r="DU15" s="40" t="n">
        <v>0</v>
      </c>
      <c r="DV15" s="40" t="n">
        <v>0</v>
      </c>
      <c r="DW15" s="40" t="n">
        <v>0</v>
      </c>
      <c r="DX15" s="40" t="n">
        <v>0</v>
      </c>
      <c r="DY15" s="40" t="n">
        <v>0</v>
      </c>
      <c r="DZ15" s="40" t="n">
        <v>0</v>
      </c>
      <c r="EA15" s="40" t="n">
        <v>0</v>
      </c>
      <c r="EB15" s="40" t="n">
        <v>0</v>
      </c>
      <c r="EC15" s="40" t="n">
        <v>0</v>
      </c>
      <c r="ED15" s="40" t="n">
        <v>0</v>
      </c>
      <c r="EE15" s="40" t="n">
        <v>0</v>
      </c>
      <c r="EF15" s="40" t="n">
        <v>0</v>
      </c>
      <c r="EG15" s="40" t="n">
        <v>0</v>
      </c>
      <c r="EH15" s="40" t="n">
        <v>0</v>
      </c>
      <c r="EI15" s="40" t="n">
        <v>0</v>
      </c>
      <c r="EJ15" s="40" t="n">
        <v>0</v>
      </c>
      <c r="EK15" s="40" t="n">
        <v>0</v>
      </c>
      <c r="EL15" s="40" t="n">
        <v>0</v>
      </c>
      <c r="EM15" s="40" t="n">
        <v>0</v>
      </c>
      <c r="EN15" s="40" t="n">
        <v>0</v>
      </c>
      <c r="EO15" s="40" t="n">
        <v>0</v>
      </c>
      <c r="EP15" s="40" t="n">
        <v>0</v>
      </c>
      <c r="EQ15" s="40" t="n">
        <v>0</v>
      </c>
      <c r="ER15" s="40" t="n">
        <v>0</v>
      </c>
      <c r="ES15" s="40" t="n">
        <v>0</v>
      </c>
      <c r="ET15" s="40" t="n">
        <v>0</v>
      </c>
      <c r="EU15" s="40" t="n">
        <v>0</v>
      </c>
      <c r="EV15" s="40" t="n">
        <v>0</v>
      </c>
      <c r="EW15" s="40" t="n">
        <v>0</v>
      </c>
      <c r="EX15" s="40" t="n">
        <v>0</v>
      </c>
      <c r="EY15" s="40" t="n">
        <v>0</v>
      </c>
      <c r="EZ15" s="40" t="n">
        <v>0</v>
      </c>
      <c r="FA15" s="40" t="n">
        <v>0</v>
      </c>
      <c r="FB15" s="40" t="n">
        <v>0</v>
      </c>
      <c r="FC15" s="40" t="n">
        <v>0</v>
      </c>
      <c r="FD15" s="40" t="n">
        <v>0</v>
      </c>
      <c r="FE15" s="40" t="n">
        <v>0</v>
      </c>
      <c r="FF15" s="40" t="n">
        <v>0</v>
      </c>
      <c r="FG15" s="40" t="n">
        <v>0</v>
      </c>
      <c r="FH15" s="40" t="n">
        <v>0</v>
      </c>
      <c r="FI15" s="40" t="n">
        <v>0</v>
      </c>
      <c r="FJ15" s="40" t="n">
        <v>0</v>
      </c>
      <c r="FK15" s="40" t="n">
        <v>0</v>
      </c>
      <c r="FL15" s="40" t="n">
        <v>0</v>
      </c>
      <c r="FM15" s="40" t="n">
        <v>0</v>
      </c>
      <c r="FN15" s="40" t="n">
        <v>0</v>
      </c>
      <c r="FO15" s="40" t="n">
        <v>0</v>
      </c>
      <c r="FP15" s="40" t="n">
        <v>0</v>
      </c>
      <c r="FQ15" s="40" t="n">
        <v>0</v>
      </c>
      <c r="FR15" s="40" t="n">
        <v>0</v>
      </c>
      <c r="FS15" s="40" t="n">
        <v>0</v>
      </c>
      <c r="FT15" s="40" t="n">
        <v>0</v>
      </c>
      <c r="FU15" s="40" t="n">
        <v>0</v>
      </c>
      <c r="FV15" s="40" t="n">
        <v>0</v>
      </c>
      <c r="FW15" s="40" t="n">
        <v>0</v>
      </c>
      <c r="FX15" s="40" t="n">
        <v>0</v>
      </c>
      <c r="FY15" s="40" t="n">
        <v>0</v>
      </c>
      <c r="FZ15" s="40" t="n">
        <v>0</v>
      </c>
      <c r="GA15" s="40" t="n">
        <v>0</v>
      </c>
      <c r="GB15" s="40" t="n">
        <v>0</v>
      </c>
      <c r="GC15" s="40" t="n">
        <v>0</v>
      </c>
      <c r="GD15" s="40" t="n">
        <v>0</v>
      </c>
      <c r="GE15" s="40" t="n">
        <v>0</v>
      </c>
      <c r="GF15" s="40" t="n">
        <v>0</v>
      </c>
      <c r="GG15" s="40" t="n">
        <v>0</v>
      </c>
      <c r="GH15" s="40" t="n">
        <v>0</v>
      </c>
      <c r="GI15" s="40" t="n">
        <v>0</v>
      </c>
      <c r="GJ15" s="40" t="n">
        <v>0</v>
      </c>
      <c r="GK15" s="40" t="n">
        <v>0</v>
      </c>
      <c r="GL15" s="40" t="n">
        <v>0</v>
      </c>
      <c r="GM15" s="40" t="n">
        <v>0</v>
      </c>
      <c r="GN15" s="40" t="n">
        <v>0</v>
      </c>
      <c r="GO15" s="40" t="n">
        <v>0</v>
      </c>
      <c r="GP15" s="40" t="n">
        <v>0</v>
      </c>
      <c r="GQ15" s="40" t="n">
        <v>0</v>
      </c>
      <c r="GR15" s="40" t="n">
        <v>0</v>
      </c>
      <c r="GS15" s="40" t="n">
        <v>0</v>
      </c>
      <c r="GT15" s="40" t="n">
        <v>0</v>
      </c>
      <c r="GU15" s="40" t="n">
        <v>0</v>
      </c>
      <c r="GV15" s="40" t="n">
        <v>0</v>
      </c>
      <c r="GW15" s="40" t="n">
        <v>0</v>
      </c>
      <c r="GX15" s="40" t="n">
        <v>0</v>
      </c>
      <c r="GY15" s="40" t="n">
        <v>0</v>
      </c>
      <c r="GZ15" s="40" t="n">
        <v>0</v>
      </c>
      <c r="HA15" s="40" t="n">
        <v>0</v>
      </c>
      <c r="HB15" s="40" t="n">
        <v>0</v>
      </c>
      <c r="HC15" s="40" t="n">
        <v>0</v>
      </c>
      <c r="HD15" s="40" t="n">
        <v>0</v>
      </c>
      <c r="HE15" s="40" t="n">
        <v>0</v>
      </c>
      <c r="HF15" s="40" t="n">
        <v>0</v>
      </c>
      <c r="HG15" s="40" t="n">
        <v>0</v>
      </c>
      <c r="HH15" s="40" t="n">
        <v>0</v>
      </c>
      <c r="HI15" s="40" t="n">
        <v>0</v>
      </c>
      <c r="HJ15" s="40" t="n">
        <v>0</v>
      </c>
      <c r="HK15" s="40" t="n">
        <v>0</v>
      </c>
      <c r="HL15" s="40" t="n">
        <v>0</v>
      </c>
      <c r="HM15" s="40" t="n">
        <v>0</v>
      </c>
      <c r="HN15" s="40" t="n">
        <v>0</v>
      </c>
      <c r="HO15" s="40" t="n">
        <v>0</v>
      </c>
      <c r="HP15" s="40" t="n">
        <v>0</v>
      </c>
      <c r="HQ15" s="40" t="n">
        <v>0</v>
      </c>
      <c r="HR15" s="40" t="n">
        <v>0</v>
      </c>
      <c r="HS15" s="40" t="n">
        <v>0</v>
      </c>
      <c r="HT15" s="40" t="n">
        <v>0</v>
      </c>
      <c r="HU15" s="40" t="n">
        <v>0</v>
      </c>
      <c r="HV15" s="40" t="n">
        <v>0</v>
      </c>
      <c r="HW15" s="40" t="n">
        <v>0</v>
      </c>
      <c r="HX15" s="40" t="n">
        <v>0</v>
      </c>
      <c r="HY15" s="40" t="n">
        <v>0</v>
      </c>
      <c r="HZ15" s="40" t="n">
        <v>0</v>
      </c>
      <c r="IA15" s="40" t="n">
        <v>0</v>
      </c>
      <c r="IB15" s="40" t="n">
        <v>0</v>
      </c>
      <c r="IC15" s="40" t="n">
        <v>0</v>
      </c>
      <c r="ID15" s="40" t="n">
        <v>0</v>
      </c>
      <c r="IE15" s="40" t="n">
        <v>0</v>
      </c>
      <c r="IF15" s="40" t="n">
        <v>0</v>
      </c>
      <c r="IG15" s="40" t="n">
        <v>0</v>
      </c>
      <c r="IH15" s="40" t="n">
        <v>0</v>
      </c>
      <c r="II15" s="40" t="n">
        <v>0</v>
      </c>
      <c r="IJ15" s="40" t="n">
        <v>0</v>
      </c>
      <c r="IK15" s="40" t="n">
        <v>9462</v>
      </c>
      <c r="IL15" s="40" t="n">
        <v>0</v>
      </c>
      <c r="IM15" s="40" t="n">
        <v>0</v>
      </c>
      <c r="IN15" s="40" t="n">
        <v>0</v>
      </c>
      <c r="IO15" s="40" t="n">
        <v>4768</v>
      </c>
      <c r="IP15" s="40" t="n">
        <v>0</v>
      </c>
      <c r="IQ15" s="40" t="n">
        <v>0</v>
      </c>
      <c r="IR15" s="40" t="n">
        <v>0</v>
      </c>
      <c r="IS15" s="40" t="n">
        <v>302207</v>
      </c>
    </row>
    <row r="16" customFormat="false" ht="12.75" hidden="false" customHeight="false" outlineLevel="0" collapsed="false">
      <c r="A16" s="38" t="n">
        <v>4</v>
      </c>
      <c r="B16" s="38" t="s">
        <v>23</v>
      </c>
      <c r="C16" s="39" t="s">
        <v>271</v>
      </c>
      <c r="D16" s="40" t="n">
        <v>402</v>
      </c>
      <c r="E16" s="40" t="n">
        <v>184</v>
      </c>
      <c r="F16" s="40" t="n">
        <v>6</v>
      </c>
      <c r="G16" s="40" t="n">
        <v>25</v>
      </c>
      <c r="H16" s="40" t="n">
        <v>154</v>
      </c>
      <c r="I16" s="40" t="n">
        <v>4</v>
      </c>
      <c r="J16" s="40" t="n">
        <v>62</v>
      </c>
      <c r="K16" s="40" t="n">
        <v>8</v>
      </c>
      <c r="L16" s="40" t="n">
        <v>128</v>
      </c>
      <c r="M16" s="40" t="n">
        <v>57</v>
      </c>
      <c r="N16" s="40" t="n">
        <v>1</v>
      </c>
      <c r="O16" s="40" t="n">
        <v>175</v>
      </c>
      <c r="P16" s="40" t="n">
        <v>45</v>
      </c>
      <c r="Q16" s="40" t="n">
        <v>393</v>
      </c>
      <c r="R16" s="40" t="n">
        <v>94</v>
      </c>
      <c r="S16" s="40" t="n">
        <v>5</v>
      </c>
      <c r="T16" s="40" t="n">
        <v>53</v>
      </c>
      <c r="U16" s="40" t="n">
        <v>13</v>
      </c>
      <c r="V16" s="40" t="n">
        <v>42</v>
      </c>
      <c r="W16" s="40" t="n">
        <v>302</v>
      </c>
      <c r="X16" s="40" t="n">
        <v>188</v>
      </c>
      <c r="Y16" s="40" t="n">
        <v>33</v>
      </c>
      <c r="Z16" s="40" t="n">
        <v>133</v>
      </c>
      <c r="AA16" s="40" t="n">
        <v>20</v>
      </c>
      <c r="AB16" s="40" t="n">
        <v>8</v>
      </c>
      <c r="AC16" s="40" t="n">
        <v>5</v>
      </c>
      <c r="AD16" s="40" t="n">
        <v>1</v>
      </c>
      <c r="AE16" s="40" t="n">
        <v>12</v>
      </c>
      <c r="AF16" s="40" t="n">
        <v>6</v>
      </c>
      <c r="AG16" s="40" t="n">
        <v>74</v>
      </c>
      <c r="AH16" s="40" t="n">
        <v>218</v>
      </c>
      <c r="AI16" s="40" t="n">
        <v>59</v>
      </c>
      <c r="AJ16" s="40" t="n">
        <v>20</v>
      </c>
      <c r="AK16" s="40" t="n">
        <v>150</v>
      </c>
      <c r="AL16" s="40" t="n">
        <v>148</v>
      </c>
      <c r="AM16" s="40" t="n">
        <v>84</v>
      </c>
      <c r="AN16" s="40" t="n">
        <v>34</v>
      </c>
      <c r="AO16" s="40" t="n">
        <v>66</v>
      </c>
      <c r="AP16" s="40" t="n">
        <v>85</v>
      </c>
      <c r="AQ16" s="40" t="n">
        <v>86</v>
      </c>
      <c r="AR16" s="40" t="n">
        <v>27</v>
      </c>
      <c r="AS16" s="40" t="n">
        <v>29</v>
      </c>
      <c r="AT16" s="40" t="n">
        <v>83</v>
      </c>
      <c r="AU16" s="40" t="n">
        <v>221</v>
      </c>
      <c r="AV16" s="40" t="n">
        <v>57</v>
      </c>
      <c r="AW16" s="40" t="n">
        <v>36</v>
      </c>
      <c r="AX16" s="40" t="n">
        <v>4</v>
      </c>
      <c r="AY16" s="40" t="n">
        <v>6</v>
      </c>
      <c r="AZ16" s="40" t="n">
        <v>16</v>
      </c>
      <c r="BA16" s="40" t="n">
        <v>7</v>
      </c>
      <c r="BB16" s="40" t="n">
        <v>130</v>
      </c>
      <c r="BC16" s="40" t="n">
        <v>3</v>
      </c>
      <c r="BD16" s="40" t="n">
        <v>10</v>
      </c>
      <c r="BE16" s="40" t="n">
        <v>2</v>
      </c>
      <c r="BF16" s="40" t="n">
        <v>1</v>
      </c>
      <c r="BG16" s="40" t="n">
        <v>2</v>
      </c>
      <c r="BH16" s="40" t="n">
        <v>3</v>
      </c>
      <c r="BI16" s="40" t="n">
        <v>19</v>
      </c>
      <c r="BJ16" s="40" t="n">
        <v>18</v>
      </c>
      <c r="BK16" s="40" t="n">
        <v>269</v>
      </c>
      <c r="BL16" s="40" t="n">
        <v>249</v>
      </c>
      <c r="BM16" s="40" t="n">
        <v>350</v>
      </c>
      <c r="BN16" s="40" t="n">
        <v>6</v>
      </c>
      <c r="BO16" s="40" t="n">
        <v>18</v>
      </c>
      <c r="BP16" s="40" t="n">
        <v>2574</v>
      </c>
      <c r="BQ16" s="40" t="n">
        <v>554</v>
      </c>
      <c r="BR16" s="40" t="n">
        <v>14</v>
      </c>
      <c r="BS16" s="40" t="n">
        <v>305</v>
      </c>
      <c r="BT16" s="40" t="n">
        <v>3</v>
      </c>
      <c r="BU16" s="40" t="n">
        <v>5</v>
      </c>
      <c r="BV16" s="40" t="n">
        <v>1</v>
      </c>
      <c r="BW16" s="40" t="n">
        <v>94</v>
      </c>
      <c r="BX16" s="40" t="n">
        <v>7</v>
      </c>
      <c r="BY16" s="40" t="n">
        <v>1</v>
      </c>
      <c r="BZ16" s="40" t="n">
        <v>20</v>
      </c>
      <c r="CA16" s="40" t="n">
        <v>0</v>
      </c>
      <c r="CB16" s="40" t="n">
        <v>23</v>
      </c>
      <c r="CC16" s="40" t="n">
        <v>29</v>
      </c>
      <c r="CD16" s="40" t="n">
        <v>17</v>
      </c>
      <c r="CE16" s="40" t="n">
        <v>12</v>
      </c>
      <c r="CF16" s="40" t="n">
        <v>1</v>
      </c>
      <c r="CG16" s="40" t="n">
        <v>32</v>
      </c>
      <c r="CH16" s="40" t="n">
        <v>2</v>
      </c>
      <c r="CI16" s="40" t="n">
        <v>2</v>
      </c>
      <c r="CJ16" s="40" t="n">
        <v>29</v>
      </c>
      <c r="CK16" s="40" t="n">
        <v>17</v>
      </c>
      <c r="CL16" s="40" t="n">
        <v>153</v>
      </c>
      <c r="CM16" s="40" t="n">
        <v>13</v>
      </c>
      <c r="CN16" s="40" t="n">
        <v>24</v>
      </c>
      <c r="CO16" s="40" t="n">
        <v>6</v>
      </c>
      <c r="CP16" s="40" t="n">
        <v>3</v>
      </c>
      <c r="CQ16" s="40" t="n">
        <v>1</v>
      </c>
      <c r="CR16" s="40" t="n">
        <v>3</v>
      </c>
      <c r="CS16" s="40" t="n">
        <v>3</v>
      </c>
      <c r="CT16" s="40" t="n">
        <v>20</v>
      </c>
      <c r="CU16" s="40" t="n">
        <v>27</v>
      </c>
      <c r="CV16" s="40" t="n">
        <v>18</v>
      </c>
      <c r="CW16" s="40" t="n">
        <v>27</v>
      </c>
      <c r="CX16" s="40" t="n">
        <v>5</v>
      </c>
      <c r="CY16" s="40" t="n">
        <v>12</v>
      </c>
      <c r="CZ16" s="40" t="n">
        <v>75</v>
      </c>
      <c r="DA16" s="40" t="n">
        <v>71</v>
      </c>
      <c r="DB16" s="40" t="n">
        <v>2</v>
      </c>
      <c r="DC16" s="40" t="n">
        <v>1946</v>
      </c>
      <c r="DD16" s="40" t="n">
        <v>0</v>
      </c>
      <c r="DE16" s="40" t="n">
        <v>0</v>
      </c>
      <c r="DF16" s="40" t="n">
        <v>4</v>
      </c>
      <c r="DG16" s="40" t="n">
        <v>0</v>
      </c>
      <c r="DH16" s="40" t="n">
        <v>0</v>
      </c>
      <c r="DI16" s="40" t="n">
        <v>0</v>
      </c>
      <c r="DJ16" s="40" t="n">
        <v>0</v>
      </c>
      <c r="DK16" s="40" t="n">
        <v>0</v>
      </c>
      <c r="DL16" s="40" t="n">
        <v>0</v>
      </c>
      <c r="DM16" s="40" t="n">
        <v>0</v>
      </c>
      <c r="DN16" s="40" t="n">
        <v>0</v>
      </c>
      <c r="DO16" s="40" t="n">
        <v>0</v>
      </c>
      <c r="DP16" s="40" t="n">
        <v>0</v>
      </c>
      <c r="DQ16" s="40" t="n">
        <v>0</v>
      </c>
      <c r="DR16" s="40" t="n">
        <v>0</v>
      </c>
      <c r="DS16" s="40" t="n">
        <v>0</v>
      </c>
      <c r="DT16" s="40" t="n">
        <v>0</v>
      </c>
      <c r="DU16" s="40" t="n">
        <v>0</v>
      </c>
      <c r="DV16" s="40" t="n">
        <v>0</v>
      </c>
      <c r="DW16" s="40" t="n">
        <v>0</v>
      </c>
      <c r="DX16" s="40" t="n">
        <v>0</v>
      </c>
      <c r="DY16" s="40" t="n">
        <v>0</v>
      </c>
      <c r="DZ16" s="40" t="n">
        <v>0</v>
      </c>
      <c r="EA16" s="40" t="n">
        <v>0</v>
      </c>
      <c r="EB16" s="40" t="n">
        <v>0</v>
      </c>
      <c r="EC16" s="40" t="n">
        <v>0</v>
      </c>
      <c r="ED16" s="40" t="n">
        <v>0</v>
      </c>
      <c r="EE16" s="40" t="n">
        <v>0</v>
      </c>
      <c r="EF16" s="40" t="n">
        <v>0</v>
      </c>
      <c r="EG16" s="40" t="n">
        <v>0</v>
      </c>
      <c r="EH16" s="40" t="n">
        <v>0</v>
      </c>
      <c r="EI16" s="40" t="n">
        <v>0</v>
      </c>
      <c r="EJ16" s="40" t="n">
        <v>0</v>
      </c>
      <c r="EK16" s="40" t="n">
        <v>0</v>
      </c>
      <c r="EL16" s="40" t="n">
        <v>0</v>
      </c>
      <c r="EM16" s="40" t="n">
        <v>0</v>
      </c>
      <c r="EN16" s="40" t="n">
        <v>0</v>
      </c>
      <c r="EO16" s="40" t="n">
        <v>0</v>
      </c>
      <c r="EP16" s="40" t="n">
        <v>0</v>
      </c>
      <c r="EQ16" s="40" t="n">
        <v>0</v>
      </c>
      <c r="ER16" s="40" t="n">
        <v>0</v>
      </c>
      <c r="ES16" s="40" t="n">
        <v>0</v>
      </c>
      <c r="ET16" s="40" t="n">
        <v>0</v>
      </c>
      <c r="EU16" s="40" t="n">
        <v>0</v>
      </c>
      <c r="EV16" s="40" t="n">
        <v>0</v>
      </c>
      <c r="EW16" s="40" t="n">
        <v>0</v>
      </c>
      <c r="EX16" s="40" t="n">
        <v>0</v>
      </c>
      <c r="EY16" s="40" t="n">
        <v>6</v>
      </c>
      <c r="EZ16" s="40" t="n">
        <v>1</v>
      </c>
      <c r="FA16" s="40" t="n">
        <v>0</v>
      </c>
      <c r="FB16" s="40" t="n">
        <v>0</v>
      </c>
      <c r="FC16" s="40" t="n">
        <v>4</v>
      </c>
      <c r="FD16" s="40" t="n">
        <v>7</v>
      </c>
      <c r="FE16" s="40" t="n">
        <v>1</v>
      </c>
      <c r="FF16" s="40" t="n">
        <v>5</v>
      </c>
      <c r="FG16" s="40" t="n">
        <v>11</v>
      </c>
      <c r="FH16" s="40" t="n">
        <v>0</v>
      </c>
      <c r="FI16" s="40" t="n">
        <v>0</v>
      </c>
      <c r="FJ16" s="40" t="n">
        <v>0</v>
      </c>
      <c r="FK16" s="40" t="n">
        <v>0</v>
      </c>
      <c r="FL16" s="40" t="n">
        <v>0</v>
      </c>
      <c r="FM16" s="40" t="n">
        <v>0</v>
      </c>
      <c r="FN16" s="40" t="n">
        <v>0</v>
      </c>
      <c r="FO16" s="40" t="n">
        <v>0</v>
      </c>
      <c r="FP16" s="40" t="n">
        <v>0</v>
      </c>
      <c r="FQ16" s="40" t="n">
        <v>0</v>
      </c>
      <c r="FR16" s="40" t="n">
        <v>0</v>
      </c>
      <c r="FS16" s="40" t="n">
        <v>0</v>
      </c>
      <c r="FT16" s="40" t="n">
        <v>0</v>
      </c>
      <c r="FU16" s="40" t="n">
        <v>0</v>
      </c>
      <c r="FV16" s="40" t="n">
        <v>0</v>
      </c>
      <c r="FW16" s="40" t="n">
        <v>0</v>
      </c>
      <c r="FX16" s="40" t="n">
        <v>0</v>
      </c>
      <c r="FY16" s="40" t="n">
        <v>5</v>
      </c>
      <c r="FZ16" s="40" t="n">
        <v>2</v>
      </c>
      <c r="GA16" s="40" t="n">
        <v>29</v>
      </c>
      <c r="GB16" s="40" t="n">
        <v>1</v>
      </c>
      <c r="GC16" s="40" t="n">
        <v>84</v>
      </c>
      <c r="GD16" s="40" t="n">
        <v>0</v>
      </c>
      <c r="GE16" s="40" t="n">
        <v>2</v>
      </c>
      <c r="GF16" s="40" t="n">
        <v>0</v>
      </c>
      <c r="GG16" s="40" t="n">
        <v>0</v>
      </c>
      <c r="GH16" s="40" t="n">
        <v>0</v>
      </c>
      <c r="GI16" s="40" t="n">
        <v>0</v>
      </c>
      <c r="GJ16" s="40" t="n">
        <v>1</v>
      </c>
      <c r="GK16" s="40" t="n">
        <v>0</v>
      </c>
      <c r="GL16" s="40" t="n">
        <v>1</v>
      </c>
      <c r="GM16" s="40" t="n">
        <v>0</v>
      </c>
      <c r="GN16" s="40" t="n">
        <v>7</v>
      </c>
      <c r="GO16" s="40" t="n">
        <v>3</v>
      </c>
      <c r="GP16" s="40" t="n">
        <v>3</v>
      </c>
      <c r="GQ16" s="40" t="n">
        <v>0</v>
      </c>
      <c r="GR16" s="40" t="n">
        <v>0</v>
      </c>
      <c r="GS16" s="40" t="n">
        <v>0</v>
      </c>
      <c r="GT16" s="40" t="n">
        <v>0</v>
      </c>
      <c r="GU16" s="40" t="n">
        <v>0</v>
      </c>
      <c r="GV16" s="40" t="n">
        <v>0</v>
      </c>
      <c r="GW16" s="40" t="n">
        <v>0</v>
      </c>
      <c r="GX16" s="40" t="n">
        <v>0</v>
      </c>
      <c r="GY16" s="40" t="n">
        <v>0</v>
      </c>
      <c r="GZ16" s="40" t="n">
        <v>0</v>
      </c>
      <c r="HA16" s="40" t="n">
        <v>0</v>
      </c>
      <c r="HB16" s="40" t="n">
        <v>0</v>
      </c>
      <c r="HC16" s="40" t="n">
        <v>0</v>
      </c>
      <c r="HD16" s="40" t="n">
        <v>0</v>
      </c>
      <c r="HE16" s="40" t="n">
        <v>0</v>
      </c>
      <c r="HF16" s="40" t="n">
        <v>0</v>
      </c>
      <c r="HG16" s="40" t="n">
        <v>0</v>
      </c>
      <c r="HH16" s="40" t="n">
        <v>0</v>
      </c>
      <c r="HI16" s="40" t="n">
        <v>0</v>
      </c>
      <c r="HJ16" s="40" t="n">
        <v>0</v>
      </c>
      <c r="HK16" s="40" t="n">
        <v>0</v>
      </c>
      <c r="HL16" s="40" t="n">
        <v>0</v>
      </c>
      <c r="HM16" s="40" t="n">
        <v>0</v>
      </c>
      <c r="HN16" s="40" t="n">
        <v>0</v>
      </c>
      <c r="HO16" s="40" t="n">
        <v>0</v>
      </c>
      <c r="HP16" s="40" t="n">
        <v>0</v>
      </c>
      <c r="HQ16" s="40" t="n">
        <v>0</v>
      </c>
      <c r="HR16" s="40" t="n">
        <v>0</v>
      </c>
      <c r="HS16" s="40" t="n">
        <v>0</v>
      </c>
      <c r="HT16" s="40" t="n">
        <v>0</v>
      </c>
      <c r="HU16" s="40" t="n">
        <v>0</v>
      </c>
      <c r="HV16" s="40" t="n">
        <v>0</v>
      </c>
      <c r="HW16" s="40" t="n">
        <v>0</v>
      </c>
      <c r="HX16" s="40" t="n">
        <v>0</v>
      </c>
      <c r="HY16" s="40" t="n">
        <v>0</v>
      </c>
      <c r="HZ16" s="40" t="n">
        <v>0</v>
      </c>
      <c r="IA16" s="40" t="n">
        <v>0</v>
      </c>
      <c r="IB16" s="40" t="n">
        <v>0</v>
      </c>
      <c r="IC16" s="40" t="n">
        <v>0</v>
      </c>
      <c r="ID16" s="40" t="n">
        <v>0</v>
      </c>
      <c r="IE16" s="40" t="n">
        <v>0</v>
      </c>
      <c r="IF16" s="40" t="n">
        <v>0</v>
      </c>
      <c r="IG16" s="40" t="n">
        <v>0</v>
      </c>
      <c r="IH16" s="40" t="n">
        <v>0</v>
      </c>
      <c r="II16" s="40" t="n">
        <v>0</v>
      </c>
      <c r="IJ16" s="40" t="n">
        <v>0</v>
      </c>
      <c r="IK16" s="40" t="n">
        <v>0</v>
      </c>
      <c r="IL16" s="40" t="n">
        <v>0</v>
      </c>
      <c r="IM16" s="40" t="n">
        <v>0</v>
      </c>
      <c r="IN16" s="40" t="n">
        <v>0</v>
      </c>
      <c r="IO16" s="40" t="n">
        <v>0</v>
      </c>
      <c r="IP16" s="40" t="n">
        <v>0</v>
      </c>
      <c r="IQ16" s="40" t="n">
        <v>0</v>
      </c>
      <c r="IR16" s="40" t="n">
        <v>0</v>
      </c>
      <c r="IS16" s="40" t="n">
        <v>11477</v>
      </c>
    </row>
    <row r="17" customFormat="false" ht="12.75" hidden="false" customHeight="false" outlineLevel="0" collapsed="false">
      <c r="A17" s="38" t="n">
        <v>5</v>
      </c>
      <c r="B17" s="38" t="s">
        <v>24</v>
      </c>
      <c r="C17" s="39" t="s">
        <v>272</v>
      </c>
      <c r="D17" s="40" t="n">
        <v>64987</v>
      </c>
      <c r="E17" s="40" t="n">
        <v>1631</v>
      </c>
      <c r="F17" s="40" t="n">
        <v>128</v>
      </c>
      <c r="G17" s="40" t="n">
        <v>986</v>
      </c>
      <c r="H17" s="40" t="n">
        <v>437091</v>
      </c>
      <c r="I17" s="40" t="n">
        <v>2654</v>
      </c>
      <c r="J17" s="40" t="n">
        <v>9711</v>
      </c>
      <c r="K17" s="40" t="n">
        <v>32154</v>
      </c>
      <c r="L17" s="40" t="n">
        <v>89932</v>
      </c>
      <c r="M17" s="40" t="n">
        <v>396671</v>
      </c>
      <c r="N17" s="40" t="n">
        <v>10366</v>
      </c>
      <c r="O17" s="40" t="n">
        <v>4086</v>
      </c>
      <c r="P17" s="40" t="n">
        <v>2435</v>
      </c>
      <c r="Q17" s="40" t="n">
        <v>31617</v>
      </c>
      <c r="R17" s="40" t="n">
        <v>3645</v>
      </c>
      <c r="S17" s="40" t="n">
        <v>7552</v>
      </c>
      <c r="T17" s="40" t="n">
        <v>6002</v>
      </c>
      <c r="U17" s="40" t="n">
        <v>9750</v>
      </c>
      <c r="V17" s="40" t="n">
        <v>12261</v>
      </c>
      <c r="W17" s="40" t="n">
        <v>9659</v>
      </c>
      <c r="X17" s="40" t="n">
        <v>22364</v>
      </c>
      <c r="Y17" s="40" t="n">
        <v>1095</v>
      </c>
      <c r="Z17" s="40" t="n">
        <v>44045</v>
      </c>
      <c r="AA17" s="40" t="n">
        <v>3643</v>
      </c>
      <c r="AB17" s="40" t="n">
        <v>6376</v>
      </c>
      <c r="AC17" s="40" t="n">
        <v>3932</v>
      </c>
      <c r="AD17" s="40" t="n">
        <v>436</v>
      </c>
      <c r="AE17" s="40" t="n">
        <v>5383</v>
      </c>
      <c r="AF17" s="40" t="n">
        <v>1499</v>
      </c>
      <c r="AG17" s="40" t="n">
        <v>25089</v>
      </c>
      <c r="AH17" s="40" t="n">
        <v>68964</v>
      </c>
      <c r="AI17" s="40" t="n">
        <v>16777</v>
      </c>
      <c r="AJ17" s="40" t="n">
        <v>5872</v>
      </c>
      <c r="AK17" s="40" t="n">
        <v>1159726</v>
      </c>
      <c r="AL17" s="40" t="n">
        <v>403439</v>
      </c>
      <c r="AM17" s="40" t="n">
        <v>57034</v>
      </c>
      <c r="AN17" s="40" t="n">
        <v>147878</v>
      </c>
      <c r="AO17" s="40" t="n">
        <v>4071</v>
      </c>
      <c r="AP17" s="40" t="n">
        <v>12380</v>
      </c>
      <c r="AQ17" s="40" t="n">
        <v>15109</v>
      </c>
      <c r="AR17" s="40" t="n">
        <v>6783</v>
      </c>
      <c r="AS17" s="40" t="n">
        <v>28744</v>
      </c>
      <c r="AT17" s="40" t="n">
        <v>12890</v>
      </c>
      <c r="AU17" s="40" t="n">
        <v>99583</v>
      </c>
      <c r="AV17" s="40" t="n">
        <v>28519</v>
      </c>
      <c r="AW17" s="40" t="n">
        <v>16180</v>
      </c>
      <c r="AX17" s="40" t="n">
        <v>129</v>
      </c>
      <c r="AY17" s="40" t="n">
        <v>2998</v>
      </c>
      <c r="AZ17" s="40" t="n">
        <v>4647</v>
      </c>
      <c r="BA17" s="40" t="n">
        <v>1097</v>
      </c>
      <c r="BB17" s="40" t="n">
        <v>14186</v>
      </c>
      <c r="BC17" s="40" t="n">
        <v>1860</v>
      </c>
      <c r="BD17" s="40" t="n">
        <v>9486</v>
      </c>
      <c r="BE17" s="40" t="n">
        <v>3839</v>
      </c>
      <c r="BF17" s="40" t="n">
        <v>393</v>
      </c>
      <c r="BG17" s="40" t="n">
        <v>809</v>
      </c>
      <c r="BH17" s="40" t="n">
        <v>89</v>
      </c>
      <c r="BI17" s="40" t="n">
        <v>7930</v>
      </c>
      <c r="BJ17" s="40" t="n">
        <v>3740</v>
      </c>
      <c r="BK17" s="40" t="n">
        <v>116197</v>
      </c>
      <c r="BL17" s="40" t="n">
        <v>81778</v>
      </c>
      <c r="BM17" s="40" t="n">
        <v>2146</v>
      </c>
      <c r="BN17" s="40" t="n">
        <v>1003</v>
      </c>
      <c r="BO17" s="40" t="n">
        <v>3797</v>
      </c>
      <c r="BP17" s="40" t="n">
        <v>17331</v>
      </c>
      <c r="BQ17" s="40" t="n">
        <v>44779</v>
      </c>
      <c r="BR17" s="40" t="n">
        <v>16694</v>
      </c>
      <c r="BS17" s="40" t="n">
        <v>29994</v>
      </c>
      <c r="BT17" s="40" t="n">
        <v>1472</v>
      </c>
      <c r="BU17" s="40" t="n">
        <v>10758</v>
      </c>
      <c r="BV17" s="40" t="n">
        <v>726</v>
      </c>
      <c r="BW17" s="40" t="n">
        <v>5565</v>
      </c>
      <c r="BX17" s="40" t="n">
        <v>26031</v>
      </c>
      <c r="BY17" s="40" t="n">
        <v>482</v>
      </c>
      <c r="BZ17" s="40" t="n">
        <v>239879</v>
      </c>
      <c r="CA17" s="40" t="n">
        <v>0</v>
      </c>
      <c r="CB17" s="40" t="n">
        <v>6751</v>
      </c>
      <c r="CC17" s="40" t="n">
        <v>36558</v>
      </c>
      <c r="CD17" s="40" t="n">
        <v>10769</v>
      </c>
      <c r="CE17" s="40" t="n">
        <v>14790</v>
      </c>
      <c r="CF17" s="40" t="n">
        <v>1101</v>
      </c>
      <c r="CG17" s="40" t="n">
        <v>14544</v>
      </c>
      <c r="CH17" s="40" t="n">
        <v>558</v>
      </c>
      <c r="CI17" s="40" t="n">
        <v>6395</v>
      </c>
      <c r="CJ17" s="40" t="n">
        <v>36748</v>
      </c>
      <c r="CK17" s="40" t="n">
        <v>3362</v>
      </c>
      <c r="CL17" s="40" t="n">
        <v>19583</v>
      </c>
      <c r="CM17" s="40" t="n">
        <v>13078</v>
      </c>
      <c r="CN17" s="40" t="n">
        <v>5936</v>
      </c>
      <c r="CO17" s="40" t="n">
        <v>9</v>
      </c>
      <c r="CP17" s="40" t="n">
        <v>19713</v>
      </c>
      <c r="CQ17" s="40" t="n">
        <v>5991</v>
      </c>
      <c r="CR17" s="40" t="n">
        <v>6091</v>
      </c>
      <c r="CS17" s="40" t="n">
        <v>31178</v>
      </c>
      <c r="CT17" s="40" t="n">
        <v>27577</v>
      </c>
      <c r="CU17" s="40" t="n">
        <v>61706</v>
      </c>
      <c r="CV17" s="40" t="n">
        <v>28515</v>
      </c>
      <c r="CW17" s="40" t="n">
        <v>33518</v>
      </c>
      <c r="CX17" s="40" t="n">
        <v>3316</v>
      </c>
      <c r="CY17" s="40" t="n">
        <v>18342</v>
      </c>
      <c r="CZ17" s="40" t="n">
        <v>21275</v>
      </c>
      <c r="DA17" s="40" t="n">
        <v>77788</v>
      </c>
      <c r="DB17" s="40" t="n">
        <v>5689</v>
      </c>
      <c r="DC17" s="40" t="n">
        <v>800103</v>
      </c>
      <c r="DD17" s="40" t="n">
        <v>0</v>
      </c>
      <c r="DE17" s="40" t="n">
        <v>0</v>
      </c>
      <c r="DF17" s="40" t="n">
        <v>0</v>
      </c>
      <c r="DG17" s="40" t="n">
        <v>0</v>
      </c>
      <c r="DH17" s="40" t="n">
        <v>0</v>
      </c>
      <c r="DI17" s="40" t="n">
        <v>0</v>
      </c>
      <c r="DJ17" s="40" t="n">
        <v>0</v>
      </c>
      <c r="DK17" s="40" t="n">
        <v>0</v>
      </c>
      <c r="DL17" s="40" t="n">
        <v>0</v>
      </c>
      <c r="DM17" s="40" t="n">
        <v>0</v>
      </c>
      <c r="DN17" s="40" t="n">
        <v>0</v>
      </c>
      <c r="DO17" s="40" t="n">
        <v>0</v>
      </c>
      <c r="DP17" s="40" t="n">
        <v>0</v>
      </c>
      <c r="DQ17" s="40" t="n">
        <v>0</v>
      </c>
      <c r="DR17" s="40" t="n">
        <v>0</v>
      </c>
      <c r="DS17" s="40" t="n">
        <v>0</v>
      </c>
      <c r="DT17" s="40" t="n">
        <v>0</v>
      </c>
      <c r="DU17" s="40" t="n">
        <v>0</v>
      </c>
      <c r="DV17" s="40" t="n">
        <v>0</v>
      </c>
      <c r="DW17" s="40" t="n">
        <v>0</v>
      </c>
      <c r="DX17" s="40" t="n">
        <v>0</v>
      </c>
      <c r="DY17" s="40" t="n">
        <v>0</v>
      </c>
      <c r="DZ17" s="40" t="n">
        <v>0</v>
      </c>
      <c r="EA17" s="40" t="n">
        <v>0</v>
      </c>
      <c r="EB17" s="40" t="n">
        <v>0</v>
      </c>
      <c r="EC17" s="40" t="n">
        <v>0</v>
      </c>
      <c r="ED17" s="40" t="n">
        <v>0</v>
      </c>
      <c r="EE17" s="40" t="n">
        <v>0</v>
      </c>
      <c r="EF17" s="40" t="n">
        <v>0</v>
      </c>
      <c r="EG17" s="40" t="n">
        <v>0</v>
      </c>
      <c r="EH17" s="40" t="n">
        <v>0</v>
      </c>
      <c r="EI17" s="40" t="n">
        <v>0</v>
      </c>
      <c r="EJ17" s="40" t="n">
        <v>0</v>
      </c>
      <c r="EK17" s="40" t="n">
        <v>0</v>
      </c>
      <c r="EL17" s="40" t="n">
        <v>0</v>
      </c>
      <c r="EM17" s="40" t="n">
        <v>0</v>
      </c>
      <c r="EN17" s="40" t="n">
        <v>0</v>
      </c>
      <c r="EO17" s="40" t="n">
        <v>0</v>
      </c>
      <c r="EP17" s="40" t="n">
        <v>0</v>
      </c>
      <c r="EQ17" s="40" t="n">
        <v>0</v>
      </c>
      <c r="ER17" s="40" t="n">
        <v>0</v>
      </c>
      <c r="ES17" s="40" t="n">
        <v>0</v>
      </c>
      <c r="ET17" s="40" t="n">
        <v>0</v>
      </c>
      <c r="EU17" s="40" t="n">
        <v>0</v>
      </c>
      <c r="EV17" s="40" t="n">
        <v>0</v>
      </c>
      <c r="EW17" s="40" t="n">
        <v>0</v>
      </c>
      <c r="EX17" s="40" t="n">
        <v>0</v>
      </c>
      <c r="EY17" s="40" t="n">
        <v>0</v>
      </c>
      <c r="EZ17" s="40" t="n">
        <v>0</v>
      </c>
      <c r="FA17" s="40" t="n">
        <v>0</v>
      </c>
      <c r="FB17" s="40" t="n">
        <v>0</v>
      </c>
      <c r="FC17" s="40" t="n">
        <v>0</v>
      </c>
      <c r="FD17" s="40" t="n">
        <v>0</v>
      </c>
      <c r="FE17" s="40" t="n">
        <v>0</v>
      </c>
      <c r="FF17" s="40" t="n">
        <v>0</v>
      </c>
      <c r="FG17" s="40" t="n">
        <v>0</v>
      </c>
      <c r="FH17" s="40" t="n">
        <v>0</v>
      </c>
      <c r="FI17" s="40" t="n">
        <v>0</v>
      </c>
      <c r="FJ17" s="40" t="n">
        <v>0</v>
      </c>
      <c r="FK17" s="40" t="n">
        <v>0</v>
      </c>
      <c r="FL17" s="40" t="n">
        <v>0</v>
      </c>
      <c r="FM17" s="40" t="n">
        <v>0</v>
      </c>
      <c r="FN17" s="40" t="n">
        <v>0</v>
      </c>
      <c r="FO17" s="40" t="n">
        <v>0</v>
      </c>
      <c r="FP17" s="40" t="n">
        <v>0</v>
      </c>
      <c r="FQ17" s="40" t="n">
        <v>0</v>
      </c>
      <c r="FR17" s="40" t="n">
        <v>0</v>
      </c>
      <c r="FS17" s="40" t="n">
        <v>0</v>
      </c>
      <c r="FT17" s="40" t="n">
        <v>0</v>
      </c>
      <c r="FU17" s="40" t="n">
        <v>0</v>
      </c>
      <c r="FV17" s="40" t="n">
        <v>0</v>
      </c>
      <c r="FW17" s="40" t="n">
        <v>0</v>
      </c>
      <c r="FX17" s="40" t="n">
        <v>0</v>
      </c>
      <c r="FY17" s="40" t="n">
        <v>0</v>
      </c>
      <c r="FZ17" s="40" t="n">
        <v>0</v>
      </c>
      <c r="GA17" s="40" t="n">
        <v>0</v>
      </c>
      <c r="GB17" s="40" t="n">
        <v>0</v>
      </c>
      <c r="GC17" s="40" t="n">
        <v>0</v>
      </c>
      <c r="GD17" s="40" t="n">
        <v>0</v>
      </c>
      <c r="GE17" s="40" t="n">
        <v>0</v>
      </c>
      <c r="GF17" s="40" t="n">
        <v>0</v>
      </c>
      <c r="GG17" s="40" t="n">
        <v>0</v>
      </c>
      <c r="GH17" s="40" t="n">
        <v>0</v>
      </c>
      <c r="GI17" s="40" t="n">
        <v>0</v>
      </c>
      <c r="GJ17" s="40" t="n">
        <v>0</v>
      </c>
      <c r="GK17" s="40" t="n">
        <v>0</v>
      </c>
      <c r="GL17" s="40" t="n">
        <v>0</v>
      </c>
      <c r="GM17" s="40" t="n">
        <v>0</v>
      </c>
      <c r="GN17" s="40" t="n">
        <v>0</v>
      </c>
      <c r="GO17" s="40" t="n">
        <v>0</v>
      </c>
      <c r="GP17" s="40" t="n">
        <v>0</v>
      </c>
      <c r="GQ17" s="40" t="n">
        <v>0</v>
      </c>
      <c r="GR17" s="40" t="n">
        <v>0</v>
      </c>
      <c r="GS17" s="40" t="n">
        <v>0</v>
      </c>
      <c r="GT17" s="40" t="n">
        <v>0</v>
      </c>
      <c r="GU17" s="40" t="n">
        <v>0</v>
      </c>
      <c r="GV17" s="40" t="n">
        <v>0</v>
      </c>
      <c r="GW17" s="40" t="n">
        <v>0</v>
      </c>
      <c r="GX17" s="40" t="n">
        <v>0</v>
      </c>
      <c r="GY17" s="40" t="n">
        <v>0</v>
      </c>
      <c r="GZ17" s="40" t="n">
        <v>0</v>
      </c>
      <c r="HA17" s="40" t="n">
        <v>0</v>
      </c>
      <c r="HB17" s="40" t="n">
        <v>0</v>
      </c>
      <c r="HC17" s="40" t="n">
        <v>0</v>
      </c>
      <c r="HD17" s="40" t="n">
        <v>0</v>
      </c>
      <c r="HE17" s="40" t="n">
        <v>0</v>
      </c>
      <c r="HF17" s="40" t="n">
        <v>0</v>
      </c>
      <c r="HG17" s="40" t="n">
        <v>0</v>
      </c>
      <c r="HH17" s="40" t="n">
        <v>0</v>
      </c>
      <c r="HI17" s="40" t="n">
        <v>0</v>
      </c>
      <c r="HJ17" s="40" t="n">
        <v>0</v>
      </c>
      <c r="HK17" s="40" t="n">
        <v>0</v>
      </c>
      <c r="HL17" s="40" t="n">
        <v>0</v>
      </c>
      <c r="HM17" s="40" t="n">
        <v>0</v>
      </c>
      <c r="HN17" s="40" t="n">
        <v>0</v>
      </c>
      <c r="HO17" s="40" t="n">
        <v>0</v>
      </c>
      <c r="HP17" s="40" t="n">
        <v>0</v>
      </c>
      <c r="HQ17" s="40" t="n">
        <v>0</v>
      </c>
      <c r="HR17" s="40" t="n">
        <v>0</v>
      </c>
      <c r="HS17" s="40" t="n">
        <v>0</v>
      </c>
      <c r="HT17" s="40" t="n">
        <v>0</v>
      </c>
      <c r="HU17" s="40" t="n">
        <v>0</v>
      </c>
      <c r="HV17" s="40" t="n">
        <v>0</v>
      </c>
      <c r="HW17" s="40" t="n">
        <v>0</v>
      </c>
      <c r="HX17" s="40" t="n">
        <v>0</v>
      </c>
      <c r="HY17" s="40" t="n">
        <v>0</v>
      </c>
      <c r="HZ17" s="40" t="n">
        <v>0</v>
      </c>
      <c r="IA17" s="40" t="n">
        <v>0</v>
      </c>
      <c r="IB17" s="40" t="n">
        <v>0</v>
      </c>
      <c r="IC17" s="40" t="n">
        <v>0</v>
      </c>
      <c r="ID17" s="40" t="n">
        <v>0</v>
      </c>
      <c r="IE17" s="40" t="n">
        <v>0</v>
      </c>
      <c r="IF17" s="40" t="n">
        <v>0</v>
      </c>
      <c r="IG17" s="40" t="n">
        <v>0</v>
      </c>
      <c r="IH17" s="40" t="n">
        <v>0</v>
      </c>
      <c r="II17" s="40" t="n">
        <v>0</v>
      </c>
      <c r="IJ17" s="40" t="n">
        <v>0</v>
      </c>
      <c r="IK17" s="40" t="n">
        <v>41511</v>
      </c>
      <c r="IL17" s="40" t="n">
        <v>0</v>
      </c>
      <c r="IM17" s="40" t="n">
        <v>0</v>
      </c>
      <c r="IN17" s="40" t="n">
        <v>0</v>
      </c>
      <c r="IO17" s="40" t="n">
        <v>149316</v>
      </c>
      <c r="IP17" s="40" t="n">
        <v>0</v>
      </c>
      <c r="IQ17" s="40" t="n">
        <v>0</v>
      </c>
      <c r="IR17" s="40" t="n">
        <v>0</v>
      </c>
      <c r="IS17" s="40" t="n">
        <v>5482775</v>
      </c>
    </row>
    <row r="18" customFormat="false" ht="12.75" hidden="false" customHeight="false" outlineLevel="0" collapsed="false">
      <c r="A18" s="38" t="n">
        <v>6</v>
      </c>
      <c r="B18" s="38" t="s">
        <v>25</v>
      </c>
      <c r="C18" s="39" t="s">
        <v>273</v>
      </c>
      <c r="D18" s="40" t="n">
        <v>1</v>
      </c>
      <c r="E18" s="40" t="n">
        <v>40</v>
      </c>
      <c r="F18" s="40" t="n">
        <v>0</v>
      </c>
      <c r="G18" s="40" t="n">
        <v>0</v>
      </c>
      <c r="H18" s="40" t="n">
        <v>107</v>
      </c>
      <c r="I18" s="40" t="n">
        <v>6</v>
      </c>
      <c r="J18" s="40" t="n">
        <v>15</v>
      </c>
      <c r="K18" s="40" t="n">
        <v>13</v>
      </c>
      <c r="L18" s="40" t="n">
        <v>53</v>
      </c>
      <c r="M18" s="40" t="n">
        <v>532123</v>
      </c>
      <c r="N18" s="40" t="n">
        <v>0</v>
      </c>
      <c r="O18" s="40" t="n">
        <v>274</v>
      </c>
      <c r="P18" s="40" t="n">
        <v>400</v>
      </c>
      <c r="Q18" s="40" t="n">
        <v>16519</v>
      </c>
      <c r="R18" s="40" t="n">
        <v>1</v>
      </c>
      <c r="S18" s="40" t="n">
        <v>1</v>
      </c>
      <c r="T18" s="40" t="n">
        <v>24</v>
      </c>
      <c r="U18" s="40" t="n">
        <v>0</v>
      </c>
      <c r="V18" s="40" t="n">
        <v>0</v>
      </c>
      <c r="W18" s="40" t="n">
        <v>0</v>
      </c>
      <c r="X18" s="40" t="n">
        <v>0</v>
      </c>
      <c r="Y18" s="40" t="n">
        <v>0</v>
      </c>
      <c r="Z18" s="40" t="n">
        <v>0</v>
      </c>
      <c r="AA18" s="40" t="n">
        <v>0</v>
      </c>
      <c r="AB18" s="40" t="n">
        <v>0</v>
      </c>
      <c r="AC18" s="40" t="n">
        <v>0</v>
      </c>
      <c r="AD18" s="40" t="n">
        <v>0</v>
      </c>
      <c r="AE18" s="40" t="n">
        <v>0</v>
      </c>
      <c r="AF18" s="40" t="n">
        <v>0</v>
      </c>
      <c r="AG18" s="40" t="n">
        <v>49</v>
      </c>
      <c r="AH18" s="40" t="n">
        <v>1454</v>
      </c>
      <c r="AI18" s="40" t="n">
        <v>0</v>
      </c>
      <c r="AJ18" s="40" t="n">
        <v>4</v>
      </c>
      <c r="AK18" s="40" t="n">
        <v>87</v>
      </c>
      <c r="AL18" s="40" t="n">
        <v>0</v>
      </c>
      <c r="AM18" s="40" t="n">
        <v>0</v>
      </c>
      <c r="AN18" s="40" t="n">
        <v>164</v>
      </c>
      <c r="AO18" s="40" t="n">
        <v>0</v>
      </c>
      <c r="AP18" s="40" t="n">
        <v>0</v>
      </c>
      <c r="AQ18" s="40" t="n">
        <v>0</v>
      </c>
      <c r="AR18" s="40" t="n">
        <v>0</v>
      </c>
      <c r="AS18" s="40" t="n">
        <v>13036</v>
      </c>
      <c r="AT18" s="40" t="n">
        <v>25411</v>
      </c>
      <c r="AU18" s="40" t="n">
        <v>300421</v>
      </c>
      <c r="AV18" s="40" t="n">
        <v>44</v>
      </c>
      <c r="AW18" s="40" t="n">
        <v>83</v>
      </c>
      <c r="AX18" s="40" t="n">
        <v>0</v>
      </c>
      <c r="AY18" s="40" t="n">
        <v>0</v>
      </c>
      <c r="AZ18" s="40" t="n">
        <v>0</v>
      </c>
      <c r="BA18" s="40" t="n">
        <v>0</v>
      </c>
      <c r="BB18" s="40" t="n">
        <v>35</v>
      </c>
      <c r="BC18" s="40" t="n">
        <v>41</v>
      </c>
      <c r="BD18" s="40" t="n">
        <v>0</v>
      </c>
      <c r="BE18" s="40" t="n">
        <v>0</v>
      </c>
      <c r="BF18" s="40" t="n">
        <v>0</v>
      </c>
      <c r="BG18" s="40" t="n">
        <v>0</v>
      </c>
      <c r="BH18" s="40" t="n">
        <v>0</v>
      </c>
      <c r="BI18" s="40" t="n">
        <v>0</v>
      </c>
      <c r="BJ18" s="40" t="n">
        <v>0</v>
      </c>
      <c r="BK18" s="40" t="n">
        <v>0</v>
      </c>
      <c r="BL18" s="40" t="n">
        <v>0</v>
      </c>
      <c r="BM18" s="40" t="n">
        <v>0</v>
      </c>
      <c r="BN18" s="40" t="n">
        <v>0</v>
      </c>
      <c r="BO18" s="40" t="n">
        <v>0</v>
      </c>
      <c r="BP18" s="40" t="n">
        <v>0</v>
      </c>
      <c r="BQ18" s="40" t="n">
        <v>1</v>
      </c>
      <c r="BR18" s="40" t="n">
        <v>0</v>
      </c>
      <c r="BS18" s="40" t="n">
        <v>0</v>
      </c>
      <c r="BT18" s="40" t="n">
        <v>0</v>
      </c>
      <c r="BU18" s="40" t="n">
        <v>0</v>
      </c>
      <c r="BV18" s="40" t="n">
        <v>0</v>
      </c>
      <c r="BW18" s="40" t="n">
        <v>1</v>
      </c>
      <c r="BX18" s="40" t="n">
        <v>0</v>
      </c>
      <c r="BY18" s="40" t="n">
        <v>0</v>
      </c>
      <c r="BZ18" s="40" t="n">
        <v>1</v>
      </c>
      <c r="CA18" s="40" t="n">
        <v>0</v>
      </c>
      <c r="CB18" s="40" t="n">
        <v>1</v>
      </c>
      <c r="CC18" s="40" t="n">
        <v>1</v>
      </c>
      <c r="CD18" s="40" t="n">
        <v>1</v>
      </c>
      <c r="CE18" s="40" t="n">
        <v>1</v>
      </c>
      <c r="CF18" s="40" t="n">
        <v>0</v>
      </c>
      <c r="CG18" s="40" t="n">
        <v>2</v>
      </c>
      <c r="CH18" s="40" t="n">
        <v>0</v>
      </c>
      <c r="CI18" s="40" t="n">
        <v>0</v>
      </c>
      <c r="CJ18" s="40" t="n">
        <v>1</v>
      </c>
      <c r="CK18" s="40" t="n">
        <v>1</v>
      </c>
      <c r="CL18" s="40" t="n">
        <v>1</v>
      </c>
      <c r="CM18" s="40" t="n">
        <v>1</v>
      </c>
      <c r="CN18" s="40" t="n">
        <v>0</v>
      </c>
      <c r="CO18" s="40" t="n">
        <v>0</v>
      </c>
      <c r="CP18" s="40" t="n">
        <v>0</v>
      </c>
      <c r="CQ18" s="40" t="n">
        <v>0</v>
      </c>
      <c r="CR18" s="40" t="n">
        <v>0</v>
      </c>
      <c r="CS18" s="40" t="n">
        <v>0</v>
      </c>
      <c r="CT18" s="40" t="n">
        <v>1</v>
      </c>
      <c r="CU18" s="40" t="n">
        <v>0</v>
      </c>
      <c r="CV18" s="40" t="n">
        <v>0</v>
      </c>
      <c r="CW18" s="40" t="n">
        <v>0</v>
      </c>
      <c r="CX18" s="40" t="n">
        <v>0</v>
      </c>
      <c r="CY18" s="40" t="n">
        <v>0</v>
      </c>
      <c r="CZ18" s="40" t="n">
        <v>39</v>
      </c>
      <c r="DA18" s="40" t="n">
        <v>1</v>
      </c>
      <c r="DB18" s="40" t="n">
        <v>0</v>
      </c>
      <c r="DC18" s="40" t="n">
        <v>0</v>
      </c>
      <c r="DD18" s="40" t="n">
        <v>0</v>
      </c>
      <c r="DE18" s="40" t="n">
        <v>0</v>
      </c>
      <c r="DF18" s="40" t="n">
        <v>0</v>
      </c>
      <c r="DG18" s="40" t="n">
        <v>0</v>
      </c>
      <c r="DH18" s="40" t="n">
        <v>0</v>
      </c>
      <c r="DI18" s="40" t="n">
        <v>0</v>
      </c>
      <c r="DJ18" s="40" t="n">
        <v>0</v>
      </c>
      <c r="DK18" s="40" t="n">
        <v>0</v>
      </c>
      <c r="DL18" s="40" t="n">
        <v>0</v>
      </c>
      <c r="DM18" s="40" t="n">
        <v>0</v>
      </c>
      <c r="DN18" s="40" t="n">
        <v>0</v>
      </c>
      <c r="DO18" s="40" t="n">
        <v>0</v>
      </c>
      <c r="DP18" s="40" t="n">
        <v>0</v>
      </c>
      <c r="DQ18" s="40" t="n">
        <v>0</v>
      </c>
      <c r="DR18" s="40" t="n">
        <v>0</v>
      </c>
      <c r="DS18" s="40" t="n">
        <v>0</v>
      </c>
      <c r="DT18" s="40" t="n">
        <v>0</v>
      </c>
      <c r="DU18" s="40" t="n">
        <v>0</v>
      </c>
      <c r="DV18" s="40" t="n">
        <v>0</v>
      </c>
      <c r="DW18" s="40" t="n">
        <v>0</v>
      </c>
      <c r="DX18" s="40" t="n">
        <v>0</v>
      </c>
      <c r="DY18" s="40" t="n">
        <v>0</v>
      </c>
      <c r="DZ18" s="40" t="n">
        <v>0</v>
      </c>
      <c r="EA18" s="40" t="n">
        <v>0</v>
      </c>
      <c r="EB18" s="40" t="n">
        <v>0</v>
      </c>
      <c r="EC18" s="40" t="n">
        <v>0</v>
      </c>
      <c r="ED18" s="40" t="n">
        <v>0</v>
      </c>
      <c r="EE18" s="40" t="n">
        <v>0</v>
      </c>
      <c r="EF18" s="40" t="n">
        <v>0</v>
      </c>
      <c r="EG18" s="40" t="n">
        <v>0</v>
      </c>
      <c r="EH18" s="40" t="n">
        <v>0</v>
      </c>
      <c r="EI18" s="40" t="n">
        <v>0</v>
      </c>
      <c r="EJ18" s="40" t="n">
        <v>0</v>
      </c>
      <c r="EK18" s="40" t="n">
        <v>0</v>
      </c>
      <c r="EL18" s="40" t="n">
        <v>0</v>
      </c>
      <c r="EM18" s="40" t="n">
        <v>0</v>
      </c>
      <c r="EN18" s="40" t="n">
        <v>0</v>
      </c>
      <c r="EO18" s="40" t="n">
        <v>0</v>
      </c>
      <c r="EP18" s="40" t="n">
        <v>0</v>
      </c>
      <c r="EQ18" s="40" t="n">
        <v>0</v>
      </c>
      <c r="ER18" s="40" t="n">
        <v>0</v>
      </c>
      <c r="ES18" s="40" t="n">
        <v>0</v>
      </c>
      <c r="ET18" s="40" t="n">
        <v>0</v>
      </c>
      <c r="EU18" s="40" t="n">
        <v>0</v>
      </c>
      <c r="EV18" s="40" t="n">
        <v>0</v>
      </c>
      <c r="EW18" s="40" t="n">
        <v>0</v>
      </c>
      <c r="EX18" s="40" t="n">
        <v>0</v>
      </c>
      <c r="EY18" s="40" t="n">
        <v>1</v>
      </c>
      <c r="EZ18" s="40" t="n">
        <v>2</v>
      </c>
      <c r="FA18" s="40" t="n">
        <v>0</v>
      </c>
      <c r="FB18" s="40" t="n">
        <v>1</v>
      </c>
      <c r="FC18" s="40" t="n">
        <v>354</v>
      </c>
      <c r="FD18" s="40" t="n">
        <v>116</v>
      </c>
      <c r="FE18" s="40" t="n">
        <v>75</v>
      </c>
      <c r="FF18" s="40" t="n">
        <v>4</v>
      </c>
      <c r="FG18" s="40" t="n">
        <v>79</v>
      </c>
      <c r="FH18" s="40" t="n">
        <v>0</v>
      </c>
      <c r="FI18" s="40" t="n">
        <v>0</v>
      </c>
      <c r="FJ18" s="40" t="n">
        <v>0</v>
      </c>
      <c r="FK18" s="40" t="n">
        <v>0</v>
      </c>
      <c r="FL18" s="40" t="n">
        <v>4</v>
      </c>
      <c r="FM18" s="40" t="n">
        <v>13</v>
      </c>
      <c r="FN18" s="40" t="n">
        <v>0</v>
      </c>
      <c r="FO18" s="40" t="n">
        <v>0</v>
      </c>
      <c r="FP18" s="40" t="n">
        <v>0</v>
      </c>
      <c r="FQ18" s="40" t="n">
        <v>0</v>
      </c>
      <c r="FR18" s="40" t="n">
        <v>1</v>
      </c>
      <c r="FS18" s="40" t="n">
        <v>1</v>
      </c>
      <c r="FT18" s="40" t="n">
        <v>0</v>
      </c>
      <c r="FU18" s="40" t="n">
        <v>0</v>
      </c>
      <c r="FV18" s="40" t="n">
        <v>0</v>
      </c>
      <c r="FW18" s="40" t="n">
        <v>0</v>
      </c>
      <c r="FX18" s="40" t="n">
        <v>0</v>
      </c>
      <c r="FY18" s="40" t="n">
        <v>5</v>
      </c>
      <c r="FZ18" s="40" t="n">
        <v>0</v>
      </c>
      <c r="GA18" s="40" t="n">
        <v>0</v>
      </c>
      <c r="GB18" s="40" t="n">
        <v>0</v>
      </c>
      <c r="GC18" s="40" t="n">
        <v>43</v>
      </c>
      <c r="GD18" s="40" t="n">
        <v>0</v>
      </c>
      <c r="GE18" s="40" t="n">
        <v>1</v>
      </c>
      <c r="GF18" s="40" t="n">
        <v>0</v>
      </c>
      <c r="GG18" s="40" t="n">
        <v>0</v>
      </c>
      <c r="GH18" s="40" t="n">
        <v>0</v>
      </c>
      <c r="GI18" s="40" t="n">
        <v>0</v>
      </c>
      <c r="GJ18" s="40" t="n">
        <v>0</v>
      </c>
      <c r="GK18" s="40" t="n">
        <v>0</v>
      </c>
      <c r="GL18" s="40" t="n">
        <v>0</v>
      </c>
      <c r="GM18" s="40" t="n">
        <v>0</v>
      </c>
      <c r="GN18" s="40" t="n">
        <v>0</v>
      </c>
      <c r="GO18" s="40" t="n">
        <v>4</v>
      </c>
      <c r="GP18" s="40" t="n">
        <v>7</v>
      </c>
      <c r="GQ18" s="40" t="n">
        <v>0</v>
      </c>
      <c r="GR18" s="40" t="n">
        <v>0</v>
      </c>
      <c r="GS18" s="40" t="n">
        <v>0</v>
      </c>
      <c r="GT18" s="40" t="n">
        <v>0</v>
      </c>
      <c r="GU18" s="40" t="n">
        <v>0</v>
      </c>
      <c r="GV18" s="40" t="n">
        <v>0</v>
      </c>
      <c r="GW18" s="40" t="n">
        <v>0</v>
      </c>
      <c r="GX18" s="40" t="n">
        <v>0</v>
      </c>
      <c r="GY18" s="40" t="n">
        <v>0</v>
      </c>
      <c r="GZ18" s="40" t="n">
        <v>0</v>
      </c>
      <c r="HA18" s="40" t="n">
        <v>0</v>
      </c>
      <c r="HB18" s="40" t="n">
        <v>0</v>
      </c>
      <c r="HC18" s="40" t="n">
        <v>0</v>
      </c>
      <c r="HD18" s="40" t="n">
        <v>0</v>
      </c>
      <c r="HE18" s="40" t="n">
        <v>0</v>
      </c>
      <c r="HF18" s="40" t="n">
        <v>0</v>
      </c>
      <c r="HG18" s="40" t="n">
        <v>0</v>
      </c>
      <c r="HH18" s="40" t="n">
        <v>0</v>
      </c>
      <c r="HI18" s="40" t="n">
        <v>0</v>
      </c>
      <c r="HJ18" s="40" t="n">
        <v>0</v>
      </c>
      <c r="HK18" s="40" t="n">
        <v>0</v>
      </c>
      <c r="HL18" s="40" t="n">
        <v>0</v>
      </c>
      <c r="HM18" s="40" t="n">
        <v>0</v>
      </c>
      <c r="HN18" s="40" t="n">
        <v>0</v>
      </c>
      <c r="HO18" s="40" t="n">
        <v>0</v>
      </c>
      <c r="HP18" s="40" t="n">
        <v>0</v>
      </c>
      <c r="HQ18" s="40" t="n">
        <v>0</v>
      </c>
      <c r="HR18" s="40" t="n">
        <v>0</v>
      </c>
      <c r="HS18" s="40" t="n">
        <v>0</v>
      </c>
      <c r="HT18" s="40" t="n">
        <v>0</v>
      </c>
      <c r="HU18" s="40" t="n">
        <v>0</v>
      </c>
      <c r="HV18" s="40" t="n">
        <v>0</v>
      </c>
      <c r="HW18" s="40" t="n">
        <v>0</v>
      </c>
      <c r="HX18" s="40" t="n">
        <v>0</v>
      </c>
      <c r="HY18" s="40" t="n">
        <v>0</v>
      </c>
      <c r="HZ18" s="40" t="n">
        <v>0</v>
      </c>
      <c r="IA18" s="40" t="n">
        <v>0</v>
      </c>
      <c r="IB18" s="40" t="n">
        <v>0</v>
      </c>
      <c r="IC18" s="40" t="n">
        <v>0</v>
      </c>
      <c r="ID18" s="40" t="n">
        <v>0</v>
      </c>
      <c r="IE18" s="40" t="n">
        <v>0</v>
      </c>
      <c r="IF18" s="40" t="n">
        <v>0</v>
      </c>
      <c r="IG18" s="40" t="n">
        <v>0</v>
      </c>
      <c r="IH18" s="40" t="n">
        <v>0</v>
      </c>
      <c r="II18" s="40" t="n">
        <v>0</v>
      </c>
      <c r="IJ18" s="40" t="n">
        <v>0</v>
      </c>
      <c r="IK18" s="40" t="n">
        <v>37467</v>
      </c>
      <c r="IL18" s="40" t="n">
        <v>0</v>
      </c>
      <c r="IM18" s="40" t="n">
        <v>0</v>
      </c>
      <c r="IN18" s="40" t="n">
        <v>0</v>
      </c>
      <c r="IO18" s="40" t="n">
        <v>197</v>
      </c>
      <c r="IP18" s="40" t="n">
        <v>0</v>
      </c>
      <c r="IQ18" s="40" t="n">
        <v>0</v>
      </c>
      <c r="IR18" s="40" t="n">
        <v>0</v>
      </c>
      <c r="IS18" s="40" t="n">
        <v>928835</v>
      </c>
    </row>
    <row r="19" customFormat="false" ht="12.75" hidden="false" customHeight="false" outlineLevel="0" collapsed="false">
      <c r="A19" s="38" t="n">
        <v>7</v>
      </c>
      <c r="B19" s="38" t="s">
        <v>26</v>
      </c>
      <c r="C19" s="39" t="s">
        <v>274</v>
      </c>
      <c r="D19" s="40" t="n">
        <v>32</v>
      </c>
      <c r="E19" s="40" t="n">
        <v>31</v>
      </c>
      <c r="F19" s="40" t="n">
        <v>2</v>
      </c>
      <c r="G19" s="40" t="n">
        <v>8</v>
      </c>
      <c r="H19" s="40" t="n">
        <v>1251</v>
      </c>
      <c r="I19" s="40" t="n">
        <v>81</v>
      </c>
      <c r="J19" s="40" t="n">
        <v>66598</v>
      </c>
      <c r="K19" s="40" t="n">
        <v>271</v>
      </c>
      <c r="L19" s="40" t="n">
        <v>628</v>
      </c>
      <c r="M19" s="40" t="n">
        <v>23</v>
      </c>
      <c r="N19" s="40" t="n">
        <v>15</v>
      </c>
      <c r="O19" s="40" t="n">
        <v>61</v>
      </c>
      <c r="P19" s="40" t="n">
        <v>54</v>
      </c>
      <c r="Q19" s="40" t="n">
        <v>708</v>
      </c>
      <c r="R19" s="40" t="n">
        <v>14</v>
      </c>
      <c r="S19" s="40" t="n">
        <v>11</v>
      </c>
      <c r="T19" s="40" t="n">
        <v>1</v>
      </c>
      <c r="U19" s="40" t="n">
        <v>1</v>
      </c>
      <c r="V19" s="40" t="n">
        <v>3</v>
      </c>
      <c r="W19" s="40" t="n">
        <v>4</v>
      </c>
      <c r="X19" s="40" t="n">
        <v>5</v>
      </c>
      <c r="Y19" s="40" t="n">
        <v>1</v>
      </c>
      <c r="Z19" s="40" t="n">
        <v>12</v>
      </c>
      <c r="AA19" s="40" t="n">
        <v>2</v>
      </c>
      <c r="AB19" s="40" t="n">
        <v>1</v>
      </c>
      <c r="AC19" s="40" t="n">
        <v>0</v>
      </c>
      <c r="AD19" s="40" t="n">
        <v>1</v>
      </c>
      <c r="AE19" s="40" t="n">
        <v>1</v>
      </c>
      <c r="AF19" s="40" t="n">
        <v>1</v>
      </c>
      <c r="AG19" s="40" t="n">
        <v>9</v>
      </c>
      <c r="AH19" s="40" t="n">
        <v>9</v>
      </c>
      <c r="AI19" s="40" t="n">
        <v>6</v>
      </c>
      <c r="AJ19" s="40" t="n">
        <v>5</v>
      </c>
      <c r="AK19" s="40" t="n">
        <v>13</v>
      </c>
      <c r="AL19" s="40" t="n">
        <v>4</v>
      </c>
      <c r="AM19" s="40" t="n">
        <v>4</v>
      </c>
      <c r="AN19" s="40" t="n">
        <v>2</v>
      </c>
      <c r="AO19" s="40" t="n">
        <v>4</v>
      </c>
      <c r="AP19" s="40" t="n">
        <v>4</v>
      </c>
      <c r="AQ19" s="40" t="n">
        <v>12</v>
      </c>
      <c r="AR19" s="40" t="n">
        <v>2</v>
      </c>
      <c r="AS19" s="40" t="n">
        <v>2022</v>
      </c>
      <c r="AT19" s="40" t="n">
        <v>33</v>
      </c>
      <c r="AU19" s="40" t="n">
        <v>1544436</v>
      </c>
      <c r="AV19" s="40" t="n">
        <v>39</v>
      </c>
      <c r="AW19" s="40" t="n">
        <v>2568</v>
      </c>
      <c r="AX19" s="40" t="n">
        <v>2</v>
      </c>
      <c r="AY19" s="40" t="n">
        <v>5</v>
      </c>
      <c r="AZ19" s="40" t="n">
        <v>2</v>
      </c>
      <c r="BA19" s="40" t="n">
        <v>1</v>
      </c>
      <c r="BB19" s="40" t="n">
        <v>4</v>
      </c>
      <c r="BC19" s="40" t="n">
        <v>1</v>
      </c>
      <c r="BD19" s="40" t="n">
        <v>11</v>
      </c>
      <c r="BE19" s="40" t="n">
        <v>8</v>
      </c>
      <c r="BF19" s="40" t="n">
        <v>0</v>
      </c>
      <c r="BG19" s="40" t="n">
        <v>0</v>
      </c>
      <c r="BH19" s="40" t="n">
        <v>1</v>
      </c>
      <c r="BI19" s="40" t="n">
        <v>3</v>
      </c>
      <c r="BJ19" s="40" t="n">
        <v>2232</v>
      </c>
      <c r="BK19" s="40" t="n">
        <v>268</v>
      </c>
      <c r="BL19" s="40" t="n">
        <v>238</v>
      </c>
      <c r="BM19" s="40" t="n">
        <v>43</v>
      </c>
      <c r="BN19" s="40" t="n">
        <v>20</v>
      </c>
      <c r="BO19" s="40" t="n">
        <v>7</v>
      </c>
      <c r="BP19" s="40" t="n">
        <v>16</v>
      </c>
      <c r="BQ19" s="40" t="n">
        <v>63</v>
      </c>
      <c r="BR19" s="40" t="n">
        <v>5</v>
      </c>
      <c r="BS19" s="40" t="n">
        <v>20</v>
      </c>
      <c r="BT19" s="40" t="n">
        <v>10</v>
      </c>
      <c r="BU19" s="40" t="n">
        <v>12</v>
      </c>
      <c r="BV19" s="40" t="n">
        <v>3</v>
      </c>
      <c r="BW19" s="40" t="n">
        <v>136</v>
      </c>
      <c r="BX19" s="40" t="n">
        <v>43</v>
      </c>
      <c r="BY19" s="40" t="n">
        <v>23</v>
      </c>
      <c r="BZ19" s="40" t="n">
        <v>74</v>
      </c>
      <c r="CA19" s="40" t="n">
        <v>0</v>
      </c>
      <c r="CB19" s="40" t="n">
        <v>59</v>
      </c>
      <c r="CC19" s="40" t="n">
        <v>147</v>
      </c>
      <c r="CD19" s="40" t="n">
        <v>124</v>
      </c>
      <c r="CE19" s="40" t="n">
        <v>123</v>
      </c>
      <c r="CF19" s="40" t="n">
        <v>15</v>
      </c>
      <c r="CG19" s="40" t="n">
        <v>92</v>
      </c>
      <c r="CH19" s="40" t="n">
        <v>2</v>
      </c>
      <c r="CI19" s="40" t="n">
        <v>11</v>
      </c>
      <c r="CJ19" s="40" t="n">
        <v>36</v>
      </c>
      <c r="CK19" s="40" t="n">
        <v>34</v>
      </c>
      <c r="CL19" s="40" t="n">
        <v>51</v>
      </c>
      <c r="CM19" s="40" t="n">
        <v>40</v>
      </c>
      <c r="CN19" s="40" t="n">
        <v>29</v>
      </c>
      <c r="CO19" s="40" t="n">
        <v>5</v>
      </c>
      <c r="CP19" s="40" t="n">
        <v>3</v>
      </c>
      <c r="CQ19" s="40" t="n">
        <v>6</v>
      </c>
      <c r="CR19" s="40" t="n">
        <v>1</v>
      </c>
      <c r="CS19" s="40" t="n">
        <v>11</v>
      </c>
      <c r="CT19" s="40" t="n">
        <v>23</v>
      </c>
      <c r="CU19" s="40" t="n">
        <v>22</v>
      </c>
      <c r="CV19" s="40" t="n">
        <v>6</v>
      </c>
      <c r="CW19" s="40" t="n">
        <v>18</v>
      </c>
      <c r="CX19" s="40" t="n">
        <v>4</v>
      </c>
      <c r="CY19" s="40" t="n">
        <v>304</v>
      </c>
      <c r="CZ19" s="40" t="n">
        <v>168</v>
      </c>
      <c r="DA19" s="40" t="n">
        <v>112</v>
      </c>
      <c r="DB19" s="40" t="n">
        <v>4</v>
      </c>
      <c r="DC19" s="40" t="n">
        <v>101</v>
      </c>
      <c r="DD19" s="40" t="n">
        <v>0</v>
      </c>
      <c r="DE19" s="40" t="n">
        <v>0</v>
      </c>
      <c r="DF19" s="40" t="n">
        <v>0</v>
      </c>
      <c r="DG19" s="40" t="n">
        <v>0</v>
      </c>
      <c r="DH19" s="40" t="n">
        <v>0</v>
      </c>
      <c r="DI19" s="40" t="n">
        <v>0</v>
      </c>
      <c r="DJ19" s="40" t="n">
        <v>0</v>
      </c>
      <c r="DK19" s="40" t="n">
        <v>0</v>
      </c>
      <c r="DL19" s="40" t="n">
        <v>0</v>
      </c>
      <c r="DM19" s="40" t="n">
        <v>0</v>
      </c>
      <c r="DN19" s="40" t="n">
        <v>0</v>
      </c>
      <c r="DO19" s="40" t="n">
        <v>0</v>
      </c>
      <c r="DP19" s="40" t="n">
        <v>0</v>
      </c>
      <c r="DQ19" s="40" t="n">
        <v>0</v>
      </c>
      <c r="DR19" s="40" t="n">
        <v>0</v>
      </c>
      <c r="DS19" s="40" t="n">
        <v>0</v>
      </c>
      <c r="DT19" s="40" t="n">
        <v>0</v>
      </c>
      <c r="DU19" s="40" t="n">
        <v>0</v>
      </c>
      <c r="DV19" s="40" t="n">
        <v>0</v>
      </c>
      <c r="DW19" s="40" t="n">
        <v>0</v>
      </c>
      <c r="DX19" s="40" t="n">
        <v>0</v>
      </c>
      <c r="DY19" s="40" t="n">
        <v>0</v>
      </c>
      <c r="DZ19" s="40" t="n">
        <v>0</v>
      </c>
      <c r="EA19" s="40" t="n">
        <v>0</v>
      </c>
      <c r="EB19" s="40" t="n">
        <v>0</v>
      </c>
      <c r="EC19" s="40" t="n">
        <v>0</v>
      </c>
      <c r="ED19" s="40" t="n">
        <v>0</v>
      </c>
      <c r="EE19" s="40" t="n">
        <v>0</v>
      </c>
      <c r="EF19" s="40" t="n">
        <v>0</v>
      </c>
      <c r="EG19" s="40" t="n">
        <v>0</v>
      </c>
      <c r="EH19" s="40" t="n">
        <v>0</v>
      </c>
      <c r="EI19" s="40" t="n">
        <v>0</v>
      </c>
      <c r="EJ19" s="40" t="n">
        <v>0</v>
      </c>
      <c r="EK19" s="40" t="n">
        <v>0</v>
      </c>
      <c r="EL19" s="40" t="n">
        <v>0</v>
      </c>
      <c r="EM19" s="40" t="n">
        <v>0</v>
      </c>
      <c r="EN19" s="40" t="n">
        <v>0</v>
      </c>
      <c r="EO19" s="40" t="n">
        <v>0</v>
      </c>
      <c r="EP19" s="40" t="n">
        <v>0</v>
      </c>
      <c r="EQ19" s="40" t="n">
        <v>0</v>
      </c>
      <c r="ER19" s="40" t="n">
        <v>0</v>
      </c>
      <c r="ES19" s="40" t="n">
        <v>0</v>
      </c>
      <c r="ET19" s="40" t="n">
        <v>0</v>
      </c>
      <c r="EU19" s="40" t="n">
        <v>0</v>
      </c>
      <c r="EV19" s="40" t="n">
        <v>0</v>
      </c>
      <c r="EW19" s="40" t="n">
        <v>0</v>
      </c>
      <c r="EX19" s="40" t="n">
        <v>0</v>
      </c>
      <c r="EY19" s="40" t="n">
        <v>7</v>
      </c>
      <c r="EZ19" s="40" t="n">
        <v>26</v>
      </c>
      <c r="FA19" s="40" t="n">
        <v>0</v>
      </c>
      <c r="FB19" s="40" t="n">
        <v>11</v>
      </c>
      <c r="FC19" s="40" t="n">
        <v>3898</v>
      </c>
      <c r="FD19" s="40" t="n">
        <v>1275</v>
      </c>
      <c r="FE19" s="40" t="n">
        <v>826</v>
      </c>
      <c r="FF19" s="40" t="n">
        <v>49</v>
      </c>
      <c r="FG19" s="40" t="n">
        <v>874</v>
      </c>
      <c r="FH19" s="40" t="n">
        <v>0</v>
      </c>
      <c r="FI19" s="40" t="n">
        <v>0</v>
      </c>
      <c r="FJ19" s="40" t="n">
        <v>0</v>
      </c>
      <c r="FK19" s="40" t="n">
        <v>0</v>
      </c>
      <c r="FL19" s="40" t="n">
        <v>44</v>
      </c>
      <c r="FM19" s="40" t="n">
        <v>146</v>
      </c>
      <c r="FN19" s="40" t="n">
        <v>0</v>
      </c>
      <c r="FO19" s="40" t="n">
        <v>0</v>
      </c>
      <c r="FP19" s="40" t="n">
        <v>1</v>
      </c>
      <c r="FQ19" s="40" t="n">
        <v>0</v>
      </c>
      <c r="FR19" s="40" t="n">
        <v>7</v>
      </c>
      <c r="FS19" s="40" t="n">
        <v>7</v>
      </c>
      <c r="FT19" s="40" t="n">
        <v>3</v>
      </c>
      <c r="FU19" s="40" t="n">
        <v>0</v>
      </c>
      <c r="FV19" s="40" t="n">
        <v>0</v>
      </c>
      <c r="FW19" s="40" t="n">
        <v>0</v>
      </c>
      <c r="FX19" s="40" t="n">
        <v>0</v>
      </c>
      <c r="FY19" s="40" t="n">
        <v>53</v>
      </c>
      <c r="FZ19" s="40" t="n">
        <v>0</v>
      </c>
      <c r="GA19" s="40" t="n">
        <v>5</v>
      </c>
      <c r="GB19" s="40" t="n">
        <v>0</v>
      </c>
      <c r="GC19" s="40" t="n">
        <v>476</v>
      </c>
      <c r="GD19" s="40" t="n">
        <v>2</v>
      </c>
      <c r="GE19" s="40" t="n">
        <v>9</v>
      </c>
      <c r="GF19" s="40" t="n">
        <v>0</v>
      </c>
      <c r="GG19" s="40" t="n">
        <v>0</v>
      </c>
      <c r="GH19" s="40" t="n">
        <v>0</v>
      </c>
      <c r="GI19" s="40" t="n">
        <v>3</v>
      </c>
      <c r="GJ19" s="40" t="n">
        <v>2</v>
      </c>
      <c r="GK19" s="40" t="n">
        <v>0</v>
      </c>
      <c r="GL19" s="40" t="n">
        <v>3</v>
      </c>
      <c r="GM19" s="40" t="n">
        <v>0</v>
      </c>
      <c r="GN19" s="40" t="n">
        <v>0</v>
      </c>
      <c r="GO19" s="40" t="n">
        <v>41</v>
      </c>
      <c r="GP19" s="40" t="n">
        <v>77</v>
      </c>
      <c r="GQ19" s="40" t="n">
        <v>0</v>
      </c>
      <c r="GR19" s="40" t="n">
        <v>0</v>
      </c>
      <c r="GS19" s="40" t="n">
        <v>0</v>
      </c>
      <c r="GT19" s="40" t="n">
        <v>0</v>
      </c>
      <c r="GU19" s="40" t="n">
        <v>0</v>
      </c>
      <c r="GV19" s="40" t="n">
        <v>0</v>
      </c>
      <c r="GW19" s="40" t="n">
        <v>0</v>
      </c>
      <c r="GX19" s="40" t="n">
        <v>0</v>
      </c>
      <c r="GY19" s="40" t="n">
        <v>0</v>
      </c>
      <c r="GZ19" s="40" t="n">
        <v>0</v>
      </c>
      <c r="HA19" s="40" t="n">
        <v>0</v>
      </c>
      <c r="HB19" s="40" t="n">
        <v>0</v>
      </c>
      <c r="HC19" s="40" t="n">
        <v>0</v>
      </c>
      <c r="HD19" s="40" t="n">
        <v>0</v>
      </c>
      <c r="HE19" s="40" t="n">
        <v>0</v>
      </c>
      <c r="HF19" s="40" t="n">
        <v>0</v>
      </c>
      <c r="HG19" s="40" t="n">
        <v>0</v>
      </c>
      <c r="HH19" s="40" t="n">
        <v>0</v>
      </c>
      <c r="HI19" s="40" t="n">
        <v>0</v>
      </c>
      <c r="HJ19" s="40" t="n">
        <v>0</v>
      </c>
      <c r="HK19" s="40" t="n">
        <v>0</v>
      </c>
      <c r="HL19" s="40" t="n">
        <v>0</v>
      </c>
      <c r="HM19" s="40" t="n">
        <v>0</v>
      </c>
      <c r="HN19" s="40" t="n">
        <v>0</v>
      </c>
      <c r="HO19" s="40" t="n">
        <v>0</v>
      </c>
      <c r="HP19" s="40" t="n">
        <v>0</v>
      </c>
      <c r="HQ19" s="40" t="n">
        <v>0</v>
      </c>
      <c r="HR19" s="40" t="n">
        <v>0</v>
      </c>
      <c r="HS19" s="40" t="n">
        <v>0</v>
      </c>
      <c r="HT19" s="40" t="n">
        <v>0</v>
      </c>
      <c r="HU19" s="40" t="n">
        <v>0</v>
      </c>
      <c r="HV19" s="40" t="n">
        <v>0</v>
      </c>
      <c r="HW19" s="40" t="n">
        <v>0</v>
      </c>
      <c r="HX19" s="40" t="n">
        <v>0</v>
      </c>
      <c r="HY19" s="40" t="n">
        <v>0</v>
      </c>
      <c r="HZ19" s="40" t="n">
        <v>0</v>
      </c>
      <c r="IA19" s="40" t="n">
        <v>0</v>
      </c>
      <c r="IB19" s="40" t="n">
        <v>0</v>
      </c>
      <c r="IC19" s="40" t="n">
        <v>0</v>
      </c>
      <c r="ID19" s="40" t="n">
        <v>0</v>
      </c>
      <c r="IE19" s="40" t="n">
        <v>0</v>
      </c>
      <c r="IF19" s="40" t="n">
        <v>0</v>
      </c>
      <c r="IG19" s="40" t="n">
        <v>0</v>
      </c>
      <c r="IH19" s="40" t="n">
        <v>0</v>
      </c>
      <c r="II19" s="40" t="n">
        <v>0</v>
      </c>
      <c r="IJ19" s="40" t="n">
        <v>0</v>
      </c>
      <c r="IK19" s="40" t="n">
        <v>3222759</v>
      </c>
      <c r="IL19" s="40" t="n">
        <v>0</v>
      </c>
      <c r="IM19" s="40" t="n">
        <v>0</v>
      </c>
      <c r="IN19" s="40" t="n">
        <v>0</v>
      </c>
      <c r="IO19" s="40" t="n">
        <v>41537</v>
      </c>
      <c r="IP19" s="40" t="n">
        <v>0</v>
      </c>
      <c r="IQ19" s="40" t="n">
        <v>0</v>
      </c>
      <c r="IR19" s="40" t="n">
        <v>0</v>
      </c>
      <c r="IS19" s="40" t="n">
        <v>4895936</v>
      </c>
    </row>
    <row r="20" customFormat="false" ht="12.75" hidden="false" customHeight="false" outlineLevel="0" collapsed="false">
      <c r="A20" s="38" t="n">
        <v>8</v>
      </c>
      <c r="B20" s="38" t="s">
        <v>27</v>
      </c>
      <c r="C20" s="39" t="s">
        <v>275</v>
      </c>
      <c r="D20" s="40" t="n">
        <v>2717</v>
      </c>
      <c r="E20" s="40" t="n">
        <v>108</v>
      </c>
      <c r="F20" s="40" t="n">
        <v>218</v>
      </c>
      <c r="G20" s="40" t="n">
        <v>62</v>
      </c>
      <c r="H20" s="40" t="n">
        <v>25096</v>
      </c>
      <c r="I20" s="40" t="n">
        <v>1022</v>
      </c>
      <c r="J20" s="40" t="n">
        <v>6832</v>
      </c>
      <c r="K20" s="40" t="n">
        <v>5048</v>
      </c>
      <c r="L20" s="40" t="n">
        <v>10623</v>
      </c>
      <c r="M20" s="40" t="n">
        <v>66</v>
      </c>
      <c r="N20" s="40" t="n">
        <v>3</v>
      </c>
      <c r="O20" s="40" t="n">
        <v>15672</v>
      </c>
      <c r="P20" s="40" t="n">
        <v>11676</v>
      </c>
      <c r="Q20" s="40" t="n">
        <v>113011</v>
      </c>
      <c r="R20" s="40" t="n">
        <v>24516</v>
      </c>
      <c r="S20" s="40" t="n">
        <v>155</v>
      </c>
      <c r="T20" s="40" t="n">
        <v>18</v>
      </c>
      <c r="U20" s="40" t="n">
        <v>14</v>
      </c>
      <c r="V20" s="40" t="n">
        <v>22</v>
      </c>
      <c r="W20" s="40" t="n">
        <v>30</v>
      </c>
      <c r="X20" s="40" t="n">
        <v>65</v>
      </c>
      <c r="Y20" s="40" t="n">
        <v>10</v>
      </c>
      <c r="Z20" s="40" t="n">
        <v>156</v>
      </c>
      <c r="AA20" s="40" t="n">
        <v>26</v>
      </c>
      <c r="AB20" s="40" t="n">
        <v>13</v>
      </c>
      <c r="AC20" s="40" t="n">
        <v>3</v>
      </c>
      <c r="AD20" s="40" t="n">
        <v>3</v>
      </c>
      <c r="AE20" s="40" t="n">
        <v>13</v>
      </c>
      <c r="AF20" s="40" t="n">
        <v>9</v>
      </c>
      <c r="AG20" s="40" t="n">
        <v>114</v>
      </c>
      <c r="AH20" s="40" t="n">
        <v>8998</v>
      </c>
      <c r="AI20" s="40" t="n">
        <v>496</v>
      </c>
      <c r="AJ20" s="40" t="n">
        <v>75</v>
      </c>
      <c r="AK20" s="40" t="n">
        <v>15341</v>
      </c>
      <c r="AL20" s="40" t="n">
        <v>5253</v>
      </c>
      <c r="AM20" s="40" t="n">
        <v>20</v>
      </c>
      <c r="AN20" s="40" t="n">
        <v>10561</v>
      </c>
      <c r="AO20" s="40" t="n">
        <v>52</v>
      </c>
      <c r="AP20" s="40" t="n">
        <v>1006</v>
      </c>
      <c r="AQ20" s="40" t="n">
        <v>169</v>
      </c>
      <c r="AR20" s="40" t="n">
        <v>48</v>
      </c>
      <c r="AS20" s="40" t="n">
        <v>21664</v>
      </c>
      <c r="AT20" s="40" t="n">
        <v>53983</v>
      </c>
      <c r="AU20" s="40" t="n">
        <v>4461</v>
      </c>
      <c r="AV20" s="40" t="n">
        <v>548</v>
      </c>
      <c r="AW20" s="40" t="n">
        <v>9071</v>
      </c>
      <c r="AX20" s="40" t="n">
        <v>7</v>
      </c>
      <c r="AY20" s="40" t="n">
        <v>47</v>
      </c>
      <c r="AZ20" s="40" t="n">
        <v>28</v>
      </c>
      <c r="BA20" s="40" t="n">
        <v>3</v>
      </c>
      <c r="BB20" s="40" t="n">
        <v>28</v>
      </c>
      <c r="BC20" s="40" t="n">
        <v>7</v>
      </c>
      <c r="BD20" s="40" t="n">
        <v>55</v>
      </c>
      <c r="BE20" s="40" t="n">
        <v>23</v>
      </c>
      <c r="BF20" s="40" t="n">
        <v>2</v>
      </c>
      <c r="BG20" s="40" t="n">
        <v>7</v>
      </c>
      <c r="BH20" s="40" t="n">
        <v>5</v>
      </c>
      <c r="BI20" s="40" t="n">
        <v>279</v>
      </c>
      <c r="BJ20" s="40" t="n">
        <v>285</v>
      </c>
      <c r="BK20" s="40" t="n">
        <v>192</v>
      </c>
      <c r="BL20" s="40" t="n">
        <v>229</v>
      </c>
      <c r="BM20" s="40" t="n">
        <v>25</v>
      </c>
      <c r="BN20" s="40" t="n">
        <v>21</v>
      </c>
      <c r="BO20" s="40" t="n">
        <v>65</v>
      </c>
      <c r="BP20" s="40" t="n">
        <v>565</v>
      </c>
      <c r="BQ20" s="40" t="n">
        <v>3695</v>
      </c>
      <c r="BR20" s="40" t="n">
        <v>6</v>
      </c>
      <c r="BS20" s="40" t="n">
        <v>224</v>
      </c>
      <c r="BT20" s="40" t="n">
        <v>15</v>
      </c>
      <c r="BU20" s="40" t="n">
        <v>284</v>
      </c>
      <c r="BV20" s="40" t="n">
        <v>12</v>
      </c>
      <c r="BW20" s="40" t="n">
        <v>231</v>
      </c>
      <c r="BX20" s="40" t="n">
        <v>108</v>
      </c>
      <c r="BY20" s="40" t="n">
        <v>21</v>
      </c>
      <c r="BZ20" s="40" t="n">
        <v>206</v>
      </c>
      <c r="CA20" s="40" t="n">
        <v>0</v>
      </c>
      <c r="CB20" s="40" t="n">
        <v>198</v>
      </c>
      <c r="CC20" s="40" t="n">
        <v>210</v>
      </c>
      <c r="CD20" s="40" t="n">
        <v>1778</v>
      </c>
      <c r="CE20" s="40" t="n">
        <v>816</v>
      </c>
      <c r="CF20" s="40" t="n">
        <v>44</v>
      </c>
      <c r="CG20" s="40" t="n">
        <v>573</v>
      </c>
      <c r="CH20" s="40" t="n">
        <v>194</v>
      </c>
      <c r="CI20" s="40" t="n">
        <v>46</v>
      </c>
      <c r="CJ20" s="40" t="n">
        <v>1107</v>
      </c>
      <c r="CK20" s="40" t="n">
        <v>355</v>
      </c>
      <c r="CL20" s="40" t="n">
        <v>220</v>
      </c>
      <c r="CM20" s="40" t="n">
        <v>518</v>
      </c>
      <c r="CN20" s="40" t="n">
        <v>75</v>
      </c>
      <c r="CO20" s="40" t="n">
        <v>34</v>
      </c>
      <c r="CP20" s="40" t="n">
        <v>188</v>
      </c>
      <c r="CQ20" s="40" t="n">
        <v>131</v>
      </c>
      <c r="CR20" s="40" t="n">
        <v>81</v>
      </c>
      <c r="CS20" s="40" t="n">
        <v>110</v>
      </c>
      <c r="CT20" s="40" t="n">
        <v>370</v>
      </c>
      <c r="CU20" s="40" t="n">
        <v>250</v>
      </c>
      <c r="CV20" s="40" t="n">
        <v>1005</v>
      </c>
      <c r="CW20" s="40" t="n">
        <v>1944</v>
      </c>
      <c r="CX20" s="40" t="n">
        <v>637</v>
      </c>
      <c r="CY20" s="40" t="n">
        <v>443</v>
      </c>
      <c r="CZ20" s="40" t="n">
        <v>9984</v>
      </c>
      <c r="DA20" s="40" t="n">
        <v>12661</v>
      </c>
      <c r="DB20" s="40" t="n">
        <v>53</v>
      </c>
      <c r="DC20" s="40" t="n">
        <v>9201</v>
      </c>
      <c r="DD20" s="40" t="n">
        <v>0</v>
      </c>
      <c r="DE20" s="40" t="n">
        <v>0</v>
      </c>
      <c r="DF20" s="40" t="n">
        <v>0</v>
      </c>
      <c r="DG20" s="40" t="n">
        <v>0</v>
      </c>
      <c r="DH20" s="40" t="n">
        <v>0</v>
      </c>
      <c r="DI20" s="40" t="n">
        <v>0</v>
      </c>
      <c r="DJ20" s="40" t="n">
        <v>0</v>
      </c>
      <c r="DK20" s="40" t="n">
        <v>0</v>
      </c>
      <c r="DL20" s="40" t="n">
        <v>0</v>
      </c>
      <c r="DM20" s="40" t="n">
        <v>0</v>
      </c>
      <c r="DN20" s="40" t="n">
        <v>0</v>
      </c>
      <c r="DO20" s="40" t="n">
        <v>0</v>
      </c>
      <c r="DP20" s="40" t="n">
        <v>0</v>
      </c>
      <c r="DQ20" s="40" t="n">
        <v>0</v>
      </c>
      <c r="DR20" s="40" t="n">
        <v>0</v>
      </c>
      <c r="DS20" s="40" t="n">
        <v>0</v>
      </c>
      <c r="DT20" s="40" t="n">
        <v>0</v>
      </c>
      <c r="DU20" s="40" t="n">
        <v>0</v>
      </c>
      <c r="DV20" s="40" t="n">
        <v>0</v>
      </c>
      <c r="DW20" s="40" t="n">
        <v>0</v>
      </c>
      <c r="DX20" s="40" t="n">
        <v>0</v>
      </c>
      <c r="DY20" s="40" t="n">
        <v>0</v>
      </c>
      <c r="DZ20" s="40" t="n">
        <v>0</v>
      </c>
      <c r="EA20" s="40" t="n">
        <v>0</v>
      </c>
      <c r="EB20" s="40" t="n">
        <v>0</v>
      </c>
      <c r="EC20" s="40" t="n">
        <v>0</v>
      </c>
      <c r="ED20" s="40" t="n">
        <v>0</v>
      </c>
      <c r="EE20" s="40" t="n">
        <v>0</v>
      </c>
      <c r="EF20" s="40" t="n">
        <v>0</v>
      </c>
      <c r="EG20" s="40" t="n">
        <v>0</v>
      </c>
      <c r="EH20" s="40" t="n">
        <v>0</v>
      </c>
      <c r="EI20" s="40" t="n">
        <v>0</v>
      </c>
      <c r="EJ20" s="40" t="n">
        <v>0</v>
      </c>
      <c r="EK20" s="40" t="n">
        <v>0</v>
      </c>
      <c r="EL20" s="40" t="n">
        <v>0</v>
      </c>
      <c r="EM20" s="40" t="n">
        <v>0</v>
      </c>
      <c r="EN20" s="40" t="n">
        <v>0</v>
      </c>
      <c r="EO20" s="40" t="n">
        <v>0</v>
      </c>
      <c r="EP20" s="40" t="n">
        <v>0</v>
      </c>
      <c r="EQ20" s="40" t="n">
        <v>0</v>
      </c>
      <c r="ER20" s="40" t="n">
        <v>0</v>
      </c>
      <c r="ES20" s="40" t="n">
        <v>0</v>
      </c>
      <c r="ET20" s="40" t="n">
        <v>0</v>
      </c>
      <c r="EU20" s="40" t="n">
        <v>0</v>
      </c>
      <c r="EV20" s="40" t="n">
        <v>0</v>
      </c>
      <c r="EW20" s="40" t="n">
        <v>0</v>
      </c>
      <c r="EX20" s="40" t="n">
        <v>0</v>
      </c>
      <c r="EY20" s="40" t="n">
        <v>108</v>
      </c>
      <c r="EZ20" s="40" t="n">
        <v>370</v>
      </c>
      <c r="FA20" s="40" t="n">
        <v>0</v>
      </c>
      <c r="FB20" s="40" t="n">
        <v>159</v>
      </c>
      <c r="FC20" s="40" t="n">
        <v>56239</v>
      </c>
      <c r="FD20" s="40" t="n">
        <v>18397</v>
      </c>
      <c r="FE20" s="40" t="n">
        <v>11912</v>
      </c>
      <c r="FF20" s="40" t="n">
        <v>700</v>
      </c>
      <c r="FG20" s="40" t="n">
        <v>12604</v>
      </c>
      <c r="FH20" s="40" t="n">
        <v>0</v>
      </c>
      <c r="FI20" s="40" t="n">
        <v>0</v>
      </c>
      <c r="FJ20" s="40" t="n">
        <v>0</v>
      </c>
      <c r="FK20" s="40" t="n">
        <v>0</v>
      </c>
      <c r="FL20" s="40" t="n">
        <v>633</v>
      </c>
      <c r="FM20" s="40" t="n">
        <v>2110</v>
      </c>
      <c r="FN20" s="40" t="n">
        <v>0</v>
      </c>
      <c r="FO20" s="40" t="n">
        <v>6</v>
      </c>
      <c r="FP20" s="40" t="n">
        <v>15</v>
      </c>
      <c r="FQ20" s="40" t="n">
        <v>1</v>
      </c>
      <c r="FR20" s="40" t="n">
        <v>107</v>
      </c>
      <c r="FS20" s="40" t="n">
        <v>96</v>
      </c>
      <c r="FT20" s="40" t="n">
        <v>41</v>
      </c>
      <c r="FU20" s="40" t="n">
        <v>0</v>
      </c>
      <c r="FV20" s="40" t="n">
        <v>6</v>
      </c>
      <c r="FW20" s="40" t="n">
        <v>0</v>
      </c>
      <c r="FX20" s="40" t="n">
        <v>0</v>
      </c>
      <c r="FY20" s="40" t="n">
        <v>758</v>
      </c>
      <c r="FZ20" s="40" t="n">
        <v>0</v>
      </c>
      <c r="GA20" s="40" t="n">
        <v>74</v>
      </c>
      <c r="GB20" s="40" t="n">
        <v>0</v>
      </c>
      <c r="GC20" s="40" t="n">
        <v>6872</v>
      </c>
      <c r="GD20" s="40" t="n">
        <v>31</v>
      </c>
      <c r="GE20" s="40" t="n">
        <v>128</v>
      </c>
      <c r="GF20" s="40" t="n">
        <v>0</v>
      </c>
      <c r="GG20" s="40" t="n">
        <v>0</v>
      </c>
      <c r="GH20" s="40" t="n">
        <v>0</v>
      </c>
      <c r="GI20" s="40" t="n">
        <v>43</v>
      </c>
      <c r="GJ20" s="40" t="n">
        <v>35</v>
      </c>
      <c r="GK20" s="40" t="n">
        <v>0</v>
      </c>
      <c r="GL20" s="40" t="n">
        <v>48</v>
      </c>
      <c r="GM20" s="40" t="n">
        <v>0</v>
      </c>
      <c r="GN20" s="40" t="n">
        <v>0</v>
      </c>
      <c r="GO20" s="40" t="n">
        <v>598</v>
      </c>
      <c r="GP20" s="40" t="n">
        <v>1109</v>
      </c>
      <c r="GQ20" s="40" t="n">
        <v>0</v>
      </c>
      <c r="GR20" s="40" t="n">
        <v>0</v>
      </c>
      <c r="GS20" s="40" t="n">
        <v>0</v>
      </c>
      <c r="GT20" s="40" t="n">
        <v>0</v>
      </c>
      <c r="GU20" s="40" t="n">
        <v>0</v>
      </c>
      <c r="GV20" s="40" t="n">
        <v>0</v>
      </c>
      <c r="GW20" s="40" t="n">
        <v>0</v>
      </c>
      <c r="GX20" s="40" t="n">
        <v>0</v>
      </c>
      <c r="GY20" s="40" t="n">
        <v>0</v>
      </c>
      <c r="GZ20" s="40" t="n">
        <v>0</v>
      </c>
      <c r="HA20" s="40" t="n">
        <v>0</v>
      </c>
      <c r="HB20" s="40" t="n">
        <v>0</v>
      </c>
      <c r="HC20" s="40" t="n">
        <v>0</v>
      </c>
      <c r="HD20" s="40" t="n">
        <v>0</v>
      </c>
      <c r="HE20" s="40" t="n">
        <v>0</v>
      </c>
      <c r="HF20" s="40" t="n">
        <v>0</v>
      </c>
      <c r="HG20" s="40" t="n">
        <v>0</v>
      </c>
      <c r="HH20" s="40" t="n">
        <v>0</v>
      </c>
      <c r="HI20" s="40" t="n">
        <v>0</v>
      </c>
      <c r="HJ20" s="40" t="n">
        <v>0</v>
      </c>
      <c r="HK20" s="40" t="n">
        <v>0</v>
      </c>
      <c r="HL20" s="40" t="n">
        <v>0</v>
      </c>
      <c r="HM20" s="40" t="n">
        <v>0</v>
      </c>
      <c r="HN20" s="40" t="n">
        <v>0</v>
      </c>
      <c r="HO20" s="40" t="n">
        <v>0</v>
      </c>
      <c r="HP20" s="40" t="n">
        <v>0</v>
      </c>
      <c r="HQ20" s="40" t="n">
        <v>0</v>
      </c>
      <c r="HR20" s="40" t="n">
        <v>0</v>
      </c>
      <c r="HS20" s="40" t="n">
        <v>0</v>
      </c>
      <c r="HT20" s="40" t="n">
        <v>0</v>
      </c>
      <c r="HU20" s="40" t="n">
        <v>0</v>
      </c>
      <c r="HV20" s="40" t="n">
        <v>0</v>
      </c>
      <c r="HW20" s="40" t="n">
        <v>0</v>
      </c>
      <c r="HX20" s="40" t="n">
        <v>0</v>
      </c>
      <c r="HY20" s="40" t="n">
        <v>0</v>
      </c>
      <c r="HZ20" s="40" t="n">
        <v>0</v>
      </c>
      <c r="IA20" s="40" t="n">
        <v>0</v>
      </c>
      <c r="IB20" s="40" t="n">
        <v>0</v>
      </c>
      <c r="IC20" s="40" t="n">
        <v>0</v>
      </c>
      <c r="ID20" s="40" t="n">
        <v>0</v>
      </c>
      <c r="IE20" s="40" t="n">
        <v>0</v>
      </c>
      <c r="IF20" s="40" t="n">
        <v>0</v>
      </c>
      <c r="IG20" s="40" t="n">
        <v>0</v>
      </c>
      <c r="IH20" s="40" t="n">
        <v>0</v>
      </c>
      <c r="II20" s="40" t="n">
        <v>0</v>
      </c>
      <c r="IJ20" s="40" t="n">
        <v>0</v>
      </c>
      <c r="IK20" s="40" t="n">
        <v>22712</v>
      </c>
      <c r="IL20" s="40" t="n">
        <v>0</v>
      </c>
      <c r="IM20" s="40" t="n">
        <v>0</v>
      </c>
      <c r="IN20" s="40" t="n">
        <v>0</v>
      </c>
      <c r="IO20" s="40" t="n">
        <v>38138</v>
      </c>
      <c r="IP20" s="40" t="n">
        <v>0</v>
      </c>
      <c r="IQ20" s="40" t="n">
        <v>0</v>
      </c>
      <c r="IR20" s="40" t="n">
        <v>0</v>
      </c>
      <c r="IS20" s="40" t="n">
        <v>573018</v>
      </c>
    </row>
    <row r="21" customFormat="false" ht="22.5" hidden="false" customHeight="false" outlineLevel="0" collapsed="false">
      <c r="A21" s="38" t="n">
        <v>9</v>
      </c>
      <c r="B21" s="38" t="s">
        <v>28</v>
      </c>
      <c r="C21" s="39" t="s">
        <v>276</v>
      </c>
      <c r="D21" s="40" t="n">
        <v>0</v>
      </c>
      <c r="E21" s="40" t="n">
        <v>34</v>
      </c>
      <c r="F21" s="40" t="n">
        <v>1</v>
      </c>
      <c r="G21" s="40" t="n">
        <v>4</v>
      </c>
      <c r="H21" s="40" t="n">
        <v>17339</v>
      </c>
      <c r="I21" s="40" t="n">
        <v>181</v>
      </c>
      <c r="J21" s="40" t="n">
        <v>1157</v>
      </c>
      <c r="K21" s="40" t="n">
        <v>2314</v>
      </c>
      <c r="L21" s="40" t="n">
        <v>35</v>
      </c>
      <c r="M21" s="40" t="n">
        <v>81</v>
      </c>
      <c r="N21" s="40" t="n">
        <v>22</v>
      </c>
      <c r="O21" s="40" t="n">
        <v>47</v>
      </c>
      <c r="P21" s="40" t="n">
        <v>19</v>
      </c>
      <c r="Q21" s="40" t="n">
        <v>29750</v>
      </c>
      <c r="R21" s="40" t="n">
        <v>3</v>
      </c>
      <c r="S21" s="40" t="n">
        <v>15</v>
      </c>
      <c r="T21" s="40" t="n">
        <v>2</v>
      </c>
      <c r="U21" s="40" t="n">
        <v>24</v>
      </c>
      <c r="V21" s="40" t="n">
        <v>10</v>
      </c>
      <c r="W21" s="40" t="n">
        <v>15</v>
      </c>
      <c r="X21" s="40" t="n">
        <v>20</v>
      </c>
      <c r="Y21" s="40" t="n">
        <v>5</v>
      </c>
      <c r="Z21" s="40" t="n">
        <v>48</v>
      </c>
      <c r="AA21" s="40" t="n">
        <v>11</v>
      </c>
      <c r="AB21" s="40" t="n">
        <v>50</v>
      </c>
      <c r="AC21" s="40" t="n">
        <v>11</v>
      </c>
      <c r="AD21" s="40" t="n">
        <v>5</v>
      </c>
      <c r="AE21" s="40" t="n">
        <v>6</v>
      </c>
      <c r="AF21" s="40" t="n">
        <v>7</v>
      </c>
      <c r="AG21" s="40" t="n">
        <v>17</v>
      </c>
      <c r="AH21" s="40" t="n">
        <v>19</v>
      </c>
      <c r="AI21" s="40" t="n">
        <v>29</v>
      </c>
      <c r="AJ21" s="40" t="n">
        <v>18</v>
      </c>
      <c r="AK21" s="40" t="n">
        <v>32</v>
      </c>
      <c r="AL21" s="40" t="n">
        <v>56</v>
      </c>
      <c r="AM21" s="40" t="n">
        <v>26</v>
      </c>
      <c r="AN21" s="40" t="n">
        <v>9</v>
      </c>
      <c r="AO21" s="40" t="n">
        <v>65</v>
      </c>
      <c r="AP21" s="40" t="n">
        <v>59</v>
      </c>
      <c r="AQ21" s="40" t="n">
        <v>45</v>
      </c>
      <c r="AR21" s="40" t="n">
        <v>28</v>
      </c>
      <c r="AS21" s="40" t="n">
        <v>22</v>
      </c>
      <c r="AT21" s="40" t="n">
        <v>15</v>
      </c>
      <c r="AU21" s="40" t="n">
        <v>27</v>
      </c>
      <c r="AV21" s="40" t="n">
        <v>52</v>
      </c>
      <c r="AW21" s="40" t="n">
        <v>50</v>
      </c>
      <c r="AX21" s="40" t="n">
        <v>11</v>
      </c>
      <c r="AY21" s="40" t="n">
        <v>87</v>
      </c>
      <c r="AZ21" s="40" t="n">
        <v>54</v>
      </c>
      <c r="BA21" s="40" t="n">
        <v>24</v>
      </c>
      <c r="BB21" s="40" t="n">
        <v>422</v>
      </c>
      <c r="BC21" s="40" t="n">
        <v>2</v>
      </c>
      <c r="BD21" s="40" t="n">
        <v>106</v>
      </c>
      <c r="BE21" s="40" t="n">
        <v>37</v>
      </c>
      <c r="BF21" s="40" t="n">
        <v>0</v>
      </c>
      <c r="BG21" s="40" t="n">
        <v>1</v>
      </c>
      <c r="BH21" s="40" t="n">
        <v>5</v>
      </c>
      <c r="BI21" s="40" t="n">
        <v>14</v>
      </c>
      <c r="BJ21" s="40" t="n">
        <v>26</v>
      </c>
      <c r="BK21" s="40" t="n">
        <v>873</v>
      </c>
      <c r="BL21" s="40" t="n">
        <v>410</v>
      </c>
      <c r="BM21" s="40" t="n">
        <v>11</v>
      </c>
      <c r="BN21" s="40" t="n">
        <v>11</v>
      </c>
      <c r="BO21" s="40" t="n">
        <v>3</v>
      </c>
      <c r="BP21" s="40" t="n">
        <v>57</v>
      </c>
      <c r="BQ21" s="40" t="n">
        <v>45</v>
      </c>
      <c r="BR21" s="40" t="n">
        <v>12</v>
      </c>
      <c r="BS21" s="40" t="n">
        <v>39</v>
      </c>
      <c r="BT21" s="40" t="n">
        <v>13</v>
      </c>
      <c r="BU21" s="40" t="n">
        <v>13</v>
      </c>
      <c r="BV21" s="40" t="n">
        <v>3</v>
      </c>
      <c r="BW21" s="40" t="n">
        <v>490</v>
      </c>
      <c r="BX21" s="40" t="n">
        <v>77</v>
      </c>
      <c r="BY21" s="40" t="n">
        <v>37</v>
      </c>
      <c r="BZ21" s="40" t="n">
        <v>145</v>
      </c>
      <c r="CA21" s="40" t="n">
        <v>0</v>
      </c>
      <c r="CB21" s="40" t="n">
        <v>106</v>
      </c>
      <c r="CC21" s="40" t="n">
        <v>655</v>
      </c>
      <c r="CD21" s="40" t="n">
        <v>194</v>
      </c>
      <c r="CE21" s="40" t="n">
        <v>335</v>
      </c>
      <c r="CF21" s="40" t="n">
        <v>27</v>
      </c>
      <c r="CG21" s="40" t="n">
        <v>312</v>
      </c>
      <c r="CH21" s="40" t="n">
        <v>6</v>
      </c>
      <c r="CI21" s="40" t="n">
        <v>12</v>
      </c>
      <c r="CJ21" s="40" t="n">
        <v>36</v>
      </c>
      <c r="CK21" s="40" t="n">
        <v>107</v>
      </c>
      <c r="CL21" s="40" t="n">
        <v>635</v>
      </c>
      <c r="CM21" s="40" t="n">
        <v>91</v>
      </c>
      <c r="CN21" s="40" t="n">
        <v>35</v>
      </c>
      <c r="CO21" s="40" t="n">
        <v>9</v>
      </c>
      <c r="CP21" s="40" t="n">
        <v>3</v>
      </c>
      <c r="CQ21" s="40" t="n">
        <v>1</v>
      </c>
      <c r="CR21" s="40" t="n">
        <v>0</v>
      </c>
      <c r="CS21" s="40" t="n">
        <v>0</v>
      </c>
      <c r="CT21" s="40" t="n">
        <v>17</v>
      </c>
      <c r="CU21" s="40" t="n">
        <v>20</v>
      </c>
      <c r="CV21" s="40" t="n">
        <v>2</v>
      </c>
      <c r="CW21" s="40" t="n">
        <v>17</v>
      </c>
      <c r="CX21" s="40" t="n">
        <v>2</v>
      </c>
      <c r="CY21" s="40" t="n">
        <v>336</v>
      </c>
      <c r="CZ21" s="40" t="n">
        <v>184</v>
      </c>
      <c r="DA21" s="40" t="n">
        <v>80</v>
      </c>
      <c r="DB21" s="40" t="n">
        <v>0</v>
      </c>
      <c r="DC21" s="40" t="n">
        <v>1059</v>
      </c>
      <c r="DD21" s="40" t="n">
        <v>0</v>
      </c>
      <c r="DE21" s="40" t="n">
        <v>0</v>
      </c>
      <c r="DF21" s="40" t="n">
        <v>0</v>
      </c>
      <c r="DG21" s="40" t="n">
        <v>0</v>
      </c>
      <c r="DH21" s="40" t="n">
        <v>0</v>
      </c>
      <c r="DI21" s="40" t="n">
        <v>0</v>
      </c>
      <c r="DJ21" s="40" t="n">
        <v>0</v>
      </c>
      <c r="DK21" s="40" t="n">
        <v>0</v>
      </c>
      <c r="DL21" s="40" t="n">
        <v>0</v>
      </c>
      <c r="DM21" s="40" t="n">
        <v>0</v>
      </c>
      <c r="DN21" s="40" t="n">
        <v>0</v>
      </c>
      <c r="DO21" s="40" t="n">
        <v>0</v>
      </c>
      <c r="DP21" s="40" t="n">
        <v>0</v>
      </c>
      <c r="DQ21" s="40" t="n">
        <v>0</v>
      </c>
      <c r="DR21" s="40" t="n">
        <v>0</v>
      </c>
      <c r="DS21" s="40" t="n">
        <v>0</v>
      </c>
      <c r="DT21" s="40" t="n">
        <v>0</v>
      </c>
      <c r="DU21" s="40" t="n">
        <v>0</v>
      </c>
      <c r="DV21" s="40" t="n">
        <v>0</v>
      </c>
      <c r="DW21" s="40" t="n">
        <v>0</v>
      </c>
      <c r="DX21" s="40" t="n">
        <v>0</v>
      </c>
      <c r="DY21" s="40" t="n">
        <v>0</v>
      </c>
      <c r="DZ21" s="40" t="n">
        <v>0</v>
      </c>
      <c r="EA21" s="40" t="n">
        <v>0</v>
      </c>
      <c r="EB21" s="40" t="n">
        <v>0</v>
      </c>
      <c r="EC21" s="40" t="n">
        <v>0</v>
      </c>
      <c r="ED21" s="40" t="n">
        <v>0</v>
      </c>
      <c r="EE21" s="40" t="n">
        <v>0</v>
      </c>
      <c r="EF21" s="40" t="n">
        <v>0</v>
      </c>
      <c r="EG21" s="40" t="n">
        <v>0</v>
      </c>
      <c r="EH21" s="40" t="n">
        <v>0</v>
      </c>
      <c r="EI21" s="40" t="n">
        <v>0</v>
      </c>
      <c r="EJ21" s="40" t="n">
        <v>0</v>
      </c>
      <c r="EK21" s="40" t="n">
        <v>0</v>
      </c>
      <c r="EL21" s="40" t="n">
        <v>0</v>
      </c>
      <c r="EM21" s="40" t="n">
        <v>0</v>
      </c>
      <c r="EN21" s="40" t="n">
        <v>0</v>
      </c>
      <c r="EO21" s="40" t="n">
        <v>0</v>
      </c>
      <c r="EP21" s="40" t="n">
        <v>0</v>
      </c>
      <c r="EQ21" s="40" t="n">
        <v>0</v>
      </c>
      <c r="ER21" s="40" t="n">
        <v>0</v>
      </c>
      <c r="ES21" s="40" t="n">
        <v>0</v>
      </c>
      <c r="ET21" s="40" t="n">
        <v>0</v>
      </c>
      <c r="EU21" s="40" t="n">
        <v>0</v>
      </c>
      <c r="EV21" s="40" t="n">
        <v>0</v>
      </c>
      <c r="EW21" s="40" t="n">
        <v>0</v>
      </c>
      <c r="EX21" s="40" t="n">
        <v>0</v>
      </c>
      <c r="EY21" s="40" t="n">
        <v>0</v>
      </c>
      <c r="EZ21" s="40" t="n">
        <v>0</v>
      </c>
      <c r="FA21" s="40" t="n">
        <v>0</v>
      </c>
      <c r="FB21" s="40" t="n">
        <v>0</v>
      </c>
      <c r="FC21" s="40" t="n">
        <v>0</v>
      </c>
      <c r="FD21" s="40" t="n">
        <v>0</v>
      </c>
      <c r="FE21" s="40" t="n">
        <v>0</v>
      </c>
      <c r="FF21" s="40" t="n">
        <v>0</v>
      </c>
      <c r="FG21" s="40" t="n">
        <v>0</v>
      </c>
      <c r="FH21" s="40" t="n">
        <v>0</v>
      </c>
      <c r="FI21" s="40" t="n">
        <v>0</v>
      </c>
      <c r="FJ21" s="40" t="n">
        <v>0</v>
      </c>
      <c r="FK21" s="40" t="n">
        <v>0</v>
      </c>
      <c r="FL21" s="40" t="n">
        <v>0</v>
      </c>
      <c r="FM21" s="40" t="n">
        <v>0</v>
      </c>
      <c r="FN21" s="40" t="n">
        <v>0</v>
      </c>
      <c r="FO21" s="40" t="n">
        <v>0</v>
      </c>
      <c r="FP21" s="40" t="n">
        <v>0</v>
      </c>
      <c r="FQ21" s="40" t="n">
        <v>0</v>
      </c>
      <c r="FR21" s="40" t="n">
        <v>0</v>
      </c>
      <c r="FS21" s="40" t="n">
        <v>0</v>
      </c>
      <c r="FT21" s="40" t="n">
        <v>0</v>
      </c>
      <c r="FU21" s="40" t="n">
        <v>0</v>
      </c>
      <c r="FV21" s="40" t="n">
        <v>0</v>
      </c>
      <c r="FW21" s="40" t="n">
        <v>0</v>
      </c>
      <c r="FX21" s="40" t="n">
        <v>0</v>
      </c>
      <c r="FY21" s="40" t="n">
        <v>0</v>
      </c>
      <c r="FZ21" s="40" t="n">
        <v>0</v>
      </c>
      <c r="GA21" s="40" t="n">
        <v>0</v>
      </c>
      <c r="GB21" s="40" t="n">
        <v>0</v>
      </c>
      <c r="GC21" s="40" t="n">
        <v>0</v>
      </c>
      <c r="GD21" s="40" t="n">
        <v>0</v>
      </c>
      <c r="GE21" s="40" t="n">
        <v>0</v>
      </c>
      <c r="GF21" s="40" t="n">
        <v>0</v>
      </c>
      <c r="GG21" s="40" t="n">
        <v>0</v>
      </c>
      <c r="GH21" s="40" t="n">
        <v>0</v>
      </c>
      <c r="GI21" s="40" t="n">
        <v>0</v>
      </c>
      <c r="GJ21" s="40" t="n">
        <v>0</v>
      </c>
      <c r="GK21" s="40" t="n">
        <v>0</v>
      </c>
      <c r="GL21" s="40" t="n">
        <v>0</v>
      </c>
      <c r="GM21" s="40" t="n">
        <v>0</v>
      </c>
      <c r="GN21" s="40" t="n">
        <v>0</v>
      </c>
      <c r="GO21" s="40" t="n">
        <v>0</v>
      </c>
      <c r="GP21" s="40" t="n">
        <v>0</v>
      </c>
      <c r="GQ21" s="40" t="n">
        <v>0</v>
      </c>
      <c r="GR21" s="40" t="n">
        <v>0</v>
      </c>
      <c r="GS21" s="40" t="n">
        <v>0</v>
      </c>
      <c r="GT21" s="40" t="n">
        <v>0</v>
      </c>
      <c r="GU21" s="40" t="n">
        <v>0</v>
      </c>
      <c r="GV21" s="40" t="n">
        <v>0</v>
      </c>
      <c r="GW21" s="40" t="n">
        <v>0</v>
      </c>
      <c r="GX21" s="40" t="n">
        <v>0</v>
      </c>
      <c r="GY21" s="40" t="n">
        <v>0</v>
      </c>
      <c r="GZ21" s="40" t="n">
        <v>0</v>
      </c>
      <c r="HA21" s="40" t="n">
        <v>0</v>
      </c>
      <c r="HB21" s="40" t="n">
        <v>0</v>
      </c>
      <c r="HC21" s="40" t="n">
        <v>0</v>
      </c>
      <c r="HD21" s="40" t="n">
        <v>0</v>
      </c>
      <c r="HE21" s="40" t="n">
        <v>0</v>
      </c>
      <c r="HF21" s="40" t="n">
        <v>0</v>
      </c>
      <c r="HG21" s="40" t="n">
        <v>0</v>
      </c>
      <c r="HH21" s="40" t="n">
        <v>0</v>
      </c>
      <c r="HI21" s="40" t="n">
        <v>0</v>
      </c>
      <c r="HJ21" s="40" t="n">
        <v>0</v>
      </c>
      <c r="HK21" s="40" t="n">
        <v>0</v>
      </c>
      <c r="HL21" s="40" t="n">
        <v>0</v>
      </c>
      <c r="HM21" s="40" t="n">
        <v>0</v>
      </c>
      <c r="HN21" s="40" t="n">
        <v>0</v>
      </c>
      <c r="HO21" s="40" t="n">
        <v>0</v>
      </c>
      <c r="HP21" s="40" t="n">
        <v>0</v>
      </c>
      <c r="HQ21" s="40" t="n">
        <v>0</v>
      </c>
      <c r="HR21" s="40" t="n">
        <v>0</v>
      </c>
      <c r="HS21" s="40" t="n">
        <v>0</v>
      </c>
      <c r="HT21" s="40" t="n">
        <v>0</v>
      </c>
      <c r="HU21" s="40" t="n">
        <v>0</v>
      </c>
      <c r="HV21" s="40" t="n">
        <v>0</v>
      </c>
      <c r="HW21" s="40" t="n">
        <v>0</v>
      </c>
      <c r="HX21" s="40" t="n">
        <v>0</v>
      </c>
      <c r="HY21" s="40" t="n">
        <v>0</v>
      </c>
      <c r="HZ21" s="40" t="n">
        <v>0</v>
      </c>
      <c r="IA21" s="40" t="n">
        <v>0</v>
      </c>
      <c r="IB21" s="40" t="n">
        <v>0</v>
      </c>
      <c r="IC21" s="40" t="n">
        <v>0</v>
      </c>
      <c r="ID21" s="40" t="n">
        <v>0</v>
      </c>
      <c r="IE21" s="40" t="n">
        <v>0</v>
      </c>
      <c r="IF21" s="40" t="n">
        <v>0</v>
      </c>
      <c r="IG21" s="40" t="n">
        <v>0</v>
      </c>
      <c r="IH21" s="40" t="n">
        <v>0</v>
      </c>
      <c r="II21" s="40" t="n">
        <v>0</v>
      </c>
      <c r="IJ21" s="40" t="n">
        <v>0</v>
      </c>
      <c r="IK21" s="40" t="n">
        <v>0</v>
      </c>
      <c r="IL21" s="40" t="n">
        <v>0</v>
      </c>
      <c r="IM21" s="40" t="n">
        <v>0</v>
      </c>
      <c r="IN21" s="40" t="n">
        <v>0</v>
      </c>
      <c r="IO21" s="40" t="n">
        <v>0</v>
      </c>
      <c r="IP21" s="40" t="n">
        <v>0</v>
      </c>
      <c r="IQ21" s="40" t="n">
        <v>0</v>
      </c>
      <c r="IR21" s="40" t="n">
        <v>0</v>
      </c>
      <c r="IS21" s="40" t="n">
        <v>59094</v>
      </c>
    </row>
    <row r="22" customFormat="false" ht="22.5" hidden="false" customHeight="false" outlineLevel="0" collapsed="false">
      <c r="A22" s="38" t="n">
        <v>10</v>
      </c>
      <c r="B22" s="38" t="s">
        <v>29</v>
      </c>
      <c r="C22" s="39" t="s">
        <v>277</v>
      </c>
      <c r="D22" s="40" t="n">
        <v>16516</v>
      </c>
      <c r="E22" s="40" t="n">
        <v>1777</v>
      </c>
      <c r="F22" s="40" t="n">
        <v>72</v>
      </c>
      <c r="G22" s="40" t="n">
        <v>632</v>
      </c>
      <c r="H22" s="40" t="n">
        <v>17738</v>
      </c>
      <c r="I22" s="40" t="n">
        <v>2267</v>
      </c>
      <c r="J22" s="40" t="n">
        <v>7916</v>
      </c>
      <c r="K22" s="40" t="n">
        <v>3708</v>
      </c>
      <c r="L22" s="40" t="n">
        <v>4341</v>
      </c>
      <c r="M22" s="40" t="n">
        <v>742</v>
      </c>
      <c r="N22" s="40" t="n">
        <v>877</v>
      </c>
      <c r="O22" s="40" t="n">
        <v>1425</v>
      </c>
      <c r="P22" s="40" t="n">
        <v>2136</v>
      </c>
      <c r="Q22" s="40" t="n">
        <v>6749</v>
      </c>
      <c r="R22" s="40" t="n">
        <v>854</v>
      </c>
      <c r="S22" s="40" t="n">
        <v>294</v>
      </c>
      <c r="T22" s="40" t="n">
        <v>907</v>
      </c>
      <c r="U22" s="40" t="n">
        <v>807</v>
      </c>
      <c r="V22" s="40" t="n">
        <v>1365</v>
      </c>
      <c r="W22" s="40" t="n">
        <v>1823</v>
      </c>
      <c r="X22" s="40" t="n">
        <v>3511</v>
      </c>
      <c r="Y22" s="40" t="n">
        <v>716</v>
      </c>
      <c r="Z22" s="40" t="n">
        <v>4432</v>
      </c>
      <c r="AA22" s="40" t="n">
        <v>484</v>
      </c>
      <c r="AB22" s="40" t="n">
        <v>543</v>
      </c>
      <c r="AC22" s="40" t="n">
        <v>208</v>
      </c>
      <c r="AD22" s="40" t="n">
        <v>100</v>
      </c>
      <c r="AE22" s="40" t="n">
        <v>938</v>
      </c>
      <c r="AF22" s="40" t="n">
        <v>375</v>
      </c>
      <c r="AG22" s="40" t="n">
        <v>10863</v>
      </c>
      <c r="AH22" s="40" t="n">
        <v>31748</v>
      </c>
      <c r="AI22" s="40" t="n">
        <v>2219</v>
      </c>
      <c r="AJ22" s="40" t="n">
        <v>1928</v>
      </c>
      <c r="AK22" s="40" t="n">
        <v>6706</v>
      </c>
      <c r="AL22" s="40" t="n">
        <v>10609</v>
      </c>
      <c r="AM22" s="40" t="n">
        <v>3208</v>
      </c>
      <c r="AN22" s="40" t="n">
        <v>1719</v>
      </c>
      <c r="AO22" s="40" t="n">
        <v>1172</v>
      </c>
      <c r="AP22" s="40" t="n">
        <v>1692</v>
      </c>
      <c r="AQ22" s="40" t="n">
        <v>6861</v>
      </c>
      <c r="AR22" s="40" t="n">
        <v>1474</v>
      </c>
      <c r="AS22" s="40" t="n">
        <v>2633</v>
      </c>
      <c r="AT22" s="40" t="n">
        <v>3430</v>
      </c>
      <c r="AU22" s="40" t="n">
        <v>30935</v>
      </c>
      <c r="AV22" s="40" t="n">
        <v>5409</v>
      </c>
      <c r="AW22" s="40" t="n">
        <v>3546</v>
      </c>
      <c r="AX22" s="40" t="n">
        <v>177</v>
      </c>
      <c r="AY22" s="40" t="n">
        <v>1898</v>
      </c>
      <c r="AZ22" s="40" t="n">
        <v>1172</v>
      </c>
      <c r="BA22" s="40" t="n">
        <v>187</v>
      </c>
      <c r="BB22" s="40" t="n">
        <v>3354</v>
      </c>
      <c r="BC22" s="40" t="n">
        <v>330</v>
      </c>
      <c r="BD22" s="40" t="n">
        <v>4070</v>
      </c>
      <c r="BE22" s="40" t="n">
        <v>1116</v>
      </c>
      <c r="BF22" s="40" t="n">
        <v>107</v>
      </c>
      <c r="BG22" s="40" t="n">
        <v>193</v>
      </c>
      <c r="BH22" s="40" t="n">
        <v>120</v>
      </c>
      <c r="BI22" s="40" t="n">
        <v>1793</v>
      </c>
      <c r="BJ22" s="40" t="n">
        <v>1227</v>
      </c>
      <c r="BK22" s="40" t="n">
        <v>14022</v>
      </c>
      <c r="BL22" s="40" t="n">
        <v>20760</v>
      </c>
      <c r="BM22" s="40" t="n">
        <v>2617</v>
      </c>
      <c r="BN22" s="40" t="n">
        <v>1054</v>
      </c>
      <c r="BO22" s="40" t="n">
        <v>270</v>
      </c>
      <c r="BP22" s="40" t="n">
        <v>1379</v>
      </c>
      <c r="BQ22" s="40" t="n">
        <v>8357</v>
      </c>
      <c r="BR22" s="40" t="n">
        <v>3581</v>
      </c>
      <c r="BS22" s="40" t="n">
        <v>1233</v>
      </c>
      <c r="BT22" s="40" t="n">
        <v>388</v>
      </c>
      <c r="BU22" s="40" t="n">
        <v>1208</v>
      </c>
      <c r="BV22" s="40" t="n">
        <v>359</v>
      </c>
      <c r="BW22" s="40" t="n">
        <v>7500</v>
      </c>
      <c r="BX22" s="40" t="n">
        <v>6274</v>
      </c>
      <c r="BY22" s="40" t="n">
        <v>686</v>
      </c>
      <c r="BZ22" s="40" t="n">
        <v>23264</v>
      </c>
      <c r="CA22" s="40" t="n">
        <v>0</v>
      </c>
      <c r="CB22" s="40" t="n">
        <v>2967</v>
      </c>
      <c r="CC22" s="40" t="n">
        <v>13064</v>
      </c>
      <c r="CD22" s="40" t="n">
        <v>6085</v>
      </c>
      <c r="CE22" s="40" t="n">
        <v>5316</v>
      </c>
      <c r="CF22" s="40" t="n">
        <v>594</v>
      </c>
      <c r="CG22" s="40" t="n">
        <v>4352</v>
      </c>
      <c r="CH22" s="40" t="n">
        <v>214</v>
      </c>
      <c r="CI22" s="40" t="n">
        <v>1322</v>
      </c>
      <c r="CJ22" s="40" t="n">
        <v>9259</v>
      </c>
      <c r="CK22" s="40" t="n">
        <v>4673</v>
      </c>
      <c r="CL22" s="40" t="n">
        <v>13694</v>
      </c>
      <c r="CM22" s="40" t="n">
        <v>5754</v>
      </c>
      <c r="CN22" s="40" t="n">
        <v>3895</v>
      </c>
      <c r="CO22" s="40" t="n">
        <v>660</v>
      </c>
      <c r="CP22" s="40" t="n">
        <v>1431</v>
      </c>
      <c r="CQ22" s="40" t="n">
        <v>1854</v>
      </c>
      <c r="CR22" s="40" t="n">
        <v>794</v>
      </c>
      <c r="CS22" s="40" t="n">
        <v>3200</v>
      </c>
      <c r="CT22" s="40" t="n">
        <v>7635</v>
      </c>
      <c r="CU22" s="40" t="n">
        <v>9034</v>
      </c>
      <c r="CV22" s="40" t="n">
        <v>5962</v>
      </c>
      <c r="CW22" s="40" t="n">
        <v>9952</v>
      </c>
      <c r="CX22" s="40" t="n">
        <v>517</v>
      </c>
      <c r="CY22" s="40" t="n">
        <v>10702</v>
      </c>
      <c r="CZ22" s="40" t="n">
        <v>9311</v>
      </c>
      <c r="DA22" s="40" t="n">
        <v>28420</v>
      </c>
      <c r="DB22" s="40" t="n">
        <v>3106</v>
      </c>
      <c r="DC22" s="40" t="n">
        <v>278563</v>
      </c>
      <c r="DD22" s="40" t="n">
        <v>0</v>
      </c>
      <c r="DE22" s="40" t="n">
        <v>0</v>
      </c>
      <c r="DF22" s="40" t="n">
        <v>1</v>
      </c>
      <c r="DG22" s="40" t="n">
        <v>0</v>
      </c>
      <c r="DH22" s="40" t="n">
        <v>0</v>
      </c>
      <c r="DI22" s="40" t="n">
        <v>0</v>
      </c>
      <c r="DJ22" s="40" t="n">
        <v>0</v>
      </c>
      <c r="DK22" s="40" t="n">
        <v>0</v>
      </c>
      <c r="DL22" s="40" t="n">
        <v>0</v>
      </c>
      <c r="DM22" s="40" t="n">
        <v>0</v>
      </c>
      <c r="DN22" s="40" t="n">
        <v>0</v>
      </c>
      <c r="DO22" s="40" t="n">
        <v>0</v>
      </c>
      <c r="DP22" s="40" t="n">
        <v>0</v>
      </c>
      <c r="DQ22" s="40" t="n">
        <v>0</v>
      </c>
      <c r="DR22" s="40" t="n">
        <v>0</v>
      </c>
      <c r="DS22" s="40" t="n">
        <v>0</v>
      </c>
      <c r="DT22" s="40" t="n">
        <v>0</v>
      </c>
      <c r="DU22" s="40" t="n">
        <v>0</v>
      </c>
      <c r="DV22" s="40" t="n">
        <v>0</v>
      </c>
      <c r="DW22" s="40" t="n">
        <v>0</v>
      </c>
      <c r="DX22" s="40" t="n">
        <v>0</v>
      </c>
      <c r="DY22" s="40" t="n">
        <v>0</v>
      </c>
      <c r="DZ22" s="40" t="n">
        <v>0</v>
      </c>
      <c r="EA22" s="40" t="n">
        <v>0</v>
      </c>
      <c r="EB22" s="40" t="n">
        <v>0</v>
      </c>
      <c r="EC22" s="40" t="n">
        <v>0</v>
      </c>
      <c r="ED22" s="40" t="n">
        <v>0</v>
      </c>
      <c r="EE22" s="40" t="n">
        <v>0</v>
      </c>
      <c r="EF22" s="40" t="n">
        <v>0</v>
      </c>
      <c r="EG22" s="40" t="n">
        <v>0</v>
      </c>
      <c r="EH22" s="40" t="n">
        <v>0</v>
      </c>
      <c r="EI22" s="40" t="n">
        <v>0</v>
      </c>
      <c r="EJ22" s="40" t="n">
        <v>0</v>
      </c>
      <c r="EK22" s="40" t="n">
        <v>0</v>
      </c>
      <c r="EL22" s="40" t="n">
        <v>0</v>
      </c>
      <c r="EM22" s="40" t="n">
        <v>0</v>
      </c>
      <c r="EN22" s="40" t="n">
        <v>0</v>
      </c>
      <c r="EO22" s="40" t="n">
        <v>0</v>
      </c>
      <c r="EP22" s="40" t="n">
        <v>0</v>
      </c>
      <c r="EQ22" s="40" t="n">
        <v>0</v>
      </c>
      <c r="ER22" s="40" t="n">
        <v>0</v>
      </c>
      <c r="ES22" s="40" t="n">
        <v>0</v>
      </c>
      <c r="ET22" s="40" t="n">
        <v>0</v>
      </c>
      <c r="EU22" s="40" t="n">
        <v>0</v>
      </c>
      <c r="EV22" s="40" t="n">
        <v>0</v>
      </c>
      <c r="EW22" s="40" t="n">
        <v>0</v>
      </c>
      <c r="EX22" s="40" t="n">
        <v>0</v>
      </c>
      <c r="EY22" s="40" t="n">
        <v>0</v>
      </c>
      <c r="EZ22" s="40" t="n">
        <v>0</v>
      </c>
      <c r="FA22" s="40" t="n">
        <v>0</v>
      </c>
      <c r="FB22" s="40" t="n">
        <v>0</v>
      </c>
      <c r="FC22" s="40" t="n">
        <v>0</v>
      </c>
      <c r="FD22" s="40" t="n">
        <v>0</v>
      </c>
      <c r="FE22" s="40" t="n">
        <v>0</v>
      </c>
      <c r="FF22" s="40" t="n">
        <v>0</v>
      </c>
      <c r="FG22" s="40" t="n">
        <v>0</v>
      </c>
      <c r="FH22" s="40" t="n">
        <v>0</v>
      </c>
      <c r="FI22" s="40" t="n">
        <v>0</v>
      </c>
      <c r="FJ22" s="40" t="n">
        <v>0</v>
      </c>
      <c r="FK22" s="40" t="n">
        <v>0</v>
      </c>
      <c r="FL22" s="40" t="n">
        <v>0</v>
      </c>
      <c r="FM22" s="40" t="n">
        <v>0</v>
      </c>
      <c r="FN22" s="40" t="n">
        <v>0</v>
      </c>
      <c r="FO22" s="40" t="n">
        <v>0</v>
      </c>
      <c r="FP22" s="40" t="n">
        <v>0</v>
      </c>
      <c r="FQ22" s="40" t="n">
        <v>0</v>
      </c>
      <c r="FR22" s="40" t="n">
        <v>0</v>
      </c>
      <c r="FS22" s="40" t="n">
        <v>0</v>
      </c>
      <c r="FT22" s="40" t="n">
        <v>0</v>
      </c>
      <c r="FU22" s="40" t="n">
        <v>0</v>
      </c>
      <c r="FV22" s="40" t="n">
        <v>0</v>
      </c>
      <c r="FW22" s="40" t="n">
        <v>0</v>
      </c>
      <c r="FX22" s="40" t="n">
        <v>0</v>
      </c>
      <c r="FY22" s="40" t="n">
        <v>0</v>
      </c>
      <c r="FZ22" s="40" t="n">
        <v>0</v>
      </c>
      <c r="GA22" s="40" t="n">
        <v>0</v>
      </c>
      <c r="GB22" s="40" t="n">
        <v>0</v>
      </c>
      <c r="GC22" s="40" t="n">
        <v>0</v>
      </c>
      <c r="GD22" s="40" t="n">
        <v>0</v>
      </c>
      <c r="GE22" s="40" t="n">
        <v>0</v>
      </c>
      <c r="GF22" s="40" t="n">
        <v>0</v>
      </c>
      <c r="GG22" s="40" t="n">
        <v>0</v>
      </c>
      <c r="GH22" s="40" t="n">
        <v>0</v>
      </c>
      <c r="GI22" s="40" t="n">
        <v>0</v>
      </c>
      <c r="GJ22" s="40" t="n">
        <v>0</v>
      </c>
      <c r="GK22" s="40" t="n">
        <v>0</v>
      </c>
      <c r="GL22" s="40" t="n">
        <v>0</v>
      </c>
      <c r="GM22" s="40" t="n">
        <v>0</v>
      </c>
      <c r="GN22" s="40" t="n">
        <v>0</v>
      </c>
      <c r="GO22" s="40" t="n">
        <v>0</v>
      </c>
      <c r="GP22" s="40" t="n">
        <v>0</v>
      </c>
      <c r="GQ22" s="40" t="n">
        <v>0</v>
      </c>
      <c r="GR22" s="40" t="n">
        <v>0</v>
      </c>
      <c r="GS22" s="40" t="n">
        <v>0</v>
      </c>
      <c r="GT22" s="40" t="n">
        <v>0</v>
      </c>
      <c r="GU22" s="40" t="n">
        <v>0</v>
      </c>
      <c r="GV22" s="40" t="n">
        <v>0</v>
      </c>
      <c r="GW22" s="40" t="n">
        <v>0</v>
      </c>
      <c r="GX22" s="40" t="n">
        <v>0</v>
      </c>
      <c r="GY22" s="40" t="n">
        <v>0</v>
      </c>
      <c r="GZ22" s="40" t="n">
        <v>0</v>
      </c>
      <c r="HA22" s="40" t="n">
        <v>0</v>
      </c>
      <c r="HB22" s="40" t="n">
        <v>0</v>
      </c>
      <c r="HC22" s="40" t="n">
        <v>0</v>
      </c>
      <c r="HD22" s="40" t="n">
        <v>0</v>
      </c>
      <c r="HE22" s="40" t="n">
        <v>0</v>
      </c>
      <c r="HF22" s="40" t="n">
        <v>0</v>
      </c>
      <c r="HG22" s="40" t="n">
        <v>0</v>
      </c>
      <c r="HH22" s="40" t="n">
        <v>0</v>
      </c>
      <c r="HI22" s="40" t="n">
        <v>0</v>
      </c>
      <c r="HJ22" s="40" t="n">
        <v>0</v>
      </c>
      <c r="HK22" s="40" t="n">
        <v>0</v>
      </c>
      <c r="HL22" s="40" t="n">
        <v>0</v>
      </c>
      <c r="HM22" s="40" t="n">
        <v>0</v>
      </c>
      <c r="HN22" s="40" t="n">
        <v>0</v>
      </c>
      <c r="HO22" s="40" t="n">
        <v>0</v>
      </c>
      <c r="HP22" s="40" t="n">
        <v>0</v>
      </c>
      <c r="HQ22" s="40" t="n">
        <v>0</v>
      </c>
      <c r="HR22" s="40" t="n">
        <v>0</v>
      </c>
      <c r="HS22" s="40" t="n">
        <v>0</v>
      </c>
      <c r="HT22" s="40" t="n">
        <v>0</v>
      </c>
      <c r="HU22" s="40" t="n">
        <v>0</v>
      </c>
      <c r="HV22" s="40" t="n">
        <v>0</v>
      </c>
      <c r="HW22" s="40" t="n">
        <v>0</v>
      </c>
      <c r="HX22" s="40" t="n">
        <v>0</v>
      </c>
      <c r="HY22" s="40" t="n">
        <v>0</v>
      </c>
      <c r="HZ22" s="40" t="n">
        <v>0</v>
      </c>
      <c r="IA22" s="40" t="n">
        <v>0</v>
      </c>
      <c r="IB22" s="40" t="n">
        <v>0</v>
      </c>
      <c r="IC22" s="40" t="n">
        <v>0</v>
      </c>
      <c r="ID22" s="40" t="n">
        <v>0</v>
      </c>
      <c r="IE22" s="40" t="n">
        <v>0</v>
      </c>
      <c r="IF22" s="40" t="n">
        <v>0</v>
      </c>
      <c r="IG22" s="40" t="n">
        <v>0</v>
      </c>
      <c r="IH22" s="40" t="n">
        <v>0</v>
      </c>
      <c r="II22" s="40" t="n">
        <v>0</v>
      </c>
      <c r="IJ22" s="40" t="n">
        <v>0</v>
      </c>
      <c r="IK22" s="40" t="n">
        <v>137</v>
      </c>
      <c r="IL22" s="40" t="n">
        <v>0</v>
      </c>
      <c r="IM22" s="40" t="n">
        <v>0</v>
      </c>
      <c r="IN22" s="40" t="n">
        <v>0</v>
      </c>
      <c r="IO22" s="40" t="n">
        <v>0</v>
      </c>
      <c r="IP22" s="40" t="n">
        <v>0</v>
      </c>
      <c r="IQ22" s="40" t="n">
        <v>0</v>
      </c>
      <c r="IR22" s="40" t="n">
        <v>0</v>
      </c>
      <c r="IS22" s="40" t="n">
        <v>761569</v>
      </c>
    </row>
    <row r="23" customFormat="false" ht="22.5" hidden="false" customHeight="false" outlineLevel="0" collapsed="false">
      <c r="A23" s="38" t="n">
        <v>11</v>
      </c>
      <c r="B23" s="38" t="s">
        <v>30</v>
      </c>
      <c r="C23" s="39" t="s">
        <v>278</v>
      </c>
      <c r="D23" s="40" t="n">
        <v>679</v>
      </c>
      <c r="E23" s="40" t="n">
        <v>149</v>
      </c>
      <c r="F23" s="40" t="n">
        <v>5</v>
      </c>
      <c r="G23" s="40" t="n">
        <v>91</v>
      </c>
      <c r="H23" s="40" t="n">
        <v>1945</v>
      </c>
      <c r="I23" s="40" t="n">
        <v>26</v>
      </c>
      <c r="J23" s="40" t="n">
        <v>170</v>
      </c>
      <c r="K23" s="40" t="n">
        <v>37</v>
      </c>
      <c r="L23" s="40" t="n">
        <v>1483</v>
      </c>
      <c r="M23" s="40" t="n">
        <v>164</v>
      </c>
      <c r="N23" s="40" t="n">
        <v>15</v>
      </c>
      <c r="O23" s="40" t="n">
        <v>163</v>
      </c>
      <c r="P23" s="40" t="n">
        <v>364</v>
      </c>
      <c r="Q23" s="40" t="n">
        <v>1383</v>
      </c>
      <c r="R23" s="40" t="n">
        <v>144</v>
      </c>
      <c r="S23" s="40" t="n">
        <v>15</v>
      </c>
      <c r="T23" s="40" t="n">
        <v>21</v>
      </c>
      <c r="U23" s="40" t="n">
        <v>7</v>
      </c>
      <c r="V23" s="40" t="n">
        <v>26</v>
      </c>
      <c r="W23" s="40" t="n">
        <v>38</v>
      </c>
      <c r="X23" s="40" t="n">
        <v>41</v>
      </c>
      <c r="Y23" s="40" t="n">
        <v>12</v>
      </c>
      <c r="Z23" s="40" t="n">
        <v>55</v>
      </c>
      <c r="AA23" s="40" t="n">
        <v>39</v>
      </c>
      <c r="AB23" s="40" t="n">
        <v>16</v>
      </c>
      <c r="AC23" s="40" t="n">
        <v>2</v>
      </c>
      <c r="AD23" s="40" t="n">
        <v>1</v>
      </c>
      <c r="AE23" s="40" t="n">
        <v>11</v>
      </c>
      <c r="AF23" s="40" t="n">
        <v>9</v>
      </c>
      <c r="AG23" s="40" t="n">
        <v>123</v>
      </c>
      <c r="AH23" s="40" t="n">
        <v>36</v>
      </c>
      <c r="AI23" s="40" t="n">
        <v>28</v>
      </c>
      <c r="AJ23" s="40" t="n">
        <v>26</v>
      </c>
      <c r="AK23" s="40" t="n">
        <v>2063</v>
      </c>
      <c r="AL23" s="40" t="n">
        <v>4759</v>
      </c>
      <c r="AM23" s="40" t="n">
        <v>649</v>
      </c>
      <c r="AN23" s="40" t="n">
        <v>10</v>
      </c>
      <c r="AO23" s="40" t="n">
        <v>16</v>
      </c>
      <c r="AP23" s="40" t="n">
        <v>42</v>
      </c>
      <c r="AQ23" s="40" t="n">
        <v>72</v>
      </c>
      <c r="AR23" s="40" t="n">
        <v>7</v>
      </c>
      <c r="AS23" s="40" t="n">
        <v>34</v>
      </c>
      <c r="AT23" s="40" t="n">
        <v>123</v>
      </c>
      <c r="AU23" s="40" t="n">
        <v>74</v>
      </c>
      <c r="AV23" s="40" t="n">
        <v>192</v>
      </c>
      <c r="AW23" s="40" t="n">
        <v>111</v>
      </c>
      <c r="AX23" s="40" t="n">
        <v>10</v>
      </c>
      <c r="AY23" s="40" t="n">
        <v>43</v>
      </c>
      <c r="AZ23" s="40" t="n">
        <v>26</v>
      </c>
      <c r="BA23" s="40" t="n">
        <v>3</v>
      </c>
      <c r="BB23" s="40" t="n">
        <v>23</v>
      </c>
      <c r="BC23" s="40" t="n">
        <v>6</v>
      </c>
      <c r="BD23" s="40" t="n">
        <v>44</v>
      </c>
      <c r="BE23" s="40" t="n">
        <v>21</v>
      </c>
      <c r="BF23" s="40" t="n">
        <v>3</v>
      </c>
      <c r="BG23" s="40" t="n">
        <v>11</v>
      </c>
      <c r="BH23" s="40" t="n">
        <v>1</v>
      </c>
      <c r="BI23" s="40" t="n">
        <v>47</v>
      </c>
      <c r="BJ23" s="40" t="n">
        <v>38</v>
      </c>
      <c r="BK23" s="40" t="n">
        <v>1345</v>
      </c>
      <c r="BL23" s="40" t="n">
        <v>926</v>
      </c>
      <c r="BM23" s="40" t="n">
        <v>485</v>
      </c>
      <c r="BN23" s="40" t="n">
        <v>189</v>
      </c>
      <c r="BO23" s="40" t="n">
        <v>52</v>
      </c>
      <c r="BP23" s="40" t="n">
        <v>237</v>
      </c>
      <c r="BQ23" s="40" t="n">
        <v>906</v>
      </c>
      <c r="BR23" s="40" t="n">
        <v>25</v>
      </c>
      <c r="BS23" s="40" t="n">
        <v>494</v>
      </c>
      <c r="BT23" s="40" t="n">
        <v>16</v>
      </c>
      <c r="BU23" s="40" t="n">
        <v>89</v>
      </c>
      <c r="BV23" s="40" t="n">
        <v>10</v>
      </c>
      <c r="BW23" s="40" t="n">
        <v>255</v>
      </c>
      <c r="BX23" s="40" t="n">
        <v>128</v>
      </c>
      <c r="BY23" s="40" t="n">
        <v>6</v>
      </c>
      <c r="BZ23" s="40" t="n">
        <v>504</v>
      </c>
      <c r="CA23" s="40" t="n">
        <v>0</v>
      </c>
      <c r="CB23" s="40" t="n">
        <v>168</v>
      </c>
      <c r="CC23" s="40" t="n">
        <v>180</v>
      </c>
      <c r="CD23" s="40" t="n">
        <v>374</v>
      </c>
      <c r="CE23" s="40" t="n">
        <v>80</v>
      </c>
      <c r="CF23" s="40" t="n">
        <v>17</v>
      </c>
      <c r="CG23" s="40" t="n">
        <v>193</v>
      </c>
      <c r="CH23" s="40" t="n">
        <v>9</v>
      </c>
      <c r="CI23" s="40" t="n">
        <v>39</v>
      </c>
      <c r="CJ23" s="40" t="n">
        <v>275</v>
      </c>
      <c r="CK23" s="40" t="n">
        <v>75</v>
      </c>
      <c r="CL23" s="40" t="n">
        <v>150</v>
      </c>
      <c r="CM23" s="40" t="n">
        <v>75</v>
      </c>
      <c r="CN23" s="40" t="n">
        <v>329</v>
      </c>
      <c r="CO23" s="40" t="n">
        <v>3</v>
      </c>
      <c r="CP23" s="40" t="n">
        <v>19</v>
      </c>
      <c r="CQ23" s="40" t="n">
        <v>39</v>
      </c>
      <c r="CR23" s="40" t="n">
        <v>8</v>
      </c>
      <c r="CS23" s="40" t="n">
        <v>123</v>
      </c>
      <c r="CT23" s="40" t="n">
        <v>37</v>
      </c>
      <c r="CU23" s="40" t="n">
        <v>193</v>
      </c>
      <c r="CV23" s="40" t="n">
        <v>84</v>
      </c>
      <c r="CW23" s="40" t="n">
        <v>28</v>
      </c>
      <c r="CX23" s="40" t="n">
        <v>25</v>
      </c>
      <c r="CY23" s="40" t="n">
        <v>290</v>
      </c>
      <c r="CZ23" s="40" t="n">
        <v>167</v>
      </c>
      <c r="DA23" s="40" t="n">
        <v>593</v>
      </c>
      <c r="DB23" s="40" t="n">
        <v>0</v>
      </c>
      <c r="DC23" s="40" t="n">
        <v>748</v>
      </c>
      <c r="DD23" s="40" t="n">
        <v>0</v>
      </c>
      <c r="DE23" s="40" t="n">
        <v>0</v>
      </c>
      <c r="DF23" s="40" t="n">
        <v>0</v>
      </c>
      <c r="DG23" s="40" t="n">
        <v>0</v>
      </c>
      <c r="DH23" s="40" t="n">
        <v>0</v>
      </c>
      <c r="DI23" s="40" t="n">
        <v>0</v>
      </c>
      <c r="DJ23" s="40" t="n">
        <v>0</v>
      </c>
      <c r="DK23" s="40" t="n">
        <v>0</v>
      </c>
      <c r="DL23" s="40" t="n">
        <v>0</v>
      </c>
      <c r="DM23" s="40" t="n">
        <v>0</v>
      </c>
      <c r="DN23" s="40" t="n">
        <v>0</v>
      </c>
      <c r="DO23" s="40" t="n">
        <v>0</v>
      </c>
      <c r="DP23" s="40" t="n">
        <v>0</v>
      </c>
      <c r="DQ23" s="40" t="n">
        <v>0</v>
      </c>
      <c r="DR23" s="40" t="n">
        <v>0</v>
      </c>
      <c r="DS23" s="40" t="n">
        <v>0</v>
      </c>
      <c r="DT23" s="40" t="n">
        <v>0</v>
      </c>
      <c r="DU23" s="40" t="n">
        <v>0</v>
      </c>
      <c r="DV23" s="40" t="n">
        <v>0</v>
      </c>
      <c r="DW23" s="40" t="n">
        <v>0</v>
      </c>
      <c r="DX23" s="40" t="n">
        <v>0</v>
      </c>
      <c r="DY23" s="40" t="n">
        <v>0</v>
      </c>
      <c r="DZ23" s="40" t="n">
        <v>0</v>
      </c>
      <c r="EA23" s="40" t="n">
        <v>0</v>
      </c>
      <c r="EB23" s="40" t="n">
        <v>0</v>
      </c>
      <c r="EC23" s="40" t="n">
        <v>0</v>
      </c>
      <c r="ED23" s="40" t="n">
        <v>0</v>
      </c>
      <c r="EE23" s="40" t="n">
        <v>0</v>
      </c>
      <c r="EF23" s="40" t="n">
        <v>0</v>
      </c>
      <c r="EG23" s="40" t="n">
        <v>0</v>
      </c>
      <c r="EH23" s="40" t="n">
        <v>0</v>
      </c>
      <c r="EI23" s="40" t="n">
        <v>0</v>
      </c>
      <c r="EJ23" s="40" t="n">
        <v>0</v>
      </c>
      <c r="EK23" s="40" t="n">
        <v>0</v>
      </c>
      <c r="EL23" s="40" t="n">
        <v>0</v>
      </c>
      <c r="EM23" s="40" t="n">
        <v>0</v>
      </c>
      <c r="EN23" s="40" t="n">
        <v>0</v>
      </c>
      <c r="EO23" s="40" t="n">
        <v>0</v>
      </c>
      <c r="EP23" s="40" t="n">
        <v>0</v>
      </c>
      <c r="EQ23" s="40" t="n">
        <v>0</v>
      </c>
      <c r="ER23" s="40" t="n">
        <v>0</v>
      </c>
      <c r="ES23" s="40" t="n">
        <v>0</v>
      </c>
      <c r="ET23" s="40" t="n">
        <v>0</v>
      </c>
      <c r="EU23" s="40" t="n">
        <v>0</v>
      </c>
      <c r="EV23" s="40" t="n">
        <v>0</v>
      </c>
      <c r="EW23" s="40" t="n">
        <v>0</v>
      </c>
      <c r="EX23" s="40" t="n">
        <v>0</v>
      </c>
      <c r="EY23" s="40" t="n">
        <v>0</v>
      </c>
      <c r="EZ23" s="40" t="n">
        <v>0</v>
      </c>
      <c r="FA23" s="40" t="n">
        <v>0</v>
      </c>
      <c r="FB23" s="40" t="n">
        <v>0</v>
      </c>
      <c r="FC23" s="40" t="n">
        <v>0</v>
      </c>
      <c r="FD23" s="40" t="n">
        <v>0</v>
      </c>
      <c r="FE23" s="40" t="n">
        <v>0</v>
      </c>
      <c r="FF23" s="40" t="n">
        <v>0</v>
      </c>
      <c r="FG23" s="40" t="n">
        <v>0</v>
      </c>
      <c r="FH23" s="40" t="n">
        <v>0</v>
      </c>
      <c r="FI23" s="40" t="n">
        <v>0</v>
      </c>
      <c r="FJ23" s="40" t="n">
        <v>0</v>
      </c>
      <c r="FK23" s="40" t="n">
        <v>0</v>
      </c>
      <c r="FL23" s="40" t="n">
        <v>0</v>
      </c>
      <c r="FM23" s="40" t="n">
        <v>0</v>
      </c>
      <c r="FN23" s="40" t="n">
        <v>0</v>
      </c>
      <c r="FO23" s="40" t="n">
        <v>0</v>
      </c>
      <c r="FP23" s="40" t="n">
        <v>0</v>
      </c>
      <c r="FQ23" s="40" t="n">
        <v>0</v>
      </c>
      <c r="FR23" s="40" t="n">
        <v>0</v>
      </c>
      <c r="FS23" s="40" t="n">
        <v>0</v>
      </c>
      <c r="FT23" s="40" t="n">
        <v>0</v>
      </c>
      <c r="FU23" s="40" t="n">
        <v>0</v>
      </c>
      <c r="FV23" s="40" t="n">
        <v>0</v>
      </c>
      <c r="FW23" s="40" t="n">
        <v>0</v>
      </c>
      <c r="FX23" s="40" t="n">
        <v>0</v>
      </c>
      <c r="FY23" s="40" t="n">
        <v>0</v>
      </c>
      <c r="FZ23" s="40" t="n">
        <v>0</v>
      </c>
      <c r="GA23" s="40" t="n">
        <v>0</v>
      </c>
      <c r="GB23" s="40" t="n">
        <v>0</v>
      </c>
      <c r="GC23" s="40" t="n">
        <v>0</v>
      </c>
      <c r="GD23" s="40" t="n">
        <v>0</v>
      </c>
      <c r="GE23" s="40" t="n">
        <v>0</v>
      </c>
      <c r="GF23" s="40" t="n">
        <v>0</v>
      </c>
      <c r="GG23" s="40" t="n">
        <v>0</v>
      </c>
      <c r="GH23" s="40" t="n">
        <v>0</v>
      </c>
      <c r="GI23" s="40" t="n">
        <v>0</v>
      </c>
      <c r="GJ23" s="40" t="n">
        <v>0</v>
      </c>
      <c r="GK23" s="40" t="n">
        <v>0</v>
      </c>
      <c r="GL23" s="40" t="n">
        <v>0</v>
      </c>
      <c r="GM23" s="40" t="n">
        <v>0</v>
      </c>
      <c r="GN23" s="40" t="n">
        <v>0</v>
      </c>
      <c r="GO23" s="40" t="n">
        <v>0</v>
      </c>
      <c r="GP23" s="40" t="n">
        <v>0</v>
      </c>
      <c r="GQ23" s="40" t="n">
        <v>0</v>
      </c>
      <c r="GR23" s="40" t="n">
        <v>0</v>
      </c>
      <c r="GS23" s="40" t="n">
        <v>0</v>
      </c>
      <c r="GT23" s="40" t="n">
        <v>0</v>
      </c>
      <c r="GU23" s="40" t="n">
        <v>0</v>
      </c>
      <c r="GV23" s="40" t="n">
        <v>0</v>
      </c>
      <c r="GW23" s="40" t="n">
        <v>0</v>
      </c>
      <c r="GX23" s="40" t="n">
        <v>0</v>
      </c>
      <c r="GY23" s="40" t="n">
        <v>0</v>
      </c>
      <c r="GZ23" s="40" t="n">
        <v>0</v>
      </c>
      <c r="HA23" s="40" t="n">
        <v>0</v>
      </c>
      <c r="HB23" s="40" t="n">
        <v>0</v>
      </c>
      <c r="HC23" s="40" t="n">
        <v>0</v>
      </c>
      <c r="HD23" s="40" t="n">
        <v>0</v>
      </c>
      <c r="HE23" s="40" t="n">
        <v>0</v>
      </c>
      <c r="HF23" s="40" t="n">
        <v>0</v>
      </c>
      <c r="HG23" s="40" t="n">
        <v>0</v>
      </c>
      <c r="HH23" s="40" t="n">
        <v>0</v>
      </c>
      <c r="HI23" s="40" t="n">
        <v>0</v>
      </c>
      <c r="HJ23" s="40" t="n">
        <v>0</v>
      </c>
      <c r="HK23" s="40" t="n">
        <v>0</v>
      </c>
      <c r="HL23" s="40" t="n">
        <v>0</v>
      </c>
      <c r="HM23" s="40" t="n">
        <v>0</v>
      </c>
      <c r="HN23" s="40" t="n">
        <v>0</v>
      </c>
      <c r="HO23" s="40" t="n">
        <v>0</v>
      </c>
      <c r="HP23" s="40" t="n">
        <v>0</v>
      </c>
      <c r="HQ23" s="40" t="n">
        <v>0</v>
      </c>
      <c r="HR23" s="40" t="n">
        <v>0</v>
      </c>
      <c r="HS23" s="40" t="n">
        <v>0</v>
      </c>
      <c r="HT23" s="40" t="n">
        <v>0</v>
      </c>
      <c r="HU23" s="40" t="n">
        <v>0</v>
      </c>
      <c r="HV23" s="40" t="n">
        <v>0</v>
      </c>
      <c r="HW23" s="40" t="n">
        <v>0</v>
      </c>
      <c r="HX23" s="40" t="n">
        <v>0</v>
      </c>
      <c r="HY23" s="40" t="n">
        <v>0</v>
      </c>
      <c r="HZ23" s="40" t="n">
        <v>0</v>
      </c>
      <c r="IA23" s="40" t="n">
        <v>0</v>
      </c>
      <c r="IB23" s="40" t="n">
        <v>0</v>
      </c>
      <c r="IC23" s="40" t="n">
        <v>0</v>
      </c>
      <c r="ID23" s="40" t="n">
        <v>0</v>
      </c>
      <c r="IE23" s="40" t="n">
        <v>0</v>
      </c>
      <c r="IF23" s="40" t="n">
        <v>0</v>
      </c>
      <c r="IG23" s="40" t="n">
        <v>0</v>
      </c>
      <c r="IH23" s="40" t="n">
        <v>0</v>
      </c>
      <c r="II23" s="40" t="n">
        <v>0</v>
      </c>
      <c r="IJ23" s="40" t="n">
        <v>0</v>
      </c>
      <c r="IK23" s="40" t="n">
        <v>4</v>
      </c>
      <c r="IL23" s="40" t="n">
        <v>0</v>
      </c>
      <c r="IM23" s="40" t="n">
        <v>0</v>
      </c>
      <c r="IN23" s="40" t="n">
        <v>0</v>
      </c>
      <c r="IO23" s="40" t="n">
        <v>6</v>
      </c>
      <c r="IP23" s="40" t="n">
        <v>0</v>
      </c>
      <c r="IQ23" s="40" t="n">
        <v>0</v>
      </c>
      <c r="IR23" s="40" t="n">
        <v>0</v>
      </c>
      <c r="IS23" s="40" t="n">
        <v>25750</v>
      </c>
    </row>
    <row r="24" customFormat="false" ht="12.75" hidden="false" customHeight="false" outlineLevel="0" collapsed="false">
      <c r="A24" s="38" t="n">
        <v>12</v>
      </c>
      <c r="B24" s="38" t="s">
        <v>31</v>
      </c>
      <c r="C24" s="39" t="s">
        <v>279</v>
      </c>
      <c r="D24" s="40" t="n">
        <v>0</v>
      </c>
      <c r="E24" s="40" t="n">
        <v>0</v>
      </c>
      <c r="F24" s="40" t="n">
        <v>0</v>
      </c>
      <c r="G24" s="40" t="n">
        <v>0</v>
      </c>
      <c r="H24" s="40" t="n">
        <v>0</v>
      </c>
      <c r="I24" s="40" t="n">
        <v>0</v>
      </c>
      <c r="J24" s="40" t="n">
        <v>0</v>
      </c>
      <c r="K24" s="40" t="n">
        <v>0</v>
      </c>
      <c r="L24" s="40" t="n">
        <v>0</v>
      </c>
      <c r="M24" s="40" t="n">
        <v>0</v>
      </c>
      <c r="N24" s="40" t="n">
        <v>0</v>
      </c>
      <c r="O24" s="40" t="n">
        <v>0</v>
      </c>
      <c r="P24" s="40" t="n">
        <v>0</v>
      </c>
      <c r="Q24" s="40" t="n">
        <v>0</v>
      </c>
      <c r="R24" s="40" t="n">
        <v>0</v>
      </c>
      <c r="S24" s="40" t="n">
        <v>0</v>
      </c>
      <c r="T24" s="40" t="n">
        <v>0</v>
      </c>
      <c r="U24" s="40" t="n">
        <v>0</v>
      </c>
      <c r="V24" s="40" t="n">
        <v>0</v>
      </c>
      <c r="W24" s="40" t="n">
        <v>0</v>
      </c>
      <c r="X24" s="40" t="n">
        <v>0</v>
      </c>
      <c r="Y24" s="40" t="n">
        <v>0</v>
      </c>
      <c r="Z24" s="40" t="n">
        <v>0</v>
      </c>
      <c r="AA24" s="40" t="n">
        <v>0</v>
      </c>
      <c r="AB24" s="40"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c r="AQ24" s="40" t="n">
        <v>0</v>
      </c>
      <c r="AR24" s="40" t="n">
        <v>0</v>
      </c>
      <c r="AS24" s="40" t="n">
        <v>0</v>
      </c>
      <c r="AT24" s="40" t="n">
        <v>0</v>
      </c>
      <c r="AU24" s="40" t="n">
        <v>0</v>
      </c>
      <c r="AV24" s="40" t="n">
        <v>0</v>
      </c>
      <c r="AW24" s="40" t="n">
        <v>0</v>
      </c>
      <c r="AX24" s="40" t="n">
        <v>0</v>
      </c>
      <c r="AY24" s="40" t="n">
        <v>0</v>
      </c>
      <c r="AZ24" s="40" t="n">
        <v>0</v>
      </c>
      <c r="BA24" s="40" t="n">
        <v>0</v>
      </c>
      <c r="BB24" s="40" t="n">
        <v>0</v>
      </c>
      <c r="BC24" s="40" t="n">
        <v>0</v>
      </c>
      <c r="BD24" s="40" t="n">
        <v>0</v>
      </c>
      <c r="BE24" s="40" t="n">
        <v>0</v>
      </c>
      <c r="BF24" s="40" t="n">
        <v>0</v>
      </c>
      <c r="BG24" s="40" t="n">
        <v>0</v>
      </c>
      <c r="BH24" s="40" t="n">
        <v>0</v>
      </c>
      <c r="BI24" s="40" t="n">
        <v>0</v>
      </c>
      <c r="BJ24" s="40" t="n">
        <v>0</v>
      </c>
      <c r="BK24" s="40" t="n">
        <v>1</v>
      </c>
      <c r="BL24" s="40" t="n">
        <v>0</v>
      </c>
      <c r="BM24" s="40" t="n">
        <v>0</v>
      </c>
      <c r="BN24" s="40" t="n">
        <v>0</v>
      </c>
      <c r="BO24" s="40" t="n">
        <v>0</v>
      </c>
      <c r="BP24" s="40" t="n">
        <v>0</v>
      </c>
      <c r="BQ24" s="40" t="n">
        <v>0</v>
      </c>
      <c r="BR24" s="40" t="n">
        <v>0</v>
      </c>
      <c r="BS24" s="40" t="n">
        <v>0</v>
      </c>
      <c r="BT24" s="40" t="n">
        <v>0</v>
      </c>
      <c r="BU24" s="40" t="n">
        <v>0</v>
      </c>
      <c r="BV24" s="40" t="n">
        <v>0</v>
      </c>
      <c r="BW24" s="40" t="n">
        <v>0</v>
      </c>
      <c r="BX24" s="40" t="n">
        <v>0</v>
      </c>
      <c r="BY24" s="40" t="n">
        <v>0</v>
      </c>
      <c r="BZ24" s="40" t="n">
        <v>0</v>
      </c>
      <c r="CA24" s="40" t="n">
        <v>0</v>
      </c>
      <c r="CB24" s="40" t="n">
        <v>0</v>
      </c>
      <c r="CC24" s="40" t="n">
        <v>0</v>
      </c>
      <c r="CD24" s="40" t="n">
        <v>0</v>
      </c>
      <c r="CE24" s="40" t="n">
        <v>0</v>
      </c>
      <c r="CF24" s="40" t="n">
        <v>0</v>
      </c>
      <c r="CG24" s="40" t="n">
        <v>0</v>
      </c>
      <c r="CH24" s="40" t="n">
        <v>0</v>
      </c>
      <c r="CI24" s="40" t="n">
        <v>0</v>
      </c>
      <c r="CJ24" s="40" t="n">
        <v>0</v>
      </c>
      <c r="CK24" s="40" t="n">
        <v>0</v>
      </c>
      <c r="CL24" s="40" t="n">
        <v>0</v>
      </c>
      <c r="CM24" s="40" t="n">
        <v>0</v>
      </c>
      <c r="CN24" s="40" t="n">
        <v>0</v>
      </c>
      <c r="CO24" s="40" t="n">
        <v>0</v>
      </c>
      <c r="CP24" s="40" t="n">
        <v>0</v>
      </c>
      <c r="CQ24" s="40" t="n">
        <v>0</v>
      </c>
      <c r="CR24" s="40" t="n">
        <v>0</v>
      </c>
      <c r="CS24" s="40" t="n">
        <v>0</v>
      </c>
      <c r="CT24" s="40" t="n">
        <v>0</v>
      </c>
      <c r="CU24" s="40" t="n">
        <v>0</v>
      </c>
      <c r="CV24" s="40" t="n">
        <v>0</v>
      </c>
      <c r="CW24" s="40" t="n">
        <v>0</v>
      </c>
      <c r="CX24" s="40" t="n">
        <v>0</v>
      </c>
      <c r="CY24" s="40" t="n">
        <v>0</v>
      </c>
      <c r="CZ24" s="40" t="n">
        <v>2</v>
      </c>
      <c r="DA24" s="40" t="n">
        <v>0</v>
      </c>
      <c r="DB24" s="40" t="n">
        <v>0</v>
      </c>
      <c r="DC24" s="40" t="n">
        <v>1639</v>
      </c>
      <c r="DD24" s="40" t="n">
        <v>0</v>
      </c>
      <c r="DE24" s="40" t="n">
        <v>0</v>
      </c>
      <c r="DF24" s="40" t="n">
        <v>0</v>
      </c>
      <c r="DG24" s="40" t="n">
        <v>0</v>
      </c>
      <c r="DH24" s="40" t="n">
        <v>0</v>
      </c>
      <c r="DI24" s="40" t="n">
        <v>0</v>
      </c>
      <c r="DJ24" s="40" t="n">
        <v>0</v>
      </c>
      <c r="DK24" s="40" t="n">
        <v>0</v>
      </c>
      <c r="DL24" s="40" t="n">
        <v>0</v>
      </c>
      <c r="DM24" s="40" t="n">
        <v>0</v>
      </c>
      <c r="DN24" s="40" t="n">
        <v>0</v>
      </c>
      <c r="DO24" s="40" t="n">
        <v>0</v>
      </c>
      <c r="DP24" s="40" t="n">
        <v>0</v>
      </c>
      <c r="DQ24" s="40" t="n">
        <v>0</v>
      </c>
      <c r="DR24" s="40" t="n">
        <v>0</v>
      </c>
      <c r="DS24" s="40" t="n">
        <v>0</v>
      </c>
      <c r="DT24" s="40" t="n">
        <v>0</v>
      </c>
      <c r="DU24" s="40" t="n">
        <v>0</v>
      </c>
      <c r="DV24" s="40" t="n">
        <v>0</v>
      </c>
      <c r="DW24" s="40" t="n">
        <v>0</v>
      </c>
      <c r="DX24" s="40" t="n">
        <v>0</v>
      </c>
      <c r="DY24" s="40" t="n">
        <v>0</v>
      </c>
      <c r="DZ24" s="40" t="n">
        <v>0</v>
      </c>
      <c r="EA24" s="40" t="n">
        <v>0</v>
      </c>
      <c r="EB24" s="40" t="n">
        <v>0</v>
      </c>
      <c r="EC24" s="40" t="n">
        <v>0</v>
      </c>
      <c r="ED24" s="40" t="n">
        <v>0</v>
      </c>
      <c r="EE24" s="40" t="n">
        <v>0</v>
      </c>
      <c r="EF24" s="40" t="n">
        <v>0</v>
      </c>
      <c r="EG24" s="40" t="n">
        <v>0</v>
      </c>
      <c r="EH24" s="40" t="n">
        <v>0</v>
      </c>
      <c r="EI24" s="40" t="n">
        <v>0</v>
      </c>
      <c r="EJ24" s="40" t="n">
        <v>0</v>
      </c>
      <c r="EK24" s="40" t="n">
        <v>0</v>
      </c>
      <c r="EL24" s="40" t="n">
        <v>0</v>
      </c>
      <c r="EM24" s="40" t="n">
        <v>0</v>
      </c>
      <c r="EN24" s="40" t="n">
        <v>0</v>
      </c>
      <c r="EO24" s="40" t="n">
        <v>0</v>
      </c>
      <c r="EP24" s="40" t="n">
        <v>0</v>
      </c>
      <c r="EQ24" s="40" t="n">
        <v>0</v>
      </c>
      <c r="ER24" s="40" t="n">
        <v>0</v>
      </c>
      <c r="ES24" s="40" t="n">
        <v>0</v>
      </c>
      <c r="ET24" s="40" t="n">
        <v>0</v>
      </c>
      <c r="EU24" s="40" t="n">
        <v>0</v>
      </c>
      <c r="EV24" s="40" t="n">
        <v>0</v>
      </c>
      <c r="EW24" s="40" t="n">
        <v>0</v>
      </c>
      <c r="EX24" s="40" t="n">
        <v>0</v>
      </c>
      <c r="EY24" s="40" t="n">
        <v>0</v>
      </c>
      <c r="EZ24" s="40" t="n">
        <v>0</v>
      </c>
      <c r="FA24" s="40" t="n">
        <v>0</v>
      </c>
      <c r="FB24" s="40" t="n">
        <v>0</v>
      </c>
      <c r="FC24" s="40" t="n">
        <v>0</v>
      </c>
      <c r="FD24" s="40" t="n">
        <v>0</v>
      </c>
      <c r="FE24" s="40" t="n">
        <v>0</v>
      </c>
      <c r="FF24" s="40" t="n">
        <v>0</v>
      </c>
      <c r="FG24" s="40" t="n">
        <v>0</v>
      </c>
      <c r="FH24" s="40" t="n">
        <v>0</v>
      </c>
      <c r="FI24" s="40" t="n">
        <v>0</v>
      </c>
      <c r="FJ24" s="40" t="n">
        <v>0</v>
      </c>
      <c r="FK24" s="40" t="n">
        <v>0</v>
      </c>
      <c r="FL24" s="40" t="n">
        <v>0</v>
      </c>
      <c r="FM24" s="40" t="n">
        <v>0</v>
      </c>
      <c r="FN24" s="40" t="n">
        <v>0</v>
      </c>
      <c r="FO24" s="40" t="n">
        <v>0</v>
      </c>
      <c r="FP24" s="40" t="n">
        <v>0</v>
      </c>
      <c r="FQ24" s="40" t="n">
        <v>0</v>
      </c>
      <c r="FR24" s="40" t="n">
        <v>0</v>
      </c>
      <c r="FS24" s="40" t="n">
        <v>0</v>
      </c>
      <c r="FT24" s="40" t="n">
        <v>0</v>
      </c>
      <c r="FU24" s="40" t="n">
        <v>0</v>
      </c>
      <c r="FV24" s="40" t="n">
        <v>0</v>
      </c>
      <c r="FW24" s="40" t="n">
        <v>0</v>
      </c>
      <c r="FX24" s="40" t="n">
        <v>0</v>
      </c>
      <c r="FY24" s="40" t="n">
        <v>0</v>
      </c>
      <c r="FZ24" s="40" t="n">
        <v>0</v>
      </c>
      <c r="GA24" s="40" t="n">
        <v>0</v>
      </c>
      <c r="GB24" s="40" t="n">
        <v>0</v>
      </c>
      <c r="GC24" s="40" t="n">
        <v>0</v>
      </c>
      <c r="GD24" s="40" t="n">
        <v>0</v>
      </c>
      <c r="GE24" s="40" t="n">
        <v>0</v>
      </c>
      <c r="GF24" s="40" t="n">
        <v>0</v>
      </c>
      <c r="GG24" s="40" t="n">
        <v>0</v>
      </c>
      <c r="GH24" s="40" t="n">
        <v>0</v>
      </c>
      <c r="GI24" s="40" t="n">
        <v>0</v>
      </c>
      <c r="GJ24" s="40" t="n">
        <v>0</v>
      </c>
      <c r="GK24" s="40" t="n">
        <v>0</v>
      </c>
      <c r="GL24" s="40" t="n">
        <v>0</v>
      </c>
      <c r="GM24" s="40" t="n">
        <v>0</v>
      </c>
      <c r="GN24" s="40" t="n">
        <v>0</v>
      </c>
      <c r="GO24" s="40" t="n">
        <v>0</v>
      </c>
      <c r="GP24" s="40" t="n">
        <v>0</v>
      </c>
      <c r="GQ24" s="40" t="n">
        <v>0</v>
      </c>
      <c r="GR24" s="40" t="n">
        <v>0</v>
      </c>
      <c r="GS24" s="40" t="n">
        <v>0</v>
      </c>
      <c r="GT24" s="40" t="n">
        <v>0</v>
      </c>
      <c r="GU24" s="40" t="n">
        <v>0</v>
      </c>
      <c r="GV24" s="40" t="n">
        <v>0</v>
      </c>
      <c r="GW24" s="40" t="n">
        <v>0</v>
      </c>
      <c r="GX24" s="40" t="n">
        <v>0</v>
      </c>
      <c r="GY24" s="40" t="n">
        <v>0</v>
      </c>
      <c r="GZ24" s="40" t="n">
        <v>0</v>
      </c>
      <c r="HA24" s="40" t="n">
        <v>0</v>
      </c>
      <c r="HB24" s="40" t="n">
        <v>0</v>
      </c>
      <c r="HC24" s="40" t="n">
        <v>0</v>
      </c>
      <c r="HD24" s="40" t="n">
        <v>0</v>
      </c>
      <c r="HE24" s="40" t="n">
        <v>0</v>
      </c>
      <c r="HF24" s="40" t="n">
        <v>0</v>
      </c>
      <c r="HG24" s="40" t="n">
        <v>0</v>
      </c>
      <c r="HH24" s="40" t="n">
        <v>0</v>
      </c>
      <c r="HI24" s="40" t="n">
        <v>0</v>
      </c>
      <c r="HJ24" s="40" t="n">
        <v>0</v>
      </c>
      <c r="HK24" s="40" t="n">
        <v>0</v>
      </c>
      <c r="HL24" s="40" t="n">
        <v>0</v>
      </c>
      <c r="HM24" s="40" t="n">
        <v>0</v>
      </c>
      <c r="HN24" s="40" t="n">
        <v>0</v>
      </c>
      <c r="HO24" s="40" t="n">
        <v>0</v>
      </c>
      <c r="HP24" s="40" t="n">
        <v>0</v>
      </c>
      <c r="HQ24" s="40" t="n">
        <v>0</v>
      </c>
      <c r="HR24" s="40" t="n">
        <v>0</v>
      </c>
      <c r="HS24" s="40" t="n">
        <v>0</v>
      </c>
      <c r="HT24" s="40" t="n">
        <v>0</v>
      </c>
      <c r="HU24" s="40" t="n">
        <v>0</v>
      </c>
      <c r="HV24" s="40" t="n">
        <v>0</v>
      </c>
      <c r="HW24" s="40" t="n">
        <v>0</v>
      </c>
      <c r="HX24" s="40" t="n">
        <v>0</v>
      </c>
      <c r="HY24" s="40" t="n">
        <v>0</v>
      </c>
      <c r="HZ24" s="40" t="n">
        <v>0</v>
      </c>
      <c r="IA24" s="40" t="n">
        <v>0</v>
      </c>
      <c r="IB24" s="40" t="n">
        <v>0</v>
      </c>
      <c r="IC24" s="40" t="n">
        <v>0</v>
      </c>
      <c r="ID24" s="40" t="n">
        <v>0</v>
      </c>
      <c r="IE24" s="40" t="n">
        <v>0</v>
      </c>
      <c r="IF24" s="40" t="n">
        <v>0</v>
      </c>
      <c r="IG24" s="40" t="n">
        <v>0</v>
      </c>
      <c r="IH24" s="40" t="n">
        <v>0</v>
      </c>
      <c r="II24" s="40" t="n">
        <v>0</v>
      </c>
      <c r="IJ24" s="40" t="n">
        <v>0</v>
      </c>
      <c r="IK24" s="40" t="n">
        <v>0</v>
      </c>
      <c r="IL24" s="40" t="n">
        <v>0</v>
      </c>
      <c r="IM24" s="40" t="n">
        <v>0</v>
      </c>
      <c r="IN24" s="40" t="n">
        <v>0</v>
      </c>
      <c r="IO24" s="40" t="n">
        <v>0</v>
      </c>
      <c r="IP24" s="40" t="n">
        <v>0</v>
      </c>
      <c r="IQ24" s="40" t="n">
        <v>0</v>
      </c>
      <c r="IR24" s="40" t="n">
        <v>0</v>
      </c>
      <c r="IS24" s="40" t="n">
        <v>1642</v>
      </c>
    </row>
    <row r="25" customFormat="false" ht="12.75" hidden="false" customHeight="false" outlineLevel="0" collapsed="false">
      <c r="A25" s="38" t="n">
        <v>13</v>
      </c>
      <c r="B25" s="38" t="s">
        <v>32</v>
      </c>
      <c r="C25" s="39" t="s">
        <v>280</v>
      </c>
      <c r="D25" s="40" t="n">
        <v>0</v>
      </c>
      <c r="E25" s="40" t="n">
        <v>0</v>
      </c>
      <c r="F25" s="40" t="n">
        <v>0</v>
      </c>
      <c r="G25" s="40" t="n">
        <v>0</v>
      </c>
      <c r="H25" s="40" t="n">
        <v>0</v>
      </c>
      <c r="I25" s="40" t="n">
        <v>0</v>
      </c>
      <c r="J25" s="40" t="n">
        <v>0</v>
      </c>
      <c r="K25" s="40" t="n">
        <v>0</v>
      </c>
      <c r="L25" s="40" t="n">
        <v>0</v>
      </c>
      <c r="M25" s="40" t="n">
        <v>0</v>
      </c>
      <c r="N25" s="40" t="n">
        <v>0</v>
      </c>
      <c r="O25" s="40" t="n">
        <v>0</v>
      </c>
      <c r="P25" s="40" t="n">
        <v>0</v>
      </c>
      <c r="Q25" s="40" t="n">
        <v>0</v>
      </c>
      <c r="R25" s="40" t="n">
        <v>0</v>
      </c>
      <c r="S25" s="40" t="n">
        <v>0</v>
      </c>
      <c r="T25" s="40" t="n">
        <v>0</v>
      </c>
      <c r="U25" s="40" t="n">
        <v>0</v>
      </c>
      <c r="V25" s="40" t="n">
        <v>0</v>
      </c>
      <c r="W25" s="40" t="n">
        <v>0</v>
      </c>
      <c r="X25" s="40" t="n">
        <v>0</v>
      </c>
      <c r="Y25" s="40" t="n">
        <v>0</v>
      </c>
      <c r="Z25" s="40" t="n">
        <v>0</v>
      </c>
      <c r="AA25" s="40" t="n">
        <v>0</v>
      </c>
      <c r="AB25" s="40"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c r="AQ25" s="40" t="n">
        <v>0</v>
      </c>
      <c r="AR25" s="40" t="n">
        <v>0</v>
      </c>
      <c r="AS25" s="40" t="n">
        <v>0</v>
      </c>
      <c r="AT25" s="40" t="n">
        <v>0</v>
      </c>
      <c r="AU25" s="40" t="n">
        <v>0</v>
      </c>
      <c r="AV25" s="40" t="n">
        <v>0</v>
      </c>
      <c r="AW25" s="40" t="n">
        <v>0</v>
      </c>
      <c r="AX25" s="40" t="n">
        <v>0</v>
      </c>
      <c r="AY25" s="40" t="n">
        <v>0</v>
      </c>
      <c r="AZ25" s="40" t="n">
        <v>0</v>
      </c>
      <c r="BA25" s="40" t="n">
        <v>0</v>
      </c>
      <c r="BB25" s="40" t="n">
        <v>0</v>
      </c>
      <c r="BC25" s="40" t="n">
        <v>0</v>
      </c>
      <c r="BD25" s="40" t="n">
        <v>0</v>
      </c>
      <c r="BE25" s="40" t="n">
        <v>0</v>
      </c>
      <c r="BF25" s="40" t="n">
        <v>0</v>
      </c>
      <c r="BG25" s="40" t="n">
        <v>0</v>
      </c>
      <c r="BH25" s="40" t="n">
        <v>0</v>
      </c>
      <c r="BI25" s="40" t="n">
        <v>0</v>
      </c>
      <c r="BJ25" s="40" t="n">
        <v>0</v>
      </c>
      <c r="BK25" s="40" t="n">
        <v>0</v>
      </c>
      <c r="BL25" s="40" t="n">
        <v>0</v>
      </c>
      <c r="BM25" s="40" t="n">
        <v>0</v>
      </c>
      <c r="BN25" s="40" t="n">
        <v>0</v>
      </c>
      <c r="BO25" s="40" t="n">
        <v>0</v>
      </c>
      <c r="BP25" s="40" t="n">
        <v>0</v>
      </c>
      <c r="BQ25" s="40" t="n">
        <v>0</v>
      </c>
      <c r="BR25" s="40" t="n">
        <v>0</v>
      </c>
      <c r="BS25" s="40" t="n">
        <v>0</v>
      </c>
      <c r="BT25" s="40" t="n">
        <v>0</v>
      </c>
      <c r="BU25" s="40" t="n">
        <v>0</v>
      </c>
      <c r="BV25" s="40" t="n">
        <v>0</v>
      </c>
      <c r="BW25" s="40" t="n">
        <v>0</v>
      </c>
      <c r="BX25" s="40" t="n">
        <v>0</v>
      </c>
      <c r="BY25" s="40" t="n">
        <v>0</v>
      </c>
      <c r="BZ25" s="40" t="n">
        <v>0</v>
      </c>
      <c r="CA25" s="40" t="n">
        <v>0</v>
      </c>
      <c r="CB25" s="40" t="n">
        <v>0</v>
      </c>
      <c r="CC25" s="40" t="n">
        <v>0</v>
      </c>
      <c r="CD25" s="40" t="n">
        <v>0</v>
      </c>
      <c r="CE25" s="40" t="n">
        <v>0</v>
      </c>
      <c r="CF25" s="40" t="n">
        <v>0</v>
      </c>
      <c r="CG25" s="40" t="n">
        <v>0</v>
      </c>
      <c r="CH25" s="40" t="n">
        <v>0</v>
      </c>
      <c r="CI25" s="40" t="n">
        <v>0</v>
      </c>
      <c r="CJ25" s="40" t="n">
        <v>0</v>
      </c>
      <c r="CK25" s="40" t="n">
        <v>0</v>
      </c>
      <c r="CL25" s="40" t="n">
        <v>0</v>
      </c>
      <c r="CM25" s="40" t="n">
        <v>0</v>
      </c>
      <c r="CN25" s="40" t="n">
        <v>0</v>
      </c>
      <c r="CO25" s="40" t="n">
        <v>0</v>
      </c>
      <c r="CP25" s="40" t="n">
        <v>0</v>
      </c>
      <c r="CQ25" s="40" t="n">
        <v>0</v>
      </c>
      <c r="CR25" s="40" t="n">
        <v>0</v>
      </c>
      <c r="CS25" s="40" t="n">
        <v>0</v>
      </c>
      <c r="CT25" s="40" t="n">
        <v>0</v>
      </c>
      <c r="CU25" s="40" t="n">
        <v>0</v>
      </c>
      <c r="CV25" s="40" t="n">
        <v>0</v>
      </c>
      <c r="CW25" s="40" t="n">
        <v>0</v>
      </c>
      <c r="CX25" s="40" t="n">
        <v>0</v>
      </c>
      <c r="CY25" s="40" t="n">
        <v>0</v>
      </c>
      <c r="CZ25" s="40" t="n">
        <v>0</v>
      </c>
      <c r="DA25" s="40" t="n">
        <v>0</v>
      </c>
      <c r="DB25" s="40" t="n">
        <v>0</v>
      </c>
      <c r="DC25" s="40" t="n">
        <v>0</v>
      </c>
      <c r="DD25" s="40" t="n">
        <v>0</v>
      </c>
      <c r="DE25" s="40" t="n">
        <v>0</v>
      </c>
      <c r="DF25" s="40" t="n">
        <v>0</v>
      </c>
      <c r="DG25" s="40" t="n">
        <v>0</v>
      </c>
      <c r="DH25" s="40" t="n">
        <v>0</v>
      </c>
      <c r="DI25" s="40" t="n">
        <v>0</v>
      </c>
      <c r="DJ25" s="40" t="n">
        <v>0</v>
      </c>
      <c r="DK25" s="40" t="n">
        <v>0</v>
      </c>
      <c r="DL25" s="40" t="n">
        <v>0</v>
      </c>
      <c r="DM25" s="40" t="n">
        <v>0</v>
      </c>
      <c r="DN25" s="40" t="n">
        <v>0</v>
      </c>
      <c r="DO25" s="40" t="n">
        <v>0</v>
      </c>
      <c r="DP25" s="40" t="n">
        <v>0</v>
      </c>
      <c r="DQ25" s="40" t="n">
        <v>0</v>
      </c>
      <c r="DR25" s="40" t="n">
        <v>0</v>
      </c>
      <c r="DS25" s="40" t="n">
        <v>0</v>
      </c>
      <c r="DT25" s="40" t="n">
        <v>0</v>
      </c>
      <c r="DU25" s="40" t="n">
        <v>0</v>
      </c>
      <c r="DV25" s="40" t="n">
        <v>0</v>
      </c>
      <c r="DW25" s="40" t="n">
        <v>0</v>
      </c>
      <c r="DX25" s="40" t="n">
        <v>0</v>
      </c>
      <c r="DY25" s="40" t="n">
        <v>0</v>
      </c>
      <c r="DZ25" s="40" t="n">
        <v>0</v>
      </c>
      <c r="EA25" s="40" t="n">
        <v>0</v>
      </c>
      <c r="EB25" s="40" t="n">
        <v>0</v>
      </c>
      <c r="EC25" s="40" t="n">
        <v>0</v>
      </c>
      <c r="ED25" s="40" t="n">
        <v>0</v>
      </c>
      <c r="EE25" s="40" t="n">
        <v>0</v>
      </c>
      <c r="EF25" s="40" t="n">
        <v>0</v>
      </c>
      <c r="EG25" s="40" t="n">
        <v>0</v>
      </c>
      <c r="EH25" s="40" t="n">
        <v>0</v>
      </c>
      <c r="EI25" s="40" t="n">
        <v>0</v>
      </c>
      <c r="EJ25" s="40" t="n">
        <v>0</v>
      </c>
      <c r="EK25" s="40" t="n">
        <v>0</v>
      </c>
      <c r="EL25" s="40" t="n">
        <v>0</v>
      </c>
      <c r="EM25" s="40" t="n">
        <v>0</v>
      </c>
      <c r="EN25" s="40" t="n">
        <v>0</v>
      </c>
      <c r="EO25" s="40" t="n">
        <v>0</v>
      </c>
      <c r="EP25" s="40" t="n">
        <v>0</v>
      </c>
      <c r="EQ25" s="40" t="n">
        <v>0</v>
      </c>
      <c r="ER25" s="40" t="n">
        <v>0</v>
      </c>
      <c r="ES25" s="40" t="n">
        <v>0</v>
      </c>
      <c r="ET25" s="40" t="n">
        <v>0</v>
      </c>
      <c r="EU25" s="40" t="n">
        <v>0</v>
      </c>
      <c r="EV25" s="40" t="n">
        <v>0</v>
      </c>
      <c r="EW25" s="40" t="n">
        <v>0</v>
      </c>
      <c r="EX25" s="40" t="n">
        <v>0</v>
      </c>
      <c r="EY25" s="40" t="n">
        <v>0</v>
      </c>
      <c r="EZ25" s="40" t="n">
        <v>0</v>
      </c>
      <c r="FA25" s="40" t="n">
        <v>0</v>
      </c>
      <c r="FB25" s="40" t="n">
        <v>0</v>
      </c>
      <c r="FC25" s="40" t="n">
        <v>0</v>
      </c>
      <c r="FD25" s="40" t="n">
        <v>0</v>
      </c>
      <c r="FE25" s="40" t="n">
        <v>0</v>
      </c>
      <c r="FF25" s="40" t="n">
        <v>0</v>
      </c>
      <c r="FG25" s="40" t="n">
        <v>0</v>
      </c>
      <c r="FH25" s="40" t="n">
        <v>0</v>
      </c>
      <c r="FI25" s="40" t="n">
        <v>0</v>
      </c>
      <c r="FJ25" s="40" t="n">
        <v>0</v>
      </c>
      <c r="FK25" s="40" t="n">
        <v>0</v>
      </c>
      <c r="FL25" s="40" t="n">
        <v>0</v>
      </c>
      <c r="FM25" s="40" t="n">
        <v>0</v>
      </c>
      <c r="FN25" s="40" t="n">
        <v>0</v>
      </c>
      <c r="FO25" s="40" t="n">
        <v>0</v>
      </c>
      <c r="FP25" s="40" t="n">
        <v>0</v>
      </c>
      <c r="FQ25" s="40" t="n">
        <v>0</v>
      </c>
      <c r="FR25" s="40" t="n">
        <v>0</v>
      </c>
      <c r="FS25" s="40" t="n">
        <v>0</v>
      </c>
      <c r="FT25" s="40" t="n">
        <v>0</v>
      </c>
      <c r="FU25" s="40" t="n">
        <v>0</v>
      </c>
      <c r="FV25" s="40" t="n">
        <v>0</v>
      </c>
      <c r="FW25" s="40" t="n">
        <v>0</v>
      </c>
      <c r="FX25" s="40" t="n">
        <v>0</v>
      </c>
      <c r="FY25" s="40" t="n">
        <v>0</v>
      </c>
      <c r="FZ25" s="40" t="n">
        <v>0</v>
      </c>
      <c r="GA25" s="40" t="n">
        <v>0</v>
      </c>
      <c r="GB25" s="40" t="n">
        <v>0</v>
      </c>
      <c r="GC25" s="40" t="n">
        <v>0</v>
      </c>
      <c r="GD25" s="40" t="n">
        <v>0</v>
      </c>
      <c r="GE25" s="40" t="n">
        <v>0</v>
      </c>
      <c r="GF25" s="40" t="n">
        <v>0</v>
      </c>
      <c r="GG25" s="40" t="n">
        <v>0</v>
      </c>
      <c r="GH25" s="40" t="n">
        <v>0</v>
      </c>
      <c r="GI25" s="40" t="n">
        <v>0</v>
      </c>
      <c r="GJ25" s="40" t="n">
        <v>0</v>
      </c>
      <c r="GK25" s="40" t="n">
        <v>0</v>
      </c>
      <c r="GL25" s="40" t="n">
        <v>0</v>
      </c>
      <c r="GM25" s="40" t="n">
        <v>0</v>
      </c>
      <c r="GN25" s="40" t="n">
        <v>0</v>
      </c>
      <c r="GO25" s="40" t="n">
        <v>0</v>
      </c>
      <c r="GP25" s="40" t="n">
        <v>0</v>
      </c>
      <c r="GQ25" s="40" t="n">
        <v>0</v>
      </c>
      <c r="GR25" s="40" t="n">
        <v>0</v>
      </c>
      <c r="GS25" s="40" t="n">
        <v>0</v>
      </c>
      <c r="GT25" s="40" t="n">
        <v>0</v>
      </c>
      <c r="GU25" s="40" t="n">
        <v>0</v>
      </c>
      <c r="GV25" s="40" t="n">
        <v>0</v>
      </c>
      <c r="GW25" s="40" t="n">
        <v>0</v>
      </c>
      <c r="GX25" s="40" t="n">
        <v>0</v>
      </c>
      <c r="GY25" s="40" t="n">
        <v>0</v>
      </c>
      <c r="GZ25" s="40" t="n">
        <v>0</v>
      </c>
      <c r="HA25" s="40" t="n">
        <v>0</v>
      </c>
      <c r="HB25" s="40" t="n">
        <v>0</v>
      </c>
      <c r="HC25" s="40" t="n">
        <v>0</v>
      </c>
      <c r="HD25" s="40" t="n">
        <v>0</v>
      </c>
      <c r="HE25" s="40" t="n">
        <v>0</v>
      </c>
      <c r="HF25" s="40" t="n">
        <v>0</v>
      </c>
      <c r="HG25" s="40" t="n">
        <v>0</v>
      </c>
      <c r="HH25" s="40" t="n">
        <v>0</v>
      </c>
      <c r="HI25" s="40" t="n">
        <v>0</v>
      </c>
      <c r="HJ25" s="40" t="n">
        <v>0</v>
      </c>
      <c r="HK25" s="40" t="n">
        <v>0</v>
      </c>
      <c r="HL25" s="40" t="n">
        <v>0</v>
      </c>
      <c r="HM25" s="40" t="n">
        <v>0</v>
      </c>
      <c r="HN25" s="40" t="n">
        <v>0</v>
      </c>
      <c r="HO25" s="40" t="n">
        <v>0</v>
      </c>
      <c r="HP25" s="40" t="n">
        <v>0</v>
      </c>
      <c r="HQ25" s="40" t="n">
        <v>0</v>
      </c>
      <c r="HR25" s="40" t="n">
        <v>0</v>
      </c>
      <c r="HS25" s="40" t="n">
        <v>0</v>
      </c>
      <c r="HT25" s="40" t="n">
        <v>0</v>
      </c>
      <c r="HU25" s="40" t="n">
        <v>0</v>
      </c>
      <c r="HV25" s="40" t="n">
        <v>0</v>
      </c>
      <c r="HW25" s="40" t="n">
        <v>0</v>
      </c>
      <c r="HX25" s="40" t="n">
        <v>0</v>
      </c>
      <c r="HY25" s="40" t="n">
        <v>0</v>
      </c>
      <c r="HZ25" s="40" t="n">
        <v>0</v>
      </c>
      <c r="IA25" s="40" t="n">
        <v>0</v>
      </c>
      <c r="IB25" s="40" t="n">
        <v>0</v>
      </c>
      <c r="IC25" s="40" t="n">
        <v>0</v>
      </c>
      <c r="ID25" s="40" t="n">
        <v>0</v>
      </c>
      <c r="IE25" s="40" t="n">
        <v>0</v>
      </c>
      <c r="IF25" s="40" t="n">
        <v>0</v>
      </c>
      <c r="IG25" s="40" t="n">
        <v>0</v>
      </c>
      <c r="IH25" s="40" t="n">
        <v>0</v>
      </c>
      <c r="II25" s="40" t="n">
        <v>0</v>
      </c>
      <c r="IJ25" s="40" t="n">
        <v>0</v>
      </c>
      <c r="IK25" s="40" t="n">
        <v>0</v>
      </c>
      <c r="IL25" s="40" t="n">
        <v>0</v>
      </c>
      <c r="IM25" s="40" t="n">
        <v>0</v>
      </c>
      <c r="IN25" s="40" t="n">
        <v>0</v>
      </c>
      <c r="IO25" s="40" t="n">
        <v>0</v>
      </c>
      <c r="IP25" s="40" t="n">
        <v>0</v>
      </c>
      <c r="IQ25" s="40" t="n">
        <v>0</v>
      </c>
      <c r="IR25" s="40" t="n">
        <v>0</v>
      </c>
      <c r="IS25" s="40" t="n">
        <v>0</v>
      </c>
    </row>
    <row r="26" customFormat="false" ht="12.75" hidden="false" customHeight="false" outlineLevel="0" collapsed="false">
      <c r="A26" s="38" t="n">
        <v>14</v>
      </c>
      <c r="B26" s="38" t="s">
        <v>33</v>
      </c>
      <c r="C26" s="39" t="s">
        <v>281</v>
      </c>
      <c r="D26" s="40" t="n">
        <v>0</v>
      </c>
      <c r="E26" s="40" t="n">
        <v>0</v>
      </c>
      <c r="F26" s="40" t="n">
        <v>0</v>
      </c>
      <c r="G26" s="40" t="n">
        <v>0</v>
      </c>
      <c r="H26" s="40" t="n">
        <v>0</v>
      </c>
      <c r="I26" s="40" t="n">
        <v>0</v>
      </c>
      <c r="J26" s="40" t="n">
        <v>0</v>
      </c>
      <c r="K26" s="40" t="n">
        <v>0</v>
      </c>
      <c r="L26" s="40" t="n">
        <v>0</v>
      </c>
      <c r="M26" s="40" t="n">
        <v>0</v>
      </c>
      <c r="N26" s="40" t="n">
        <v>0</v>
      </c>
      <c r="O26" s="40" t="n">
        <v>0</v>
      </c>
      <c r="P26" s="40" t="n">
        <v>0</v>
      </c>
      <c r="Q26" s="40" t="n">
        <v>0</v>
      </c>
      <c r="R26" s="40" t="n">
        <v>0</v>
      </c>
      <c r="S26" s="40" t="n">
        <v>0</v>
      </c>
      <c r="T26" s="40" t="n">
        <v>0</v>
      </c>
      <c r="U26" s="40" t="n">
        <v>0</v>
      </c>
      <c r="V26" s="40" t="n">
        <v>0</v>
      </c>
      <c r="W26" s="40" t="n">
        <v>0</v>
      </c>
      <c r="X26" s="40" t="n">
        <v>0</v>
      </c>
      <c r="Y26" s="40" t="n">
        <v>0</v>
      </c>
      <c r="Z26" s="40" t="n">
        <v>0</v>
      </c>
      <c r="AA26" s="40" t="n">
        <v>0</v>
      </c>
      <c r="AB26" s="40"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c r="AQ26" s="40" t="n">
        <v>0</v>
      </c>
      <c r="AR26" s="40" t="n">
        <v>0</v>
      </c>
      <c r="AS26" s="40" t="n">
        <v>0</v>
      </c>
      <c r="AT26" s="40" t="n">
        <v>0</v>
      </c>
      <c r="AU26" s="40" t="n">
        <v>0</v>
      </c>
      <c r="AV26" s="40" t="n">
        <v>0</v>
      </c>
      <c r="AW26" s="40" t="n">
        <v>0</v>
      </c>
      <c r="AX26" s="40" t="n">
        <v>0</v>
      </c>
      <c r="AY26" s="40" t="n">
        <v>0</v>
      </c>
      <c r="AZ26" s="40" t="n">
        <v>0</v>
      </c>
      <c r="BA26" s="40" t="n">
        <v>0</v>
      </c>
      <c r="BB26" s="40" t="n">
        <v>0</v>
      </c>
      <c r="BC26" s="40" t="n">
        <v>0</v>
      </c>
      <c r="BD26" s="40" t="n">
        <v>0</v>
      </c>
      <c r="BE26" s="40" t="n">
        <v>0</v>
      </c>
      <c r="BF26" s="40" t="n">
        <v>0</v>
      </c>
      <c r="BG26" s="40" t="n">
        <v>0</v>
      </c>
      <c r="BH26" s="40" t="n">
        <v>0</v>
      </c>
      <c r="BI26" s="40" t="n">
        <v>0</v>
      </c>
      <c r="BJ26" s="40" t="n">
        <v>0</v>
      </c>
      <c r="BK26" s="40" t="n">
        <v>0</v>
      </c>
      <c r="BL26" s="40" t="n">
        <v>0</v>
      </c>
      <c r="BM26" s="40" t="n">
        <v>0</v>
      </c>
      <c r="BN26" s="40" t="n">
        <v>0</v>
      </c>
      <c r="BO26" s="40" t="n">
        <v>0</v>
      </c>
      <c r="BP26" s="40" t="n">
        <v>0</v>
      </c>
      <c r="BQ26" s="40" t="n">
        <v>0</v>
      </c>
      <c r="BR26" s="40" t="n">
        <v>0</v>
      </c>
      <c r="BS26" s="40" t="n">
        <v>0</v>
      </c>
      <c r="BT26" s="40" t="n">
        <v>0</v>
      </c>
      <c r="BU26" s="40" t="n">
        <v>0</v>
      </c>
      <c r="BV26" s="40" t="n">
        <v>0</v>
      </c>
      <c r="BW26" s="40" t="n">
        <v>0</v>
      </c>
      <c r="BX26" s="40" t="n">
        <v>0</v>
      </c>
      <c r="BY26" s="40" t="n">
        <v>0</v>
      </c>
      <c r="BZ26" s="40" t="n">
        <v>0</v>
      </c>
      <c r="CA26" s="40" t="n">
        <v>0</v>
      </c>
      <c r="CB26" s="40" t="n">
        <v>0</v>
      </c>
      <c r="CC26" s="40" t="n">
        <v>0</v>
      </c>
      <c r="CD26" s="40" t="n">
        <v>0</v>
      </c>
      <c r="CE26" s="40" t="n">
        <v>0</v>
      </c>
      <c r="CF26" s="40" t="n">
        <v>0</v>
      </c>
      <c r="CG26" s="40" t="n">
        <v>0</v>
      </c>
      <c r="CH26" s="40" t="n">
        <v>0</v>
      </c>
      <c r="CI26" s="40" t="n">
        <v>0</v>
      </c>
      <c r="CJ26" s="40" t="n">
        <v>0</v>
      </c>
      <c r="CK26" s="40" t="n">
        <v>0</v>
      </c>
      <c r="CL26" s="40" t="n">
        <v>0</v>
      </c>
      <c r="CM26" s="40" t="n">
        <v>0</v>
      </c>
      <c r="CN26" s="40" t="n">
        <v>0</v>
      </c>
      <c r="CO26" s="40" t="n">
        <v>0</v>
      </c>
      <c r="CP26" s="40" t="n">
        <v>0</v>
      </c>
      <c r="CQ26" s="40" t="n">
        <v>0</v>
      </c>
      <c r="CR26" s="40" t="n">
        <v>0</v>
      </c>
      <c r="CS26" s="40" t="n">
        <v>0</v>
      </c>
      <c r="CT26" s="40" t="n">
        <v>0</v>
      </c>
      <c r="CU26" s="40" t="n">
        <v>0</v>
      </c>
      <c r="CV26" s="40" t="n">
        <v>0</v>
      </c>
      <c r="CW26" s="40" t="n">
        <v>0</v>
      </c>
      <c r="CX26" s="40" t="n">
        <v>0</v>
      </c>
      <c r="CY26" s="40" t="n">
        <v>0</v>
      </c>
      <c r="CZ26" s="40" t="n">
        <v>0</v>
      </c>
      <c r="DA26" s="40" t="n">
        <v>0</v>
      </c>
      <c r="DB26" s="40" t="n">
        <v>0</v>
      </c>
      <c r="DC26" s="40" t="n">
        <v>0</v>
      </c>
      <c r="DD26" s="40" t="n">
        <v>0</v>
      </c>
      <c r="DE26" s="40" t="n">
        <v>0</v>
      </c>
      <c r="DF26" s="40" t="n">
        <v>0</v>
      </c>
      <c r="DG26" s="40" t="n">
        <v>0</v>
      </c>
      <c r="DH26" s="40" t="n">
        <v>0</v>
      </c>
      <c r="DI26" s="40" t="n">
        <v>0</v>
      </c>
      <c r="DJ26" s="40" t="n">
        <v>0</v>
      </c>
      <c r="DK26" s="40" t="n">
        <v>0</v>
      </c>
      <c r="DL26" s="40" t="n">
        <v>0</v>
      </c>
      <c r="DM26" s="40" t="n">
        <v>0</v>
      </c>
      <c r="DN26" s="40" t="n">
        <v>0</v>
      </c>
      <c r="DO26" s="40" t="n">
        <v>0</v>
      </c>
      <c r="DP26" s="40" t="n">
        <v>0</v>
      </c>
      <c r="DQ26" s="40" t="n">
        <v>0</v>
      </c>
      <c r="DR26" s="40" t="n">
        <v>0</v>
      </c>
      <c r="DS26" s="40" t="n">
        <v>0</v>
      </c>
      <c r="DT26" s="40" t="n">
        <v>0</v>
      </c>
      <c r="DU26" s="40" t="n">
        <v>0</v>
      </c>
      <c r="DV26" s="40" t="n">
        <v>0</v>
      </c>
      <c r="DW26" s="40" t="n">
        <v>0</v>
      </c>
      <c r="DX26" s="40" t="n">
        <v>0</v>
      </c>
      <c r="DY26" s="40" t="n">
        <v>0</v>
      </c>
      <c r="DZ26" s="40" t="n">
        <v>0</v>
      </c>
      <c r="EA26" s="40" t="n">
        <v>0</v>
      </c>
      <c r="EB26" s="40" t="n">
        <v>0</v>
      </c>
      <c r="EC26" s="40" t="n">
        <v>0</v>
      </c>
      <c r="ED26" s="40" t="n">
        <v>0</v>
      </c>
      <c r="EE26" s="40" t="n">
        <v>0</v>
      </c>
      <c r="EF26" s="40" t="n">
        <v>0</v>
      </c>
      <c r="EG26" s="40" t="n">
        <v>0</v>
      </c>
      <c r="EH26" s="40" t="n">
        <v>0</v>
      </c>
      <c r="EI26" s="40" t="n">
        <v>0</v>
      </c>
      <c r="EJ26" s="40" t="n">
        <v>0</v>
      </c>
      <c r="EK26" s="40" t="n">
        <v>0</v>
      </c>
      <c r="EL26" s="40" t="n">
        <v>0</v>
      </c>
      <c r="EM26" s="40" t="n">
        <v>0</v>
      </c>
      <c r="EN26" s="40" t="n">
        <v>0</v>
      </c>
      <c r="EO26" s="40" t="n">
        <v>0</v>
      </c>
      <c r="EP26" s="40" t="n">
        <v>0</v>
      </c>
      <c r="EQ26" s="40" t="n">
        <v>0</v>
      </c>
      <c r="ER26" s="40" t="n">
        <v>0</v>
      </c>
      <c r="ES26" s="40" t="n">
        <v>0</v>
      </c>
      <c r="ET26" s="40" t="n">
        <v>0</v>
      </c>
      <c r="EU26" s="40" t="n">
        <v>0</v>
      </c>
      <c r="EV26" s="40" t="n">
        <v>0</v>
      </c>
      <c r="EW26" s="40" t="n">
        <v>0</v>
      </c>
      <c r="EX26" s="40" t="n">
        <v>0</v>
      </c>
      <c r="EY26" s="40" t="n">
        <v>0</v>
      </c>
      <c r="EZ26" s="40" t="n">
        <v>0</v>
      </c>
      <c r="FA26" s="40" t="n">
        <v>0</v>
      </c>
      <c r="FB26" s="40" t="n">
        <v>0</v>
      </c>
      <c r="FC26" s="40" t="n">
        <v>0</v>
      </c>
      <c r="FD26" s="40" t="n">
        <v>0</v>
      </c>
      <c r="FE26" s="40" t="n">
        <v>0</v>
      </c>
      <c r="FF26" s="40" t="n">
        <v>0</v>
      </c>
      <c r="FG26" s="40" t="n">
        <v>0</v>
      </c>
      <c r="FH26" s="40" t="n">
        <v>0</v>
      </c>
      <c r="FI26" s="40" t="n">
        <v>0</v>
      </c>
      <c r="FJ26" s="40" t="n">
        <v>0</v>
      </c>
      <c r="FK26" s="40" t="n">
        <v>0</v>
      </c>
      <c r="FL26" s="40" t="n">
        <v>0</v>
      </c>
      <c r="FM26" s="40" t="n">
        <v>0</v>
      </c>
      <c r="FN26" s="40" t="n">
        <v>0</v>
      </c>
      <c r="FO26" s="40" t="n">
        <v>0</v>
      </c>
      <c r="FP26" s="40" t="n">
        <v>0</v>
      </c>
      <c r="FQ26" s="40" t="n">
        <v>0</v>
      </c>
      <c r="FR26" s="40" t="n">
        <v>0</v>
      </c>
      <c r="FS26" s="40" t="n">
        <v>0</v>
      </c>
      <c r="FT26" s="40" t="n">
        <v>0</v>
      </c>
      <c r="FU26" s="40" t="n">
        <v>0</v>
      </c>
      <c r="FV26" s="40" t="n">
        <v>0</v>
      </c>
      <c r="FW26" s="40" t="n">
        <v>0</v>
      </c>
      <c r="FX26" s="40" t="n">
        <v>0</v>
      </c>
      <c r="FY26" s="40" t="n">
        <v>0</v>
      </c>
      <c r="FZ26" s="40" t="n">
        <v>0</v>
      </c>
      <c r="GA26" s="40" t="n">
        <v>0</v>
      </c>
      <c r="GB26" s="40" t="n">
        <v>0</v>
      </c>
      <c r="GC26" s="40" t="n">
        <v>0</v>
      </c>
      <c r="GD26" s="40" t="n">
        <v>0</v>
      </c>
      <c r="GE26" s="40" t="n">
        <v>0</v>
      </c>
      <c r="GF26" s="40" t="n">
        <v>0</v>
      </c>
      <c r="GG26" s="40" t="n">
        <v>0</v>
      </c>
      <c r="GH26" s="40" t="n">
        <v>0</v>
      </c>
      <c r="GI26" s="40" t="n">
        <v>0</v>
      </c>
      <c r="GJ26" s="40" t="n">
        <v>0</v>
      </c>
      <c r="GK26" s="40" t="n">
        <v>0</v>
      </c>
      <c r="GL26" s="40" t="n">
        <v>0</v>
      </c>
      <c r="GM26" s="40" t="n">
        <v>0</v>
      </c>
      <c r="GN26" s="40" t="n">
        <v>0</v>
      </c>
      <c r="GO26" s="40" t="n">
        <v>0</v>
      </c>
      <c r="GP26" s="40" t="n">
        <v>0</v>
      </c>
      <c r="GQ26" s="40" t="n">
        <v>0</v>
      </c>
      <c r="GR26" s="40" t="n">
        <v>0</v>
      </c>
      <c r="GS26" s="40" t="n">
        <v>0</v>
      </c>
      <c r="GT26" s="40" t="n">
        <v>0</v>
      </c>
      <c r="GU26" s="40" t="n">
        <v>0</v>
      </c>
      <c r="GV26" s="40" t="n">
        <v>0</v>
      </c>
      <c r="GW26" s="40" t="n">
        <v>0</v>
      </c>
      <c r="GX26" s="40" t="n">
        <v>0</v>
      </c>
      <c r="GY26" s="40" t="n">
        <v>0</v>
      </c>
      <c r="GZ26" s="40" t="n">
        <v>0</v>
      </c>
      <c r="HA26" s="40" t="n">
        <v>0</v>
      </c>
      <c r="HB26" s="40" t="n">
        <v>0</v>
      </c>
      <c r="HC26" s="40" t="n">
        <v>0</v>
      </c>
      <c r="HD26" s="40" t="n">
        <v>0</v>
      </c>
      <c r="HE26" s="40" t="n">
        <v>0</v>
      </c>
      <c r="HF26" s="40" t="n">
        <v>0</v>
      </c>
      <c r="HG26" s="40" t="n">
        <v>0</v>
      </c>
      <c r="HH26" s="40" t="n">
        <v>0</v>
      </c>
      <c r="HI26" s="40" t="n">
        <v>0</v>
      </c>
      <c r="HJ26" s="40" t="n">
        <v>0</v>
      </c>
      <c r="HK26" s="40" t="n">
        <v>0</v>
      </c>
      <c r="HL26" s="40" t="n">
        <v>0</v>
      </c>
      <c r="HM26" s="40" t="n">
        <v>0</v>
      </c>
      <c r="HN26" s="40" t="n">
        <v>0</v>
      </c>
      <c r="HO26" s="40" t="n">
        <v>0</v>
      </c>
      <c r="HP26" s="40" t="n">
        <v>0</v>
      </c>
      <c r="HQ26" s="40" t="n">
        <v>0</v>
      </c>
      <c r="HR26" s="40" t="n">
        <v>0</v>
      </c>
      <c r="HS26" s="40" t="n">
        <v>0</v>
      </c>
      <c r="HT26" s="40" t="n">
        <v>0</v>
      </c>
      <c r="HU26" s="40" t="n">
        <v>0</v>
      </c>
      <c r="HV26" s="40" t="n">
        <v>0</v>
      </c>
      <c r="HW26" s="40" t="n">
        <v>0</v>
      </c>
      <c r="HX26" s="40" t="n">
        <v>0</v>
      </c>
      <c r="HY26" s="40" t="n">
        <v>0</v>
      </c>
      <c r="HZ26" s="40" t="n">
        <v>0</v>
      </c>
      <c r="IA26" s="40" t="n">
        <v>0</v>
      </c>
      <c r="IB26" s="40" t="n">
        <v>0</v>
      </c>
      <c r="IC26" s="40" t="n">
        <v>0</v>
      </c>
      <c r="ID26" s="40" t="n">
        <v>0</v>
      </c>
      <c r="IE26" s="40" t="n">
        <v>0</v>
      </c>
      <c r="IF26" s="40" t="n">
        <v>0</v>
      </c>
      <c r="IG26" s="40" t="n">
        <v>0</v>
      </c>
      <c r="IH26" s="40" t="n">
        <v>0</v>
      </c>
      <c r="II26" s="40" t="n">
        <v>0</v>
      </c>
      <c r="IJ26" s="40" t="n">
        <v>0</v>
      </c>
      <c r="IK26" s="40" t="n">
        <v>0</v>
      </c>
      <c r="IL26" s="40" t="n">
        <v>0</v>
      </c>
      <c r="IM26" s="40" t="n">
        <v>0</v>
      </c>
      <c r="IN26" s="40" t="n">
        <v>0</v>
      </c>
      <c r="IO26" s="40" t="n">
        <v>0</v>
      </c>
      <c r="IP26" s="40" t="n">
        <v>0</v>
      </c>
      <c r="IQ26" s="40" t="n">
        <v>0</v>
      </c>
      <c r="IR26" s="40" t="n">
        <v>0</v>
      </c>
      <c r="IS26" s="40" t="n">
        <v>0</v>
      </c>
    </row>
    <row r="27" customFormat="false" ht="12.75" hidden="false" customHeight="false" outlineLevel="0" collapsed="false">
      <c r="A27" s="38" t="n">
        <v>15</v>
      </c>
      <c r="B27" s="38" t="s">
        <v>34</v>
      </c>
      <c r="C27" s="39" t="s">
        <v>282</v>
      </c>
      <c r="D27" s="40" t="n">
        <v>0</v>
      </c>
      <c r="E27" s="40" t="n">
        <v>0</v>
      </c>
      <c r="F27" s="40" t="n">
        <v>0</v>
      </c>
      <c r="G27" s="40" t="n">
        <v>0</v>
      </c>
      <c r="H27" s="40" t="n">
        <v>0</v>
      </c>
      <c r="I27" s="40" t="n">
        <v>0</v>
      </c>
      <c r="J27" s="40" t="n">
        <v>0</v>
      </c>
      <c r="K27" s="40" t="n">
        <v>0</v>
      </c>
      <c r="L27" s="40" t="n">
        <v>0</v>
      </c>
      <c r="M27" s="40" t="n">
        <v>0</v>
      </c>
      <c r="N27" s="40" t="n">
        <v>0</v>
      </c>
      <c r="O27" s="40" t="n">
        <v>0</v>
      </c>
      <c r="P27" s="40" t="n">
        <v>0</v>
      </c>
      <c r="Q27" s="40" t="n">
        <v>0</v>
      </c>
      <c r="R27" s="40" t="n">
        <v>0</v>
      </c>
      <c r="S27" s="40" t="n">
        <v>0</v>
      </c>
      <c r="T27" s="40" t="n">
        <v>0</v>
      </c>
      <c r="U27" s="40" t="n">
        <v>0</v>
      </c>
      <c r="V27" s="40" t="n">
        <v>0</v>
      </c>
      <c r="W27" s="40" t="n">
        <v>0</v>
      </c>
      <c r="X27" s="40" t="n">
        <v>0</v>
      </c>
      <c r="Y27" s="40" t="n">
        <v>0</v>
      </c>
      <c r="Z27" s="40" t="n">
        <v>0</v>
      </c>
      <c r="AA27" s="40" t="n">
        <v>0</v>
      </c>
      <c r="AB27" s="40"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c r="AQ27" s="40" t="n">
        <v>0</v>
      </c>
      <c r="AR27" s="40" t="n">
        <v>0</v>
      </c>
      <c r="AS27" s="40" t="n">
        <v>0</v>
      </c>
      <c r="AT27" s="40" t="n">
        <v>0</v>
      </c>
      <c r="AU27" s="40" t="n">
        <v>0</v>
      </c>
      <c r="AV27" s="40" t="n">
        <v>0</v>
      </c>
      <c r="AW27" s="40" t="n">
        <v>0</v>
      </c>
      <c r="AX27" s="40" t="n">
        <v>0</v>
      </c>
      <c r="AY27" s="40" t="n">
        <v>0</v>
      </c>
      <c r="AZ27" s="40" t="n">
        <v>0</v>
      </c>
      <c r="BA27" s="40" t="n">
        <v>0</v>
      </c>
      <c r="BB27" s="40" t="n">
        <v>0</v>
      </c>
      <c r="BC27" s="40" t="n">
        <v>0</v>
      </c>
      <c r="BD27" s="40" t="n">
        <v>0</v>
      </c>
      <c r="BE27" s="40" t="n">
        <v>0</v>
      </c>
      <c r="BF27" s="40" t="n">
        <v>0</v>
      </c>
      <c r="BG27" s="40" t="n">
        <v>0</v>
      </c>
      <c r="BH27" s="40" t="n">
        <v>0</v>
      </c>
      <c r="BI27" s="40" t="n">
        <v>0</v>
      </c>
      <c r="BJ27" s="40" t="n">
        <v>0</v>
      </c>
      <c r="BK27" s="40" t="n">
        <v>0</v>
      </c>
      <c r="BL27" s="40" t="n">
        <v>0</v>
      </c>
      <c r="BM27" s="40" t="n">
        <v>0</v>
      </c>
      <c r="BN27" s="40" t="n">
        <v>0</v>
      </c>
      <c r="BO27" s="40" t="n">
        <v>0</v>
      </c>
      <c r="BP27" s="40" t="n">
        <v>0</v>
      </c>
      <c r="BQ27" s="40" t="n">
        <v>0</v>
      </c>
      <c r="BR27" s="40" t="n">
        <v>0</v>
      </c>
      <c r="BS27" s="40" t="n">
        <v>0</v>
      </c>
      <c r="BT27" s="40" t="n">
        <v>0</v>
      </c>
      <c r="BU27" s="40" t="n">
        <v>0</v>
      </c>
      <c r="BV27" s="40" t="n">
        <v>0</v>
      </c>
      <c r="BW27" s="40" t="n">
        <v>0</v>
      </c>
      <c r="BX27" s="40" t="n">
        <v>0</v>
      </c>
      <c r="BY27" s="40" t="n">
        <v>0</v>
      </c>
      <c r="BZ27" s="40" t="n">
        <v>0</v>
      </c>
      <c r="CA27" s="40" t="n">
        <v>0</v>
      </c>
      <c r="CB27" s="40" t="n">
        <v>0</v>
      </c>
      <c r="CC27" s="40" t="n">
        <v>0</v>
      </c>
      <c r="CD27" s="40" t="n">
        <v>0</v>
      </c>
      <c r="CE27" s="40" t="n">
        <v>0</v>
      </c>
      <c r="CF27" s="40" t="n">
        <v>0</v>
      </c>
      <c r="CG27" s="40" t="n">
        <v>0</v>
      </c>
      <c r="CH27" s="40" t="n">
        <v>0</v>
      </c>
      <c r="CI27" s="40" t="n">
        <v>0</v>
      </c>
      <c r="CJ27" s="40" t="n">
        <v>0</v>
      </c>
      <c r="CK27" s="40" t="n">
        <v>0</v>
      </c>
      <c r="CL27" s="40" t="n">
        <v>0</v>
      </c>
      <c r="CM27" s="40" t="n">
        <v>0</v>
      </c>
      <c r="CN27" s="40" t="n">
        <v>0</v>
      </c>
      <c r="CO27" s="40" t="n">
        <v>0</v>
      </c>
      <c r="CP27" s="40" t="n">
        <v>0</v>
      </c>
      <c r="CQ27" s="40" t="n">
        <v>0</v>
      </c>
      <c r="CR27" s="40" t="n">
        <v>0</v>
      </c>
      <c r="CS27" s="40" t="n">
        <v>0</v>
      </c>
      <c r="CT27" s="40" t="n">
        <v>0</v>
      </c>
      <c r="CU27" s="40" t="n">
        <v>0</v>
      </c>
      <c r="CV27" s="40" t="n">
        <v>0</v>
      </c>
      <c r="CW27" s="40" t="n">
        <v>0</v>
      </c>
      <c r="CX27" s="40" t="n">
        <v>0</v>
      </c>
      <c r="CY27" s="40" t="n">
        <v>0</v>
      </c>
      <c r="CZ27" s="40" t="n">
        <v>0</v>
      </c>
      <c r="DA27" s="40" t="n">
        <v>0</v>
      </c>
      <c r="DB27" s="40" t="n">
        <v>0</v>
      </c>
      <c r="DC27" s="40" t="n">
        <v>0</v>
      </c>
      <c r="DD27" s="40" t="n">
        <v>0</v>
      </c>
      <c r="DE27" s="40" t="n">
        <v>0</v>
      </c>
      <c r="DF27" s="40" t="n">
        <v>0</v>
      </c>
      <c r="DG27" s="40" t="n">
        <v>0</v>
      </c>
      <c r="DH27" s="40" t="n">
        <v>0</v>
      </c>
      <c r="DI27" s="40" t="n">
        <v>0</v>
      </c>
      <c r="DJ27" s="40" t="n">
        <v>0</v>
      </c>
      <c r="DK27" s="40" t="n">
        <v>0</v>
      </c>
      <c r="DL27" s="40" t="n">
        <v>0</v>
      </c>
      <c r="DM27" s="40" t="n">
        <v>0</v>
      </c>
      <c r="DN27" s="40" t="n">
        <v>0</v>
      </c>
      <c r="DO27" s="40" t="n">
        <v>0</v>
      </c>
      <c r="DP27" s="40" t="n">
        <v>0</v>
      </c>
      <c r="DQ27" s="40" t="n">
        <v>0</v>
      </c>
      <c r="DR27" s="40" t="n">
        <v>0</v>
      </c>
      <c r="DS27" s="40" t="n">
        <v>0</v>
      </c>
      <c r="DT27" s="40" t="n">
        <v>0</v>
      </c>
      <c r="DU27" s="40" t="n">
        <v>0</v>
      </c>
      <c r="DV27" s="40" t="n">
        <v>0</v>
      </c>
      <c r="DW27" s="40" t="n">
        <v>0</v>
      </c>
      <c r="DX27" s="40" t="n">
        <v>0</v>
      </c>
      <c r="DY27" s="40" t="n">
        <v>0</v>
      </c>
      <c r="DZ27" s="40" t="n">
        <v>0</v>
      </c>
      <c r="EA27" s="40" t="n">
        <v>0</v>
      </c>
      <c r="EB27" s="40" t="n">
        <v>0</v>
      </c>
      <c r="EC27" s="40" t="n">
        <v>0</v>
      </c>
      <c r="ED27" s="40" t="n">
        <v>0</v>
      </c>
      <c r="EE27" s="40" t="n">
        <v>0</v>
      </c>
      <c r="EF27" s="40" t="n">
        <v>0</v>
      </c>
      <c r="EG27" s="40" t="n">
        <v>0</v>
      </c>
      <c r="EH27" s="40" t="n">
        <v>0</v>
      </c>
      <c r="EI27" s="40" t="n">
        <v>0</v>
      </c>
      <c r="EJ27" s="40" t="n">
        <v>0</v>
      </c>
      <c r="EK27" s="40" t="n">
        <v>0</v>
      </c>
      <c r="EL27" s="40" t="n">
        <v>0</v>
      </c>
      <c r="EM27" s="40" t="n">
        <v>0</v>
      </c>
      <c r="EN27" s="40" t="n">
        <v>0</v>
      </c>
      <c r="EO27" s="40" t="n">
        <v>0</v>
      </c>
      <c r="EP27" s="40" t="n">
        <v>0</v>
      </c>
      <c r="EQ27" s="40" t="n">
        <v>0</v>
      </c>
      <c r="ER27" s="40" t="n">
        <v>0</v>
      </c>
      <c r="ES27" s="40" t="n">
        <v>0</v>
      </c>
      <c r="ET27" s="40" t="n">
        <v>0</v>
      </c>
      <c r="EU27" s="40" t="n">
        <v>0</v>
      </c>
      <c r="EV27" s="40" t="n">
        <v>0</v>
      </c>
      <c r="EW27" s="40" t="n">
        <v>0</v>
      </c>
      <c r="EX27" s="40" t="n">
        <v>0</v>
      </c>
      <c r="EY27" s="40" t="n">
        <v>0</v>
      </c>
      <c r="EZ27" s="40" t="n">
        <v>0</v>
      </c>
      <c r="FA27" s="40" t="n">
        <v>0</v>
      </c>
      <c r="FB27" s="40" t="n">
        <v>0</v>
      </c>
      <c r="FC27" s="40" t="n">
        <v>0</v>
      </c>
      <c r="FD27" s="40" t="n">
        <v>0</v>
      </c>
      <c r="FE27" s="40" t="n">
        <v>0</v>
      </c>
      <c r="FF27" s="40" t="n">
        <v>0</v>
      </c>
      <c r="FG27" s="40" t="n">
        <v>0</v>
      </c>
      <c r="FH27" s="40" t="n">
        <v>0</v>
      </c>
      <c r="FI27" s="40" t="n">
        <v>0</v>
      </c>
      <c r="FJ27" s="40" t="n">
        <v>0</v>
      </c>
      <c r="FK27" s="40" t="n">
        <v>0</v>
      </c>
      <c r="FL27" s="40" t="n">
        <v>0</v>
      </c>
      <c r="FM27" s="40" t="n">
        <v>0</v>
      </c>
      <c r="FN27" s="40" t="n">
        <v>0</v>
      </c>
      <c r="FO27" s="40" t="n">
        <v>0</v>
      </c>
      <c r="FP27" s="40" t="n">
        <v>0</v>
      </c>
      <c r="FQ27" s="40" t="n">
        <v>0</v>
      </c>
      <c r="FR27" s="40" t="n">
        <v>0</v>
      </c>
      <c r="FS27" s="40" t="n">
        <v>0</v>
      </c>
      <c r="FT27" s="40" t="n">
        <v>0</v>
      </c>
      <c r="FU27" s="40" t="n">
        <v>0</v>
      </c>
      <c r="FV27" s="40" t="n">
        <v>0</v>
      </c>
      <c r="FW27" s="40" t="n">
        <v>0</v>
      </c>
      <c r="FX27" s="40" t="n">
        <v>0</v>
      </c>
      <c r="FY27" s="40" t="n">
        <v>0</v>
      </c>
      <c r="FZ27" s="40" t="n">
        <v>0</v>
      </c>
      <c r="GA27" s="40" t="n">
        <v>0</v>
      </c>
      <c r="GB27" s="40" t="n">
        <v>0</v>
      </c>
      <c r="GC27" s="40" t="n">
        <v>0</v>
      </c>
      <c r="GD27" s="40" t="n">
        <v>0</v>
      </c>
      <c r="GE27" s="40" t="n">
        <v>0</v>
      </c>
      <c r="GF27" s="40" t="n">
        <v>0</v>
      </c>
      <c r="GG27" s="40" t="n">
        <v>0</v>
      </c>
      <c r="GH27" s="40" t="n">
        <v>0</v>
      </c>
      <c r="GI27" s="40" t="n">
        <v>0</v>
      </c>
      <c r="GJ27" s="40" t="n">
        <v>0</v>
      </c>
      <c r="GK27" s="40" t="n">
        <v>0</v>
      </c>
      <c r="GL27" s="40" t="n">
        <v>0</v>
      </c>
      <c r="GM27" s="40" t="n">
        <v>0</v>
      </c>
      <c r="GN27" s="40" t="n">
        <v>0</v>
      </c>
      <c r="GO27" s="40" t="n">
        <v>0</v>
      </c>
      <c r="GP27" s="40" t="n">
        <v>0</v>
      </c>
      <c r="GQ27" s="40" t="n">
        <v>0</v>
      </c>
      <c r="GR27" s="40" t="n">
        <v>0</v>
      </c>
      <c r="GS27" s="40" t="n">
        <v>0</v>
      </c>
      <c r="GT27" s="40" t="n">
        <v>0</v>
      </c>
      <c r="GU27" s="40" t="n">
        <v>0</v>
      </c>
      <c r="GV27" s="40" t="n">
        <v>0</v>
      </c>
      <c r="GW27" s="40" t="n">
        <v>0</v>
      </c>
      <c r="GX27" s="40" t="n">
        <v>0</v>
      </c>
      <c r="GY27" s="40" t="n">
        <v>0</v>
      </c>
      <c r="GZ27" s="40" t="n">
        <v>0</v>
      </c>
      <c r="HA27" s="40" t="n">
        <v>0</v>
      </c>
      <c r="HB27" s="40" t="n">
        <v>0</v>
      </c>
      <c r="HC27" s="40" t="n">
        <v>0</v>
      </c>
      <c r="HD27" s="40" t="n">
        <v>0</v>
      </c>
      <c r="HE27" s="40" t="n">
        <v>0</v>
      </c>
      <c r="HF27" s="40" t="n">
        <v>0</v>
      </c>
      <c r="HG27" s="40" t="n">
        <v>0</v>
      </c>
      <c r="HH27" s="40" t="n">
        <v>0</v>
      </c>
      <c r="HI27" s="40" t="n">
        <v>0</v>
      </c>
      <c r="HJ27" s="40" t="n">
        <v>0</v>
      </c>
      <c r="HK27" s="40" t="n">
        <v>0</v>
      </c>
      <c r="HL27" s="40" t="n">
        <v>0</v>
      </c>
      <c r="HM27" s="40" t="n">
        <v>0</v>
      </c>
      <c r="HN27" s="40" t="n">
        <v>0</v>
      </c>
      <c r="HO27" s="40" t="n">
        <v>0</v>
      </c>
      <c r="HP27" s="40" t="n">
        <v>0</v>
      </c>
      <c r="HQ27" s="40" t="n">
        <v>0</v>
      </c>
      <c r="HR27" s="40" t="n">
        <v>0</v>
      </c>
      <c r="HS27" s="40" t="n">
        <v>0</v>
      </c>
      <c r="HT27" s="40" t="n">
        <v>0</v>
      </c>
      <c r="HU27" s="40" t="n">
        <v>0</v>
      </c>
      <c r="HV27" s="40" t="n">
        <v>0</v>
      </c>
      <c r="HW27" s="40" t="n">
        <v>0</v>
      </c>
      <c r="HX27" s="40" t="n">
        <v>0</v>
      </c>
      <c r="HY27" s="40" t="n">
        <v>0</v>
      </c>
      <c r="HZ27" s="40" t="n">
        <v>0</v>
      </c>
      <c r="IA27" s="40" t="n">
        <v>0</v>
      </c>
      <c r="IB27" s="40" t="n">
        <v>0</v>
      </c>
      <c r="IC27" s="40" t="n">
        <v>0</v>
      </c>
      <c r="ID27" s="40" t="n">
        <v>0</v>
      </c>
      <c r="IE27" s="40" t="n">
        <v>0</v>
      </c>
      <c r="IF27" s="40" t="n">
        <v>0</v>
      </c>
      <c r="IG27" s="40" t="n">
        <v>0</v>
      </c>
      <c r="IH27" s="40" t="n">
        <v>0</v>
      </c>
      <c r="II27" s="40" t="n">
        <v>0</v>
      </c>
      <c r="IJ27" s="40" t="n">
        <v>0</v>
      </c>
      <c r="IK27" s="40" t="n">
        <v>0</v>
      </c>
      <c r="IL27" s="40" t="n">
        <v>0</v>
      </c>
      <c r="IM27" s="40" t="n">
        <v>0</v>
      </c>
      <c r="IN27" s="40" t="n">
        <v>0</v>
      </c>
      <c r="IO27" s="40" t="n">
        <v>0</v>
      </c>
      <c r="IP27" s="40" t="n">
        <v>0</v>
      </c>
      <c r="IQ27" s="40" t="n">
        <v>0</v>
      </c>
      <c r="IR27" s="40" t="n">
        <v>0</v>
      </c>
      <c r="IS27" s="40" t="n">
        <v>0</v>
      </c>
    </row>
    <row r="28" customFormat="false" ht="12.75" hidden="false" customHeight="false" outlineLevel="0" collapsed="false">
      <c r="A28" s="38" t="n">
        <v>16</v>
      </c>
      <c r="B28" s="38" t="s">
        <v>35</v>
      </c>
      <c r="C28" s="39" t="s">
        <v>283</v>
      </c>
      <c r="D28" s="40" t="n">
        <v>88</v>
      </c>
      <c r="E28" s="40" t="n">
        <v>440</v>
      </c>
      <c r="F28" s="40" t="n">
        <v>21</v>
      </c>
      <c r="G28" s="40" t="n">
        <v>138</v>
      </c>
      <c r="H28" s="40" t="n">
        <v>6568</v>
      </c>
      <c r="I28" s="40" t="n">
        <v>98</v>
      </c>
      <c r="J28" s="40" t="n">
        <v>1178</v>
      </c>
      <c r="K28" s="40" t="n">
        <v>1105</v>
      </c>
      <c r="L28" s="40" t="n">
        <v>489</v>
      </c>
      <c r="M28" s="40" t="n">
        <v>2145</v>
      </c>
      <c r="N28" s="40" t="n">
        <v>211</v>
      </c>
      <c r="O28" s="40" t="n">
        <v>3323</v>
      </c>
      <c r="P28" s="40" t="n">
        <v>3112</v>
      </c>
      <c r="Q28" s="40" t="n">
        <v>18935</v>
      </c>
      <c r="R28" s="40" t="n">
        <v>4081</v>
      </c>
      <c r="S28" s="40" t="n">
        <v>524</v>
      </c>
      <c r="T28" s="40" t="n">
        <v>82</v>
      </c>
      <c r="U28" s="40" t="n">
        <v>605</v>
      </c>
      <c r="V28" s="40" t="n">
        <v>247</v>
      </c>
      <c r="W28" s="40" t="n">
        <v>444</v>
      </c>
      <c r="X28" s="40" t="n">
        <v>697</v>
      </c>
      <c r="Y28" s="40" t="n">
        <v>146</v>
      </c>
      <c r="Z28" s="40" t="n">
        <v>1328</v>
      </c>
      <c r="AA28" s="40" t="n">
        <v>385</v>
      </c>
      <c r="AB28" s="40" t="n">
        <v>1188</v>
      </c>
      <c r="AC28" s="40" t="n">
        <v>260</v>
      </c>
      <c r="AD28" s="40" t="n">
        <v>142</v>
      </c>
      <c r="AE28" s="40" t="n">
        <v>217</v>
      </c>
      <c r="AF28" s="40" t="n">
        <v>221</v>
      </c>
      <c r="AG28" s="40" t="n">
        <v>702</v>
      </c>
      <c r="AH28" s="40" t="n">
        <v>2495</v>
      </c>
      <c r="AI28" s="40" t="n">
        <v>810</v>
      </c>
      <c r="AJ28" s="40" t="n">
        <v>544</v>
      </c>
      <c r="AK28" s="40" t="n">
        <v>3119</v>
      </c>
      <c r="AL28" s="40" t="n">
        <v>1379</v>
      </c>
      <c r="AM28" s="40" t="n">
        <v>570</v>
      </c>
      <c r="AN28" s="40" t="n">
        <v>280</v>
      </c>
      <c r="AO28" s="40" t="n">
        <v>1790</v>
      </c>
      <c r="AP28" s="40" t="n">
        <v>1858</v>
      </c>
      <c r="AQ28" s="40" t="n">
        <v>1272</v>
      </c>
      <c r="AR28" s="40" t="n">
        <v>666</v>
      </c>
      <c r="AS28" s="40" t="n">
        <v>2292</v>
      </c>
      <c r="AT28" s="40" t="n">
        <v>11853</v>
      </c>
      <c r="AU28" s="40" t="n">
        <v>1228</v>
      </c>
      <c r="AV28" s="40" t="n">
        <v>1750</v>
      </c>
      <c r="AW28" s="40" t="n">
        <v>1577</v>
      </c>
      <c r="AX28" s="40" t="n">
        <v>277</v>
      </c>
      <c r="AY28" s="40" t="n">
        <v>2206</v>
      </c>
      <c r="AZ28" s="40" t="n">
        <v>1335</v>
      </c>
      <c r="BA28" s="40" t="n">
        <v>573</v>
      </c>
      <c r="BB28" s="40" t="n">
        <v>9668</v>
      </c>
      <c r="BC28" s="40" t="n">
        <v>73</v>
      </c>
      <c r="BD28" s="40" t="n">
        <v>2486</v>
      </c>
      <c r="BE28" s="40" t="n">
        <v>890</v>
      </c>
      <c r="BF28" s="40" t="n">
        <v>2</v>
      </c>
      <c r="BG28" s="40" t="n">
        <v>29</v>
      </c>
      <c r="BH28" s="40" t="n">
        <v>126</v>
      </c>
      <c r="BI28" s="40" t="n">
        <v>519</v>
      </c>
      <c r="BJ28" s="40" t="n">
        <v>861</v>
      </c>
      <c r="BK28" s="40" t="n">
        <v>19947</v>
      </c>
      <c r="BL28" s="40" t="n">
        <v>10142</v>
      </c>
      <c r="BM28" s="40" t="n">
        <v>294</v>
      </c>
      <c r="BN28" s="40" t="n">
        <v>331</v>
      </c>
      <c r="BO28" s="40" t="n">
        <v>34</v>
      </c>
      <c r="BP28" s="40" t="n">
        <v>5917</v>
      </c>
      <c r="BQ28" s="40" t="n">
        <v>3038</v>
      </c>
      <c r="BR28" s="40" t="n">
        <v>232</v>
      </c>
      <c r="BS28" s="40" t="n">
        <v>1967</v>
      </c>
      <c r="BT28" s="40" t="n">
        <v>150</v>
      </c>
      <c r="BU28" s="40" t="n">
        <v>549</v>
      </c>
      <c r="BV28" s="40" t="n">
        <v>68</v>
      </c>
      <c r="BW28" s="40" t="n">
        <v>11926</v>
      </c>
      <c r="BX28" s="40" t="n">
        <v>3456</v>
      </c>
      <c r="BY28" s="40" t="n">
        <v>1628</v>
      </c>
      <c r="BZ28" s="40" t="n">
        <v>4135</v>
      </c>
      <c r="CA28" s="40" t="n">
        <v>0</v>
      </c>
      <c r="CB28" s="40" t="n">
        <v>2682</v>
      </c>
      <c r="CC28" s="40" t="n">
        <v>20394</v>
      </c>
      <c r="CD28" s="40" t="n">
        <v>7539</v>
      </c>
      <c r="CE28" s="40" t="n">
        <v>10834</v>
      </c>
      <c r="CF28" s="40" t="n">
        <v>908</v>
      </c>
      <c r="CG28" s="40" t="n">
        <v>10531</v>
      </c>
      <c r="CH28" s="40" t="n">
        <v>1557</v>
      </c>
      <c r="CI28" s="40" t="n">
        <v>311</v>
      </c>
      <c r="CJ28" s="40" t="n">
        <v>2041</v>
      </c>
      <c r="CK28" s="40" t="n">
        <v>2768</v>
      </c>
      <c r="CL28" s="40" t="n">
        <v>14911</v>
      </c>
      <c r="CM28" s="40" t="n">
        <v>2491</v>
      </c>
      <c r="CN28" s="40" t="n">
        <v>976</v>
      </c>
      <c r="CO28" s="40" t="n">
        <v>400</v>
      </c>
      <c r="CP28" s="40" t="n">
        <v>134</v>
      </c>
      <c r="CQ28" s="40" t="n">
        <v>459</v>
      </c>
      <c r="CR28" s="40" t="n">
        <v>102</v>
      </c>
      <c r="CS28" s="40" t="n">
        <v>430</v>
      </c>
      <c r="CT28" s="40" t="n">
        <v>1338</v>
      </c>
      <c r="CU28" s="40" t="n">
        <v>899</v>
      </c>
      <c r="CV28" s="40" t="n">
        <v>476</v>
      </c>
      <c r="CW28" s="40" t="n">
        <v>675</v>
      </c>
      <c r="CX28" s="40" t="n">
        <v>67</v>
      </c>
      <c r="CY28" s="40" t="n">
        <v>4097</v>
      </c>
      <c r="CZ28" s="40" t="n">
        <v>3219</v>
      </c>
      <c r="DA28" s="40" t="n">
        <v>4627</v>
      </c>
      <c r="DB28" s="40" t="n">
        <v>564</v>
      </c>
      <c r="DC28" s="40" t="n">
        <v>43792</v>
      </c>
      <c r="DD28" s="40" t="n">
        <v>0</v>
      </c>
      <c r="DE28" s="40" t="n">
        <v>0</v>
      </c>
      <c r="DF28" s="40" t="n">
        <v>0</v>
      </c>
      <c r="DG28" s="40" t="n">
        <v>0</v>
      </c>
      <c r="DH28" s="40" t="n">
        <v>0</v>
      </c>
      <c r="DI28" s="40" t="n">
        <v>0</v>
      </c>
      <c r="DJ28" s="40" t="n">
        <v>0</v>
      </c>
      <c r="DK28" s="40" t="n">
        <v>0</v>
      </c>
      <c r="DL28" s="40" t="n">
        <v>0</v>
      </c>
      <c r="DM28" s="40" t="n">
        <v>0</v>
      </c>
      <c r="DN28" s="40" t="n">
        <v>0</v>
      </c>
      <c r="DO28" s="40" t="n">
        <v>0</v>
      </c>
      <c r="DP28" s="40" t="n">
        <v>0</v>
      </c>
      <c r="DQ28" s="40" t="n">
        <v>0</v>
      </c>
      <c r="DR28" s="40" t="n">
        <v>0</v>
      </c>
      <c r="DS28" s="40" t="n">
        <v>0</v>
      </c>
      <c r="DT28" s="40" t="n">
        <v>0</v>
      </c>
      <c r="DU28" s="40" t="n">
        <v>0</v>
      </c>
      <c r="DV28" s="40" t="n">
        <v>0</v>
      </c>
      <c r="DW28" s="40" t="n">
        <v>0</v>
      </c>
      <c r="DX28" s="40" t="n">
        <v>0</v>
      </c>
      <c r="DY28" s="40" t="n">
        <v>0</v>
      </c>
      <c r="DZ28" s="40" t="n">
        <v>0</v>
      </c>
      <c r="EA28" s="40" t="n">
        <v>0</v>
      </c>
      <c r="EB28" s="40" t="n">
        <v>0</v>
      </c>
      <c r="EC28" s="40" t="n">
        <v>0</v>
      </c>
      <c r="ED28" s="40" t="n">
        <v>0</v>
      </c>
      <c r="EE28" s="40" t="n">
        <v>0</v>
      </c>
      <c r="EF28" s="40" t="n">
        <v>0</v>
      </c>
      <c r="EG28" s="40" t="n">
        <v>0</v>
      </c>
      <c r="EH28" s="40" t="n">
        <v>0</v>
      </c>
      <c r="EI28" s="40" t="n">
        <v>0</v>
      </c>
      <c r="EJ28" s="40" t="n">
        <v>0</v>
      </c>
      <c r="EK28" s="40" t="n">
        <v>0</v>
      </c>
      <c r="EL28" s="40" t="n">
        <v>0</v>
      </c>
      <c r="EM28" s="40" t="n">
        <v>0</v>
      </c>
      <c r="EN28" s="40" t="n">
        <v>0</v>
      </c>
      <c r="EO28" s="40" t="n">
        <v>0</v>
      </c>
      <c r="EP28" s="40" t="n">
        <v>0</v>
      </c>
      <c r="EQ28" s="40" t="n">
        <v>0</v>
      </c>
      <c r="ER28" s="40" t="n">
        <v>0</v>
      </c>
      <c r="ES28" s="40" t="n">
        <v>0</v>
      </c>
      <c r="ET28" s="40" t="n">
        <v>0</v>
      </c>
      <c r="EU28" s="40" t="n">
        <v>0</v>
      </c>
      <c r="EV28" s="40" t="n">
        <v>0</v>
      </c>
      <c r="EW28" s="40" t="n">
        <v>0</v>
      </c>
      <c r="EX28" s="40" t="n">
        <v>0</v>
      </c>
      <c r="EY28" s="40" t="n">
        <v>0</v>
      </c>
      <c r="EZ28" s="40" t="n">
        <v>0</v>
      </c>
      <c r="FA28" s="40" t="n">
        <v>0</v>
      </c>
      <c r="FB28" s="40" t="n">
        <v>0</v>
      </c>
      <c r="FC28" s="40" t="n">
        <v>0</v>
      </c>
      <c r="FD28" s="40" t="n">
        <v>0</v>
      </c>
      <c r="FE28" s="40" t="n">
        <v>0</v>
      </c>
      <c r="FF28" s="40" t="n">
        <v>0</v>
      </c>
      <c r="FG28" s="40" t="n">
        <v>0</v>
      </c>
      <c r="FH28" s="40" t="n">
        <v>0</v>
      </c>
      <c r="FI28" s="40" t="n">
        <v>0</v>
      </c>
      <c r="FJ28" s="40" t="n">
        <v>0</v>
      </c>
      <c r="FK28" s="40" t="n">
        <v>0</v>
      </c>
      <c r="FL28" s="40" t="n">
        <v>0</v>
      </c>
      <c r="FM28" s="40" t="n">
        <v>0</v>
      </c>
      <c r="FN28" s="40" t="n">
        <v>0</v>
      </c>
      <c r="FO28" s="40" t="n">
        <v>0</v>
      </c>
      <c r="FP28" s="40" t="n">
        <v>0</v>
      </c>
      <c r="FQ28" s="40" t="n">
        <v>0</v>
      </c>
      <c r="FR28" s="40" t="n">
        <v>0</v>
      </c>
      <c r="FS28" s="40" t="n">
        <v>0</v>
      </c>
      <c r="FT28" s="40" t="n">
        <v>0</v>
      </c>
      <c r="FU28" s="40" t="n">
        <v>0</v>
      </c>
      <c r="FV28" s="40" t="n">
        <v>0</v>
      </c>
      <c r="FW28" s="40" t="n">
        <v>0</v>
      </c>
      <c r="FX28" s="40" t="n">
        <v>0</v>
      </c>
      <c r="FY28" s="40" t="n">
        <v>0</v>
      </c>
      <c r="FZ28" s="40" t="n">
        <v>0</v>
      </c>
      <c r="GA28" s="40" t="n">
        <v>0</v>
      </c>
      <c r="GB28" s="40" t="n">
        <v>0</v>
      </c>
      <c r="GC28" s="40" t="n">
        <v>0</v>
      </c>
      <c r="GD28" s="40" t="n">
        <v>0</v>
      </c>
      <c r="GE28" s="40" t="n">
        <v>0</v>
      </c>
      <c r="GF28" s="40" t="n">
        <v>0</v>
      </c>
      <c r="GG28" s="40" t="n">
        <v>0</v>
      </c>
      <c r="GH28" s="40" t="n">
        <v>0</v>
      </c>
      <c r="GI28" s="40" t="n">
        <v>0</v>
      </c>
      <c r="GJ28" s="40" t="n">
        <v>0</v>
      </c>
      <c r="GK28" s="40" t="n">
        <v>0</v>
      </c>
      <c r="GL28" s="40" t="n">
        <v>0</v>
      </c>
      <c r="GM28" s="40" t="n">
        <v>0</v>
      </c>
      <c r="GN28" s="40" t="n">
        <v>0</v>
      </c>
      <c r="GO28" s="40" t="n">
        <v>0</v>
      </c>
      <c r="GP28" s="40" t="n">
        <v>0</v>
      </c>
      <c r="GQ28" s="40" t="n">
        <v>0</v>
      </c>
      <c r="GR28" s="40" t="n">
        <v>0</v>
      </c>
      <c r="GS28" s="40" t="n">
        <v>0</v>
      </c>
      <c r="GT28" s="40" t="n">
        <v>0</v>
      </c>
      <c r="GU28" s="40" t="n">
        <v>0</v>
      </c>
      <c r="GV28" s="40" t="n">
        <v>0</v>
      </c>
      <c r="GW28" s="40" t="n">
        <v>0</v>
      </c>
      <c r="GX28" s="40" t="n">
        <v>0</v>
      </c>
      <c r="GY28" s="40" t="n">
        <v>0</v>
      </c>
      <c r="GZ28" s="40" t="n">
        <v>0</v>
      </c>
      <c r="HA28" s="40" t="n">
        <v>0</v>
      </c>
      <c r="HB28" s="40" t="n">
        <v>0</v>
      </c>
      <c r="HC28" s="40" t="n">
        <v>0</v>
      </c>
      <c r="HD28" s="40" t="n">
        <v>0</v>
      </c>
      <c r="HE28" s="40" t="n">
        <v>0</v>
      </c>
      <c r="HF28" s="40" t="n">
        <v>0</v>
      </c>
      <c r="HG28" s="40" t="n">
        <v>0</v>
      </c>
      <c r="HH28" s="40" t="n">
        <v>0</v>
      </c>
      <c r="HI28" s="40" t="n">
        <v>0</v>
      </c>
      <c r="HJ28" s="40" t="n">
        <v>0</v>
      </c>
      <c r="HK28" s="40" t="n">
        <v>0</v>
      </c>
      <c r="HL28" s="40" t="n">
        <v>0</v>
      </c>
      <c r="HM28" s="40" t="n">
        <v>0</v>
      </c>
      <c r="HN28" s="40" t="n">
        <v>0</v>
      </c>
      <c r="HO28" s="40" t="n">
        <v>0</v>
      </c>
      <c r="HP28" s="40" t="n">
        <v>0</v>
      </c>
      <c r="HQ28" s="40" t="n">
        <v>0</v>
      </c>
      <c r="HR28" s="40" t="n">
        <v>0</v>
      </c>
      <c r="HS28" s="40" t="n">
        <v>0</v>
      </c>
      <c r="HT28" s="40" t="n">
        <v>0</v>
      </c>
      <c r="HU28" s="40" t="n">
        <v>0</v>
      </c>
      <c r="HV28" s="40" t="n">
        <v>0</v>
      </c>
      <c r="HW28" s="40" t="n">
        <v>0</v>
      </c>
      <c r="HX28" s="40" t="n">
        <v>0</v>
      </c>
      <c r="HY28" s="40" t="n">
        <v>0</v>
      </c>
      <c r="HZ28" s="40" t="n">
        <v>0</v>
      </c>
      <c r="IA28" s="40" t="n">
        <v>0</v>
      </c>
      <c r="IB28" s="40" t="n">
        <v>0</v>
      </c>
      <c r="IC28" s="40" t="n">
        <v>0</v>
      </c>
      <c r="ID28" s="40" t="n">
        <v>0</v>
      </c>
      <c r="IE28" s="40" t="n">
        <v>0</v>
      </c>
      <c r="IF28" s="40" t="n">
        <v>0</v>
      </c>
      <c r="IG28" s="40" t="n">
        <v>0</v>
      </c>
      <c r="IH28" s="40" t="n">
        <v>0</v>
      </c>
      <c r="II28" s="40" t="n">
        <v>0</v>
      </c>
      <c r="IJ28" s="40" t="n">
        <v>0</v>
      </c>
      <c r="IK28" s="40" t="n">
        <v>802</v>
      </c>
      <c r="IL28" s="40" t="n">
        <v>0</v>
      </c>
      <c r="IM28" s="40" t="n">
        <v>0</v>
      </c>
      <c r="IN28" s="40" t="n">
        <v>0</v>
      </c>
      <c r="IO28" s="40" t="n">
        <v>729</v>
      </c>
      <c r="IP28" s="40" t="n">
        <v>0</v>
      </c>
      <c r="IQ28" s="40" t="n">
        <v>0</v>
      </c>
      <c r="IR28" s="40" t="n">
        <v>0</v>
      </c>
      <c r="IS28" s="40" t="n">
        <v>306215</v>
      </c>
    </row>
    <row r="29" customFormat="false" ht="12.75" hidden="false" customHeight="false" outlineLevel="0" collapsed="false">
      <c r="A29" s="38" t="n">
        <v>17</v>
      </c>
      <c r="B29" s="38" t="s">
        <v>36</v>
      </c>
      <c r="C29" s="39" t="s">
        <v>284</v>
      </c>
      <c r="D29" s="40" t="n">
        <v>131072</v>
      </c>
      <c r="E29" s="40" t="n">
        <v>86</v>
      </c>
      <c r="F29" s="40" t="n">
        <v>12</v>
      </c>
      <c r="G29" s="40" t="n">
        <v>2497</v>
      </c>
      <c r="H29" s="40" t="n">
        <v>391</v>
      </c>
      <c r="I29" s="40" t="n">
        <v>11</v>
      </c>
      <c r="J29" s="40" t="n">
        <v>49</v>
      </c>
      <c r="K29" s="40" t="n">
        <v>3</v>
      </c>
      <c r="L29" s="40" t="n">
        <v>154</v>
      </c>
      <c r="M29" s="40" t="n">
        <v>108</v>
      </c>
      <c r="N29" s="40" t="n">
        <v>64</v>
      </c>
      <c r="O29" s="40" t="n">
        <v>167</v>
      </c>
      <c r="P29" s="40" t="n">
        <v>239</v>
      </c>
      <c r="Q29" s="40" t="n">
        <v>478</v>
      </c>
      <c r="R29" s="40" t="n">
        <v>36</v>
      </c>
      <c r="S29" s="40" t="n">
        <v>6</v>
      </c>
      <c r="T29" s="40" t="n">
        <v>18041</v>
      </c>
      <c r="U29" s="40" t="n">
        <v>99</v>
      </c>
      <c r="V29" s="40" t="n">
        <v>169</v>
      </c>
      <c r="W29" s="40" t="n">
        <v>282</v>
      </c>
      <c r="X29" s="40" t="n">
        <v>215</v>
      </c>
      <c r="Y29" s="40" t="n">
        <v>87</v>
      </c>
      <c r="Z29" s="40" t="n">
        <v>1501</v>
      </c>
      <c r="AA29" s="40" t="n">
        <v>1601</v>
      </c>
      <c r="AB29" s="40" t="n">
        <v>870</v>
      </c>
      <c r="AC29" s="40" t="n">
        <v>10</v>
      </c>
      <c r="AD29" s="40" t="n">
        <v>4</v>
      </c>
      <c r="AE29" s="40" t="n">
        <v>8</v>
      </c>
      <c r="AF29" s="40" t="n">
        <v>21</v>
      </c>
      <c r="AG29" s="40" t="n">
        <v>44</v>
      </c>
      <c r="AH29" s="40" t="n">
        <v>210</v>
      </c>
      <c r="AI29" s="40" t="n">
        <v>83</v>
      </c>
      <c r="AJ29" s="40" t="n">
        <v>46</v>
      </c>
      <c r="AK29" s="40" t="n">
        <v>49</v>
      </c>
      <c r="AL29" s="40" t="n">
        <v>24</v>
      </c>
      <c r="AM29" s="40" t="n">
        <v>392</v>
      </c>
      <c r="AN29" s="40" t="n">
        <v>10</v>
      </c>
      <c r="AO29" s="40" t="n">
        <v>176</v>
      </c>
      <c r="AP29" s="40" t="n">
        <v>39</v>
      </c>
      <c r="AQ29" s="40" t="n">
        <v>49</v>
      </c>
      <c r="AR29" s="40" t="n">
        <v>13</v>
      </c>
      <c r="AS29" s="40" t="n">
        <v>22</v>
      </c>
      <c r="AT29" s="40" t="n">
        <v>33</v>
      </c>
      <c r="AU29" s="40" t="n">
        <v>78</v>
      </c>
      <c r="AV29" s="40" t="n">
        <v>260</v>
      </c>
      <c r="AW29" s="40" t="n">
        <v>101</v>
      </c>
      <c r="AX29" s="40" t="n">
        <v>11</v>
      </c>
      <c r="AY29" s="40" t="n">
        <v>47</v>
      </c>
      <c r="AZ29" s="40" t="n">
        <v>12</v>
      </c>
      <c r="BA29" s="40" t="n">
        <v>3</v>
      </c>
      <c r="BB29" s="40" t="n">
        <v>35</v>
      </c>
      <c r="BC29" s="40" t="n">
        <v>3</v>
      </c>
      <c r="BD29" s="40" t="n">
        <v>46</v>
      </c>
      <c r="BE29" s="40" t="n">
        <v>37</v>
      </c>
      <c r="BF29" s="40" t="n">
        <v>0</v>
      </c>
      <c r="BG29" s="40" t="n">
        <v>5</v>
      </c>
      <c r="BH29" s="40" t="n">
        <v>8</v>
      </c>
      <c r="BI29" s="40" t="n">
        <v>38</v>
      </c>
      <c r="BJ29" s="40" t="n">
        <v>29</v>
      </c>
      <c r="BK29" s="40" t="n">
        <v>1205</v>
      </c>
      <c r="BL29" s="40" t="n">
        <v>781</v>
      </c>
      <c r="BM29" s="40" t="n">
        <v>16</v>
      </c>
      <c r="BN29" s="40" t="n">
        <v>37</v>
      </c>
      <c r="BO29" s="40" t="n">
        <v>15</v>
      </c>
      <c r="BP29" s="40" t="n">
        <v>55</v>
      </c>
      <c r="BQ29" s="40" t="n">
        <v>54</v>
      </c>
      <c r="BR29" s="40" t="n">
        <v>22</v>
      </c>
      <c r="BS29" s="40" t="n">
        <v>65</v>
      </c>
      <c r="BT29" s="40" t="n">
        <v>39</v>
      </c>
      <c r="BU29" s="40" t="n">
        <v>45</v>
      </c>
      <c r="BV29" s="40" t="n">
        <v>10</v>
      </c>
      <c r="BW29" s="40" t="n">
        <v>513</v>
      </c>
      <c r="BX29" s="40" t="n">
        <v>152</v>
      </c>
      <c r="BY29" s="40" t="n">
        <v>100</v>
      </c>
      <c r="BZ29" s="40" t="n">
        <v>259</v>
      </c>
      <c r="CA29" s="40" t="n">
        <v>0</v>
      </c>
      <c r="CB29" s="40" t="n">
        <v>177</v>
      </c>
      <c r="CC29" s="40" t="n">
        <v>617</v>
      </c>
      <c r="CD29" s="40" t="n">
        <v>450</v>
      </c>
      <c r="CE29" s="40" t="n">
        <v>561</v>
      </c>
      <c r="CF29" s="40" t="n">
        <v>53</v>
      </c>
      <c r="CG29" s="40" t="n">
        <v>309</v>
      </c>
      <c r="CH29" s="40" t="n">
        <v>8</v>
      </c>
      <c r="CI29" s="40" t="n">
        <v>40</v>
      </c>
      <c r="CJ29" s="40" t="n">
        <v>143</v>
      </c>
      <c r="CK29" s="40" t="n">
        <v>554</v>
      </c>
      <c r="CL29" s="40" t="n">
        <v>476</v>
      </c>
      <c r="CM29" s="40" t="n">
        <v>148</v>
      </c>
      <c r="CN29" s="40" t="n">
        <v>937</v>
      </c>
      <c r="CO29" s="40" t="n">
        <v>14</v>
      </c>
      <c r="CP29" s="40" t="n">
        <v>17</v>
      </c>
      <c r="CQ29" s="40" t="n">
        <v>5</v>
      </c>
      <c r="CR29" s="40" t="n">
        <v>3</v>
      </c>
      <c r="CS29" s="40" t="n">
        <v>1</v>
      </c>
      <c r="CT29" s="40" t="n">
        <v>73</v>
      </c>
      <c r="CU29" s="40" t="n">
        <v>85</v>
      </c>
      <c r="CV29" s="40" t="n">
        <v>51</v>
      </c>
      <c r="CW29" s="40" t="n">
        <v>248</v>
      </c>
      <c r="CX29" s="40" t="n">
        <v>38</v>
      </c>
      <c r="CY29" s="40" t="n">
        <v>1305</v>
      </c>
      <c r="CZ29" s="40" t="n">
        <v>1078</v>
      </c>
      <c r="DA29" s="40" t="n">
        <v>319</v>
      </c>
      <c r="DB29" s="40" t="n">
        <v>6</v>
      </c>
      <c r="DC29" s="40" t="n">
        <v>509518</v>
      </c>
      <c r="DD29" s="40" t="n">
        <v>0</v>
      </c>
      <c r="DE29" s="40" t="n">
        <v>0</v>
      </c>
      <c r="DF29" s="40" t="n">
        <v>25</v>
      </c>
      <c r="DG29" s="40" t="n">
        <v>0</v>
      </c>
      <c r="DH29" s="40" t="n">
        <v>0</v>
      </c>
      <c r="DI29" s="40" t="n">
        <v>0</v>
      </c>
      <c r="DJ29" s="40" t="n">
        <v>0</v>
      </c>
      <c r="DK29" s="40" t="n">
        <v>0</v>
      </c>
      <c r="DL29" s="40" t="n">
        <v>0</v>
      </c>
      <c r="DM29" s="40" t="n">
        <v>0</v>
      </c>
      <c r="DN29" s="40" t="n">
        <v>0</v>
      </c>
      <c r="DO29" s="40" t="n">
        <v>0</v>
      </c>
      <c r="DP29" s="40" t="n">
        <v>0</v>
      </c>
      <c r="DQ29" s="40" t="n">
        <v>0</v>
      </c>
      <c r="DR29" s="40" t="n">
        <v>0</v>
      </c>
      <c r="DS29" s="40" t="n">
        <v>0</v>
      </c>
      <c r="DT29" s="40" t="n">
        <v>0</v>
      </c>
      <c r="DU29" s="40" t="n">
        <v>0</v>
      </c>
      <c r="DV29" s="40" t="n">
        <v>0</v>
      </c>
      <c r="DW29" s="40" t="n">
        <v>0</v>
      </c>
      <c r="DX29" s="40" t="n">
        <v>0</v>
      </c>
      <c r="DY29" s="40" t="n">
        <v>0</v>
      </c>
      <c r="DZ29" s="40" t="n">
        <v>0</v>
      </c>
      <c r="EA29" s="40" t="n">
        <v>0</v>
      </c>
      <c r="EB29" s="40" t="n">
        <v>0</v>
      </c>
      <c r="EC29" s="40" t="n">
        <v>0</v>
      </c>
      <c r="ED29" s="40" t="n">
        <v>0</v>
      </c>
      <c r="EE29" s="40" t="n">
        <v>0</v>
      </c>
      <c r="EF29" s="40" t="n">
        <v>0</v>
      </c>
      <c r="EG29" s="40" t="n">
        <v>0</v>
      </c>
      <c r="EH29" s="40" t="n">
        <v>0</v>
      </c>
      <c r="EI29" s="40" t="n">
        <v>0</v>
      </c>
      <c r="EJ29" s="40" t="n">
        <v>0</v>
      </c>
      <c r="EK29" s="40" t="n">
        <v>0</v>
      </c>
      <c r="EL29" s="40" t="n">
        <v>0</v>
      </c>
      <c r="EM29" s="40" t="n">
        <v>0</v>
      </c>
      <c r="EN29" s="40" t="n">
        <v>0</v>
      </c>
      <c r="EO29" s="40" t="n">
        <v>0</v>
      </c>
      <c r="EP29" s="40" t="n">
        <v>0</v>
      </c>
      <c r="EQ29" s="40" t="n">
        <v>0</v>
      </c>
      <c r="ER29" s="40" t="n">
        <v>0</v>
      </c>
      <c r="ES29" s="40" t="n">
        <v>0</v>
      </c>
      <c r="ET29" s="40" t="n">
        <v>0</v>
      </c>
      <c r="EU29" s="40" t="n">
        <v>0</v>
      </c>
      <c r="EV29" s="40" t="n">
        <v>0</v>
      </c>
      <c r="EW29" s="40" t="n">
        <v>0</v>
      </c>
      <c r="EX29" s="40" t="n">
        <v>0</v>
      </c>
      <c r="EY29" s="40" t="n">
        <v>0</v>
      </c>
      <c r="EZ29" s="40" t="n">
        <v>4</v>
      </c>
      <c r="FA29" s="40" t="n">
        <v>0</v>
      </c>
      <c r="FB29" s="40" t="n">
        <v>0</v>
      </c>
      <c r="FC29" s="40" t="n">
        <v>0</v>
      </c>
      <c r="FD29" s="40" t="n">
        <v>0</v>
      </c>
      <c r="FE29" s="40" t="n">
        <v>0</v>
      </c>
      <c r="FF29" s="40" t="n">
        <v>0</v>
      </c>
      <c r="FG29" s="40" t="n">
        <v>2</v>
      </c>
      <c r="FH29" s="40" t="n">
        <v>142</v>
      </c>
      <c r="FI29" s="40" t="n">
        <v>16</v>
      </c>
      <c r="FJ29" s="40" t="n">
        <v>3</v>
      </c>
      <c r="FK29" s="40" t="n">
        <v>1</v>
      </c>
      <c r="FL29" s="40" t="n">
        <v>46</v>
      </c>
      <c r="FM29" s="40" t="n">
        <v>37</v>
      </c>
      <c r="FN29" s="40" t="n">
        <v>36</v>
      </c>
      <c r="FO29" s="40" t="n">
        <v>134</v>
      </c>
      <c r="FP29" s="40" t="n">
        <v>69</v>
      </c>
      <c r="FQ29" s="40" t="n">
        <v>58</v>
      </c>
      <c r="FR29" s="40" t="n">
        <v>80</v>
      </c>
      <c r="FS29" s="40" t="n">
        <v>30</v>
      </c>
      <c r="FT29" s="40" t="n">
        <v>14</v>
      </c>
      <c r="FU29" s="40" t="n">
        <v>11</v>
      </c>
      <c r="FV29" s="40" t="n">
        <v>37</v>
      </c>
      <c r="FW29" s="40" t="n">
        <v>8</v>
      </c>
      <c r="FX29" s="40" t="n">
        <v>7</v>
      </c>
      <c r="FY29" s="40" t="n">
        <v>0</v>
      </c>
      <c r="FZ29" s="40" t="n">
        <v>0</v>
      </c>
      <c r="GA29" s="40" t="n">
        <v>0</v>
      </c>
      <c r="GB29" s="40" t="n">
        <v>0</v>
      </c>
      <c r="GC29" s="40" t="n">
        <v>5</v>
      </c>
      <c r="GD29" s="40" t="n">
        <v>0</v>
      </c>
      <c r="GE29" s="40" t="n">
        <v>3</v>
      </c>
      <c r="GF29" s="40" t="n">
        <v>0</v>
      </c>
      <c r="GG29" s="40" t="n">
        <v>0</v>
      </c>
      <c r="GH29" s="40" t="n">
        <v>0</v>
      </c>
      <c r="GI29" s="40" t="n">
        <v>7</v>
      </c>
      <c r="GJ29" s="40" t="n">
        <v>2</v>
      </c>
      <c r="GK29" s="40" t="n">
        <v>0</v>
      </c>
      <c r="GL29" s="40" t="n">
        <v>2</v>
      </c>
      <c r="GM29" s="40" t="n">
        <v>0</v>
      </c>
      <c r="GN29" s="40" t="n">
        <v>11</v>
      </c>
      <c r="GO29" s="40" t="n">
        <v>1</v>
      </c>
      <c r="GP29" s="40" t="n">
        <v>1</v>
      </c>
      <c r="GQ29" s="40" t="n">
        <v>1</v>
      </c>
      <c r="GR29" s="40" t="n">
        <v>0</v>
      </c>
      <c r="GS29" s="40" t="n">
        <v>0</v>
      </c>
      <c r="GT29" s="40" t="n">
        <v>0</v>
      </c>
      <c r="GU29" s="40" t="n">
        <v>0</v>
      </c>
      <c r="GV29" s="40" t="n">
        <v>0</v>
      </c>
      <c r="GW29" s="40" t="n">
        <v>0</v>
      </c>
      <c r="GX29" s="40" t="n">
        <v>0</v>
      </c>
      <c r="GY29" s="40" t="n">
        <v>0</v>
      </c>
      <c r="GZ29" s="40" t="n">
        <v>0</v>
      </c>
      <c r="HA29" s="40" t="n">
        <v>0</v>
      </c>
      <c r="HB29" s="40" t="n">
        <v>0</v>
      </c>
      <c r="HC29" s="40" t="n">
        <v>0</v>
      </c>
      <c r="HD29" s="40" t="n">
        <v>0</v>
      </c>
      <c r="HE29" s="40" t="n">
        <v>0</v>
      </c>
      <c r="HF29" s="40" t="n">
        <v>0</v>
      </c>
      <c r="HG29" s="40" t="n">
        <v>0</v>
      </c>
      <c r="HH29" s="40" t="n">
        <v>0</v>
      </c>
      <c r="HI29" s="40" t="n">
        <v>0</v>
      </c>
      <c r="HJ29" s="40" t="n">
        <v>0</v>
      </c>
      <c r="HK29" s="40" t="n">
        <v>0</v>
      </c>
      <c r="HL29" s="40" t="n">
        <v>0</v>
      </c>
      <c r="HM29" s="40" t="n">
        <v>0</v>
      </c>
      <c r="HN29" s="40" t="n">
        <v>0</v>
      </c>
      <c r="HO29" s="40" t="n">
        <v>0</v>
      </c>
      <c r="HP29" s="40" t="n">
        <v>0</v>
      </c>
      <c r="HQ29" s="40" t="n">
        <v>0</v>
      </c>
      <c r="HR29" s="40" t="n">
        <v>0</v>
      </c>
      <c r="HS29" s="40" t="n">
        <v>0</v>
      </c>
      <c r="HT29" s="40" t="n">
        <v>0</v>
      </c>
      <c r="HU29" s="40" t="n">
        <v>0</v>
      </c>
      <c r="HV29" s="40" t="n">
        <v>0</v>
      </c>
      <c r="HW29" s="40" t="n">
        <v>0</v>
      </c>
      <c r="HX29" s="40" t="n">
        <v>0</v>
      </c>
      <c r="HY29" s="40" t="n">
        <v>0</v>
      </c>
      <c r="HZ29" s="40" t="n">
        <v>0</v>
      </c>
      <c r="IA29" s="40" t="n">
        <v>0</v>
      </c>
      <c r="IB29" s="40" t="n">
        <v>0</v>
      </c>
      <c r="IC29" s="40" t="n">
        <v>0</v>
      </c>
      <c r="ID29" s="40" t="n">
        <v>0</v>
      </c>
      <c r="IE29" s="40" t="n">
        <v>0</v>
      </c>
      <c r="IF29" s="40" t="n">
        <v>0</v>
      </c>
      <c r="IG29" s="40" t="n">
        <v>0</v>
      </c>
      <c r="IH29" s="40" t="n">
        <v>0</v>
      </c>
      <c r="II29" s="40" t="n">
        <v>0</v>
      </c>
      <c r="IJ29" s="40" t="n">
        <v>0</v>
      </c>
      <c r="IK29" s="40" t="n">
        <v>2391</v>
      </c>
      <c r="IL29" s="40" t="n">
        <v>0</v>
      </c>
      <c r="IM29" s="40" t="n">
        <v>0</v>
      </c>
      <c r="IN29" s="40" t="n">
        <v>0</v>
      </c>
      <c r="IO29" s="40" t="n">
        <v>2760</v>
      </c>
      <c r="IP29" s="40" t="n">
        <v>0</v>
      </c>
      <c r="IQ29" s="40" t="n">
        <v>0</v>
      </c>
      <c r="IR29" s="40" t="n">
        <v>0</v>
      </c>
      <c r="IS29" s="40" t="n">
        <v>686730</v>
      </c>
    </row>
    <row r="30" customFormat="false" ht="12.75" hidden="false" customHeight="false" outlineLevel="0" collapsed="false">
      <c r="A30" s="38" t="n">
        <v>18</v>
      </c>
      <c r="B30" s="38" t="s">
        <v>37</v>
      </c>
      <c r="C30" s="39" t="s">
        <v>285</v>
      </c>
      <c r="D30" s="40" t="n">
        <v>1174</v>
      </c>
      <c r="E30" s="40" t="n">
        <v>141</v>
      </c>
      <c r="F30" s="40" t="n">
        <v>342</v>
      </c>
      <c r="G30" s="40" t="n">
        <v>84</v>
      </c>
      <c r="H30" s="40" t="n">
        <v>398</v>
      </c>
      <c r="I30" s="40" t="n">
        <v>18</v>
      </c>
      <c r="J30" s="40" t="n">
        <v>52</v>
      </c>
      <c r="K30" s="40" t="n">
        <v>34</v>
      </c>
      <c r="L30" s="40" t="n">
        <v>79</v>
      </c>
      <c r="M30" s="40" t="n">
        <v>198</v>
      </c>
      <c r="N30" s="40" t="n">
        <v>18</v>
      </c>
      <c r="O30" s="40" t="n">
        <v>177</v>
      </c>
      <c r="P30" s="40" t="n">
        <v>184</v>
      </c>
      <c r="Q30" s="40" t="n">
        <v>376</v>
      </c>
      <c r="R30" s="40" t="n">
        <v>33</v>
      </c>
      <c r="S30" s="40" t="n">
        <v>22</v>
      </c>
      <c r="T30" s="40" t="n">
        <v>280</v>
      </c>
      <c r="U30" s="40" t="n">
        <v>199322</v>
      </c>
      <c r="V30" s="40" t="n">
        <v>3707</v>
      </c>
      <c r="W30" s="40" t="n">
        <v>14080</v>
      </c>
      <c r="X30" s="40" t="n">
        <v>314</v>
      </c>
      <c r="Y30" s="40" t="n">
        <v>23</v>
      </c>
      <c r="Z30" s="40" t="n">
        <v>33287</v>
      </c>
      <c r="AA30" s="40" t="n">
        <v>9908</v>
      </c>
      <c r="AB30" s="40" t="n">
        <v>257</v>
      </c>
      <c r="AC30" s="40" t="n">
        <v>504</v>
      </c>
      <c r="AD30" s="40" t="n">
        <v>7</v>
      </c>
      <c r="AE30" s="40" t="n">
        <v>13</v>
      </c>
      <c r="AF30" s="40" t="n">
        <v>12</v>
      </c>
      <c r="AG30" s="40" t="n">
        <v>36</v>
      </c>
      <c r="AH30" s="40" t="n">
        <v>45</v>
      </c>
      <c r="AI30" s="40" t="n">
        <v>38</v>
      </c>
      <c r="AJ30" s="40" t="n">
        <v>83</v>
      </c>
      <c r="AK30" s="40" t="n">
        <v>91</v>
      </c>
      <c r="AL30" s="40" t="n">
        <v>61</v>
      </c>
      <c r="AM30" s="40" t="n">
        <v>22</v>
      </c>
      <c r="AN30" s="40" t="n">
        <v>29</v>
      </c>
      <c r="AO30" s="40" t="n">
        <v>52</v>
      </c>
      <c r="AP30" s="40" t="n">
        <v>52</v>
      </c>
      <c r="AQ30" s="40" t="n">
        <v>68</v>
      </c>
      <c r="AR30" s="40" t="n">
        <v>23</v>
      </c>
      <c r="AS30" s="40" t="n">
        <v>27</v>
      </c>
      <c r="AT30" s="40" t="n">
        <v>25</v>
      </c>
      <c r="AU30" s="40" t="n">
        <v>103</v>
      </c>
      <c r="AV30" s="40" t="n">
        <v>91</v>
      </c>
      <c r="AW30" s="40" t="n">
        <v>204</v>
      </c>
      <c r="AX30" s="40" t="n">
        <v>8</v>
      </c>
      <c r="AY30" s="40" t="n">
        <v>69</v>
      </c>
      <c r="AZ30" s="40" t="n">
        <v>55</v>
      </c>
      <c r="BA30" s="40" t="n">
        <v>18</v>
      </c>
      <c r="BB30" s="40" t="n">
        <v>260</v>
      </c>
      <c r="BC30" s="40" t="n">
        <v>8</v>
      </c>
      <c r="BD30" s="40" t="n">
        <v>111</v>
      </c>
      <c r="BE30" s="40" t="n">
        <v>49</v>
      </c>
      <c r="BF30" s="40" t="n">
        <v>0</v>
      </c>
      <c r="BG30" s="40" t="n">
        <v>2</v>
      </c>
      <c r="BH30" s="40" t="n">
        <v>7</v>
      </c>
      <c r="BI30" s="40" t="n">
        <v>33</v>
      </c>
      <c r="BJ30" s="40" t="n">
        <v>96</v>
      </c>
      <c r="BK30" s="40" t="n">
        <v>1643</v>
      </c>
      <c r="BL30" s="40" t="n">
        <v>673</v>
      </c>
      <c r="BM30" s="40" t="n">
        <v>21</v>
      </c>
      <c r="BN30" s="40" t="n">
        <v>34</v>
      </c>
      <c r="BO30" s="40" t="n">
        <v>97</v>
      </c>
      <c r="BP30" s="40" t="n">
        <v>100</v>
      </c>
      <c r="BQ30" s="40" t="n">
        <v>430</v>
      </c>
      <c r="BR30" s="40" t="n">
        <v>15</v>
      </c>
      <c r="BS30" s="40" t="n">
        <v>62</v>
      </c>
      <c r="BT30" s="40" t="n">
        <v>14</v>
      </c>
      <c r="BU30" s="40" t="n">
        <v>518</v>
      </c>
      <c r="BV30" s="40" t="n">
        <v>3</v>
      </c>
      <c r="BW30" s="40" t="n">
        <v>734</v>
      </c>
      <c r="BX30" s="40" t="n">
        <v>257</v>
      </c>
      <c r="BY30" s="40" t="n">
        <v>189</v>
      </c>
      <c r="BZ30" s="40" t="n">
        <v>367</v>
      </c>
      <c r="CA30" s="40" t="n">
        <v>0</v>
      </c>
      <c r="CB30" s="40" t="n">
        <v>297</v>
      </c>
      <c r="CC30" s="40" t="n">
        <v>1352</v>
      </c>
      <c r="CD30" s="40" t="n">
        <v>1092</v>
      </c>
      <c r="CE30" s="40" t="n">
        <v>1453</v>
      </c>
      <c r="CF30" s="40" t="n">
        <v>78</v>
      </c>
      <c r="CG30" s="40" t="n">
        <v>534</v>
      </c>
      <c r="CH30" s="40" t="n">
        <v>63</v>
      </c>
      <c r="CI30" s="40" t="n">
        <v>27</v>
      </c>
      <c r="CJ30" s="40" t="n">
        <v>1571</v>
      </c>
      <c r="CK30" s="40" t="n">
        <v>375</v>
      </c>
      <c r="CL30" s="40" t="n">
        <v>23334</v>
      </c>
      <c r="CM30" s="40" t="n">
        <v>890</v>
      </c>
      <c r="CN30" s="40" t="n">
        <v>112</v>
      </c>
      <c r="CO30" s="40" t="n">
        <v>30</v>
      </c>
      <c r="CP30" s="40" t="n">
        <v>300</v>
      </c>
      <c r="CQ30" s="40" t="n">
        <v>94</v>
      </c>
      <c r="CR30" s="40" t="n">
        <v>109</v>
      </c>
      <c r="CS30" s="40" t="n">
        <v>6</v>
      </c>
      <c r="CT30" s="40" t="n">
        <v>375</v>
      </c>
      <c r="CU30" s="40" t="n">
        <v>380</v>
      </c>
      <c r="CV30" s="40" t="n">
        <v>1646</v>
      </c>
      <c r="CW30" s="40" t="n">
        <v>3353</v>
      </c>
      <c r="CX30" s="40" t="n">
        <v>1070</v>
      </c>
      <c r="CY30" s="40" t="n">
        <v>1074</v>
      </c>
      <c r="CZ30" s="40" t="n">
        <v>1565</v>
      </c>
      <c r="DA30" s="40" t="n">
        <v>834</v>
      </c>
      <c r="DB30" s="40" t="n">
        <v>84</v>
      </c>
      <c r="DC30" s="40" t="n">
        <v>710871</v>
      </c>
      <c r="DD30" s="40" t="n">
        <v>0</v>
      </c>
      <c r="DE30" s="40" t="n">
        <v>0</v>
      </c>
      <c r="DF30" s="40" t="n">
        <v>7</v>
      </c>
      <c r="DG30" s="40" t="n">
        <v>0</v>
      </c>
      <c r="DH30" s="40" t="n">
        <v>0</v>
      </c>
      <c r="DI30" s="40" t="n">
        <v>0</v>
      </c>
      <c r="DJ30" s="40" t="n">
        <v>0</v>
      </c>
      <c r="DK30" s="40" t="n">
        <v>0</v>
      </c>
      <c r="DL30" s="40" t="n">
        <v>0</v>
      </c>
      <c r="DM30" s="40" t="n">
        <v>0</v>
      </c>
      <c r="DN30" s="40" t="n">
        <v>0</v>
      </c>
      <c r="DO30" s="40" t="n">
        <v>0</v>
      </c>
      <c r="DP30" s="40" t="n">
        <v>0</v>
      </c>
      <c r="DQ30" s="40" t="n">
        <v>0</v>
      </c>
      <c r="DR30" s="40" t="n">
        <v>0</v>
      </c>
      <c r="DS30" s="40" t="n">
        <v>0</v>
      </c>
      <c r="DT30" s="40" t="n">
        <v>0</v>
      </c>
      <c r="DU30" s="40" t="n">
        <v>0</v>
      </c>
      <c r="DV30" s="40" t="n">
        <v>0</v>
      </c>
      <c r="DW30" s="40" t="n">
        <v>0</v>
      </c>
      <c r="DX30" s="40" t="n">
        <v>0</v>
      </c>
      <c r="DY30" s="40" t="n">
        <v>0</v>
      </c>
      <c r="DZ30" s="40" t="n">
        <v>0</v>
      </c>
      <c r="EA30" s="40" t="n">
        <v>0</v>
      </c>
      <c r="EB30" s="40" t="n">
        <v>0</v>
      </c>
      <c r="EC30" s="40" t="n">
        <v>0</v>
      </c>
      <c r="ED30" s="40" t="n">
        <v>0</v>
      </c>
      <c r="EE30" s="40" t="n">
        <v>0</v>
      </c>
      <c r="EF30" s="40" t="n">
        <v>0</v>
      </c>
      <c r="EG30" s="40" t="n">
        <v>0</v>
      </c>
      <c r="EH30" s="40" t="n">
        <v>0</v>
      </c>
      <c r="EI30" s="40" t="n">
        <v>0</v>
      </c>
      <c r="EJ30" s="40" t="n">
        <v>0</v>
      </c>
      <c r="EK30" s="40" t="n">
        <v>0</v>
      </c>
      <c r="EL30" s="40" t="n">
        <v>0</v>
      </c>
      <c r="EM30" s="40" t="n">
        <v>0</v>
      </c>
      <c r="EN30" s="40" t="n">
        <v>0</v>
      </c>
      <c r="EO30" s="40" t="n">
        <v>0</v>
      </c>
      <c r="EP30" s="40" t="n">
        <v>0</v>
      </c>
      <c r="EQ30" s="40" t="n">
        <v>0</v>
      </c>
      <c r="ER30" s="40" t="n">
        <v>0</v>
      </c>
      <c r="ES30" s="40" t="n">
        <v>0</v>
      </c>
      <c r="ET30" s="40" t="n">
        <v>0</v>
      </c>
      <c r="EU30" s="40" t="n">
        <v>0</v>
      </c>
      <c r="EV30" s="40" t="n">
        <v>0</v>
      </c>
      <c r="EW30" s="40" t="n">
        <v>0</v>
      </c>
      <c r="EX30" s="40" t="n">
        <v>0</v>
      </c>
      <c r="EY30" s="40" t="n">
        <v>0</v>
      </c>
      <c r="EZ30" s="40" t="n">
        <v>21</v>
      </c>
      <c r="FA30" s="40" t="n">
        <v>0</v>
      </c>
      <c r="FB30" s="40" t="n">
        <v>1</v>
      </c>
      <c r="FC30" s="40" t="n">
        <v>0</v>
      </c>
      <c r="FD30" s="40" t="n">
        <v>1</v>
      </c>
      <c r="FE30" s="40" t="n">
        <v>0</v>
      </c>
      <c r="FF30" s="40" t="n">
        <v>1</v>
      </c>
      <c r="FG30" s="40" t="n">
        <v>9</v>
      </c>
      <c r="FH30" s="40" t="n">
        <v>716</v>
      </c>
      <c r="FI30" s="40" t="n">
        <v>82</v>
      </c>
      <c r="FJ30" s="40" t="n">
        <v>15</v>
      </c>
      <c r="FK30" s="40" t="n">
        <v>7</v>
      </c>
      <c r="FL30" s="40" t="n">
        <v>232</v>
      </c>
      <c r="FM30" s="40" t="n">
        <v>188</v>
      </c>
      <c r="FN30" s="40" t="n">
        <v>181</v>
      </c>
      <c r="FO30" s="40" t="n">
        <v>678</v>
      </c>
      <c r="FP30" s="40" t="n">
        <v>348</v>
      </c>
      <c r="FQ30" s="40" t="n">
        <v>291</v>
      </c>
      <c r="FR30" s="40" t="n">
        <v>406</v>
      </c>
      <c r="FS30" s="40" t="n">
        <v>153</v>
      </c>
      <c r="FT30" s="40" t="n">
        <v>71</v>
      </c>
      <c r="FU30" s="40" t="n">
        <v>57</v>
      </c>
      <c r="FV30" s="40" t="n">
        <v>189</v>
      </c>
      <c r="FW30" s="40" t="n">
        <v>42</v>
      </c>
      <c r="FX30" s="40" t="n">
        <v>34</v>
      </c>
      <c r="FY30" s="40" t="n">
        <v>1</v>
      </c>
      <c r="FZ30" s="40" t="n">
        <v>0</v>
      </c>
      <c r="GA30" s="40" t="n">
        <v>0</v>
      </c>
      <c r="GB30" s="40" t="n">
        <v>0</v>
      </c>
      <c r="GC30" s="40" t="n">
        <v>26</v>
      </c>
      <c r="GD30" s="40" t="n">
        <v>0</v>
      </c>
      <c r="GE30" s="40" t="n">
        <v>15</v>
      </c>
      <c r="GF30" s="40" t="n">
        <v>0</v>
      </c>
      <c r="GG30" s="40" t="n">
        <v>0</v>
      </c>
      <c r="GH30" s="40" t="n">
        <v>1</v>
      </c>
      <c r="GI30" s="40" t="n">
        <v>33</v>
      </c>
      <c r="GJ30" s="40" t="n">
        <v>12</v>
      </c>
      <c r="GK30" s="40" t="n">
        <v>0</v>
      </c>
      <c r="GL30" s="40" t="n">
        <v>8</v>
      </c>
      <c r="GM30" s="40" t="n">
        <v>0</v>
      </c>
      <c r="GN30" s="40" t="n">
        <v>54</v>
      </c>
      <c r="GO30" s="40" t="n">
        <v>7</v>
      </c>
      <c r="GP30" s="40" t="n">
        <v>4</v>
      </c>
      <c r="GQ30" s="40" t="n">
        <v>4</v>
      </c>
      <c r="GR30" s="40" t="n">
        <v>0</v>
      </c>
      <c r="GS30" s="40" t="n">
        <v>0</v>
      </c>
      <c r="GT30" s="40" t="n">
        <v>0</v>
      </c>
      <c r="GU30" s="40" t="n">
        <v>0</v>
      </c>
      <c r="GV30" s="40" t="n">
        <v>0</v>
      </c>
      <c r="GW30" s="40" t="n">
        <v>0</v>
      </c>
      <c r="GX30" s="40" t="n">
        <v>0</v>
      </c>
      <c r="GY30" s="40" t="n">
        <v>0</v>
      </c>
      <c r="GZ30" s="40" t="n">
        <v>0</v>
      </c>
      <c r="HA30" s="40" t="n">
        <v>0</v>
      </c>
      <c r="HB30" s="40" t="n">
        <v>0</v>
      </c>
      <c r="HC30" s="40" t="n">
        <v>0</v>
      </c>
      <c r="HD30" s="40" t="n">
        <v>0</v>
      </c>
      <c r="HE30" s="40" t="n">
        <v>0</v>
      </c>
      <c r="HF30" s="40" t="n">
        <v>0</v>
      </c>
      <c r="HG30" s="40" t="n">
        <v>0</v>
      </c>
      <c r="HH30" s="40" t="n">
        <v>0</v>
      </c>
      <c r="HI30" s="40" t="n">
        <v>0</v>
      </c>
      <c r="HJ30" s="40" t="n">
        <v>0</v>
      </c>
      <c r="HK30" s="40" t="n">
        <v>0</v>
      </c>
      <c r="HL30" s="40" t="n">
        <v>0</v>
      </c>
      <c r="HM30" s="40" t="n">
        <v>0</v>
      </c>
      <c r="HN30" s="40" t="n">
        <v>0</v>
      </c>
      <c r="HO30" s="40" t="n">
        <v>0</v>
      </c>
      <c r="HP30" s="40" t="n">
        <v>0</v>
      </c>
      <c r="HQ30" s="40" t="n">
        <v>0</v>
      </c>
      <c r="HR30" s="40" t="n">
        <v>0</v>
      </c>
      <c r="HS30" s="40" t="n">
        <v>0</v>
      </c>
      <c r="HT30" s="40" t="n">
        <v>0</v>
      </c>
      <c r="HU30" s="40" t="n">
        <v>0</v>
      </c>
      <c r="HV30" s="40" t="n">
        <v>0</v>
      </c>
      <c r="HW30" s="40" t="n">
        <v>0</v>
      </c>
      <c r="HX30" s="40" t="n">
        <v>0</v>
      </c>
      <c r="HY30" s="40" t="n">
        <v>0</v>
      </c>
      <c r="HZ30" s="40" t="n">
        <v>0</v>
      </c>
      <c r="IA30" s="40" t="n">
        <v>0</v>
      </c>
      <c r="IB30" s="40" t="n">
        <v>0</v>
      </c>
      <c r="IC30" s="40" t="n">
        <v>0</v>
      </c>
      <c r="ID30" s="40" t="n">
        <v>0</v>
      </c>
      <c r="IE30" s="40" t="n">
        <v>0</v>
      </c>
      <c r="IF30" s="40" t="n">
        <v>0</v>
      </c>
      <c r="IG30" s="40" t="n">
        <v>0</v>
      </c>
      <c r="IH30" s="40" t="n">
        <v>0</v>
      </c>
      <c r="II30" s="40" t="n">
        <v>0</v>
      </c>
      <c r="IJ30" s="40" t="n">
        <v>0</v>
      </c>
      <c r="IK30" s="40" t="n">
        <v>2848</v>
      </c>
      <c r="IL30" s="40" t="n">
        <v>0</v>
      </c>
      <c r="IM30" s="40" t="n">
        <v>0</v>
      </c>
      <c r="IN30" s="40" t="n">
        <v>0</v>
      </c>
      <c r="IO30" s="40" t="n">
        <v>64104</v>
      </c>
      <c r="IP30" s="40" t="n">
        <v>0</v>
      </c>
      <c r="IQ30" s="40" t="n">
        <v>0</v>
      </c>
      <c r="IR30" s="40" t="n">
        <v>0</v>
      </c>
      <c r="IS30" s="40" t="n">
        <v>1095783</v>
      </c>
    </row>
    <row r="31" customFormat="false" ht="22.5" hidden="false" customHeight="false" outlineLevel="0" collapsed="false">
      <c r="A31" s="38" t="n">
        <v>19</v>
      </c>
      <c r="B31" s="38" t="s">
        <v>38</v>
      </c>
      <c r="C31" s="39" t="s">
        <v>286</v>
      </c>
      <c r="D31" s="40" t="n">
        <v>3759</v>
      </c>
      <c r="E31" s="40" t="n">
        <v>209</v>
      </c>
      <c r="F31" s="40" t="n">
        <v>598</v>
      </c>
      <c r="G31" s="40" t="n">
        <v>136</v>
      </c>
      <c r="H31" s="40" t="n">
        <v>266</v>
      </c>
      <c r="I31" s="40" t="n">
        <v>18</v>
      </c>
      <c r="J31" s="40" t="n">
        <v>70</v>
      </c>
      <c r="K31" s="40" t="n">
        <v>52</v>
      </c>
      <c r="L31" s="40" t="n">
        <v>88</v>
      </c>
      <c r="M31" s="40" t="n">
        <v>211</v>
      </c>
      <c r="N31" s="40" t="n">
        <v>22</v>
      </c>
      <c r="O31" s="40" t="n">
        <v>190</v>
      </c>
      <c r="P31" s="40" t="n">
        <v>160</v>
      </c>
      <c r="Q31" s="40" t="n">
        <v>269</v>
      </c>
      <c r="R31" s="40" t="n">
        <v>35</v>
      </c>
      <c r="S31" s="40" t="n">
        <v>10</v>
      </c>
      <c r="T31" s="40" t="n">
        <v>2404</v>
      </c>
      <c r="U31" s="40" t="n">
        <v>3881</v>
      </c>
      <c r="V31" s="40" t="n">
        <v>47648</v>
      </c>
      <c r="W31" s="40" t="n">
        <v>18097</v>
      </c>
      <c r="X31" s="40" t="n">
        <v>13617</v>
      </c>
      <c r="Y31" s="40" t="n">
        <v>240</v>
      </c>
      <c r="Z31" s="40" t="n">
        <v>34218</v>
      </c>
      <c r="AA31" s="40" t="n">
        <v>45776</v>
      </c>
      <c r="AB31" s="40" t="n">
        <v>359</v>
      </c>
      <c r="AC31" s="40" t="n">
        <v>4571</v>
      </c>
      <c r="AD31" s="40" t="n">
        <v>7</v>
      </c>
      <c r="AE31" s="40" t="n">
        <v>12</v>
      </c>
      <c r="AF31" s="40" t="n">
        <v>50</v>
      </c>
      <c r="AG31" s="40" t="n">
        <v>91</v>
      </c>
      <c r="AH31" s="40" t="n">
        <v>106</v>
      </c>
      <c r="AI31" s="40" t="n">
        <v>54</v>
      </c>
      <c r="AJ31" s="40" t="n">
        <v>161</v>
      </c>
      <c r="AK31" s="40" t="n">
        <v>107</v>
      </c>
      <c r="AL31" s="40" t="n">
        <v>60</v>
      </c>
      <c r="AM31" s="40" t="n">
        <v>89</v>
      </c>
      <c r="AN31" s="40" t="n">
        <v>36</v>
      </c>
      <c r="AO31" s="40" t="n">
        <v>58</v>
      </c>
      <c r="AP31" s="40" t="n">
        <v>45</v>
      </c>
      <c r="AQ31" s="40" t="n">
        <v>72</v>
      </c>
      <c r="AR31" s="40" t="n">
        <v>21</v>
      </c>
      <c r="AS31" s="40" t="n">
        <v>23</v>
      </c>
      <c r="AT31" s="40" t="n">
        <v>50</v>
      </c>
      <c r="AU31" s="40" t="n">
        <v>130</v>
      </c>
      <c r="AV31" s="40" t="n">
        <v>181</v>
      </c>
      <c r="AW31" s="40" t="n">
        <v>331</v>
      </c>
      <c r="AX31" s="40" t="n">
        <v>10</v>
      </c>
      <c r="AY31" s="40" t="n">
        <v>58</v>
      </c>
      <c r="AZ31" s="40" t="n">
        <v>51</v>
      </c>
      <c r="BA31" s="40" t="n">
        <v>5</v>
      </c>
      <c r="BB31" s="40" t="n">
        <v>45</v>
      </c>
      <c r="BC31" s="40" t="n">
        <v>5</v>
      </c>
      <c r="BD31" s="40" t="n">
        <v>68</v>
      </c>
      <c r="BE31" s="40" t="n">
        <v>42</v>
      </c>
      <c r="BF31" s="40" t="n">
        <v>1</v>
      </c>
      <c r="BG31" s="40" t="n">
        <v>7</v>
      </c>
      <c r="BH31" s="40" t="n">
        <v>15</v>
      </c>
      <c r="BI31" s="40" t="n">
        <v>58</v>
      </c>
      <c r="BJ31" s="40" t="n">
        <v>1202</v>
      </c>
      <c r="BK31" s="40" t="n">
        <v>2352</v>
      </c>
      <c r="BL31" s="40" t="n">
        <v>1570</v>
      </c>
      <c r="BM31" s="40" t="n">
        <v>20</v>
      </c>
      <c r="BN31" s="40" t="n">
        <v>20</v>
      </c>
      <c r="BO31" s="40" t="n">
        <v>165</v>
      </c>
      <c r="BP31" s="40" t="n">
        <v>83</v>
      </c>
      <c r="BQ31" s="40" t="n">
        <v>591</v>
      </c>
      <c r="BR31" s="40" t="n">
        <v>11</v>
      </c>
      <c r="BS31" s="40" t="n">
        <v>74</v>
      </c>
      <c r="BT31" s="40" t="n">
        <v>17</v>
      </c>
      <c r="BU31" s="40" t="n">
        <v>829</v>
      </c>
      <c r="BV31" s="40" t="n">
        <v>17</v>
      </c>
      <c r="BW31" s="40" t="n">
        <v>572</v>
      </c>
      <c r="BX31" s="40" t="n">
        <v>191</v>
      </c>
      <c r="BY31" s="40" t="n">
        <v>115</v>
      </c>
      <c r="BZ31" s="40" t="n">
        <v>276</v>
      </c>
      <c r="CA31" s="40" t="n">
        <v>0</v>
      </c>
      <c r="CB31" s="40" t="n">
        <v>288</v>
      </c>
      <c r="CC31" s="40" t="n">
        <v>802</v>
      </c>
      <c r="CD31" s="40" t="n">
        <v>1563</v>
      </c>
      <c r="CE31" s="40" t="n">
        <v>1762</v>
      </c>
      <c r="CF31" s="40" t="n">
        <v>54</v>
      </c>
      <c r="CG31" s="40" t="n">
        <v>375</v>
      </c>
      <c r="CH31" s="40" t="n">
        <v>82</v>
      </c>
      <c r="CI31" s="40" t="n">
        <v>32</v>
      </c>
      <c r="CJ31" s="40" t="n">
        <v>2518</v>
      </c>
      <c r="CK31" s="40" t="n">
        <v>541</v>
      </c>
      <c r="CL31" s="40" t="n">
        <v>107825</v>
      </c>
      <c r="CM31" s="40" t="n">
        <v>1296</v>
      </c>
      <c r="CN31" s="40" t="n">
        <v>139</v>
      </c>
      <c r="CO31" s="40" t="n">
        <v>40</v>
      </c>
      <c r="CP31" s="40" t="n">
        <v>496</v>
      </c>
      <c r="CQ31" s="40" t="n">
        <v>161</v>
      </c>
      <c r="CR31" s="40" t="n">
        <v>186</v>
      </c>
      <c r="CS31" s="40" t="n">
        <v>13</v>
      </c>
      <c r="CT31" s="40" t="n">
        <v>583</v>
      </c>
      <c r="CU31" s="40" t="n">
        <v>569</v>
      </c>
      <c r="CV31" s="40" t="n">
        <v>2786</v>
      </c>
      <c r="CW31" s="40" t="n">
        <v>5598</v>
      </c>
      <c r="CX31" s="40" t="n">
        <v>1793</v>
      </c>
      <c r="CY31" s="40" t="n">
        <v>1430</v>
      </c>
      <c r="CZ31" s="40" t="n">
        <v>2528</v>
      </c>
      <c r="DA31" s="40" t="n">
        <v>1135</v>
      </c>
      <c r="DB31" s="40" t="n">
        <v>54</v>
      </c>
      <c r="DC31" s="40" t="n">
        <v>1186434</v>
      </c>
      <c r="DD31" s="40" t="n">
        <v>0</v>
      </c>
      <c r="DE31" s="40" t="n">
        <v>0</v>
      </c>
      <c r="DF31" s="40" t="n">
        <v>1</v>
      </c>
      <c r="DG31" s="40" t="n">
        <v>0</v>
      </c>
      <c r="DH31" s="40" t="n">
        <v>0</v>
      </c>
      <c r="DI31" s="40" t="n">
        <v>0</v>
      </c>
      <c r="DJ31" s="40" t="n">
        <v>0</v>
      </c>
      <c r="DK31" s="40" t="n">
        <v>0</v>
      </c>
      <c r="DL31" s="40" t="n">
        <v>0</v>
      </c>
      <c r="DM31" s="40" t="n">
        <v>0</v>
      </c>
      <c r="DN31" s="40" t="n">
        <v>0</v>
      </c>
      <c r="DO31" s="40" t="n">
        <v>0</v>
      </c>
      <c r="DP31" s="40" t="n">
        <v>0</v>
      </c>
      <c r="DQ31" s="40" t="n">
        <v>0</v>
      </c>
      <c r="DR31" s="40" t="n">
        <v>0</v>
      </c>
      <c r="DS31" s="40" t="n">
        <v>0</v>
      </c>
      <c r="DT31" s="40" t="n">
        <v>0</v>
      </c>
      <c r="DU31" s="40" t="n">
        <v>0</v>
      </c>
      <c r="DV31" s="40" t="n">
        <v>0</v>
      </c>
      <c r="DW31" s="40" t="n">
        <v>0</v>
      </c>
      <c r="DX31" s="40" t="n">
        <v>0</v>
      </c>
      <c r="DY31" s="40" t="n">
        <v>0</v>
      </c>
      <c r="DZ31" s="40" t="n">
        <v>0</v>
      </c>
      <c r="EA31" s="40" t="n">
        <v>0</v>
      </c>
      <c r="EB31" s="40" t="n">
        <v>0</v>
      </c>
      <c r="EC31" s="40" t="n">
        <v>0</v>
      </c>
      <c r="ED31" s="40" t="n">
        <v>0</v>
      </c>
      <c r="EE31" s="40" t="n">
        <v>0</v>
      </c>
      <c r="EF31" s="40" t="n">
        <v>0</v>
      </c>
      <c r="EG31" s="40" t="n">
        <v>0</v>
      </c>
      <c r="EH31" s="40" t="n">
        <v>0</v>
      </c>
      <c r="EI31" s="40" t="n">
        <v>0</v>
      </c>
      <c r="EJ31" s="40" t="n">
        <v>0</v>
      </c>
      <c r="EK31" s="40" t="n">
        <v>0</v>
      </c>
      <c r="EL31" s="40" t="n">
        <v>0</v>
      </c>
      <c r="EM31" s="40" t="n">
        <v>0</v>
      </c>
      <c r="EN31" s="40" t="n">
        <v>0</v>
      </c>
      <c r="EO31" s="40" t="n">
        <v>0</v>
      </c>
      <c r="EP31" s="40" t="n">
        <v>0</v>
      </c>
      <c r="EQ31" s="40" t="n">
        <v>0</v>
      </c>
      <c r="ER31" s="40" t="n">
        <v>0</v>
      </c>
      <c r="ES31" s="40" t="n">
        <v>0</v>
      </c>
      <c r="ET31" s="40" t="n">
        <v>0</v>
      </c>
      <c r="EU31" s="40" t="n">
        <v>0</v>
      </c>
      <c r="EV31" s="40" t="n">
        <v>0</v>
      </c>
      <c r="EW31" s="40" t="n">
        <v>0</v>
      </c>
      <c r="EX31" s="40" t="n">
        <v>0</v>
      </c>
      <c r="EY31" s="40" t="n">
        <v>0</v>
      </c>
      <c r="EZ31" s="40" t="n">
        <v>30</v>
      </c>
      <c r="FA31" s="40" t="n">
        <v>0</v>
      </c>
      <c r="FB31" s="40" t="n">
        <v>1</v>
      </c>
      <c r="FC31" s="40" t="n">
        <v>0</v>
      </c>
      <c r="FD31" s="40" t="n">
        <v>1</v>
      </c>
      <c r="FE31" s="40" t="n">
        <v>0</v>
      </c>
      <c r="FF31" s="40" t="n">
        <v>1</v>
      </c>
      <c r="FG31" s="40" t="n">
        <v>14</v>
      </c>
      <c r="FH31" s="40" t="n">
        <v>1033</v>
      </c>
      <c r="FI31" s="40" t="n">
        <v>118</v>
      </c>
      <c r="FJ31" s="40" t="n">
        <v>22</v>
      </c>
      <c r="FK31" s="40" t="n">
        <v>11</v>
      </c>
      <c r="FL31" s="40" t="n">
        <v>335</v>
      </c>
      <c r="FM31" s="40" t="n">
        <v>272</v>
      </c>
      <c r="FN31" s="40" t="n">
        <v>261</v>
      </c>
      <c r="FO31" s="40" t="n">
        <v>977</v>
      </c>
      <c r="FP31" s="40" t="n">
        <v>502</v>
      </c>
      <c r="FQ31" s="40" t="n">
        <v>419</v>
      </c>
      <c r="FR31" s="40" t="n">
        <v>586</v>
      </c>
      <c r="FS31" s="40" t="n">
        <v>221</v>
      </c>
      <c r="FT31" s="40" t="n">
        <v>102</v>
      </c>
      <c r="FU31" s="40" t="n">
        <v>82</v>
      </c>
      <c r="FV31" s="40" t="n">
        <v>273</v>
      </c>
      <c r="FW31" s="40" t="n">
        <v>61</v>
      </c>
      <c r="FX31" s="40" t="n">
        <v>49</v>
      </c>
      <c r="FY31" s="40" t="n">
        <v>1</v>
      </c>
      <c r="FZ31" s="40" t="n">
        <v>0</v>
      </c>
      <c r="GA31" s="40" t="n">
        <v>0</v>
      </c>
      <c r="GB31" s="40" t="n">
        <v>0</v>
      </c>
      <c r="GC31" s="40" t="n">
        <v>37</v>
      </c>
      <c r="GD31" s="40" t="n">
        <v>0</v>
      </c>
      <c r="GE31" s="40" t="n">
        <v>21</v>
      </c>
      <c r="GF31" s="40" t="n">
        <v>0</v>
      </c>
      <c r="GG31" s="40" t="n">
        <v>1</v>
      </c>
      <c r="GH31" s="40" t="n">
        <v>2</v>
      </c>
      <c r="GI31" s="40" t="n">
        <v>48</v>
      </c>
      <c r="GJ31" s="40" t="n">
        <v>18</v>
      </c>
      <c r="GK31" s="40" t="n">
        <v>0</v>
      </c>
      <c r="GL31" s="40" t="n">
        <v>12</v>
      </c>
      <c r="GM31" s="40" t="n">
        <v>0</v>
      </c>
      <c r="GN31" s="40" t="n">
        <v>78</v>
      </c>
      <c r="GO31" s="40" t="n">
        <v>10</v>
      </c>
      <c r="GP31" s="40" t="n">
        <v>6</v>
      </c>
      <c r="GQ31" s="40" t="n">
        <v>6</v>
      </c>
      <c r="GR31" s="40" t="n">
        <v>0</v>
      </c>
      <c r="GS31" s="40" t="n">
        <v>0</v>
      </c>
      <c r="GT31" s="40" t="n">
        <v>0</v>
      </c>
      <c r="GU31" s="40" t="n">
        <v>0</v>
      </c>
      <c r="GV31" s="40" t="n">
        <v>0</v>
      </c>
      <c r="GW31" s="40" t="n">
        <v>0</v>
      </c>
      <c r="GX31" s="40" t="n">
        <v>0</v>
      </c>
      <c r="GY31" s="40" t="n">
        <v>0</v>
      </c>
      <c r="GZ31" s="40" t="n">
        <v>0</v>
      </c>
      <c r="HA31" s="40" t="n">
        <v>0</v>
      </c>
      <c r="HB31" s="40" t="n">
        <v>0</v>
      </c>
      <c r="HC31" s="40" t="n">
        <v>0</v>
      </c>
      <c r="HD31" s="40" t="n">
        <v>0</v>
      </c>
      <c r="HE31" s="40" t="n">
        <v>0</v>
      </c>
      <c r="HF31" s="40" t="n">
        <v>0</v>
      </c>
      <c r="HG31" s="40" t="n">
        <v>0</v>
      </c>
      <c r="HH31" s="40" t="n">
        <v>0</v>
      </c>
      <c r="HI31" s="40" t="n">
        <v>0</v>
      </c>
      <c r="HJ31" s="40" t="n">
        <v>0</v>
      </c>
      <c r="HK31" s="40" t="n">
        <v>0</v>
      </c>
      <c r="HL31" s="40" t="n">
        <v>0</v>
      </c>
      <c r="HM31" s="40" t="n">
        <v>0</v>
      </c>
      <c r="HN31" s="40" t="n">
        <v>0</v>
      </c>
      <c r="HO31" s="40" t="n">
        <v>0</v>
      </c>
      <c r="HP31" s="40" t="n">
        <v>0</v>
      </c>
      <c r="HQ31" s="40" t="n">
        <v>0</v>
      </c>
      <c r="HR31" s="40" t="n">
        <v>0</v>
      </c>
      <c r="HS31" s="40" t="n">
        <v>0</v>
      </c>
      <c r="HT31" s="40" t="n">
        <v>0</v>
      </c>
      <c r="HU31" s="40" t="n">
        <v>0</v>
      </c>
      <c r="HV31" s="40" t="n">
        <v>0</v>
      </c>
      <c r="HW31" s="40" t="n">
        <v>0</v>
      </c>
      <c r="HX31" s="40" t="n">
        <v>0</v>
      </c>
      <c r="HY31" s="40" t="n">
        <v>0</v>
      </c>
      <c r="HZ31" s="40" t="n">
        <v>0</v>
      </c>
      <c r="IA31" s="40" t="n">
        <v>0</v>
      </c>
      <c r="IB31" s="40" t="n">
        <v>0</v>
      </c>
      <c r="IC31" s="40" t="n">
        <v>0</v>
      </c>
      <c r="ID31" s="40" t="n">
        <v>0</v>
      </c>
      <c r="IE31" s="40" t="n">
        <v>0</v>
      </c>
      <c r="IF31" s="40" t="n">
        <v>0</v>
      </c>
      <c r="IG31" s="40" t="n">
        <v>0</v>
      </c>
      <c r="IH31" s="40" t="n">
        <v>0</v>
      </c>
      <c r="II31" s="40" t="n">
        <v>0</v>
      </c>
      <c r="IJ31" s="40" t="n">
        <v>0</v>
      </c>
      <c r="IK31" s="40" t="n">
        <v>21361</v>
      </c>
      <c r="IL31" s="40" t="n">
        <v>0</v>
      </c>
      <c r="IM31" s="40" t="n">
        <v>0</v>
      </c>
      <c r="IN31" s="40" t="n">
        <v>0</v>
      </c>
      <c r="IO31" s="40" t="n">
        <v>41681</v>
      </c>
      <c r="IP31" s="40" t="n">
        <v>0</v>
      </c>
      <c r="IQ31" s="40" t="n">
        <v>0</v>
      </c>
      <c r="IR31" s="40" t="n">
        <v>0</v>
      </c>
      <c r="IS31" s="40" t="n">
        <v>1576795</v>
      </c>
    </row>
    <row r="32" customFormat="false" ht="12.75" hidden="false" customHeight="false" outlineLevel="0" collapsed="false">
      <c r="A32" s="38" t="n">
        <v>20</v>
      </c>
      <c r="B32" s="38" t="s">
        <v>39</v>
      </c>
      <c r="C32" s="39" t="s">
        <v>287</v>
      </c>
      <c r="D32" s="40" t="n">
        <v>1221</v>
      </c>
      <c r="E32" s="40" t="n">
        <v>199</v>
      </c>
      <c r="F32" s="40" t="n">
        <v>415</v>
      </c>
      <c r="G32" s="40" t="n">
        <v>97</v>
      </c>
      <c r="H32" s="40" t="n">
        <v>455</v>
      </c>
      <c r="I32" s="40" t="n">
        <v>23</v>
      </c>
      <c r="J32" s="40" t="n">
        <v>81</v>
      </c>
      <c r="K32" s="40" t="n">
        <v>33</v>
      </c>
      <c r="L32" s="40" t="n">
        <v>147</v>
      </c>
      <c r="M32" s="40" t="n">
        <v>242</v>
      </c>
      <c r="N32" s="40" t="n">
        <v>57</v>
      </c>
      <c r="O32" s="40" t="n">
        <v>161</v>
      </c>
      <c r="P32" s="40" t="n">
        <v>170</v>
      </c>
      <c r="Q32" s="40" t="n">
        <v>255</v>
      </c>
      <c r="R32" s="40" t="n">
        <v>35</v>
      </c>
      <c r="S32" s="40" t="n">
        <v>13</v>
      </c>
      <c r="T32" s="40" t="n">
        <v>3661</v>
      </c>
      <c r="U32" s="40" t="n">
        <v>14347</v>
      </c>
      <c r="V32" s="40" t="n">
        <v>6748</v>
      </c>
      <c r="W32" s="40" t="n">
        <v>74870</v>
      </c>
      <c r="X32" s="40" t="n">
        <v>2210</v>
      </c>
      <c r="Y32" s="40" t="n">
        <v>238</v>
      </c>
      <c r="Z32" s="40" t="n">
        <v>16314</v>
      </c>
      <c r="AA32" s="40" t="n">
        <v>1997</v>
      </c>
      <c r="AB32" s="40" t="n">
        <v>61</v>
      </c>
      <c r="AC32" s="40" t="n">
        <v>234</v>
      </c>
      <c r="AD32" s="40" t="n">
        <v>7</v>
      </c>
      <c r="AE32" s="40" t="n">
        <v>20</v>
      </c>
      <c r="AF32" s="40" t="n">
        <v>70</v>
      </c>
      <c r="AG32" s="40" t="n">
        <v>140</v>
      </c>
      <c r="AH32" s="40" t="n">
        <v>105</v>
      </c>
      <c r="AI32" s="40" t="n">
        <v>58</v>
      </c>
      <c r="AJ32" s="40" t="n">
        <v>165</v>
      </c>
      <c r="AK32" s="40" t="n">
        <v>124</v>
      </c>
      <c r="AL32" s="40" t="n">
        <v>104</v>
      </c>
      <c r="AM32" s="40" t="n">
        <v>34</v>
      </c>
      <c r="AN32" s="40" t="n">
        <v>44</v>
      </c>
      <c r="AO32" s="40" t="n">
        <v>137</v>
      </c>
      <c r="AP32" s="40" t="n">
        <v>39</v>
      </c>
      <c r="AQ32" s="40" t="n">
        <v>95</v>
      </c>
      <c r="AR32" s="40" t="n">
        <v>34</v>
      </c>
      <c r="AS32" s="40" t="n">
        <v>40</v>
      </c>
      <c r="AT32" s="40" t="n">
        <v>97</v>
      </c>
      <c r="AU32" s="40" t="n">
        <v>193</v>
      </c>
      <c r="AV32" s="40" t="n">
        <v>354</v>
      </c>
      <c r="AW32" s="40" t="n">
        <v>210</v>
      </c>
      <c r="AX32" s="40" t="n">
        <v>14</v>
      </c>
      <c r="AY32" s="40" t="n">
        <v>77</v>
      </c>
      <c r="AZ32" s="40" t="n">
        <v>50</v>
      </c>
      <c r="BA32" s="40" t="n">
        <v>6</v>
      </c>
      <c r="BB32" s="40" t="n">
        <v>67</v>
      </c>
      <c r="BC32" s="40" t="n">
        <v>9</v>
      </c>
      <c r="BD32" s="40" t="n">
        <v>89</v>
      </c>
      <c r="BE32" s="40" t="n">
        <v>51</v>
      </c>
      <c r="BF32" s="40" t="n">
        <v>1</v>
      </c>
      <c r="BG32" s="40" t="n">
        <v>17</v>
      </c>
      <c r="BH32" s="40" t="n">
        <v>10</v>
      </c>
      <c r="BI32" s="40" t="n">
        <v>122</v>
      </c>
      <c r="BJ32" s="40" t="n">
        <v>155</v>
      </c>
      <c r="BK32" s="40" t="n">
        <v>1642</v>
      </c>
      <c r="BL32" s="40" t="n">
        <v>1264</v>
      </c>
      <c r="BM32" s="40" t="n">
        <v>23</v>
      </c>
      <c r="BN32" s="40" t="n">
        <v>41</v>
      </c>
      <c r="BO32" s="40" t="n">
        <v>122</v>
      </c>
      <c r="BP32" s="40" t="n">
        <v>106</v>
      </c>
      <c r="BQ32" s="40" t="n">
        <v>463</v>
      </c>
      <c r="BR32" s="40" t="n">
        <v>23</v>
      </c>
      <c r="BS32" s="40" t="n">
        <v>90</v>
      </c>
      <c r="BT32" s="40" t="n">
        <v>38</v>
      </c>
      <c r="BU32" s="40" t="n">
        <v>616</v>
      </c>
      <c r="BV32" s="40" t="n">
        <v>14</v>
      </c>
      <c r="BW32" s="40" t="n">
        <v>844</v>
      </c>
      <c r="BX32" s="40" t="n">
        <v>309</v>
      </c>
      <c r="BY32" s="40" t="n">
        <v>225</v>
      </c>
      <c r="BZ32" s="40" t="n">
        <v>443</v>
      </c>
      <c r="CA32" s="40" t="n">
        <v>0</v>
      </c>
      <c r="CB32" s="40" t="n">
        <v>359</v>
      </c>
      <c r="CC32" s="40" t="n">
        <v>1331</v>
      </c>
      <c r="CD32" s="40" t="n">
        <v>1403</v>
      </c>
      <c r="CE32" s="40" t="n">
        <v>1711</v>
      </c>
      <c r="CF32" s="40" t="n">
        <v>95</v>
      </c>
      <c r="CG32" s="40" t="n">
        <v>524</v>
      </c>
      <c r="CH32" s="40" t="n">
        <v>67</v>
      </c>
      <c r="CI32" s="40" t="n">
        <v>51</v>
      </c>
      <c r="CJ32" s="40" t="n">
        <v>1856</v>
      </c>
      <c r="CK32" s="40" t="n">
        <v>431</v>
      </c>
      <c r="CL32" s="40" t="n">
        <v>84481</v>
      </c>
      <c r="CM32" s="40" t="n">
        <v>1038</v>
      </c>
      <c r="CN32" s="40" t="n">
        <v>113</v>
      </c>
      <c r="CO32" s="40" t="n">
        <v>37</v>
      </c>
      <c r="CP32" s="40" t="n">
        <v>355</v>
      </c>
      <c r="CQ32" s="40" t="n">
        <v>112</v>
      </c>
      <c r="CR32" s="40" t="n">
        <v>130</v>
      </c>
      <c r="CS32" s="40" t="n">
        <v>3</v>
      </c>
      <c r="CT32" s="40" t="n">
        <v>459</v>
      </c>
      <c r="CU32" s="40" t="n">
        <v>468</v>
      </c>
      <c r="CV32" s="40" t="n">
        <v>1951</v>
      </c>
      <c r="CW32" s="40" t="n">
        <v>4006</v>
      </c>
      <c r="CX32" s="40" t="n">
        <v>1253</v>
      </c>
      <c r="CY32" s="40" t="n">
        <v>1923</v>
      </c>
      <c r="CZ32" s="40" t="n">
        <v>2225</v>
      </c>
      <c r="DA32" s="40" t="n">
        <v>1083</v>
      </c>
      <c r="DB32" s="40" t="n">
        <v>69</v>
      </c>
      <c r="DC32" s="40" t="n">
        <v>368936</v>
      </c>
      <c r="DD32" s="40" t="n">
        <v>0</v>
      </c>
      <c r="DE32" s="40" t="n">
        <v>0</v>
      </c>
      <c r="DF32" s="40" t="n">
        <v>1</v>
      </c>
      <c r="DG32" s="40" t="n">
        <v>0</v>
      </c>
      <c r="DH32" s="40" t="n">
        <v>0</v>
      </c>
      <c r="DI32" s="40" t="n">
        <v>0</v>
      </c>
      <c r="DJ32" s="40" t="n">
        <v>0</v>
      </c>
      <c r="DK32" s="40" t="n">
        <v>0</v>
      </c>
      <c r="DL32" s="40" t="n">
        <v>0</v>
      </c>
      <c r="DM32" s="40" t="n">
        <v>0</v>
      </c>
      <c r="DN32" s="40" t="n">
        <v>0</v>
      </c>
      <c r="DO32" s="40" t="n">
        <v>0</v>
      </c>
      <c r="DP32" s="40" t="n">
        <v>0</v>
      </c>
      <c r="DQ32" s="40" t="n">
        <v>0</v>
      </c>
      <c r="DR32" s="40" t="n">
        <v>0</v>
      </c>
      <c r="DS32" s="40" t="n">
        <v>0</v>
      </c>
      <c r="DT32" s="40" t="n">
        <v>0</v>
      </c>
      <c r="DU32" s="40" t="n">
        <v>0</v>
      </c>
      <c r="DV32" s="40" t="n">
        <v>0</v>
      </c>
      <c r="DW32" s="40" t="n">
        <v>0</v>
      </c>
      <c r="DX32" s="40" t="n">
        <v>0</v>
      </c>
      <c r="DY32" s="40" t="n">
        <v>0</v>
      </c>
      <c r="DZ32" s="40" t="n">
        <v>0</v>
      </c>
      <c r="EA32" s="40" t="n">
        <v>0</v>
      </c>
      <c r="EB32" s="40" t="n">
        <v>0</v>
      </c>
      <c r="EC32" s="40" t="n">
        <v>0</v>
      </c>
      <c r="ED32" s="40" t="n">
        <v>0</v>
      </c>
      <c r="EE32" s="40" t="n">
        <v>0</v>
      </c>
      <c r="EF32" s="40" t="n">
        <v>0</v>
      </c>
      <c r="EG32" s="40" t="n">
        <v>0</v>
      </c>
      <c r="EH32" s="40" t="n">
        <v>0</v>
      </c>
      <c r="EI32" s="40" t="n">
        <v>0</v>
      </c>
      <c r="EJ32" s="40" t="n">
        <v>0</v>
      </c>
      <c r="EK32" s="40" t="n">
        <v>0</v>
      </c>
      <c r="EL32" s="40" t="n">
        <v>0</v>
      </c>
      <c r="EM32" s="40" t="n">
        <v>0</v>
      </c>
      <c r="EN32" s="40" t="n">
        <v>0</v>
      </c>
      <c r="EO32" s="40" t="n">
        <v>0</v>
      </c>
      <c r="EP32" s="40" t="n">
        <v>0</v>
      </c>
      <c r="EQ32" s="40" t="n">
        <v>0</v>
      </c>
      <c r="ER32" s="40" t="n">
        <v>0</v>
      </c>
      <c r="ES32" s="40" t="n">
        <v>0</v>
      </c>
      <c r="ET32" s="40" t="n">
        <v>0</v>
      </c>
      <c r="EU32" s="40" t="n">
        <v>0</v>
      </c>
      <c r="EV32" s="40" t="n">
        <v>0</v>
      </c>
      <c r="EW32" s="40" t="n">
        <v>0</v>
      </c>
      <c r="EX32" s="40" t="n">
        <v>0</v>
      </c>
      <c r="EY32" s="40" t="n">
        <v>0</v>
      </c>
      <c r="EZ32" s="40" t="n">
        <v>3</v>
      </c>
      <c r="FA32" s="40" t="n">
        <v>0</v>
      </c>
      <c r="FB32" s="40" t="n">
        <v>0</v>
      </c>
      <c r="FC32" s="40" t="n">
        <v>0</v>
      </c>
      <c r="FD32" s="40" t="n">
        <v>0</v>
      </c>
      <c r="FE32" s="40" t="n">
        <v>0</v>
      </c>
      <c r="FF32" s="40" t="n">
        <v>0</v>
      </c>
      <c r="FG32" s="40" t="n">
        <v>1</v>
      </c>
      <c r="FH32" s="40" t="n">
        <v>100</v>
      </c>
      <c r="FI32" s="40" t="n">
        <v>11</v>
      </c>
      <c r="FJ32" s="40" t="n">
        <v>2</v>
      </c>
      <c r="FK32" s="40" t="n">
        <v>1</v>
      </c>
      <c r="FL32" s="40" t="n">
        <v>33</v>
      </c>
      <c r="FM32" s="40" t="n">
        <v>26</v>
      </c>
      <c r="FN32" s="40" t="n">
        <v>25</v>
      </c>
      <c r="FO32" s="40" t="n">
        <v>95</v>
      </c>
      <c r="FP32" s="40" t="n">
        <v>49</v>
      </c>
      <c r="FQ32" s="40" t="n">
        <v>41</v>
      </c>
      <c r="FR32" s="40" t="n">
        <v>57</v>
      </c>
      <c r="FS32" s="40" t="n">
        <v>22</v>
      </c>
      <c r="FT32" s="40" t="n">
        <v>10</v>
      </c>
      <c r="FU32" s="40" t="n">
        <v>8</v>
      </c>
      <c r="FV32" s="40" t="n">
        <v>27</v>
      </c>
      <c r="FW32" s="40" t="n">
        <v>6</v>
      </c>
      <c r="FX32" s="40" t="n">
        <v>5</v>
      </c>
      <c r="FY32" s="40" t="n">
        <v>0</v>
      </c>
      <c r="FZ32" s="40" t="n">
        <v>0</v>
      </c>
      <c r="GA32" s="40" t="n">
        <v>0</v>
      </c>
      <c r="GB32" s="40" t="n">
        <v>0</v>
      </c>
      <c r="GC32" s="40" t="n">
        <v>4</v>
      </c>
      <c r="GD32" s="40" t="n">
        <v>0</v>
      </c>
      <c r="GE32" s="40" t="n">
        <v>2</v>
      </c>
      <c r="GF32" s="40" t="n">
        <v>0</v>
      </c>
      <c r="GG32" s="40" t="n">
        <v>0</v>
      </c>
      <c r="GH32" s="40" t="n">
        <v>0</v>
      </c>
      <c r="GI32" s="40" t="n">
        <v>5</v>
      </c>
      <c r="GJ32" s="40" t="n">
        <v>2</v>
      </c>
      <c r="GK32" s="40" t="n">
        <v>0</v>
      </c>
      <c r="GL32" s="40" t="n">
        <v>1</v>
      </c>
      <c r="GM32" s="40" t="n">
        <v>0</v>
      </c>
      <c r="GN32" s="40" t="n">
        <v>8</v>
      </c>
      <c r="GO32" s="40" t="n">
        <v>1</v>
      </c>
      <c r="GP32" s="40" t="n">
        <v>1</v>
      </c>
      <c r="GQ32" s="40" t="n">
        <v>1</v>
      </c>
      <c r="GR32" s="40" t="n">
        <v>0</v>
      </c>
      <c r="GS32" s="40" t="n">
        <v>0</v>
      </c>
      <c r="GT32" s="40" t="n">
        <v>0</v>
      </c>
      <c r="GU32" s="40" t="n">
        <v>0</v>
      </c>
      <c r="GV32" s="40" t="n">
        <v>0</v>
      </c>
      <c r="GW32" s="40" t="n">
        <v>0</v>
      </c>
      <c r="GX32" s="40" t="n">
        <v>0</v>
      </c>
      <c r="GY32" s="40" t="n">
        <v>0</v>
      </c>
      <c r="GZ32" s="40" t="n">
        <v>0</v>
      </c>
      <c r="HA32" s="40" t="n">
        <v>0</v>
      </c>
      <c r="HB32" s="40" t="n">
        <v>0</v>
      </c>
      <c r="HC32" s="40" t="n">
        <v>0</v>
      </c>
      <c r="HD32" s="40" t="n">
        <v>0</v>
      </c>
      <c r="HE32" s="40" t="n">
        <v>0</v>
      </c>
      <c r="HF32" s="40" t="n">
        <v>0</v>
      </c>
      <c r="HG32" s="40" t="n">
        <v>0</v>
      </c>
      <c r="HH32" s="40" t="n">
        <v>0</v>
      </c>
      <c r="HI32" s="40" t="n">
        <v>0</v>
      </c>
      <c r="HJ32" s="40" t="n">
        <v>0</v>
      </c>
      <c r="HK32" s="40" t="n">
        <v>0</v>
      </c>
      <c r="HL32" s="40" t="n">
        <v>0</v>
      </c>
      <c r="HM32" s="40" t="n">
        <v>0</v>
      </c>
      <c r="HN32" s="40" t="n">
        <v>0</v>
      </c>
      <c r="HO32" s="40" t="n">
        <v>0</v>
      </c>
      <c r="HP32" s="40" t="n">
        <v>0</v>
      </c>
      <c r="HQ32" s="40" t="n">
        <v>0</v>
      </c>
      <c r="HR32" s="40" t="n">
        <v>0</v>
      </c>
      <c r="HS32" s="40" t="n">
        <v>0</v>
      </c>
      <c r="HT32" s="40" t="n">
        <v>0</v>
      </c>
      <c r="HU32" s="40" t="n">
        <v>0</v>
      </c>
      <c r="HV32" s="40" t="n">
        <v>0</v>
      </c>
      <c r="HW32" s="40" t="n">
        <v>0</v>
      </c>
      <c r="HX32" s="40" t="n">
        <v>0</v>
      </c>
      <c r="HY32" s="40" t="n">
        <v>0</v>
      </c>
      <c r="HZ32" s="40" t="n">
        <v>0</v>
      </c>
      <c r="IA32" s="40" t="n">
        <v>0</v>
      </c>
      <c r="IB32" s="40" t="n">
        <v>0</v>
      </c>
      <c r="IC32" s="40" t="n">
        <v>0</v>
      </c>
      <c r="ID32" s="40" t="n">
        <v>0</v>
      </c>
      <c r="IE32" s="40" t="n">
        <v>0</v>
      </c>
      <c r="IF32" s="40" t="n">
        <v>0</v>
      </c>
      <c r="IG32" s="40" t="n">
        <v>0</v>
      </c>
      <c r="IH32" s="40" t="n">
        <v>0</v>
      </c>
      <c r="II32" s="40" t="n">
        <v>0</v>
      </c>
      <c r="IJ32" s="40" t="n">
        <v>0</v>
      </c>
      <c r="IK32" s="40" t="n">
        <v>6603</v>
      </c>
      <c r="IL32" s="40" t="n">
        <v>0</v>
      </c>
      <c r="IM32" s="40" t="n">
        <v>0</v>
      </c>
      <c r="IN32" s="40" t="n">
        <v>0</v>
      </c>
      <c r="IO32" s="40" t="n">
        <v>5348</v>
      </c>
      <c r="IP32" s="40" t="n">
        <v>0</v>
      </c>
      <c r="IQ32" s="40" t="n">
        <v>0</v>
      </c>
      <c r="IR32" s="40" t="n">
        <v>0</v>
      </c>
      <c r="IS32" s="40" t="n">
        <v>622254</v>
      </c>
    </row>
    <row r="33" customFormat="false" ht="12.75" hidden="false" customHeight="false" outlineLevel="0" collapsed="false">
      <c r="A33" s="38" t="n">
        <v>21</v>
      </c>
      <c r="B33" s="38" t="s">
        <v>40</v>
      </c>
      <c r="C33" s="39" t="s">
        <v>288</v>
      </c>
      <c r="D33" s="40" t="n">
        <v>2902</v>
      </c>
      <c r="E33" s="40" t="n">
        <v>802</v>
      </c>
      <c r="F33" s="40" t="n">
        <v>1301</v>
      </c>
      <c r="G33" s="40" t="n">
        <v>323</v>
      </c>
      <c r="H33" s="40" t="n">
        <v>2014</v>
      </c>
      <c r="I33" s="40" t="n">
        <v>74</v>
      </c>
      <c r="J33" s="40" t="n">
        <v>290</v>
      </c>
      <c r="K33" s="40" t="n">
        <v>99</v>
      </c>
      <c r="L33" s="40" t="n">
        <v>736</v>
      </c>
      <c r="M33" s="40" t="n">
        <v>839</v>
      </c>
      <c r="N33" s="40" t="n">
        <v>322</v>
      </c>
      <c r="O33" s="40" t="n">
        <v>592</v>
      </c>
      <c r="P33" s="40" t="n">
        <v>723</v>
      </c>
      <c r="Q33" s="40" t="n">
        <v>1493</v>
      </c>
      <c r="R33" s="40" t="n">
        <v>86</v>
      </c>
      <c r="S33" s="40" t="n">
        <v>30</v>
      </c>
      <c r="T33" s="40" t="n">
        <v>71645</v>
      </c>
      <c r="U33" s="40" t="n">
        <v>12690</v>
      </c>
      <c r="V33" s="40" t="n">
        <v>23559</v>
      </c>
      <c r="W33" s="40" t="n">
        <v>5055</v>
      </c>
      <c r="X33" s="40" t="n">
        <v>501856</v>
      </c>
      <c r="Y33" s="40" t="n">
        <v>8886</v>
      </c>
      <c r="Z33" s="40" t="n">
        <v>27999</v>
      </c>
      <c r="AA33" s="40" t="n">
        <v>137</v>
      </c>
      <c r="AB33" s="40" t="n">
        <v>32</v>
      </c>
      <c r="AC33" s="40" t="n">
        <v>49</v>
      </c>
      <c r="AD33" s="40" t="n">
        <v>26</v>
      </c>
      <c r="AE33" s="40" t="n">
        <v>44</v>
      </c>
      <c r="AF33" s="40" t="n">
        <v>1479</v>
      </c>
      <c r="AG33" s="40" t="n">
        <v>159</v>
      </c>
      <c r="AH33" s="40" t="n">
        <v>147</v>
      </c>
      <c r="AI33" s="40" t="n">
        <v>133</v>
      </c>
      <c r="AJ33" s="40" t="n">
        <v>389</v>
      </c>
      <c r="AK33" s="40" t="n">
        <v>457</v>
      </c>
      <c r="AL33" s="40" t="n">
        <v>2420</v>
      </c>
      <c r="AM33" s="40" t="n">
        <v>97</v>
      </c>
      <c r="AN33" s="40" t="n">
        <v>162</v>
      </c>
      <c r="AO33" s="40" t="n">
        <v>152</v>
      </c>
      <c r="AP33" s="40" t="n">
        <v>339</v>
      </c>
      <c r="AQ33" s="40" t="n">
        <v>242</v>
      </c>
      <c r="AR33" s="40" t="n">
        <v>63</v>
      </c>
      <c r="AS33" s="40" t="n">
        <v>57</v>
      </c>
      <c r="AT33" s="40" t="n">
        <v>122</v>
      </c>
      <c r="AU33" s="40" t="n">
        <v>407</v>
      </c>
      <c r="AV33" s="40" t="n">
        <v>378</v>
      </c>
      <c r="AW33" s="40" t="n">
        <v>309</v>
      </c>
      <c r="AX33" s="40" t="n">
        <v>44</v>
      </c>
      <c r="AY33" s="40" t="n">
        <v>174</v>
      </c>
      <c r="AZ33" s="40" t="n">
        <v>133</v>
      </c>
      <c r="BA33" s="40" t="n">
        <v>27</v>
      </c>
      <c r="BB33" s="40" t="n">
        <v>265</v>
      </c>
      <c r="BC33" s="40" t="n">
        <v>12</v>
      </c>
      <c r="BD33" s="40" t="n">
        <v>271</v>
      </c>
      <c r="BE33" s="40" t="n">
        <v>210</v>
      </c>
      <c r="BF33" s="40" t="n">
        <v>7</v>
      </c>
      <c r="BG33" s="40" t="n">
        <v>13</v>
      </c>
      <c r="BH33" s="40" t="n">
        <v>48</v>
      </c>
      <c r="BI33" s="40" t="n">
        <v>141</v>
      </c>
      <c r="BJ33" s="40" t="n">
        <v>137</v>
      </c>
      <c r="BK33" s="40" t="n">
        <v>7355</v>
      </c>
      <c r="BL33" s="40" t="n">
        <v>5062</v>
      </c>
      <c r="BM33" s="40" t="n">
        <v>75</v>
      </c>
      <c r="BN33" s="40" t="n">
        <v>109</v>
      </c>
      <c r="BO33" s="40" t="n">
        <v>417</v>
      </c>
      <c r="BP33" s="40" t="n">
        <v>340</v>
      </c>
      <c r="BQ33" s="40" t="n">
        <v>1341</v>
      </c>
      <c r="BR33" s="40" t="n">
        <v>106</v>
      </c>
      <c r="BS33" s="40" t="n">
        <v>393</v>
      </c>
      <c r="BT33" s="40" t="n">
        <v>197</v>
      </c>
      <c r="BU33" s="40" t="n">
        <v>1930</v>
      </c>
      <c r="BV33" s="40" t="n">
        <v>51</v>
      </c>
      <c r="BW33" s="40" t="n">
        <v>3102</v>
      </c>
      <c r="BX33" s="40" t="n">
        <v>841</v>
      </c>
      <c r="BY33" s="40" t="n">
        <v>520</v>
      </c>
      <c r="BZ33" s="40" t="n">
        <v>1391</v>
      </c>
      <c r="CA33" s="40" t="n">
        <v>0</v>
      </c>
      <c r="CB33" s="40" t="n">
        <v>1189</v>
      </c>
      <c r="CC33" s="40" t="n">
        <v>3474</v>
      </c>
      <c r="CD33" s="40" t="n">
        <v>5018</v>
      </c>
      <c r="CE33" s="40" t="n">
        <v>5772</v>
      </c>
      <c r="CF33" s="40" t="n">
        <v>278</v>
      </c>
      <c r="CG33" s="40" t="n">
        <v>1620</v>
      </c>
      <c r="CH33" s="40" t="n">
        <v>190</v>
      </c>
      <c r="CI33" s="40" t="n">
        <v>201</v>
      </c>
      <c r="CJ33" s="40" t="n">
        <v>5879</v>
      </c>
      <c r="CK33" s="40" t="n">
        <v>1389</v>
      </c>
      <c r="CL33" s="40" t="n">
        <v>501317</v>
      </c>
      <c r="CM33" s="40" t="n">
        <v>3271</v>
      </c>
      <c r="CN33" s="40" t="n">
        <v>359</v>
      </c>
      <c r="CO33" s="40" t="n">
        <v>80</v>
      </c>
      <c r="CP33" s="40" t="n">
        <v>1151</v>
      </c>
      <c r="CQ33" s="40" t="n">
        <v>343</v>
      </c>
      <c r="CR33" s="40" t="n">
        <v>417</v>
      </c>
      <c r="CS33" s="40" t="n">
        <v>2</v>
      </c>
      <c r="CT33" s="40" t="n">
        <v>1469</v>
      </c>
      <c r="CU33" s="40" t="n">
        <v>1560</v>
      </c>
      <c r="CV33" s="40" t="n">
        <v>6308</v>
      </c>
      <c r="CW33" s="40" t="n">
        <v>12930</v>
      </c>
      <c r="CX33" s="40" t="n">
        <v>4082</v>
      </c>
      <c r="CY33" s="40" t="n">
        <v>8217</v>
      </c>
      <c r="CZ33" s="40" t="n">
        <v>8476</v>
      </c>
      <c r="DA33" s="40" t="n">
        <v>3522</v>
      </c>
      <c r="DB33" s="40" t="n">
        <v>20</v>
      </c>
      <c r="DC33" s="40" t="n">
        <v>1102011</v>
      </c>
      <c r="DD33" s="40" t="n">
        <v>0</v>
      </c>
      <c r="DE33" s="40" t="n">
        <v>0</v>
      </c>
      <c r="DF33" s="40" t="n">
        <v>51</v>
      </c>
      <c r="DG33" s="40" t="n">
        <v>0</v>
      </c>
      <c r="DH33" s="40" t="n">
        <v>0</v>
      </c>
      <c r="DI33" s="40" t="n">
        <v>0</v>
      </c>
      <c r="DJ33" s="40" t="n">
        <v>0</v>
      </c>
      <c r="DK33" s="40" t="n">
        <v>0</v>
      </c>
      <c r="DL33" s="40" t="n">
        <v>0</v>
      </c>
      <c r="DM33" s="40" t="n">
        <v>0</v>
      </c>
      <c r="DN33" s="40" t="n">
        <v>0</v>
      </c>
      <c r="DO33" s="40" t="n">
        <v>0</v>
      </c>
      <c r="DP33" s="40" t="n">
        <v>0</v>
      </c>
      <c r="DQ33" s="40" t="n">
        <v>0</v>
      </c>
      <c r="DR33" s="40" t="n">
        <v>0</v>
      </c>
      <c r="DS33" s="40" t="n">
        <v>0</v>
      </c>
      <c r="DT33" s="40" t="n">
        <v>0</v>
      </c>
      <c r="DU33" s="40" t="n">
        <v>0</v>
      </c>
      <c r="DV33" s="40" t="n">
        <v>0</v>
      </c>
      <c r="DW33" s="40" t="n">
        <v>0</v>
      </c>
      <c r="DX33" s="40" t="n">
        <v>0</v>
      </c>
      <c r="DY33" s="40" t="n">
        <v>0</v>
      </c>
      <c r="DZ33" s="40" t="n">
        <v>0</v>
      </c>
      <c r="EA33" s="40" t="n">
        <v>0</v>
      </c>
      <c r="EB33" s="40" t="n">
        <v>0</v>
      </c>
      <c r="EC33" s="40" t="n">
        <v>0</v>
      </c>
      <c r="ED33" s="40" t="n">
        <v>0</v>
      </c>
      <c r="EE33" s="40" t="n">
        <v>0</v>
      </c>
      <c r="EF33" s="40" t="n">
        <v>0</v>
      </c>
      <c r="EG33" s="40" t="n">
        <v>0</v>
      </c>
      <c r="EH33" s="40" t="n">
        <v>0</v>
      </c>
      <c r="EI33" s="40" t="n">
        <v>0</v>
      </c>
      <c r="EJ33" s="40" t="n">
        <v>0</v>
      </c>
      <c r="EK33" s="40" t="n">
        <v>0</v>
      </c>
      <c r="EL33" s="40" t="n">
        <v>0</v>
      </c>
      <c r="EM33" s="40" t="n">
        <v>0</v>
      </c>
      <c r="EN33" s="40" t="n">
        <v>0</v>
      </c>
      <c r="EO33" s="40" t="n">
        <v>0</v>
      </c>
      <c r="EP33" s="40" t="n">
        <v>0</v>
      </c>
      <c r="EQ33" s="40" t="n">
        <v>0</v>
      </c>
      <c r="ER33" s="40" t="n">
        <v>0</v>
      </c>
      <c r="ES33" s="40" t="n">
        <v>0</v>
      </c>
      <c r="ET33" s="40" t="n">
        <v>0</v>
      </c>
      <c r="EU33" s="40" t="n">
        <v>0</v>
      </c>
      <c r="EV33" s="40" t="n">
        <v>0</v>
      </c>
      <c r="EW33" s="40" t="n">
        <v>0</v>
      </c>
      <c r="EX33" s="40" t="n">
        <v>0</v>
      </c>
      <c r="EY33" s="40" t="n">
        <v>0</v>
      </c>
      <c r="EZ33" s="40" t="n">
        <v>1</v>
      </c>
      <c r="FA33" s="40" t="n">
        <v>0</v>
      </c>
      <c r="FB33" s="40" t="n">
        <v>0</v>
      </c>
      <c r="FC33" s="40" t="n">
        <v>0</v>
      </c>
      <c r="FD33" s="40" t="n">
        <v>0</v>
      </c>
      <c r="FE33" s="40" t="n">
        <v>0</v>
      </c>
      <c r="FF33" s="40" t="n">
        <v>0</v>
      </c>
      <c r="FG33" s="40" t="n">
        <v>1</v>
      </c>
      <c r="FH33" s="40" t="n">
        <v>45</v>
      </c>
      <c r="FI33" s="40" t="n">
        <v>5</v>
      </c>
      <c r="FJ33" s="40" t="n">
        <v>1</v>
      </c>
      <c r="FK33" s="40" t="n">
        <v>0</v>
      </c>
      <c r="FL33" s="40" t="n">
        <v>14</v>
      </c>
      <c r="FM33" s="40" t="n">
        <v>12</v>
      </c>
      <c r="FN33" s="40" t="n">
        <v>11</v>
      </c>
      <c r="FO33" s="40" t="n">
        <v>42</v>
      </c>
      <c r="FP33" s="40" t="n">
        <v>22</v>
      </c>
      <c r="FQ33" s="40" t="n">
        <v>18</v>
      </c>
      <c r="FR33" s="40" t="n">
        <v>25</v>
      </c>
      <c r="FS33" s="40" t="n">
        <v>10</v>
      </c>
      <c r="FT33" s="40" t="n">
        <v>4</v>
      </c>
      <c r="FU33" s="40" t="n">
        <v>4</v>
      </c>
      <c r="FV33" s="40" t="n">
        <v>12</v>
      </c>
      <c r="FW33" s="40" t="n">
        <v>3</v>
      </c>
      <c r="FX33" s="40" t="n">
        <v>2</v>
      </c>
      <c r="FY33" s="40" t="n">
        <v>0</v>
      </c>
      <c r="FZ33" s="40" t="n">
        <v>0</v>
      </c>
      <c r="GA33" s="40" t="n">
        <v>0</v>
      </c>
      <c r="GB33" s="40" t="n">
        <v>0</v>
      </c>
      <c r="GC33" s="40" t="n">
        <v>2</v>
      </c>
      <c r="GD33" s="40" t="n">
        <v>0</v>
      </c>
      <c r="GE33" s="40" t="n">
        <v>1</v>
      </c>
      <c r="GF33" s="40" t="n">
        <v>0</v>
      </c>
      <c r="GG33" s="40" t="n">
        <v>0</v>
      </c>
      <c r="GH33" s="40" t="n">
        <v>0</v>
      </c>
      <c r="GI33" s="40" t="n">
        <v>2</v>
      </c>
      <c r="GJ33" s="40" t="n">
        <v>1</v>
      </c>
      <c r="GK33" s="40" t="n">
        <v>0</v>
      </c>
      <c r="GL33" s="40" t="n">
        <v>1</v>
      </c>
      <c r="GM33" s="40" t="n">
        <v>0</v>
      </c>
      <c r="GN33" s="40" t="n">
        <v>3</v>
      </c>
      <c r="GO33" s="40" t="n">
        <v>0</v>
      </c>
      <c r="GP33" s="40" t="n">
        <v>0</v>
      </c>
      <c r="GQ33" s="40" t="n">
        <v>0</v>
      </c>
      <c r="GR33" s="40" t="n">
        <v>0</v>
      </c>
      <c r="GS33" s="40" t="n">
        <v>0</v>
      </c>
      <c r="GT33" s="40" t="n">
        <v>0</v>
      </c>
      <c r="GU33" s="40" t="n">
        <v>0</v>
      </c>
      <c r="GV33" s="40" t="n">
        <v>0</v>
      </c>
      <c r="GW33" s="40" t="n">
        <v>0</v>
      </c>
      <c r="GX33" s="40" t="n">
        <v>0</v>
      </c>
      <c r="GY33" s="40" t="n">
        <v>0</v>
      </c>
      <c r="GZ33" s="40" t="n">
        <v>0</v>
      </c>
      <c r="HA33" s="40" t="n">
        <v>0</v>
      </c>
      <c r="HB33" s="40" t="n">
        <v>0</v>
      </c>
      <c r="HC33" s="40" t="n">
        <v>0</v>
      </c>
      <c r="HD33" s="40" t="n">
        <v>0</v>
      </c>
      <c r="HE33" s="40" t="n">
        <v>0</v>
      </c>
      <c r="HF33" s="40" t="n">
        <v>0</v>
      </c>
      <c r="HG33" s="40" t="n">
        <v>0</v>
      </c>
      <c r="HH33" s="40" t="n">
        <v>0</v>
      </c>
      <c r="HI33" s="40" t="n">
        <v>0</v>
      </c>
      <c r="HJ33" s="40" t="n">
        <v>0</v>
      </c>
      <c r="HK33" s="40" t="n">
        <v>0</v>
      </c>
      <c r="HL33" s="40" t="n">
        <v>0</v>
      </c>
      <c r="HM33" s="40" t="n">
        <v>0</v>
      </c>
      <c r="HN33" s="40" t="n">
        <v>0</v>
      </c>
      <c r="HO33" s="40" t="n">
        <v>0</v>
      </c>
      <c r="HP33" s="40" t="n">
        <v>0</v>
      </c>
      <c r="HQ33" s="40" t="n">
        <v>0</v>
      </c>
      <c r="HR33" s="40" t="n">
        <v>0</v>
      </c>
      <c r="HS33" s="40" t="n">
        <v>0</v>
      </c>
      <c r="HT33" s="40" t="n">
        <v>0</v>
      </c>
      <c r="HU33" s="40" t="n">
        <v>0</v>
      </c>
      <c r="HV33" s="40" t="n">
        <v>0</v>
      </c>
      <c r="HW33" s="40" t="n">
        <v>0</v>
      </c>
      <c r="HX33" s="40" t="n">
        <v>0</v>
      </c>
      <c r="HY33" s="40" t="n">
        <v>0</v>
      </c>
      <c r="HZ33" s="40" t="n">
        <v>0</v>
      </c>
      <c r="IA33" s="40" t="n">
        <v>0</v>
      </c>
      <c r="IB33" s="40" t="n">
        <v>0</v>
      </c>
      <c r="IC33" s="40" t="n">
        <v>0</v>
      </c>
      <c r="ID33" s="40" t="n">
        <v>0</v>
      </c>
      <c r="IE33" s="40" t="n">
        <v>0</v>
      </c>
      <c r="IF33" s="40" t="n">
        <v>0</v>
      </c>
      <c r="IG33" s="40" t="n">
        <v>0</v>
      </c>
      <c r="IH33" s="40" t="n">
        <v>0</v>
      </c>
      <c r="II33" s="40" t="n">
        <v>0</v>
      </c>
      <c r="IJ33" s="40" t="n">
        <v>0</v>
      </c>
      <c r="IK33" s="40" t="n">
        <v>28350</v>
      </c>
      <c r="IL33" s="40" t="n">
        <v>0</v>
      </c>
      <c r="IM33" s="40" t="n">
        <v>0</v>
      </c>
      <c r="IN33" s="40" t="n">
        <v>0</v>
      </c>
      <c r="IO33" s="40" t="n">
        <v>9628</v>
      </c>
      <c r="IP33" s="40" t="n">
        <v>0</v>
      </c>
      <c r="IQ33" s="40" t="n">
        <v>0</v>
      </c>
      <c r="IR33" s="40" t="n">
        <v>0</v>
      </c>
      <c r="IS33" s="40" t="n">
        <v>2415644</v>
      </c>
    </row>
    <row r="34" customFormat="false" ht="12.75" hidden="false" customHeight="false" outlineLevel="0" collapsed="false">
      <c r="A34" s="38" t="n">
        <v>22</v>
      </c>
      <c r="B34" s="38" t="s">
        <v>41</v>
      </c>
      <c r="C34" s="39" t="s">
        <v>289</v>
      </c>
      <c r="D34" s="40" t="n">
        <v>6735</v>
      </c>
      <c r="E34" s="40" t="n">
        <v>93</v>
      </c>
      <c r="F34" s="40" t="n">
        <v>621</v>
      </c>
      <c r="G34" s="40" t="n">
        <v>50</v>
      </c>
      <c r="H34" s="40" t="n">
        <v>305</v>
      </c>
      <c r="I34" s="40" t="n">
        <v>7</v>
      </c>
      <c r="J34" s="40" t="n">
        <v>55</v>
      </c>
      <c r="K34" s="40" t="n">
        <v>26</v>
      </c>
      <c r="L34" s="40" t="n">
        <v>52</v>
      </c>
      <c r="M34" s="40" t="n">
        <v>158</v>
      </c>
      <c r="N34" s="40" t="n">
        <v>23</v>
      </c>
      <c r="O34" s="40" t="n">
        <v>131</v>
      </c>
      <c r="P34" s="40" t="n">
        <v>112</v>
      </c>
      <c r="Q34" s="40" t="n">
        <v>243</v>
      </c>
      <c r="R34" s="40" t="n">
        <v>24</v>
      </c>
      <c r="S34" s="40" t="n">
        <v>15</v>
      </c>
      <c r="T34" s="40" t="n">
        <v>4486</v>
      </c>
      <c r="U34" s="40" t="n">
        <v>98</v>
      </c>
      <c r="V34" s="40" t="n">
        <v>341</v>
      </c>
      <c r="W34" s="40" t="n">
        <v>56</v>
      </c>
      <c r="X34" s="40" t="n">
        <v>5690</v>
      </c>
      <c r="Y34" s="40" t="n">
        <v>98287</v>
      </c>
      <c r="Z34" s="40" t="n">
        <v>948</v>
      </c>
      <c r="AA34" s="40" t="n">
        <v>11</v>
      </c>
      <c r="AB34" s="40" t="n">
        <v>42</v>
      </c>
      <c r="AC34" s="40" t="n">
        <v>9</v>
      </c>
      <c r="AD34" s="40" t="n">
        <v>5</v>
      </c>
      <c r="AE34" s="40" t="n">
        <v>11</v>
      </c>
      <c r="AF34" s="40" t="n">
        <v>71</v>
      </c>
      <c r="AG34" s="40" t="n">
        <v>70</v>
      </c>
      <c r="AH34" s="40" t="n">
        <v>63</v>
      </c>
      <c r="AI34" s="40" t="n">
        <v>43</v>
      </c>
      <c r="AJ34" s="40" t="n">
        <v>96</v>
      </c>
      <c r="AK34" s="40" t="n">
        <v>86</v>
      </c>
      <c r="AL34" s="40" t="n">
        <v>126</v>
      </c>
      <c r="AM34" s="40" t="n">
        <v>27</v>
      </c>
      <c r="AN34" s="40" t="n">
        <v>20</v>
      </c>
      <c r="AO34" s="40" t="n">
        <v>1970</v>
      </c>
      <c r="AP34" s="40" t="n">
        <v>61</v>
      </c>
      <c r="AQ34" s="40" t="n">
        <v>74</v>
      </c>
      <c r="AR34" s="40" t="n">
        <v>35</v>
      </c>
      <c r="AS34" s="40" t="n">
        <v>32</v>
      </c>
      <c r="AT34" s="40" t="n">
        <v>51</v>
      </c>
      <c r="AU34" s="40" t="n">
        <v>100</v>
      </c>
      <c r="AV34" s="40" t="n">
        <v>207</v>
      </c>
      <c r="AW34" s="40" t="n">
        <v>266</v>
      </c>
      <c r="AX34" s="40" t="n">
        <v>13</v>
      </c>
      <c r="AY34" s="40" t="n">
        <v>96</v>
      </c>
      <c r="AZ34" s="40" t="n">
        <v>62</v>
      </c>
      <c r="BA34" s="40" t="n">
        <v>20</v>
      </c>
      <c r="BB34" s="40" t="n">
        <v>358</v>
      </c>
      <c r="BC34" s="40" t="n">
        <v>7</v>
      </c>
      <c r="BD34" s="40" t="n">
        <v>124</v>
      </c>
      <c r="BE34" s="40" t="n">
        <v>48</v>
      </c>
      <c r="BF34" s="40" t="n">
        <v>1</v>
      </c>
      <c r="BG34" s="40" t="n">
        <v>7</v>
      </c>
      <c r="BH34" s="40" t="n">
        <v>8</v>
      </c>
      <c r="BI34" s="40" t="n">
        <v>56</v>
      </c>
      <c r="BJ34" s="40" t="n">
        <v>53</v>
      </c>
      <c r="BK34" s="40" t="n">
        <v>941</v>
      </c>
      <c r="BL34" s="40" t="n">
        <v>588</v>
      </c>
      <c r="BM34" s="40" t="n">
        <v>24</v>
      </c>
      <c r="BN34" s="40" t="n">
        <v>16</v>
      </c>
      <c r="BO34" s="40" t="n">
        <v>58</v>
      </c>
      <c r="BP34" s="40" t="n">
        <v>58</v>
      </c>
      <c r="BQ34" s="40" t="n">
        <v>252</v>
      </c>
      <c r="BR34" s="40" t="n">
        <v>12</v>
      </c>
      <c r="BS34" s="40" t="n">
        <v>47</v>
      </c>
      <c r="BT34" s="40" t="n">
        <v>11</v>
      </c>
      <c r="BU34" s="40" t="n">
        <v>279</v>
      </c>
      <c r="BV34" s="40" t="n">
        <v>3</v>
      </c>
      <c r="BW34" s="40" t="n">
        <v>565</v>
      </c>
      <c r="BX34" s="40" t="n">
        <v>177</v>
      </c>
      <c r="BY34" s="40" t="n">
        <v>50</v>
      </c>
      <c r="BZ34" s="40" t="n">
        <v>212</v>
      </c>
      <c r="CA34" s="40" t="n">
        <v>0</v>
      </c>
      <c r="CB34" s="40" t="n">
        <v>158</v>
      </c>
      <c r="CC34" s="40" t="n">
        <v>835</v>
      </c>
      <c r="CD34" s="40" t="n">
        <v>683</v>
      </c>
      <c r="CE34" s="40" t="n">
        <v>961</v>
      </c>
      <c r="CF34" s="40" t="n">
        <v>36</v>
      </c>
      <c r="CG34" s="40" t="n">
        <v>416</v>
      </c>
      <c r="CH34" s="40" t="n">
        <v>33</v>
      </c>
      <c r="CI34" s="40" t="n">
        <v>13</v>
      </c>
      <c r="CJ34" s="40" t="n">
        <v>867</v>
      </c>
      <c r="CK34" s="40" t="n">
        <v>245</v>
      </c>
      <c r="CL34" s="40" t="n">
        <v>63658</v>
      </c>
      <c r="CM34" s="40" t="n">
        <v>489</v>
      </c>
      <c r="CN34" s="40" t="n">
        <v>70</v>
      </c>
      <c r="CO34" s="40" t="n">
        <v>21</v>
      </c>
      <c r="CP34" s="40" t="n">
        <v>168</v>
      </c>
      <c r="CQ34" s="40" t="n">
        <v>54</v>
      </c>
      <c r="CR34" s="40" t="n">
        <v>64</v>
      </c>
      <c r="CS34" s="40" t="n">
        <v>7</v>
      </c>
      <c r="CT34" s="40" t="n">
        <v>214</v>
      </c>
      <c r="CU34" s="40" t="n">
        <v>236</v>
      </c>
      <c r="CV34" s="40" t="n">
        <v>957</v>
      </c>
      <c r="CW34" s="40" t="n">
        <v>1944</v>
      </c>
      <c r="CX34" s="40" t="n">
        <v>610</v>
      </c>
      <c r="CY34" s="40" t="n">
        <v>644</v>
      </c>
      <c r="CZ34" s="40" t="n">
        <v>1001</v>
      </c>
      <c r="DA34" s="40" t="n">
        <v>399</v>
      </c>
      <c r="DB34" s="40" t="n">
        <v>11</v>
      </c>
      <c r="DC34" s="40" t="n">
        <v>234838</v>
      </c>
      <c r="DD34" s="40" t="n">
        <v>0</v>
      </c>
      <c r="DE34" s="40" t="n">
        <v>0</v>
      </c>
      <c r="DF34" s="40" t="n">
        <v>2</v>
      </c>
      <c r="DG34" s="40" t="n">
        <v>0</v>
      </c>
      <c r="DH34" s="40" t="n">
        <v>0</v>
      </c>
      <c r="DI34" s="40" t="n">
        <v>0</v>
      </c>
      <c r="DJ34" s="40" t="n">
        <v>0</v>
      </c>
      <c r="DK34" s="40" t="n">
        <v>0</v>
      </c>
      <c r="DL34" s="40" t="n">
        <v>0</v>
      </c>
      <c r="DM34" s="40" t="n">
        <v>0</v>
      </c>
      <c r="DN34" s="40" t="n">
        <v>0</v>
      </c>
      <c r="DO34" s="40" t="n">
        <v>0</v>
      </c>
      <c r="DP34" s="40" t="n">
        <v>0</v>
      </c>
      <c r="DQ34" s="40" t="n">
        <v>0</v>
      </c>
      <c r="DR34" s="40" t="n">
        <v>0</v>
      </c>
      <c r="DS34" s="40" t="n">
        <v>0</v>
      </c>
      <c r="DT34" s="40" t="n">
        <v>0</v>
      </c>
      <c r="DU34" s="40" t="n">
        <v>0</v>
      </c>
      <c r="DV34" s="40" t="n">
        <v>0</v>
      </c>
      <c r="DW34" s="40" t="n">
        <v>0</v>
      </c>
      <c r="DX34" s="40" t="n">
        <v>0</v>
      </c>
      <c r="DY34" s="40" t="n">
        <v>0</v>
      </c>
      <c r="DZ34" s="40" t="n">
        <v>0</v>
      </c>
      <c r="EA34" s="40" t="n">
        <v>0</v>
      </c>
      <c r="EB34" s="40" t="n">
        <v>0</v>
      </c>
      <c r="EC34" s="40" t="n">
        <v>0</v>
      </c>
      <c r="ED34" s="40" t="n">
        <v>0</v>
      </c>
      <c r="EE34" s="40" t="n">
        <v>0</v>
      </c>
      <c r="EF34" s="40" t="n">
        <v>0</v>
      </c>
      <c r="EG34" s="40" t="n">
        <v>0</v>
      </c>
      <c r="EH34" s="40" t="n">
        <v>0</v>
      </c>
      <c r="EI34" s="40" t="n">
        <v>0</v>
      </c>
      <c r="EJ34" s="40" t="n">
        <v>0</v>
      </c>
      <c r="EK34" s="40" t="n">
        <v>0</v>
      </c>
      <c r="EL34" s="40" t="n">
        <v>0</v>
      </c>
      <c r="EM34" s="40" t="n">
        <v>0</v>
      </c>
      <c r="EN34" s="40" t="n">
        <v>0</v>
      </c>
      <c r="EO34" s="40" t="n">
        <v>0</v>
      </c>
      <c r="EP34" s="40" t="n">
        <v>0</v>
      </c>
      <c r="EQ34" s="40" t="n">
        <v>0</v>
      </c>
      <c r="ER34" s="40" t="n">
        <v>0</v>
      </c>
      <c r="ES34" s="40" t="n">
        <v>0</v>
      </c>
      <c r="ET34" s="40" t="n">
        <v>0</v>
      </c>
      <c r="EU34" s="40" t="n">
        <v>0</v>
      </c>
      <c r="EV34" s="40" t="n">
        <v>0</v>
      </c>
      <c r="EW34" s="40" t="n">
        <v>0</v>
      </c>
      <c r="EX34" s="40" t="n">
        <v>0</v>
      </c>
      <c r="EY34" s="40" t="n">
        <v>0</v>
      </c>
      <c r="EZ34" s="40" t="n">
        <v>20</v>
      </c>
      <c r="FA34" s="40" t="n">
        <v>0</v>
      </c>
      <c r="FB34" s="40" t="n">
        <v>1</v>
      </c>
      <c r="FC34" s="40" t="n">
        <v>0</v>
      </c>
      <c r="FD34" s="40" t="n">
        <v>1</v>
      </c>
      <c r="FE34" s="40" t="n">
        <v>0</v>
      </c>
      <c r="FF34" s="40" t="n">
        <v>1</v>
      </c>
      <c r="FG34" s="40" t="n">
        <v>9</v>
      </c>
      <c r="FH34" s="40" t="n">
        <v>669</v>
      </c>
      <c r="FI34" s="40" t="n">
        <v>76</v>
      </c>
      <c r="FJ34" s="40" t="n">
        <v>14</v>
      </c>
      <c r="FK34" s="40" t="n">
        <v>7</v>
      </c>
      <c r="FL34" s="40" t="n">
        <v>217</v>
      </c>
      <c r="FM34" s="40" t="n">
        <v>176</v>
      </c>
      <c r="FN34" s="40" t="n">
        <v>169</v>
      </c>
      <c r="FO34" s="40" t="n">
        <v>633</v>
      </c>
      <c r="FP34" s="40" t="n">
        <v>326</v>
      </c>
      <c r="FQ34" s="40" t="n">
        <v>272</v>
      </c>
      <c r="FR34" s="40" t="n">
        <v>380</v>
      </c>
      <c r="FS34" s="40" t="n">
        <v>143</v>
      </c>
      <c r="FT34" s="40" t="n">
        <v>66</v>
      </c>
      <c r="FU34" s="40" t="n">
        <v>53</v>
      </c>
      <c r="FV34" s="40" t="n">
        <v>177</v>
      </c>
      <c r="FW34" s="40" t="n">
        <v>40</v>
      </c>
      <c r="FX34" s="40" t="n">
        <v>32</v>
      </c>
      <c r="FY34" s="40" t="n">
        <v>1</v>
      </c>
      <c r="FZ34" s="40" t="n">
        <v>0</v>
      </c>
      <c r="GA34" s="40" t="n">
        <v>0</v>
      </c>
      <c r="GB34" s="40" t="n">
        <v>0</v>
      </c>
      <c r="GC34" s="40" t="n">
        <v>24</v>
      </c>
      <c r="GD34" s="40" t="n">
        <v>0</v>
      </c>
      <c r="GE34" s="40" t="n">
        <v>14</v>
      </c>
      <c r="GF34" s="40" t="n">
        <v>0</v>
      </c>
      <c r="GG34" s="40" t="n">
        <v>0</v>
      </c>
      <c r="GH34" s="40" t="n">
        <v>1</v>
      </c>
      <c r="GI34" s="40" t="n">
        <v>31</v>
      </c>
      <c r="GJ34" s="40" t="n">
        <v>11</v>
      </c>
      <c r="GK34" s="40" t="n">
        <v>0</v>
      </c>
      <c r="GL34" s="40" t="n">
        <v>8</v>
      </c>
      <c r="GM34" s="40" t="n">
        <v>0</v>
      </c>
      <c r="GN34" s="40" t="n">
        <v>50</v>
      </c>
      <c r="GO34" s="40" t="n">
        <v>6</v>
      </c>
      <c r="GP34" s="40" t="n">
        <v>4</v>
      </c>
      <c r="GQ34" s="40" t="n">
        <v>4</v>
      </c>
      <c r="GR34" s="40" t="n">
        <v>0</v>
      </c>
      <c r="GS34" s="40" t="n">
        <v>0</v>
      </c>
      <c r="GT34" s="40" t="n">
        <v>0</v>
      </c>
      <c r="GU34" s="40" t="n">
        <v>0</v>
      </c>
      <c r="GV34" s="40" t="n">
        <v>0</v>
      </c>
      <c r="GW34" s="40" t="n">
        <v>0</v>
      </c>
      <c r="GX34" s="40" t="n">
        <v>0</v>
      </c>
      <c r="GY34" s="40" t="n">
        <v>0</v>
      </c>
      <c r="GZ34" s="40" t="n">
        <v>0</v>
      </c>
      <c r="HA34" s="40" t="n">
        <v>0</v>
      </c>
      <c r="HB34" s="40" t="n">
        <v>0</v>
      </c>
      <c r="HC34" s="40" t="n">
        <v>0</v>
      </c>
      <c r="HD34" s="40" t="n">
        <v>0</v>
      </c>
      <c r="HE34" s="40" t="n">
        <v>0</v>
      </c>
      <c r="HF34" s="40" t="n">
        <v>0</v>
      </c>
      <c r="HG34" s="40" t="n">
        <v>0</v>
      </c>
      <c r="HH34" s="40" t="n">
        <v>0</v>
      </c>
      <c r="HI34" s="40" t="n">
        <v>0</v>
      </c>
      <c r="HJ34" s="40" t="n">
        <v>0</v>
      </c>
      <c r="HK34" s="40" t="n">
        <v>0</v>
      </c>
      <c r="HL34" s="40" t="n">
        <v>0</v>
      </c>
      <c r="HM34" s="40" t="n">
        <v>0</v>
      </c>
      <c r="HN34" s="40" t="n">
        <v>0</v>
      </c>
      <c r="HO34" s="40" t="n">
        <v>0</v>
      </c>
      <c r="HP34" s="40" t="n">
        <v>0</v>
      </c>
      <c r="HQ34" s="40" t="n">
        <v>0</v>
      </c>
      <c r="HR34" s="40" t="n">
        <v>0</v>
      </c>
      <c r="HS34" s="40" t="n">
        <v>0</v>
      </c>
      <c r="HT34" s="40" t="n">
        <v>0</v>
      </c>
      <c r="HU34" s="40" t="n">
        <v>0</v>
      </c>
      <c r="HV34" s="40" t="n">
        <v>0</v>
      </c>
      <c r="HW34" s="40" t="n">
        <v>0</v>
      </c>
      <c r="HX34" s="40" t="n">
        <v>0</v>
      </c>
      <c r="HY34" s="40" t="n">
        <v>0</v>
      </c>
      <c r="HZ34" s="40" t="n">
        <v>0</v>
      </c>
      <c r="IA34" s="40" t="n">
        <v>0</v>
      </c>
      <c r="IB34" s="40" t="n">
        <v>0</v>
      </c>
      <c r="IC34" s="40" t="n">
        <v>0</v>
      </c>
      <c r="ID34" s="40" t="n">
        <v>0</v>
      </c>
      <c r="IE34" s="40" t="n">
        <v>0</v>
      </c>
      <c r="IF34" s="40" t="n">
        <v>0</v>
      </c>
      <c r="IG34" s="40" t="n">
        <v>0</v>
      </c>
      <c r="IH34" s="40" t="n">
        <v>0</v>
      </c>
      <c r="II34" s="40" t="n">
        <v>0</v>
      </c>
      <c r="IJ34" s="40" t="n">
        <v>0</v>
      </c>
      <c r="IK34" s="40" t="n">
        <v>7722</v>
      </c>
      <c r="IL34" s="40" t="n">
        <v>0</v>
      </c>
      <c r="IM34" s="40" t="n">
        <v>0</v>
      </c>
      <c r="IN34" s="40" t="n">
        <v>0</v>
      </c>
      <c r="IO34" s="40" t="n">
        <v>50333</v>
      </c>
      <c r="IP34" s="40" t="n">
        <v>0</v>
      </c>
      <c r="IQ34" s="40" t="n">
        <v>0</v>
      </c>
      <c r="IR34" s="40" t="n">
        <v>0</v>
      </c>
      <c r="IS34" s="40" t="n">
        <v>497503</v>
      </c>
    </row>
    <row r="35" customFormat="false" ht="12.75" hidden="false" customHeight="false" outlineLevel="0" collapsed="false">
      <c r="A35" s="38" t="n">
        <v>23</v>
      </c>
      <c r="B35" s="38" t="s">
        <v>42</v>
      </c>
      <c r="C35" s="39" t="s">
        <v>290</v>
      </c>
      <c r="D35" s="40" t="n">
        <v>165489</v>
      </c>
      <c r="E35" s="40" t="n">
        <v>1136</v>
      </c>
      <c r="F35" s="40" t="n">
        <v>3012</v>
      </c>
      <c r="G35" s="40" t="n">
        <v>717</v>
      </c>
      <c r="H35" s="40" t="n">
        <v>2308</v>
      </c>
      <c r="I35" s="40" t="n">
        <v>83</v>
      </c>
      <c r="J35" s="40" t="n">
        <v>316</v>
      </c>
      <c r="K35" s="40" t="n">
        <v>399</v>
      </c>
      <c r="L35" s="40" t="n">
        <v>603</v>
      </c>
      <c r="M35" s="40" t="n">
        <v>968</v>
      </c>
      <c r="N35" s="40" t="n">
        <v>116</v>
      </c>
      <c r="O35" s="40" t="n">
        <v>764</v>
      </c>
      <c r="P35" s="40" t="n">
        <v>576</v>
      </c>
      <c r="Q35" s="40" t="n">
        <v>1356</v>
      </c>
      <c r="R35" s="40" t="n">
        <v>120</v>
      </c>
      <c r="S35" s="40" t="n">
        <v>39</v>
      </c>
      <c r="T35" s="40" t="n">
        <v>321896</v>
      </c>
      <c r="U35" s="40" t="n">
        <v>81811</v>
      </c>
      <c r="V35" s="40" t="n">
        <v>80177</v>
      </c>
      <c r="W35" s="40" t="n">
        <v>50012</v>
      </c>
      <c r="X35" s="40" t="n">
        <v>28470</v>
      </c>
      <c r="Y35" s="40" t="n">
        <v>3646</v>
      </c>
      <c r="Z35" s="40" t="n">
        <v>416212</v>
      </c>
      <c r="AA35" s="40" t="n">
        <v>133323</v>
      </c>
      <c r="AB35" s="40" t="n">
        <v>70966</v>
      </c>
      <c r="AC35" s="40" t="n">
        <v>5707</v>
      </c>
      <c r="AD35" s="40" t="n">
        <v>389</v>
      </c>
      <c r="AE35" s="40" t="n">
        <v>278</v>
      </c>
      <c r="AF35" s="40" t="n">
        <v>135</v>
      </c>
      <c r="AG35" s="40" t="n">
        <v>564</v>
      </c>
      <c r="AH35" s="40" t="n">
        <v>15559</v>
      </c>
      <c r="AI35" s="40" t="n">
        <v>4991</v>
      </c>
      <c r="AJ35" s="40" t="n">
        <v>1333</v>
      </c>
      <c r="AK35" s="40" t="n">
        <v>2046</v>
      </c>
      <c r="AL35" s="40" t="n">
        <v>3839</v>
      </c>
      <c r="AM35" s="40" t="n">
        <v>32737</v>
      </c>
      <c r="AN35" s="40" t="n">
        <v>595</v>
      </c>
      <c r="AO35" s="40" t="n">
        <v>6944</v>
      </c>
      <c r="AP35" s="40" t="n">
        <v>5405</v>
      </c>
      <c r="AQ35" s="40" t="n">
        <v>1097</v>
      </c>
      <c r="AR35" s="40" t="n">
        <v>599</v>
      </c>
      <c r="AS35" s="40" t="n">
        <v>915</v>
      </c>
      <c r="AT35" s="40" t="n">
        <v>173</v>
      </c>
      <c r="AU35" s="40" t="n">
        <v>1116</v>
      </c>
      <c r="AV35" s="40" t="n">
        <v>654</v>
      </c>
      <c r="AW35" s="40" t="n">
        <v>850</v>
      </c>
      <c r="AX35" s="40" t="n">
        <v>49</v>
      </c>
      <c r="AY35" s="40" t="n">
        <v>241</v>
      </c>
      <c r="AZ35" s="40" t="n">
        <v>325</v>
      </c>
      <c r="BA35" s="40" t="n">
        <v>37</v>
      </c>
      <c r="BB35" s="40" t="n">
        <v>470</v>
      </c>
      <c r="BC35" s="40" t="n">
        <v>31</v>
      </c>
      <c r="BD35" s="40" t="n">
        <v>340</v>
      </c>
      <c r="BE35" s="40" t="n">
        <v>166</v>
      </c>
      <c r="BF35" s="40" t="n">
        <v>3</v>
      </c>
      <c r="BG35" s="40" t="n">
        <v>30</v>
      </c>
      <c r="BH35" s="40" t="n">
        <v>42</v>
      </c>
      <c r="BI35" s="40" t="n">
        <v>424</v>
      </c>
      <c r="BJ35" s="40" t="n">
        <v>366</v>
      </c>
      <c r="BK35" s="40" t="n">
        <v>4552</v>
      </c>
      <c r="BL35" s="40" t="n">
        <v>3664</v>
      </c>
      <c r="BM35" s="40" t="n">
        <v>65</v>
      </c>
      <c r="BN35" s="40" t="n">
        <v>91</v>
      </c>
      <c r="BO35" s="40" t="n">
        <v>860</v>
      </c>
      <c r="BP35" s="40" t="n">
        <v>474</v>
      </c>
      <c r="BQ35" s="40" t="n">
        <v>2863</v>
      </c>
      <c r="BR35" s="40" t="n">
        <v>48</v>
      </c>
      <c r="BS35" s="40" t="n">
        <v>336</v>
      </c>
      <c r="BT35" s="40" t="n">
        <v>81</v>
      </c>
      <c r="BU35" s="40" t="n">
        <v>4345</v>
      </c>
      <c r="BV35" s="40" t="n">
        <v>54</v>
      </c>
      <c r="BW35" s="40" t="n">
        <v>2500</v>
      </c>
      <c r="BX35" s="40" t="n">
        <v>523</v>
      </c>
      <c r="BY35" s="40" t="n">
        <v>349</v>
      </c>
      <c r="BZ35" s="40" t="n">
        <v>879</v>
      </c>
      <c r="CA35" s="40" t="n">
        <v>0</v>
      </c>
      <c r="CB35" s="40" t="n">
        <v>1197</v>
      </c>
      <c r="CC35" s="40" t="n">
        <v>2561</v>
      </c>
      <c r="CD35" s="40" t="n">
        <v>7926</v>
      </c>
      <c r="CE35" s="40" t="n">
        <v>8724</v>
      </c>
      <c r="CF35" s="40" t="n">
        <v>167</v>
      </c>
      <c r="CG35" s="40" t="n">
        <v>2084</v>
      </c>
      <c r="CH35" s="40" t="n">
        <v>403</v>
      </c>
      <c r="CI35" s="40" t="n">
        <v>101</v>
      </c>
      <c r="CJ35" s="40" t="n">
        <v>13248</v>
      </c>
      <c r="CK35" s="40" t="n">
        <v>2421</v>
      </c>
      <c r="CL35" s="40" t="n">
        <v>433927</v>
      </c>
      <c r="CM35" s="40" t="n">
        <v>6501</v>
      </c>
      <c r="CN35" s="40" t="n">
        <v>1437</v>
      </c>
      <c r="CO35" s="40" t="n">
        <v>142</v>
      </c>
      <c r="CP35" s="40" t="n">
        <v>2619</v>
      </c>
      <c r="CQ35" s="40" t="n">
        <v>811</v>
      </c>
      <c r="CR35" s="40" t="n">
        <v>986</v>
      </c>
      <c r="CS35" s="40" t="n">
        <v>26</v>
      </c>
      <c r="CT35" s="40" t="n">
        <v>2919</v>
      </c>
      <c r="CU35" s="40" t="n">
        <v>2938</v>
      </c>
      <c r="CV35" s="40" t="n">
        <v>14777</v>
      </c>
      <c r="CW35" s="40" t="n">
        <v>31116</v>
      </c>
      <c r="CX35" s="40" t="n">
        <v>9472</v>
      </c>
      <c r="CY35" s="40" t="n">
        <v>7464</v>
      </c>
      <c r="CZ35" s="40" t="n">
        <v>17538</v>
      </c>
      <c r="DA35" s="40" t="n">
        <v>5766</v>
      </c>
      <c r="DB35" s="40" t="n">
        <v>126</v>
      </c>
      <c r="DC35" s="40" t="n">
        <v>2603737</v>
      </c>
      <c r="DD35" s="40" t="n">
        <v>0</v>
      </c>
      <c r="DE35" s="40" t="n">
        <v>0</v>
      </c>
      <c r="DF35" s="40" t="n">
        <v>4</v>
      </c>
      <c r="DG35" s="40" t="n">
        <v>0</v>
      </c>
      <c r="DH35" s="40" t="n">
        <v>0</v>
      </c>
      <c r="DI35" s="40" t="n">
        <v>0</v>
      </c>
      <c r="DJ35" s="40" t="n">
        <v>0</v>
      </c>
      <c r="DK35" s="40" t="n">
        <v>0</v>
      </c>
      <c r="DL35" s="40" t="n">
        <v>0</v>
      </c>
      <c r="DM35" s="40" t="n">
        <v>0</v>
      </c>
      <c r="DN35" s="40" t="n">
        <v>0</v>
      </c>
      <c r="DO35" s="40" t="n">
        <v>0</v>
      </c>
      <c r="DP35" s="40" t="n">
        <v>0</v>
      </c>
      <c r="DQ35" s="40" t="n">
        <v>0</v>
      </c>
      <c r="DR35" s="40" t="n">
        <v>0</v>
      </c>
      <c r="DS35" s="40" t="n">
        <v>0</v>
      </c>
      <c r="DT35" s="40" t="n">
        <v>0</v>
      </c>
      <c r="DU35" s="40" t="n">
        <v>0</v>
      </c>
      <c r="DV35" s="40" t="n">
        <v>0</v>
      </c>
      <c r="DW35" s="40" t="n">
        <v>0</v>
      </c>
      <c r="DX35" s="40" t="n">
        <v>0</v>
      </c>
      <c r="DY35" s="40" t="n">
        <v>0</v>
      </c>
      <c r="DZ35" s="40" t="n">
        <v>0</v>
      </c>
      <c r="EA35" s="40" t="n">
        <v>0</v>
      </c>
      <c r="EB35" s="40" t="n">
        <v>0</v>
      </c>
      <c r="EC35" s="40" t="n">
        <v>0</v>
      </c>
      <c r="ED35" s="40" t="n">
        <v>0</v>
      </c>
      <c r="EE35" s="40" t="n">
        <v>0</v>
      </c>
      <c r="EF35" s="40" t="n">
        <v>0</v>
      </c>
      <c r="EG35" s="40" t="n">
        <v>0</v>
      </c>
      <c r="EH35" s="40" t="n">
        <v>0</v>
      </c>
      <c r="EI35" s="40" t="n">
        <v>0</v>
      </c>
      <c r="EJ35" s="40" t="n">
        <v>0</v>
      </c>
      <c r="EK35" s="40" t="n">
        <v>0</v>
      </c>
      <c r="EL35" s="40" t="n">
        <v>0</v>
      </c>
      <c r="EM35" s="40" t="n">
        <v>0</v>
      </c>
      <c r="EN35" s="40" t="n">
        <v>0</v>
      </c>
      <c r="EO35" s="40" t="n">
        <v>0</v>
      </c>
      <c r="EP35" s="40" t="n">
        <v>0</v>
      </c>
      <c r="EQ35" s="40" t="n">
        <v>0</v>
      </c>
      <c r="ER35" s="40" t="n">
        <v>0</v>
      </c>
      <c r="ES35" s="40" t="n">
        <v>0</v>
      </c>
      <c r="ET35" s="40" t="n">
        <v>0</v>
      </c>
      <c r="EU35" s="40" t="n">
        <v>0</v>
      </c>
      <c r="EV35" s="40" t="n">
        <v>0</v>
      </c>
      <c r="EW35" s="40" t="n">
        <v>0</v>
      </c>
      <c r="EX35" s="40" t="n">
        <v>0</v>
      </c>
      <c r="EY35" s="40" t="n">
        <v>0</v>
      </c>
      <c r="EZ35" s="40" t="n">
        <v>39</v>
      </c>
      <c r="FA35" s="40" t="n">
        <v>0</v>
      </c>
      <c r="FB35" s="40" t="n">
        <v>2</v>
      </c>
      <c r="FC35" s="40" t="n">
        <v>0</v>
      </c>
      <c r="FD35" s="40" t="n">
        <v>1</v>
      </c>
      <c r="FE35" s="40" t="n">
        <v>0</v>
      </c>
      <c r="FF35" s="40" t="n">
        <v>1</v>
      </c>
      <c r="FG35" s="40" t="n">
        <v>17</v>
      </c>
      <c r="FH35" s="40" t="n">
        <v>1336</v>
      </c>
      <c r="FI35" s="40" t="n">
        <v>152</v>
      </c>
      <c r="FJ35" s="40" t="n">
        <v>29</v>
      </c>
      <c r="FK35" s="40" t="n">
        <v>14</v>
      </c>
      <c r="FL35" s="40" t="n">
        <v>433</v>
      </c>
      <c r="FM35" s="40" t="n">
        <v>351</v>
      </c>
      <c r="FN35" s="40" t="n">
        <v>338</v>
      </c>
      <c r="FO35" s="40" t="n">
        <v>1264</v>
      </c>
      <c r="FP35" s="40" t="n">
        <v>650</v>
      </c>
      <c r="FQ35" s="40" t="n">
        <v>542</v>
      </c>
      <c r="FR35" s="40" t="n">
        <v>757</v>
      </c>
      <c r="FS35" s="40" t="n">
        <v>286</v>
      </c>
      <c r="FT35" s="40" t="n">
        <v>132</v>
      </c>
      <c r="FU35" s="40" t="n">
        <v>106</v>
      </c>
      <c r="FV35" s="40" t="n">
        <v>353</v>
      </c>
      <c r="FW35" s="40" t="n">
        <v>79</v>
      </c>
      <c r="FX35" s="40" t="n">
        <v>63</v>
      </c>
      <c r="FY35" s="40" t="n">
        <v>1</v>
      </c>
      <c r="FZ35" s="40" t="n">
        <v>0</v>
      </c>
      <c r="GA35" s="40" t="n">
        <v>0</v>
      </c>
      <c r="GB35" s="40" t="n">
        <v>0</v>
      </c>
      <c r="GC35" s="40" t="n">
        <v>48</v>
      </c>
      <c r="GD35" s="40" t="n">
        <v>0</v>
      </c>
      <c r="GE35" s="40" t="n">
        <v>28</v>
      </c>
      <c r="GF35" s="40" t="n">
        <v>0</v>
      </c>
      <c r="GG35" s="40" t="n">
        <v>1</v>
      </c>
      <c r="GH35" s="40" t="n">
        <v>3</v>
      </c>
      <c r="GI35" s="40" t="n">
        <v>62</v>
      </c>
      <c r="GJ35" s="40" t="n">
        <v>23</v>
      </c>
      <c r="GK35" s="40" t="n">
        <v>0</v>
      </c>
      <c r="GL35" s="40" t="n">
        <v>15</v>
      </c>
      <c r="GM35" s="40" t="n">
        <v>0</v>
      </c>
      <c r="GN35" s="40" t="n">
        <v>100</v>
      </c>
      <c r="GO35" s="40" t="n">
        <v>13</v>
      </c>
      <c r="GP35" s="40" t="n">
        <v>8</v>
      </c>
      <c r="GQ35" s="40" t="n">
        <v>8</v>
      </c>
      <c r="GR35" s="40" t="n">
        <v>0</v>
      </c>
      <c r="GS35" s="40" t="n">
        <v>0</v>
      </c>
      <c r="GT35" s="40" t="n">
        <v>0</v>
      </c>
      <c r="GU35" s="40" t="n">
        <v>0</v>
      </c>
      <c r="GV35" s="40" t="n">
        <v>0</v>
      </c>
      <c r="GW35" s="40" t="n">
        <v>0</v>
      </c>
      <c r="GX35" s="40" t="n">
        <v>0</v>
      </c>
      <c r="GY35" s="40" t="n">
        <v>0</v>
      </c>
      <c r="GZ35" s="40" t="n">
        <v>0</v>
      </c>
      <c r="HA35" s="40" t="n">
        <v>0</v>
      </c>
      <c r="HB35" s="40" t="n">
        <v>0</v>
      </c>
      <c r="HC35" s="40" t="n">
        <v>0</v>
      </c>
      <c r="HD35" s="40" t="n">
        <v>0</v>
      </c>
      <c r="HE35" s="40" t="n">
        <v>0</v>
      </c>
      <c r="HF35" s="40" t="n">
        <v>0</v>
      </c>
      <c r="HG35" s="40" t="n">
        <v>0</v>
      </c>
      <c r="HH35" s="40" t="n">
        <v>0</v>
      </c>
      <c r="HI35" s="40" t="n">
        <v>0</v>
      </c>
      <c r="HJ35" s="40" t="n">
        <v>0</v>
      </c>
      <c r="HK35" s="40" t="n">
        <v>0</v>
      </c>
      <c r="HL35" s="40" t="n">
        <v>0</v>
      </c>
      <c r="HM35" s="40" t="n">
        <v>0</v>
      </c>
      <c r="HN35" s="40" t="n">
        <v>0</v>
      </c>
      <c r="HO35" s="40" t="n">
        <v>0</v>
      </c>
      <c r="HP35" s="40" t="n">
        <v>0</v>
      </c>
      <c r="HQ35" s="40" t="n">
        <v>0</v>
      </c>
      <c r="HR35" s="40" t="n">
        <v>0</v>
      </c>
      <c r="HS35" s="40" t="n">
        <v>0</v>
      </c>
      <c r="HT35" s="40" t="n">
        <v>0</v>
      </c>
      <c r="HU35" s="40" t="n">
        <v>0</v>
      </c>
      <c r="HV35" s="40" t="n">
        <v>0</v>
      </c>
      <c r="HW35" s="40" t="n">
        <v>0</v>
      </c>
      <c r="HX35" s="40" t="n">
        <v>0</v>
      </c>
      <c r="HY35" s="40" t="n">
        <v>0</v>
      </c>
      <c r="HZ35" s="40" t="n">
        <v>0</v>
      </c>
      <c r="IA35" s="40" t="n">
        <v>0</v>
      </c>
      <c r="IB35" s="40" t="n">
        <v>0</v>
      </c>
      <c r="IC35" s="40" t="n">
        <v>0</v>
      </c>
      <c r="ID35" s="40" t="n">
        <v>0</v>
      </c>
      <c r="IE35" s="40" t="n">
        <v>0</v>
      </c>
      <c r="IF35" s="40" t="n">
        <v>0</v>
      </c>
      <c r="IG35" s="40" t="n">
        <v>0</v>
      </c>
      <c r="IH35" s="40" t="n">
        <v>0</v>
      </c>
      <c r="II35" s="40" t="n">
        <v>0</v>
      </c>
      <c r="IJ35" s="40" t="n">
        <v>0</v>
      </c>
      <c r="IK35" s="40" t="n">
        <v>57339</v>
      </c>
      <c r="IL35" s="40" t="n">
        <v>0</v>
      </c>
      <c r="IM35" s="40" t="n">
        <v>0</v>
      </c>
      <c r="IN35" s="40" t="n">
        <v>0</v>
      </c>
      <c r="IO35" s="40" t="n">
        <v>109676</v>
      </c>
      <c r="IP35" s="40" t="n">
        <v>0</v>
      </c>
      <c r="IQ35" s="40" t="n">
        <v>0</v>
      </c>
      <c r="IR35" s="40" t="n">
        <v>0</v>
      </c>
      <c r="IS35" s="40" t="n">
        <v>4830057</v>
      </c>
    </row>
    <row r="36" customFormat="false" ht="12.75" hidden="false" customHeight="false" outlineLevel="0" collapsed="false">
      <c r="A36" s="38" t="n">
        <v>24</v>
      </c>
      <c r="B36" s="38" t="s">
        <v>43</v>
      </c>
      <c r="C36" s="39" t="s">
        <v>291</v>
      </c>
      <c r="D36" s="40" t="n">
        <v>1009</v>
      </c>
      <c r="E36" s="40" t="n">
        <v>369</v>
      </c>
      <c r="F36" s="40" t="n">
        <v>1465</v>
      </c>
      <c r="G36" s="40" t="n">
        <v>95</v>
      </c>
      <c r="H36" s="40" t="n">
        <v>1767</v>
      </c>
      <c r="I36" s="40" t="n">
        <v>62</v>
      </c>
      <c r="J36" s="40" t="n">
        <v>1077</v>
      </c>
      <c r="K36" s="40" t="n">
        <v>567</v>
      </c>
      <c r="L36" s="40" t="n">
        <v>746</v>
      </c>
      <c r="M36" s="40" t="n">
        <v>1581</v>
      </c>
      <c r="N36" s="40" t="n">
        <v>263</v>
      </c>
      <c r="O36" s="40" t="n">
        <v>1538</v>
      </c>
      <c r="P36" s="40" t="n">
        <v>778</v>
      </c>
      <c r="Q36" s="40" t="n">
        <v>736</v>
      </c>
      <c r="R36" s="40" t="n">
        <v>344</v>
      </c>
      <c r="S36" s="40" t="n">
        <v>65</v>
      </c>
      <c r="T36" s="40" t="n">
        <v>323</v>
      </c>
      <c r="U36" s="40" t="n">
        <v>1157</v>
      </c>
      <c r="V36" s="40" t="n">
        <v>9180</v>
      </c>
      <c r="W36" s="40" t="n">
        <v>4255</v>
      </c>
      <c r="X36" s="40" t="n">
        <v>3335</v>
      </c>
      <c r="Y36" s="40" t="n">
        <v>140</v>
      </c>
      <c r="Z36" s="40" t="n">
        <v>12156</v>
      </c>
      <c r="AA36" s="40" t="n">
        <v>15469</v>
      </c>
      <c r="AB36" s="40" t="n">
        <v>1070</v>
      </c>
      <c r="AC36" s="40" t="n">
        <v>1683</v>
      </c>
      <c r="AD36" s="40" t="n">
        <v>196</v>
      </c>
      <c r="AE36" s="40" t="n">
        <v>104</v>
      </c>
      <c r="AF36" s="40" t="n">
        <v>159</v>
      </c>
      <c r="AG36" s="40" t="n">
        <v>566</v>
      </c>
      <c r="AH36" s="40" t="n">
        <v>140</v>
      </c>
      <c r="AI36" s="40" t="n">
        <v>609</v>
      </c>
      <c r="AJ36" s="40" t="n">
        <v>287</v>
      </c>
      <c r="AK36" s="40" t="n">
        <v>261</v>
      </c>
      <c r="AL36" s="40" t="n">
        <v>86</v>
      </c>
      <c r="AM36" s="40" t="n">
        <v>121</v>
      </c>
      <c r="AN36" s="40" t="n">
        <v>145</v>
      </c>
      <c r="AO36" s="40" t="n">
        <v>1374</v>
      </c>
      <c r="AP36" s="40" t="n">
        <v>454</v>
      </c>
      <c r="AQ36" s="40" t="n">
        <v>505</v>
      </c>
      <c r="AR36" s="40" t="n">
        <v>67</v>
      </c>
      <c r="AS36" s="40" t="n">
        <v>166</v>
      </c>
      <c r="AT36" s="40" t="n">
        <v>221</v>
      </c>
      <c r="AU36" s="40" t="n">
        <v>315</v>
      </c>
      <c r="AV36" s="40" t="n">
        <v>706</v>
      </c>
      <c r="AW36" s="40" t="n">
        <v>902</v>
      </c>
      <c r="AX36" s="40" t="n">
        <v>130</v>
      </c>
      <c r="AY36" s="40" t="n">
        <v>363</v>
      </c>
      <c r="AZ36" s="40" t="n">
        <v>208</v>
      </c>
      <c r="BA36" s="40" t="n">
        <v>45</v>
      </c>
      <c r="BB36" s="40" t="n">
        <v>63</v>
      </c>
      <c r="BC36" s="40" t="n">
        <v>47</v>
      </c>
      <c r="BD36" s="40" t="n">
        <v>243</v>
      </c>
      <c r="BE36" s="40" t="n">
        <v>784</v>
      </c>
      <c r="BF36" s="40" t="n">
        <v>5</v>
      </c>
      <c r="BG36" s="40" t="n">
        <v>24</v>
      </c>
      <c r="BH36" s="40" t="n">
        <v>254</v>
      </c>
      <c r="BI36" s="40" t="n">
        <v>567</v>
      </c>
      <c r="BJ36" s="40" t="n">
        <v>958</v>
      </c>
      <c r="BK36" s="40" t="n">
        <v>26330</v>
      </c>
      <c r="BL36" s="40" t="n">
        <v>18193</v>
      </c>
      <c r="BM36" s="40" t="n">
        <v>510</v>
      </c>
      <c r="BN36" s="40" t="n">
        <v>92</v>
      </c>
      <c r="BO36" s="40" t="n">
        <v>91</v>
      </c>
      <c r="BP36" s="40" t="n">
        <v>540</v>
      </c>
      <c r="BQ36" s="40" t="n">
        <v>1231</v>
      </c>
      <c r="BR36" s="40" t="n">
        <v>116</v>
      </c>
      <c r="BS36" s="40" t="n">
        <v>613</v>
      </c>
      <c r="BT36" s="40" t="n">
        <v>196</v>
      </c>
      <c r="BU36" s="40" t="n">
        <v>1405</v>
      </c>
      <c r="BV36" s="40" t="n">
        <v>772</v>
      </c>
      <c r="BW36" s="40" t="n">
        <v>6327</v>
      </c>
      <c r="BX36" s="40" t="n">
        <v>3205</v>
      </c>
      <c r="BY36" s="40" t="n">
        <v>833</v>
      </c>
      <c r="BZ36" s="40" t="n">
        <v>3211</v>
      </c>
      <c r="CA36" s="40" t="n">
        <v>0</v>
      </c>
      <c r="CB36" s="40" t="n">
        <v>2033</v>
      </c>
      <c r="CC36" s="40" t="n">
        <v>10016</v>
      </c>
      <c r="CD36" s="40" t="n">
        <v>4669</v>
      </c>
      <c r="CE36" s="40" t="n">
        <v>5451</v>
      </c>
      <c r="CF36" s="40" t="n">
        <v>639</v>
      </c>
      <c r="CG36" s="40" t="n">
        <v>7281</v>
      </c>
      <c r="CH36" s="40" t="n">
        <v>184</v>
      </c>
      <c r="CI36" s="40" t="n">
        <v>592</v>
      </c>
      <c r="CJ36" s="40" t="n">
        <v>2115</v>
      </c>
      <c r="CK36" s="40" t="n">
        <v>3222</v>
      </c>
      <c r="CL36" s="40" t="n">
        <v>48241</v>
      </c>
      <c r="CM36" s="40" t="n">
        <v>2105</v>
      </c>
      <c r="CN36" s="40" t="n">
        <v>1391</v>
      </c>
      <c r="CO36" s="40" t="n">
        <v>1325</v>
      </c>
      <c r="CP36" s="40" t="n">
        <v>153</v>
      </c>
      <c r="CQ36" s="40" t="n">
        <v>448</v>
      </c>
      <c r="CR36" s="40" t="n">
        <v>128</v>
      </c>
      <c r="CS36" s="40" t="n">
        <v>285</v>
      </c>
      <c r="CT36" s="40" t="n">
        <v>1386</v>
      </c>
      <c r="CU36" s="40" t="n">
        <v>935</v>
      </c>
      <c r="CV36" s="40" t="n">
        <v>1401</v>
      </c>
      <c r="CW36" s="40" t="n">
        <v>1017</v>
      </c>
      <c r="CX36" s="40" t="n">
        <v>235</v>
      </c>
      <c r="CY36" s="40" t="n">
        <v>6164</v>
      </c>
      <c r="CZ36" s="40" t="n">
        <v>3793</v>
      </c>
      <c r="DA36" s="40" t="n">
        <v>2819</v>
      </c>
      <c r="DB36" s="40" t="n">
        <v>609</v>
      </c>
      <c r="DC36" s="40" t="n">
        <v>468755</v>
      </c>
      <c r="DD36" s="40" t="n">
        <v>0</v>
      </c>
      <c r="DE36" s="40" t="n">
        <v>0</v>
      </c>
      <c r="DF36" s="40" t="n">
        <v>0</v>
      </c>
      <c r="DG36" s="40" t="n">
        <v>0</v>
      </c>
      <c r="DH36" s="40" t="n">
        <v>0</v>
      </c>
      <c r="DI36" s="40" t="n">
        <v>0</v>
      </c>
      <c r="DJ36" s="40" t="n">
        <v>0</v>
      </c>
      <c r="DK36" s="40" t="n">
        <v>0</v>
      </c>
      <c r="DL36" s="40" t="n">
        <v>0</v>
      </c>
      <c r="DM36" s="40" t="n">
        <v>0</v>
      </c>
      <c r="DN36" s="40" t="n">
        <v>0</v>
      </c>
      <c r="DO36" s="40" t="n">
        <v>0</v>
      </c>
      <c r="DP36" s="40" t="n">
        <v>0</v>
      </c>
      <c r="DQ36" s="40" t="n">
        <v>0</v>
      </c>
      <c r="DR36" s="40" t="n">
        <v>0</v>
      </c>
      <c r="DS36" s="40" t="n">
        <v>0</v>
      </c>
      <c r="DT36" s="40" t="n">
        <v>0</v>
      </c>
      <c r="DU36" s="40" t="n">
        <v>0</v>
      </c>
      <c r="DV36" s="40" t="n">
        <v>0</v>
      </c>
      <c r="DW36" s="40" t="n">
        <v>0</v>
      </c>
      <c r="DX36" s="40" t="n">
        <v>0</v>
      </c>
      <c r="DY36" s="40" t="n">
        <v>0</v>
      </c>
      <c r="DZ36" s="40" t="n">
        <v>0</v>
      </c>
      <c r="EA36" s="40" t="n">
        <v>0</v>
      </c>
      <c r="EB36" s="40" t="n">
        <v>0</v>
      </c>
      <c r="EC36" s="40" t="n">
        <v>0</v>
      </c>
      <c r="ED36" s="40" t="n">
        <v>0</v>
      </c>
      <c r="EE36" s="40" t="n">
        <v>0</v>
      </c>
      <c r="EF36" s="40" t="n">
        <v>0</v>
      </c>
      <c r="EG36" s="40" t="n">
        <v>0</v>
      </c>
      <c r="EH36" s="40" t="n">
        <v>0</v>
      </c>
      <c r="EI36" s="40" t="n">
        <v>0</v>
      </c>
      <c r="EJ36" s="40" t="n">
        <v>0</v>
      </c>
      <c r="EK36" s="40" t="n">
        <v>0</v>
      </c>
      <c r="EL36" s="40" t="n">
        <v>0</v>
      </c>
      <c r="EM36" s="40" t="n">
        <v>0</v>
      </c>
      <c r="EN36" s="40" t="n">
        <v>0</v>
      </c>
      <c r="EO36" s="40" t="n">
        <v>0</v>
      </c>
      <c r="EP36" s="40" t="n">
        <v>0</v>
      </c>
      <c r="EQ36" s="40" t="n">
        <v>0</v>
      </c>
      <c r="ER36" s="40" t="n">
        <v>0</v>
      </c>
      <c r="ES36" s="40" t="n">
        <v>0</v>
      </c>
      <c r="ET36" s="40" t="n">
        <v>0</v>
      </c>
      <c r="EU36" s="40" t="n">
        <v>0</v>
      </c>
      <c r="EV36" s="40" t="n">
        <v>0</v>
      </c>
      <c r="EW36" s="40" t="n">
        <v>0</v>
      </c>
      <c r="EX36" s="40" t="n">
        <v>0</v>
      </c>
      <c r="EY36" s="40" t="n">
        <v>0</v>
      </c>
      <c r="EZ36" s="40" t="n">
        <v>0</v>
      </c>
      <c r="FA36" s="40" t="n">
        <v>0</v>
      </c>
      <c r="FB36" s="40" t="n">
        <v>0</v>
      </c>
      <c r="FC36" s="40" t="n">
        <v>0</v>
      </c>
      <c r="FD36" s="40" t="n">
        <v>0</v>
      </c>
      <c r="FE36" s="40" t="n">
        <v>0</v>
      </c>
      <c r="FF36" s="40" t="n">
        <v>0</v>
      </c>
      <c r="FG36" s="40" t="n">
        <v>0</v>
      </c>
      <c r="FH36" s="40" t="n">
        <v>5</v>
      </c>
      <c r="FI36" s="40" t="n">
        <v>1</v>
      </c>
      <c r="FJ36" s="40" t="n">
        <v>0</v>
      </c>
      <c r="FK36" s="40" t="n">
        <v>0</v>
      </c>
      <c r="FL36" s="40" t="n">
        <v>2</v>
      </c>
      <c r="FM36" s="40" t="n">
        <v>1</v>
      </c>
      <c r="FN36" s="40" t="n">
        <v>1</v>
      </c>
      <c r="FO36" s="40" t="n">
        <v>5</v>
      </c>
      <c r="FP36" s="40" t="n">
        <v>2</v>
      </c>
      <c r="FQ36" s="40" t="n">
        <v>2</v>
      </c>
      <c r="FR36" s="40" t="n">
        <v>3</v>
      </c>
      <c r="FS36" s="40" t="n">
        <v>1</v>
      </c>
      <c r="FT36" s="40" t="n">
        <v>0</v>
      </c>
      <c r="FU36" s="40" t="n">
        <v>0</v>
      </c>
      <c r="FV36" s="40" t="n">
        <v>1</v>
      </c>
      <c r="FW36" s="40" t="n">
        <v>0</v>
      </c>
      <c r="FX36" s="40" t="n">
        <v>0</v>
      </c>
      <c r="FY36" s="40" t="n">
        <v>0</v>
      </c>
      <c r="FZ36" s="40" t="n">
        <v>0</v>
      </c>
      <c r="GA36" s="40" t="n">
        <v>0</v>
      </c>
      <c r="GB36" s="40" t="n">
        <v>0</v>
      </c>
      <c r="GC36" s="40" t="n">
        <v>0</v>
      </c>
      <c r="GD36" s="40" t="n">
        <v>0</v>
      </c>
      <c r="GE36" s="40" t="n">
        <v>0</v>
      </c>
      <c r="GF36" s="40" t="n">
        <v>0</v>
      </c>
      <c r="GG36" s="40" t="n">
        <v>0</v>
      </c>
      <c r="GH36" s="40" t="n">
        <v>0</v>
      </c>
      <c r="GI36" s="40" t="n">
        <v>0</v>
      </c>
      <c r="GJ36" s="40" t="n">
        <v>0</v>
      </c>
      <c r="GK36" s="40" t="n">
        <v>0</v>
      </c>
      <c r="GL36" s="40" t="n">
        <v>0</v>
      </c>
      <c r="GM36" s="40" t="n">
        <v>0</v>
      </c>
      <c r="GN36" s="40" t="n">
        <v>0</v>
      </c>
      <c r="GO36" s="40" t="n">
        <v>0</v>
      </c>
      <c r="GP36" s="40" t="n">
        <v>0</v>
      </c>
      <c r="GQ36" s="40" t="n">
        <v>0</v>
      </c>
      <c r="GR36" s="40" t="n">
        <v>0</v>
      </c>
      <c r="GS36" s="40" t="n">
        <v>0</v>
      </c>
      <c r="GT36" s="40" t="n">
        <v>0</v>
      </c>
      <c r="GU36" s="40" t="n">
        <v>0</v>
      </c>
      <c r="GV36" s="40" t="n">
        <v>0</v>
      </c>
      <c r="GW36" s="40" t="n">
        <v>0</v>
      </c>
      <c r="GX36" s="40" t="n">
        <v>0</v>
      </c>
      <c r="GY36" s="40" t="n">
        <v>0</v>
      </c>
      <c r="GZ36" s="40" t="n">
        <v>0</v>
      </c>
      <c r="HA36" s="40" t="n">
        <v>0</v>
      </c>
      <c r="HB36" s="40" t="n">
        <v>0</v>
      </c>
      <c r="HC36" s="40" t="n">
        <v>0</v>
      </c>
      <c r="HD36" s="40" t="n">
        <v>0</v>
      </c>
      <c r="HE36" s="40" t="n">
        <v>0</v>
      </c>
      <c r="HF36" s="40" t="n">
        <v>0</v>
      </c>
      <c r="HG36" s="40" t="n">
        <v>0</v>
      </c>
      <c r="HH36" s="40" t="n">
        <v>0</v>
      </c>
      <c r="HI36" s="40" t="n">
        <v>0</v>
      </c>
      <c r="HJ36" s="40" t="n">
        <v>0</v>
      </c>
      <c r="HK36" s="40" t="n">
        <v>0</v>
      </c>
      <c r="HL36" s="40" t="n">
        <v>0</v>
      </c>
      <c r="HM36" s="40" t="n">
        <v>0</v>
      </c>
      <c r="HN36" s="40" t="n">
        <v>0</v>
      </c>
      <c r="HO36" s="40" t="n">
        <v>0</v>
      </c>
      <c r="HP36" s="40" t="n">
        <v>0</v>
      </c>
      <c r="HQ36" s="40" t="n">
        <v>0</v>
      </c>
      <c r="HR36" s="40" t="n">
        <v>0</v>
      </c>
      <c r="HS36" s="40" t="n">
        <v>0</v>
      </c>
      <c r="HT36" s="40" t="n">
        <v>0</v>
      </c>
      <c r="HU36" s="40" t="n">
        <v>0</v>
      </c>
      <c r="HV36" s="40" t="n">
        <v>0</v>
      </c>
      <c r="HW36" s="40" t="n">
        <v>0</v>
      </c>
      <c r="HX36" s="40" t="n">
        <v>0</v>
      </c>
      <c r="HY36" s="40" t="n">
        <v>0</v>
      </c>
      <c r="HZ36" s="40" t="n">
        <v>0</v>
      </c>
      <c r="IA36" s="40" t="n">
        <v>0</v>
      </c>
      <c r="IB36" s="40" t="n">
        <v>0</v>
      </c>
      <c r="IC36" s="40" t="n">
        <v>0</v>
      </c>
      <c r="ID36" s="40" t="n">
        <v>0</v>
      </c>
      <c r="IE36" s="40" t="n">
        <v>0</v>
      </c>
      <c r="IF36" s="40" t="n">
        <v>0</v>
      </c>
      <c r="IG36" s="40" t="n">
        <v>0</v>
      </c>
      <c r="IH36" s="40" t="n">
        <v>0</v>
      </c>
      <c r="II36" s="40" t="n">
        <v>0</v>
      </c>
      <c r="IJ36" s="40" t="n">
        <v>0</v>
      </c>
      <c r="IK36" s="40" t="n">
        <v>3285</v>
      </c>
      <c r="IL36" s="40" t="n">
        <v>0</v>
      </c>
      <c r="IM36" s="40" t="n">
        <v>0</v>
      </c>
      <c r="IN36" s="40" t="n">
        <v>0</v>
      </c>
      <c r="IO36" s="40" t="n">
        <v>5226</v>
      </c>
      <c r="IP36" s="40" t="n">
        <v>0</v>
      </c>
      <c r="IQ36" s="40" t="n">
        <v>0</v>
      </c>
      <c r="IR36" s="40" t="n">
        <v>0</v>
      </c>
      <c r="IS36" s="40" t="n">
        <v>721897</v>
      </c>
    </row>
    <row r="37" customFormat="false" ht="12.75" hidden="false" customHeight="false" outlineLevel="0" collapsed="false">
      <c r="A37" s="38" t="n">
        <v>25</v>
      </c>
      <c r="B37" s="38" t="s">
        <v>44</v>
      </c>
      <c r="C37" s="39" t="s">
        <v>292</v>
      </c>
      <c r="D37" s="40" t="n">
        <v>544</v>
      </c>
      <c r="E37" s="40" t="n">
        <v>208</v>
      </c>
      <c r="F37" s="40" t="n">
        <v>36</v>
      </c>
      <c r="G37" s="40" t="n">
        <v>75</v>
      </c>
      <c r="H37" s="40" t="n">
        <v>1903</v>
      </c>
      <c r="I37" s="40" t="n">
        <v>44</v>
      </c>
      <c r="J37" s="40" t="n">
        <v>676</v>
      </c>
      <c r="K37" s="40" t="n">
        <v>365</v>
      </c>
      <c r="L37" s="40" t="n">
        <v>367</v>
      </c>
      <c r="M37" s="40" t="n">
        <v>1260</v>
      </c>
      <c r="N37" s="40" t="n">
        <v>108</v>
      </c>
      <c r="O37" s="40" t="n">
        <v>1128</v>
      </c>
      <c r="P37" s="40" t="n">
        <v>552</v>
      </c>
      <c r="Q37" s="40" t="n">
        <v>1148</v>
      </c>
      <c r="R37" s="40" t="n">
        <v>227</v>
      </c>
      <c r="S37" s="40" t="n">
        <v>142</v>
      </c>
      <c r="T37" s="40" t="n">
        <v>222</v>
      </c>
      <c r="U37" s="40" t="n">
        <v>335</v>
      </c>
      <c r="V37" s="40" t="n">
        <v>334</v>
      </c>
      <c r="W37" s="40" t="n">
        <v>416</v>
      </c>
      <c r="X37" s="40" t="n">
        <v>472</v>
      </c>
      <c r="Y37" s="40" t="n">
        <v>87</v>
      </c>
      <c r="Z37" s="40" t="n">
        <v>891</v>
      </c>
      <c r="AA37" s="40" t="n">
        <v>412</v>
      </c>
      <c r="AB37" s="40" t="n">
        <v>1374</v>
      </c>
      <c r="AC37" s="40" t="n">
        <v>166</v>
      </c>
      <c r="AD37" s="40" t="n">
        <v>136</v>
      </c>
      <c r="AE37" s="40" t="n">
        <v>94</v>
      </c>
      <c r="AF37" s="40" t="n">
        <v>165</v>
      </c>
      <c r="AG37" s="40" t="n">
        <v>463</v>
      </c>
      <c r="AH37" s="40" t="n">
        <v>224</v>
      </c>
      <c r="AI37" s="40" t="n">
        <v>495</v>
      </c>
      <c r="AJ37" s="40" t="n">
        <v>275</v>
      </c>
      <c r="AK37" s="40" t="n">
        <v>319</v>
      </c>
      <c r="AL37" s="40" t="n">
        <v>397</v>
      </c>
      <c r="AM37" s="40" t="n">
        <v>196</v>
      </c>
      <c r="AN37" s="40" t="n">
        <v>141</v>
      </c>
      <c r="AO37" s="40" t="n">
        <v>1108</v>
      </c>
      <c r="AP37" s="40" t="n">
        <v>609</v>
      </c>
      <c r="AQ37" s="40" t="n">
        <v>531</v>
      </c>
      <c r="AR37" s="40" t="n">
        <v>214</v>
      </c>
      <c r="AS37" s="40" t="n">
        <v>238</v>
      </c>
      <c r="AT37" s="40" t="n">
        <v>231</v>
      </c>
      <c r="AU37" s="40" t="n">
        <v>353</v>
      </c>
      <c r="AV37" s="40" t="n">
        <v>833</v>
      </c>
      <c r="AW37" s="40" t="n">
        <v>881</v>
      </c>
      <c r="AX37" s="40" t="n">
        <v>135</v>
      </c>
      <c r="AY37" s="40" t="n">
        <v>759</v>
      </c>
      <c r="AZ37" s="40" t="n">
        <v>461</v>
      </c>
      <c r="BA37" s="40" t="n">
        <v>170</v>
      </c>
      <c r="BB37" s="40" t="n">
        <v>2633</v>
      </c>
      <c r="BC37" s="40" t="n">
        <v>38</v>
      </c>
      <c r="BD37" s="40" t="n">
        <v>742</v>
      </c>
      <c r="BE37" s="40" t="n">
        <v>614</v>
      </c>
      <c r="BF37" s="40" t="n">
        <v>5</v>
      </c>
      <c r="BG37" s="40" t="n">
        <v>25</v>
      </c>
      <c r="BH37" s="40" t="n">
        <v>149</v>
      </c>
      <c r="BI37" s="40" t="n">
        <v>423</v>
      </c>
      <c r="BJ37" s="40" t="n">
        <v>515</v>
      </c>
      <c r="BK37" s="40" t="n">
        <v>16784</v>
      </c>
      <c r="BL37" s="40" t="n">
        <v>10534</v>
      </c>
      <c r="BM37" s="40" t="n">
        <v>682</v>
      </c>
      <c r="BN37" s="40" t="n">
        <v>122</v>
      </c>
      <c r="BO37" s="40" t="n">
        <v>38</v>
      </c>
      <c r="BP37" s="40" t="n">
        <v>644</v>
      </c>
      <c r="BQ37" s="40" t="n">
        <v>1077</v>
      </c>
      <c r="BR37" s="40" t="n">
        <v>95</v>
      </c>
      <c r="BS37" s="40" t="n">
        <v>462</v>
      </c>
      <c r="BT37" s="40" t="n">
        <v>91</v>
      </c>
      <c r="BU37" s="40" t="n">
        <v>808</v>
      </c>
      <c r="BV37" s="40" t="n">
        <v>425</v>
      </c>
      <c r="BW37" s="40" t="n">
        <v>5769</v>
      </c>
      <c r="BX37" s="40" t="n">
        <v>2361</v>
      </c>
      <c r="BY37" s="40" t="n">
        <v>764</v>
      </c>
      <c r="BZ37" s="40" t="n">
        <v>2520</v>
      </c>
      <c r="CA37" s="40" t="n">
        <v>0</v>
      </c>
      <c r="CB37" s="40" t="n">
        <v>1550</v>
      </c>
      <c r="CC37" s="40" t="n">
        <v>10013</v>
      </c>
      <c r="CD37" s="40" t="n">
        <v>3480</v>
      </c>
      <c r="CE37" s="40" t="n">
        <v>4998</v>
      </c>
      <c r="CF37" s="40" t="n">
        <v>545</v>
      </c>
      <c r="CG37" s="40" t="n">
        <v>5986</v>
      </c>
      <c r="CH37" s="40" t="n">
        <v>158</v>
      </c>
      <c r="CI37" s="40" t="n">
        <v>380</v>
      </c>
      <c r="CJ37" s="40" t="n">
        <v>1411</v>
      </c>
      <c r="CK37" s="40" t="n">
        <v>8350</v>
      </c>
      <c r="CL37" s="40" t="n">
        <v>64009</v>
      </c>
      <c r="CM37" s="40" t="n">
        <v>1680</v>
      </c>
      <c r="CN37" s="40" t="n">
        <v>920</v>
      </c>
      <c r="CO37" s="40" t="n">
        <v>843</v>
      </c>
      <c r="CP37" s="40" t="n">
        <v>78</v>
      </c>
      <c r="CQ37" s="40" t="n">
        <v>298</v>
      </c>
      <c r="CR37" s="40" t="n">
        <v>817</v>
      </c>
      <c r="CS37" s="40" t="n">
        <v>170</v>
      </c>
      <c r="CT37" s="40" t="n">
        <v>1416</v>
      </c>
      <c r="CU37" s="40" t="n">
        <v>587</v>
      </c>
      <c r="CV37" s="40" t="n">
        <v>838</v>
      </c>
      <c r="CW37" s="40" t="n">
        <v>410</v>
      </c>
      <c r="CX37" s="40" t="n">
        <v>73</v>
      </c>
      <c r="CY37" s="40" t="n">
        <v>3041</v>
      </c>
      <c r="CZ37" s="40" t="n">
        <v>1562</v>
      </c>
      <c r="DA37" s="40" t="n">
        <v>1775</v>
      </c>
      <c r="DB37" s="40" t="n">
        <v>506</v>
      </c>
      <c r="DC37" s="40" t="n">
        <v>302287</v>
      </c>
      <c r="DD37" s="40" t="n">
        <v>0</v>
      </c>
      <c r="DE37" s="40" t="n">
        <v>0</v>
      </c>
      <c r="DF37" s="40" t="n">
        <v>1</v>
      </c>
      <c r="DG37" s="40" t="n">
        <v>0</v>
      </c>
      <c r="DH37" s="40" t="n">
        <v>0</v>
      </c>
      <c r="DI37" s="40" t="n">
        <v>0</v>
      </c>
      <c r="DJ37" s="40" t="n">
        <v>0</v>
      </c>
      <c r="DK37" s="40" t="n">
        <v>0</v>
      </c>
      <c r="DL37" s="40" t="n">
        <v>0</v>
      </c>
      <c r="DM37" s="40" t="n">
        <v>0</v>
      </c>
      <c r="DN37" s="40" t="n">
        <v>0</v>
      </c>
      <c r="DO37" s="40" t="n">
        <v>0</v>
      </c>
      <c r="DP37" s="40" t="n">
        <v>0</v>
      </c>
      <c r="DQ37" s="40" t="n">
        <v>0</v>
      </c>
      <c r="DR37" s="40" t="n">
        <v>0</v>
      </c>
      <c r="DS37" s="40" t="n">
        <v>0</v>
      </c>
      <c r="DT37" s="40" t="n">
        <v>0</v>
      </c>
      <c r="DU37" s="40" t="n">
        <v>0</v>
      </c>
      <c r="DV37" s="40" t="n">
        <v>0</v>
      </c>
      <c r="DW37" s="40" t="n">
        <v>0</v>
      </c>
      <c r="DX37" s="40" t="n">
        <v>0</v>
      </c>
      <c r="DY37" s="40" t="n">
        <v>0</v>
      </c>
      <c r="DZ37" s="40" t="n">
        <v>0</v>
      </c>
      <c r="EA37" s="40" t="n">
        <v>0</v>
      </c>
      <c r="EB37" s="40" t="n">
        <v>0</v>
      </c>
      <c r="EC37" s="40" t="n">
        <v>0</v>
      </c>
      <c r="ED37" s="40" t="n">
        <v>0</v>
      </c>
      <c r="EE37" s="40" t="n">
        <v>0</v>
      </c>
      <c r="EF37" s="40" t="n">
        <v>0</v>
      </c>
      <c r="EG37" s="40" t="n">
        <v>0</v>
      </c>
      <c r="EH37" s="40" t="n">
        <v>0</v>
      </c>
      <c r="EI37" s="40" t="n">
        <v>0</v>
      </c>
      <c r="EJ37" s="40" t="n">
        <v>0</v>
      </c>
      <c r="EK37" s="40" t="n">
        <v>0</v>
      </c>
      <c r="EL37" s="40" t="n">
        <v>0</v>
      </c>
      <c r="EM37" s="40" t="n">
        <v>0</v>
      </c>
      <c r="EN37" s="40" t="n">
        <v>0</v>
      </c>
      <c r="EO37" s="40" t="n">
        <v>0</v>
      </c>
      <c r="EP37" s="40" t="n">
        <v>0</v>
      </c>
      <c r="EQ37" s="40" t="n">
        <v>0</v>
      </c>
      <c r="ER37" s="40" t="n">
        <v>0</v>
      </c>
      <c r="ES37" s="40" t="n">
        <v>0</v>
      </c>
      <c r="ET37" s="40" t="n">
        <v>0</v>
      </c>
      <c r="EU37" s="40" t="n">
        <v>0</v>
      </c>
      <c r="EV37" s="40" t="n">
        <v>0</v>
      </c>
      <c r="EW37" s="40" t="n">
        <v>0</v>
      </c>
      <c r="EX37" s="40" t="n">
        <v>0</v>
      </c>
      <c r="EY37" s="40" t="n">
        <v>0</v>
      </c>
      <c r="EZ37" s="40" t="n">
        <v>0</v>
      </c>
      <c r="FA37" s="40" t="n">
        <v>0</v>
      </c>
      <c r="FB37" s="40" t="n">
        <v>0</v>
      </c>
      <c r="FC37" s="40" t="n">
        <v>0</v>
      </c>
      <c r="FD37" s="40" t="n">
        <v>0</v>
      </c>
      <c r="FE37" s="40" t="n">
        <v>0</v>
      </c>
      <c r="FF37" s="40" t="n">
        <v>0</v>
      </c>
      <c r="FG37" s="40" t="n">
        <v>0</v>
      </c>
      <c r="FH37" s="40" t="n">
        <v>1</v>
      </c>
      <c r="FI37" s="40" t="n">
        <v>0</v>
      </c>
      <c r="FJ37" s="40" t="n">
        <v>0</v>
      </c>
      <c r="FK37" s="40" t="n">
        <v>0</v>
      </c>
      <c r="FL37" s="40" t="n">
        <v>0</v>
      </c>
      <c r="FM37" s="40" t="n">
        <v>0</v>
      </c>
      <c r="FN37" s="40" t="n">
        <v>0</v>
      </c>
      <c r="FO37" s="40" t="n">
        <v>1</v>
      </c>
      <c r="FP37" s="40" t="n">
        <v>0</v>
      </c>
      <c r="FQ37" s="40" t="n">
        <v>0</v>
      </c>
      <c r="FR37" s="40" t="n">
        <v>0</v>
      </c>
      <c r="FS37" s="40" t="n">
        <v>0</v>
      </c>
      <c r="FT37" s="40" t="n">
        <v>0</v>
      </c>
      <c r="FU37" s="40" t="n">
        <v>0</v>
      </c>
      <c r="FV37" s="40" t="n">
        <v>0</v>
      </c>
      <c r="FW37" s="40" t="n">
        <v>0</v>
      </c>
      <c r="FX37" s="40" t="n">
        <v>0</v>
      </c>
      <c r="FY37" s="40" t="n">
        <v>0</v>
      </c>
      <c r="FZ37" s="40" t="n">
        <v>0</v>
      </c>
      <c r="GA37" s="40" t="n">
        <v>0</v>
      </c>
      <c r="GB37" s="40" t="n">
        <v>0</v>
      </c>
      <c r="GC37" s="40" t="n">
        <v>0</v>
      </c>
      <c r="GD37" s="40" t="n">
        <v>0</v>
      </c>
      <c r="GE37" s="40" t="n">
        <v>0</v>
      </c>
      <c r="GF37" s="40" t="n">
        <v>0</v>
      </c>
      <c r="GG37" s="40" t="n">
        <v>0</v>
      </c>
      <c r="GH37" s="40" t="n">
        <v>0</v>
      </c>
      <c r="GI37" s="40" t="n">
        <v>0</v>
      </c>
      <c r="GJ37" s="40" t="n">
        <v>0</v>
      </c>
      <c r="GK37" s="40" t="n">
        <v>0</v>
      </c>
      <c r="GL37" s="40" t="n">
        <v>0</v>
      </c>
      <c r="GM37" s="40" t="n">
        <v>0</v>
      </c>
      <c r="GN37" s="40" t="n">
        <v>0</v>
      </c>
      <c r="GO37" s="40" t="n">
        <v>0</v>
      </c>
      <c r="GP37" s="40" t="n">
        <v>0</v>
      </c>
      <c r="GQ37" s="40" t="n">
        <v>0</v>
      </c>
      <c r="GR37" s="40" t="n">
        <v>0</v>
      </c>
      <c r="GS37" s="40" t="n">
        <v>0</v>
      </c>
      <c r="GT37" s="40" t="n">
        <v>0</v>
      </c>
      <c r="GU37" s="40" t="n">
        <v>0</v>
      </c>
      <c r="GV37" s="40" t="n">
        <v>0</v>
      </c>
      <c r="GW37" s="40" t="n">
        <v>0</v>
      </c>
      <c r="GX37" s="40" t="n">
        <v>0</v>
      </c>
      <c r="GY37" s="40" t="n">
        <v>0</v>
      </c>
      <c r="GZ37" s="40" t="n">
        <v>0</v>
      </c>
      <c r="HA37" s="40" t="n">
        <v>0</v>
      </c>
      <c r="HB37" s="40" t="n">
        <v>0</v>
      </c>
      <c r="HC37" s="40" t="n">
        <v>0</v>
      </c>
      <c r="HD37" s="40" t="n">
        <v>0</v>
      </c>
      <c r="HE37" s="40" t="n">
        <v>0</v>
      </c>
      <c r="HF37" s="40" t="n">
        <v>0</v>
      </c>
      <c r="HG37" s="40" t="n">
        <v>0</v>
      </c>
      <c r="HH37" s="40" t="n">
        <v>0</v>
      </c>
      <c r="HI37" s="40" t="n">
        <v>0</v>
      </c>
      <c r="HJ37" s="40" t="n">
        <v>0</v>
      </c>
      <c r="HK37" s="40" t="n">
        <v>0</v>
      </c>
      <c r="HL37" s="40" t="n">
        <v>0</v>
      </c>
      <c r="HM37" s="40" t="n">
        <v>0</v>
      </c>
      <c r="HN37" s="40" t="n">
        <v>0</v>
      </c>
      <c r="HO37" s="40" t="n">
        <v>0</v>
      </c>
      <c r="HP37" s="40" t="n">
        <v>0</v>
      </c>
      <c r="HQ37" s="40" t="n">
        <v>0</v>
      </c>
      <c r="HR37" s="40" t="n">
        <v>0</v>
      </c>
      <c r="HS37" s="40" t="n">
        <v>0</v>
      </c>
      <c r="HT37" s="40" t="n">
        <v>0</v>
      </c>
      <c r="HU37" s="40" t="n">
        <v>0</v>
      </c>
      <c r="HV37" s="40" t="n">
        <v>0</v>
      </c>
      <c r="HW37" s="40" t="n">
        <v>0</v>
      </c>
      <c r="HX37" s="40" t="n">
        <v>0</v>
      </c>
      <c r="HY37" s="40" t="n">
        <v>0</v>
      </c>
      <c r="HZ37" s="40" t="n">
        <v>0</v>
      </c>
      <c r="IA37" s="40" t="n">
        <v>0</v>
      </c>
      <c r="IB37" s="40" t="n">
        <v>0</v>
      </c>
      <c r="IC37" s="40" t="n">
        <v>0</v>
      </c>
      <c r="ID37" s="40" t="n">
        <v>0</v>
      </c>
      <c r="IE37" s="40" t="n">
        <v>0</v>
      </c>
      <c r="IF37" s="40" t="n">
        <v>0</v>
      </c>
      <c r="IG37" s="40" t="n">
        <v>0</v>
      </c>
      <c r="IH37" s="40" t="n">
        <v>0</v>
      </c>
      <c r="II37" s="40" t="n">
        <v>0</v>
      </c>
      <c r="IJ37" s="40" t="n">
        <v>0</v>
      </c>
      <c r="IK37" s="40" t="n">
        <v>12954</v>
      </c>
      <c r="IL37" s="40" t="n">
        <v>0</v>
      </c>
      <c r="IM37" s="40" t="n">
        <v>0</v>
      </c>
      <c r="IN37" s="40" t="n">
        <v>0</v>
      </c>
      <c r="IO37" s="40" t="n">
        <v>21246</v>
      </c>
      <c r="IP37" s="40" t="n">
        <v>0</v>
      </c>
      <c r="IQ37" s="40" t="n">
        <v>0</v>
      </c>
      <c r="IR37" s="40" t="n">
        <v>0</v>
      </c>
      <c r="IS37" s="40" t="n">
        <v>523624</v>
      </c>
    </row>
    <row r="38" customFormat="false" ht="12.75" hidden="false" customHeight="false" outlineLevel="0" collapsed="false">
      <c r="A38" s="38" t="n">
        <v>26</v>
      </c>
      <c r="B38" s="38" t="s">
        <v>45</v>
      </c>
      <c r="C38" s="39" t="s">
        <v>293</v>
      </c>
      <c r="D38" s="40" t="n">
        <v>653</v>
      </c>
      <c r="E38" s="40" t="n">
        <v>54</v>
      </c>
      <c r="F38" s="40" t="n">
        <v>25</v>
      </c>
      <c r="G38" s="40" t="n">
        <v>37</v>
      </c>
      <c r="H38" s="40" t="n">
        <v>391</v>
      </c>
      <c r="I38" s="40" t="n">
        <v>11</v>
      </c>
      <c r="J38" s="40" t="n">
        <v>512</v>
      </c>
      <c r="K38" s="40" t="n">
        <v>299</v>
      </c>
      <c r="L38" s="40" t="n">
        <v>214</v>
      </c>
      <c r="M38" s="40" t="n">
        <v>674</v>
      </c>
      <c r="N38" s="40" t="n">
        <v>27</v>
      </c>
      <c r="O38" s="40" t="n">
        <v>806</v>
      </c>
      <c r="P38" s="40" t="n">
        <v>365</v>
      </c>
      <c r="Q38" s="40" t="n">
        <v>349</v>
      </c>
      <c r="R38" s="40" t="n">
        <v>189</v>
      </c>
      <c r="S38" s="40" t="n">
        <v>28</v>
      </c>
      <c r="T38" s="40" t="n">
        <v>1095</v>
      </c>
      <c r="U38" s="40" t="n">
        <v>199</v>
      </c>
      <c r="V38" s="40" t="n">
        <v>395</v>
      </c>
      <c r="W38" s="40" t="n">
        <v>335</v>
      </c>
      <c r="X38" s="40" t="n">
        <v>365</v>
      </c>
      <c r="Y38" s="40" t="n">
        <v>50</v>
      </c>
      <c r="Z38" s="40" t="n">
        <v>804</v>
      </c>
      <c r="AA38" s="40" t="n">
        <v>445</v>
      </c>
      <c r="AB38" s="40" t="n">
        <v>574</v>
      </c>
      <c r="AC38" s="40" t="n">
        <v>13255</v>
      </c>
      <c r="AD38" s="40" t="n">
        <v>99</v>
      </c>
      <c r="AE38" s="40" t="n">
        <v>55</v>
      </c>
      <c r="AF38" s="40" t="n">
        <v>133</v>
      </c>
      <c r="AG38" s="40" t="n">
        <v>372</v>
      </c>
      <c r="AH38" s="40" t="n">
        <v>139</v>
      </c>
      <c r="AI38" s="40" t="n">
        <v>326</v>
      </c>
      <c r="AJ38" s="40" t="n">
        <v>195</v>
      </c>
      <c r="AK38" s="40" t="n">
        <v>103</v>
      </c>
      <c r="AL38" s="40" t="n">
        <v>52</v>
      </c>
      <c r="AM38" s="40" t="n">
        <v>95</v>
      </c>
      <c r="AN38" s="40" t="n">
        <v>101</v>
      </c>
      <c r="AO38" s="40" t="n">
        <v>759</v>
      </c>
      <c r="AP38" s="40" t="n">
        <v>256</v>
      </c>
      <c r="AQ38" s="40" t="n">
        <v>265</v>
      </c>
      <c r="AR38" s="40" t="n">
        <v>48</v>
      </c>
      <c r="AS38" s="40" t="n">
        <v>104</v>
      </c>
      <c r="AT38" s="40" t="n">
        <v>148</v>
      </c>
      <c r="AU38" s="40" t="n">
        <v>160</v>
      </c>
      <c r="AV38" s="40" t="n">
        <v>582</v>
      </c>
      <c r="AW38" s="40" t="n">
        <v>608</v>
      </c>
      <c r="AX38" s="40" t="n">
        <v>68</v>
      </c>
      <c r="AY38" s="40" t="n">
        <v>219</v>
      </c>
      <c r="AZ38" s="40" t="n">
        <v>117</v>
      </c>
      <c r="BA38" s="40" t="n">
        <v>20</v>
      </c>
      <c r="BB38" s="40" t="n">
        <v>78</v>
      </c>
      <c r="BC38" s="40" t="n">
        <v>27</v>
      </c>
      <c r="BD38" s="40" t="n">
        <v>102</v>
      </c>
      <c r="BE38" s="40" t="n">
        <v>361</v>
      </c>
      <c r="BF38" s="40" t="n">
        <v>3</v>
      </c>
      <c r="BG38" s="40" t="n">
        <v>25</v>
      </c>
      <c r="BH38" s="40" t="n">
        <v>121</v>
      </c>
      <c r="BI38" s="40" t="n">
        <v>361</v>
      </c>
      <c r="BJ38" s="40" t="n">
        <v>369</v>
      </c>
      <c r="BK38" s="40" t="n">
        <v>11706</v>
      </c>
      <c r="BL38" s="40" t="n">
        <v>8108</v>
      </c>
      <c r="BM38" s="40" t="n">
        <v>733</v>
      </c>
      <c r="BN38" s="40" t="n">
        <v>14</v>
      </c>
      <c r="BO38" s="40" t="n">
        <v>20</v>
      </c>
      <c r="BP38" s="40" t="n">
        <v>190</v>
      </c>
      <c r="BQ38" s="40" t="n">
        <v>577</v>
      </c>
      <c r="BR38" s="40" t="n">
        <v>25</v>
      </c>
      <c r="BS38" s="40" t="n">
        <v>217</v>
      </c>
      <c r="BT38" s="40" t="n">
        <v>35</v>
      </c>
      <c r="BU38" s="40" t="n">
        <v>644</v>
      </c>
      <c r="BV38" s="40" t="n">
        <v>397</v>
      </c>
      <c r="BW38" s="40" t="n">
        <v>2421</v>
      </c>
      <c r="BX38" s="40" t="n">
        <v>1436</v>
      </c>
      <c r="BY38" s="40" t="n">
        <v>224</v>
      </c>
      <c r="BZ38" s="40" t="n">
        <v>1221</v>
      </c>
      <c r="CA38" s="40" t="n">
        <v>0</v>
      </c>
      <c r="CB38" s="40" t="n">
        <v>729</v>
      </c>
      <c r="CC38" s="40" t="n">
        <v>4109</v>
      </c>
      <c r="CD38" s="40" t="n">
        <v>1845</v>
      </c>
      <c r="CE38" s="40" t="n">
        <v>2040</v>
      </c>
      <c r="CF38" s="40" t="n">
        <v>246</v>
      </c>
      <c r="CG38" s="40" t="n">
        <v>3393</v>
      </c>
      <c r="CH38" s="40" t="n">
        <v>81</v>
      </c>
      <c r="CI38" s="40" t="n">
        <v>257</v>
      </c>
      <c r="CJ38" s="40" t="n">
        <v>901</v>
      </c>
      <c r="CK38" s="40" t="n">
        <v>13617</v>
      </c>
      <c r="CL38" s="40" t="n">
        <v>100775</v>
      </c>
      <c r="CM38" s="40" t="n">
        <v>833</v>
      </c>
      <c r="CN38" s="40" t="n">
        <v>674</v>
      </c>
      <c r="CO38" s="40" t="n">
        <v>694</v>
      </c>
      <c r="CP38" s="40" t="n">
        <v>43</v>
      </c>
      <c r="CQ38" s="40" t="n">
        <v>241</v>
      </c>
      <c r="CR38" s="40" t="n">
        <v>60</v>
      </c>
      <c r="CS38" s="40" t="n">
        <v>156</v>
      </c>
      <c r="CT38" s="40" t="n">
        <v>1395</v>
      </c>
      <c r="CU38" s="40" t="n">
        <v>345</v>
      </c>
      <c r="CV38" s="40" t="n">
        <v>678</v>
      </c>
      <c r="CW38" s="40" t="n">
        <v>213</v>
      </c>
      <c r="CX38" s="40" t="n">
        <v>41</v>
      </c>
      <c r="CY38" s="40" t="n">
        <v>1204</v>
      </c>
      <c r="CZ38" s="40" t="n">
        <v>785</v>
      </c>
      <c r="DA38" s="40" t="n">
        <v>903</v>
      </c>
      <c r="DB38" s="40" t="n">
        <v>304</v>
      </c>
      <c r="DC38" s="40" t="n">
        <v>411132</v>
      </c>
      <c r="DD38" s="40" t="n">
        <v>0</v>
      </c>
      <c r="DE38" s="40" t="n">
        <v>0</v>
      </c>
      <c r="DF38" s="40" t="n">
        <v>4</v>
      </c>
      <c r="DG38" s="40" t="n">
        <v>0</v>
      </c>
      <c r="DH38" s="40" t="n">
        <v>0</v>
      </c>
      <c r="DI38" s="40" t="n">
        <v>0</v>
      </c>
      <c r="DJ38" s="40" t="n">
        <v>0</v>
      </c>
      <c r="DK38" s="40" t="n">
        <v>0</v>
      </c>
      <c r="DL38" s="40" t="n">
        <v>0</v>
      </c>
      <c r="DM38" s="40" t="n">
        <v>0</v>
      </c>
      <c r="DN38" s="40" t="n">
        <v>0</v>
      </c>
      <c r="DO38" s="40" t="n">
        <v>0</v>
      </c>
      <c r="DP38" s="40" t="n">
        <v>0</v>
      </c>
      <c r="DQ38" s="40" t="n">
        <v>0</v>
      </c>
      <c r="DR38" s="40" t="n">
        <v>0</v>
      </c>
      <c r="DS38" s="40" t="n">
        <v>0</v>
      </c>
      <c r="DT38" s="40" t="n">
        <v>0</v>
      </c>
      <c r="DU38" s="40" t="n">
        <v>0</v>
      </c>
      <c r="DV38" s="40" t="n">
        <v>0</v>
      </c>
      <c r="DW38" s="40" t="n">
        <v>0</v>
      </c>
      <c r="DX38" s="40" t="n">
        <v>0</v>
      </c>
      <c r="DY38" s="40" t="n">
        <v>0</v>
      </c>
      <c r="DZ38" s="40" t="n">
        <v>0</v>
      </c>
      <c r="EA38" s="40" t="n">
        <v>0</v>
      </c>
      <c r="EB38" s="40" t="n">
        <v>0</v>
      </c>
      <c r="EC38" s="40" t="n">
        <v>0</v>
      </c>
      <c r="ED38" s="40" t="n">
        <v>0</v>
      </c>
      <c r="EE38" s="40" t="n">
        <v>0</v>
      </c>
      <c r="EF38" s="40" t="n">
        <v>0</v>
      </c>
      <c r="EG38" s="40" t="n">
        <v>0</v>
      </c>
      <c r="EH38" s="40" t="n">
        <v>0</v>
      </c>
      <c r="EI38" s="40" t="n">
        <v>0</v>
      </c>
      <c r="EJ38" s="40" t="n">
        <v>0</v>
      </c>
      <c r="EK38" s="40" t="n">
        <v>0</v>
      </c>
      <c r="EL38" s="40" t="n">
        <v>0</v>
      </c>
      <c r="EM38" s="40" t="n">
        <v>0</v>
      </c>
      <c r="EN38" s="40" t="n">
        <v>0</v>
      </c>
      <c r="EO38" s="40" t="n">
        <v>0</v>
      </c>
      <c r="EP38" s="40" t="n">
        <v>0</v>
      </c>
      <c r="EQ38" s="40" t="n">
        <v>0</v>
      </c>
      <c r="ER38" s="40" t="n">
        <v>0</v>
      </c>
      <c r="ES38" s="40" t="n">
        <v>0</v>
      </c>
      <c r="ET38" s="40" t="n">
        <v>0</v>
      </c>
      <c r="EU38" s="40" t="n">
        <v>0</v>
      </c>
      <c r="EV38" s="40" t="n">
        <v>0</v>
      </c>
      <c r="EW38" s="40" t="n">
        <v>0</v>
      </c>
      <c r="EX38" s="40" t="n">
        <v>0</v>
      </c>
      <c r="EY38" s="40" t="n">
        <v>0</v>
      </c>
      <c r="EZ38" s="40" t="n">
        <v>5</v>
      </c>
      <c r="FA38" s="40" t="n">
        <v>0</v>
      </c>
      <c r="FB38" s="40" t="n">
        <v>0</v>
      </c>
      <c r="FC38" s="40" t="n">
        <v>0</v>
      </c>
      <c r="FD38" s="40" t="n">
        <v>0</v>
      </c>
      <c r="FE38" s="40" t="n">
        <v>0</v>
      </c>
      <c r="FF38" s="40" t="n">
        <v>0</v>
      </c>
      <c r="FG38" s="40" t="n">
        <v>2</v>
      </c>
      <c r="FH38" s="40" t="n">
        <v>188</v>
      </c>
      <c r="FI38" s="40" t="n">
        <v>21</v>
      </c>
      <c r="FJ38" s="40" t="n">
        <v>4</v>
      </c>
      <c r="FK38" s="40" t="n">
        <v>2</v>
      </c>
      <c r="FL38" s="40" t="n">
        <v>61</v>
      </c>
      <c r="FM38" s="40" t="n">
        <v>49</v>
      </c>
      <c r="FN38" s="40" t="n">
        <v>47</v>
      </c>
      <c r="FO38" s="40" t="n">
        <v>177</v>
      </c>
      <c r="FP38" s="40" t="n">
        <v>91</v>
      </c>
      <c r="FQ38" s="40" t="n">
        <v>76</v>
      </c>
      <c r="FR38" s="40" t="n">
        <v>106</v>
      </c>
      <c r="FS38" s="40" t="n">
        <v>40</v>
      </c>
      <c r="FT38" s="40" t="n">
        <v>19</v>
      </c>
      <c r="FU38" s="40" t="n">
        <v>15</v>
      </c>
      <c r="FV38" s="40" t="n">
        <v>50</v>
      </c>
      <c r="FW38" s="40" t="n">
        <v>11</v>
      </c>
      <c r="FX38" s="40" t="n">
        <v>9</v>
      </c>
      <c r="FY38" s="40" t="n">
        <v>0</v>
      </c>
      <c r="FZ38" s="40" t="n">
        <v>0</v>
      </c>
      <c r="GA38" s="40" t="n">
        <v>0</v>
      </c>
      <c r="GB38" s="40" t="n">
        <v>0</v>
      </c>
      <c r="GC38" s="40" t="n">
        <v>7</v>
      </c>
      <c r="GD38" s="40" t="n">
        <v>0</v>
      </c>
      <c r="GE38" s="40" t="n">
        <v>4</v>
      </c>
      <c r="GF38" s="40" t="n">
        <v>0</v>
      </c>
      <c r="GG38" s="40" t="n">
        <v>0</v>
      </c>
      <c r="GH38" s="40" t="n">
        <v>0</v>
      </c>
      <c r="GI38" s="40" t="n">
        <v>9</v>
      </c>
      <c r="GJ38" s="40" t="n">
        <v>3</v>
      </c>
      <c r="GK38" s="40" t="n">
        <v>0</v>
      </c>
      <c r="GL38" s="40" t="n">
        <v>2</v>
      </c>
      <c r="GM38" s="40" t="n">
        <v>0</v>
      </c>
      <c r="GN38" s="40" t="n">
        <v>14</v>
      </c>
      <c r="GO38" s="40" t="n">
        <v>2</v>
      </c>
      <c r="GP38" s="40" t="n">
        <v>1</v>
      </c>
      <c r="GQ38" s="40" t="n">
        <v>1</v>
      </c>
      <c r="GR38" s="40" t="n">
        <v>0</v>
      </c>
      <c r="GS38" s="40" t="n">
        <v>0</v>
      </c>
      <c r="GT38" s="40" t="n">
        <v>0</v>
      </c>
      <c r="GU38" s="40" t="n">
        <v>0</v>
      </c>
      <c r="GV38" s="40" t="n">
        <v>0</v>
      </c>
      <c r="GW38" s="40" t="n">
        <v>0</v>
      </c>
      <c r="GX38" s="40" t="n">
        <v>0</v>
      </c>
      <c r="GY38" s="40" t="n">
        <v>0</v>
      </c>
      <c r="GZ38" s="40" t="n">
        <v>0</v>
      </c>
      <c r="HA38" s="40" t="n">
        <v>0</v>
      </c>
      <c r="HB38" s="40" t="n">
        <v>0</v>
      </c>
      <c r="HC38" s="40" t="n">
        <v>0</v>
      </c>
      <c r="HD38" s="40" t="n">
        <v>0</v>
      </c>
      <c r="HE38" s="40" t="n">
        <v>0</v>
      </c>
      <c r="HF38" s="40" t="n">
        <v>0</v>
      </c>
      <c r="HG38" s="40" t="n">
        <v>0</v>
      </c>
      <c r="HH38" s="40" t="n">
        <v>0</v>
      </c>
      <c r="HI38" s="40" t="n">
        <v>0</v>
      </c>
      <c r="HJ38" s="40" t="n">
        <v>0</v>
      </c>
      <c r="HK38" s="40" t="n">
        <v>0</v>
      </c>
      <c r="HL38" s="40" t="n">
        <v>0</v>
      </c>
      <c r="HM38" s="40" t="n">
        <v>0</v>
      </c>
      <c r="HN38" s="40" t="n">
        <v>0</v>
      </c>
      <c r="HO38" s="40" t="n">
        <v>0</v>
      </c>
      <c r="HP38" s="40" t="n">
        <v>0</v>
      </c>
      <c r="HQ38" s="40" t="n">
        <v>0</v>
      </c>
      <c r="HR38" s="40" t="n">
        <v>0</v>
      </c>
      <c r="HS38" s="40" t="n">
        <v>0</v>
      </c>
      <c r="HT38" s="40" t="n">
        <v>0</v>
      </c>
      <c r="HU38" s="40" t="n">
        <v>0</v>
      </c>
      <c r="HV38" s="40" t="n">
        <v>0</v>
      </c>
      <c r="HW38" s="40" t="n">
        <v>0</v>
      </c>
      <c r="HX38" s="40" t="n">
        <v>0</v>
      </c>
      <c r="HY38" s="40" t="n">
        <v>0</v>
      </c>
      <c r="HZ38" s="40" t="n">
        <v>0</v>
      </c>
      <c r="IA38" s="40" t="n">
        <v>0</v>
      </c>
      <c r="IB38" s="40" t="n">
        <v>0</v>
      </c>
      <c r="IC38" s="40" t="n">
        <v>0</v>
      </c>
      <c r="ID38" s="40" t="n">
        <v>0</v>
      </c>
      <c r="IE38" s="40" t="n">
        <v>0</v>
      </c>
      <c r="IF38" s="40" t="n">
        <v>0</v>
      </c>
      <c r="IG38" s="40" t="n">
        <v>0</v>
      </c>
      <c r="IH38" s="40" t="n">
        <v>0</v>
      </c>
      <c r="II38" s="40" t="n">
        <v>0</v>
      </c>
      <c r="IJ38" s="40" t="n">
        <v>0</v>
      </c>
      <c r="IK38" s="40" t="n">
        <v>2896</v>
      </c>
      <c r="IL38" s="40" t="n">
        <v>0</v>
      </c>
      <c r="IM38" s="40" t="n">
        <v>0</v>
      </c>
      <c r="IN38" s="40" t="n">
        <v>0</v>
      </c>
      <c r="IO38" s="40" t="n">
        <v>13086</v>
      </c>
      <c r="IP38" s="40" t="n">
        <v>0</v>
      </c>
      <c r="IQ38" s="40" t="n">
        <v>0</v>
      </c>
      <c r="IR38" s="40" t="n">
        <v>0</v>
      </c>
      <c r="IS38" s="40" t="n">
        <v>621286</v>
      </c>
    </row>
    <row r="39" customFormat="false" ht="12.75" hidden="false" customHeight="false" outlineLevel="0" collapsed="false">
      <c r="A39" s="38" t="n">
        <v>27</v>
      </c>
      <c r="B39" s="38" t="s">
        <v>46</v>
      </c>
      <c r="C39" s="39" t="s">
        <v>294</v>
      </c>
      <c r="D39" s="40" t="n">
        <v>6</v>
      </c>
      <c r="E39" s="40" t="n">
        <v>48</v>
      </c>
      <c r="F39" s="40" t="n">
        <v>3</v>
      </c>
      <c r="G39" s="40" t="n">
        <v>3</v>
      </c>
      <c r="H39" s="40" t="n">
        <v>206</v>
      </c>
      <c r="I39" s="40" t="n">
        <v>8</v>
      </c>
      <c r="J39" s="40" t="n">
        <v>34</v>
      </c>
      <c r="K39" s="40" t="n">
        <v>5</v>
      </c>
      <c r="L39" s="40" t="n">
        <v>67</v>
      </c>
      <c r="M39" s="40" t="n">
        <v>67</v>
      </c>
      <c r="N39" s="40" t="n">
        <v>37</v>
      </c>
      <c r="O39" s="40" t="n">
        <v>88</v>
      </c>
      <c r="P39" s="40" t="n">
        <v>61</v>
      </c>
      <c r="Q39" s="40" t="n">
        <v>90</v>
      </c>
      <c r="R39" s="40" t="n">
        <v>39</v>
      </c>
      <c r="S39" s="40" t="n">
        <v>6</v>
      </c>
      <c r="T39" s="40" t="n">
        <v>7</v>
      </c>
      <c r="U39" s="40" t="n">
        <v>10</v>
      </c>
      <c r="V39" s="40" t="n">
        <v>7</v>
      </c>
      <c r="W39" s="40" t="n">
        <v>13</v>
      </c>
      <c r="X39" s="40" t="n">
        <v>15</v>
      </c>
      <c r="Y39" s="40" t="n">
        <v>3</v>
      </c>
      <c r="Z39" s="40" t="n">
        <v>46</v>
      </c>
      <c r="AA39" s="40" t="n">
        <v>2</v>
      </c>
      <c r="AB39" s="40" t="n">
        <v>3</v>
      </c>
      <c r="AC39" s="40" t="n">
        <v>1</v>
      </c>
      <c r="AD39" s="40" t="n">
        <v>3596</v>
      </c>
      <c r="AE39" s="40" t="n">
        <v>5</v>
      </c>
      <c r="AF39" s="40" t="n">
        <v>12</v>
      </c>
      <c r="AG39" s="40" t="n">
        <v>30</v>
      </c>
      <c r="AH39" s="40" t="n">
        <v>27</v>
      </c>
      <c r="AI39" s="40" t="n">
        <v>66</v>
      </c>
      <c r="AJ39" s="40" t="n">
        <v>55</v>
      </c>
      <c r="AK39" s="40" t="n">
        <v>31</v>
      </c>
      <c r="AL39" s="40" t="n">
        <v>14</v>
      </c>
      <c r="AM39" s="40" t="n">
        <v>10</v>
      </c>
      <c r="AN39" s="40" t="n">
        <v>6</v>
      </c>
      <c r="AO39" s="40" t="n">
        <v>16</v>
      </c>
      <c r="AP39" s="40" t="n">
        <v>12</v>
      </c>
      <c r="AQ39" s="40" t="n">
        <v>31</v>
      </c>
      <c r="AR39" s="40" t="n">
        <v>8</v>
      </c>
      <c r="AS39" s="40" t="n">
        <v>9</v>
      </c>
      <c r="AT39" s="40" t="n">
        <v>20</v>
      </c>
      <c r="AU39" s="40" t="n">
        <v>47</v>
      </c>
      <c r="AV39" s="40" t="n">
        <v>63</v>
      </c>
      <c r="AW39" s="40" t="n">
        <v>40</v>
      </c>
      <c r="AX39" s="40" t="n">
        <v>4</v>
      </c>
      <c r="AY39" s="40" t="n">
        <v>17</v>
      </c>
      <c r="AZ39" s="40" t="n">
        <v>6</v>
      </c>
      <c r="BA39" s="40" t="n">
        <v>2</v>
      </c>
      <c r="BB39" s="40" t="n">
        <v>12</v>
      </c>
      <c r="BC39" s="40" t="n">
        <v>2</v>
      </c>
      <c r="BD39" s="40" t="n">
        <v>26</v>
      </c>
      <c r="BE39" s="40" t="n">
        <v>20</v>
      </c>
      <c r="BF39" s="40" t="n">
        <v>0</v>
      </c>
      <c r="BG39" s="40" t="n">
        <v>3</v>
      </c>
      <c r="BH39" s="40" t="n">
        <v>4</v>
      </c>
      <c r="BI39" s="40" t="n">
        <v>23</v>
      </c>
      <c r="BJ39" s="40" t="n">
        <v>20</v>
      </c>
      <c r="BK39" s="40" t="n">
        <v>709</v>
      </c>
      <c r="BL39" s="40" t="n">
        <v>499</v>
      </c>
      <c r="BM39" s="40" t="n">
        <v>7</v>
      </c>
      <c r="BN39" s="40" t="n">
        <v>15</v>
      </c>
      <c r="BO39" s="40" t="n">
        <v>8</v>
      </c>
      <c r="BP39" s="40" t="n">
        <v>38</v>
      </c>
      <c r="BQ39" s="40" t="n">
        <v>37</v>
      </c>
      <c r="BR39" s="40" t="n">
        <v>13</v>
      </c>
      <c r="BS39" s="40" t="n">
        <v>45</v>
      </c>
      <c r="BT39" s="40" t="n">
        <v>29</v>
      </c>
      <c r="BU39" s="40" t="n">
        <v>28</v>
      </c>
      <c r="BV39" s="40" t="n">
        <v>6</v>
      </c>
      <c r="BW39" s="40" t="n">
        <v>351</v>
      </c>
      <c r="BX39" s="40" t="n">
        <v>116</v>
      </c>
      <c r="BY39" s="40" t="n">
        <v>80</v>
      </c>
      <c r="BZ39" s="40" t="n">
        <v>177</v>
      </c>
      <c r="CA39" s="40" t="n">
        <v>0</v>
      </c>
      <c r="CB39" s="40" t="n">
        <v>120</v>
      </c>
      <c r="CC39" s="40" t="n">
        <v>482</v>
      </c>
      <c r="CD39" s="40" t="n">
        <v>277</v>
      </c>
      <c r="CE39" s="40" t="n">
        <v>365</v>
      </c>
      <c r="CF39" s="40" t="n">
        <v>40</v>
      </c>
      <c r="CG39" s="40" t="n">
        <v>228</v>
      </c>
      <c r="CH39" s="40" t="n">
        <v>7</v>
      </c>
      <c r="CI39" s="40" t="n">
        <v>27</v>
      </c>
      <c r="CJ39" s="40" t="n">
        <v>88</v>
      </c>
      <c r="CK39" s="40" t="n">
        <v>70</v>
      </c>
      <c r="CL39" s="40" t="n">
        <v>156</v>
      </c>
      <c r="CM39" s="40" t="n">
        <v>96</v>
      </c>
      <c r="CN39" s="40" t="n">
        <v>34</v>
      </c>
      <c r="CO39" s="40" t="n">
        <v>28</v>
      </c>
      <c r="CP39" s="40" t="n">
        <v>10</v>
      </c>
      <c r="CQ39" s="40" t="n">
        <v>4</v>
      </c>
      <c r="CR39" s="40" t="n">
        <v>1</v>
      </c>
      <c r="CS39" s="40" t="n">
        <v>2</v>
      </c>
      <c r="CT39" s="40" t="n">
        <v>54</v>
      </c>
      <c r="CU39" s="40" t="n">
        <v>73</v>
      </c>
      <c r="CV39" s="40" t="n">
        <v>23</v>
      </c>
      <c r="CW39" s="40" t="n">
        <v>73</v>
      </c>
      <c r="CX39" s="40" t="n">
        <v>9</v>
      </c>
      <c r="CY39" s="40" t="n">
        <v>754</v>
      </c>
      <c r="CZ39" s="40" t="n">
        <v>418</v>
      </c>
      <c r="DA39" s="40" t="n">
        <v>212</v>
      </c>
      <c r="DB39" s="40" t="n">
        <v>15</v>
      </c>
      <c r="DC39" s="40" t="n">
        <v>568129</v>
      </c>
      <c r="DD39" s="40" t="n">
        <v>0</v>
      </c>
      <c r="DE39" s="40" t="n">
        <v>0</v>
      </c>
      <c r="DF39" s="40" t="n">
        <v>1</v>
      </c>
      <c r="DG39" s="40" t="n">
        <v>0</v>
      </c>
      <c r="DH39" s="40" t="n">
        <v>0</v>
      </c>
      <c r="DI39" s="40" t="n">
        <v>0</v>
      </c>
      <c r="DJ39" s="40" t="n">
        <v>0</v>
      </c>
      <c r="DK39" s="40" t="n">
        <v>0</v>
      </c>
      <c r="DL39" s="40" t="n">
        <v>0</v>
      </c>
      <c r="DM39" s="40" t="n">
        <v>0</v>
      </c>
      <c r="DN39" s="40" t="n">
        <v>0</v>
      </c>
      <c r="DO39" s="40" t="n">
        <v>0</v>
      </c>
      <c r="DP39" s="40" t="n">
        <v>0</v>
      </c>
      <c r="DQ39" s="40" t="n">
        <v>0</v>
      </c>
      <c r="DR39" s="40" t="n">
        <v>0</v>
      </c>
      <c r="DS39" s="40" t="n">
        <v>0</v>
      </c>
      <c r="DT39" s="40" t="n">
        <v>0</v>
      </c>
      <c r="DU39" s="40" t="n">
        <v>0</v>
      </c>
      <c r="DV39" s="40" t="n">
        <v>0</v>
      </c>
      <c r="DW39" s="40" t="n">
        <v>0</v>
      </c>
      <c r="DX39" s="40" t="n">
        <v>0</v>
      </c>
      <c r="DY39" s="40" t="n">
        <v>0</v>
      </c>
      <c r="DZ39" s="40" t="n">
        <v>0</v>
      </c>
      <c r="EA39" s="40" t="n">
        <v>0</v>
      </c>
      <c r="EB39" s="40" t="n">
        <v>0</v>
      </c>
      <c r="EC39" s="40" t="n">
        <v>0</v>
      </c>
      <c r="ED39" s="40" t="n">
        <v>0</v>
      </c>
      <c r="EE39" s="40" t="n">
        <v>0</v>
      </c>
      <c r="EF39" s="40" t="n">
        <v>0</v>
      </c>
      <c r="EG39" s="40" t="n">
        <v>0</v>
      </c>
      <c r="EH39" s="40" t="n">
        <v>0</v>
      </c>
      <c r="EI39" s="40" t="n">
        <v>0</v>
      </c>
      <c r="EJ39" s="40" t="n">
        <v>0</v>
      </c>
      <c r="EK39" s="40" t="n">
        <v>0</v>
      </c>
      <c r="EL39" s="40" t="n">
        <v>0</v>
      </c>
      <c r="EM39" s="40" t="n">
        <v>0</v>
      </c>
      <c r="EN39" s="40" t="n">
        <v>0</v>
      </c>
      <c r="EO39" s="40" t="n">
        <v>0</v>
      </c>
      <c r="EP39" s="40" t="n">
        <v>0</v>
      </c>
      <c r="EQ39" s="40" t="n">
        <v>0</v>
      </c>
      <c r="ER39" s="40" t="n">
        <v>0</v>
      </c>
      <c r="ES39" s="40" t="n">
        <v>0</v>
      </c>
      <c r="ET39" s="40" t="n">
        <v>0</v>
      </c>
      <c r="EU39" s="40" t="n">
        <v>0</v>
      </c>
      <c r="EV39" s="40" t="n">
        <v>0</v>
      </c>
      <c r="EW39" s="40" t="n">
        <v>0</v>
      </c>
      <c r="EX39" s="40" t="n">
        <v>0</v>
      </c>
      <c r="EY39" s="40" t="n">
        <v>0</v>
      </c>
      <c r="EZ39" s="40" t="n">
        <v>0</v>
      </c>
      <c r="FA39" s="40" t="n">
        <v>0</v>
      </c>
      <c r="FB39" s="40" t="n">
        <v>0</v>
      </c>
      <c r="FC39" s="40" t="n">
        <v>0</v>
      </c>
      <c r="FD39" s="40" t="n">
        <v>0</v>
      </c>
      <c r="FE39" s="40" t="n">
        <v>0</v>
      </c>
      <c r="FF39" s="40" t="n">
        <v>0</v>
      </c>
      <c r="FG39" s="40" t="n">
        <v>0</v>
      </c>
      <c r="FH39" s="40" t="n">
        <v>0</v>
      </c>
      <c r="FI39" s="40" t="n">
        <v>0</v>
      </c>
      <c r="FJ39" s="40" t="n">
        <v>0</v>
      </c>
      <c r="FK39" s="40" t="n">
        <v>0</v>
      </c>
      <c r="FL39" s="40" t="n">
        <v>0</v>
      </c>
      <c r="FM39" s="40" t="n">
        <v>0</v>
      </c>
      <c r="FN39" s="40" t="n">
        <v>0</v>
      </c>
      <c r="FO39" s="40" t="n">
        <v>0</v>
      </c>
      <c r="FP39" s="40" t="n">
        <v>0</v>
      </c>
      <c r="FQ39" s="40" t="n">
        <v>0</v>
      </c>
      <c r="FR39" s="40" t="n">
        <v>0</v>
      </c>
      <c r="FS39" s="40" t="n">
        <v>0</v>
      </c>
      <c r="FT39" s="40" t="n">
        <v>0</v>
      </c>
      <c r="FU39" s="40" t="n">
        <v>0</v>
      </c>
      <c r="FV39" s="40" t="n">
        <v>0</v>
      </c>
      <c r="FW39" s="40" t="n">
        <v>0</v>
      </c>
      <c r="FX39" s="40" t="n">
        <v>0</v>
      </c>
      <c r="FY39" s="40" t="n">
        <v>0</v>
      </c>
      <c r="FZ39" s="40" t="n">
        <v>0</v>
      </c>
      <c r="GA39" s="40" t="n">
        <v>0</v>
      </c>
      <c r="GB39" s="40" t="n">
        <v>0</v>
      </c>
      <c r="GC39" s="40" t="n">
        <v>0</v>
      </c>
      <c r="GD39" s="40" t="n">
        <v>0</v>
      </c>
      <c r="GE39" s="40" t="n">
        <v>0</v>
      </c>
      <c r="GF39" s="40" t="n">
        <v>0</v>
      </c>
      <c r="GG39" s="40" t="n">
        <v>0</v>
      </c>
      <c r="GH39" s="40" t="n">
        <v>0</v>
      </c>
      <c r="GI39" s="40" t="n">
        <v>0</v>
      </c>
      <c r="GJ39" s="40" t="n">
        <v>0</v>
      </c>
      <c r="GK39" s="40" t="n">
        <v>0</v>
      </c>
      <c r="GL39" s="40" t="n">
        <v>0</v>
      </c>
      <c r="GM39" s="40" t="n">
        <v>0</v>
      </c>
      <c r="GN39" s="40" t="n">
        <v>0</v>
      </c>
      <c r="GO39" s="40" t="n">
        <v>0</v>
      </c>
      <c r="GP39" s="40" t="n">
        <v>0</v>
      </c>
      <c r="GQ39" s="40" t="n">
        <v>0</v>
      </c>
      <c r="GR39" s="40" t="n">
        <v>0</v>
      </c>
      <c r="GS39" s="40" t="n">
        <v>0</v>
      </c>
      <c r="GT39" s="40" t="n">
        <v>0</v>
      </c>
      <c r="GU39" s="40" t="n">
        <v>0</v>
      </c>
      <c r="GV39" s="40" t="n">
        <v>0</v>
      </c>
      <c r="GW39" s="40" t="n">
        <v>0</v>
      </c>
      <c r="GX39" s="40" t="n">
        <v>0</v>
      </c>
      <c r="GY39" s="40" t="n">
        <v>0</v>
      </c>
      <c r="GZ39" s="40" t="n">
        <v>0</v>
      </c>
      <c r="HA39" s="40" t="n">
        <v>0</v>
      </c>
      <c r="HB39" s="40" t="n">
        <v>0</v>
      </c>
      <c r="HC39" s="40" t="n">
        <v>0</v>
      </c>
      <c r="HD39" s="40" t="n">
        <v>0</v>
      </c>
      <c r="HE39" s="40" t="n">
        <v>0</v>
      </c>
      <c r="HF39" s="40" t="n">
        <v>0</v>
      </c>
      <c r="HG39" s="40" t="n">
        <v>0</v>
      </c>
      <c r="HH39" s="40" t="n">
        <v>0</v>
      </c>
      <c r="HI39" s="40" t="n">
        <v>0</v>
      </c>
      <c r="HJ39" s="40" t="n">
        <v>0</v>
      </c>
      <c r="HK39" s="40" t="n">
        <v>0</v>
      </c>
      <c r="HL39" s="40" t="n">
        <v>0</v>
      </c>
      <c r="HM39" s="40" t="n">
        <v>0</v>
      </c>
      <c r="HN39" s="40" t="n">
        <v>0</v>
      </c>
      <c r="HO39" s="40" t="n">
        <v>0</v>
      </c>
      <c r="HP39" s="40" t="n">
        <v>0</v>
      </c>
      <c r="HQ39" s="40" t="n">
        <v>0</v>
      </c>
      <c r="HR39" s="40" t="n">
        <v>0</v>
      </c>
      <c r="HS39" s="40" t="n">
        <v>0</v>
      </c>
      <c r="HT39" s="40" t="n">
        <v>0</v>
      </c>
      <c r="HU39" s="40" t="n">
        <v>0</v>
      </c>
      <c r="HV39" s="40" t="n">
        <v>0</v>
      </c>
      <c r="HW39" s="40" t="n">
        <v>0</v>
      </c>
      <c r="HX39" s="40" t="n">
        <v>0</v>
      </c>
      <c r="HY39" s="40" t="n">
        <v>0</v>
      </c>
      <c r="HZ39" s="40" t="n">
        <v>0</v>
      </c>
      <c r="IA39" s="40" t="n">
        <v>0</v>
      </c>
      <c r="IB39" s="40" t="n">
        <v>0</v>
      </c>
      <c r="IC39" s="40" t="n">
        <v>0</v>
      </c>
      <c r="ID39" s="40" t="n">
        <v>0</v>
      </c>
      <c r="IE39" s="40" t="n">
        <v>0</v>
      </c>
      <c r="IF39" s="40" t="n">
        <v>0</v>
      </c>
      <c r="IG39" s="40" t="n">
        <v>0</v>
      </c>
      <c r="IH39" s="40" t="n">
        <v>0</v>
      </c>
      <c r="II39" s="40" t="n">
        <v>0</v>
      </c>
      <c r="IJ39" s="40" t="n">
        <v>0</v>
      </c>
      <c r="IK39" s="40" t="n">
        <v>83524</v>
      </c>
      <c r="IL39" s="40" t="n">
        <v>0</v>
      </c>
      <c r="IM39" s="40" t="n">
        <v>0</v>
      </c>
      <c r="IN39" s="40" t="n">
        <v>0</v>
      </c>
      <c r="IO39" s="40" t="n">
        <v>11469</v>
      </c>
      <c r="IP39" s="40" t="n">
        <v>0</v>
      </c>
      <c r="IQ39" s="40" t="n">
        <v>0</v>
      </c>
      <c r="IR39" s="40" t="n">
        <v>0</v>
      </c>
      <c r="IS39" s="40" t="n">
        <v>674059</v>
      </c>
    </row>
    <row r="40" customFormat="false" ht="12.75" hidden="false" customHeight="false" outlineLevel="0" collapsed="false">
      <c r="A40" s="38" t="n">
        <v>28</v>
      </c>
      <c r="B40" s="38" t="s">
        <v>47</v>
      </c>
      <c r="C40" s="39" t="s">
        <v>295</v>
      </c>
      <c r="D40" s="40" t="n">
        <v>13348</v>
      </c>
      <c r="E40" s="40" t="n">
        <v>6995</v>
      </c>
      <c r="F40" s="40" t="n">
        <v>2905</v>
      </c>
      <c r="G40" s="40" t="n">
        <v>2422</v>
      </c>
      <c r="H40" s="40" t="n">
        <v>1017</v>
      </c>
      <c r="I40" s="40" t="n">
        <v>22</v>
      </c>
      <c r="J40" s="40" t="n">
        <v>235</v>
      </c>
      <c r="K40" s="40" t="n">
        <v>153</v>
      </c>
      <c r="L40" s="40" t="n">
        <v>160</v>
      </c>
      <c r="M40" s="40" t="n">
        <v>289</v>
      </c>
      <c r="N40" s="40" t="n">
        <v>48</v>
      </c>
      <c r="O40" s="40" t="n">
        <v>330893</v>
      </c>
      <c r="P40" s="40" t="n">
        <v>114792</v>
      </c>
      <c r="Q40" s="40" t="n">
        <v>3712</v>
      </c>
      <c r="R40" s="40" t="n">
        <v>58525</v>
      </c>
      <c r="S40" s="40" t="n">
        <v>86</v>
      </c>
      <c r="T40" s="40" t="n">
        <v>544</v>
      </c>
      <c r="U40" s="40" t="n">
        <v>341</v>
      </c>
      <c r="V40" s="40" t="n">
        <v>204</v>
      </c>
      <c r="W40" s="40" t="n">
        <v>500</v>
      </c>
      <c r="X40" s="40" t="n">
        <v>347</v>
      </c>
      <c r="Y40" s="40" t="n">
        <v>34</v>
      </c>
      <c r="Z40" s="40" t="n">
        <v>1984</v>
      </c>
      <c r="AA40" s="40" t="n">
        <v>73</v>
      </c>
      <c r="AB40" s="40" t="n">
        <v>247</v>
      </c>
      <c r="AC40" s="40" t="n">
        <v>2419</v>
      </c>
      <c r="AD40" s="40" t="n">
        <v>68</v>
      </c>
      <c r="AE40" s="40" t="n">
        <v>144670</v>
      </c>
      <c r="AF40" s="40" t="n">
        <v>218594</v>
      </c>
      <c r="AG40" s="40" t="n">
        <v>2352</v>
      </c>
      <c r="AH40" s="40" t="n">
        <v>4984</v>
      </c>
      <c r="AI40" s="40" t="n">
        <v>25818</v>
      </c>
      <c r="AJ40" s="40" t="n">
        <v>1839</v>
      </c>
      <c r="AK40" s="40" t="n">
        <v>335</v>
      </c>
      <c r="AL40" s="40" t="n">
        <v>342</v>
      </c>
      <c r="AM40" s="40" t="n">
        <v>1680</v>
      </c>
      <c r="AN40" s="40" t="n">
        <v>105</v>
      </c>
      <c r="AO40" s="40" t="n">
        <v>414</v>
      </c>
      <c r="AP40" s="40" t="n">
        <v>29894</v>
      </c>
      <c r="AQ40" s="40" t="n">
        <v>26225</v>
      </c>
      <c r="AR40" s="40" t="n">
        <v>78605</v>
      </c>
      <c r="AS40" s="40" t="n">
        <v>2789</v>
      </c>
      <c r="AT40" s="40" t="n">
        <v>898</v>
      </c>
      <c r="AU40" s="40" t="n">
        <v>498</v>
      </c>
      <c r="AV40" s="40" t="n">
        <v>4440</v>
      </c>
      <c r="AW40" s="40" t="n">
        <v>3280</v>
      </c>
      <c r="AX40" s="40" t="n">
        <v>66</v>
      </c>
      <c r="AY40" s="40" t="n">
        <v>679</v>
      </c>
      <c r="AZ40" s="40" t="n">
        <v>626</v>
      </c>
      <c r="BA40" s="40" t="n">
        <v>349</v>
      </c>
      <c r="BB40" s="40" t="n">
        <v>84006</v>
      </c>
      <c r="BC40" s="40" t="n">
        <v>611</v>
      </c>
      <c r="BD40" s="40" t="n">
        <v>19478</v>
      </c>
      <c r="BE40" s="40" t="n">
        <v>166</v>
      </c>
      <c r="BF40" s="40" t="n">
        <v>6</v>
      </c>
      <c r="BG40" s="40" t="n">
        <v>204</v>
      </c>
      <c r="BH40" s="40" t="n">
        <v>791</v>
      </c>
      <c r="BI40" s="40" t="n">
        <v>76906</v>
      </c>
      <c r="BJ40" s="40" t="n">
        <v>79697</v>
      </c>
      <c r="BK40" s="40" t="n">
        <v>3083</v>
      </c>
      <c r="BL40" s="40" t="n">
        <v>5318</v>
      </c>
      <c r="BM40" s="40" t="n">
        <v>65</v>
      </c>
      <c r="BN40" s="40" t="n">
        <v>230</v>
      </c>
      <c r="BO40" s="40" t="n">
        <v>41</v>
      </c>
      <c r="BP40" s="40" t="n">
        <v>197</v>
      </c>
      <c r="BQ40" s="40" t="n">
        <v>1606</v>
      </c>
      <c r="BR40" s="40" t="n">
        <v>42</v>
      </c>
      <c r="BS40" s="40" t="n">
        <v>200</v>
      </c>
      <c r="BT40" s="40" t="n">
        <v>650</v>
      </c>
      <c r="BU40" s="40" t="n">
        <v>175</v>
      </c>
      <c r="BV40" s="40" t="n">
        <v>21</v>
      </c>
      <c r="BW40" s="40" t="n">
        <v>1570</v>
      </c>
      <c r="BX40" s="40" t="n">
        <v>341</v>
      </c>
      <c r="BY40" s="40" t="n">
        <v>132</v>
      </c>
      <c r="BZ40" s="40" t="n">
        <v>697</v>
      </c>
      <c r="CA40" s="40" t="n">
        <v>0</v>
      </c>
      <c r="CB40" s="40" t="n">
        <v>502</v>
      </c>
      <c r="CC40" s="40" t="n">
        <v>2240</v>
      </c>
      <c r="CD40" s="40" t="n">
        <v>990</v>
      </c>
      <c r="CE40" s="40" t="n">
        <v>1480</v>
      </c>
      <c r="CF40" s="40" t="n">
        <v>382</v>
      </c>
      <c r="CG40" s="40" t="n">
        <v>4542</v>
      </c>
      <c r="CH40" s="40" t="n">
        <v>51</v>
      </c>
      <c r="CI40" s="40" t="n">
        <v>81</v>
      </c>
      <c r="CJ40" s="40" t="n">
        <v>2002</v>
      </c>
      <c r="CK40" s="40" t="n">
        <v>894</v>
      </c>
      <c r="CL40" s="40" t="n">
        <v>19951</v>
      </c>
      <c r="CM40" s="40" t="n">
        <v>599</v>
      </c>
      <c r="CN40" s="40" t="n">
        <v>34036</v>
      </c>
      <c r="CO40" s="40" t="n">
        <v>98</v>
      </c>
      <c r="CP40" s="40" t="n">
        <v>113</v>
      </c>
      <c r="CQ40" s="40" t="n">
        <v>91</v>
      </c>
      <c r="CR40" s="40" t="n">
        <v>63</v>
      </c>
      <c r="CS40" s="40" t="n">
        <v>4607</v>
      </c>
      <c r="CT40" s="40" t="n">
        <v>743</v>
      </c>
      <c r="CU40" s="40" t="n">
        <v>340</v>
      </c>
      <c r="CV40" s="40" t="n">
        <v>671</v>
      </c>
      <c r="CW40" s="40" t="n">
        <v>12687</v>
      </c>
      <c r="CX40" s="40" t="n">
        <v>636</v>
      </c>
      <c r="CY40" s="40" t="n">
        <v>4113</v>
      </c>
      <c r="CZ40" s="40" t="n">
        <v>1016</v>
      </c>
      <c r="DA40" s="40" t="n">
        <v>604</v>
      </c>
      <c r="DB40" s="40" t="n">
        <v>98</v>
      </c>
      <c r="DC40" s="40" t="n">
        <v>541049</v>
      </c>
      <c r="DD40" s="40" t="n">
        <v>0</v>
      </c>
      <c r="DE40" s="40" t="n">
        <v>0</v>
      </c>
      <c r="DF40" s="40" t="n">
        <v>7</v>
      </c>
      <c r="DG40" s="40" t="n">
        <v>0</v>
      </c>
      <c r="DH40" s="40" t="n">
        <v>0</v>
      </c>
      <c r="DI40" s="40" t="n">
        <v>0</v>
      </c>
      <c r="DJ40" s="40" t="n">
        <v>0</v>
      </c>
      <c r="DK40" s="40" t="n">
        <v>0</v>
      </c>
      <c r="DL40" s="40" t="n">
        <v>0</v>
      </c>
      <c r="DM40" s="40" t="n">
        <v>0</v>
      </c>
      <c r="DN40" s="40" t="n">
        <v>0</v>
      </c>
      <c r="DO40" s="40" t="n">
        <v>0</v>
      </c>
      <c r="DP40" s="40" t="n">
        <v>0</v>
      </c>
      <c r="DQ40" s="40" t="n">
        <v>0</v>
      </c>
      <c r="DR40" s="40" t="n">
        <v>0</v>
      </c>
      <c r="DS40" s="40" t="n">
        <v>0</v>
      </c>
      <c r="DT40" s="40" t="n">
        <v>0</v>
      </c>
      <c r="DU40" s="40" t="n">
        <v>0</v>
      </c>
      <c r="DV40" s="40" t="n">
        <v>0</v>
      </c>
      <c r="DW40" s="40" t="n">
        <v>0</v>
      </c>
      <c r="DX40" s="40" t="n">
        <v>0</v>
      </c>
      <c r="DY40" s="40" t="n">
        <v>0</v>
      </c>
      <c r="DZ40" s="40" t="n">
        <v>0</v>
      </c>
      <c r="EA40" s="40" t="n">
        <v>0</v>
      </c>
      <c r="EB40" s="40" t="n">
        <v>0</v>
      </c>
      <c r="EC40" s="40" t="n">
        <v>0</v>
      </c>
      <c r="ED40" s="40" t="n">
        <v>0</v>
      </c>
      <c r="EE40" s="40" t="n">
        <v>0</v>
      </c>
      <c r="EF40" s="40" t="n">
        <v>0</v>
      </c>
      <c r="EG40" s="40" t="n">
        <v>0</v>
      </c>
      <c r="EH40" s="40" t="n">
        <v>0</v>
      </c>
      <c r="EI40" s="40" t="n">
        <v>0</v>
      </c>
      <c r="EJ40" s="40" t="n">
        <v>0</v>
      </c>
      <c r="EK40" s="40" t="n">
        <v>0</v>
      </c>
      <c r="EL40" s="40" t="n">
        <v>0</v>
      </c>
      <c r="EM40" s="40" t="n">
        <v>0</v>
      </c>
      <c r="EN40" s="40" t="n">
        <v>0</v>
      </c>
      <c r="EO40" s="40" t="n">
        <v>0</v>
      </c>
      <c r="EP40" s="40" t="n">
        <v>0</v>
      </c>
      <c r="EQ40" s="40" t="n">
        <v>0</v>
      </c>
      <c r="ER40" s="40" t="n">
        <v>0</v>
      </c>
      <c r="ES40" s="40" t="n">
        <v>0</v>
      </c>
      <c r="ET40" s="40" t="n">
        <v>0</v>
      </c>
      <c r="EU40" s="40" t="n">
        <v>0</v>
      </c>
      <c r="EV40" s="40" t="n">
        <v>0</v>
      </c>
      <c r="EW40" s="40" t="n">
        <v>0</v>
      </c>
      <c r="EX40" s="40" t="n">
        <v>0</v>
      </c>
      <c r="EY40" s="40" t="n">
        <v>0</v>
      </c>
      <c r="EZ40" s="40" t="n">
        <v>8</v>
      </c>
      <c r="FA40" s="40" t="n">
        <v>854</v>
      </c>
      <c r="FB40" s="40" t="n">
        <v>20</v>
      </c>
      <c r="FC40" s="40" t="n">
        <v>10</v>
      </c>
      <c r="FD40" s="40" t="n">
        <v>46</v>
      </c>
      <c r="FE40" s="40" t="n">
        <v>2</v>
      </c>
      <c r="FF40" s="40" t="n">
        <v>1</v>
      </c>
      <c r="FG40" s="40" t="n">
        <v>291</v>
      </c>
      <c r="FH40" s="40" t="n">
        <v>302</v>
      </c>
      <c r="FI40" s="40" t="n">
        <v>32</v>
      </c>
      <c r="FJ40" s="40" t="n">
        <v>7</v>
      </c>
      <c r="FK40" s="40" t="n">
        <v>3</v>
      </c>
      <c r="FL40" s="40" t="n">
        <v>88</v>
      </c>
      <c r="FM40" s="40" t="n">
        <v>75</v>
      </c>
      <c r="FN40" s="40" t="n">
        <v>67</v>
      </c>
      <c r="FO40" s="40" t="n">
        <v>247</v>
      </c>
      <c r="FP40" s="40" t="n">
        <v>159</v>
      </c>
      <c r="FQ40" s="40" t="n">
        <v>430</v>
      </c>
      <c r="FR40" s="40" t="n">
        <v>164</v>
      </c>
      <c r="FS40" s="40" t="n">
        <v>372</v>
      </c>
      <c r="FT40" s="40" t="n">
        <v>85</v>
      </c>
      <c r="FU40" s="40" t="n">
        <v>56</v>
      </c>
      <c r="FV40" s="40" t="n">
        <v>283</v>
      </c>
      <c r="FW40" s="40" t="n">
        <v>24</v>
      </c>
      <c r="FX40" s="40" t="n">
        <v>40</v>
      </c>
      <c r="FY40" s="40" t="n">
        <v>42</v>
      </c>
      <c r="FZ40" s="40" t="n">
        <v>6</v>
      </c>
      <c r="GA40" s="40" t="n">
        <v>23</v>
      </c>
      <c r="GB40" s="40" t="n">
        <v>179</v>
      </c>
      <c r="GC40" s="40" t="n">
        <v>10452</v>
      </c>
      <c r="GD40" s="40" t="n">
        <v>2837</v>
      </c>
      <c r="GE40" s="40" t="n">
        <v>20</v>
      </c>
      <c r="GF40" s="40" t="n">
        <v>0</v>
      </c>
      <c r="GG40" s="40" t="n">
        <v>5</v>
      </c>
      <c r="GH40" s="40" t="n">
        <v>273</v>
      </c>
      <c r="GI40" s="40" t="n">
        <v>25</v>
      </c>
      <c r="GJ40" s="40" t="n">
        <v>228</v>
      </c>
      <c r="GK40" s="40" t="n">
        <v>0</v>
      </c>
      <c r="GL40" s="40" t="n">
        <v>42</v>
      </c>
      <c r="GM40" s="40" t="n">
        <v>2</v>
      </c>
      <c r="GN40" s="40" t="n">
        <v>31</v>
      </c>
      <c r="GO40" s="40" t="n">
        <v>376</v>
      </c>
      <c r="GP40" s="40" t="n">
        <v>147</v>
      </c>
      <c r="GQ40" s="40" t="n">
        <v>2</v>
      </c>
      <c r="GR40" s="40" t="n">
        <v>0</v>
      </c>
      <c r="GS40" s="40" t="n">
        <v>0</v>
      </c>
      <c r="GT40" s="40" t="n">
        <v>0</v>
      </c>
      <c r="GU40" s="40" t="n">
        <v>0</v>
      </c>
      <c r="GV40" s="40" t="n">
        <v>0</v>
      </c>
      <c r="GW40" s="40" t="n">
        <v>0</v>
      </c>
      <c r="GX40" s="40" t="n">
        <v>0</v>
      </c>
      <c r="GY40" s="40" t="n">
        <v>0</v>
      </c>
      <c r="GZ40" s="40" t="n">
        <v>0</v>
      </c>
      <c r="HA40" s="40" t="n">
        <v>0</v>
      </c>
      <c r="HB40" s="40" t="n">
        <v>0</v>
      </c>
      <c r="HC40" s="40" t="n">
        <v>0</v>
      </c>
      <c r="HD40" s="40" t="n">
        <v>0</v>
      </c>
      <c r="HE40" s="40" t="n">
        <v>0</v>
      </c>
      <c r="HF40" s="40" t="n">
        <v>0</v>
      </c>
      <c r="HG40" s="40" t="n">
        <v>0</v>
      </c>
      <c r="HH40" s="40" t="n">
        <v>0</v>
      </c>
      <c r="HI40" s="40" t="n">
        <v>0</v>
      </c>
      <c r="HJ40" s="40" t="n">
        <v>0</v>
      </c>
      <c r="HK40" s="40" t="n">
        <v>0</v>
      </c>
      <c r="HL40" s="40" t="n">
        <v>0</v>
      </c>
      <c r="HM40" s="40" t="n">
        <v>0</v>
      </c>
      <c r="HN40" s="40" t="n">
        <v>0</v>
      </c>
      <c r="HO40" s="40" t="n">
        <v>0</v>
      </c>
      <c r="HP40" s="40" t="n">
        <v>0</v>
      </c>
      <c r="HQ40" s="40" t="n">
        <v>0</v>
      </c>
      <c r="HR40" s="40" t="n">
        <v>0</v>
      </c>
      <c r="HS40" s="40" t="n">
        <v>0</v>
      </c>
      <c r="HT40" s="40" t="n">
        <v>0</v>
      </c>
      <c r="HU40" s="40" t="n">
        <v>0</v>
      </c>
      <c r="HV40" s="40" t="n">
        <v>0</v>
      </c>
      <c r="HW40" s="40" t="n">
        <v>0</v>
      </c>
      <c r="HX40" s="40" t="n">
        <v>0</v>
      </c>
      <c r="HY40" s="40" t="n">
        <v>0</v>
      </c>
      <c r="HZ40" s="40" t="n">
        <v>0</v>
      </c>
      <c r="IA40" s="40" t="n">
        <v>0</v>
      </c>
      <c r="IB40" s="40" t="n">
        <v>0</v>
      </c>
      <c r="IC40" s="40" t="n">
        <v>0</v>
      </c>
      <c r="ID40" s="40" t="n">
        <v>0</v>
      </c>
      <c r="IE40" s="40" t="n">
        <v>0</v>
      </c>
      <c r="IF40" s="40" t="n">
        <v>0</v>
      </c>
      <c r="IG40" s="40" t="n">
        <v>0</v>
      </c>
      <c r="IH40" s="40" t="n">
        <v>0</v>
      </c>
      <c r="II40" s="40" t="n">
        <v>0</v>
      </c>
      <c r="IJ40" s="40" t="n">
        <v>0</v>
      </c>
      <c r="IK40" s="40" t="n">
        <v>105050</v>
      </c>
      <c r="IL40" s="40" t="n">
        <v>0</v>
      </c>
      <c r="IM40" s="40" t="n">
        <v>0</v>
      </c>
      <c r="IN40" s="40" t="n">
        <v>0</v>
      </c>
      <c r="IO40" s="40" t="n">
        <v>204423</v>
      </c>
      <c r="IP40" s="40" t="n">
        <v>0</v>
      </c>
      <c r="IQ40" s="40" t="n">
        <v>0</v>
      </c>
      <c r="IR40" s="40" t="n">
        <v>0</v>
      </c>
      <c r="IS40" s="40" t="n">
        <v>2330593</v>
      </c>
    </row>
    <row r="41" customFormat="false" ht="22.5" hidden="false" customHeight="false" outlineLevel="0" collapsed="false">
      <c r="A41" s="38" t="n">
        <v>29</v>
      </c>
      <c r="B41" s="38" t="s">
        <v>48</v>
      </c>
      <c r="C41" s="39" t="s">
        <v>296</v>
      </c>
      <c r="D41" s="40" t="n">
        <v>1473</v>
      </c>
      <c r="E41" s="40" t="n">
        <v>308</v>
      </c>
      <c r="F41" s="40" t="n">
        <v>480</v>
      </c>
      <c r="G41" s="40" t="n">
        <v>186</v>
      </c>
      <c r="H41" s="40" t="n">
        <v>837</v>
      </c>
      <c r="I41" s="40" t="n">
        <v>62</v>
      </c>
      <c r="J41" s="40" t="n">
        <v>618</v>
      </c>
      <c r="K41" s="40" t="n">
        <v>202</v>
      </c>
      <c r="L41" s="40" t="n">
        <v>158</v>
      </c>
      <c r="M41" s="40" t="n">
        <v>441</v>
      </c>
      <c r="N41" s="40" t="n">
        <v>23</v>
      </c>
      <c r="O41" s="40" t="n">
        <v>1077</v>
      </c>
      <c r="P41" s="40" t="n">
        <v>588</v>
      </c>
      <c r="Q41" s="40" t="n">
        <v>1537</v>
      </c>
      <c r="R41" s="40" t="n">
        <v>212</v>
      </c>
      <c r="S41" s="40" t="n">
        <v>160</v>
      </c>
      <c r="T41" s="40" t="n">
        <v>62</v>
      </c>
      <c r="U41" s="40" t="n">
        <v>33</v>
      </c>
      <c r="V41" s="40" t="n">
        <v>83</v>
      </c>
      <c r="W41" s="40" t="n">
        <v>74</v>
      </c>
      <c r="X41" s="40" t="n">
        <v>188</v>
      </c>
      <c r="Y41" s="40" t="n">
        <v>29</v>
      </c>
      <c r="Z41" s="40" t="n">
        <v>208</v>
      </c>
      <c r="AA41" s="40" t="n">
        <v>38</v>
      </c>
      <c r="AB41" s="40" t="n">
        <v>48</v>
      </c>
      <c r="AC41" s="40" t="n">
        <v>59</v>
      </c>
      <c r="AD41" s="40" t="n">
        <v>14</v>
      </c>
      <c r="AE41" s="40" t="n">
        <v>1491</v>
      </c>
      <c r="AF41" s="40" t="n">
        <v>24346</v>
      </c>
      <c r="AG41" s="40" t="n">
        <v>455</v>
      </c>
      <c r="AH41" s="40" t="n">
        <v>183</v>
      </c>
      <c r="AI41" s="40" t="n">
        <v>180</v>
      </c>
      <c r="AJ41" s="40" t="n">
        <v>744</v>
      </c>
      <c r="AK41" s="40" t="n">
        <v>171</v>
      </c>
      <c r="AL41" s="40" t="n">
        <v>102</v>
      </c>
      <c r="AM41" s="40" t="n">
        <v>54</v>
      </c>
      <c r="AN41" s="40" t="n">
        <v>55</v>
      </c>
      <c r="AO41" s="40" t="n">
        <v>290</v>
      </c>
      <c r="AP41" s="40" t="n">
        <v>208</v>
      </c>
      <c r="AQ41" s="40" t="n">
        <v>304</v>
      </c>
      <c r="AR41" s="40" t="n">
        <v>366</v>
      </c>
      <c r="AS41" s="40" t="n">
        <v>113</v>
      </c>
      <c r="AT41" s="40" t="n">
        <v>174</v>
      </c>
      <c r="AU41" s="40" t="n">
        <v>196</v>
      </c>
      <c r="AV41" s="40" t="n">
        <v>1662</v>
      </c>
      <c r="AW41" s="40" t="n">
        <v>526</v>
      </c>
      <c r="AX41" s="40" t="n">
        <v>27</v>
      </c>
      <c r="AY41" s="40" t="n">
        <v>267</v>
      </c>
      <c r="AZ41" s="40" t="n">
        <v>177</v>
      </c>
      <c r="BA41" s="40" t="n">
        <v>23</v>
      </c>
      <c r="BB41" s="40" t="n">
        <v>242</v>
      </c>
      <c r="BC41" s="40" t="n">
        <v>31</v>
      </c>
      <c r="BD41" s="40" t="n">
        <v>2093</v>
      </c>
      <c r="BE41" s="40" t="n">
        <v>107</v>
      </c>
      <c r="BF41" s="40" t="n">
        <v>7</v>
      </c>
      <c r="BG41" s="40" t="n">
        <v>23</v>
      </c>
      <c r="BH41" s="40" t="n">
        <v>19</v>
      </c>
      <c r="BI41" s="40" t="n">
        <v>13587</v>
      </c>
      <c r="BJ41" s="40" t="n">
        <v>2016</v>
      </c>
      <c r="BK41" s="40" t="n">
        <v>2116</v>
      </c>
      <c r="BL41" s="40" t="n">
        <v>1665</v>
      </c>
      <c r="BM41" s="40" t="n">
        <v>92</v>
      </c>
      <c r="BN41" s="40" t="n">
        <v>6</v>
      </c>
      <c r="BO41" s="40" t="n">
        <v>169</v>
      </c>
      <c r="BP41" s="40" t="n">
        <v>142</v>
      </c>
      <c r="BQ41" s="40" t="n">
        <v>1043</v>
      </c>
      <c r="BR41" s="40" t="n">
        <v>37</v>
      </c>
      <c r="BS41" s="40" t="n">
        <v>581</v>
      </c>
      <c r="BT41" s="40" t="n">
        <v>64</v>
      </c>
      <c r="BU41" s="40" t="n">
        <v>738</v>
      </c>
      <c r="BV41" s="40" t="n">
        <v>62</v>
      </c>
      <c r="BW41" s="40" t="n">
        <v>1808</v>
      </c>
      <c r="BX41" s="40" t="n">
        <v>594</v>
      </c>
      <c r="BY41" s="40" t="n">
        <v>190</v>
      </c>
      <c r="BZ41" s="40" t="n">
        <v>268</v>
      </c>
      <c r="CA41" s="40" t="n">
        <v>0</v>
      </c>
      <c r="CB41" s="40" t="n">
        <v>404</v>
      </c>
      <c r="CC41" s="40" t="n">
        <v>2307</v>
      </c>
      <c r="CD41" s="40" t="n">
        <v>3327</v>
      </c>
      <c r="CE41" s="40" t="n">
        <v>3824</v>
      </c>
      <c r="CF41" s="40" t="n">
        <v>195</v>
      </c>
      <c r="CG41" s="40" t="n">
        <v>1222</v>
      </c>
      <c r="CH41" s="40" t="n">
        <v>192</v>
      </c>
      <c r="CI41" s="40" t="n">
        <v>142</v>
      </c>
      <c r="CJ41" s="40" t="n">
        <v>7837</v>
      </c>
      <c r="CK41" s="40" t="n">
        <v>1562</v>
      </c>
      <c r="CL41" s="40" t="n">
        <v>2077</v>
      </c>
      <c r="CM41" s="40" t="n">
        <v>1172</v>
      </c>
      <c r="CN41" s="40" t="n">
        <v>2122</v>
      </c>
      <c r="CO41" s="40" t="n">
        <v>1459</v>
      </c>
      <c r="CP41" s="40" t="n">
        <v>608</v>
      </c>
      <c r="CQ41" s="40" t="n">
        <v>293</v>
      </c>
      <c r="CR41" s="40" t="n">
        <v>194</v>
      </c>
      <c r="CS41" s="40" t="n">
        <v>199</v>
      </c>
      <c r="CT41" s="40" t="n">
        <v>1214</v>
      </c>
      <c r="CU41" s="40" t="n">
        <v>2099</v>
      </c>
      <c r="CV41" s="40" t="n">
        <v>3382</v>
      </c>
      <c r="CW41" s="40" t="n">
        <v>23143</v>
      </c>
      <c r="CX41" s="40" t="n">
        <v>1592</v>
      </c>
      <c r="CY41" s="40" t="n">
        <v>11793</v>
      </c>
      <c r="CZ41" s="40" t="n">
        <v>8156</v>
      </c>
      <c r="DA41" s="40" t="n">
        <v>10108</v>
      </c>
      <c r="DB41" s="40" t="n">
        <v>354</v>
      </c>
      <c r="DC41" s="40" t="n">
        <v>1897700</v>
      </c>
      <c r="DD41" s="40" t="n">
        <v>0</v>
      </c>
      <c r="DE41" s="40" t="n">
        <v>0</v>
      </c>
      <c r="DF41" s="40" t="n">
        <v>21</v>
      </c>
      <c r="DG41" s="40" t="n">
        <v>0</v>
      </c>
      <c r="DH41" s="40" t="n">
        <v>0</v>
      </c>
      <c r="DI41" s="40" t="n">
        <v>0</v>
      </c>
      <c r="DJ41" s="40" t="n">
        <v>0</v>
      </c>
      <c r="DK41" s="40" t="n">
        <v>0</v>
      </c>
      <c r="DL41" s="40" t="n">
        <v>0</v>
      </c>
      <c r="DM41" s="40" t="n">
        <v>0</v>
      </c>
      <c r="DN41" s="40" t="n">
        <v>0</v>
      </c>
      <c r="DO41" s="40" t="n">
        <v>0</v>
      </c>
      <c r="DP41" s="40" t="n">
        <v>0</v>
      </c>
      <c r="DQ41" s="40" t="n">
        <v>0</v>
      </c>
      <c r="DR41" s="40" t="n">
        <v>0</v>
      </c>
      <c r="DS41" s="40" t="n">
        <v>0</v>
      </c>
      <c r="DT41" s="40" t="n">
        <v>0</v>
      </c>
      <c r="DU41" s="40" t="n">
        <v>0</v>
      </c>
      <c r="DV41" s="40" t="n">
        <v>0</v>
      </c>
      <c r="DW41" s="40" t="n">
        <v>0</v>
      </c>
      <c r="DX41" s="40" t="n">
        <v>0</v>
      </c>
      <c r="DY41" s="40" t="n">
        <v>0</v>
      </c>
      <c r="DZ41" s="40" t="n">
        <v>0</v>
      </c>
      <c r="EA41" s="40" t="n">
        <v>0</v>
      </c>
      <c r="EB41" s="40" t="n">
        <v>0</v>
      </c>
      <c r="EC41" s="40" t="n">
        <v>0</v>
      </c>
      <c r="ED41" s="40" t="n">
        <v>0</v>
      </c>
      <c r="EE41" s="40" t="n">
        <v>0</v>
      </c>
      <c r="EF41" s="40" t="n">
        <v>0</v>
      </c>
      <c r="EG41" s="40" t="n">
        <v>0</v>
      </c>
      <c r="EH41" s="40" t="n">
        <v>0</v>
      </c>
      <c r="EI41" s="40" t="n">
        <v>0</v>
      </c>
      <c r="EJ41" s="40" t="n">
        <v>0</v>
      </c>
      <c r="EK41" s="40" t="n">
        <v>0</v>
      </c>
      <c r="EL41" s="40" t="n">
        <v>0</v>
      </c>
      <c r="EM41" s="40" t="n">
        <v>0</v>
      </c>
      <c r="EN41" s="40" t="n">
        <v>0</v>
      </c>
      <c r="EO41" s="40" t="n">
        <v>0</v>
      </c>
      <c r="EP41" s="40" t="n">
        <v>0</v>
      </c>
      <c r="EQ41" s="40" t="n">
        <v>0</v>
      </c>
      <c r="ER41" s="40" t="n">
        <v>0</v>
      </c>
      <c r="ES41" s="40" t="n">
        <v>0</v>
      </c>
      <c r="ET41" s="40" t="n">
        <v>0</v>
      </c>
      <c r="EU41" s="40" t="n">
        <v>0</v>
      </c>
      <c r="EV41" s="40" t="n">
        <v>0</v>
      </c>
      <c r="EW41" s="40" t="n">
        <v>0</v>
      </c>
      <c r="EX41" s="40" t="n">
        <v>0</v>
      </c>
      <c r="EY41" s="40" t="n">
        <v>0</v>
      </c>
      <c r="EZ41" s="40" t="n">
        <v>1</v>
      </c>
      <c r="FA41" s="40" t="n">
        <v>17</v>
      </c>
      <c r="FB41" s="40" t="n">
        <v>0</v>
      </c>
      <c r="FC41" s="40" t="n">
        <v>22</v>
      </c>
      <c r="FD41" s="40" t="n">
        <v>14</v>
      </c>
      <c r="FE41" s="40" t="n">
        <v>0</v>
      </c>
      <c r="FF41" s="40" t="n">
        <v>0</v>
      </c>
      <c r="FG41" s="40" t="n">
        <v>0</v>
      </c>
      <c r="FH41" s="40" t="n">
        <v>23</v>
      </c>
      <c r="FI41" s="40" t="n">
        <v>3</v>
      </c>
      <c r="FJ41" s="40" t="n">
        <v>0</v>
      </c>
      <c r="FK41" s="40" t="n">
        <v>0</v>
      </c>
      <c r="FL41" s="40" t="n">
        <v>7</v>
      </c>
      <c r="FM41" s="40" t="n">
        <v>6</v>
      </c>
      <c r="FN41" s="40" t="n">
        <v>6</v>
      </c>
      <c r="FO41" s="40" t="n">
        <v>21</v>
      </c>
      <c r="FP41" s="40" t="n">
        <v>11</v>
      </c>
      <c r="FQ41" s="40" t="n">
        <v>9</v>
      </c>
      <c r="FR41" s="40" t="n">
        <v>13</v>
      </c>
      <c r="FS41" s="40" t="n">
        <v>5</v>
      </c>
      <c r="FT41" s="40" t="n">
        <v>2</v>
      </c>
      <c r="FU41" s="40" t="n">
        <v>2</v>
      </c>
      <c r="FV41" s="40" t="n">
        <v>6</v>
      </c>
      <c r="FW41" s="40" t="n">
        <v>1</v>
      </c>
      <c r="FX41" s="40" t="n">
        <v>1</v>
      </c>
      <c r="FY41" s="40" t="n">
        <v>1</v>
      </c>
      <c r="FZ41" s="40" t="n">
        <v>3</v>
      </c>
      <c r="GA41" s="40" t="n">
        <v>0</v>
      </c>
      <c r="GB41" s="40" t="n">
        <v>1</v>
      </c>
      <c r="GC41" s="40" t="n">
        <v>1</v>
      </c>
      <c r="GD41" s="40" t="n">
        <v>0</v>
      </c>
      <c r="GE41" s="40" t="n">
        <v>0</v>
      </c>
      <c r="GF41" s="40" t="n">
        <v>0</v>
      </c>
      <c r="GG41" s="40" t="n">
        <v>29</v>
      </c>
      <c r="GH41" s="40" t="n">
        <v>0</v>
      </c>
      <c r="GI41" s="40" t="n">
        <v>2</v>
      </c>
      <c r="GJ41" s="40" t="n">
        <v>3</v>
      </c>
      <c r="GK41" s="40" t="n">
        <v>0</v>
      </c>
      <c r="GL41" s="40" t="n">
        <v>1</v>
      </c>
      <c r="GM41" s="40" t="n">
        <v>1656</v>
      </c>
      <c r="GN41" s="40" t="n">
        <v>72</v>
      </c>
      <c r="GO41" s="40" t="n">
        <v>12</v>
      </c>
      <c r="GP41" s="40" t="n">
        <v>1</v>
      </c>
      <c r="GQ41" s="40" t="n">
        <v>6</v>
      </c>
      <c r="GR41" s="40" t="n">
        <v>0</v>
      </c>
      <c r="GS41" s="40" t="n">
        <v>0</v>
      </c>
      <c r="GT41" s="40" t="n">
        <v>0</v>
      </c>
      <c r="GU41" s="40" t="n">
        <v>0</v>
      </c>
      <c r="GV41" s="40" t="n">
        <v>0</v>
      </c>
      <c r="GW41" s="40" t="n">
        <v>0</v>
      </c>
      <c r="GX41" s="40" t="n">
        <v>0</v>
      </c>
      <c r="GY41" s="40" t="n">
        <v>0</v>
      </c>
      <c r="GZ41" s="40" t="n">
        <v>0</v>
      </c>
      <c r="HA41" s="40" t="n">
        <v>0</v>
      </c>
      <c r="HB41" s="40" t="n">
        <v>0</v>
      </c>
      <c r="HC41" s="40" t="n">
        <v>0</v>
      </c>
      <c r="HD41" s="40" t="n">
        <v>0</v>
      </c>
      <c r="HE41" s="40" t="n">
        <v>0</v>
      </c>
      <c r="HF41" s="40" t="n">
        <v>0</v>
      </c>
      <c r="HG41" s="40" t="n">
        <v>0</v>
      </c>
      <c r="HH41" s="40" t="n">
        <v>0</v>
      </c>
      <c r="HI41" s="40" t="n">
        <v>0</v>
      </c>
      <c r="HJ41" s="40" t="n">
        <v>0</v>
      </c>
      <c r="HK41" s="40" t="n">
        <v>0</v>
      </c>
      <c r="HL41" s="40" t="n">
        <v>0</v>
      </c>
      <c r="HM41" s="40" t="n">
        <v>0</v>
      </c>
      <c r="HN41" s="40" t="n">
        <v>0</v>
      </c>
      <c r="HO41" s="40" t="n">
        <v>0</v>
      </c>
      <c r="HP41" s="40" t="n">
        <v>0</v>
      </c>
      <c r="HQ41" s="40" t="n">
        <v>0</v>
      </c>
      <c r="HR41" s="40" t="n">
        <v>0</v>
      </c>
      <c r="HS41" s="40" t="n">
        <v>0</v>
      </c>
      <c r="HT41" s="40" t="n">
        <v>0</v>
      </c>
      <c r="HU41" s="40" t="n">
        <v>0</v>
      </c>
      <c r="HV41" s="40" t="n">
        <v>0</v>
      </c>
      <c r="HW41" s="40" t="n">
        <v>0</v>
      </c>
      <c r="HX41" s="40" t="n">
        <v>0</v>
      </c>
      <c r="HY41" s="40" t="n">
        <v>0</v>
      </c>
      <c r="HZ41" s="40" t="n">
        <v>0</v>
      </c>
      <c r="IA41" s="40" t="n">
        <v>0</v>
      </c>
      <c r="IB41" s="40" t="n">
        <v>0</v>
      </c>
      <c r="IC41" s="40" t="n">
        <v>0</v>
      </c>
      <c r="ID41" s="40" t="n">
        <v>0</v>
      </c>
      <c r="IE41" s="40" t="n">
        <v>0</v>
      </c>
      <c r="IF41" s="40" t="n">
        <v>0</v>
      </c>
      <c r="IG41" s="40" t="n">
        <v>0</v>
      </c>
      <c r="IH41" s="40" t="n">
        <v>0</v>
      </c>
      <c r="II41" s="40" t="n">
        <v>0</v>
      </c>
      <c r="IJ41" s="40" t="n">
        <v>0</v>
      </c>
      <c r="IK41" s="40" t="n">
        <v>31286</v>
      </c>
      <c r="IL41" s="40" t="n">
        <v>0</v>
      </c>
      <c r="IM41" s="40" t="n">
        <v>0</v>
      </c>
      <c r="IN41" s="40" t="n">
        <v>0</v>
      </c>
      <c r="IO41" s="40" t="n">
        <v>475572</v>
      </c>
      <c r="IP41" s="40" t="n">
        <v>0</v>
      </c>
      <c r="IQ41" s="40" t="n">
        <v>0</v>
      </c>
      <c r="IR41" s="40" t="n">
        <v>0</v>
      </c>
      <c r="IS41" s="40" t="n">
        <v>2566526</v>
      </c>
    </row>
    <row r="42" customFormat="false" ht="12.75" hidden="false" customHeight="false" outlineLevel="0" collapsed="false">
      <c r="A42" s="38" t="n">
        <v>30</v>
      </c>
      <c r="B42" s="38" t="s">
        <v>49</v>
      </c>
      <c r="C42" s="39" t="s">
        <v>297</v>
      </c>
      <c r="D42" s="40" t="n">
        <v>10161</v>
      </c>
      <c r="E42" s="40" t="n">
        <v>721</v>
      </c>
      <c r="F42" s="40" t="n">
        <v>160</v>
      </c>
      <c r="G42" s="40" t="n">
        <v>100</v>
      </c>
      <c r="H42" s="40" t="n">
        <v>1783</v>
      </c>
      <c r="I42" s="40" t="n">
        <v>72</v>
      </c>
      <c r="J42" s="40" t="n">
        <v>1529</v>
      </c>
      <c r="K42" s="40" t="n">
        <v>448</v>
      </c>
      <c r="L42" s="40" t="n">
        <v>654</v>
      </c>
      <c r="M42" s="40" t="n">
        <v>5325</v>
      </c>
      <c r="N42" s="40" t="n">
        <v>277</v>
      </c>
      <c r="O42" s="40" t="n">
        <v>687695</v>
      </c>
      <c r="P42" s="40" t="n">
        <v>85669</v>
      </c>
      <c r="Q42" s="40" t="n">
        <v>23605</v>
      </c>
      <c r="R42" s="40" t="n">
        <v>101379</v>
      </c>
      <c r="S42" s="40" t="n">
        <v>103</v>
      </c>
      <c r="T42" s="40" t="n">
        <v>189</v>
      </c>
      <c r="U42" s="40" t="n">
        <v>421</v>
      </c>
      <c r="V42" s="40" t="n">
        <v>538</v>
      </c>
      <c r="W42" s="40" t="n">
        <v>224</v>
      </c>
      <c r="X42" s="40" t="n">
        <v>2723</v>
      </c>
      <c r="Y42" s="40" t="n">
        <v>179</v>
      </c>
      <c r="Z42" s="40" t="n">
        <v>1034</v>
      </c>
      <c r="AA42" s="40" t="n">
        <v>253</v>
      </c>
      <c r="AB42" s="40" t="n">
        <v>208</v>
      </c>
      <c r="AC42" s="40" t="n">
        <v>77</v>
      </c>
      <c r="AD42" s="40" t="n">
        <v>26</v>
      </c>
      <c r="AE42" s="40" t="n">
        <v>183</v>
      </c>
      <c r="AF42" s="40" t="n">
        <v>1080</v>
      </c>
      <c r="AG42" s="40" t="n">
        <v>452744</v>
      </c>
      <c r="AH42" s="40" t="n">
        <v>83882</v>
      </c>
      <c r="AI42" s="40" t="n">
        <v>3084</v>
      </c>
      <c r="AJ42" s="40" t="n">
        <v>2051</v>
      </c>
      <c r="AK42" s="40" t="n">
        <v>1591</v>
      </c>
      <c r="AL42" s="40" t="n">
        <v>682</v>
      </c>
      <c r="AM42" s="40" t="n">
        <v>822</v>
      </c>
      <c r="AN42" s="40" t="n">
        <v>516</v>
      </c>
      <c r="AO42" s="40" t="n">
        <v>397</v>
      </c>
      <c r="AP42" s="40" t="n">
        <v>1158</v>
      </c>
      <c r="AQ42" s="40" t="n">
        <v>13942</v>
      </c>
      <c r="AR42" s="40" t="n">
        <v>336</v>
      </c>
      <c r="AS42" s="40" t="n">
        <v>3357</v>
      </c>
      <c r="AT42" s="40" t="n">
        <v>2294</v>
      </c>
      <c r="AU42" s="40" t="n">
        <v>6645</v>
      </c>
      <c r="AV42" s="40" t="n">
        <v>14493</v>
      </c>
      <c r="AW42" s="40" t="n">
        <v>7704</v>
      </c>
      <c r="AX42" s="40" t="n">
        <v>236</v>
      </c>
      <c r="AY42" s="40" t="n">
        <v>1287</v>
      </c>
      <c r="AZ42" s="40" t="n">
        <v>1936</v>
      </c>
      <c r="BA42" s="40" t="n">
        <v>328</v>
      </c>
      <c r="BB42" s="40" t="n">
        <v>1796</v>
      </c>
      <c r="BC42" s="40" t="n">
        <v>1638</v>
      </c>
      <c r="BD42" s="40" t="n">
        <v>1729</v>
      </c>
      <c r="BE42" s="40" t="n">
        <v>470</v>
      </c>
      <c r="BF42" s="40" t="n">
        <v>531</v>
      </c>
      <c r="BG42" s="40" t="n">
        <v>2374</v>
      </c>
      <c r="BH42" s="40" t="n">
        <v>52</v>
      </c>
      <c r="BI42" s="40" t="n">
        <v>172581</v>
      </c>
      <c r="BJ42" s="40" t="n">
        <v>16491</v>
      </c>
      <c r="BK42" s="40" t="n">
        <v>20139</v>
      </c>
      <c r="BL42" s="40" t="n">
        <v>4313</v>
      </c>
      <c r="BM42" s="40" t="n">
        <v>257</v>
      </c>
      <c r="BN42" s="40" t="n">
        <v>181</v>
      </c>
      <c r="BO42" s="40" t="n">
        <v>95</v>
      </c>
      <c r="BP42" s="40" t="n">
        <v>1307</v>
      </c>
      <c r="BQ42" s="40" t="n">
        <v>926</v>
      </c>
      <c r="BR42" s="40" t="n">
        <v>108</v>
      </c>
      <c r="BS42" s="40" t="n">
        <v>960</v>
      </c>
      <c r="BT42" s="40" t="n">
        <v>248</v>
      </c>
      <c r="BU42" s="40" t="n">
        <v>312</v>
      </c>
      <c r="BV42" s="40" t="n">
        <v>62</v>
      </c>
      <c r="BW42" s="40" t="n">
        <v>3122</v>
      </c>
      <c r="BX42" s="40" t="n">
        <v>999</v>
      </c>
      <c r="BY42" s="40" t="n">
        <v>541</v>
      </c>
      <c r="BZ42" s="40" t="n">
        <v>1735</v>
      </c>
      <c r="CA42" s="40" t="n">
        <v>0</v>
      </c>
      <c r="CB42" s="40" t="n">
        <v>1181</v>
      </c>
      <c r="CC42" s="40" t="n">
        <v>3955</v>
      </c>
      <c r="CD42" s="40" t="n">
        <v>2479</v>
      </c>
      <c r="CE42" s="40" t="n">
        <v>3181</v>
      </c>
      <c r="CF42" s="40" t="n">
        <v>349</v>
      </c>
      <c r="CG42" s="40" t="n">
        <v>2439</v>
      </c>
      <c r="CH42" s="40" t="n">
        <v>74</v>
      </c>
      <c r="CI42" s="40" t="n">
        <v>257</v>
      </c>
      <c r="CJ42" s="40" t="n">
        <v>1058</v>
      </c>
      <c r="CK42" s="40" t="n">
        <v>859</v>
      </c>
      <c r="CL42" s="40" t="n">
        <v>2028</v>
      </c>
      <c r="CM42" s="40" t="n">
        <v>1020</v>
      </c>
      <c r="CN42" s="40" t="n">
        <v>390</v>
      </c>
      <c r="CO42" s="40" t="n">
        <v>159</v>
      </c>
      <c r="CP42" s="40" t="n">
        <v>112</v>
      </c>
      <c r="CQ42" s="40" t="n">
        <v>116</v>
      </c>
      <c r="CR42" s="40" t="n">
        <v>29</v>
      </c>
      <c r="CS42" s="40" t="n">
        <v>161</v>
      </c>
      <c r="CT42" s="40" t="n">
        <v>584</v>
      </c>
      <c r="CU42" s="40" t="n">
        <v>577</v>
      </c>
      <c r="CV42" s="40" t="n">
        <v>410</v>
      </c>
      <c r="CW42" s="40" t="n">
        <v>788</v>
      </c>
      <c r="CX42" s="40" t="n">
        <v>212</v>
      </c>
      <c r="CY42" s="40" t="n">
        <v>6336</v>
      </c>
      <c r="CZ42" s="40" t="n">
        <v>3175</v>
      </c>
      <c r="DA42" s="40" t="n">
        <v>1838</v>
      </c>
      <c r="DB42" s="40" t="n">
        <v>168</v>
      </c>
      <c r="DC42" s="40" t="n">
        <v>38143</v>
      </c>
      <c r="DD42" s="40" t="n">
        <v>0</v>
      </c>
      <c r="DE42" s="40" t="n">
        <v>0</v>
      </c>
      <c r="DF42" s="40" t="n">
        <v>24321</v>
      </c>
      <c r="DG42" s="40" t="n">
        <v>0</v>
      </c>
      <c r="DH42" s="40" t="n">
        <v>0</v>
      </c>
      <c r="DI42" s="40" t="n">
        <v>0</v>
      </c>
      <c r="DJ42" s="40" t="n">
        <v>0</v>
      </c>
      <c r="DK42" s="40" t="n">
        <v>0</v>
      </c>
      <c r="DL42" s="40" t="n">
        <v>0</v>
      </c>
      <c r="DM42" s="40" t="n">
        <v>0</v>
      </c>
      <c r="DN42" s="40" t="n">
        <v>0</v>
      </c>
      <c r="DO42" s="40" t="n">
        <v>0</v>
      </c>
      <c r="DP42" s="40" t="n">
        <v>0</v>
      </c>
      <c r="DQ42" s="40" t="n">
        <v>0</v>
      </c>
      <c r="DR42" s="40" t="n">
        <v>0</v>
      </c>
      <c r="DS42" s="40" t="n">
        <v>0</v>
      </c>
      <c r="DT42" s="40" t="n">
        <v>0</v>
      </c>
      <c r="DU42" s="40" t="n">
        <v>0</v>
      </c>
      <c r="DV42" s="40" t="n">
        <v>0</v>
      </c>
      <c r="DW42" s="40" t="n">
        <v>0</v>
      </c>
      <c r="DX42" s="40" t="n">
        <v>0</v>
      </c>
      <c r="DY42" s="40" t="n">
        <v>0</v>
      </c>
      <c r="DZ42" s="40" t="n">
        <v>0</v>
      </c>
      <c r="EA42" s="40" t="n">
        <v>0</v>
      </c>
      <c r="EB42" s="40" t="n">
        <v>0</v>
      </c>
      <c r="EC42" s="40" t="n">
        <v>0</v>
      </c>
      <c r="ED42" s="40" t="n">
        <v>0</v>
      </c>
      <c r="EE42" s="40" t="n">
        <v>0</v>
      </c>
      <c r="EF42" s="40" t="n">
        <v>0</v>
      </c>
      <c r="EG42" s="40" t="n">
        <v>0</v>
      </c>
      <c r="EH42" s="40" t="n">
        <v>0</v>
      </c>
      <c r="EI42" s="40" t="n">
        <v>0</v>
      </c>
      <c r="EJ42" s="40" t="n">
        <v>0</v>
      </c>
      <c r="EK42" s="40" t="n">
        <v>0</v>
      </c>
      <c r="EL42" s="40" t="n">
        <v>0</v>
      </c>
      <c r="EM42" s="40" t="n">
        <v>0</v>
      </c>
      <c r="EN42" s="40" t="n">
        <v>0</v>
      </c>
      <c r="EO42" s="40" t="n">
        <v>0</v>
      </c>
      <c r="EP42" s="40" t="n">
        <v>0</v>
      </c>
      <c r="EQ42" s="40" t="n">
        <v>0</v>
      </c>
      <c r="ER42" s="40" t="n">
        <v>0</v>
      </c>
      <c r="ES42" s="40" t="n">
        <v>0</v>
      </c>
      <c r="ET42" s="40" t="n">
        <v>0</v>
      </c>
      <c r="EU42" s="40" t="n">
        <v>0</v>
      </c>
      <c r="EV42" s="40" t="n">
        <v>0</v>
      </c>
      <c r="EW42" s="40" t="n">
        <v>0</v>
      </c>
      <c r="EX42" s="40" t="n">
        <v>0</v>
      </c>
      <c r="EY42" s="40" t="n">
        <v>0</v>
      </c>
      <c r="EZ42" s="40" t="n">
        <v>120</v>
      </c>
      <c r="FA42" s="40" t="n">
        <v>0</v>
      </c>
      <c r="FB42" s="40" t="n">
        <v>2</v>
      </c>
      <c r="FC42" s="40" t="n">
        <v>145</v>
      </c>
      <c r="FD42" s="40" t="n">
        <v>2851</v>
      </c>
      <c r="FE42" s="40" t="n">
        <v>5</v>
      </c>
      <c r="FF42" s="40" t="n">
        <v>14</v>
      </c>
      <c r="FG42" s="40" t="n">
        <v>1515</v>
      </c>
      <c r="FH42" s="40" t="n">
        <v>1547</v>
      </c>
      <c r="FI42" s="40" t="n">
        <v>177</v>
      </c>
      <c r="FJ42" s="40" t="n">
        <v>33</v>
      </c>
      <c r="FK42" s="40" t="n">
        <v>16</v>
      </c>
      <c r="FL42" s="40" t="n">
        <v>502</v>
      </c>
      <c r="FM42" s="40" t="n">
        <v>407</v>
      </c>
      <c r="FN42" s="40" t="n">
        <v>391</v>
      </c>
      <c r="FO42" s="40" t="n">
        <v>1463</v>
      </c>
      <c r="FP42" s="40" t="n">
        <v>757</v>
      </c>
      <c r="FQ42" s="40" t="n">
        <v>628</v>
      </c>
      <c r="FR42" s="40" t="n">
        <v>877</v>
      </c>
      <c r="FS42" s="40" t="n">
        <v>338</v>
      </c>
      <c r="FT42" s="40" t="n">
        <v>154</v>
      </c>
      <c r="FU42" s="40" t="n">
        <v>124</v>
      </c>
      <c r="FV42" s="40" t="n">
        <v>412</v>
      </c>
      <c r="FW42" s="40" t="n">
        <v>92</v>
      </c>
      <c r="FX42" s="40" t="n">
        <v>74</v>
      </c>
      <c r="FY42" s="40" t="n">
        <v>334</v>
      </c>
      <c r="FZ42" s="40" t="n">
        <v>321</v>
      </c>
      <c r="GA42" s="40" t="n">
        <v>61</v>
      </c>
      <c r="GB42" s="40" t="n">
        <v>39</v>
      </c>
      <c r="GC42" s="40" t="n">
        <v>212</v>
      </c>
      <c r="GD42" s="40" t="n">
        <v>94</v>
      </c>
      <c r="GE42" s="40" t="n">
        <v>70</v>
      </c>
      <c r="GF42" s="40" t="n">
        <v>5</v>
      </c>
      <c r="GG42" s="40" t="n">
        <v>9</v>
      </c>
      <c r="GH42" s="40" t="n">
        <v>7</v>
      </c>
      <c r="GI42" s="40" t="n">
        <v>79</v>
      </c>
      <c r="GJ42" s="40" t="n">
        <v>48</v>
      </c>
      <c r="GK42" s="40" t="n">
        <v>0</v>
      </c>
      <c r="GL42" s="40" t="n">
        <v>27</v>
      </c>
      <c r="GM42" s="40" t="n">
        <v>4</v>
      </c>
      <c r="GN42" s="40" t="n">
        <v>172</v>
      </c>
      <c r="GO42" s="40" t="n">
        <v>117</v>
      </c>
      <c r="GP42" s="40" t="n">
        <v>41</v>
      </c>
      <c r="GQ42" s="40" t="n">
        <v>12</v>
      </c>
      <c r="GR42" s="40" t="n">
        <v>0</v>
      </c>
      <c r="GS42" s="40" t="n">
        <v>0</v>
      </c>
      <c r="GT42" s="40" t="n">
        <v>0</v>
      </c>
      <c r="GU42" s="40" t="n">
        <v>0</v>
      </c>
      <c r="GV42" s="40" t="n">
        <v>0</v>
      </c>
      <c r="GW42" s="40" t="n">
        <v>0</v>
      </c>
      <c r="GX42" s="40" t="n">
        <v>0</v>
      </c>
      <c r="GY42" s="40" t="n">
        <v>0</v>
      </c>
      <c r="GZ42" s="40" t="n">
        <v>0</v>
      </c>
      <c r="HA42" s="40" t="n">
        <v>0</v>
      </c>
      <c r="HB42" s="40" t="n">
        <v>0</v>
      </c>
      <c r="HC42" s="40" t="n">
        <v>0</v>
      </c>
      <c r="HD42" s="40" t="n">
        <v>0</v>
      </c>
      <c r="HE42" s="40" t="n">
        <v>0</v>
      </c>
      <c r="HF42" s="40" t="n">
        <v>0</v>
      </c>
      <c r="HG42" s="40" t="n">
        <v>0</v>
      </c>
      <c r="HH42" s="40" t="n">
        <v>0</v>
      </c>
      <c r="HI42" s="40" t="n">
        <v>0</v>
      </c>
      <c r="HJ42" s="40" t="n">
        <v>0</v>
      </c>
      <c r="HK42" s="40" t="n">
        <v>0</v>
      </c>
      <c r="HL42" s="40" t="n">
        <v>0</v>
      </c>
      <c r="HM42" s="40" t="n">
        <v>0</v>
      </c>
      <c r="HN42" s="40" t="n">
        <v>0</v>
      </c>
      <c r="HO42" s="40" t="n">
        <v>0</v>
      </c>
      <c r="HP42" s="40" t="n">
        <v>0</v>
      </c>
      <c r="HQ42" s="40" t="n">
        <v>0</v>
      </c>
      <c r="HR42" s="40" t="n">
        <v>0</v>
      </c>
      <c r="HS42" s="40" t="n">
        <v>0</v>
      </c>
      <c r="HT42" s="40" t="n">
        <v>0</v>
      </c>
      <c r="HU42" s="40" t="n">
        <v>0</v>
      </c>
      <c r="HV42" s="40" t="n">
        <v>0</v>
      </c>
      <c r="HW42" s="40" t="n">
        <v>0</v>
      </c>
      <c r="HX42" s="40" t="n">
        <v>0</v>
      </c>
      <c r="HY42" s="40" t="n">
        <v>0</v>
      </c>
      <c r="HZ42" s="40" t="n">
        <v>0</v>
      </c>
      <c r="IA42" s="40" t="n">
        <v>0</v>
      </c>
      <c r="IB42" s="40" t="n">
        <v>0</v>
      </c>
      <c r="IC42" s="40" t="n">
        <v>0</v>
      </c>
      <c r="ID42" s="40" t="n">
        <v>0</v>
      </c>
      <c r="IE42" s="40" t="n">
        <v>0</v>
      </c>
      <c r="IF42" s="40" t="n">
        <v>0</v>
      </c>
      <c r="IG42" s="40" t="n">
        <v>0</v>
      </c>
      <c r="IH42" s="40" t="n">
        <v>0</v>
      </c>
      <c r="II42" s="40" t="n">
        <v>0</v>
      </c>
      <c r="IJ42" s="40" t="n">
        <v>0</v>
      </c>
      <c r="IK42" s="40" t="n">
        <v>6811</v>
      </c>
      <c r="IL42" s="40" t="n">
        <v>0</v>
      </c>
      <c r="IM42" s="40" t="n">
        <v>0</v>
      </c>
      <c r="IN42" s="40" t="n">
        <v>0</v>
      </c>
      <c r="IO42" s="40" t="n">
        <v>66024</v>
      </c>
      <c r="IP42" s="40" t="n">
        <v>0</v>
      </c>
      <c r="IQ42" s="40" t="n">
        <v>0</v>
      </c>
      <c r="IR42" s="40" t="n">
        <v>0</v>
      </c>
      <c r="IS42" s="40" t="n">
        <v>1942798</v>
      </c>
    </row>
    <row r="43" customFormat="false" ht="12.75" hidden="false" customHeight="false" outlineLevel="0" collapsed="false">
      <c r="A43" s="38" t="n">
        <v>31</v>
      </c>
      <c r="B43" s="38" t="s">
        <v>50</v>
      </c>
      <c r="C43" s="39" t="s">
        <v>298</v>
      </c>
      <c r="D43" s="40" t="n">
        <v>2857</v>
      </c>
      <c r="E43" s="40" t="n">
        <v>691</v>
      </c>
      <c r="F43" s="40" t="n">
        <v>167</v>
      </c>
      <c r="G43" s="40" t="n">
        <v>254</v>
      </c>
      <c r="H43" s="40" t="n">
        <v>3529</v>
      </c>
      <c r="I43" s="40" t="n">
        <v>402</v>
      </c>
      <c r="J43" s="40" t="n">
        <v>5443</v>
      </c>
      <c r="K43" s="40" t="n">
        <v>1176</v>
      </c>
      <c r="L43" s="40" t="n">
        <v>772</v>
      </c>
      <c r="M43" s="40" t="n">
        <v>2970</v>
      </c>
      <c r="N43" s="40" t="n">
        <v>356</v>
      </c>
      <c r="O43" s="40" t="n">
        <v>12347</v>
      </c>
      <c r="P43" s="40" t="n">
        <v>2987</v>
      </c>
      <c r="Q43" s="40" t="n">
        <v>6162</v>
      </c>
      <c r="R43" s="40" t="n">
        <v>5587</v>
      </c>
      <c r="S43" s="40" t="n">
        <v>719</v>
      </c>
      <c r="T43" s="40" t="n">
        <v>558</v>
      </c>
      <c r="U43" s="40" t="n">
        <v>7777</v>
      </c>
      <c r="V43" s="40" t="n">
        <v>7339</v>
      </c>
      <c r="W43" s="40" t="n">
        <v>764</v>
      </c>
      <c r="X43" s="40" t="n">
        <v>3790</v>
      </c>
      <c r="Y43" s="40" t="n">
        <v>251</v>
      </c>
      <c r="Z43" s="40" t="n">
        <v>6381</v>
      </c>
      <c r="AA43" s="40" t="n">
        <v>264</v>
      </c>
      <c r="AB43" s="40" t="n">
        <v>420</v>
      </c>
      <c r="AC43" s="40" t="n">
        <v>229</v>
      </c>
      <c r="AD43" s="40" t="n">
        <v>2427</v>
      </c>
      <c r="AE43" s="40" t="n">
        <v>2670</v>
      </c>
      <c r="AF43" s="40" t="n">
        <v>330</v>
      </c>
      <c r="AG43" s="40" t="n">
        <v>9718</v>
      </c>
      <c r="AH43" s="40" t="n">
        <v>199702</v>
      </c>
      <c r="AI43" s="40" t="n">
        <v>687789</v>
      </c>
      <c r="AJ43" s="40" t="n">
        <v>533750</v>
      </c>
      <c r="AK43" s="40" t="n">
        <v>64059</v>
      </c>
      <c r="AL43" s="40" t="n">
        <v>602</v>
      </c>
      <c r="AM43" s="40" t="n">
        <v>393</v>
      </c>
      <c r="AN43" s="40" t="n">
        <v>238</v>
      </c>
      <c r="AO43" s="40" t="n">
        <v>1056</v>
      </c>
      <c r="AP43" s="40" t="n">
        <v>1268</v>
      </c>
      <c r="AQ43" s="40" t="n">
        <v>20479</v>
      </c>
      <c r="AR43" s="40" t="n">
        <v>1008</v>
      </c>
      <c r="AS43" s="40" t="n">
        <v>12758</v>
      </c>
      <c r="AT43" s="40" t="n">
        <v>2459</v>
      </c>
      <c r="AU43" s="40" t="n">
        <v>1280</v>
      </c>
      <c r="AV43" s="40" t="n">
        <v>3534</v>
      </c>
      <c r="AW43" s="40" t="n">
        <v>3230</v>
      </c>
      <c r="AX43" s="40" t="n">
        <v>87</v>
      </c>
      <c r="AY43" s="40" t="n">
        <v>791</v>
      </c>
      <c r="AZ43" s="40" t="n">
        <v>9228</v>
      </c>
      <c r="BA43" s="40" t="n">
        <v>86</v>
      </c>
      <c r="BB43" s="40" t="n">
        <v>260</v>
      </c>
      <c r="BC43" s="40" t="n">
        <v>164</v>
      </c>
      <c r="BD43" s="40" t="n">
        <v>948</v>
      </c>
      <c r="BE43" s="40" t="n">
        <v>488</v>
      </c>
      <c r="BF43" s="40" t="n">
        <v>44</v>
      </c>
      <c r="BG43" s="40" t="n">
        <v>44</v>
      </c>
      <c r="BH43" s="40" t="n">
        <v>74</v>
      </c>
      <c r="BI43" s="40" t="n">
        <v>6986</v>
      </c>
      <c r="BJ43" s="40" t="n">
        <v>7934</v>
      </c>
      <c r="BK43" s="40" t="n">
        <v>16356</v>
      </c>
      <c r="BL43" s="40" t="n">
        <v>13252</v>
      </c>
      <c r="BM43" s="40" t="n">
        <v>520</v>
      </c>
      <c r="BN43" s="40" t="n">
        <v>89</v>
      </c>
      <c r="BO43" s="40" t="n">
        <v>429</v>
      </c>
      <c r="BP43" s="40" t="n">
        <v>839</v>
      </c>
      <c r="BQ43" s="40" t="n">
        <v>3085</v>
      </c>
      <c r="BR43" s="40" t="n">
        <v>387</v>
      </c>
      <c r="BS43" s="40" t="n">
        <v>2903</v>
      </c>
      <c r="BT43" s="40" t="n">
        <v>3399</v>
      </c>
      <c r="BU43" s="40" t="n">
        <v>1191</v>
      </c>
      <c r="BV43" s="40" t="n">
        <v>349</v>
      </c>
      <c r="BW43" s="40" t="n">
        <v>193380</v>
      </c>
      <c r="BX43" s="40" t="n">
        <v>3332</v>
      </c>
      <c r="BY43" s="40" t="n">
        <v>1137</v>
      </c>
      <c r="BZ43" s="40" t="n">
        <v>2102</v>
      </c>
      <c r="CA43" s="40" t="n">
        <v>0</v>
      </c>
      <c r="CB43" s="40" t="n">
        <v>2031</v>
      </c>
      <c r="CC43" s="40" t="n">
        <v>12170</v>
      </c>
      <c r="CD43" s="40" t="n">
        <v>40800</v>
      </c>
      <c r="CE43" s="40" t="n">
        <v>36829</v>
      </c>
      <c r="CF43" s="40" t="n">
        <v>5517</v>
      </c>
      <c r="CG43" s="40" t="n">
        <v>11902</v>
      </c>
      <c r="CH43" s="40" t="n">
        <v>675</v>
      </c>
      <c r="CI43" s="40" t="n">
        <v>1002</v>
      </c>
      <c r="CJ43" s="40" t="n">
        <v>7122</v>
      </c>
      <c r="CK43" s="40" t="n">
        <v>2863</v>
      </c>
      <c r="CL43" s="40" t="n">
        <v>14187</v>
      </c>
      <c r="CM43" s="40" t="n">
        <v>2718</v>
      </c>
      <c r="CN43" s="40" t="n">
        <v>3653</v>
      </c>
      <c r="CO43" s="40" t="n">
        <v>6218</v>
      </c>
      <c r="CP43" s="40" t="n">
        <v>1538</v>
      </c>
      <c r="CQ43" s="40" t="n">
        <v>1013</v>
      </c>
      <c r="CR43" s="40" t="n">
        <v>774</v>
      </c>
      <c r="CS43" s="40" t="n">
        <v>1074</v>
      </c>
      <c r="CT43" s="40" t="n">
        <v>5882</v>
      </c>
      <c r="CU43" s="40" t="n">
        <v>6694</v>
      </c>
      <c r="CV43" s="40" t="n">
        <v>8073</v>
      </c>
      <c r="CW43" s="40" t="n">
        <v>26080</v>
      </c>
      <c r="CX43" s="40" t="n">
        <v>1352</v>
      </c>
      <c r="CY43" s="40" t="n">
        <v>11991</v>
      </c>
      <c r="CZ43" s="40" t="n">
        <v>18332</v>
      </c>
      <c r="DA43" s="40" t="n">
        <v>9911</v>
      </c>
      <c r="DB43" s="40" t="n">
        <v>2197</v>
      </c>
      <c r="DC43" s="40" t="n">
        <v>623879</v>
      </c>
      <c r="DD43" s="40" t="n">
        <v>0</v>
      </c>
      <c r="DE43" s="40" t="n">
        <v>0</v>
      </c>
      <c r="DF43" s="40" t="n">
        <v>8</v>
      </c>
      <c r="DG43" s="40" t="n">
        <v>0</v>
      </c>
      <c r="DH43" s="40" t="n">
        <v>0</v>
      </c>
      <c r="DI43" s="40" t="n">
        <v>0</v>
      </c>
      <c r="DJ43" s="40" t="n">
        <v>0</v>
      </c>
      <c r="DK43" s="40" t="n">
        <v>0</v>
      </c>
      <c r="DL43" s="40" t="n">
        <v>0</v>
      </c>
      <c r="DM43" s="40" t="n">
        <v>0</v>
      </c>
      <c r="DN43" s="40" t="n">
        <v>0</v>
      </c>
      <c r="DO43" s="40" t="n">
        <v>0</v>
      </c>
      <c r="DP43" s="40" t="n">
        <v>0</v>
      </c>
      <c r="DQ43" s="40" t="n">
        <v>0</v>
      </c>
      <c r="DR43" s="40" t="n">
        <v>0</v>
      </c>
      <c r="DS43" s="40" t="n">
        <v>0</v>
      </c>
      <c r="DT43" s="40" t="n">
        <v>0</v>
      </c>
      <c r="DU43" s="40" t="n">
        <v>0</v>
      </c>
      <c r="DV43" s="40" t="n">
        <v>0</v>
      </c>
      <c r="DW43" s="40" t="n">
        <v>0</v>
      </c>
      <c r="DX43" s="40" t="n">
        <v>0</v>
      </c>
      <c r="DY43" s="40" t="n">
        <v>0</v>
      </c>
      <c r="DZ43" s="40" t="n">
        <v>0</v>
      </c>
      <c r="EA43" s="40" t="n">
        <v>0</v>
      </c>
      <c r="EB43" s="40" t="n">
        <v>0</v>
      </c>
      <c r="EC43" s="40" t="n">
        <v>0</v>
      </c>
      <c r="ED43" s="40" t="n">
        <v>0</v>
      </c>
      <c r="EE43" s="40" t="n">
        <v>0</v>
      </c>
      <c r="EF43" s="40" t="n">
        <v>0</v>
      </c>
      <c r="EG43" s="40" t="n">
        <v>0</v>
      </c>
      <c r="EH43" s="40" t="n">
        <v>0</v>
      </c>
      <c r="EI43" s="40" t="n">
        <v>0</v>
      </c>
      <c r="EJ43" s="40" t="n">
        <v>0</v>
      </c>
      <c r="EK43" s="40" t="n">
        <v>0</v>
      </c>
      <c r="EL43" s="40" t="n">
        <v>0</v>
      </c>
      <c r="EM43" s="40" t="n">
        <v>0</v>
      </c>
      <c r="EN43" s="40" t="n">
        <v>0</v>
      </c>
      <c r="EO43" s="40" t="n">
        <v>0</v>
      </c>
      <c r="EP43" s="40" t="n">
        <v>0</v>
      </c>
      <c r="EQ43" s="40" t="n">
        <v>0</v>
      </c>
      <c r="ER43" s="40" t="n">
        <v>0</v>
      </c>
      <c r="ES43" s="40" t="n">
        <v>0</v>
      </c>
      <c r="ET43" s="40" t="n">
        <v>0</v>
      </c>
      <c r="EU43" s="40" t="n">
        <v>0</v>
      </c>
      <c r="EV43" s="40" t="n">
        <v>0</v>
      </c>
      <c r="EW43" s="40" t="n">
        <v>0</v>
      </c>
      <c r="EX43" s="40" t="n">
        <v>0</v>
      </c>
      <c r="EY43" s="40" t="n">
        <v>0</v>
      </c>
      <c r="EZ43" s="40" t="n">
        <v>157</v>
      </c>
      <c r="FA43" s="40" t="n">
        <v>0</v>
      </c>
      <c r="FB43" s="40" t="n">
        <v>6</v>
      </c>
      <c r="FC43" s="40" t="n">
        <v>0</v>
      </c>
      <c r="FD43" s="40" t="n">
        <v>6</v>
      </c>
      <c r="FE43" s="40" t="n">
        <v>0</v>
      </c>
      <c r="FF43" s="40" t="n">
        <v>4</v>
      </c>
      <c r="FG43" s="40" t="n">
        <v>71</v>
      </c>
      <c r="FH43" s="40" t="n">
        <v>5390</v>
      </c>
      <c r="FI43" s="40" t="n">
        <v>615</v>
      </c>
      <c r="FJ43" s="40" t="n">
        <v>116</v>
      </c>
      <c r="FK43" s="40" t="n">
        <v>56</v>
      </c>
      <c r="FL43" s="40" t="n">
        <v>1749</v>
      </c>
      <c r="FM43" s="40" t="n">
        <v>1418</v>
      </c>
      <c r="FN43" s="40" t="n">
        <v>1362</v>
      </c>
      <c r="FO43" s="40" t="n">
        <v>5101</v>
      </c>
      <c r="FP43" s="40" t="n">
        <v>2621</v>
      </c>
      <c r="FQ43" s="40" t="n">
        <v>2188</v>
      </c>
      <c r="FR43" s="40" t="n">
        <v>3056</v>
      </c>
      <c r="FS43" s="40" t="n">
        <v>1155</v>
      </c>
      <c r="FT43" s="40" t="n">
        <v>532</v>
      </c>
      <c r="FU43" s="40" t="n">
        <v>427</v>
      </c>
      <c r="FV43" s="40" t="n">
        <v>1424</v>
      </c>
      <c r="FW43" s="40" t="n">
        <v>319</v>
      </c>
      <c r="FX43" s="40" t="n">
        <v>256</v>
      </c>
      <c r="FY43" s="40" t="n">
        <v>5</v>
      </c>
      <c r="FZ43" s="40" t="n">
        <v>0</v>
      </c>
      <c r="GA43" s="40" t="n">
        <v>0</v>
      </c>
      <c r="GB43" s="40" t="n">
        <v>0</v>
      </c>
      <c r="GC43" s="40" t="n">
        <v>195</v>
      </c>
      <c r="GD43" s="40" t="n">
        <v>0</v>
      </c>
      <c r="GE43" s="40" t="n">
        <v>112</v>
      </c>
      <c r="GF43" s="40" t="n">
        <v>0</v>
      </c>
      <c r="GG43" s="40" t="n">
        <v>3</v>
      </c>
      <c r="GH43" s="40" t="n">
        <v>11</v>
      </c>
      <c r="GI43" s="40" t="n">
        <v>248</v>
      </c>
      <c r="GJ43" s="40" t="n">
        <v>92</v>
      </c>
      <c r="GK43" s="40" t="n">
        <v>0</v>
      </c>
      <c r="GL43" s="40" t="n">
        <v>62</v>
      </c>
      <c r="GM43" s="40" t="n">
        <v>0</v>
      </c>
      <c r="GN43" s="40" t="n">
        <v>406</v>
      </c>
      <c r="GO43" s="40" t="n">
        <v>52</v>
      </c>
      <c r="GP43" s="40" t="n">
        <v>33</v>
      </c>
      <c r="GQ43" s="40" t="n">
        <v>32</v>
      </c>
      <c r="GR43" s="40" t="n">
        <v>0</v>
      </c>
      <c r="GS43" s="40" t="n">
        <v>0</v>
      </c>
      <c r="GT43" s="40" t="n">
        <v>0</v>
      </c>
      <c r="GU43" s="40" t="n">
        <v>0</v>
      </c>
      <c r="GV43" s="40" t="n">
        <v>0</v>
      </c>
      <c r="GW43" s="40" t="n">
        <v>0</v>
      </c>
      <c r="GX43" s="40" t="n">
        <v>0</v>
      </c>
      <c r="GY43" s="40" t="n">
        <v>0</v>
      </c>
      <c r="GZ43" s="40" t="n">
        <v>0</v>
      </c>
      <c r="HA43" s="40" t="n">
        <v>0</v>
      </c>
      <c r="HB43" s="40" t="n">
        <v>0</v>
      </c>
      <c r="HC43" s="40" t="n">
        <v>0</v>
      </c>
      <c r="HD43" s="40" t="n">
        <v>0</v>
      </c>
      <c r="HE43" s="40" t="n">
        <v>0</v>
      </c>
      <c r="HF43" s="40" t="n">
        <v>0</v>
      </c>
      <c r="HG43" s="40" t="n">
        <v>0</v>
      </c>
      <c r="HH43" s="40" t="n">
        <v>0</v>
      </c>
      <c r="HI43" s="40" t="n">
        <v>0</v>
      </c>
      <c r="HJ43" s="40" t="n">
        <v>0</v>
      </c>
      <c r="HK43" s="40" t="n">
        <v>0</v>
      </c>
      <c r="HL43" s="40" t="n">
        <v>0</v>
      </c>
      <c r="HM43" s="40" t="n">
        <v>0</v>
      </c>
      <c r="HN43" s="40" t="n">
        <v>0</v>
      </c>
      <c r="HO43" s="40" t="n">
        <v>0</v>
      </c>
      <c r="HP43" s="40" t="n">
        <v>0</v>
      </c>
      <c r="HQ43" s="40" t="n">
        <v>0</v>
      </c>
      <c r="HR43" s="40" t="n">
        <v>0</v>
      </c>
      <c r="HS43" s="40" t="n">
        <v>0</v>
      </c>
      <c r="HT43" s="40" t="n">
        <v>0</v>
      </c>
      <c r="HU43" s="40" t="n">
        <v>0</v>
      </c>
      <c r="HV43" s="40" t="n">
        <v>0</v>
      </c>
      <c r="HW43" s="40" t="n">
        <v>0</v>
      </c>
      <c r="HX43" s="40" t="n">
        <v>0</v>
      </c>
      <c r="HY43" s="40" t="n">
        <v>0</v>
      </c>
      <c r="HZ43" s="40" t="n">
        <v>0</v>
      </c>
      <c r="IA43" s="40" t="n">
        <v>0</v>
      </c>
      <c r="IB43" s="40" t="n">
        <v>0</v>
      </c>
      <c r="IC43" s="40" t="n">
        <v>0</v>
      </c>
      <c r="ID43" s="40" t="n">
        <v>0</v>
      </c>
      <c r="IE43" s="40" t="n">
        <v>0</v>
      </c>
      <c r="IF43" s="40" t="n">
        <v>0</v>
      </c>
      <c r="IG43" s="40" t="n">
        <v>0</v>
      </c>
      <c r="IH43" s="40" t="n">
        <v>0</v>
      </c>
      <c r="II43" s="40" t="n">
        <v>0</v>
      </c>
      <c r="IJ43" s="40" t="n">
        <v>0</v>
      </c>
      <c r="IK43" s="40" t="n">
        <v>27020</v>
      </c>
      <c r="IL43" s="40" t="n">
        <v>0</v>
      </c>
      <c r="IM43" s="40" t="n">
        <v>0</v>
      </c>
      <c r="IN43" s="40" t="n">
        <v>0</v>
      </c>
      <c r="IO43" s="40" t="n">
        <v>53820</v>
      </c>
      <c r="IP43" s="40" t="n">
        <v>0</v>
      </c>
      <c r="IQ43" s="40" t="n">
        <v>0</v>
      </c>
      <c r="IR43" s="40" t="n">
        <v>0</v>
      </c>
      <c r="IS43" s="40" t="n">
        <v>2869431</v>
      </c>
    </row>
    <row r="44" customFormat="false" ht="12.75" hidden="false" customHeight="false" outlineLevel="0" collapsed="false">
      <c r="A44" s="38" t="n">
        <v>32</v>
      </c>
      <c r="B44" s="38" t="s">
        <v>51</v>
      </c>
      <c r="C44" s="39" t="s">
        <v>299</v>
      </c>
      <c r="D44" s="40" t="n">
        <v>31141</v>
      </c>
      <c r="E44" s="40" t="n">
        <v>1683</v>
      </c>
      <c r="F44" s="40" t="n">
        <v>1468</v>
      </c>
      <c r="G44" s="40" t="n">
        <v>1109</v>
      </c>
      <c r="H44" s="40" t="n">
        <v>9675</v>
      </c>
      <c r="I44" s="40" t="n">
        <v>829</v>
      </c>
      <c r="J44" s="40" t="n">
        <v>8816</v>
      </c>
      <c r="K44" s="40" t="n">
        <v>6926</v>
      </c>
      <c r="L44" s="40" t="n">
        <v>2593</v>
      </c>
      <c r="M44" s="40" t="n">
        <v>7870</v>
      </c>
      <c r="N44" s="40" t="n">
        <v>338</v>
      </c>
      <c r="O44" s="40" t="n">
        <v>94550</v>
      </c>
      <c r="P44" s="40" t="n">
        <v>25865</v>
      </c>
      <c r="Q44" s="40" t="n">
        <v>33285</v>
      </c>
      <c r="R44" s="40" t="n">
        <v>49399</v>
      </c>
      <c r="S44" s="40" t="n">
        <v>2274</v>
      </c>
      <c r="T44" s="40" t="n">
        <v>8264</v>
      </c>
      <c r="U44" s="40" t="n">
        <v>27632</v>
      </c>
      <c r="V44" s="40" t="n">
        <v>58114</v>
      </c>
      <c r="W44" s="40" t="n">
        <v>41275</v>
      </c>
      <c r="X44" s="40" t="n">
        <v>52364</v>
      </c>
      <c r="Y44" s="40" t="n">
        <v>9607</v>
      </c>
      <c r="Z44" s="40" t="n">
        <v>97394</v>
      </c>
      <c r="AA44" s="40" t="n">
        <v>15223</v>
      </c>
      <c r="AB44" s="40" t="n">
        <v>34218</v>
      </c>
      <c r="AC44" s="40" t="n">
        <v>13657</v>
      </c>
      <c r="AD44" s="40" t="n">
        <v>29538</v>
      </c>
      <c r="AE44" s="40" t="n">
        <v>4626</v>
      </c>
      <c r="AF44" s="40" t="n">
        <v>3057</v>
      </c>
      <c r="AG44" s="40" t="n">
        <v>16538</v>
      </c>
      <c r="AH44" s="40" t="n">
        <v>196630</v>
      </c>
      <c r="AI44" s="40" t="n">
        <v>153014</v>
      </c>
      <c r="AJ44" s="40" t="n">
        <v>54708</v>
      </c>
      <c r="AK44" s="40" t="n">
        <v>8289</v>
      </c>
      <c r="AL44" s="40" t="n">
        <v>4517</v>
      </c>
      <c r="AM44" s="40" t="n">
        <v>5090</v>
      </c>
      <c r="AN44" s="40" t="n">
        <v>1823</v>
      </c>
      <c r="AO44" s="40" t="n">
        <v>11426</v>
      </c>
      <c r="AP44" s="40" t="n">
        <v>35996</v>
      </c>
      <c r="AQ44" s="40" t="n">
        <v>39563</v>
      </c>
      <c r="AR44" s="40" t="n">
        <v>3275</v>
      </c>
      <c r="AS44" s="40" t="n">
        <v>9170</v>
      </c>
      <c r="AT44" s="40" t="n">
        <v>4007</v>
      </c>
      <c r="AU44" s="40" t="n">
        <v>6976</v>
      </c>
      <c r="AV44" s="40" t="n">
        <v>19376</v>
      </c>
      <c r="AW44" s="40" t="n">
        <v>17177</v>
      </c>
      <c r="AX44" s="40" t="n">
        <v>25651</v>
      </c>
      <c r="AY44" s="40" t="n">
        <v>8207</v>
      </c>
      <c r="AZ44" s="40" t="n">
        <v>8057</v>
      </c>
      <c r="BA44" s="40" t="n">
        <v>4131</v>
      </c>
      <c r="BB44" s="40" t="n">
        <v>14157</v>
      </c>
      <c r="BC44" s="40" t="n">
        <v>450</v>
      </c>
      <c r="BD44" s="40" t="n">
        <v>9300</v>
      </c>
      <c r="BE44" s="40" t="n">
        <v>2916</v>
      </c>
      <c r="BF44" s="40" t="n">
        <v>1561</v>
      </c>
      <c r="BG44" s="40" t="n">
        <v>953</v>
      </c>
      <c r="BH44" s="40" t="n">
        <v>259</v>
      </c>
      <c r="BI44" s="40" t="n">
        <v>18937</v>
      </c>
      <c r="BJ44" s="40" t="n">
        <v>20894</v>
      </c>
      <c r="BK44" s="40" t="n">
        <v>91918</v>
      </c>
      <c r="BL44" s="40" t="n">
        <v>24180</v>
      </c>
      <c r="BM44" s="40" t="n">
        <v>1189</v>
      </c>
      <c r="BN44" s="40" t="n">
        <v>100</v>
      </c>
      <c r="BO44" s="40" t="n">
        <v>1099</v>
      </c>
      <c r="BP44" s="40" t="n">
        <v>1680</v>
      </c>
      <c r="BQ44" s="40" t="n">
        <v>10484</v>
      </c>
      <c r="BR44" s="40" t="n">
        <v>527</v>
      </c>
      <c r="BS44" s="40" t="n">
        <v>8145</v>
      </c>
      <c r="BT44" s="40" t="n">
        <v>7883</v>
      </c>
      <c r="BU44" s="40" t="n">
        <v>4539</v>
      </c>
      <c r="BV44" s="40" t="n">
        <v>907</v>
      </c>
      <c r="BW44" s="40" t="n">
        <v>34062</v>
      </c>
      <c r="BX44" s="40" t="n">
        <v>8329</v>
      </c>
      <c r="BY44" s="40" t="n">
        <v>2491</v>
      </c>
      <c r="BZ44" s="40" t="n">
        <v>5391</v>
      </c>
      <c r="CA44" s="40" t="n">
        <v>0</v>
      </c>
      <c r="CB44" s="40" t="n">
        <v>5641</v>
      </c>
      <c r="CC44" s="40" t="n">
        <v>29121</v>
      </c>
      <c r="CD44" s="40" t="n">
        <v>44186</v>
      </c>
      <c r="CE44" s="40" t="n">
        <v>44628</v>
      </c>
      <c r="CF44" s="40" t="n">
        <v>3024</v>
      </c>
      <c r="CG44" s="40" t="n">
        <v>52638</v>
      </c>
      <c r="CH44" s="40" t="n">
        <v>2170</v>
      </c>
      <c r="CI44" s="40" t="n">
        <v>2319</v>
      </c>
      <c r="CJ44" s="40" t="n">
        <v>42589</v>
      </c>
      <c r="CK44" s="40" t="n">
        <v>9020</v>
      </c>
      <c r="CL44" s="40" t="n">
        <v>63618</v>
      </c>
      <c r="CM44" s="40" t="n">
        <v>7986</v>
      </c>
      <c r="CN44" s="40" t="n">
        <v>18023</v>
      </c>
      <c r="CO44" s="40" t="n">
        <v>19739</v>
      </c>
      <c r="CP44" s="40" t="n">
        <v>4533</v>
      </c>
      <c r="CQ44" s="40" t="n">
        <v>3130</v>
      </c>
      <c r="CR44" s="40" t="n">
        <v>1364</v>
      </c>
      <c r="CS44" s="40" t="n">
        <v>6016</v>
      </c>
      <c r="CT44" s="40" t="n">
        <v>15896</v>
      </c>
      <c r="CU44" s="40" t="n">
        <v>24954</v>
      </c>
      <c r="CV44" s="40" t="n">
        <v>24337</v>
      </c>
      <c r="CW44" s="40" t="n">
        <v>63453</v>
      </c>
      <c r="CX44" s="40" t="n">
        <v>6616</v>
      </c>
      <c r="CY44" s="40" t="n">
        <v>19289</v>
      </c>
      <c r="CZ44" s="40" t="n">
        <v>43759</v>
      </c>
      <c r="DA44" s="40" t="n">
        <v>17657</v>
      </c>
      <c r="DB44" s="40" t="n">
        <v>5274</v>
      </c>
      <c r="DC44" s="40" t="n">
        <v>779012</v>
      </c>
      <c r="DD44" s="40" t="n">
        <v>0</v>
      </c>
      <c r="DE44" s="40" t="n">
        <v>0</v>
      </c>
      <c r="DF44" s="40" t="n">
        <v>7</v>
      </c>
      <c r="DG44" s="40" t="n">
        <v>0</v>
      </c>
      <c r="DH44" s="40" t="n">
        <v>0</v>
      </c>
      <c r="DI44" s="40" t="n">
        <v>0</v>
      </c>
      <c r="DJ44" s="40" t="n">
        <v>0</v>
      </c>
      <c r="DK44" s="40" t="n">
        <v>0</v>
      </c>
      <c r="DL44" s="40" t="n">
        <v>0</v>
      </c>
      <c r="DM44" s="40" t="n">
        <v>0</v>
      </c>
      <c r="DN44" s="40" t="n">
        <v>0</v>
      </c>
      <c r="DO44" s="40" t="n">
        <v>0</v>
      </c>
      <c r="DP44" s="40" t="n">
        <v>0</v>
      </c>
      <c r="DQ44" s="40" t="n">
        <v>0</v>
      </c>
      <c r="DR44" s="40" t="n">
        <v>0</v>
      </c>
      <c r="DS44" s="40" t="n">
        <v>0</v>
      </c>
      <c r="DT44" s="40" t="n">
        <v>0</v>
      </c>
      <c r="DU44" s="40" t="n">
        <v>0</v>
      </c>
      <c r="DV44" s="40" t="n">
        <v>0</v>
      </c>
      <c r="DW44" s="40" t="n">
        <v>0</v>
      </c>
      <c r="DX44" s="40" t="n">
        <v>0</v>
      </c>
      <c r="DY44" s="40" t="n">
        <v>0</v>
      </c>
      <c r="DZ44" s="40" t="n">
        <v>0</v>
      </c>
      <c r="EA44" s="40" t="n">
        <v>0</v>
      </c>
      <c r="EB44" s="40" t="n">
        <v>0</v>
      </c>
      <c r="EC44" s="40" t="n">
        <v>0</v>
      </c>
      <c r="ED44" s="40" t="n">
        <v>0</v>
      </c>
      <c r="EE44" s="40" t="n">
        <v>0</v>
      </c>
      <c r="EF44" s="40" t="n">
        <v>0</v>
      </c>
      <c r="EG44" s="40" t="n">
        <v>0</v>
      </c>
      <c r="EH44" s="40" t="n">
        <v>0</v>
      </c>
      <c r="EI44" s="40" t="n">
        <v>0</v>
      </c>
      <c r="EJ44" s="40" t="n">
        <v>0</v>
      </c>
      <c r="EK44" s="40" t="n">
        <v>0</v>
      </c>
      <c r="EL44" s="40" t="n">
        <v>0</v>
      </c>
      <c r="EM44" s="40" t="n">
        <v>0</v>
      </c>
      <c r="EN44" s="40" t="n">
        <v>0</v>
      </c>
      <c r="EO44" s="40" t="n">
        <v>0</v>
      </c>
      <c r="EP44" s="40" t="n">
        <v>0</v>
      </c>
      <c r="EQ44" s="40" t="n">
        <v>0</v>
      </c>
      <c r="ER44" s="40" t="n">
        <v>0</v>
      </c>
      <c r="ES44" s="40" t="n">
        <v>0</v>
      </c>
      <c r="ET44" s="40" t="n">
        <v>0</v>
      </c>
      <c r="EU44" s="40" t="n">
        <v>0</v>
      </c>
      <c r="EV44" s="40" t="n">
        <v>0</v>
      </c>
      <c r="EW44" s="40" t="n">
        <v>0</v>
      </c>
      <c r="EX44" s="40" t="n">
        <v>0</v>
      </c>
      <c r="EY44" s="40" t="n">
        <v>0</v>
      </c>
      <c r="EZ44" s="40" t="n">
        <v>44</v>
      </c>
      <c r="FA44" s="40" t="n">
        <v>125</v>
      </c>
      <c r="FB44" s="40" t="n">
        <v>7</v>
      </c>
      <c r="FC44" s="40" t="n">
        <v>4889</v>
      </c>
      <c r="FD44" s="40" t="n">
        <v>3233</v>
      </c>
      <c r="FE44" s="40" t="n">
        <v>8</v>
      </c>
      <c r="FF44" s="40" t="n">
        <v>44</v>
      </c>
      <c r="FG44" s="40" t="n">
        <v>21466</v>
      </c>
      <c r="FH44" s="40" t="n">
        <v>8598</v>
      </c>
      <c r="FI44" s="40" t="n">
        <v>169</v>
      </c>
      <c r="FJ44" s="40" t="n">
        <v>35</v>
      </c>
      <c r="FK44" s="40" t="n">
        <v>15</v>
      </c>
      <c r="FL44" s="40" t="n">
        <v>511</v>
      </c>
      <c r="FM44" s="40" t="n">
        <v>464</v>
      </c>
      <c r="FN44" s="40" t="n">
        <v>367</v>
      </c>
      <c r="FO44" s="40" t="n">
        <v>1479</v>
      </c>
      <c r="FP44" s="40" t="n">
        <v>5527</v>
      </c>
      <c r="FQ44" s="40" t="n">
        <v>670</v>
      </c>
      <c r="FR44" s="40" t="n">
        <v>943</v>
      </c>
      <c r="FS44" s="40" t="n">
        <v>1330</v>
      </c>
      <c r="FT44" s="40" t="n">
        <v>329</v>
      </c>
      <c r="FU44" s="40" t="n">
        <v>128</v>
      </c>
      <c r="FV44" s="40" t="n">
        <v>406</v>
      </c>
      <c r="FW44" s="40" t="n">
        <v>98</v>
      </c>
      <c r="FX44" s="40" t="n">
        <v>114</v>
      </c>
      <c r="FY44" s="40" t="n">
        <v>106</v>
      </c>
      <c r="FZ44" s="40" t="n">
        <v>21</v>
      </c>
      <c r="GA44" s="40" t="n">
        <v>253</v>
      </c>
      <c r="GB44" s="40" t="n">
        <v>482</v>
      </c>
      <c r="GC44" s="40" t="n">
        <v>1391</v>
      </c>
      <c r="GD44" s="40" t="n">
        <v>13</v>
      </c>
      <c r="GE44" s="40" t="n">
        <v>56</v>
      </c>
      <c r="GF44" s="40" t="n">
        <v>1</v>
      </c>
      <c r="GG44" s="40" t="n">
        <v>87</v>
      </c>
      <c r="GH44" s="40" t="n">
        <v>14</v>
      </c>
      <c r="GI44" s="40" t="n">
        <v>117</v>
      </c>
      <c r="GJ44" s="40" t="n">
        <v>39</v>
      </c>
      <c r="GK44" s="40" t="n">
        <v>0</v>
      </c>
      <c r="GL44" s="40" t="n">
        <v>22</v>
      </c>
      <c r="GM44" s="40" t="n">
        <v>4861</v>
      </c>
      <c r="GN44" s="40" t="n">
        <v>343</v>
      </c>
      <c r="GO44" s="40" t="n">
        <v>191</v>
      </c>
      <c r="GP44" s="40" t="n">
        <v>2217</v>
      </c>
      <c r="GQ44" s="40" t="n">
        <v>28</v>
      </c>
      <c r="GR44" s="40" t="n">
        <v>0</v>
      </c>
      <c r="GS44" s="40" t="n">
        <v>0</v>
      </c>
      <c r="GT44" s="40" t="n">
        <v>0</v>
      </c>
      <c r="GU44" s="40" t="n">
        <v>0</v>
      </c>
      <c r="GV44" s="40" t="n">
        <v>0</v>
      </c>
      <c r="GW44" s="40" t="n">
        <v>0</v>
      </c>
      <c r="GX44" s="40" t="n">
        <v>0</v>
      </c>
      <c r="GY44" s="40" t="n">
        <v>0</v>
      </c>
      <c r="GZ44" s="40" t="n">
        <v>0</v>
      </c>
      <c r="HA44" s="40" t="n">
        <v>0</v>
      </c>
      <c r="HB44" s="40" t="n">
        <v>0</v>
      </c>
      <c r="HC44" s="40" t="n">
        <v>0</v>
      </c>
      <c r="HD44" s="40" t="n">
        <v>0</v>
      </c>
      <c r="HE44" s="40" t="n">
        <v>0</v>
      </c>
      <c r="HF44" s="40" t="n">
        <v>0</v>
      </c>
      <c r="HG44" s="40" t="n">
        <v>0</v>
      </c>
      <c r="HH44" s="40" t="n">
        <v>0</v>
      </c>
      <c r="HI44" s="40" t="n">
        <v>0</v>
      </c>
      <c r="HJ44" s="40" t="n">
        <v>0</v>
      </c>
      <c r="HK44" s="40" t="n">
        <v>0</v>
      </c>
      <c r="HL44" s="40" t="n">
        <v>0</v>
      </c>
      <c r="HM44" s="40" t="n">
        <v>0</v>
      </c>
      <c r="HN44" s="40" t="n">
        <v>0</v>
      </c>
      <c r="HO44" s="40" t="n">
        <v>0</v>
      </c>
      <c r="HP44" s="40" t="n">
        <v>0</v>
      </c>
      <c r="HQ44" s="40" t="n">
        <v>0</v>
      </c>
      <c r="HR44" s="40" t="n">
        <v>0</v>
      </c>
      <c r="HS44" s="40" t="n">
        <v>0</v>
      </c>
      <c r="HT44" s="40" t="n">
        <v>0</v>
      </c>
      <c r="HU44" s="40" t="n">
        <v>0</v>
      </c>
      <c r="HV44" s="40" t="n">
        <v>0</v>
      </c>
      <c r="HW44" s="40" t="n">
        <v>0</v>
      </c>
      <c r="HX44" s="40" t="n">
        <v>0</v>
      </c>
      <c r="HY44" s="40" t="n">
        <v>0</v>
      </c>
      <c r="HZ44" s="40" t="n">
        <v>0</v>
      </c>
      <c r="IA44" s="40" t="n">
        <v>0</v>
      </c>
      <c r="IB44" s="40" t="n">
        <v>0</v>
      </c>
      <c r="IC44" s="40" t="n">
        <v>0</v>
      </c>
      <c r="ID44" s="40" t="n">
        <v>0</v>
      </c>
      <c r="IE44" s="40" t="n">
        <v>0</v>
      </c>
      <c r="IF44" s="40" t="n">
        <v>0</v>
      </c>
      <c r="IG44" s="40" t="n">
        <v>0</v>
      </c>
      <c r="IH44" s="40" t="n">
        <v>0</v>
      </c>
      <c r="II44" s="40" t="n">
        <v>0</v>
      </c>
      <c r="IJ44" s="40" t="n">
        <v>0</v>
      </c>
      <c r="IK44" s="40" t="n">
        <v>39596</v>
      </c>
      <c r="IL44" s="40" t="n">
        <v>0</v>
      </c>
      <c r="IM44" s="40" t="n">
        <v>0</v>
      </c>
      <c r="IN44" s="40" t="n">
        <v>0</v>
      </c>
      <c r="IO44" s="40" t="n">
        <v>115646</v>
      </c>
      <c r="IP44" s="40" t="n">
        <v>0</v>
      </c>
      <c r="IQ44" s="40" t="n">
        <v>0</v>
      </c>
      <c r="IR44" s="40" t="n">
        <v>0</v>
      </c>
      <c r="IS44" s="40" t="n">
        <v>3155244</v>
      </c>
    </row>
    <row r="45" customFormat="false" ht="12.75" hidden="false" customHeight="false" outlineLevel="0" collapsed="false">
      <c r="A45" s="38" t="n">
        <v>33</v>
      </c>
      <c r="B45" s="38" t="s">
        <v>52</v>
      </c>
      <c r="C45" s="39" t="s">
        <v>300</v>
      </c>
      <c r="D45" s="40" t="n">
        <v>9556</v>
      </c>
      <c r="E45" s="40" t="n">
        <v>1468</v>
      </c>
      <c r="F45" s="40" t="n">
        <v>733</v>
      </c>
      <c r="G45" s="40" t="n">
        <v>1172</v>
      </c>
      <c r="H45" s="40" t="n">
        <v>12255</v>
      </c>
      <c r="I45" s="40" t="n">
        <v>976</v>
      </c>
      <c r="J45" s="40" t="n">
        <v>12867</v>
      </c>
      <c r="K45" s="40" t="n">
        <v>5056</v>
      </c>
      <c r="L45" s="40" t="n">
        <v>2395</v>
      </c>
      <c r="M45" s="40" t="n">
        <v>9120</v>
      </c>
      <c r="N45" s="40" t="n">
        <v>534</v>
      </c>
      <c r="O45" s="40" t="n">
        <v>12535</v>
      </c>
      <c r="P45" s="40" t="n">
        <v>5446</v>
      </c>
      <c r="Q45" s="40" t="n">
        <v>9081</v>
      </c>
      <c r="R45" s="40" t="n">
        <v>2422</v>
      </c>
      <c r="S45" s="40" t="n">
        <v>2957</v>
      </c>
      <c r="T45" s="40" t="n">
        <v>1188</v>
      </c>
      <c r="U45" s="40" t="n">
        <v>1521</v>
      </c>
      <c r="V45" s="40" t="n">
        <v>4509</v>
      </c>
      <c r="W45" s="40" t="n">
        <v>3163</v>
      </c>
      <c r="X45" s="40" t="n">
        <v>4781</v>
      </c>
      <c r="Y45" s="40" t="n">
        <v>597</v>
      </c>
      <c r="Z45" s="40" t="n">
        <v>7583</v>
      </c>
      <c r="AA45" s="40" t="n">
        <v>2584</v>
      </c>
      <c r="AB45" s="40" t="n">
        <v>4242</v>
      </c>
      <c r="AC45" s="40" t="n">
        <v>3464</v>
      </c>
      <c r="AD45" s="40" t="n">
        <v>1087</v>
      </c>
      <c r="AE45" s="40" t="n">
        <v>1259</v>
      </c>
      <c r="AF45" s="40" t="n">
        <v>1839</v>
      </c>
      <c r="AG45" s="40" t="n">
        <v>5048</v>
      </c>
      <c r="AH45" s="40" t="n">
        <v>3327</v>
      </c>
      <c r="AI45" s="40" t="n">
        <v>11966</v>
      </c>
      <c r="AJ45" s="40" t="n">
        <v>20526</v>
      </c>
      <c r="AK45" s="40" t="n">
        <v>2733</v>
      </c>
      <c r="AL45" s="40" t="n">
        <v>1163</v>
      </c>
      <c r="AM45" s="40" t="n">
        <v>849</v>
      </c>
      <c r="AN45" s="40" t="n">
        <v>1306</v>
      </c>
      <c r="AO45" s="40" t="n">
        <v>6079</v>
      </c>
      <c r="AP45" s="40" t="n">
        <v>5975</v>
      </c>
      <c r="AQ45" s="40" t="n">
        <v>4188</v>
      </c>
      <c r="AR45" s="40" t="n">
        <v>1219</v>
      </c>
      <c r="AS45" s="40" t="n">
        <v>1871</v>
      </c>
      <c r="AT45" s="40" t="n">
        <v>1928</v>
      </c>
      <c r="AU45" s="40" t="n">
        <v>2145</v>
      </c>
      <c r="AV45" s="40" t="n">
        <v>7992</v>
      </c>
      <c r="AW45" s="40" t="n">
        <v>8745</v>
      </c>
      <c r="AX45" s="40" t="n">
        <v>491</v>
      </c>
      <c r="AY45" s="40" t="n">
        <v>3804</v>
      </c>
      <c r="AZ45" s="40" t="n">
        <v>2086</v>
      </c>
      <c r="BA45" s="40" t="n">
        <v>543</v>
      </c>
      <c r="BB45" s="40" t="n">
        <v>1566</v>
      </c>
      <c r="BC45" s="40" t="n">
        <v>506</v>
      </c>
      <c r="BD45" s="40" t="n">
        <v>2961</v>
      </c>
      <c r="BE45" s="40" t="n">
        <v>2866</v>
      </c>
      <c r="BF45" s="40" t="n">
        <v>127</v>
      </c>
      <c r="BG45" s="40" t="n">
        <v>198</v>
      </c>
      <c r="BH45" s="40" t="n">
        <v>779</v>
      </c>
      <c r="BI45" s="40" t="n">
        <v>4283</v>
      </c>
      <c r="BJ45" s="40" t="n">
        <v>4456</v>
      </c>
      <c r="BK45" s="40" t="n">
        <v>90834</v>
      </c>
      <c r="BL45" s="40" t="n">
        <v>66098</v>
      </c>
      <c r="BM45" s="40" t="n">
        <v>2411</v>
      </c>
      <c r="BN45" s="40" t="n">
        <v>60</v>
      </c>
      <c r="BO45" s="40" t="n">
        <v>1136</v>
      </c>
      <c r="BP45" s="40" t="n">
        <v>2463</v>
      </c>
      <c r="BQ45" s="40" t="n">
        <v>11597</v>
      </c>
      <c r="BR45" s="40" t="n">
        <v>730</v>
      </c>
      <c r="BS45" s="40" t="n">
        <v>10825</v>
      </c>
      <c r="BT45" s="40" t="n">
        <v>1203</v>
      </c>
      <c r="BU45" s="40" t="n">
        <v>13108</v>
      </c>
      <c r="BV45" s="40" t="n">
        <v>2767</v>
      </c>
      <c r="BW45" s="40" t="n">
        <v>67581</v>
      </c>
      <c r="BX45" s="40" t="n">
        <v>24022</v>
      </c>
      <c r="BY45" s="40" t="n">
        <v>5364</v>
      </c>
      <c r="BZ45" s="40" t="n">
        <v>8259</v>
      </c>
      <c r="CA45" s="40" t="n">
        <v>0</v>
      </c>
      <c r="CB45" s="40" t="n">
        <v>8216</v>
      </c>
      <c r="CC45" s="40" t="n">
        <v>91311</v>
      </c>
      <c r="CD45" s="40" t="n">
        <v>63047</v>
      </c>
      <c r="CE45" s="40" t="n">
        <v>56979</v>
      </c>
      <c r="CF45" s="40" t="n">
        <v>8872</v>
      </c>
      <c r="CG45" s="40" t="n">
        <v>33278</v>
      </c>
      <c r="CH45" s="40" t="n">
        <v>2986</v>
      </c>
      <c r="CI45" s="40" t="n">
        <v>3471</v>
      </c>
      <c r="CJ45" s="40" t="n">
        <v>24986</v>
      </c>
      <c r="CK45" s="40" t="n">
        <v>35178</v>
      </c>
      <c r="CL45" s="40" t="n">
        <v>21066</v>
      </c>
      <c r="CM45" s="40" t="n">
        <v>9647</v>
      </c>
      <c r="CN45" s="40" t="n">
        <v>9966</v>
      </c>
      <c r="CO45" s="40" t="n">
        <v>28853</v>
      </c>
      <c r="CP45" s="40" t="n">
        <v>24885</v>
      </c>
      <c r="CQ45" s="40" t="n">
        <v>18221</v>
      </c>
      <c r="CR45" s="40" t="n">
        <v>1899</v>
      </c>
      <c r="CS45" s="40" t="n">
        <v>13225</v>
      </c>
      <c r="CT45" s="40" t="n">
        <v>31763</v>
      </c>
      <c r="CU45" s="40" t="n">
        <v>97230</v>
      </c>
      <c r="CV45" s="40" t="n">
        <v>60061</v>
      </c>
      <c r="CW45" s="40" t="n">
        <v>50012</v>
      </c>
      <c r="CX45" s="40" t="n">
        <v>4707</v>
      </c>
      <c r="CY45" s="40" t="n">
        <v>38594</v>
      </c>
      <c r="CZ45" s="40" t="n">
        <v>49532</v>
      </c>
      <c r="DA45" s="40" t="n">
        <v>32208</v>
      </c>
      <c r="DB45" s="40" t="n">
        <v>7559</v>
      </c>
      <c r="DC45" s="40" t="n">
        <v>320066</v>
      </c>
      <c r="DD45" s="40" t="n">
        <v>0</v>
      </c>
      <c r="DE45" s="40" t="n">
        <v>0</v>
      </c>
      <c r="DF45" s="40" t="n">
        <v>20</v>
      </c>
      <c r="DG45" s="40" t="n">
        <v>0</v>
      </c>
      <c r="DH45" s="40" t="n">
        <v>0</v>
      </c>
      <c r="DI45" s="40" t="n">
        <v>0</v>
      </c>
      <c r="DJ45" s="40" t="n">
        <v>0</v>
      </c>
      <c r="DK45" s="40" t="n">
        <v>0</v>
      </c>
      <c r="DL45" s="40" t="n">
        <v>0</v>
      </c>
      <c r="DM45" s="40" t="n">
        <v>0</v>
      </c>
      <c r="DN45" s="40" t="n">
        <v>0</v>
      </c>
      <c r="DO45" s="40" t="n">
        <v>0</v>
      </c>
      <c r="DP45" s="40" t="n">
        <v>0</v>
      </c>
      <c r="DQ45" s="40" t="n">
        <v>0</v>
      </c>
      <c r="DR45" s="40" t="n">
        <v>0</v>
      </c>
      <c r="DS45" s="40" t="n">
        <v>0</v>
      </c>
      <c r="DT45" s="40" t="n">
        <v>0</v>
      </c>
      <c r="DU45" s="40" t="n">
        <v>0</v>
      </c>
      <c r="DV45" s="40" t="n">
        <v>0</v>
      </c>
      <c r="DW45" s="40" t="n">
        <v>0</v>
      </c>
      <c r="DX45" s="40" t="n">
        <v>0</v>
      </c>
      <c r="DY45" s="40" t="n">
        <v>0</v>
      </c>
      <c r="DZ45" s="40" t="n">
        <v>0</v>
      </c>
      <c r="EA45" s="40" t="n">
        <v>0</v>
      </c>
      <c r="EB45" s="40" t="n">
        <v>0</v>
      </c>
      <c r="EC45" s="40" t="n">
        <v>0</v>
      </c>
      <c r="ED45" s="40" t="n">
        <v>0</v>
      </c>
      <c r="EE45" s="40" t="n">
        <v>0</v>
      </c>
      <c r="EF45" s="40" t="n">
        <v>0</v>
      </c>
      <c r="EG45" s="40" t="n">
        <v>0</v>
      </c>
      <c r="EH45" s="40" t="n">
        <v>0</v>
      </c>
      <c r="EI45" s="40" t="n">
        <v>0</v>
      </c>
      <c r="EJ45" s="40" t="n">
        <v>0</v>
      </c>
      <c r="EK45" s="40" t="n">
        <v>0</v>
      </c>
      <c r="EL45" s="40" t="n">
        <v>0</v>
      </c>
      <c r="EM45" s="40" t="n">
        <v>0</v>
      </c>
      <c r="EN45" s="40" t="n">
        <v>0</v>
      </c>
      <c r="EO45" s="40" t="n">
        <v>0</v>
      </c>
      <c r="EP45" s="40" t="n">
        <v>0</v>
      </c>
      <c r="EQ45" s="40" t="n">
        <v>0</v>
      </c>
      <c r="ER45" s="40" t="n">
        <v>0</v>
      </c>
      <c r="ES45" s="40" t="n">
        <v>0</v>
      </c>
      <c r="ET45" s="40" t="n">
        <v>0</v>
      </c>
      <c r="EU45" s="40" t="n">
        <v>0</v>
      </c>
      <c r="EV45" s="40" t="n">
        <v>0</v>
      </c>
      <c r="EW45" s="40" t="n">
        <v>0</v>
      </c>
      <c r="EX45" s="40" t="n">
        <v>0</v>
      </c>
      <c r="EY45" s="40" t="n">
        <v>1</v>
      </c>
      <c r="EZ45" s="40" t="n">
        <v>30</v>
      </c>
      <c r="FA45" s="40" t="n">
        <v>2</v>
      </c>
      <c r="FB45" s="40" t="n">
        <v>3</v>
      </c>
      <c r="FC45" s="40" t="n">
        <v>2</v>
      </c>
      <c r="FD45" s="40" t="n">
        <v>12</v>
      </c>
      <c r="FE45" s="40" t="n">
        <v>1</v>
      </c>
      <c r="FF45" s="40" t="n">
        <v>13</v>
      </c>
      <c r="FG45" s="40" t="n">
        <v>44</v>
      </c>
      <c r="FH45" s="40" t="n">
        <v>1015</v>
      </c>
      <c r="FI45" s="40" t="n">
        <v>116</v>
      </c>
      <c r="FJ45" s="40" t="n">
        <v>22</v>
      </c>
      <c r="FK45" s="40" t="n">
        <v>11</v>
      </c>
      <c r="FL45" s="40" t="n">
        <v>330</v>
      </c>
      <c r="FM45" s="40" t="n">
        <v>267</v>
      </c>
      <c r="FN45" s="40" t="n">
        <v>257</v>
      </c>
      <c r="FO45" s="40" t="n">
        <v>962</v>
      </c>
      <c r="FP45" s="40" t="n">
        <v>510</v>
      </c>
      <c r="FQ45" s="40" t="n">
        <v>411</v>
      </c>
      <c r="FR45" s="40" t="n">
        <v>580</v>
      </c>
      <c r="FS45" s="40" t="n">
        <v>223</v>
      </c>
      <c r="FT45" s="40" t="n">
        <v>101</v>
      </c>
      <c r="FU45" s="40" t="n">
        <v>82</v>
      </c>
      <c r="FV45" s="40" t="n">
        <v>280</v>
      </c>
      <c r="FW45" s="40" t="n">
        <v>60</v>
      </c>
      <c r="FX45" s="40" t="n">
        <v>49</v>
      </c>
      <c r="FY45" s="40" t="n">
        <v>32</v>
      </c>
      <c r="FZ45" s="40" t="n">
        <v>43</v>
      </c>
      <c r="GA45" s="40" t="n">
        <v>12</v>
      </c>
      <c r="GB45" s="40" t="n">
        <v>25</v>
      </c>
      <c r="GC45" s="40" t="n">
        <v>122</v>
      </c>
      <c r="GD45" s="40" t="n">
        <v>27</v>
      </c>
      <c r="GE45" s="40" t="n">
        <v>38</v>
      </c>
      <c r="GF45" s="40" t="n">
        <v>1</v>
      </c>
      <c r="GG45" s="40" t="n">
        <v>12</v>
      </c>
      <c r="GH45" s="40" t="n">
        <v>8</v>
      </c>
      <c r="GI45" s="40" t="n">
        <v>65</v>
      </c>
      <c r="GJ45" s="40" t="n">
        <v>26</v>
      </c>
      <c r="GK45" s="40" t="n">
        <v>0</v>
      </c>
      <c r="GL45" s="40" t="n">
        <v>17</v>
      </c>
      <c r="GM45" s="40" t="n">
        <v>14</v>
      </c>
      <c r="GN45" s="40" t="n">
        <v>76</v>
      </c>
      <c r="GO45" s="40" t="n">
        <v>59</v>
      </c>
      <c r="GP45" s="40" t="n">
        <v>95</v>
      </c>
      <c r="GQ45" s="40" t="n">
        <v>6</v>
      </c>
      <c r="GR45" s="40" t="n">
        <v>0</v>
      </c>
      <c r="GS45" s="40" t="n">
        <v>0</v>
      </c>
      <c r="GT45" s="40" t="n">
        <v>0</v>
      </c>
      <c r="GU45" s="40" t="n">
        <v>0</v>
      </c>
      <c r="GV45" s="40" t="n">
        <v>0</v>
      </c>
      <c r="GW45" s="40" t="n">
        <v>0</v>
      </c>
      <c r="GX45" s="40" t="n">
        <v>0</v>
      </c>
      <c r="GY45" s="40" t="n">
        <v>0</v>
      </c>
      <c r="GZ45" s="40" t="n">
        <v>0</v>
      </c>
      <c r="HA45" s="40" t="n">
        <v>0</v>
      </c>
      <c r="HB45" s="40" t="n">
        <v>0</v>
      </c>
      <c r="HC45" s="40" t="n">
        <v>0</v>
      </c>
      <c r="HD45" s="40" t="n">
        <v>0</v>
      </c>
      <c r="HE45" s="40" t="n">
        <v>0</v>
      </c>
      <c r="HF45" s="40" t="n">
        <v>0</v>
      </c>
      <c r="HG45" s="40" t="n">
        <v>0</v>
      </c>
      <c r="HH45" s="40" t="n">
        <v>0</v>
      </c>
      <c r="HI45" s="40" t="n">
        <v>0</v>
      </c>
      <c r="HJ45" s="40" t="n">
        <v>0</v>
      </c>
      <c r="HK45" s="40" t="n">
        <v>0</v>
      </c>
      <c r="HL45" s="40" t="n">
        <v>0</v>
      </c>
      <c r="HM45" s="40" t="n">
        <v>0</v>
      </c>
      <c r="HN45" s="40" t="n">
        <v>0</v>
      </c>
      <c r="HO45" s="40" t="n">
        <v>0</v>
      </c>
      <c r="HP45" s="40" t="n">
        <v>0</v>
      </c>
      <c r="HQ45" s="40" t="n">
        <v>0</v>
      </c>
      <c r="HR45" s="40" t="n">
        <v>0</v>
      </c>
      <c r="HS45" s="40" t="n">
        <v>0</v>
      </c>
      <c r="HT45" s="40" t="n">
        <v>0</v>
      </c>
      <c r="HU45" s="40" t="n">
        <v>0</v>
      </c>
      <c r="HV45" s="40" t="n">
        <v>0</v>
      </c>
      <c r="HW45" s="40" t="n">
        <v>0</v>
      </c>
      <c r="HX45" s="40" t="n">
        <v>0</v>
      </c>
      <c r="HY45" s="40" t="n">
        <v>0</v>
      </c>
      <c r="HZ45" s="40" t="n">
        <v>0</v>
      </c>
      <c r="IA45" s="40" t="n">
        <v>0</v>
      </c>
      <c r="IB45" s="40" t="n">
        <v>0</v>
      </c>
      <c r="IC45" s="40" t="n">
        <v>0</v>
      </c>
      <c r="ID45" s="40" t="n">
        <v>0</v>
      </c>
      <c r="IE45" s="40" t="n">
        <v>0</v>
      </c>
      <c r="IF45" s="40" t="n">
        <v>0</v>
      </c>
      <c r="IG45" s="40" t="n">
        <v>0</v>
      </c>
      <c r="IH45" s="40" t="n">
        <v>0</v>
      </c>
      <c r="II45" s="40" t="n">
        <v>0</v>
      </c>
      <c r="IJ45" s="40" t="n">
        <v>0</v>
      </c>
      <c r="IK45" s="40" t="n">
        <v>962</v>
      </c>
      <c r="IL45" s="40" t="n">
        <v>0</v>
      </c>
      <c r="IM45" s="40" t="n">
        <v>0</v>
      </c>
      <c r="IN45" s="40" t="n">
        <v>0</v>
      </c>
      <c r="IO45" s="40" t="n">
        <v>52133</v>
      </c>
      <c r="IP45" s="40" t="n">
        <v>0</v>
      </c>
      <c r="IQ45" s="40" t="n">
        <v>0</v>
      </c>
      <c r="IR45" s="40" t="n">
        <v>0</v>
      </c>
      <c r="IS45" s="40" t="n">
        <v>1753569</v>
      </c>
    </row>
    <row r="46" customFormat="false" ht="12.75" hidden="false" customHeight="false" outlineLevel="0" collapsed="false">
      <c r="A46" s="38" t="n">
        <v>34</v>
      </c>
      <c r="B46" s="38" t="s">
        <v>53</v>
      </c>
      <c r="C46" s="39" t="s">
        <v>301</v>
      </c>
      <c r="D46" s="40" t="n">
        <v>84414</v>
      </c>
      <c r="E46" s="40" t="n">
        <v>31908</v>
      </c>
      <c r="F46" s="40" t="n">
        <v>9146</v>
      </c>
      <c r="G46" s="40" t="n">
        <v>14421</v>
      </c>
      <c r="H46" s="40" t="n">
        <v>194932</v>
      </c>
      <c r="I46" s="40" t="n">
        <v>21952</v>
      </c>
      <c r="J46" s="40" t="n">
        <v>84383</v>
      </c>
      <c r="K46" s="40" t="n">
        <v>17534</v>
      </c>
      <c r="L46" s="40" t="n">
        <v>120403</v>
      </c>
      <c r="M46" s="40" t="n">
        <v>117887</v>
      </c>
      <c r="N46" s="40" t="n">
        <v>3586</v>
      </c>
      <c r="O46" s="40" t="n">
        <v>172048</v>
      </c>
      <c r="P46" s="40" t="n">
        <v>48748</v>
      </c>
      <c r="Q46" s="40" t="n">
        <v>363407</v>
      </c>
      <c r="R46" s="40" t="n">
        <v>104135</v>
      </c>
      <c r="S46" s="40" t="n">
        <v>9495</v>
      </c>
      <c r="T46" s="40" t="n">
        <v>2388</v>
      </c>
      <c r="U46" s="40" t="n">
        <v>2140</v>
      </c>
      <c r="V46" s="40" t="n">
        <v>5943</v>
      </c>
      <c r="W46" s="40" t="n">
        <v>3803</v>
      </c>
      <c r="X46" s="40" t="n">
        <v>6728</v>
      </c>
      <c r="Y46" s="40" t="n">
        <v>2632</v>
      </c>
      <c r="Z46" s="40" t="n">
        <v>7259</v>
      </c>
      <c r="AA46" s="40" t="n">
        <v>1810</v>
      </c>
      <c r="AB46" s="40" t="n">
        <v>3659</v>
      </c>
      <c r="AC46" s="40" t="n">
        <v>690</v>
      </c>
      <c r="AD46" s="40" t="n">
        <v>138</v>
      </c>
      <c r="AE46" s="40" t="n">
        <v>2612</v>
      </c>
      <c r="AF46" s="40" t="n">
        <v>903</v>
      </c>
      <c r="AG46" s="40" t="n">
        <v>20748</v>
      </c>
      <c r="AH46" s="40" t="n">
        <v>65320</v>
      </c>
      <c r="AI46" s="40" t="n">
        <v>9022</v>
      </c>
      <c r="AJ46" s="40" t="n">
        <v>5611</v>
      </c>
      <c r="AK46" s="40" t="n">
        <v>829961</v>
      </c>
      <c r="AL46" s="40" t="n">
        <v>373957</v>
      </c>
      <c r="AM46" s="40" t="n">
        <v>91811</v>
      </c>
      <c r="AN46" s="40" t="n">
        <v>4634</v>
      </c>
      <c r="AO46" s="40" t="n">
        <v>66628</v>
      </c>
      <c r="AP46" s="40" t="n">
        <v>92753</v>
      </c>
      <c r="AQ46" s="40" t="n">
        <v>14909</v>
      </c>
      <c r="AR46" s="40" t="n">
        <v>14062</v>
      </c>
      <c r="AS46" s="40" t="n">
        <v>6166</v>
      </c>
      <c r="AT46" s="40" t="n">
        <v>14694</v>
      </c>
      <c r="AU46" s="40" t="n">
        <v>153901</v>
      </c>
      <c r="AV46" s="40" t="n">
        <v>9864</v>
      </c>
      <c r="AW46" s="40" t="n">
        <v>6536</v>
      </c>
      <c r="AX46" s="40" t="n">
        <v>174</v>
      </c>
      <c r="AY46" s="40" t="n">
        <v>2056</v>
      </c>
      <c r="AZ46" s="40" t="n">
        <v>2725</v>
      </c>
      <c r="BA46" s="40" t="n">
        <v>130</v>
      </c>
      <c r="BB46" s="40" t="n">
        <v>1884</v>
      </c>
      <c r="BC46" s="40" t="n">
        <v>396</v>
      </c>
      <c r="BD46" s="40" t="n">
        <v>4284</v>
      </c>
      <c r="BE46" s="40" t="n">
        <v>1948</v>
      </c>
      <c r="BF46" s="40" t="n">
        <v>207</v>
      </c>
      <c r="BG46" s="40" t="n">
        <v>459</v>
      </c>
      <c r="BH46" s="40" t="n">
        <v>258</v>
      </c>
      <c r="BI46" s="40" t="n">
        <v>5895</v>
      </c>
      <c r="BJ46" s="40" t="n">
        <v>11299</v>
      </c>
      <c r="BK46" s="40" t="n">
        <v>113069</v>
      </c>
      <c r="BL46" s="40" t="n">
        <v>51802</v>
      </c>
      <c r="BM46" s="40" t="n">
        <v>1000907</v>
      </c>
      <c r="BN46" s="40" t="n">
        <v>32254</v>
      </c>
      <c r="BO46" s="40" t="n">
        <v>175641</v>
      </c>
      <c r="BP46" s="40" t="n">
        <v>181994</v>
      </c>
      <c r="BQ46" s="40" t="n">
        <v>74400</v>
      </c>
      <c r="BR46" s="40" t="n">
        <v>1955</v>
      </c>
      <c r="BS46" s="40" t="n">
        <v>46751</v>
      </c>
      <c r="BT46" s="40" t="n">
        <v>3094</v>
      </c>
      <c r="BU46" s="40" t="n">
        <v>4279</v>
      </c>
      <c r="BV46" s="40" t="n">
        <v>1363</v>
      </c>
      <c r="BW46" s="40" t="n">
        <v>20656</v>
      </c>
      <c r="BX46" s="40" t="n">
        <v>11288</v>
      </c>
      <c r="BY46" s="40" t="n">
        <v>4809</v>
      </c>
      <c r="BZ46" s="40" t="n">
        <v>34929</v>
      </c>
      <c r="CA46" s="40" t="n">
        <v>0</v>
      </c>
      <c r="CB46" s="40" t="n">
        <v>37939</v>
      </c>
      <c r="CC46" s="40" t="n">
        <v>62576</v>
      </c>
      <c r="CD46" s="40" t="n">
        <v>24900</v>
      </c>
      <c r="CE46" s="40" t="n">
        <v>22148</v>
      </c>
      <c r="CF46" s="40" t="n">
        <v>4233</v>
      </c>
      <c r="CG46" s="40" t="n">
        <v>71729</v>
      </c>
      <c r="CH46" s="40" t="n">
        <v>14532</v>
      </c>
      <c r="CI46" s="40" t="n">
        <v>4230</v>
      </c>
      <c r="CJ46" s="40" t="n">
        <v>45970</v>
      </c>
      <c r="CK46" s="40" t="n">
        <v>12828</v>
      </c>
      <c r="CL46" s="40" t="n">
        <v>19816</v>
      </c>
      <c r="CM46" s="40" t="n">
        <v>41432</v>
      </c>
      <c r="CN46" s="40" t="n">
        <v>24300</v>
      </c>
      <c r="CO46" s="40" t="n">
        <v>2924</v>
      </c>
      <c r="CP46" s="40" t="n">
        <v>1735</v>
      </c>
      <c r="CQ46" s="40" t="n">
        <v>4119</v>
      </c>
      <c r="CR46" s="40" t="n">
        <v>1245</v>
      </c>
      <c r="CS46" s="40" t="n">
        <v>6810</v>
      </c>
      <c r="CT46" s="40" t="n">
        <v>13800</v>
      </c>
      <c r="CU46" s="40" t="n">
        <v>18704</v>
      </c>
      <c r="CV46" s="40" t="n">
        <v>27130</v>
      </c>
      <c r="CW46" s="40" t="n">
        <v>9887</v>
      </c>
      <c r="CX46" s="40" t="n">
        <v>3488</v>
      </c>
      <c r="CY46" s="40" t="n">
        <v>101943</v>
      </c>
      <c r="CZ46" s="40" t="n">
        <v>24340</v>
      </c>
      <c r="DA46" s="40" t="n">
        <v>64030</v>
      </c>
      <c r="DB46" s="40" t="n">
        <v>5311</v>
      </c>
      <c r="DC46" s="40" t="n">
        <v>1434709</v>
      </c>
      <c r="DD46" s="40" t="n">
        <v>0</v>
      </c>
      <c r="DE46" s="40" t="n">
        <v>0</v>
      </c>
      <c r="DF46" s="40" t="n">
        <v>10</v>
      </c>
      <c r="DG46" s="40" t="n">
        <v>0</v>
      </c>
      <c r="DH46" s="40" t="n">
        <v>0</v>
      </c>
      <c r="DI46" s="40" t="n">
        <v>0</v>
      </c>
      <c r="DJ46" s="40" t="n">
        <v>0</v>
      </c>
      <c r="DK46" s="40" t="n">
        <v>0</v>
      </c>
      <c r="DL46" s="40" t="n">
        <v>0</v>
      </c>
      <c r="DM46" s="40" t="n">
        <v>0</v>
      </c>
      <c r="DN46" s="40" t="n">
        <v>0</v>
      </c>
      <c r="DO46" s="40" t="n">
        <v>0</v>
      </c>
      <c r="DP46" s="40" t="n">
        <v>0</v>
      </c>
      <c r="DQ46" s="40" t="n">
        <v>0</v>
      </c>
      <c r="DR46" s="40" t="n">
        <v>0</v>
      </c>
      <c r="DS46" s="40" t="n">
        <v>0</v>
      </c>
      <c r="DT46" s="40" t="n">
        <v>0</v>
      </c>
      <c r="DU46" s="40" t="n">
        <v>0</v>
      </c>
      <c r="DV46" s="40" t="n">
        <v>0</v>
      </c>
      <c r="DW46" s="40" t="n">
        <v>0</v>
      </c>
      <c r="DX46" s="40" t="n">
        <v>0</v>
      </c>
      <c r="DY46" s="40" t="n">
        <v>0</v>
      </c>
      <c r="DZ46" s="40" t="n">
        <v>0</v>
      </c>
      <c r="EA46" s="40" t="n">
        <v>0</v>
      </c>
      <c r="EB46" s="40" t="n">
        <v>0</v>
      </c>
      <c r="EC46" s="40" t="n">
        <v>0</v>
      </c>
      <c r="ED46" s="40" t="n">
        <v>0</v>
      </c>
      <c r="EE46" s="40" t="n">
        <v>0</v>
      </c>
      <c r="EF46" s="40" t="n">
        <v>0</v>
      </c>
      <c r="EG46" s="40" t="n">
        <v>0</v>
      </c>
      <c r="EH46" s="40" t="n">
        <v>0</v>
      </c>
      <c r="EI46" s="40" t="n">
        <v>0</v>
      </c>
      <c r="EJ46" s="40" t="n">
        <v>0</v>
      </c>
      <c r="EK46" s="40" t="n">
        <v>0</v>
      </c>
      <c r="EL46" s="40" t="n">
        <v>0</v>
      </c>
      <c r="EM46" s="40" t="n">
        <v>0</v>
      </c>
      <c r="EN46" s="40" t="n">
        <v>0</v>
      </c>
      <c r="EO46" s="40" t="n">
        <v>0</v>
      </c>
      <c r="EP46" s="40" t="n">
        <v>0</v>
      </c>
      <c r="EQ46" s="40" t="n">
        <v>0</v>
      </c>
      <c r="ER46" s="40" t="n">
        <v>0</v>
      </c>
      <c r="ES46" s="40" t="n">
        <v>0</v>
      </c>
      <c r="ET46" s="40" t="n">
        <v>0</v>
      </c>
      <c r="EU46" s="40" t="n">
        <v>0</v>
      </c>
      <c r="EV46" s="40" t="n">
        <v>0</v>
      </c>
      <c r="EW46" s="40" t="n">
        <v>0</v>
      </c>
      <c r="EX46" s="40" t="n">
        <v>0</v>
      </c>
      <c r="EY46" s="40" t="n">
        <v>0</v>
      </c>
      <c r="EZ46" s="40" t="n">
        <v>20</v>
      </c>
      <c r="FA46" s="40" t="n">
        <v>0</v>
      </c>
      <c r="FB46" s="40" t="n">
        <v>1</v>
      </c>
      <c r="FC46" s="40" t="n">
        <v>0</v>
      </c>
      <c r="FD46" s="40" t="n">
        <v>1</v>
      </c>
      <c r="FE46" s="40" t="n">
        <v>0</v>
      </c>
      <c r="FF46" s="40" t="n">
        <v>1</v>
      </c>
      <c r="FG46" s="40" t="n">
        <v>9</v>
      </c>
      <c r="FH46" s="40" t="n">
        <v>703</v>
      </c>
      <c r="FI46" s="40" t="n">
        <v>80</v>
      </c>
      <c r="FJ46" s="40" t="n">
        <v>15</v>
      </c>
      <c r="FK46" s="40" t="n">
        <v>7</v>
      </c>
      <c r="FL46" s="40" t="n">
        <v>228</v>
      </c>
      <c r="FM46" s="40" t="n">
        <v>185</v>
      </c>
      <c r="FN46" s="40" t="n">
        <v>178</v>
      </c>
      <c r="FO46" s="40" t="n">
        <v>665</v>
      </c>
      <c r="FP46" s="40" t="n">
        <v>342</v>
      </c>
      <c r="FQ46" s="40" t="n">
        <v>285</v>
      </c>
      <c r="FR46" s="40" t="n">
        <v>398</v>
      </c>
      <c r="FS46" s="40" t="n">
        <v>151</v>
      </c>
      <c r="FT46" s="40" t="n">
        <v>69</v>
      </c>
      <c r="FU46" s="40" t="n">
        <v>56</v>
      </c>
      <c r="FV46" s="40" t="n">
        <v>186</v>
      </c>
      <c r="FW46" s="40" t="n">
        <v>42</v>
      </c>
      <c r="FX46" s="40" t="n">
        <v>33</v>
      </c>
      <c r="FY46" s="40" t="n">
        <v>1</v>
      </c>
      <c r="FZ46" s="40" t="n">
        <v>0</v>
      </c>
      <c r="GA46" s="40" t="n">
        <v>0</v>
      </c>
      <c r="GB46" s="40" t="n">
        <v>0</v>
      </c>
      <c r="GC46" s="40" t="n">
        <v>25</v>
      </c>
      <c r="GD46" s="40" t="n">
        <v>0</v>
      </c>
      <c r="GE46" s="40" t="n">
        <v>15</v>
      </c>
      <c r="GF46" s="40" t="n">
        <v>0</v>
      </c>
      <c r="GG46" s="40" t="n">
        <v>0</v>
      </c>
      <c r="GH46" s="40" t="n">
        <v>1</v>
      </c>
      <c r="GI46" s="40" t="n">
        <v>32</v>
      </c>
      <c r="GJ46" s="40" t="n">
        <v>12</v>
      </c>
      <c r="GK46" s="40" t="n">
        <v>0</v>
      </c>
      <c r="GL46" s="40" t="n">
        <v>8</v>
      </c>
      <c r="GM46" s="40" t="n">
        <v>0</v>
      </c>
      <c r="GN46" s="40" t="n">
        <v>53</v>
      </c>
      <c r="GO46" s="40" t="n">
        <v>7</v>
      </c>
      <c r="GP46" s="40" t="n">
        <v>4</v>
      </c>
      <c r="GQ46" s="40" t="n">
        <v>4</v>
      </c>
      <c r="GR46" s="40" t="n">
        <v>0</v>
      </c>
      <c r="GS46" s="40" t="n">
        <v>0</v>
      </c>
      <c r="GT46" s="40" t="n">
        <v>0</v>
      </c>
      <c r="GU46" s="40" t="n">
        <v>0</v>
      </c>
      <c r="GV46" s="40" t="n">
        <v>0</v>
      </c>
      <c r="GW46" s="40" t="n">
        <v>0</v>
      </c>
      <c r="GX46" s="40" t="n">
        <v>0</v>
      </c>
      <c r="GY46" s="40" t="n">
        <v>0</v>
      </c>
      <c r="GZ46" s="40" t="n">
        <v>0</v>
      </c>
      <c r="HA46" s="40" t="n">
        <v>0</v>
      </c>
      <c r="HB46" s="40" t="n">
        <v>0</v>
      </c>
      <c r="HC46" s="40" t="n">
        <v>0</v>
      </c>
      <c r="HD46" s="40" t="n">
        <v>0</v>
      </c>
      <c r="HE46" s="40" t="n">
        <v>0</v>
      </c>
      <c r="HF46" s="40" t="n">
        <v>0</v>
      </c>
      <c r="HG46" s="40" t="n">
        <v>0</v>
      </c>
      <c r="HH46" s="40" t="n">
        <v>0</v>
      </c>
      <c r="HI46" s="40" t="n">
        <v>0</v>
      </c>
      <c r="HJ46" s="40" t="n">
        <v>0</v>
      </c>
      <c r="HK46" s="40" t="n">
        <v>0</v>
      </c>
      <c r="HL46" s="40" t="n">
        <v>0</v>
      </c>
      <c r="HM46" s="40" t="n">
        <v>0</v>
      </c>
      <c r="HN46" s="40" t="n">
        <v>0</v>
      </c>
      <c r="HO46" s="40" t="n">
        <v>0</v>
      </c>
      <c r="HP46" s="40" t="n">
        <v>0</v>
      </c>
      <c r="HQ46" s="40" t="n">
        <v>0</v>
      </c>
      <c r="HR46" s="40" t="n">
        <v>0</v>
      </c>
      <c r="HS46" s="40" t="n">
        <v>0</v>
      </c>
      <c r="HT46" s="40" t="n">
        <v>0</v>
      </c>
      <c r="HU46" s="40" t="n">
        <v>0</v>
      </c>
      <c r="HV46" s="40" t="n">
        <v>0</v>
      </c>
      <c r="HW46" s="40" t="n">
        <v>0</v>
      </c>
      <c r="HX46" s="40" t="n">
        <v>0</v>
      </c>
      <c r="HY46" s="40" t="n">
        <v>0</v>
      </c>
      <c r="HZ46" s="40" t="n">
        <v>0</v>
      </c>
      <c r="IA46" s="40" t="n">
        <v>0</v>
      </c>
      <c r="IB46" s="40" t="n">
        <v>0</v>
      </c>
      <c r="IC46" s="40" t="n">
        <v>0</v>
      </c>
      <c r="ID46" s="40" t="n">
        <v>0</v>
      </c>
      <c r="IE46" s="40" t="n">
        <v>0</v>
      </c>
      <c r="IF46" s="40" t="n">
        <v>0</v>
      </c>
      <c r="IG46" s="40" t="n">
        <v>0</v>
      </c>
      <c r="IH46" s="40" t="n">
        <v>0</v>
      </c>
      <c r="II46" s="40" t="n">
        <v>0</v>
      </c>
      <c r="IJ46" s="40" t="n">
        <v>0</v>
      </c>
      <c r="IK46" s="40" t="n">
        <v>101610</v>
      </c>
      <c r="IL46" s="40" t="n">
        <v>0</v>
      </c>
      <c r="IM46" s="40" t="n">
        <v>0</v>
      </c>
      <c r="IN46" s="40" t="n">
        <v>0</v>
      </c>
      <c r="IO46" s="40" t="n">
        <v>116990</v>
      </c>
      <c r="IP46" s="40" t="n">
        <v>0</v>
      </c>
      <c r="IQ46" s="40" t="n">
        <v>0</v>
      </c>
      <c r="IR46" s="40" t="n">
        <v>0</v>
      </c>
      <c r="IS46" s="40" t="n">
        <v>7339822</v>
      </c>
    </row>
    <row r="47" customFormat="false" ht="12.75" hidden="false" customHeight="false" outlineLevel="0" collapsed="false">
      <c r="A47" s="38" t="n">
        <v>35</v>
      </c>
      <c r="B47" s="38" t="s">
        <v>54</v>
      </c>
      <c r="C47" s="39" t="s">
        <v>302</v>
      </c>
      <c r="D47" s="40" t="n">
        <v>8861</v>
      </c>
      <c r="E47" s="40" t="n">
        <v>4281</v>
      </c>
      <c r="F47" s="40" t="n">
        <v>2541</v>
      </c>
      <c r="G47" s="40" t="n">
        <v>1522</v>
      </c>
      <c r="H47" s="40" t="n">
        <v>92981</v>
      </c>
      <c r="I47" s="40" t="n">
        <v>563</v>
      </c>
      <c r="J47" s="40" t="n">
        <v>23447</v>
      </c>
      <c r="K47" s="40" t="n">
        <v>5326</v>
      </c>
      <c r="L47" s="40" t="n">
        <v>10916</v>
      </c>
      <c r="M47" s="40" t="n">
        <v>23048</v>
      </c>
      <c r="N47" s="40" t="n">
        <v>308</v>
      </c>
      <c r="O47" s="40" t="n">
        <v>18791</v>
      </c>
      <c r="P47" s="40" t="n">
        <v>15628</v>
      </c>
      <c r="Q47" s="40" t="n">
        <v>34275</v>
      </c>
      <c r="R47" s="40" t="n">
        <v>10329</v>
      </c>
      <c r="S47" s="40" t="n">
        <v>1537</v>
      </c>
      <c r="T47" s="40" t="n">
        <v>9952</v>
      </c>
      <c r="U47" s="40" t="n">
        <v>2824</v>
      </c>
      <c r="V47" s="40" t="n">
        <v>2317</v>
      </c>
      <c r="W47" s="40" t="n">
        <v>4617</v>
      </c>
      <c r="X47" s="40" t="n">
        <v>686</v>
      </c>
      <c r="Y47" s="40" t="n">
        <v>239</v>
      </c>
      <c r="Z47" s="40" t="n">
        <v>23827</v>
      </c>
      <c r="AA47" s="40" t="n">
        <v>1537</v>
      </c>
      <c r="AB47" s="40" t="n">
        <v>2371</v>
      </c>
      <c r="AC47" s="40" t="n">
        <v>4955</v>
      </c>
      <c r="AD47" s="40" t="n">
        <v>51</v>
      </c>
      <c r="AE47" s="40" t="n">
        <v>25407</v>
      </c>
      <c r="AF47" s="40" t="n">
        <v>5085</v>
      </c>
      <c r="AG47" s="40" t="n">
        <v>24495</v>
      </c>
      <c r="AH47" s="40" t="n">
        <v>166985</v>
      </c>
      <c r="AI47" s="40" t="n">
        <v>28084</v>
      </c>
      <c r="AJ47" s="40" t="n">
        <v>31570</v>
      </c>
      <c r="AK47" s="40" t="n">
        <v>149079</v>
      </c>
      <c r="AL47" s="40" t="n">
        <v>514800</v>
      </c>
      <c r="AM47" s="40" t="n">
        <v>505374</v>
      </c>
      <c r="AN47" s="40" t="n">
        <v>48272</v>
      </c>
      <c r="AO47" s="40" t="n">
        <v>599887</v>
      </c>
      <c r="AP47" s="40" t="n">
        <v>541938</v>
      </c>
      <c r="AQ47" s="40" t="n">
        <v>172184</v>
      </c>
      <c r="AR47" s="40" t="n">
        <v>85125</v>
      </c>
      <c r="AS47" s="40" t="n">
        <v>12173</v>
      </c>
      <c r="AT47" s="40" t="n">
        <v>5136</v>
      </c>
      <c r="AU47" s="40" t="n">
        <v>229877</v>
      </c>
      <c r="AV47" s="40" t="n">
        <v>29030</v>
      </c>
      <c r="AW47" s="40" t="n">
        <v>13063</v>
      </c>
      <c r="AX47" s="40" t="n">
        <v>120</v>
      </c>
      <c r="AY47" s="40" t="n">
        <v>9906</v>
      </c>
      <c r="AZ47" s="40" t="n">
        <v>4954</v>
      </c>
      <c r="BA47" s="40" t="n">
        <v>419</v>
      </c>
      <c r="BB47" s="40" t="n">
        <v>2993</v>
      </c>
      <c r="BC47" s="40" t="n">
        <v>331</v>
      </c>
      <c r="BD47" s="40" t="n">
        <v>7322</v>
      </c>
      <c r="BE47" s="40" t="n">
        <v>1740</v>
      </c>
      <c r="BF47" s="40" t="n">
        <v>17</v>
      </c>
      <c r="BG47" s="40" t="n">
        <v>1143</v>
      </c>
      <c r="BH47" s="40" t="n">
        <v>79</v>
      </c>
      <c r="BI47" s="40" t="n">
        <v>32449</v>
      </c>
      <c r="BJ47" s="40" t="n">
        <v>11206</v>
      </c>
      <c r="BK47" s="40" t="n">
        <v>32616</v>
      </c>
      <c r="BL47" s="40" t="n">
        <v>7345</v>
      </c>
      <c r="BM47" s="40" t="n">
        <v>372</v>
      </c>
      <c r="BN47" s="40" t="n">
        <v>111</v>
      </c>
      <c r="BO47" s="40" t="n">
        <v>925</v>
      </c>
      <c r="BP47" s="40" t="n">
        <v>6843</v>
      </c>
      <c r="BQ47" s="40" t="n">
        <v>10685</v>
      </c>
      <c r="BR47" s="40" t="n">
        <v>220</v>
      </c>
      <c r="BS47" s="40" t="n">
        <v>2280</v>
      </c>
      <c r="BT47" s="40" t="n">
        <v>342</v>
      </c>
      <c r="BU47" s="40" t="n">
        <v>9034</v>
      </c>
      <c r="BV47" s="40" t="n">
        <v>661</v>
      </c>
      <c r="BW47" s="40" t="n">
        <v>9439</v>
      </c>
      <c r="BX47" s="40" t="n">
        <v>2522</v>
      </c>
      <c r="BY47" s="40" t="n">
        <v>749</v>
      </c>
      <c r="BZ47" s="40" t="n">
        <v>2513</v>
      </c>
      <c r="CA47" s="40" t="n">
        <v>0</v>
      </c>
      <c r="CB47" s="40" t="n">
        <v>1971</v>
      </c>
      <c r="CC47" s="40" t="n">
        <v>8849</v>
      </c>
      <c r="CD47" s="40" t="n">
        <v>13534</v>
      </c>
      <c r="CE47" s="40" t="n">
        <v>19419</v>
      </c>
      <c r="CF47" s="40" t="n">
        <v>729</v>
      </c>
      <c r="CG47" s="40" t="n">
        <v>16321</v>
      </c>
      <c r="CH47" s="40" t="n">
        <v>586</v>
      </c>
      <c r="CI47" s="40" t="n">
        <v>724</v>
      </c>
      <c r="CJ47" s="40" t="n">
        <v>21898</v>
      </c>
      <c r="CK47" s="40" t="n">
        <v>4110</v>
      </c>
      <c r="CL47" s="40" t="n">
        <v>8404</v>
      </c>
      <c r="CM47" s="40" t="n">
        <v>5893</v>
      </c>
      <c r="CN47" s="40" t="n">
        <v>18476</v>
      </c>
      <c r="CO47" s="40" t="n">
        <v>3760</v>
      </c>
      <c r="CP47" s="40" t="n">
        <v>2482</v>
      </c>
      <c r="CQ47" s="40" t="n">
        <v>1107</v>
      </c>
      <c r="CR47" s="40" t="n">
        <v>863</v>
      </c>
      <c r="CS47" s="40" t="n">
        <v>630</v>
      </c>
      <c r="CT47" s="40" t="n">
        <v>4013</v>
      </c>
      <c r="CU47" s="40" t="n">
        <v>7226</v>
      </c>
      <c r="CV47" s="40" t="n">
        <v>14887</v>
      </c>
      <c r="CW47" s="40" t="n">
        <v>48565</v>
      </c>
      <c r="CX47" s="40" t="n">
        <v>7918</v>
      </c>
      <c r="CY47" s="40" t="n">
        <v>13909</v>
      </c>
      <c r="CZ47" s="40" t="n">
        <v>20324</v>
      </c>
      <c r="DA47" s="40" t="n">
        <v>44463</v>
      </c>
      <c r="DB47" s="40" t="n">
        <v>985</v>
      </c>
      <c r="DC47" s="40" t="n">
        <v>67121</v>
      </c>
      <c r="DD47" s="40" t="n">
        <v>0</v>
      </c>
      <c r="DE47" s="40" t="n">
        <v>0</v>
      </c>
      <c r="DF47" s="40" t="n">
        <v>14</v>
      </c>
      <c r="DG47" s="40" t="n">
        <v>0</v>
      </c>
      <c r="DH47" s="40" t="n">
        <v>0</v>
      </c>
      <c r="DI47" s="40" t="n">
        <v>0</v>
      </c>
      <c r="DJ47" s="40" t="n">
        <v>0</v>
      </c>
      <c r="DK47" s="40" t="n">
        <v>0</v>
      </c>
      <c r="DL47" s="40" t="n">
        <v>0</v>
      </c>
      <c r="DM47" s="40" t="n">
        <v>0</v>
      </c>
      <c r="DN47" s="40" t="n">
        <v>0</v>
      </c>
      <c r="DO47" s="40" t="n">
        <v>0</v>
      </c>
      <c r="DP47" s="40" t="n">
        <v>0</v>
      </c>
      <c r="DQ47" s="40" t="n">
        <v>0</v>
      </c>
      <c r="DR47" s="40" t="n">
        <v>0</v>
      </c>
      <c r="DS47" s="40" t="n">
        <v>0</v>
      </c>
      <c r="DT47" s="40" t="n">
        <v>0</v>
      </c>
      <c r="DU47" s="40" t="n">
        <v>0</v>
      </c>
      <c r="DV47" s="40" t="n">
        <v>0</v>
      </c>
      <c r="DW47" s="40" t="n">
        <v>0</v>
      </c>
      <c r="DX47" s="40" t="n">
        <v>0</v>
      </c>
      <c r="DY47" s="40" t="n">
        <v>0</v>
      </c>
      <c r="DZ47" s="40" t="n">
        <v>0</v>
      </c>
      <c r="EA47" s="40" t="n">
        <v>0</v>
      </c>
      <c r="EB47" s="40" t="n">
        <v>0</v>
      </c>
      <c r="EC47" s="40" t="n">
        <v>0</v>
      </c>
      <c r="ED47" s="40" t="n">
        <v>0</v>
      </c>
      <c r="EE47" s="40" t="n">
        <v>0</v>
      </c>
      <c r="EF47" s="40" t="n">
        <v>0</v>
      </c>
      <c r="EG47" s="40" t="n">
        <v>0</v>
      </c>
      <c r="EH47" s="40" t="n">
        <v>0</v>
      </c>
      <c r="EI47" s="40" t="n">
        <v>0</v>
      </c>
      <c r="EJ47" s="40" t="n">
        <v>0</v>
      </c>
      <c r="EK47" s="40" t="n">
        <v>0</v>
      </c>
      <c r="EL47" s="40" t="n">
        <v>0</v>
      </c>
      <c r="EM47" s="40" t="n">
        <v>0</v>
      </c>
      <c r="EN47" s="40" t="n">
        <v>0</v>
      </c>
      <c r="EO47" s="40" t="n">
        <v>0</v>
      </c>
      <c r="EP47" s="40" t="n">
        <v>0</v>
      </c>
      <c r="EQ47" s="40" t="n">
        <v>0</v>
      </c>
      <c r="ER47" s="40" t="n">
        <v>0</v>
      </c>
      <c r="ES47" s="40" t="n">
        <v>0</v>
      </c>
      <c r="ET47" s="40" t="n">
        <v>0</v>
      </c>
      <c r="EU47" s="40" t="n">
        <v>0</v>
      </c>
      <c r="EV47" s="40" t="n">
        <v>0</v>
      </c>
      <c r="EW47" s="40" t="n">
        <v>0</v>
      </c>
      <c r="EX47" s="40" t="n">
        <v>0</v>
      </c>
      <c r="EY47" s="40" t="n">
        <v>0</v>
      </c>
      <c r="EZ47" s="40" t="n">
        <v>25</v>
      </c>
      <c r="FA47" s="40" t="n">
        <v>0</v>
      </c>
      <c r="FB47" s="40" t="n">
        <v>1</v>
      </c>
      <c r="FC47" s="40" t="n">
        <v>0</v>
      </c>
      <c r="FD47" s="40" t="n">
        <v>1</v>
      </c>
      <c r="FE47" s="40" t="n">
        <v>0</v>
      </c>
      <c r="FF47" s="40" t="n">
        <v>1</v>
      </c>
      <c r="FG47" s="40" t="n">
        <v>11</v>
      </c>
      <c r="FH47" s="40" t="n">
        <v>867</v>
      </c>
      <c r="FI47" s="40" t="n">
        <v>99</v>
      </c>
      <c r="FJ47" s="40" t="n">
        <v>19</v>
      </c>
      <c r="FK47" s="40" t="n">
        <v>9</v>
      </c>
      <c r="FL47" s="40" t="n">
        <v>281</v>
      </c>
      <c r="FM47" s="40" t="n">
        <v>228</v>
      </c>
      <c r="FN47" s="40" t="n">
        <v>219</v>
      </c>
      <c r="FO47" s="40" t="n">
        <v>821</v>
      </c>
      <c r="FP47" s="40" t="n">
        <v>422</v>
      </c>
      <c r="FQ47" s="40" t="n">
        <v>352</v>
      </c>
      <c r="FR47" s="40" t="n">
        <v>492</v>
      </c>
      <c r="FS47" s="40" t="n">
        <v>186</v>
      </c>
      <c r="FT47" s="40" t="n">
        <v>86</v>
      </c>
      <c r="FU47" s="40" t="n">
        <v>69</v>
      </c>
      <c r="FV47" s="40" t="n">
        <v>229</v>
      </c>
      <c r="FW47" s="40" t="n">
        <v>51</v>
      </c>
      <c r="FX47" s="40" t="n">
        <v>41</v>
      </c>
      <c r="FY47" s="40" t="n">
        <v>1</v>
      </c>
      <c r="FZ47" s="40" t="n">
        <v>0</v>
      </c>
      <c r="GA47" s="40" t="n">
        <v>0</v>
      </c>
      <c r="GB47" s="40" t="n">
        <v>0</v>
      </c>
      <c r="GC47" s="40" t="n">
        <v>31</v>
      </c>
      <c r="GD47" s="40" t="n">
        <v>0</v>
      </c>
      <c r="GE47" s="40" t="n">
        <v>18</v>
      </c>
      <c r="GF47" s="40" t="n">
        <v>0</v>
      </c>
      <c r="GG47" s="40" t="n">
        <v>1</v>
      </c>
      <c r="GH47" s="40" t="n">
        <v>2</v>
      </c>
      <c r="GI47" s="40" t="n">
        <v>40</v>
      </c>
      <c r="GJ47" s="40" t="n">
        <v>15</v>
      </c>
      <c r="GK47" s="40" t="n">
        <v>0</v>
      </c>
      <c r="GL47" s="40" t="n">
        <v>10</v>
      </c>
      <c r="GM47" s="40" t="n">
        <v>0</v>
      </c>
      <c r="GN47" s="40" t="n">
        <v>65</v>
      </c>
      <c r="GO47" s="40" t="n">
        <v>8</v>
      </c>
      <c r="GP47" s="40" t="n">
        <v>5</v>
      </c>
      <c r="GQ47" s="40" t="n">
        <v>5</v>
      </c>
      <c r="GR47" s="40" t="n">
        <v>0</v>
      </c>
      <c r="GS47" s="40" t="n">
        <v>0</v>
      </c>
      <c r="GT47" s="40" t="n">
        <v>0</v>
      </c>
      <c r="GU47" s="40" t="n">
        <v>0</v>
      </c>
      <c r="GV47" s="40" t="n">
        <v>0</v>
      </c>
      <c r="GW47" s="40" t="n">
        <v>0</v>
      </c>
      <c r="GX47" s="40" t="n">
        <v>0</v>
      </c>
      <c r="GY47" s="40" t="n">
        <v>0</v>
      </c>
      <c r="GZ47" s="40" t="n">
        <v>0</v>
      </c>
      <c r="HA47" s="40" t="n">
        <v>0</v>
      </c>
      <c r="HB47" s="40" t="n">
        <v>0</v>
      </c>
      <c r="HC47" s="40" t="n">
        <v>0</v>
      </c>
      <c r="HD47" s="40" t="n">
        <v>0</v>
      </c>
      <c r="HE47" s="40" t="n">
        <v>0</v>
      </c>
      <c r="HF47" s="40" t="n">
        <v>0</v>
      </c>
      <c r="HG47" s="40" t="n">
        <v>0</v>
      </c>
      <c r="HH47" s="40" t="n">
        <v>0</v>
      </c>
      <c r="HI47" s="40" t="n">
        <v>0</v>
      </c>
      <c r="HJ47" s="40" t="n">
        <v>0</v>
      </c>
      <c r="HK47" s="40" t="n">
        <v>0</v>
      </c>
      <c r="HL47" s="40" t="n">
        <v>0</v>
      </c>
      <c r="HM47" s="40" t="n">
        <v>0</v>
      </c>
      <c r="HN47" s="40" t="n">
        <v>0</v>
      </c>
      <c r="HO47" s="40" t="n">
        <v>0</v>
      </c>
      <c r="HP47" s="40" t="n">
        <v>0</v>
      </c>
      <c r="HQ47" s="40" t="n">
        <v>0</v>
      </c>
      <c r="HR47" s="40" t="n">
        <v>0</v>
      </c>
      <c r="HS47" s="40" t="n">
        <v>0</v>
      </c>
      <c r="HT47" s="40" t="n">
        <v>0</v>
      </c>
      <c r="HU47" s="40" t="n">
        <v>0</v>
      </c>
      <c r="HV47" s="40" t="n">
        <v>0</v>
      </c>
      <c r="HW47" s="40" t="n">
        <v>0</v>
      </c>
      <c r="HX47" s="40" t="n">
        <v>0</v>
      </c>
      <c r="HY47" s="40" t="n">
        <v>0</v>
      </c>
      <c r="HZ47" s="40" t="n">
        <v>0</v>
      </c>
      <c r="IA47" s="40" t="n">
        <v>0</v>
      </c>
      <c r="IB47" s="40" t="n">
        <v>0</v>
      </c>
      <c r="IC47" s="40" t="n">
        <v>0</v>
      </c>
      <c r="ID47" s="40" t="n">
        <v>0</v>
      </c>
      <c r="IE47" s="40" t="n">
        <v>0</v>
      </c>
      <c r="IF47" s="40" t="n">
        <v>0</v>
      </c>
      <c r="IG47" s="40" t="n">
        <v>0</v>
      </c>
      <c r="IH47" s="40" t="n">
        <v>0</v>
      </c>
      <c r="II47" s="40" t="n">
        <v>0</v>
      </c>
      <c r="IJ47" s="40" t="n">
        <v>0</v>
      </c>
      <c r="IK47" s="40" t="n">
        <v>35657</v>
      </c>
      <c r="IL47" s="40" t="n">
        <v>0</v>
      </c>
      <c r="IM47" s="40" t="n">
        <v>0</v>
      </c>
      <c r="IN47" s="40" t="n">
        <v>0</v>
      </c>
      <c r="IO47" s="40" t="n">
        <v>220822</v>
      </c>
      <c r="IP47" s="40" t="n">
        <v>0</v>
      </c>
      <c r="IQ47" s="40" t="n">
        <v>0</v>
      </c>
      <c r="IR47" s="40" t="n">
        <v>0</v>
      </c>
      <c r="IS47" s="40" t="n">
        <v>4275001</v>
      </c>
    </row>
    <row r="48" customFormat="false" ht="22.5" hidden="false" customHeight="false" outlineLevel="0" collapsed="false">
      <c r="A48" s="38" t="n">
        <v>36</v>
      </c>
      <c r="B48" s="38" t="s">
        <v>55</v>
      </c>
      <c r="C48" s="39" t="s">
        <v>303</v>
      </c>
      <c r="D48" s="40" t="n">
        <v>3345</v>
      </c>
      <c r="E48" s="40" t="n">
        <v>2278</v>
      </c>
      <c r="F48" s="40" t="n">
        <v>1639</v>
      </c>
      <c r="G48" s="40" t="n">
        <v>408</v>
      </c>
      <c r="H48" s="40" t="n">
        <v>8059</v>
      </c>
      <c r="I48" s="40" t="n">
        <v>170</v>
      </c>
      <c r="J48" s="40" t="n">
        <v>1212</v>
      </c>
      <c r="K48" s="40" t="n">
        <v>205</v>
      </c>
      <c r="L48" s="40" t="n">
        <v>2052</v>
      </c>
      <c r="M48" s="40" t="n">
        <v>1237</v>
      </c>
      <c r="N48" s="40" t="n">
        <v>738</v>
      </c>
      <c r="O48" s="40" t="n">
        <v>34870</v>
      </c>
      <c r="P48" s="40" t="n">
        <v>8672</v>
      </c>
      <c r="Q48" s="40" t="n">
        <v>5043</v>
      </c>
      <c r="R48" s="40" t="n">
        <v>17896</v>
      </c>
      <c r="S48" s="40" t="n">
        <v>150</v>
      </c>
      <c r="T48" s="40" t="n">
        <v>811</v>
      </c>
      <c r="U48" s="40" t="n">
        <v>4512</v>
      </c>
      <c r="V48" s="40" t="n">
        <v>543</v>
      </c>
      <c r="W48" s="40" t="n">
        <v>1362</v>
      </c>
      <c r="X48" s="40" t="n">
        <v>2518</v>
      </c>
      <c r="Y48" s="40" t="n">
        <v>149</v>
      </c>
      <c r="Z48" s="40" t="n">
        <v>8047</v>
      </c>
      <c r="AA48" s="40" t="n">
        <v>146</v>
      </c>
      <c r="AB48" s="40" t="n">
        <v>271</v>
      </c>
      <c r="AC48" s="40" t="n">
        <v>674</v>
      </c>
      <c r="AD48" s="40" t="n">
        <v>1714</v>
      </c>
      <c r="AE48" s="40" t="n">
        <v>275261</v>
      </c>
      <c r="AF48" s="40" t="n">
        <v>10436</v>
      </c>
      <c r="AG48" s="40" t="n">
        <v>161115</v>
      </c>
      <c r="AH48" s="40" t="n">
        <v>59666</v>
      </c>
      <c r="AI48" s="40" t="n">
        <v>73490</v>
      </c>
      <c r="AJ48" s="40" t="n">
        <v>6705</v>
      </c>
      <c r="AK48" s="40" t="n">
        <v>19331</v>
      </c>
      <c r="AL48" s="40" t="n">
        <v>51936</v>
      </c>
      <c r="AM48" s="40" t="n">
        <v>209166</v>
      </c>
      <c r="AN48" s="40" t="n">
        <v>8073</v>
      </c>
      <c r="AO48" s="40" t="n">
        <v>24768</v>
      </c>
      <c r="AP48" s="40" t="n">
        <v>444440</v>
      </c>
      <c r="AQ48" s="40" t="n">
        <v>2953650</v>
      </c>
      <c r="AR48" s="40" t="n">
        <v>261666</v>
      </c>
      <c r="AS48" s="40" t="n">
        <v>30504</v>
      </c>
      <c r="AT48" s="40" t="n">
        <v>1616</v>
      </c>
      <c r="AU48" s="40" t="n">
        <v>8446</v>
      </c>
      <c r="AV48" s="40" t="n">
        <v>37274</v>
      </c>
      <c r="AW48" s="40" t="n">
        <v>40433</v>
      </c>
      <c r="AX48" s="40" t="n">
        <v>74</v>
      </c>
      <c r="AY48" s="40" t="n">
        <v>24873</v>
      </c>
      <c r="AZ48" s="40" t="n">
        <v>61821</v>
      </c>
      <c r="BA48" s="40" t="n">
        <v>25184</v>
      </c>
      <c r="BB48" s="40" t="n">
        <v>12361</v>
      </c>
      <c r="BC48" s="40" t="n">
        <v>1018</v>
      </c>
      <c r="BD48" s="40" t="n">
        <v>52339</v>
      </c>
      <c r="BE48" s="40" t="n">
        <v>2051</v>
      </c>
      <c r="BF48" s="40" t="n">
        <v>10</v>
      </c>
      <c r="BG48" s="40" t="n">
        <v>23710</v>
      </c>
      <c r="BH48" s="40" t="n">
        <v>74</v>
      </c>
      <c r="BI48" s="40" t="n">
        <v>26805</v>
      </c>
      <c r="BJ48" s="40" t="n">
        <v>154117</v>
      </c>
      <c r="BK48" s="40" t="n">
        <v>20699</v>
      </c>
      <c r="BL48" s="40" t="n">
        <v>9323</v>
      </c>
      <c r="BM48" s="40" t="n">
        <v>147</v>
      </c>
      <c r="BN48" s="40" t="n">
        <v>234</v>
      </c>
      <c r="BO48" s="40" t="n">
        <v>216</v>
      </c>
      <c r="BP48" s="40" t="n">
        <v>1345</v>
      </c>
      <c r="BQ48" s="40" t="n">
        <v>1477</v>
      </c>
      <c r="BR48" s="40" t="n">
        <v>254</v>
      </c>
      <c r="BS48" s="40" t="n">
        <v>1061</v>
      </c>
      <c r="BT48" s="40" t="n">
        <v>614</v>
      </c>
      <c r="BU48" s="40" t="n">
        <v>1217</v>
      </c>
      <c r="BV48" s="40" t="n">
        <v>179</v>
      </c>
      <c r="BW48" s="40" t="n">
        <v>6715</v>
      </c>
      <c r="BX48" s="40" t="n">
        <v>1971</v>
      </c>
      <c r="BY48" s="40" t="n">
        <v>1162</v>
      </c>
      <c r="BZ48" s="40" t="n">
        <v>3335</v>
      </c>
      <c r="CA48" s="40" t="n">
        <v>0</v>
      </c>
      <c r="CB48" s="40" t="n">
        <v>2339</v>
      </c>
      <c r="CC48" s="40" t="n">
        <v>7648</v>
      </c>
      <c r="CD48" s="40" t="n">
        <v>6015</v>
      </c>
      <c r="CE48" s="40" t="n">
        <v>7623</v>
      </c>
      <c r="CF48" s="40" t="n">
        <v>904</v>
      </c>
      <c r="CG48" s="40" t="n">
        <v>6099</v>
      </c>
      <c r="CH48" s="40" t="n">
        <v>149</v>
      </c>
      <c r="CI48" s="40" t="n">
        <v>587</v>
      </c>
      <c r="CJ48" s="40" t="n">
        <v>2622</v>
      </c>
      <c r="CK48" s="40" t="n">
        <v>1645</v>
      </c>
      <c r="CL48" s="40" t="n">
        <v>2842</v>
      </c>
      <c r="CM48" s="40" t="n">
        <v>2025</v>
      </c>
      <c r="CN48" s="40" t="n">
        <v>3101</v>
      </c>
      <c r="CO48" s="40" t="n">
        <v>737</v>
      </c>
      <c r="CP48" s="40" t="n">
        <v>317</v>
      </c>
      <c r="CQ48" s="40" t="n">
        <v>185</v>
      </c>
      <c r="CR48" s="40" t="n">
        <v>71</v>
      </c>
      <c r="CS48" s="40" t="n">
        <v>198</v>
      </c>
      <c r="CT48" s="40" t="n">
        <v>1344</v>
      </c>
      <c r="CU48" s="40" t="n">
        <v>1761</v>
      </c>
      <c r="CV48" s="40" t="n">
        <v>1383</v>
      </c>
      <c r="CW48" s="40" t="n">
        <v>3228</v>
      </c>
      <c r="CX48" s="40" t="n">
        <v>595</v>
      </c>
      <c r="CY48" s="40" t="n">
        <v>15251</v>
      </c>
      <c r="CZ48" s="40" t="n">
        <v>9112</v>
      </c>
      <c r="DA48" s="40" t="n">
        <v>5073</v>
      </c>
      <c r="DB48" s="40" t="n">
        <v>241</v>
      </c>
      <c r="DC48" s="40" t="n">
        <v>67475</v>
      </c>
      <c r="DD48" s="40" t="n">
        <v>0</v>
      </c>
      <c r="DE48" s="40" t="n">
        <v>0</v>
      </c>
      <c r="DF48" s="40" t="n">
        <v>1</v>
      </c>
      <c r="DG48" s="40" t="n">
        <v>0</v>
      </c>
      <c r="DH48" s="40" t="n">
        <v>0</v>
      </c>
      <c r="DI48" s="40" t="n">
        <v>0</v>
      </c>
      <c r="DJ48" s="40" t="n">
        <v>0</v>
      </c>
      <c r="DK48" s="40" t="n">
        <v>0</v>
      </c>
      <c r="DL48" s="40" t="n">
        <v>0</v>
      </c>
      <c r="DM48" s="40" t="n">
        <v>0</v>
      </c>
      <c r="DN48" s="40" t="n">
        <v>0</v>
      </c>
      <c r="DO48" s="40" t="n">
        <v>0</v>
      </c>
      <c r="DP48" s="40" t="n">
        <v>0</v>
      </c>
      <c r="DQ48" s="40" t="n">
        <v>0</v>
      </c>
      <c r="DR48" s="40" t="n">
        <v>0</v>
      </c>
      <c r="DS48" s="40" t="n">
        <v>0</v>
      </c>
      <c r="DT48" s="40" t="n">
        <v>0</v>
      </c>
      <c r="DU48" s="40" t="n">
        <v>0</v>
      </c>
      <c r="DV48" s="40" t="n">
        <v>0</v>
      </c>
      <c r="DW48" s="40" t="n">
        <v>0</v>
      </c>
      <c r="DX48" s="40" t="n">
        <v>0</v>
      </c>
      <c r="DY48" s="40" t="n">
        <v>0</v>
      </c>
      <c r="DZ48" s="40" t="n">
        <v>0</v>
      </c>
      <c r="EA48" s="40" t="n">
        <v>0</v>
      </c>
      <c r="EB48" s="40" t="n">
        <v>0</v>
      </c>
      <c r="EC48" s="40" t="n">
        <v>0</v>
      </c>
      <c r="ED48" s="40" t="n">
        <v>0</v>
      </c>
      <c r="EE48" s="40" t="n">
        <v>0</v>
      </c>
      <c r="EF48" s="40" t="n">
        <v>0</v>
      </c>
      <c r="EG48" s="40" t="n">
        <v>0</v>
      </c>
      <c r="EH48" s="40" t="n">
        <v>0</v>
      </c>
      <c r="EI48" s="40" t="n">
        <v>0</v>
      </c>
      <c r="EJ48" s="40" t="n">
        <v>0</v>
      </c>
      <c r="EK48" s="40" t="n">
        <v>0</v>
      </c>
      <c r="EL48" s="40" t="n">
        <v>0</v>
      </c>
      <c r="EM48" s="40" t="n">
        <v>0</v>
      </c>
      <c r="EN48" s="40" t="n">
        <v>0</v>
      </c>
      <c r="EO48" s="40" t="n">
        <v>0</v>
      </c>
      <c r="EP48" s="40" t="n">
        <v>0</v>
      </c>
      <c r="EQ48" s="40" t="n">
        <v>0</v>
      </c>
      <c r="ER48" s="40" t="n">
        <v>0</v>
      </c>
      <c r="ES48" s="40" t="n">
        <v>0</v>
      </c>
      <c r="ET48" s="40" t="n">
        <v>0</v>
      </c>
      <c r="EU48" s="40" t="n">
        <v>0</v>
      </c>
      <c r="EV48" s="40" t="n">
        <v>0</v>
      </c>
      <c r="EW48" s="40" t="n">
        <v>0</v>
      </c>
      <c r="EX48" s="40" t="n">
        <v>0</v>
      </c>
      <c r="EY48" s="40" t="n">
        <v>0</v>
      </c>
      <c r="EZ48" s="40" t="n">
        <v>53</v>
      </c>
      <c r="FA48" s="40" t="n">
        <v>171</v>
      </c>
      <c r="FB48" s="40" t="n">
        <v>6</v>
      </c>
      <c r="FC48" s="40" t="n">
        <v>0</v>
      </c>
      <c r="FD48" s="40" t="n">
        <v>2</v>
      </c>
      <c r="FE48" s="40" t="n">
        <v>0</v>
      </c>
      <c r="FF48" s="40" t="n">
        <v>1</v>
      </c>
      <c r="FG48" s="40" t="n">
        <v>27</v>
      </c>
      <c r="FH48" s="40" t="n">
        <v>1817</v>
      </c>
      <c r="FI48" s="40" t="n">
        <v>207</v>
      </c>
      <c r="FJ48" s="40" t="n">
        <v>39</v>
      </c>
      <c r="FK48" s="40" t="n">
        <v>19</v>
      </c>
      <c r="FL48" s="40" t="n">
        <v>589</v>
      </c>
      <c r="FM48" s="40" t="n">
        <v>478</v>
      </c>
      <c r="FN48" s="40" t="n">
        <v>459</v>
      </c>
      <c r="FO48" s="40" t="n">
        <v>1718</v>
      </c>
      <c r="FP48" s="40" t="n">
        <v>883</v>
      </c>
      <c r="FQ48" s="40" t="n">
        <v>738</v>
      </c>
      <c r="FR48" s="40" t="n">
        <v>1029</v>
      </c>
      <c r="FS48" s="40" t="n">
        <v>407</v>
      </c>
      <c r="FT48" s="40" t="n">
        <v>182</v>
      </c>
      <c r="FU48" s="40" t="n">
        <v>146</v>
      </c>
      <c r="FV48" s="40" t="n">
        <v>492</v>
      </c>
      <c r="FW48" s="40" t="n">
        <v>108</v>
      </c>
      <c r="FX48" s="40" t="n">
        <v>88</v>
      </c>
      <c r="FY48" s="40" t="n">
        <v>5</v>
      </c>
      <c r="FZ48" s="40" t="n">
        <v>2</v>
      </c>
      <c r="GA48" s="40" t="n">
        <v>1</v>
      </c>
      <c r="GB48" s="40" t="n">
        <v>0</v>
      </c>
      <c r="GC48" s="40" t="n">
        <v>66</v>
      </c>
      <c r="GD48" s="40" t="n">
        <v>0</v>
      </c>
      <c r="GE48" s="40" t="n">
        <v>38</v>
      </c>
      <c r="GF48" s="40" t="n">
        <v>0</v>
      </c>
      <c r="GG48" s="40" t="n">
        <v>1</v>
      </c>
      <c r="GH48" s="40" t="n">
        <v>4</v>
      </c>
      <c r="GI48" s="40" t="n">
        <v>84</v>
      </c>
      <c r="GJ48" s="40" t="n">
        <v>31</v>
      </c>
      <c r="GK48" s="40" t="n">
        <v>0</v>
      </c>
      <c r="GL48" s="40" t="n">
        <v>21</v>
      </c>
      <c r="GM48" s="40" t="n">
        <v>0</v>
      </c>
      <c r="GN48" s="40" t="n">
        <v>137</v>
      </c>
      <c r="GO48" s="40" t="n">
        <v>18</v>
      </c>
      <c r="GP48" s="40" t="n">
        <v>11</v>
      </c>
      <c r="GQ48" s="40" t="n">
        <v>11</v>
      </c>
      <c r="GR48" s="40" t="n">
        <v>0</v>
      </c>
      <c r="GS48" s="40" t="n">
        <v>0</v>
      </c>
      <c r="GT48" s="40" t="n">
        <v>0</v>
      </c>
      <c r="GU48" s="40" t="n">
        <v>0</v>
      </c>
      <c r="GV48" s="40" t="n">
        <v>0</v>
      </c>
      <c r="GW48" s="40" t="n">
        <v>0</v>
      </c>
      <c r="GX48" s="40" t="n">
        <v>0</v>
      </c>
      <c r="GY48" s="40" t="n">
        <v>0</v>
      </c>
      <c r="GZ48" s="40" t="n">
        <v>0</v>
      </c>
      <c r="HA48" s="40" t="n">
        <v>0</v>
      </c>
      <c r="HB48" s="40" t="n">
        <v>0</v>
      </c>
      <c r="HC48" s="40" t="n">
        <v>0</v>
      </c>
      <c r="HD48" s="40" t="n">
        <v>0</v>
      </c>
      <c r="HE48" s="40" t="n">
        <v>0</v>
      </c>
      <c r="HF48" s="40" t="n">
        <v>0</v>
      </c>
      <c r="HG48" s="40" t="n">
        <v>0</v>
      </c>
      <c r="HH48" s="40" t="n">
        <v>0</v>
      </c>
      <c r="HI48" s="40" t="n">
        <v>0</v>
      </c>
      <c r="HJ48" s="40" t="n">
        <v>0</v>
      </c>
      <c r="HK48" s="40" t="n">
        <v>0</v>
      </c>
      <c r="HL48" s="40" t="n">
        <v>0</v>
      </c>
      <c r="HM48" s="40" t="n">
        <v>0</v>
      </c>
      <c r="HN48" s="40" t="n">
        <v>0</v>
      </c>
      <c r="HO48" s="40" t="n">
        <v>0</v>
      </c>
      <c r="HP48" s="40" t="n">
        <v>0</v>
      </c>
      <c r="HQ48" s="40" t="n">
        <v>0</v>
      </c>
      <c r="HR48" s="40" t="n">
        <v>0</v>
      </c>
      <c r="HS48" s="40" t="n">
        <v>0</v>
      </c>
      <c r="HT48" s="40" t="n">
        <v>0</v>
      </c>
      <c r="HU48" s="40" t="n">
        <v>0</v>
      </c>
      <c r="HV48" s="40" t="n">
        <v>0</v>
      </c>
      <c r="HW48" s="40" t="n">
        <v>0</v>
      </c>
      <c r="HX48" s="40" t="n">
        <v>0</v>
      </c>
      <c r="HY48" s="40" t="n">
        <v>0</v>
      </c>
      <c r="HZ48" s="40" t="n">
        <v>0</v>
      </c>
      <c r="IA48" s="40" t="n">
        <v>0</v>
      </c>
      <c r="IB48" s="40" t="n">
        <v>0</v>
      </c>
      <c r="IC48" s="40" t="n">
        <v>0</v>
      </c>
      <c r="ID48" s="40" t="n">
        <v>0</v>
      </c>
      <c r="IE48" s="40" t="n">
        <v>0</v>
      </c>
      <c r="IF48" s="40" t="n">
        <v>0</v>
      </c>
      <c r="IG48" s="40" t="n">
        <v>0</v>
      </c>
      <c r="IH48" s="40" t="n">
        <v>0</v>
      </c>
      <c r="II48" s="40" t="n">
        <v>0</v>
      </c>
      <c r="IJ48" s="40" t="n">
        <v>0</v>
      </c>
      <c r="IK48" s="40" t="n">
        <v>103546</v>
      </c>
      <c r="IL48" s="40" t="n">
        <v>0</v>
      </c>
      <c r="IM48" s="40" t="n">
        <v>0</v>
      </c>
      <c r="IN48" s="40" t="n">
        <v>0</v>
      </c>
      <c r="IO48" s="40" t="n">
        <v>206094</v>
      </c>
      <c r="IP48" s="40" t="n">
        <v>0</v>
      </c>
      <c r="IQ48" s="40" t="n">
        <v>0</v>
      </c>
      <c r="IR48" s="40" t="n">
        <v>0</v>
      </c>
      <c r="IS48" s="40" t="n">
        <v>5691383</v>
      </c>
    </row>
    <row r="49" customFormat="false" ht="22.5" hidden="false" customHeight="false" outlineLevel="0" collapsed="false">
      <c r="A49" s="38" t="n">
        <v>37</v>
      </c>
      <c r="B49" s="38" t="s">
        <v>56</v>
      </c>
      <c r="C49" s="39" t="s">
        <v>304</v>
      </c>
      <c r="D49" s="40" t="n">
        <v>969468</v>
      </c>
      <c r="E49" s="40" t="n">
        <v>124</v>
      </c>
      <c r="F49" s="40" t="n">
        <v>19</v>
      </c>
      <c r="G49" s="40" t="n">
        <v>70</v>
      </c>
      <c r="H49" s="40" t="n">
        <v>2425</v>
      </c>
      <c r="I49" s="40" t="n">
        <v>22</v>
      </c>
      <c r="J49" s="40" t="n">
        <v>179</v>
      </c>
      <c r="K49" s="40" t="n">
        <v>70</v>
      </c>
      <c r="L49" s="40" t="n">
        <v>156</v>
      </c>
      <c r="M49" s="40" t="n">
        <v>199</v>
      </c>
      <c r="N49" s="40" t="n">
        <v>44</v>
      </c>
      <c r="O49" s="40" t="n">
        <v>1290</v>
      </c>
      <c r="P49" s="40" t="n">
        <v>162</v>
      </c>
      <c r="Q49" s="40" t="n">
        <v>251</v>
      </c>
      <c r="R49" s="40" t="n">
        <v>56</v>
      </c>
      <c r="S49" s="40" t="n">
        <v>99</v>
      </c>
      <c r="T49" s="40" t="n">
        <v>633</v>
      </c>
      <c r="U49" s="40" t="n">
        <v>92</v>
      </c>
      <c r="V49" s="40" t="n">
        <v>81</v>
      </c>
      <c r="W49" s="40" t="n">
        <v>33</v>
      </c>
      <c r="X49" s="40" t="n">
        <v>656</v>
      </c>
      <c r="Y49" s="40" t="n">
        <v>7</v>
      </c>
      <c r="Z49" s="40" t="n">
        <v>8678</v>
      </c>
      <c r="AA49" s="40" t="n">
        <v>6</v>
      </c>
      <c r="AB49" s="40" t="n">
        <v>9</v>
      </c>
      <c r="AC49" s="40" t="n">
        <v>5</v>
      </c>
      <c r="AD49" s="40" t="n">
        <v>4</v>
      </c>
      <c r="AE49" s="40" t="n">
        <v>32</v>
      </c>
      <c r="AF49" s="40" t="n">
        <v>37</v>
      </c>
      <c r="AG49" s="40" t="n">
        <v>2653</v>
      </c>
      <c r="AH49" s="40" t="n">
        <v>2026</v>
      </c>
      <c r="AI49" s="40" t="n">
        <v>290</v>
      </c>
      <c r="AJ49" s="40" t="n">
        <v>68</v>
      </c>
      <c r="AK49" s="40" t="n">
        <v>266</v>
      </c>
      <c r="AL49" s="40" t="n">
        <v>2023</v>
      </c>
      <c r="AM49" s="40" t="n">
        <v>8243</v>
      </c>
      <c r="AN49" s="40" t="n">
        <v>188919</v>
      </c>
      <c r="AO49" s="40" t="n">
        <v>610</v>
      </c>
      <c r="AP49" s="40" t="n">
        <v>15323</v>
      </c>
      <c r="AQ49" s="40" t="n">
        <v>265</v>
      </c>
      <c r="AR49" s="40" t="n">
        <v>164</v>
      </c>
      <c r="AS49" s="40" t="n">
        <v>442</v>
      </c>
      <c r="AT49" s="40" t="n">
        <v>63</v>
      </c>
      <c r="AU49" s="40" t="n">
        <v>3719</v>
      </c>
      <c r="AV49" s="40" t="n">
        <v>579</v>
      </c>
      <c r="AW49" s="40" t="n">
        <v>275</v>
      </c>
      <c r="AX49" s="40" t="n">
        <v>6</v>
      </c>
      <c r="AY49" s="40" t="n">
        <v>41</v>
      </c>
      <c r="AZ49" s="40" t="n">
        <v>15</v>
      </c>
      <c r="BA49" s="40" t="n">
        <v>5</v>
      </c>
      <c r="BB49" s="40" t="n">
        <v>30</v>
      </c>
      <c r="BC49" s="40" t="n">
        <v>4</v>
      </c>
      <c r="BD49" s="40" t="n">
        <v>67</v>
      </c>
      <c r="BE49" s="40" t="n">
        <v>34</v>
      </c>
      <c r="BF49" s="40" t="n">
        <v>1</v>
      </c>
      <c r="BG49" s="40" t="n">
        <v>8</v>
      </c>
      <c r="BH49" s="40" t="n">
        <v>5</v>
      </c>
      <c r="BI49" s="40" t="n">
        <v>66</v>
      </c>
      <c r="BJ49" s="40" t="n">
        <v>4131</v>
      </c>
      <c r="BK49" s="40" t="n">
        <v>1124</v>
      </c>
      <c r="BL49" s="40" t="n">
        <v>810</v>
      </c>
      <c r="BM49" s="40" t="n">
        <v>27</v>
      </c>
      <c r="BN49" s="40" t="n">
        <v>41</v>
      </c>
      <c r="BO49" s="40" t="n">
        <v>15</v>
      </c>
      <c r="BP49" s="40" t="n">
        <v>66</v>
      </c>
      <c r="BQ49" s="40" t="n">
        <v>238</v>
      </c>
      <c r="BR49" s="40" t="n">
        <v>18</v>
      </c>
      <c r="BS49" s="40" t="n">
        <v>67</v>
      </c>
      <c r="BT49" s="40" t="n">
        <v>31</v>
      </c>
      <c r="BU49" s="40" t="n">
        <v>64</v>
      </c>
      <c r="BV49" s="40" t="n">
        <v>9</v>
      </c>
      <c r="BW49" s="40" t="n">
        <v>527</v>
      </c>
      <c r="BX49" s="40" t="n">
        <v>214</v>
      </c>
      <c r="BY49" s="40" t="n">
        <v>147</v>
      </c>
      <c r="BZ49" s="40" t="n">
        <v>347</v>
      </c>
      <c r="CA49" s="40" t="n">
        <v>0</v>
      </c>
      <c r="CB49" s="40" t="n">
        <v>225</v>
      </c>
      <c r="CC49" s="40" t="n">
        <v>890</v>
      </c>
      <c r="CD49" s="40" t="n">
        <v>443</v>
      </c>
      <c r="CE49" s="40" t="n">
        <v>611</v>
      </c>
      <c r="CF49" s="40" t="n">
        <v>72</v>
      </c>
      <c r="CG49" s="40" t="n">
        <v>17080</v>
      </c>
      <c r="CH49" s="40" t="n">
        <v>18</v>
      </c>
      <c r="CI49" s="40" t="n">
        <v>43</v>
      </c>
      <c r="CJ49" s="40" t="n">
        <v>1143</v>
      </c>
      <c r="CK49" s="40" t="n">
        <v>388</v>
      </c>
      <c r="CL49" s="40" t="n">
        <v>317</v>
      </c>
      <c r="CM49" s="40" t="n">
        <v>210</v>
      </c>
      <c r="CN49" s="40" t="n">
        <v>279</v>
      </c>
      <c r="CO49" s="40" t="n">
        <v>28</v>
      </c>
      <c r="CP49" s="40" t="n">
        <v>24</v>
      </c>
      <c r="CQ49" s="40" t="n">
        <v>16</v>
      </c>
      <c r="CR49" s="40" t="n">
        <v>5</v>
      </c>
      <c r="CS49" s="40" t="n">
        <v>19</v>
      </c>
      <c r="CT49" s="40" t="n">
        <v>109</v>
      </c>
      <c r="CU49" s="40" t="n">
        <v>110</v>
      </c>
      <c r="CV49" s="40" t="n">
        <v>64</v>
      </c>
      <c r="CW49" s="40" t="n">
        <v>488</v>
      </c>
      <c r="CX49" s="40" t="n">
        <v>56</v>
      </c>
      <c r="CY49" s="40" t="n">
        <v>1001</v>
      </c>
      <c r="CZ49" s="40" t="n">
        <v>772</v>
      </c>
      <c r="DA49" s="40" t="n">
        <v>1876</v>
      </c>
      <c r="DB49" s="40" t="n">
        <v>54</v>
      </c>
      <c r="DC49" s="40" t="n">
        <v>58830</v>
      </c>
      <c r="DD49" s="40" t="n">
        <v>0</v>
      </c>
      <c r="DE49" s="40" t="n">
        <v>0</v>
      </c>
      <c r="DF49" s="40" t="n">
        <v>1</v>
      </c>
      <c r="DG49" s="40" t="n">
        <v>0</v>
      </c>
      <c r="DH49" s="40" t="n">
        <v>0</v>
      </c>
      <c r="DI49" s="40" t="n">
        <v>0</v>
      </c>
      <c r="DJ49" s="40" t="n">
        <v>0</v>
      </c>
      <c r="DK49" s="40" t="n">
        <v>0</v>
      </c>
      <c r="DL49" s="40" t="n">
        <v>0</v>
      </c>
      <c r="DM49" s="40" t="n">
        <v>0</v>
      </c>
      <c r="DN49" s="40" t="n">
        <v>0</v>
      </c>
      <c r="DO49" s="40" t="n">
        <v>0</v>
      </c>
      <c r="DP49" s="40" t="n">
        <v>0</v>
      </c>
      <c r="DQ49" s="40" t="n">
        <v>0</v>
      </c>
      <c r="DR49" s="40" t="n">
        <v>0</v>
      </c>
      <c r="DS49" s="40" t="n">
        <v>0</v>
      </c>
      <c r="DT49" s="40" t="n">
        <v>0</v>
      </c>
      <c r="DU49" s="40" t="n">
        <v>0</v>
      </c>
      <c r="DV49" s="40" t="n">
        <v>0</v>
      </c>
      <c r="DW49" s="40" t="n">
        <v>0</v>
      </c>
      <c r="DX49" s="40" t="n">
        <v>0</v>
      </c>
      <c r="DY49" s="40" t="n">
        <v>0</v>
      </c>
      <c r="DZ49" s="40" t="n">
        <v>0</v>
      </c>
      <c r="EA49" s="40" t="n">
        <v>0</v>
      </c>
      <c r="EB49" s="40" t="n">
        <v>0</v>
      </c>
      <c r="EC49" s="40" t="n">
        <v>0</v>
      </c>
      <c r="ED49" s="40" t="n">
        <v>0</v>
      </c>
      <c r="EE49" s="40" t="n">
        <v>0</v>
      </c>
      <c r="EF49" s="40" t="n">
        <v>0</v>
      </c>
      <c r="EG49" s="40" t="n">
        <v>0</v>
      </c>
      <c r="EH49" s="40" t="n">
        <v>0</v>
      </c>
      <c r="EI49" s="40" t="n">
        <v>0</v>
      </c>
      <c r="EJ49" s="40" t="n">
        <v>0</v>
      </c>
      <c r="EK49" s="40" t="n">
        <v>0</v>
      </c>
      <c r="EL49" s="40" t="n">
        <v>0</v>
      </c>
      <c r="EM49" s="40" t="n">
        <v>0</v>
      </c>
      <c r="EN49" s="40" t="n">
        <v>0</v>
      </c>
      <c r="EO49" s="40" t="n">
        <v>0</v>
      </c>
      <c r="EP49" s="40" t="n">
        <v>0</v>
      </c>
      <c r="EQ49" s="40" t="n">
        <v>0</v>
      </c>
      <c r="ER49" s="40" t="n">
        <v>0</v>
      </c>
      <c r="ES49" s="40" t="n">
        <v>0</v>
      </c>
      <c r="ET49" s="40" t="n">
        <v>0</v>
      </c>
      <c r="EU49" s="40" t="n">
        <v>0</v>
      </c>
      <c r="EV49" s="40" t="n">
        <v>0</v>
      </c>
      <c r="EW49" s="40" t="n">
        <v>0</v>
      </c>
      <c r="EX49" s="40" t="n">
        <v>0</v>
      </c>
      <c r="EY49" s="40" t="n">
        <v>0</v>
      </c>
      <c r="EZ49" s="40" t="n">
        <v>25</v>
      </c>
      <c r="FA49" s="40" t="n">
        <v>0</v>
      </c>
      <c r="FB49" s="40" t="n">
        <v>1</v>
      </c>
      <c r="FC49" s="40" t="n">
        <v>0</v>
      </c>
      <c r="FD49" s="40" t="n">
        <v>1</v>
      </c>
      <c r="FE49" s="40" t="n">
        <v>0</v>
      </c>
      <c r="FF49" s="40" t="n">
        <v>1</v>
      </c>
      <c r="FG49" s="40" t="n">
        <v>11</v>
      </c>
      <c r="FH49" s="40" t="n">
        <v>866</v>
      </c>
      <c r="FI49" s="40" t="n">
        <v>99</v>
      </c>
      <c r="FJ49" s="40" t="n">
        <v>19</v>
      </c>
      <c r="FK49" s="40" t="n">
        <v>9</v>
      </c>
      <c r="FL49" s="40" t="n">
        <v>281</v>
      </c>
      <c r="FM49" s="40" t="n">
        <v>228</v>
      </c>
      <c r="FN49" s="40" t="n">
        <v>219</v>
      </c>
      <c r="FO49" s="40" t="n">
        <v>819</v>
      </c>
      <c r="FP49" s="40" t="n">
        <v>421</v>
      </c>
      <c r="FQ49" s="40" t="n">
        <v>351</v>
      </c>
      <c r="FR49" s="40" t="n">
        <v>491</v>
      </c>
      <c r="FS49" s="40" t="n">
        <v>186</v>
      </c>
      <c r="FT49" s="40" t="n">
        <v>85</v>
      </c>
      <c r="FU49" s="40" t="n">
        <v>69</v>
      </c>
      <c r="FV49" s="40" t="n">
        <v>229</v>
      </c>
      <c r="FW49" s="40" t="n">
        <v>51</v>
      </c>
      <c r="FX49" s="40" t="n">
        <v>41</v>
      </c>
      <c r="FY49" s="40" t="n">
        <v>1</v>
      </c>
      <c r="FZ49" s="40" t="n">
        <v>0</v>
      </c>
      <c r="GA49" s="40" t="n">
        <v>0</v>
      </c>
      <c r="GB49" s="40" t="n">
        <v>0</v>
      </c>
      <c r="GC49" s="40" t="n">
        <v>31</v>
      </c>
      <c r="GD49" s="40" t="n">
        <v>0</v>
      </c>
      <c r="GE49" s="40" t="n">
        <v>18</v>
      </c>
      <c r="GF49" s="40" t="n">
        <v>0</v>
      </c>
      <c r="GG49" s="40" t="n">
        <v>1</v>
      </c>
      <c r="GH49" s="40" t="n">
        <v>2</v>
      </c>
      <c r="GI49" s="40" t="n">
        <v>40</v>
      </c>
      <c r="GJ49" s="40" t="n">
        <v>15</v>
      </c>
      <c r="GK49" s="40" t="n">
        <v>0</v>
      </c>
      <c r="GL49" s="40" t="n">
        <v>10</v>
      </c>
      <c r="GM49" s="40" t="n">
        <v>0</v>
      </c>
      <c r="GN49" s="40" t="n">
        <v>65</v>
      </c>
      <c r="GO49" s="40" t="n">
        <v>8</v>
      </c>
      <c r="GP49" s="40" t="n">
        <v>5</v>
      </c>
      <c r="GQ49" s="40" t="n">
        <v>5</v>
      </c>
      <c r="GR49" s="40" t="n">
        <v>0</v>
      </c>
      <c r="GS49" s="40" t="n">
        <v>0</v>
      </c>
      <c r="GT49" s="40" t="n">
        <v>0</v>
      </c>
      <c r="GU49" s="40" t="n">
        <v>0</v>
      </c>
      <c r="GV49" s="40" t="n">
        <v>0</v>
      </c>
      <c r="GW49" s="40" t="n">
        <v>0</v>
      </c>
      <c r="GX49" s="40" t="n">
        <v>0</v>
      </c>
      <c r="GY49" s="40" t="n">
        <v>0</v>
      </c>
      <c r="GZ49" s="40" t="n">
        <v>0</v>
      </c>
      <c r="HA49" s="40" t="n">
        <v>0</v>
      </c>
      <c r="HB49" s="40" t="n">
        <v>0</v>
      </c>
      <c r="HC49" s="40" t="n">
        <v>0</v>
      </c>
      <c r="HD49" s="40" t="n">
        <v>0</v>
      </c>
      <c r="HE49" s="40" t="n">
        <v>0</v>
      </c>
      <c r="HF49" s="40" t="n">
        <v>0</v>
      </c>
      <c r="HG49" s="40" t="n">
        <v>0</v>
      </c>
      <c r="HH49" s="40" t="n">
        <v>0</v>
      </c>
      <c r="HI49" s="40" t="n">
        <v>0</v>
      </c>
      <c r="HJ49" s="40" t="n">
        <v>0</v>
      </c>
      <c r="HK49" s="40" t="n">
        <v>0</v>
      </c>
      <c r="HL49" s="40" t="n">
        <v>0</v>
      </c>
      <c r="HM49" s="40" t="n">
        <v>0</v>
      </c>
      <c r="HN49" s="40" t="n">
        <v>0</v>
      </c>
      <c r="HO49" s="40" t="n">
        <v>0</v>
      </c>
      <c r="HP49" s="40" t="n">
        <v>0</v>
      </c>
      <c r="HQ49" s="40" t="n">
        <v>0</v>
      </c>
      <c r="HR49" s="40" t="n">
        <v>0</v>
      </c>
      <c r="HS49" s="40" t="n">
        <v>0</v>
      </c>
      <c r="HT49" s="40" t="n">
        <v>0</v>
      </c>
      <c r="HU49" s="40" t="n">
        <v>0</v>
      </c>
      <c r="HV49" s="40" t="n">
        <v>0</v>
      </c>
      <c r="HW49" s="40" t="n">
        <v>0</v>
      </c>
      <c r="HX49" s="40" t="n">
        <v>0</v>
      </c>
      <c r="HY49" s="40" t="n">
        <v>0</v>
      </c>
      <c r="HZ49" s="40" t="n">
        <v>0</v>
      </c>
      <c r="IA49" s="40" t="n">
        <v>0</v>
      </c>
      <c r="IB49" s="40" t="n">
        <v>0</v>
      </c>
      <c r="IC49" s="40" t="n">
        <v>0</v>
      </c>
      <c r="ID49" s="40" t="n">
        <v>0</v>
      </c>
      <c r="IE49" s="40" t="n">
        <v>0</v>
      </c>
      <c r="IF49" s="40" t="n">
        <v>0</v>
      </c>
      <c r="IG49" s="40" t="n">
        <v>0</v>
      </c>
      <c r="IH49" s="40" t="n">
        <v>0</v>
      </c>
      <c r="II49" s="40" t="n">
        <v>0</v>
      </c>
      <c r="IJ49" s="40" t="n">
        <v>0</v>
      </c>
      <c r="IK49" s="40" t="n">
        <v>61099</v>
      </c>
      <c r="IL49" s="40" t="n">
        <v>0</v>
      </c>
      <c r="IM49" s="40" t="n">
        <v>0</v>
      </c>
      <c r="IN49" s="40" t="n">
        <v>0</v>
      </c>
      <c r="IO49" s="40" t="n">
        <v>42234</v>
      </c>
      <c r="IP49" s="40" t="n">
        <v>0</v>
      </c>
      <c r="IQ49" s="40" t="n">
        <v>0</v>
      </c>
      <c r="IR49" s="40" t="n">
        <v>0</v>
      </c>
      <c r="IS49" s="40" t="n">
        <v>1412202</v>
      </c>
    </row>
    <row r="50" customFormat="false" ht="12.75" hidden="false" customHeight="false" outlineLevel="0" collapsed="false">
      <c r="A50" s="38" t="n">
        <v>38</v>
      </c>
      <c r="B50" s="38" t="s">
        <v>57</v>
      </c>
      <c r="C50" s="39" t="s">
        <v>305</v>
      </c>
      <c r="D50" s="40" t="n">
        <v>5769</v>
      </c>
      <c r="E50" s="40" t="n">
        <v>926</v>
      </c>
      <c r="F50" s="40" t="n">
        <v>2623</v>
      </c>
      <c r="G50" s="40" t="n">
        <v>614</v>
      </c>
      <c r="H50" s="40" t="n">
        <v>3727</v>
      </c>
      <c r="I50" s="40" t="n">
        <v>55</v>
      </c>
      <c r="J50" s="40" t="n">
        <v>307</v>
      </c>
      <c r="K50" s="40" t="n">
        <v>209</v>
      </c>
      <c r="L50" s="40" t="n">
        <v>748</v>
      </c>
      <c r="M50" s="40" t="n">
        <v>1143</v>
      </c>
      <c r="N50" s="40" t="n">
        <v>104</v>
      </c>
      <c r="O50" s="40" t="n">
        <v>3227</v>
      </c>
      <c r="P50" s="40" t="n">
        <v>1306</v>
      </c>
      <c r="Q50" s="40" t="n">
        <v>2352</v>
      </c>
      <c r="R50" s="40" t="n">
        <v>852</v>
      </c>
      <c r="S50" s="40" t="n">
        <v>77</v>
      </c>
      <c r="T50" s="40" t="n">
        <v>7450</v>
      </c>
      <c r="U50" s="40" t="n">
        <v>222</v>
      </c>
      <c r="V50" s="40" t="n">
        <v>143</v>
      </c>
      <c r="W50" s="40" t="n">
        <v>2359</v>
      </c>
      <c r="X50" s="40" t="n">
        <v>207</v>
      </c>
      <c r="Y50" s="40" t="n">
        <v>330</v>
      </c>
      <c r="Z50" s="40" t="n">
        <v>2672</v>
      </c>
      <c r="AA50" s="40" t="n">
        <v>72</v>
      </c>
      <c r="AB50" s="40" t="n">
        <v>261</v>
      </c>
      <c r="AC50" s="40" t="n">
        <v>75</v>
      </c>
      <c r="AD50" s="40" t="n">
        <v>32</v>
      </c>
      <c r="AE50" s="40" t="n">
        <v>348</v>
      </c>
      <c r="AF50" s="40" t="n">
        <v>401</v>
      </c>
      <c r="AG50" s="40" t="n">
        <v>247</v>
      </c>
      <c r="AH50" s="40" t="n">
        <v>291</v>
      </c>
      <c r="AI50" s="40" t="n">
        <v>226</v>
      </c>
      <c r="AJ50" s="40" t="n">
        <v>625</v>
      </c>
      <c r="AK50" s="40" t="n">
        <v>682</v>
      </c>
      <c r="AL50" s="40" t="n">
        <v>1564</v>
      </c>
      <c r="AM50" s="40" t="n">
        <v>400</v>
      </c>
      <c r="AN50" s="40" t="n">
        <v>2424</v>
      </c>
      <c r="AO50" s="40" t="n">
        <v>565157</v>
      </c>
      <c r="AP50" s="40" t="n">
        <v>4643</v>
      </c>
      <c r="AQ50" s="40" t="n">
        <v>1687</v>
      </c>
      <c r="AR50" s="40" t="n">
        <v>886</v>
      </c>
      <c r="AS50" s="40" t="n">
        <v>137</v>
      </c>
      <c r="AT50" s="40" t="n">
        <v>125</v>
      </c>
      <c r="AU50" s="40" t="n">
        <v>440</v>
      </c>
      <c r="AV50" s="40" t="n">
        <v>921</v>
      </c>
      <c r="AW50" s="40" t="n">
        <v>585</v>
      </c>
      <c r="AX50" s="40" t="n">
        <v>63</v>
      </c>
      <c r="AY50" s="40" t="n">
        <v>499</v>
      </c>
      <c r="AZ50" s="40" t="n">
        <v>430</v>
      </c>
      <c r="BA50" s="40" t="n">
        <v>123</v>
      </c>
      <c r="BB50" s="40" t="n">
        <v>2121</v>
      </c>
      <c r="BC50" s="40" t="n">
        <v>16</v>
      </c>
      <c r="BD50" s="40" t="n">
        <v>1429</v>
      </c>
      <c r="BE50" s="40" t="n">
        <v>261</v>
      </c>
      <c r="BF50" s="40" t="n">
        <v>8</v>
      </c>
      <c r="BG50" s="40" t="n">
        <v>412</v>
      </c>
      <c r="BH50" s="40" t="n">
        <v>47</v>
      </c>
      <c r="BI50" s="40" t="n">
        <v>1010</v>
      </c>
      <c r="BJ50" s="40" t="n">
        <v>266</v>
      </c>
      <c r="BK50" s="40" t="n">
        <v>4848</v>
      </c>
      <c r="BL50" s="40" t="n">
        <v>2636</v>
      </c>
      <c r="BM50" s="40" t="n">
        <v>73</v>
      </c>
      <c r="BN50" s="40" t="n">
        <v>65</v>
      </c>
      <c r="BO50" s="40" t="n">
        <v>721</v>
      </c>
      <c r="BP50" s="40" t="n">
        <v>383</v>
      </c>
      <c r="BQ50" s="40" t="n">
        <v>2523</v>
      </c>
      <c r="BR50" s="40" t="n">
        <v>58</v>
      </c>
      <c r="BS50" s="40" t="n">
        <v>316</v>
      </c>
      <c r="BT50" s="40" t="n">
        <v>47</v>
      </c>
      <c r="BU50" s="40" t="n">
        <v>3515</v>
      </c>
      <c r="BV50" s="40" t="n">
        <v>28</v>
      </c>
      <c r="BW50" s="40" t="n">
        <v>3451</v>
      </c>
      <c r="BX50" s="40" t="n">
        <v>806</v>
      </c>
      <c r="BY50" s="40" t="n">
        <v>233</v>
      </c>
      <c r="BZ50" s="40" t="n">
        <v>1029</v>
      </c>
      <c r="CA50" s="40" t="n">
        <v>0</v>
      </c>
      <c r="CB50" s="40" t="n">
        <v>1117</v>
      </c>
      <c r="CC50" s="40" t="n">
        <v>4423</v>
      </c>
      <c r="CD50" s="40" t="n">
        <v>7114</v>
      </c>
      <c r="CE50" s="40" t="n">
        <v>8909</v>
      </c>
      <c r="CF50" s="40" t="n">
        <v>166</v>
      </c>
      <c r="CG50" s="40" t="n">
        <v>2173</v>
      </c>
      <c r="CH50" s="40" t="n">
        <v>349</v>
      </c>
      <c r="CI50" s="40" t="n">
        <v>48</v>
      </c>
      <c r="CJ50" s="40" t="n">
        <v>72765</v>
      </c>
      <c r="CK50" s="40" t="n">
        <v>2292</v>
      </c>
      <c r="CL50" s="40" t="n">
        <v>3076</v>
      </c>
      <c r="CM50" s="40" t="n">
        <v>5657</v>
      </c>
      <c r="CN50" s="40" t="n">
        <v>2971</v>
      </c>
      <c r="CO50" s="40" t="n">
        <v>98</v>
      </c>
      <c r="CP50" s="40" t="n">
        <v>2180</v>
      </c>
      <c r="CQ50" s="40" t="n">
        <v>662</v>
      </c>
      <c r="CR50" s="40" t="n">
        <v>831</v>
      </c>
      <c r="CS50" s="40" t="n">
        <v>2</v>
      </c>
      <c r="CT50" s="40" t="n">
        <v>10533</v>
      </c>
      <c r="CU50" s="40" t="n">
        <v>2529</v>
      </c>
      <c r="CV50" s="40" t="n">
        <v>12460</v>
      </c>
      <c r="CW50" s="40" t="n">
        <v>469486</v>
      </c>
      <c r="CX50" s="40" t="n">
        <v>18210</v>
      </c>
      <c r="CY50" s="40" t="n">
        <v>123431</v>
      </c>
      <c r="CZ50" s="40" t="n">
        <v>1699956</v>
      </c>
      <c r="DA50" s="40" t="n">
        <v>19559</v>
      </c>
      <c r="DB50" s="40" t="n">
        <v>8539</v>
      </c>
      <c r="DC50" s="40" t="n">
        <v>2013106</v>
      </c>
      <c r="DD50" s="40" t="n">
        <v>0</v>
      </c>
      <c r="DE50" s="40" t="n">
        <v>0</v>
      </c>
      <c r="DF50" s="40" t="n">
        <v>0</v>
      </c>
      <c r="DG50" s="40" t="n">
        <v>0</v>
      </c>
      <c r="DH50" s="40" t="n">
        <v>0</v>
      </c>
      <c r="DI50" s="40" t="n">
        <v>0</v>
      </c>
      <c r="DJ50" s="40" t="n">
        <v>0</v>
      </c>
      <c r="DK50" s="40" t="n">
        <v>0</v>
      </c>
      <c r="DL50" s="40" t="n">
        <v>0</v>
      </c>
      <c r="DM50" s="40" t="n">
        <v>0</v>
      </c>
      <c r="DN50" s="40" t="n">
        <v>0</v>
      </c>
      <c r="DO50" s="40" t="n">
        <v>0</v>
      </c>
      <c r="DP50" s="40" t="n">
        <v>0</v>
      </c>
      <c r="DQ50" s="40" t="n">
        <v>0</v>
      </c>
      <c r="DR50" s="40" t="n">
        <v>0</v>
      </c>
      <c r="DS50" s="40" t="n">
        <v>0</v>
      </c>
      <c r="DT50" s="40" t="n">
        <v>0</v>
      </c>
      <c r="DU50" s="40" t="n">
        <v>0</v>
      </c>
      <c r="DV50" s="40" t="n">
        <v>0</v>
      </c>
      <c r="DW50" s="40" t="n">
        <v>0</v>
      </c>
      <c r="DX50" s="40" t="n">
        <v>0</v>
      </c>
      <c r="DY50" s="40" t="n">
        <v>0</v>
      </c>
      <c r="DZ50" s="40" t="n">
        <v>0</v>
      </c>
      <c r="EA50" s="40" t="n">
        <v>0</v>
      </c>
      <c r="EB50" s="40" t="n">
        <v>0</v>
      </c>
      <c r="EC50" s="40" t="n">
        <v>0</v>
      </c>
      <c r="ED50" s="40" t="n">
        <v>0</v>
      </c>
      <c r="EE50" s="40" t="n">
        <v>0</v>
      </c>
      <c r="EF50" s="40" t="n">
        <v>0</v>
      </c>
      <c r="EG50" s="40" t="n">
        <v>0</v>
      </c>
      <c r="EH50" s="40" t="n">
        <v>0</v>
      </c>
      <c r="EI50" s="40" t="n">
        <v>0</v>
      </c>
      <c r="EJ50" s="40" t="n">
        <v>0</v>
      </c>
      <c r="EK50" s="40" t="n">
        <v>0</v>
      </c>
      <c r="EL50" s="40" t="n">
        <v>0</v>
      </c>
      <c r="EM50" s="40" t="n">
        <v>0</v>
      </c>
      <c r="EN50" s="40" t="n">
        <v>0</v>
      </c>
      <c r="EO50" s="40" t="n">
        <v>0</v>
      </c>
      <c r="EP50" s="40" t="n">
        <v>0</v>
      </c>
      <c r="EQ50" s="40" t="n">
        <v>0</v>
      </c>
      <c r="ER50" s="40" t="n">
        <v>0</v>
      </c>
      <c r="ES50" s="40" t="n">
        <v>0</v>
      </c>
      <c r="ET50" s="40" t="n">
        <v>0</v>
      </c>
      <c r="EU50" s="40" t="n">
        <v>0</v>
      </c>
      <c r="EV50" s="40" t="n">
        <v>0</v>
      </c>
      <c r="EW50" s="40" t="n">
        <v>0</v>
      </c>
      <c r="EX50" s="40" t="n">
        <v>0</v>
      </c>
      <c r="EY50" s="40" t="n">
        <v>0</v>
      </c>
      <c r="EZ50" s="40" t="n">
        <v>3</v>
      </c>
      <c r="FA50" s="40" t="n">
        <v>0</v>
      </c>
      <c r="FB50" s="40" t="n">
        <v>0</v>
      </c>
      <c r="FC50" s="40" t="n">
        <v>0</v>
      </c>
      <c r="FD50" s="40" t="n">
        <v>0</v>
      </c>
      <c r="FE50" s="40" t="n">
        <v>0</v>
      </c>
      <c r="FF50" s="40" t="n">
        <v>0</v>
      </c>
      <c r="FG50" s="40" t="n">
        <v>1</v>
      </c>
      <c r="FH50" s="40" t="n">
        <v>110</v>
      </c>
      <c r="FI50" s="40" t="n">
        <v>13</v>
      </c>
      <c r="FJ50" s="40" t="n">
        <v>2</v>
      </c>
      <c r="FK50" s="40" t="n">
        <v>1</v>
      </c>
      <c r="FL50" s="40" t="n">
        <v>36</v>
      </c>
      <c r="FM50" s="40" t="n">
        <v>29</v>
      </c>
      <c r="FN50" s="40" t="n">
        <v>28</v>
      </c>
      <c r="FO50" s="40" t="n">
        <v>104</v>
      </c>
      <c r="FP50" s="40" t="n">
        <v>54</v>
      </c>
      <c r="FQ50" s="40" t="n">
        <v>45</v>
      </c>
      <c r="FR50" s="40" t="n">
        <v>62</v>
      </c>
      <c r="FS50" s="40" t="n">
        <v>24</v>
      </c>
      <c r="FT50" s="40" t="n">
        <v>11</v>
      </c>
      <c r="FU50" s="40" t="n">
        <v>9</v>
      </c>
      <c r="FV50" s="40" t="n">
        <v>29</v>
      </c>
      <c r="FW50" s="40" t="n">
        <v>7</v>
      </c>
      <c r="FX50" s="40" t="n">
        <v>5</v>
      </c>
      <c r="FY50" s="40" t="n">
        <v>0</v>
      </c>
      <c r="FZ50" s="40" t="n">
        <v>0</v>
      </c>
      <c r="GA50" s="40" t="n">
        <v>0</v>
      </c>
      <c r="GB50" s="40" t="n">
        <v>0</v>
      </c>
      <c r="GC50" s="40" t="n">
        <v>4</v>
      </c>
      <c r="GD50" s="40" t="n">
        <v>0</v>
      </c>
      <c r="GE50" s="40" t="n">
        <v>2</v>
      </c>
      <c r="GF50" s="40" t="n">
        <v>0</v>
      </c>
      <c r="GG50" s="40" t="n">
        <v>0</v>
      </c>
      <c r="GH50" s="40" t="n">
        <v>0</v>
      </c>
      <c r="GI50" s="40" t="n">
        <v>5</v>
      </c>
      <c r="GJ50" s="40" t="n">
        <v>2</v>
      </c>
      <c r="GK50" s="40" t="n">
        <v>0</v>
      </c>
      <c r="GL50" s="40" t="n">
        <v>1</v>
      </c>
      <c r="GM50" s="40" t="n">
        <v>0</v>
      </c>
      <c r="GN50" s="40" t="n">
        <v>8</v>
      </c>
      <c r="GO50" s="40" t="n">
        <v>1</v>
      </c>
      <c r="GP50" s="40" t="n">
        <v>1</v>
      </c>
      <c r="GQ50" s="40" t="n">
        <v>1</v>
      </c>
      <c r="GR50" s="40" t="n">
        <v>0</v>
      </c>
      <c r="GS50" s="40" t="n">
        <v>0</v>
      </c>
      <c r="GT50" s="40" t="n">
        <v>0</v>
      </c>
      <c r="GU50" s="40" t="n">
        <v>0</v>
      </c>
      <c r="GV50" s="40" t="n">
        <v>0</v>
      </c>
      <c r="GW50" s="40" t="n">
        <v>0</v>
      </c>
      <c r="GX50" s="40" t="n">
        <v>0</v>
      </c>
      <c r="GY50" s="40" t="n">
        <v>0</v>
      </c>
      <c r="GZ50" s="40" t="n">
        <v>0</v>
      </c>
      <c r="HA50" s="40" t="n">
        <v>0</v>
      </c>
      <c r="HB50" s="40" t="n">
        <v>0</v>
      </c>
      <c r="HC50" s="40" t="n">
        <v>0</v>
      </c>
      <c r="HD50" s="40" t="n">
        <v>0</v>
      </c>
      <c r="HE50" s="40" t="n">
        <v>0</v>
      </c>
      <c r="HF50" s="40" t="n">
        <v>0</v>
      </c>
      <c r="HG50" s="40" t="n">
        <v>0</v>
      </c>
      <c r="HH50" s="40" t="n">
        <v>0</v>
      </c>
      <c r="HI50" s="40" t="n">
        <v>0</v>
      </c>
      <c r="HJ50" s="40" t="n">
        <v>0</v>
      </c>
      <c r="HK50" s="40" t="n">
        <v>0</v>
      </c>
      <c r="HL50" s="40" t="n">
        <v>0</v>
      </c>
      <c r="HM50" s="40" t="n">
        <v>0</v>
      </c>
      <c r="HN50" s="40" t="n">
        <v>0</v>
      </c>
      <c r="HO50" s="40" t="n">
        <v>0</v>
      </c>
      <c r="HP50" s="40" t="n">
        <v>0</v>
      </c>
      <c r="HQ50" s="40" t="n">
        <v>0</v>
      </c>
      <c r="HR50" s="40" t="n">
        <v>0</v>
      </c>
      <c r="HS50" s="40" t="n">
        <v>0</v>
      </c>
      <c r="HT50" s="40" t="n">
        <v>0</v>
      </c>
      <c r="HU50" s="40" t="n">
        <v>0</v>
      </c>
      <c r="HV50" s="40" t="n">
        <v>0</v>
      </c>
      <c r="HW50" s="40" t="n">
        <v>0</v>
      </c>
      <c r="HX50" s="40" t="n">
        <v>0</v>
      </c>
      <c r="HY50" s="40" t="n">
        <v>0</v>
      </c>
      <c r="HZ50" s="40" t="n">
        <v>0</v>
      </c>
      <c r="IA50" s="40" t="n">
        <v>0</v>
      </c>
      <c r="IB50" s="40" t="n">
        <v>0</v>
      </c>
      <c r="IC50" s="40" t="n">
        <v>0</v>
      </c>
      <c r="ID50" s="40" t="n">
        <v>0</v>
      </c>
      <c r="IE50" s="40" t="n">
        <v>0</v>
      </c>
      <c r="IF50" s="40" t="n">
        <v>0</v>
      </c>
      <c r="IG50" s="40" t="n">
        <v>0</v>
      </c>
      <c r="IH50" s="40" t="n">
        <v>0</v>
      </c>
      <c r="II50" s="40" t="n">
        <v>0</v>
      </c>
      <c r="IJ50" s="40" t="n">
        <v>0</v>
      </c>
      <c r="IK50" s="40" t="n">
        <v>103224</v>
      </c>
      <c r="IL50" s="40" t="n">
        <v>0</v>
      </c>
      <c r="IM50" s="40" t="n">
        <v>0</v>
      </c>
      <c r="IN50" s="40" t="n">
        <v>0</v>
      </c>
      <c r="IO50" s="40" t="n">
        <v>459108</v>
      </c>
      <c r="IP50" s="40" t="n">
        <v>0</v>
      </c>
      <c r="IQ50" s="40" t="n">
        <v>0</v>
      </c>
      <c r="IR50" s="40" t="n">
        <v>0</v>
      </c>
      <c r="IS50" s="40" t="n">
        <v>5702640</v>
      </c>
    </row>
    <row r="51" customFormat="false" ht="12.75" hidden="false" customHeight="false" outlineLevel="0" collapsed="false">
      <c r="A51" s="38" t="n">
        <v>39</v>
      </c>
      <c r="B51" s="38" t="s">
        <v>58</v>
      </c>
      <c r="C51" s="39" t="s">
        <v>306</v>
      </c>
      <c r="D51" s="40" t="n">
        <v>41780</v>
      </c>
      <c r="E51" s="40" t="n">
        <v>16455</v>
      </c>
      <c r="F51" s="40" t="n">
        <v>3324</v>
      </c>
      <c r="G51" s="40" t="n">
        <v>5272</v>
      </c>
      <c r="H51" s="40" t="n">
        <v>134614</v>
      </c>
      <c r="I51" s="40" t="n">
        <v>1946</v>
      </c>
      <c r="J51" s="40" t="n">
        <v>12223</v>
      </c>
      <c r="K51" s="40" t="n">
        <v>4919</v>
      </c>
      <c r="L51" s="40" t="n">
        <v>31747</v>
      </c>
      <c r="M51" s="40" t="n">
        <v>6251</v>
      </c>
      <c r="N51" s="40" t="n">
        <v>512</v>
      </c>
      <c r="O51" s="40" t="n">
        <v>140886</v>
      </c>
      <c r="P51" s="40" t="n">
        <v>48464</v>
      </c>
      <c r="Q51" s="40" t="n">
        <v>74221</v>
      </c>
      <c r="R51" s="40" t="n">
        <v>229542</v>
      </c>
      <c r="S51" s="40" t="n">
        <v>3569</v>
      </c>
      <c r="T51" s="40" t="n">
        <v>3230</v>
      </c>
      <c r="U51" s="40" t="n">
        <v>2853</v>
      </c>
      <c r="V51" s="40" t="n">
        <v>2458</v>
      </c>
      <c r="W51" s="40" t="n">
        <v>3717</v>
      </c>
      <c r="X51" s="40" t="n">
        <v>4481</v>
      </c>
      <c r="Y51" s="40" t="n">
        <v>807</v>
      </c>
      <c r="Z51" s="40" t="n">
        <v>15453</v>
      </c>
      <c r="AA51" s="40" t="n">
        <v>914</v>
      </c>
      <c r="AB51" s="40" t="n">
        <v>3357</v>
      </c>
      <c r="AC51" s="40" t="n">
        <v>538</v>
      </c>
      <c r="AD51" s="40" t="n">
        <v>234</v>
      </c>
      <c r="AE51" s="40" t="n">
        <v>17472</v>
      </c>
      <c r="AF51" s="40" t="n">
        <v>3920</v>
      </c>
      <c r="AG51" s="40" t="n">
        <v>52451</v>
      </c>
      <c r="AH51" s="40" t="n">
        <v>112181</v>
      </c>
      <c r="AI51" s="40" t="n">
        <v>49855</v>
      </c>
      <c r="AJ51" s="40" t="n">
        <v>151625</v>
      </c>
      <c r="AK51" s="40" t="n">
        <v>265783</v>
      </c>
      <c r="AL51" s="40" t="n">
        <v>33267</v>
      </c>
      <c r="AM51" s="40" t="n">
        <v>46561</v>
      </c>
      <c r="AN51" s="40" t="n">
        <v>14626</v>
      </c>
      <c r="AO51" s="40" t="n">
        <v>31642</v>
      </c>
      <c r="AP51" s="40" t="n">
        <v>482668</v>
      </c>
      <c r="AQ51" s="40" t="n">
        <v>521685</v>
      </c>
      <c r="AR51" s="40" t="n">
        <v>36418</v>
      </c>
      <c r="AS51" s="40" t="n">
        <v>16006</v>
      </c>
      <c r="AT51" s="40" t="n">
        <v>10668</v>
      </c>
      <c r="AU51" s="40" t="n">
        <v>28927</v>
      </c>
      <c r="AV51" s="40" t="n">
        <v>93042</v>
      </c>
      <c r="AW51" s="40" t="n">
        <v>64247</v>
      </c>
      <c r="AX51" s="40" t="n">
        <v>548</v>
      </c>
      <c r="AY51" s="40" t="n">
        <v>6662</v>
      </c>
      <c r="AZ51" s="40" t="n">
        <v>12768</v>
      </c>
      <c r="BA51" s="40" t="n">
        <v>5818</v>
      </c>
      <c r="BB51" s="40" t="n">
        <v>160016</v>
      </c>
      <c r="BC51" s="40" t="n">
        <v>2431</v>
      </c>
      <c r="BD51" s="40" t="n">
        <v>34115</v>
      </c>
      <c r="BE51" s="40" t="n">
        <v>2482</v>
      </c>
      <c r="BF51" s="40" t="n">
        <v>189</v>
      </c>
      <c r="BG51" s="40" t="n">
        <v>12886</v>
      </c>
      <c r="BH51" s="40" t="n">
        <v>412</v>
      </c>
      <c r="BI51" s="40" t="n">
        <v>26472</v>
      </c>
      <c r="BJ51" s="40" t="n">
        <v>33110</v>
      </c>
      <c r="BK51" s="40" t="n">
        <v>41499</v>
      </c>
      <c r="BL51" s="40" t="n">
        <v>33626</v>
      </c>
      <c r="BM51" s="40" t="n">
        <v>1951</v>
      </c>
      <c r="BN51" s="40" t="n">
        <v>369</v>
      </c>
      <c r="BO51" s="40" t="n">
        <v>1611</v>
      </c>
      <c r="BP51" s="40" t="n">
        <v>33110</v>
      </c>
      <c r="BQ51" s="40" t="n">
        <v>26013</v>
      </c>
      <c r="BR51" s="40" t="n">
        <v>972</v>
      </c>
      <c r="BS51" s="40" t="n">
        <v>10942</v>
      </c>
      <c r="BT51" s="40" t="n">
        <v>1657</v>
      </c>
      <c r="BU51" s="40" t="n">
        <v>31717</v>
      </c>
      <c r="BV51" s="40" t="n">
        <v>4557</v>
      </c>
      <c r="BW51" s="40" t="n">
        <v>42759</v>
      </c>
      <c r="BX51" s="40" t="n">
        <v>12643</v>
      </c>
      <c r="BY51" s="40" t="n">
        <v>2466</v>
      </c>
      <c r="BZ51" s="40" t="n">
        <v>16389</v>
      </c>
      <c r="CA51" s="40" t="n">
        <v>0</v>
      </c>
      <c r="CB51" s="40" t="n">
        <v>12360</v>
      </c>
      <c r="CC51" s="40" t="n">
        <v>40465</v>
      </c>
      <c r="CD51" s="40" t="n">
        <v>48689</v>
      </c>
      <c r="CE51" s="40" t="n">
        <v>76316</v>
      </c>
      <c r="CF51" s="40" t="n">
        <v>6186</v>
      </c>
      <c r="CG51" s="40" t="n">
        <v>227936</v>
      </c>
      <c r="CH51" s="40" t="n">
        <v>2512</v>
      </c>
      <c r="CI51" s="40" t="n">
        <v>4285</v>
      </c>
      <c r="CJ51" s="40" t="n">
        <v>35110</v>
      </c>
      <c r="CK51" s="40" t="n">
        <v>16400</v>
      </c>
      <c r="CL51" s="40" t="n">
        <v>17940</v>
      </c>
      <c r="CM51" s="40" t="n">
        <v>14825</v>
      </c>
      <c r="CN51" s="40" t="n">
        <v>176634</v>
      </c>
      <c r="CO51" s="40" t="n">
        <v>21982</v>
      </c>
      <c r="CP51" s="40" t="n">
        <v>4867</v>
      </c>
      <c r="CQ51" s="40" t="n">
        <v>4915</v>
      </c>
      <c r="CR51" s="40" t="n">
        <v>1601</v>
      </c>
      <c r="CS51" s="40" t="n">
        <v>6480</v>
      </c>
      <c r="CT51" s="40" t="n">
        <v>17087</v>
      </c>
      <c r="CU51" s="40" t="n">
        <v>30303</v>
      </c>
      <c r="CV51" s="40" t="n">
        <v>28623</v>
      </c>
      <c r="CW51" s="40" t="n">
        <v>117842</v>
      </c>
      <c r="CX51" s="40" t="n">
        <v>7234</v>
      </c>
      <c r="CY51" s="40" t="n">
        <v>31277</v>
      </c>
      <c r="CZ51" s="40" t="n">
        <v>54541</v>
      </c>
      <c r="DA51" s="40" t="n">
        <v>28174</v>
      </c>
      <c r="DB51" s="40" t="n">
        <v>8228</v>
      </c>
      <c r="DC51" s="40" t="n">
        <v>2595585</v>
      </c>
      <c r="DD51" s="40" t="n">
        <v>0</v>
      </c>
      <c r="DE51" s="40" t="n">
        <v>0</v>
      </c>
      <c r="DF51" s="40" t="n">
        <v>20</v>
      </c>
      <c r="DG51" s="40" t="n">
        <v>0</v>
      </c>
      <c r="DH51" s="40" t="n">
        <v>0</v>
      </c>
      <c r="DI51" s="40" t="n">
        <v>0</v>
      </c>
      <c r="DJ51" s="40" t="n">
        <v>0</v>
      </c>
      <c r="DK51" s="40" t="n">
        <v>0</v>
      </c>
      <c r="DL51" s="40" t="n">
        <v>0</v>
      </c>
      <c r="DM51" s="40" t="n">
        <v>0</v>
      </c>
      <c r="DN51" s="40" t="n">
        <v>0</v>
      </c>
      <c r="DO51" s="40" t="n">
        <v>0</v>
      </c>
      <c r="DP51" s="40" t="n">
        <v>0</v>
      </c>
      <c r="DQ51" s="40" t="n">
        <v>0</v>
      </c>
      <c r="DR51" s="40" t="n">
        <v>0</v>
      </c>
      <c r="DS51" s="40" t="n">
        <v>0</v>
      </c>
      <c r="DT51" s="40" t="n">
        <v>0</v>
      </c>
      <c r="DU51" s="40" t="n">
        <v>0</v>
      </c>
      <c r="DV51" s="40" t="n">
        <v>0</v>
      </c>
      <c r="DW51" s="40" t="n">
        <v>0</v>
      </c>
      <c r="DX51" s="40" t="n">
        <v>0</v>
      </c>
      <c r="DY51" s="40" t="n">
        <v>0</v>
      </c>
      <c r="DZ51" s="40" t="n">
        <v>0</v>
      </c>
      <c r="EA51" s="40" t="n">
        <v>0</v>
      </c>
      <c r="EB51" s="40" t="n">
        <v>0</v>
      </c>
      <c r="EC51" s="40" t="n">
        <v>0</v>
      </c>
      <c r="ED51" s="40" t="n">
        <v>0</v>
      </c>
      <c r="EE51" s="40" t="n">
        <v>0</v>
      </c>
      <c r="EF51" s="40" t="n">
        <v>0</v>
      </c>
      <c r="EG51" s="40" t="n">
        <v>0</v>
      </c>
      <c r="EH51" s="40" t="n">
        <v>0</v>
      </c>
      <c r="EI51" s="40" t="n">
        <v>0</v>
      </c>
      <c r="EJ51" s="40" t="n">
        <v>0</v>
      </c>
      <c r="EK51" s="40" t="n">
        <v>0</v>
      </c>
      <c r="EL51" s="40" t="n">
        <v>0</v>
      </c>
      <c r="EM51" s="40" t="n">
        <v>0</v>
      </c>
      <c r="EN51" s="40" t="n">
        <v>0</v>
      </c>
      <c r="EO51" s="40" t="n">
        <v>0</v>
      </c>
      <c r="EP51" s="40" t="n">
        <v>0</v>
      </c>
      <c r="EQ51" s="40" t="n">
        <v>0</v>
      </c>
      <c r="ER51" s="40" t="n">
        <v>0</v>
      </c>
      <c r="ES51" s="40" t="n">
        <v>0</v>
      </c>
      <c r="ET51" s="40" t="n">
        <v>0</v>
      </c>
      <c r="EU51" s="40" t="n">
        <v>0</v>
      </c>
      <c r="EV51" s="40" t="n">
        <v>0</v>
      </c>
      <c r="EW51" s="40" t="n">
        <v>0</v>
      </c>
      <c r="EX51" s="40" t="n">
        <v>0</v>
      </c>
      <c r="EY51" s="40" t="n">
        <v>0</v>
      </c>
      <c r="EZ51" s="40" t="n">
        <v>2</v>
      </c>
      <c r="FA51" s="40" t="n">
        <v>0</v>
      </c>
      <c r="FB51" s="40" t="n">
        <v>0</v>
      </c>
      <c r="FC51" s="40" t="n">
        <v>0</v>
      </c>
      <c r="FD51" s="40" t="n">
        <v>0</v>
      </c>
      <c r="FE51" s="40" t="n">
        <v>0</v>
      </c>
      <c r="FF51" s="40" t="n">
        <v>0</v>
      </c>
      <c r="FG51" s="40" t="n">
        <v>1</v>
      </c>
      <c r="FH51" s="40" t="n">
        <v>68</v>
      </c>
      <c r="FI51" s="40" t="n">
        <v>8</v>
      </c>
      <c r="FJ51" s="40" t="n">
        <v>1</v>
      </c>
      <c r="FK51" s="40" t="n">
        <v>1</v>
      </c>
      <c r="FL51" s="40" t="n">
        <v>22</v>
      </c>
      <c r="FM51" s="40" t="n">
        <v>18</v>
      </c>
      <c r="FN51" s="40" t="n">
        <v>17</v>
      </c>
      <c r="FO51" s="40" t="n">
        <v>65</v>
      </c>
      <c r="FP51" s="40" t="n">
        <v>33</v>
      </c>
      <c r="FQ51" s="40" t="n">
        <v>28</v>
      </c>
      <c r="FR51" s="40" t="n">
        <v>39</v>
      </c>
      <c r="FS51" s="40" t="n">
        <v>15</v>
      </c>
      <c r="FT51" s="40" t="n">
        <v>7</v>
      </c>
      <c r="FU51" s="40" t="n">
        <v>5</v>
      </c>
      <c r="FV51" s="40" t="n">
        <v>18</v>
      </c>
      <c r="FW51" s="40" t="n">
        <v>4</v>
      </c>
      <c r="FX51" s="40" t="n">
        <v>3</v>
      </c>
      <c r="FY51" s="40" t="n">
        <v>0</v>
      </c>
      <c r="FZ51" s="40" t="n">
        <v>0</v>
      </c>
      <c r="GA51" s="40" t="n">
        <v>0</v>
      </c>
      <c r="GB51" s="40" t="n">
        <v>0</v>
      </c>
      <c r="GC51" s="40" t="n">
        <v>2</v>
      </c>
      <c r="GD51" s="40" t="n">
        <v>0</v>
      </c>
      <c r="GE51" s="40" t="n">
        <v>1</v>
      </c>
      <c r="GF51" s="40" t="n">
        <v>0</v>
      </c>
      <c r="GG51" s="40" t="n">
        <v>0</v>
      </c>
      <c r="GH51" s="40" t="n">
        <v>0</v>
      </c>
      <c r="GI51" s="40" t="n">
        <v>3</v>
      </c>
      <c r="GJ51" s="40" t="n">
        <v>1</v>
      </c>
      <c r="GK51" s="40" t="n">
        <v>0</v>
      </c>
      <c r="GL51" s="40" t="n">
        <v>1</v>
      </c>
      <c r="GM51" s="40" t="n">
        <v>0</v>
      </c>
      <c r="GN51" s="40" t="n">
        <v>5</v>
      </c>
      <c r="GO51" s="40" t="n">
        <v>1</v>
      </c>
      <c r="GP51" s="40" t="n">
        <v>0</v>
      </c>
      <c r="GQ51" s="40" t="n">
        <v>0</v>
      </c>
      <c r="GR51" s="40" t="n">
        <v>0</v>
      </c>
      <c r="GS51" s="40" t="n">
        <v>0</v>
      </c>
      <c r="GT51" s="40" t="n">
        <v>0</v>
      </c>
      <c r="GU51" s="40" t="n">
        <v>0</v>
      </c>
      <c r="GV51" s="40" t="n">
        <v>0</v>
      </c>
      <c r="GW51" s="40" t="n">
        <v>0</v>
      </c>
      <c r="GX51" s="40" t="n">
        <v>0</v>
      </c>
      <c r="GY51" s="40" t="n">
        <v>0</v>
      </c>
      <c r="GZ51" s="40" t="n">
        <v>0</v>
      </c>
      <c r="HA51" s="40" t="n">
        <v>0</v>
      </c>
      <c r="HB51" s="40" t="n">
        <v>0</v>
      </c>
      <c r="HC51" s="40" t="n">
        <v>0</v>
      </c>
      <c r="HD51" s="40" t="n">
        <v>0</v>
      </c>
      <c r="HE51" s="40" t="n">
        <v>0</v>
      </c>
      <c r="HF51" s="40" t="n">
        <v>0</v>
      </c>
      <c r="HG51" s="40" t="n">
        <v>0</v>
      </c>
      <c r="HH51" s="40" t="n">
        <v>0</v>
      </c>
      <c r="HI51" s="40" t="n">
        <v>0</v>
      </c>
      <c r="HJ51" s="40" t="n">
        <v>0</v>
      </c>
      <c r="HK51" s="40" t="n">
        <v>0</v>
      </c>
      <c r="HL51" s="40" t="n">
        <v>0</v>
      </c>
      <c r="HM51" s="40" t="n">
        <v>0</v>
      </c>
      <c r="HN51" s="40" t="n">
        <v>0</v>
      </c>
      <c r="HO51" s="40" t="n">
        <v>0</v>
      </c>
      <c r="HP51" s="40" t="n">
        <v>0</v>
      </c>
      <c r="HQ51" s="40" t="n">
        <v>0</v>
      </c>
      <c r="HR51" s="40" t="n">
        <v>0</v>
      </c>
      <c r="HS51" s="40" t="n">
        <v>0</v>
      </c>
      <c r="HT51" s="40" t="n">
        <v>0</v>
      </c>
      <c r="HU51" s="40" t="n">
        <v>0</v>
      </c>
      <c r="HV51" s="40" t="n">
        <v>0</v>
      </c>
      <c r="HW51" s="40" t="n">
        <v>0</v>
      </c>
      <c r="HX51" s="40" t="n">
        <v>0</v>
      </c>
      <c r="HY51" s="40" t="n">
        <v>0</v>
      </c>
      <c r="HZ51" s="40" t="n">
        <v>0</v>
      </c>
      <c r="IA51" s="40" t="n">
        <v>0</v>
      </c>
      <c r="IB51" s="40" t="n">
        <v>0</v>
      </c>
      <c r="IC51" s="40" t="n">
        <v>0</v>
      </c>
      <c r="ID51" s="40" t="n">
        <v>0</v>
      </c>
      <c r="IE51" s="40" t="n">
        <v>0</v>
      </c>
      <c r="IF51" s="40" t="n">
        <v>0</v>
      </c>
      <c r="IG51" s="40" t="n">
        <v>0</v>
      </c>
      <c r="IH51" s="40" t="n">
        <v>0</v>
      </c>
      <c r="II51" s="40" t="n">
        <v>0</v>
      </c>
      <c r="IJ51" s="40" t="n">
        <v>0</v>
      </c>
      <c r="IK51" s="40" t="n">
        <v>58872</v>
      </c>
      <c r="IL51" s="40" t="n">
        <v>0</v>
      </c>
      <c r="IM51" s="40" t="n">
        <v>0</v>
      </c>
      <c r="IN51" s="40" t="n">
        <v>0</v>
      </c>
      <c r="IO51" s="40" t="n">
        <v>333751</v>
      </c>
      <c r="IP51" s="40" t="n">
        <v>0</v>
      </c>
      <c r="IQ51" s="40" t="n">
        <v>0</v>
      </c>
      <c r="IR51" s="40" t="n">
        <v>0</v>
      </c>
      <c r="IS51" s="40" t="n">
        <v>7418410</v>
      </c>
    </row>
    <row r="52" customFormat="false" ht="12.75" hidden="false" customHeight="false" outlineLevel="0" collapsed="false">
      <c r="A52" s="38" t="n">
        <v>40</v>
      </c>
      <c r="B52" s="38" t="s">
        <v>59</v>
      </c>
      <c r="C52" s="39" t="s">
        <v>307</v>
      </c>
      <c r="D52" s="40" t="n">
        <v>27331</v>
      </c>
      <c r="E52" s="40" t="n">
        <v>6113</v>
      </c>
      <c r="F52" s="40" t="n">
        <v>3920</v>
      </c>
      <c r="G52" s="40" t="n">
        <v>2151</v>
      </c>
      <c r="H52" s="40" t="n">
        <v>12170</v>
      </c>
      <c r="I52" s="40" t="n">
        <v>1188</v>
      </c>
      <c r="J52" s="40" t="n">
        <v>13768</v>
      </c>
      <c r="K52" s="40" t="n">
        <v>11223</v>
      </c>
      <c r="L52" s="40" t="n">
        <v>4947</v>
      </c>
      <c r="M52" s="40" t="n">
        <v>9293</v>
      </c>
      <c r="N52" s="40" t="n">
        <v>522</v>
      </c>
      <c r="O52" s="40" t="n">
        <v>640062</v>
      </c>
      <c r="P52" s="40" t="n">
        <v>206090</v>
      </c>
      <c r="Q52" s="40" t="n">
        <v>96467</v>
      </c>
      <c r="R52" s="40" t="n">
        <v>171785</v>
      </c>
      <c r="S52" s="40" t="n">
        <v>2362</v>
      </c>
      <c r="T52" s="40" t="n">
        <v>19542</v>
      </c>
      <c r="U52" s="40" t="n">
        <v>28049</v>
      </c>
      <c r="V52" s="40" t="n">
        <v>50214</v>
      </c>
      <c r="W52" s="40" t="n">
        <v>132675</v>
      </c>
      <c r="X52" s="40" t="n">
        <v>102143</v>
      </c>
      <c r="Y52" s="40" t="n">
        <v>11367</v>
      </c>
      <c r="Z52" s="40" t="n">
        <v>164099</v>
      </c>
      <c r="AA52" s="40" t="n">
        <v>91172</v>
      </c>
      <c r="AB52" s="40" t="n">
        <v>5749</v>
      </c>
      <c r="AC52" s="40" t="n">
        <v>18376</v>
      </c>
      <c r="AD52" s="40" t="n">
        <v>2530</v>
      </c>
      <c r="AE52" s="40" t="n">
        <v>8486</v>
      </c>
      <c r="AF52" s="40" t="n">
        <v>10070</v>
      </c>
      <c r="AG52" s="40" t="n">
        <v>66442</v>
      </c>
      <c r="AH52" s="40" t="n">
        <v>23676</v>
      </c>
      <c r="AI52" s="40" t="n">
        <v>86310</v>
      </c>
      <c r="AJ52" s="40" t="n">
        <v>48908</v>
      </c>
      <c r="AK52" s="40" t="n">
        <v>25664</v>
      </c>
      <c r="AL52" s="40" t="n">
        <v>10342</v>
      </c>
      <c r="AM52" s="40" t="n">
        <v>16496</v>
      </c>
      <c r="AN52" s="40" t="n">
        <v>4046</v>
      </c>
      <c r="AO52" s="40" t="n">
        <v>51560</v>
      </c>
      <c r="AP52" s="40" t="n">
        <v>96633</v>
      </c>
      <c r="AQ52" s="40" t="n">
        <v>528561</v>
      </c>
      <c r="AR52" s="40" t="n">
        <v>17878</v>
      </c>
      <c r="AS52" s="40" t="n">
        <v>28719</v>
      </c>
      <c r="AT52" s="40" t="n">
        <v>6828</v>
      </c>
      <c r="AU52" s="40" t="n">
        <v>20716</v>
      </c>
      <c r="AV52" s="40" t="n">
        <v>82838</v>
      </c>
      <c r="AW52" s="40" t="n">
        <v>59847</v>
      </c>
      <c r="AX52" s="40" t="n">
        <v>2788</v>
      </c>
      <c r="AY52" s="40" t="n">
        <v>28004</v>
      </c>
      <c r="AZ52" s="40" t="n">
        <v>31241</v>
      </c>
      <c r="BA52" s="40" t="n">
        <v>6526</v>
      </c>
      <c r="BB52" s="40" t="n">
        <v>146726</v>
      </c>
      <c r="BC52" s="40" t="n">
        <v>2306</v>
      </c>
      <c r="BD52" s="40" t="n">
        <v>97573</v>
      </c>
      <c r="BE52" s="40" t="n">
        <v>2913</v>
      </c>
      <c r="BF52" s="40" t="n">
        <v>758</v>
      </c>
      <c r="BG52" s="40" t="n">
        <v>7627</v>
      </c>
      <c r="BH52" s="40" t="n">
        <v>1252</v>
      </c>
      <c r="BI52" s="40" t="n">
        <v>187627</v>
      </c>
      <c r="BJ52" s="40" t="n">
        <v>81950</v>
      </c>
      <c r="BK52" s="40" t="n">
        <v>272411</v>
      </c>
      <c r="BL52" s="40" t="n">
        <v>146375</v>
      </c>
      <c r="BM52" s="40" t="n">
        <v>1546</v>
      </c>
      <c r="BN52" s="40" t="n">
        <v>704</v>
      </c>
      <c r="BO52" s="40" t="n">
        <v>2109</v>
      </c>
      <c r="BP52" s="40" t="n">
        <v>4809</v>
      </c>
      <c r="BQ52" s="40" t="n">
        <v>28558</v>
      </c>
      <c r="BR52" s="40" t="n">
        <v>801</v>
      </c>
      <c r="BS52" s="40" t="n">
        <v>9255</v>
      </c>
      <c r="BT52" s="40" t="n">
        <v>6500</v>
      </c>
      <c r="BU52" s="40" t="n">
        <v>7234</v>
      </c>
      <c r="BV52" s="40" t="n">
        <v>1631</v>
      </c>
      <c r="BW52" s="40" t="n">
        <v>19651</v>
      </c>
      <c r="BX52" s="40" t="n">
        <v>11820</v>
      </c>
      <c r="BY52" s="40" t="n">
        <v>2738</v>
      </c>
      <c r="BZ52" s="40" t="n">
        <v>25671</v>
      </c>
      <c r="CA52" s="40" t="n">
        <v>0</v>
      </c>
      <c r="CB52" s="40" t="n">
        <v>16985</v>
      </c>
      <c r="CC52" s="40" t="n">
        <v>31015</v>
      </c>
      <c r="CD52" s="40" t="n">
        <v>41384</v>
      </c>
      <c r="CE52" s="40" t="n">
        <v>46185</v>
      </c>
      <c r="CF52" s="40" t="n">
        <v>5339</v>
      </c>
      <c r="CG52" s="40" t="n">
        <v>65493</v>
      </c>
      <c r="CH52" s="40" t="n">
        <v>2256</v>
      </c>
      <c r="CI52" s="40" t="n">
        <v>5215</v>
      </c>
      <c r="CJ52" s="40" t="n">
        <v>44218</v>
      </c>
      <c r="CK52" s="40" t="n">
        <v>19060</v>
      </c>
      <c r="CL52" s="40" t="n">
        <v>49626</v>
      </c>
      <c r="CM52" s="40" t="n">
        <v>23087</v>
      </c>
      <c r="CN52" s="40" t="n">
        <v>41315</v>
      </c>
      <c r="CO52" s="40" t="n">
        <v>6531</v>
      </c>
      <c r="CP52" s="40" t="n">
        <v>4952</v>
      </c>
      <c r="CQ52" s="40" t="n">
        <v>5892</v>
      </c>
      <c r="CR52" s="40" t="n">
        <v>1953</v>
      </c>
      <c r="CS52" s="40" t="n">
        <v>6810</v>
      </c>
      <c r="CT52" s="40" t="n">
        <v>18031</v>
      </c>
      <c r="CU52" s="40" t="n">
        <v>12970</v>
      </c>
      <c r="CV52" s="40" t="n">
        <v>25666</v>
      </c>
      <c r="CW52" s="40" t="n">
        <v>45010</v>
      </c>
      <c r="CX52" s="40" t="n">
        <v>13215</v>
      </c>
      <c r="CY52" s="40" t="n">
        <v>28060</v>
      </c>
      <c r="CZ52" s="40" t="n">
        <v>24928</v>
      </c>
      <c r="DA52" s="40" t="n">
        <v>22054</v>
      </c>
      <c r="DB52" s="40" t="n">
        <v>6943</v>
      </c>
      <c r="DC52" s="40" t="n">
        <v>419450</v>
      </c>
      <c r="DD52" s="40" t="n">
        <v>0</v>
      </c>
      <c r="DE52" s="40" t="n">
        <v>0</v>
      </c>
      <c r="DF52" s="40" t="n">
        <v>28</v>
      </c>
      <c r="DG52" s="40" t="n">
        <v>0</v>
      </c>
      <c r="DH52" s="40" t="n">
        <v>0</v>
      </c>
      <c r="DI52" s="40" t="n">
        <v>0</v>
      </c>
      <c r="DJ52" s="40" t="n">
        <v>0</v>
      </c>
      <c r="DK52" s="40" t="n">
        <v>0</v>
      </c>
      <c r="DL52" s="40" t="n">
        <v>0</v>
      </c>
      <c r="DM52" s="40" t="n">
        <v>0</v>
      </c>
      <c r="DN52" s="40" t="n">
        <v>0</v>
      </c>
      <c r="DO52" s="40" t="n">
        <v>0</v>
      </c>
      <c r="DP52" s="40" t="n">
        <v>0</v>
      </c>
      <c r="DQ52" s="40" t="n">
        <v>0</v>
      </c>
      <c r="DR52" s="40" t="n">
        <v>0</v>
      </c>
      <c r="DS52" s="40" t="n">
        <v>0</v>
      </c>
      <c r="DT52" s="40" t="n">
        <v>0</v>
      </c>
      <c r="DU52" s="40" t="n">
        <v>0</v>
      </c>
      <c r="DV52" s="40" t="n">
        <v>0</v>
      </c>
      <c r="DW52" s="40" t="n">
        <v>0</v>
      </c>
      <c r="DX52" s="40" t="n">
        <v>0</v>
      </c>
      <c r="DY52" s="40" t="n">
        <v>0</v>
      </c>
      <c r="DZ52" s="40" t="n">
        <v>0</v>
      </c>
      <c r="EA52" s="40" t="n">
        <v>0</v>
      </c>
      <c r="EB52" s="40" t="n">
        <v>0</v>
      </c>
      <c r="EC52" s="40" t="n">
        <v>0</v>
      </c>
      <c r="ED52" s="40" t="n">
        <v>0</v>
      </c>
      <c r="EE52" s="40" t="n">
        <v>0</v>
      </c>
      <c r="EF52" s="40" t="n">
        <v>0</v>
      </c>
      <c r="EG52" s="40" t="n">
        <v>0</v>
      </c>
      <c r="EH52" s="40" t="n">
        <v>0</v>
      </c>
      <c r="EI52" s="40" t="n">
        <v>0</v>
      </c>
      <c r="EJ52" s="40" t="n">
        <v>0</v>
      </c>
      <c r="EK52" s="40" t="n">
        <v>0</v>
      </c>
      <c r="EL52" s="40" t="n">
        <v>0</v>
      </c>
      <c r="EM52" s="40" t="n">
        <v>0</v>
      </c>
      <c r="EN52" s="40" t="n">
        <v>0</v>
      </c>
      <c r="EO52" s="40" t="n">
        <v>0</v>
      </c>
      <c r="EP52" s="40" t="n">
        <v>0</v>
      </c>
      <c r="EQ52" s="40" t="n">
        <v>0</v>
      </c>
      <c r="ER52" s="40" t="n">
        <v>0</v>
      </c>
      <c r="ES52" s="40" t="n">
        <v>0</v>
      </c>
      <c r="ET52" s="40" t="n">
        <v>0</v>
      </c>
      <c r="EU52" s="40" t="n">
        <v>0</v>
      </c>
      <c r="EV52" s="40" t="n">
        <v>0</v>
      </c>
      <c r="EW52" s="40" t="n">
        <v>0</v>
      </c>
      <c r="EX52" s="40" t="n">
        <v>0</v>
      </c>
      <c r="EY52" s="40" t="n">
        <v>297</v>
      </c>
      <c r="EZ52" s="40" t="n">
        <v>26</v>
      </c>
      <c r="FA52" s="40" t="n">
        <v>7</v>
      </c>
      <c r="FB52" s="40" t="n">
        <v>17</v>
      </c>
      <c r="FC52" s="40" t="n">
        <v>61</v>
      </c>
      <c r="FD52" s="40" t="n">
        <v>390</v>
      </c>
      <c r="FE52" s="40" t="n">
        <v>122</v>
      </c>
      <c r="FF52" s="40" t="n">
        <v>1258</v>
      </c>
      <c r="FG52" s="40" t="n">
        <v>1174</v>
      </c>
      <c r="FH52" s="40" t="n">
        <v>1113</v>
      </c>
      <c r="FI52" s="40" t="n">
        <v>135</v>
      </c>
      <c r="FJ52" s="40" t="n">
        <v>37</v>
      </c>
      <c r="FK52" s="40" t="n">
        <v>10</v>
      </c>
      <c r="FL52" s="40" t="n">
        <v>314</v>
      </c>
      <c r="FM52" s="40" t="n">
        <v>258</v>
      </c>
      <c r="FN52" s="40" t="n">
        <v>220</v>
      </c>
      <c r="FO52" s="40" t="n">
        <v>843</v>
      </c>
      <c r="FP52" s="40" t="n">
        <v>521</v>
      </c>
      <c r="FQ52" s="40" t="n">
        <v>515</v>
      </c>
      <c r="FR52" s="40" t="n">
        <v>529</v>
      </c>
      <c r="FS52" s="40" t="n">
        <v>4130</v>
      </c>
      <c r="FT52" s="40" t="n">
        <v>744</v>
      </c>
      <c r="FU52" s="40" t="n">
        <v>483</v>
      </c>
      <c r="FV52" s="40" t="n">
        <v>3006</v>
      </c>
      <c r="FW52" s="40" t="n">
        <v>160</v>
      </c>
      <c r="FX52" s="40" t="n">
        <v>402</v>
      </c>
      <c r="FY52" s="40" t="n">
        <v>1162</v>
      </c>
      <c r="FZ52" s="40" t="n">
        <v>3031</v>
      </c>
      <c r="GA52" s="40" t="n">
        <v>450</v>
      </c>
      <c r="GB52" s="40" t="n">
        <v>701</v>
      </c>
      <c r="GC52" s="40" t="n">
        <v>1874</v>
      </c>
      <c r="GD52" s="40" t="n">
        <v>276</v>
      </c>
      <c r="GE52" s="40" t="n">
        <v>198</v>
      </c>
      <c r="GF52" s="40" t="n">
        <v>15</v>
      </c>
      <c r="GG52" s="40" t="n">
        <v>133</v>
      </c>
      <c r="GH52" s="40" t="n">
        <v>477</v>
      </c>
      <c r="GI52" s="40" t="n">
        <v>549</v>
      </c>
      <c r="GJ52" s="40" t="n">
        <v>276</v>
      </c>
      <c r="GK52" s="40" t="n">
        <v>0</v>
      </c>
      <c r="GL52" s="40" t="n">
        <v>149</v>
      </c>
      <c r="GM52" s="40" t="n">
        <v>1716</v>
      </c>
      <c r="GN52" s="40" t="n">
        <v>219</v>
      </c>
      <c r="GO52" s="40" t="n">
        <v>451</v>
      </c>
      <c r="GP52" s="40" t="n">
        <v>908</v>
      </c>
      <c r="GQ52" s="40" t="n">
        <v>9</v>
      </c>
      <c r="GR52" s="40" t="n">
        <v>0</v>
      </c>
      <c r="GS52" s="40" t="n">
        <v>0</v>
      </c>
      <c r="GT52" s="40" t="n">
        <v>0</v>
      </c>
      <c r="GU52" s="40" t="n">
        <v>0</v>
      </c>
      <c r="GV52" s="40" t="n">
        <v>0</v>
      </c>
      <c r="GW52" s="40" t="n">
        <v>0</v>
      </c>
      <c r="GX52" s="40" t="n">
        <v>0</v>
      </c>
      <c r="GY52" s="40" t="n">
        <v>0</v>
      </c>
      <c r="GZ52" s="40" t="n">
        <v>0</v>
      </c>
      <c r="HA52" s="40" t="n">
        <v>0</v>
      </c>
      <c r="HB52" s="40" t="n">
        <v>0</v>
      </c>
      <c r="HC52" s="40" t="n">
        <v>0</v>
      </c>
      <c r="HD52" s="40" t="n">
        <v>0</v>
      </c>
      <c r="HE52" s="40" t="n">
        <v>0</v>
      </c>
      <c r="HF52" s="40" t="n">
        <v>0</v>
      </c>
      <c r="HG52" s="40" t="n">
        <v>0</v>
      </c>
      <c r="HH52" s="40" t="n">
        <v>0</v>
      </c>
      <c r="HI52" s="40" t="n">
        <v>0</v>
      </c>
      <c r="HJ52" s="40" t="n">
        <v>0</v>
      </c>
      <c r="HK52" s="40" t="n">
        <v>0</v>
      </c>
      <c r="HL52" s="40" t="n">
        <v>0</v>
      </c>
      <c r="HM52" s="40" t="n">
        <v>0</v>
      </c>
      <c r="HN52" s="40" t="n">
        <v>0</v>
      </c>
      <c r="HO52" s="40" t="n">
        <v>0</v>
      </c>
      <c r="HP52" s="40" t="n">
        <v>0</v>
      </c>
      <c r="HQ52" s="40" t="n">
        <v>0</v>
      </c>
      <c r="HR52" s="40" t="n">
        <v>0</v>
      </c>
      <c r="HS52" s="40" t="n">
        <v>0</v>
      </c>
      <c r="HT52" s="40" t="n">
        <v>0</v>
      </c>
      <c r="HU52" s="40" t="n">
        <v>0</v>
      </c>
      <c r="HV52" s="40" t="n">
        <v>0</v>
      </c>
      <c r="HW52" s="40" t="n">
        <v>0</v>
      </c>
      <c r="HX52" s="40" t="n">
        <v>0</v>
      </c>
      <c r="HY52" s="40" t="n">
        <v>0</v>
      </c>
      <c r="HZ52" s="40" t="n">
        <v>0</v>
      </c>
      <c r="IA52" s="40" t="n">
        <v>0</v>
      </c>
      <c r="IB52" s="40" t="n">
        <v>0</v>
      </c>
      <c r="IC52" s="40" t="n">
        <v>0</v>
      </c>
      <c r="ID52" s="40" t="n">
        <v>0</v>
      </c>
      <c r="IE52" s="40" t="n">
        <v>0</v>
      </c>
      <c r="IF52" s="40" t="n">
        <v>0</v>
      </c>
      <c r="IG52" s="40" t="n">
        <v>0</v>
      </c>
      <c r="IH52" s="40" t="n">
        <v>0</v>
      </c>
      <c r="II52" s="40" t="n">
        <v>0</v>
      </c>
      <c r="IJ52" s="40" t="n">
        <v>0</v>
      </c>
      <c r="IK52" s="40" t="n">
        <v>69565</v>
      </c>
      <c r="IL52" s="40" t="n">
        <v>0</v>
      </c>
      <c r="IM52" s="40" t="n">
        <v>0</v>
      </c>
      <c r="IN52" s="40" t="n">
        <v>0</v>
      </c>
      <c r="IO52" s="40" t="n">
        <v>270720</v>
      </c>
      <c r="IP52" s="40" t="n">
        <v>0</v>
      </c>
      <c r="IQ52" s="40" t="n">
        <v>0</v>
      </c>
      <c r="IR52" s="40" t="n">
        <v>0</v>
      </c>
      <c r="IS52" s="40" t="n">
        <v>5571754</v>
      </c>
    </row>
    <row r="53" customFormat="false" ht="12.75" hidden="false" customHeight="false" outlineLevel="0" collapsed="false">
      <c r="A53" s="38" t="n">
        <v>41</v>
      </c>
      <c r="B53" s="38" t="s">
        <v>60</v>
      </c>
      <c r="C53" s="39" t="s">
        <v>308</v>
      </c>
      <c r="D53" s="40" t="n">
        <v>47675</v>
      </c>
      <c r="E53" s="40" t="n">
        <v>9738</v>
      </c>
      <c r="F53" s="40" t="n">
        <v>4468</v>
      </c>
      <c r="G53" s="40" t="n">
        <v>4573</v>
      </c>
      <c r="H53" s="40" t="n">
        <v>18979</v>
      </c>
      <c r="I53" s="40" t="n">
        <v>2590</v>
      </c>
      <c r="J53" s="40" t="n">
        <v>8857</v>
      </c>
      <c r="K53" s="40" t="n">
        <v>5205</v>
      </c>
      <c r="L53" s="40" t="n">
        <v>6820</v>
      </c>
      <c r="M53" s="40" t="n">
        <v>5173</v>
      </c>
      <c r="N53" s="40" t="n">
        <v>513</v>
      </c>
      <c r="O53" s="40" t="n">
        <v>97446</v>
      </c>
      <c r="P53" s="40" t="n">
        <v>34434</v>
      </c>
      <c r="Q53" s="40" t="n">
        <v>106899</v>
      </c>
      <c r="R53" s="40" t="n">
        <v>47648</v>
      </c>
      <c r="S53" s="40" t="n">
        <v>7045</v>
      </c>
      <c r="T53" s="40" t="n">
        <v>1732</v>
      </c>
      <c r="U53" s="40" t="n">
        <v>1764</v>
      </c>
      <c r="V53" s="40" t="n">
        <v>3223</v>
      </c>
      <c r="W53" s="40" t="n">
        <v>3499</v>
      </c>
      <c r="X53" s="40" t="n">
        <v>6971</v>
      </c>
      <c r="Y53" s="40" t="n">
        <v>1471</v>
      </c>
      <c r="Z53" s="40" t="n">
        <v>8004</v>
      </c>
      <c r="AA53" s="40" t="n">
        <v>1888</v>
      </c>
      <c r="AB53" s="40" t="n">
        <v>1359</v>
      </c>
      <c r="AC53" s="40" t="n">
        <v>481</v>
      </c>
      <c r="AD53" s="40" t="n">
        <v>156</v>
      </c>
      <c r="AE53" s="40" t="n">
        <v>16030</v>
      </c>
      <c r="AF53" s="40" t="n">
        <v>11283</v>
      </c>
      <c r="AG53" s="40" t="n">
        <v>18036</v>
      </c>
      <c r="AH53" s="40" t="n">
        <v>22621</v>
      </c>
      <c r="AI53" s="40" t="n">
        <v>12027</v>
      </c>
      <c r="AJ53" s="40" t="n">
        <v>4427</v>
      </c>
      <c r="AK53" s="40" t="n">
        <v>14944</v>
      </c>
      <c r="AL53" s="40" t="n">
        <v>4683</v>
      </c>
      <c r="AM53" s="40" t="n">
        <v>3599</v>
      </c>
      <c r="AN53" s="40" t="n">
        <v>3875</v>
      </c>
      <c r="AO53" s="40" t="n">
        <v>8937</v>
      </c>
      <c r="AP53" s="40" t="n">
        <v>10956</v>
      </c>
      <c r="AQ53" s="40" t="n">
        <v>33846</v>
      </c>
      <c r="AR53" s="40" t="n">
        <v>331518</v>
      </c>
      <c r="AS53" s="40" t="n">
        <v>4354</v>
      </c>
      <c r="AT53" s="40" t="n">
        <v>9911</v>
      </c>
      <c r="AU53" s="40" t="n">
        <v>29473</v>
      </c>
      <c r="AV53" s="40" t="n">
        <v>22779</v>
      </c>
      <c r="AW53" s="40" t="n">
        <v>27697</v>
      </c>
      <c r="AX53" s="40" t="n">
        <v>271</v>
      </c>
      <c r="AY53" s="40" t="n">
        <v>1737</v>
      </c>
      <c r="AZ53" s="40" t="n">
        <v>1654</v>
      </c>
      <c r="BA53" s="40" t="n">
        <v>286</v>
      </c>
      <c r="BB53" s="40" t="n">
        <v>228570</v>
      </c>
      <c r="BC53" s="40" t="n">
        <v>16509</v>
      </c>
      <c r="BD53" s="40" t="n">
        <v>62720</v>
      </c>
      <c r="BE53" s="40" t="n">
        <v>2562</v>
      </c>
      <c r="BF53" s="40" t="n">
        <v>497</v>
      </c>
      <c r="BG53" s="40" t="n">
        <v>763</v>
      </c>
      <c r="BH53" s="40" t="n">
        <v>1229</v>
      </c>
      <c r="BI53" s="40" t="n">
        <v>22587</v>
      </c>
      <c r="BJ53" s="40" t="n">
        <v>11973</v>
      </c>
      <c r="BK53" s="40" t="n">
        <v>17285</v>
      </c>
      <c r="BL53" s="40" t="n">
        <v>10251</v>
      </c>
      <c r="BM53" s="40" t="n">
        <v>7812</v>
      </c>
      <c r="BN53" s="40" t="n">
        <v>2135</v>
      </c>
      <c r="BO53" s="40" t="n">
        <v>4056</v>
      </c>
      <c r="BP53" s="40" t="n">
        <v>119721</v>
      </c>
      <c r="BQ53" s="40" t="n">
        <v>80027</v>
      </c>
      <c r="BR53" s="40" t="n">
        <v>1685</v>
      </c>
      <c r="BS53" s="40" t="n">
        <v>18198</v>
      </c>
      <c r="BT53" s="40" t="n">
        <v>2804</v>
      </c>
      <c r="BU53" s="40" t="n">
        <v>4067</v>
      </c>
      <c r="BV53" s="40" t="n">
        <v>1345</v>
      </c>
      <c r="BW53" s="40" t="n">
        <v>20116</v>
      </c>
      <c r="BX53" s="40" t="n">
        <v>10465</v>
      </c>
      <c r="BY53" s="40" t="n">
        <v>1287</v>
      </c>
      <c r="BZ53" s="40" t="n">
        <v>41782</v>
      </c>
      <c r="CA53" s="40" t="n">
        <v>0</v>
      </c>
      <c r="CB53" s="40" t="n">
        <v>29714</v>
      </c>
      <c r="CC53" s="40" t="n">
        <v>26584</v>
      </c>
      <c r="CD53" s="40" t="n">
        <v>33652</v>
      </c>
      <c r="CE53" s="40" t="n">
        <v>41234</v>
      </c>
      <c r="CF53" s="40" t="n">
        <v>6160</v>
      </c>
      <c r="CG53" s="40" t="n">
        <v>69782</v>
      </c>
      <c r="CH53" s="40" t="n">
        <v>3185</v>
      </c>
      <c r="CI53" s="40" t="n">
        <v>7199</v>
      </c>
      <c r="CJ53" s="40" t="n">
        <v>47709</v>
      </c>
      <c r="CK53" s="40" t="n">
        <v>30109</v>
      </c>
      <c r="CL53" s="40" t="n">
        <v>27318</v>
      </c>
      <c r="CM53" s="40" t="n">
        <v>28580</v>
      </c>
      <c r="CN53" s="40" t="n">
        <v>9530</v>
      </c>
      <c r="CO53" s="40" t="n">
        <v>6231</v>
      </c>
      <c r="CP53" s="40" t="n">
        <v>3451</v>
      </c>
      <c r="CQ53" s="40" t="n">
        <v>6957</v>
      </c>
      <c r="CR53" s="40" t="n">
        <v>1871</v>
      </c>
      <c r="CS53" s="40" t="n">
        <v>13306</v>
      </c>
      <c r="CT53" s="40" t="n">
        <v>25574</v>
      </c>
      <c r="CU53" s="40" t="n">
        <v>15032</v>
      </c>
      <c r="CV53" s="40" t="n">
        <v>9207</v>
      </c>
      <c r="CW53" s="40" t="n">
        <v>17538</v>
      </c>
      <c r="CX53" s="40" t="n">
        <v>6255</v>
      </c>
      <c r="CY53" s="40" t="n">
        <v>16819</v>
      </c>
      <c r="CZ53" s="40" t="n">
        <v>17876</v>
      </c>
      <c r="DA53" s="40" t="n">
        <v>27478</v>
      </c>
      <c r="DB53" s="40" t="n">
        <v>12354</v>
      </c>
      <c r="DC53" s="40" t="n">
        <v>641156</v>
      </c>
      <c r="DD53" s="40" t="n">
        <v>0</v>
      </c>
      <c r="DE53" s="40" t="n">
        <v>0</v>
      </c>
      <c r="DF53" s="40" t="n">
        <v>0</v>
      </c>
      <c r="DG53" s="40" t="n">
        <v>0</v>
      </c>
      <c r="DH53" s="40" t="n">
        <v>0</v>
      </c>
      <c r="DI53" s="40" t="n">
        <v>0</v>
      </c>
      <c r="DJ53" s="40" t="n">
        <v>0</v>
      </c>
      <c r="DK53" s="40" t="n">
        <v>0</v>
      </c>
      <c r="DL53" s="40" t="n">
        <v>0</v>
      </c>
      <c r="DM53" s="40" t="n">
        <v>0</v>
      </c>
      <c r="DN53" s="40" t="n">
        <v>0</v>
      </c>
      <c r="DO53" s="40" t="n">
        <v>0</v>
      </c>
      <c r="DP53" s="40" t="n">
        <v>0</v>
      </c>
      <c r="DQ53" s="40" t="n">
        <v>0</v>
      </c>
      <c r="DR53" s="40" t="n">
        <v>0</v>
      </c>
      <c r="DS53" s="40" t="n">
        <v>0</v>
      </c>
      <c r="DT53" s="40" t="n">
        <v>0</v>
      </c>
      <c r="DU53" s="40" t="n">
        <v>0</v>
      </c>
      <c r="DV53" s="40" t="n">
        <v>0</v>
      </c>
      <c r="DW53" s="40" t="n">
        <v>0</v>
      </c>
      <c r="DX53" s="40" t="n">
        <v>0</v>
      </c>
      <c r="DY53" s="40" t="n">
        <v>0</v>
      </c>
      <c r="DZ53" s="40" t="n">
        <v>0</v>
      </c>
      <c r="EA53" s="40" t="n">
        <v>0</v>
      </c>
      <c r="EB53" s="40" t="n">
        <v>0</v>
      </c>
      <c r="EC53" s="40" t="n">
        <v>0</v>
      </c>
      <c r="ED53" s="40" t="n">
        <v>0</v>
      </c>
      <c r="EE53" s="40" t="n">
        <v>0</v>
      </c>
      <c r="EF53" s="40" t="n">
        <v>0</v>
      </c>
      <c r="EG53" s="40" t="n">
        <v>0</v>
      </c>
      <c r="EH53" s="40" t="n">
        <v>0</v>
      </c>
      <c r="EI53" s="40" t="n">
        <v>0</v>
      </c>
      <c r="EJ53" s="40" t="n">
        <v>0</v>
      </c>
      <c r="EK53" s="40" t="n">
        <v>0</v>
      </c>
      <c r="EL53" s="40" t="n">
        <v>0</v>
      </c>
      <c r="EM53" s="40" t="n">
        <v>0</v>
      </c>
      <c r="EN53" s="40" t="n">
        <v>0</v>
      </c>
      <c r="EO53" s="40" t="n">
        <v>0</v>
      </c>
      <c r="EP53" s="40" t="n">
        <v>0</v>
      </c>
      <c r="EQ53" s="40" t="n">
        <v>0</v>
      </c>
      <c r="ER53" s="40" t="n">
        <v>0</v>
      </c>
      <c r="ES53" s="40" t="n">
        <v>0</v>
      </c>
      <c r="ET53" s="40" t="n">
        <v>0</v>
      </c>
      <c r="EU53" s="40" t="n">
        <v>0</v>
      </c>
      <c r="EV53" s="40" t="n">
        <v>0</v>
      </c>
      <c r="EW53" s="40" t="n">
        <v>0</v>
      </c>
      <c r="EX53" s="40" t="n">
        <v>0</v>
      </c>
      <c r="EY53" s="40" t="n">
        <v>3200</v>
      </c>
      <c r="EZ53" s="40" t="n">
        <v>77</v>
      </c>
      <c r="FA53" s="40" t="n">
        <v>0</v>
      </c>
      <c r="FB53" s="40" t="n">
        <v>82</v>
      </c>
      <c r="FC53" s="40" t="n">
        <v>42</v>
      </c>
      <c r="FD53" s="40" t="n">
        <v>1137</v>
      </c>
      <c r="FE53" s="40" t="n">
        <v>948</v>
      </c>
      <c r="FF53" s="40" t="n">
        <v>114</v>
      </c>
      <c r="FG53" s="40" t="n">
        <v>2759</v>
      </c>
      <c r="FH53" s="40" t="n">
        <v>2513</v>
      </c>
      <c r="FI53" s="40" t="n">
        <v>340</v>
      </c>
      <c r="FJ53" s="40" t="n">
        <v>54</v>
      </c>
      <c r="FK53" s="40" t="n">
        <v>26</v>
      </c>
      <c r="FL53" s="40" t="n">
        <v>832</v>
      </c>
      <c r="FM53" s="40" t="n">
        <v>663</v>
      </c>
      <c r="FN53" s="40" t="n">
        <v>632</v>
      </c>
      <c r="FO53" s="40" t="n">
        <v>2358</v>
      </c>
      <c r="FP53" s="40" t="n">
        <v>1269</v>
      </c>
      <c r="FQ53" s="40" t="n">
        <v>1030</v>
      </c>
      <c r="FR53" s="40" t="n">
        <v>1425</v>
      </c>
      <c r="FS53" s="40" t="n">
        <v>566</v>
      </c>
      <c r="FT53" s="40" t="n">
        <v>259</v>
      </c>
      <c r="FU53" s="40" t="n">
        <v>199</v>
      </c>
      <c r="FV53" s="40" t="n">
        <v>683</v>
      </c>
      <c r="FW53" s="40" t="n">
        <v>154</v>
      </c>
      <c r="FX53" s="40" t="n">
        <v>205</v>
      </c>
      <c r="FY53" s="40" t="n">
        <v>2619</v>
      </c>
      <c r="FZ53" s="40" t="n">
        <v>246</v>
      </c>
      <c r="GA53" s="40" t="n">
        <v>561</v>
      </c>
      <c r="GB53" s="40" t="n">
        <v>54</v>
      </c>
      <c r="GC53" s="40" t="n">
        <v>568</v>
      </c>
      <c r="GD53" s="40" t="n">
        <v>0</v>
      </c>
      <c r="GE53" s="40" t="n">
        <v>64</v>
      </c>
      <c r="GF53" s="40" t="n">
        <v>1</v>
      </c>
      <c r="GG53" s="40" t="n">
        <v>18</v>
      </c>
      <c r="GH53" s="40" t="n">
        <v>20</v>
      </c>
      <c r="GI53" s="40" t="n">
        <v>135</v>
      </c>
      <c r="GJ53" s="40" t="n">
        <v>70</v>
      </c>
      <c r="GK53" s="40" t="n">
        <v>0</v>
      </c>
      <c r="GL53" s="40" t="n">
        <v>57</v>
      </c>
      <c r="GM53" s="40" t="n">
        <v>572</v>
      </c>
      <c r="GN53" s="40" t="n">
        <v>210</v>
      </c>
      <c r="GO53" s="40" t="n">
        <v>45</v>
      </c>
      <c r="GP53" s="40" t="n">
        <v>227</v>
      </c>
      <c r="GQ53" s="40" t="n">
        <v>17</v>
      </c>
      <c r="GR53" s="40" t="n">
        <v>0</v>
      </c>
      <c r="GS53" s="40" t="n">
        <v>0</v>
      </c>
      <c r="GT53" s="40" t="n">
        <v>0</v>
      </c>
      <c r="GU53" s="40" t="n">
        <v>0</v>
      </c>
      <c r="GV53" s="40" t="n">
        <v>0</v>
      </c>
      <c r="GW53" s="40" t="n">
        <v>0</v>
      </c>
      <c r="GX53" s="40" t="n">
        <v>0</v>
      </c>
      <c r="GY53" s="40" t="n">
        <v>0</v>
      </c>
      <c r="GZ53" s="40" t="n">
        <v>0</v>
      </c>
      <c r="HA53" s="40" t="n">
        <v>0</v>
      </c>
      <c r="HB53" s="40" t="n">
        <v>0</v>
      </c>
      <c r="HC53" s="40" t="n">
        <v>0</v>
      </c>
      <c r="HD53" s="40" t="n">
        <v>0</v>
      </c>
      <c r="HE53" s="40" t="n">
        <v>0</v>
      </c>
      <c r="HF53" s="40" t="n">
        <v>0</v>
      </c>
      <c r="HG53" s="40" t="n">
        <v>0</v>
      </c>
      <c r="HH53" s="40" t="n">
        <v>0</v>
      </c>
      <c r="HI53" s="40" t="n">
        <v>0</v>
      </c>
      <c r="HJ53" s="40" t="n">
        <v>0</v>
      </c>
      <c r="HK53" s="40" t="n">
        <v>0</v>
      </c>
      <c r="HL53" s="40" t="n">
        <v>0</v>
      </c>
      <c r="HM53" s="40" t="n">
        <v>0</v>
      </c>
      <c r="HN53" s="40" t="n">
        <v>0</v>
      </c>
      <c r="HO53" s="40" t="n">
        <v>0</v>
      </c>
      <c r="HP53" s="40" t="n">
        <v>0</v>
      </c>
      <c r="HQ53" s="40" t="n">
        <v>0</v>
      </c>
      <c r="HR53" s="40" t="n">
        <v>0</v>
      </c>
      <c r="HS53" s="40" t="n">
        <v>0</v>
      </c>
      <c r="HT53" s="40" t="n">
        <v>0</v>
      </c>
      <c r="HU53" s="40" t="n">
        <v>0</v>
      </c>
      <c r="HV53" s="40" t="n">
        <v>0</v>
      </c>
      <c r="HW53" s="40" t="n">
        <v>0</v>
      </c>
      <c r="HX53" s="40" t="n">
        <v>0</v>
      </c>
      <c r="HY53" s="40" t="n">
        <v>0</v>
      </c>
      <c r="HZ53" s="40" t="n">
        <v>0</v>
      </c>
      <c r="IA53" s="40" t="n">
        <v>0</v>
      </c>
      <c r="IB53" s="40" t="n">
        <v>0</v>
      </c>
      <c r="IC53" s="40" t="n">
        <v>0</v>
      </c>
      <c r="ID53" s="40" t="n">
        <v>0</v>
      </c>
      <c r="IE53" s="40" t="n">
        <v>0</v>
      </c>
      <c r="IF53" s="40" t="n">
        <v>0</v>
      </c>
      <c r="IG53" s="40" t="n">
        <v>0</v>
      </c>
      <c r="IH53" s="40" t="n">
        <v>0</v>
      </c>
      <c r="II53" s="40" t="n">
        <v>0</v>
      </c>
      <c r="IJ53" s="40" t="n">
        <v>0</v>
      </c>
      <c r="IK53" s="40" t="n">
        <v>113528</v>
      </c>
      <c r="IL53" s="40" t="n">
        <v>0</v>
      </c>
      <c r="IM53" s="40" t="n">
        <v>0</v>
      </c>
      <c r="IN53" s="40" t="n">
        <v>0</v>
      </c>
      <c r="IO53" s="40" t="n">
        <v>191298</v>
      </c>
      <c r="IP53" s="40" t="n">
        <v>0</v>
      </c>
      <c r="IQ53" s="40" t="n">
        <v>0</v>
      </c>
      <c r="IR53" s="40" t="n">
        <v>0</v>
      </c>
      <c r="IS53" s="40" t="n">
        <v>3237739</v>
      </c>
    </row>
    <row r="54" customFormat="false" ht="22.5" hidden="false" customHeight="false" outlineLevel="0" collapsed="false">
      <c r="A54" s="38" t="n">
        <v>42</v>
      </c>
      <c r="B54" s="38" t="s">
        <v>61</v>
      </c>
      <c r="C54" s="39" t="s">
        <v>309</v>
      </c>
      <c r="D54" s="40" t="n">
        <v>5364</v>
      </c>
      <c r="E54" s="40" t="n">
        <v>1941</v>
      </c>
      <c r="F54" s="40" t="n">
        <v>1063</v>
      </c>
      <c r="G54" s="40" t="n">
        <v>594</v>
      </c>
      <c r="H54" s="40" t="n">
        <v>5891</v>
      </c>
      <c r="I54" s="40" t="n">
        <v>280</v>
      </c>
      <c r="J54" s="40" t="n">
        <v>7197</v>
      </c>
      <c r="K54" s="40" t="n">
        <v>1663</v>
      </c>
      <c r="L54" s="40" t="n">
        <v>27991</v>
      </c>
      <c r="M54" s="40" t="n">
        <v>718</v>
      </c>
      <c r="N54" s="40" t="n">
        <v>129</v>
      </c>
      <c r="O54" s="40" t="n">
        <v>378391</v>
      </c>
      <c r="P54" s="40" t="n">
        <v>269970</v>
      </c>
      <c r="Q54" s="40" t="n">
        <v>38679</v>
      </c>
      <c r="R54" s="40" t="n">
        <v>116022</v>
      </c>
      <c r="S54" s="40" t="n">
        <v>493</v>
      </c>
      <c r="T54" s="40" t="n">
        <v>220</v>
      </c>
      <c r="U54" s="40" t="n">
        <v>241</v>
      </c>
      <c r="V54" s="40" t="n">
        <v>9554</v>
      </c>
      <c r="W54" s="40" t="n">
        <v>2270</v>
      </c>
      <c r="X54" s="40" t="n">
        <v>763</v>
      </c>
      <c r="Y54" s="40" t="n">
        <v>170</v>
      </c>
      <c r="Z54" s="40" t="n">
        <v>3943</v>
      </c>
      <c r="AA54" s="40" t="n">
        <v>194</v>
      </c>
      <c r="AB54" s="40" t="n">
        <v>3494</v>
      </c>
      <c r="AC54" s="40" t="n">
        <v>30341</v>
      </c>
      <c r="AD54" s="40" t="n">
        <v>24</v>
      </c>
      <c r="AE54" s="40" t="n">
        <v>2627</v>
      </c>
      <c r="AF54" s="40" t="n">
        <v>144</v>
      </c>
      <c r="AG54" s="40" t="n">
        <v>30102</v>
      </c>
      <c r="AH54" s="40" t="n">
        <v>12570</v>
      </c>
      <c r="AI54" s="40" t="n">
        <v>3606</v>
      </c>
      <c r="AJ54" s="40" t="n">
        <v>1075</v>
      </c>
      <c r="AK54" s="40" t="n">
        <v>17405</v>
      </c>
      <c r="AL54" s="40" t="n">
        <v>6345</v>
      </c>
      <c r="AM54" s="40" t="n">
        <v>2798</v>
      </c>
      <c r="AN54" s="40" t="n">
        <v>523</v>
      </c>
      <c r="AO54" s="40" t="n">
        <v>8159</v>
      </c>
      <c r="AP54" s="40" t="n">
        <v>12592</v>
      </c>
      <c r="AQ54" s="40" t="n">
        <v>67713</v>
      </c>
      <c r="AR54" s="40" t="n">
        <v>9778</v>
      </c>
      <c r="AS54" s="40" t="n">
        <v>172869</v>
      </c>
      <c r="AT54" s="40" t="n">
        <v>49363</v>
      </c>
      <c r="AU54" s="40" t="n">
        <v>123572</v>
      </c>
      <c r="AV54" s="40" t="n">
        <v>73556</v>
      </c>
      <c r="AW54" s="40" t="n">
        <v>24035</v>
      </c>
      <c r="AX54" s="40" t="n">
        <v>64</v>
      </c>
      <c r="AY54" s="40" t="n">
        <v>1466</v>
      </c>
      <c r="AZ54" s="40" t="n">
        <v>24534</v>
      </c>
      <c r="BA54" s="40" t="n">
        <v>10810</v>
      </c>
      <c r="BB54" s="40" t="n">
        <v>342721</v>
      </c>
      <c r="BC54" s="40" t="n">
        <v>7688</v>
      </c>
      <c r="BD54" s="40" t="n">
        <v>2709</v>
      </c>
      <c r="BE54" s="40" t="n">
        <v>1024</v>
      </c>
      <c r="BF54" s="40" t="n">
        <v>204</v>
      </c>
      <c r="BG54" s="40" t="n">
        <v>7602</v>
      </c>
      <c r="BH54" s="40" t="n">
        <v>65271</v>
      </c>
      <c r="BI54" s="40" t="n">
        <v>9117</v>
      </c>
      <c r="BJ54" s="40" t="n">
        <v>13629</v>
      </c>
      <c r="BK54" s="40" t="n">
        <v>6398</v>
      </c>
      <c r="BL54" s="40" t="n">
        <v>2289</v>
      </c>
      <c r="BM54" s="40" t="n">
        <v>214</v>
      </c>
      <c r="BN54" s="40" t="n">
        <v>133</v>
      </c>
      <c r="BO54" s="40" t="n">
        <v>348</v>
      </c>
      <c r="BP54" s="40" t="n">
        <v>492</v>
      </c>
      <c r="BQ54" s="40" t="n">
        <v>5153</v>
      </c>
      <c r="BR54" s="40" t="n">
        <v>163</v>
      </c>
      <c r="BS54" s="40" t="n">
        <v>1455</v>
      </c>
      <c r="BT54" s="40" t="n">
        <v>306</v>
      </c>
      <c r="BU54" s="40" t="n">
        <v>1454</v>
      </c>
      <c r="BV54" s="40" t="n">
        <v>170</v>
      </c>
      <c r="BW54" s="40" t="n">
        <v>2775</v>
      </c>
      <c r="BX54" s="40" t="n">
        <v>1259</v>
      </c>
      <c r="BY54" s="40" t="n">
        <v>245</v>
      </c>
      <c r="BZ54" s="40" t="n">
        <v>4777</v>
      </c>
      <c r="CA54" s="40" t="n">
        <v>0</v>
      </c>
      <c r="CB54" s="40" t="n">
        <v>3403</v>
      </c>
      <c r="CC54" s="40" t="n">
        <v>3433</v>
      </c>
      <c r="CD54" s="40" t="n">
        <v>4925</v>
      </c>
      <c r="CE54" s="40" t="n">
        <v>6006</v>
      </c>
      <c r="CF54" s="40" t="n">
        <v>735</v>
      </c>
      <c r="CG54" s="40" t="n">
        <v>7781</v>
      </c>
      <c r="CH54" s="40" t="n">
        <v>395</v>
      </c>
      <c r="CI54" s="40" t="n">
        <v>758</v>
      </c>
      <c r="CJ54" s="40" t="n">
        <v>10115</v>
      </c>
      <c r="CK54" s="40" t="n">
        <v>4102</v>
      </c>
      <c r="CL54" s="40" t="n">
        <v>26307</v>
      </c>
      <c r="CM54" s="40" t="n">
        <v>3869</v>
      </c>
      <c r="CN54" s="40" t="n">
        <v>696</v>
      </c>
      <c r="CO54" s="40" t="n">
        <v>785</v>
      </c>
      <c r="CP54" s="40" t="n">
        <v>716</v>
      </c>
      <c r="CQ54" s="40" t="n">
        <v>836</v>
      </c>
      <c r="CR54" s="40" t="n">
        <v>309</v>
      </c>
      <c r="CS54" s="40" t="n">
        <v>1355</v>
      </c>
      <c r="CT54" s="40" t="n">
        <v>2966</v>
      </c>
      <c r="CU54" s="40" t="n">
        <v>2120</v>
      </c>
      <c r="CV54" s="40" t="n">
        <v>2781</v>
      </c>
      <c r="CW54" s="40" t="n">
        <v>5687</v>
      </c>
      <c r="CX54" s="40" t="n">
        <v>1903</v>
      </c>
      <c r="CY54" s="40" t="n">
        <v>3346</v>
      </c>
      <c r="CZ54" s="40" t="n">
        <v>3993</v>
      </c>
      <c r="DA54" s="40" t="n">
        <v>3473</v>
      </c>
      <c r="DB54" s="40" t="n">
        <v>1244</v>
      </c>
      <c r="DC54" s="40" t="n">
        <v>347361</v>
      </c>
      <c r="DD54" s="40" t="n">
        <v>0</v>
      </c>
      <c r="DE54" s="40" t="n">
        <v>0</v>
      </c>
      <c r="DF54" s="40" t="n">
        <v>9</v>
      </c>
      <c r="DG54" s="40" t="n">
        <v>0</v>
      </c>
      <c r="DH54" s="40" t="n">
        <v>0</v>
      </c>
      <c r="DI54" s="40" t="n">
        <v>0</v>
      </c>
      <c r="DJ54" s="40" t="n">
        <v>0</v>
      </c>
      <c r="DK54" s="40" t="n">
        <v>0</v>
      </c>
      <c r="DL54" s="40" t="n">
        <v>0</v>
      </c>
      <c r="DM54" s="40" t="n">
        <v>0</v>
      </c>
      <c r="DN54" s="40" t="n">
        <v>0</v>
      </c>
      <c r="DO54" s="40" t="n">
        <v>0</v>
      </c>
      <c r="DP54" s="40" t="n">
        <v>0</v>
      </c>
      <c r="DQ54" s="40" t="n">
        <v>0</v>
      </c>
      <c r="DR54" s="40" t="n">
        <v>0</v>
      </c>
      <c r="DS54" s="40" t="n">
        <v>0</v>
      </c>
      <c r="DT54" s="40" t="n">
        <v>0</v>
      </c>
      <c r="DU54" s="40" t="n">
        <v>0</v>
      </c>
      <c r="DV54" s="40" t="n">
        <v>0</v>
      </c>
      <c r="DW54" s="40" t="n">
        <v>0</v>
      </c>
      <c r="DX54" s="40" t="n">
        <v>0</v>
      </c>
      <c r="DY54" s="40" t="n">
        <v>0</v>
      </c>
      <c r="DZ54" s="40" t="n">
        <v>0</v>
      </c>
      <c r="EA54" s="40" t="n">
        <v>0</v>
      </c>
      <c r="EB54" s="40" t="n">
        <v>0</v>
      </c>
      <c r="EC54" s="40" t="n">
        <v>0</v>
      </c>
      <c r="ED54" s="40" t="n">
        <v>0</v>
      </c>
      <c r="EE54" s="40" t="n">
        <v>0</v>
      </c>
      <c r="EF54" s="40" t="n">
        <v>0</v>
      </c>
      <c r="EG54" s="40" t="n">
        <v>0</v>
      </c>
      <c r="EH54" s="40" t="n">
        <v>0</v>
      </c>
      <c r="EI54" s="40" t="n">
        <v>0</v>
      </c>
      <c r="EJ54" s="40" t="n">
        <v>0</v>
      </c>
      <c r="EK54" s="40" t="n">
        <v>0</v>
      </c>
      <c r="EL54" s="40" t="n">
        <v>0</v>
      </c>
      <c r="EM54" s="40" t="n">
        <v>0</v>
      </c>
      <c r="EN54" s="40" t="n">
        <v>0</v>
      </c>
      <c r="EO54" s="40" t="n">
        <v>0</v>
      </c>
      <c r="EP54" s="40" t="n">
        <v>0</v>
      </c>
      <c r="EQ54" s="40" t="n">
        <v>0</v>
      </c>
      <c r="ER54" s="40" t="n">
        <v>0</v>
      </c>
      <c r="ES54" s="40" t="n">
        <v>0</v>
      </c>
      <c r="ET54" s="40" t="n">
        <v>0</v>
      </c>
      <c r="EU54" s="40" t="n">
        <v>0</v>
      </c>
      <c r="EV54" s="40" t="n">
        <v>0</v>
      </c>
      <c r="EW54" s="40" t="n">
        <v>0</v>
      </c>
      <c r="EX54" s="40" t="n">
        <v>0</v>
      </c>
      <c r="EY54" s="40" t="n">
        <v>14</v>
      </c>
      <c r="EZ54" s="40" t="n">
        <v>10</v>
      </c>
      <c r="FA54" s="40" t="n">
        <v>4</v>
      </c>
      <c r="FB54" s="40" t="n">
        <v>32</v>
      </c>
      <c r="FC54" s="40" t="n">
        <v>93</v>
      </c>
      <c r="FD54" s="40" t="n">
        <v>229</v>
      </c>
      <c r="FE54" s="40" t="n">
        <v>27</v>
      </c>
      <c r="FF54" s="40" t="n">
        <v>224</v>
      </c>
      <c r="FG54" s="40" t="n">
        <v>608</v>
      </c>
      <c r="FH54" s="40" t="n">
        <v>317</v>
      </c>
      <c r="FI54" s="40" t="n">
        <v>46</v>
      </c>
      <c r="FJ54" s="40" t="n">
        <v>7</v>
      </c>
      <c r="FK54" s="40" t="n">
        <v>4</v>
      </c>
      <c r="FL54" s="40" t="n">
        <v>112</v>
      </c>
      <c r="FM54" s="40" t="n">
        <v>93</v>
      </c>
      <c r="FN54" s="40" t="n">
        <v>93</v>
      </c>
      <c r="FO54" s="40" t="n">
        <v>336</v>
      </c>
      <c r="FP54" s="40" t="n">
        <v>453</v>
      </c>
      <c r="FQ54" s="40" t="n">
        <v>121</v>
      </c>
      <c r="FR54" s="40" t="n">
        <v>269</v>
      </c>
      <c r="FS54" s="40" t="n">
        <v>180</v>
      </c>
      <c r="FT54" s="40" t="n">
        <v>55</v>
      </c>
      <c r="FU54" s="40" t="n">
        <v>59</v>
      </c>
      <c r="FV54" s="40" t="n">
        <v>315</v>
      </c>
      <c r="FW54" s="40" t="n">
        <v>24</v>
      </c>
      <c r="FX54" s="40" t="n">
        <v>21</v>
      </c>
      <c r="FY54" s="40" t="n">
        <v>469</v>
      </c>
      <c r="FZ54" s="40" t="n">
        <v>674</v>
      </c>
      <c r="GA54" s="40" t="n">
        <v>269</v>
      </c>
      <c r="GB54" s="40" t="n">
        <v>517</v>
      </c>
      <c r="GC54" s="40" t="n">
        <v>1664</v>
      </c>
      <c r="GD54" s="40" t="n">
        <v>8185</v>
      </c>
      <c r="GE54" s="40" t="n">
        <v>352</v>
      </c>
      <c r="GF54" s="40" t="n">
        <v>22</v>
      </c>
      <c r="GG54" s="40" t="n">
        <v>407</v>
      </c>
      <c r="GH54" s="40" t="n">
        <v>107</v>
      </c>
      <c r="GI54" s="40" t="n">
        <v>353</v>
      </c>
      <c r="GJ54" s="40" t="n">
        <v>216</v>
      </c>
      <c r="GK54" s="40" t="n">
        <v>0</v>
      </c>
      <c r="GL54" s="40" t="n">
        <v>190</v>
      </c>
      <c r="GM54" s="40" t="n">
        <v>337</v>
      </c>
      <c r="GN54" s="40" t="n">
        <v>50</v>
      </c>
      <c r="GO54" s="40" t="n">
        <v>1361</v>
      </c>
      <c r="GP54" s="40" t="n">
        <v>1648</v>
      </c>
      <c r="GQ54" s="40" t="n">
        <v>3</v>
      </c>
      <c r="GR54" s="40" t="n">
        <v>0</v>
      </c>
      <c r="GS54" s="40" t="n">
        <v>0</v>
      </c>
      <c r="GT54" s="40" t="n">
        <v>0</v>
      </c>
      <c r="GU54" s="40" t="n">
        <v>0</v>
      </c>
      <c r="GV54" s="40" t="n">
        <v>0</v>
      </c>
      <c r="GW54" s="40" t="n">
        <v>0</v>
      </c>
      <c r="GX54" s="40" t="n">
        <v>0</v>
      </c>
      <c r="GY54" s="40" t="n">
        <v>0</v>
      </c>
      <c r="GZ54" s="40" t="n">
        <v>0</v>
      </c>
      <c r="HA54" s="40" t="n">
        <v>0</v>
      </c>
      <c r="HB54" s="40" t="n">
        <v>0</v>
      </c>
      <c r="HC54" s="40" t="n">
        <v>0</v>
      </c>
      <c r="HD54" s="40" t="n">
        <v>0</v>
      </c>
      <c r="HE54" s="40" t="n">
        <v>0</v>
      </c>
      <c r="HF54" s="40" t="n">
        <v>0</v>
      </c>
      <c r="HG54" s="40" t="n">
        <v>0</v>
      </c>
      <c r="HH54" s="40" t="n">
        <v>0</v>
      </c>
      <c r="HI54" s="40" t="n">
        <v>0</v>
      </c>
      <c r="HJ54" s="40" t="n">
        <v>0</v>
      </c>
      <c r="HK54" s="40" t="n">
        <v>0</v>
      </c>
      <c r="HL54" s="40" t="n">
        <v>0</v>
      </c>
      <c r="HM54" s="40" t="n">
        <v>0</v>
      </c>
      <c r="HN54" s="40" t="n">
        <v>0</v>
      </c>
      <c r="HO54" s="40" t="n">
        <v>0</v>
      </c>
      <c r="HP54" s="40" t="n">
        <v>0</v>
      </c>
      <c r="HQ54" s="40" t="n">
        <v>0</v>
      </c>
      <c r="HR54" s="40" t="n">
        <v>0</v>
      </c>
      <c r="HS54" s="40" t="n">
        <v>0</v>
      </c>
      <c r="HT54" s="40" t="n">
        <v>0</v>
      </c>
      <c r="HU54" s="40" t="n">
        <v>0</v>
      </c>
      <c r="HV54" s="40" t="n">
        <v>0</v>
      </c>
      <c r="HW54" s="40" t="n">
        <v>0</v>
      </c>
      <c r="HX54" s="40" t="n">
        <v>0</v>
      </c>
      <c r="HY54" s="40" t="n">
        <v>0</v>
      </c>
      <c r="HZ54" s="40" t="n">
        <v>0</v>
      </c>
      <c r="IA54" s="40" t="n">
        <v>0</v>
      </c>
      <c r="IB54" s="40" t="n">
        <v>0</v>
      </c>
      <c r="IC54" s="40" t="n">
        <v>0</v>
      </c>
      <c r="ID54" s="40" t="n">
        <v>0</v>
      </c>
      <c r="IE54" s="40" t="n">
        <v>0</v>
      </c>
      <c r="IF54" s="40" t="n">
        <v>0</v>
      </c>
      <c r="IG54" s="40" t="n">
        <v>0</v>
      </c>
      <c r="IH54" s="40" t="n">
        <v>0</v>
      </c>
      <c r="II54" s="40" t="n">
        <v>0</v>
      </c>
      <c r="IJ54" s="40" t="n">
        <v>0</v>
      </c>
      <c r="IK54" s="40" t="n">
        <v>37636</v>
      </c>
      <c r="IL54" s="40" t="n">
        <v>0</v>
      </c>
      <c r="IM54" s="40" t="n">
        <v>0</v>
      </c>
      <c r="IN54" s="40" t="n">
        <v>0</v>
      </c>
      <c r="IO54" s="40" t="n">
        <v>185628</v>
      </c>
      <c r="IP54" s="40" t="n">
        <v>0</v>
      </c>
      <c r="IQ54" s="40" t="n">
        <v>0</v>
      </c>
      <c r="IR54" s="40" t="n">
        <v>0</v>
      </c>
      <c r="IS54" s="40" t="n">
        <v>2736145</v>
      </c>
    </row>
    <row r="55" customFormat="false" ht="12.75" hidden="false" customHeight="false" outlineLevel="0" collapsed="false">
      <c r="A55" s="38" t="n">
        <v>43</v>
      </c>
      <c r="B55" s="38" t="s">
        <v>62</v>
      </c>
      <c r="C55" s="39" t="s">
        <v>310</v>
      </c>
      <c r="D55" s="40" t="n">
        <v>87</v>
      </c>
      <c r="E55" s="40" t="n">
        <v>200</v>
      </c>
      <c r="F55" s="40" t="n">
        <v>13</v>
      </c>
      <c r="G55" s="40" t="n">
        <v>33</v>
      </c>
      <c r="H55" s="40" t="n">
        <v>1294</v>
      </c>
      <c r="I55" s="40" t="n">
        <v>27</v>
      </c>
      <c r="J55" s="40" t="n">
        <v>186</v>
      </c>
      <c r="K55" s="40" t="n">
        <v>62</v>
      </c>
      <c r="L55" s="40" t="n">
        <v>4793</v>
      </c>
      <c r="M55" s="40" t="n">
        <v>347</v>
      </c>
      <c r="N55" s="40" t="n">
        <v>106</v>
      </c>
      <c r="O55" s="40" t="n">
        <v>45612</v>
      </c>
      <c r="P55" s="40" t="n">
        <v>41686</v>
      </c>
      <c r="Q55" s="40" t="n">
        <v>70131</v>
      </c>
      <c r="R55" s="40" t="n">
        <v>25374</v>
      </c>
      <c r="S55" s="40" t="n">
        <v>66</v>
      </c>
      <c r="T55" s="40" t="n">
        <v>22</v>
      </c>
      <c r="U55" s="40" t="n">
        <v>98</v>
      </c>
      <c r="V55" s="40" t="n">
        <v>45</v>
      </c>
      <c r="W55" s="40" t="n">
        <v>67</v>
      </c>
      <c r="X55" s="40" t="n">
        <v>112</v>
      </c>
      <c r="Y55" s="40" t="n">
        <v>24</v>
      </c>
      <c r="Z55" s="40" t="n">
        <v>228</v>
      </c>
      <c r="AA55" s="40" t="n">
        <v>43</v>
      </c>
      <c r="AB55" s="40" t="n">
        <v>190</v>
      </c>
      <c r="AC55" s="40" t="n">
        <v>37</v>
      </c>
      <c r="AD55" s="40" t="n">
        <v>20</v>
      </c>
      <c r="AE55" s="40" t="n">
        <v>52</v>
      </c>
      <c r="AF55" s="40" t="n">
        <v>62</v>
      </c>
      <c r="AG55" s="40" t="n">
        <v>456</v>
      </c>
      <c r="AH55" s="40" t="n">
        <v>407</v>
      </c>
      <c r="AI55" s="40" t="n">
        <v>273</v>
      </c>
      <c r="AJ55" s="40" t="n">
        <v>325</v>
      </c>
      <c r="AK55" s="40" t="n">
        <v>844</v>
      </c>
      <c r="AL55" s="40" t="n">
        <v>328</v>
      </c>
      <c r="AM55" s="40" t="n">
        <v>115</v>
      </c>
      <c r="AN55" s="40" t="n">
        <v>52</v>
      </c>
      <c r="AO55" s="40" t="n">
        <v>252</v>
      </c>
      <c r="AP55" s="40" t="n">
        <v>2229</v>
      </c>
      <c r="AQ55" s="40" t="n">
        <v>913</v>
      </c>
      <c r="AR55" s="40" t="n">
        <v>277</v>
      </c>
      <c r="AS55" s="40" t="n">
        <v>2772</v>
      </c>
      <c r="AT55" s="40" t="n">
        <v>78615</v>
      </c>
      <c r="AU55" s="40" t="n">
        <v>1360</v>
      </c>
      <c r="AV55" s="40" t="n">
        <v>1265</v>
      </c>
      <c r="AW55" s="40" t="n">
        <v>763</v>
      </c>
      <c r="AX55" s="40" t="n">
        <v>46</v>
      </c>
      <c r="AY55" s="40" t="n">
        <v>349</v>
      </c>
      <c r="AZ55" s="40" t="n">
        <v>316</v>
      </c>
      <c r="BA55" s="40" t="n">
        <v>101</v>
      </c>
      <c r="BB55" s="40" t="n">
        <v>2806</v>
      </c>
      <c r="BC55" s="40" t="n">
        <v>32</v>
      </c>
      <c r="BD55" s="40" t="n">
        <v>674</v>
      </c>
      <c r="BE55" s="40" t="n">
        <v>161</v>
      </c>
      <c r="BF55" s="40" t="n">
        <v>15</v>
      </c>
      <c r="BG55" s="40" t="n">
        <v>112</v>
      </c>
      <c r="BH55" s="40" t="n">
        <v>28</v>
      </c>
      <c r="BI55" s="40" t="n">
        <v>319</v>
      </c>
      <c r="BJ55" s="40" t="n">
        <v>216</v>
      </c>
      <c r="BK55" s="40" t="n">
        <v>3609</v>
      </c>
      <c r="BL55" s="40" t="n">
        <v>1906</v>
      </c>
      <c r="BM55" s="40" t="n">
        <v>88</v>
      </c>
      <c r="BN55" s="40" t="n">
        <v>70</v>
      </c>
      <c r="BO55" s="40" t="n">
        <v>25</v>
      </c>
      <c r="BP55" s="40" t="n">
        <v>270</v>
      </c>
      <c r="BQ55" s="40" t="n">
        <v>388</v>
      </c>
      <c r="BR55" s="40" t="n">
        <v>54</v>
      </c>
      <c r="BS55" s="40" t="n">
        <v>195</v>
      </c>
      <c r="BT55" s="40" t="n">
        <v>68</v>
      </c>
      <c r="BU55" s="40" t="n">
        <v>115</v>
      </c>
      <c r="BV55" s="40" t="n">
        <v>19</v>
      </c>
      <c r="BW55" s="40" t="n">
        <v>2024</v>
      </c>
      <c r="BX55" s="40" t="n">
        <v>403</v>
      </c>
      <c r="BY55" s="40" t="n">
        <v>211</v>
      </c>
      <c r="BZ55" s="40" t="n">
        <v>721</v>
      </c>
      <c r="CA55" s="40" t="n">
        <v>0</v>
      </c>
      <c r="CB55" s="40" t="n">
        <v>519</v>
      </c>
      <c r="CC55" s="40" t="n">
        <v>2734</v>
      </c>
      <c r="CD55" s="40" t="n">
        <v>1022</v>
      </c>
      <c r="CE55" s="40" t="n">
        <v>1618</v>
      </c>
      <c r="CF55" s="40" t="n">
        <v>155</v>
      </c>
      <c r="CG55" s="40" t="n">
        <v>1374</v>
      </c>
      <c r="CH55" s="40" t="n">
        <v>35</v>
      </c>
      <c r="CI55" s="40" t="n">
        <v>76</v>
      </c>
      <c r="CJ55" s="40" t="n">
        <v>277</v>
      </c>
      <c r="CK55" s="40" t="n">
        <v>472</v>
      </c>
      <c r="CL55" s="40" t="n">
        <v>2274</v>
      </c>
      <c r="CM55" s="40" t="n">
        <v>440</v>
      </c>
      <c r="CN55" s="40" t="n">
        <v>195</v>
      </c>
      <c r="CO55" s="40" t="n">
        <v>87</v>
      </c>
      <c r="CP55" s="40" t="n">
        <v>27</v>
      </c>
      <c r="CQ55" s="40" t="n">
        <v>21</v>
      </c>
      <c r="CR55" s="40" t="n">
        <v>4</v>
      </c>
      <c r="CS55" s="40" t="n">
        <v>29</v>
      </c>
      <c r="CT55" s="40" t="n">
        <v>148</v>
      </c>
      <c r="CU55" s="40" t="n">
        <v>182</v>
      </c>
      <c r="CV55" s="40" t="n">
        <v>77</v>
      </c>
      <c r="CW55" s="40" t="n">
        <v>210</v>
      </c>
      <c r="CX55" s="40" t="n">
        <v>29</v>
      </c>
      <c r="CY55" s="40" t="n">
        <v>1888</v>
      </c>
      <c r="CZ55" s="40" t="n">
        <v>1097</v>
      </c>
      <c r="DA55" s="40" t="n">
        <v>1285</v>
      </c>
      <c r="DB55" s="40" t="n">
        <v>42</v>
      </c>
      <c r="DC55" s="40" t="n">
        <v>8999</v>
      </c>
      <c r="DD55" s="40" t="n">
        <v>0</v>
      </c>
      <c r="DE55" s="40" t="n">
        <v>0</v>
      </c>
      <c r="DF55" s="40" t="n">
        <v>12</v>
      </c>
      <c r="DG55" s="40" t="n">
        <v>0</v>
      </c>
      <c r="DH55" s="40" t="n">
        <v>0</v>
      </c>
      <c r="DI55" s="40" t="n">
        <v>0</v>
      </c>
      <c r="DJ55" s="40" t="n">
        <v>0</v>
      </c>
      <c r="DK55" s="40" t="n">
        <v>0</v>
      </c>
      <c r="DL55" s="40" t="n">
        <v>0</v>
      </c>
      <c r="DM55" s="40" t="n">
        <v>0</v>
      </c>
      <c r="DN55" s="40" t="n">
        <v>0</v>
      </c>
      <c r="DO55" s="40" t="n">
        <v>0</v>
      </c>
      <c r="DP55" s="40" t="n">
        <v>0</v>
      </c>
      <c r="DQ55" s="40" t="n">
        <v>0</v>
      </c>
      <c r="DR55" s="40" t="n">
        <v>0</v>
      </c>
      <c r="DS55" s="40" t="n">
        <v>0</v>
      </c>
      <c r="DT55" s="40" t="n">
        <v>0</v>
      </c>
      <c r="DU55" s="40" t="n">
        <v>0</v>
      </c>
      <c r="DV55" s="40" t="n">
        <v>0</v>
      </c>
      <c r="DW55" s="40" t="n">
        <v>0</v>
      </c>
      <c r="DX55" s="40" t="n">
        <v>0</v>
      </c>
      <c r="DY55" s="40" t="n">
        <v>0</v>
      </c>
      <c r="DZ55" s="40" t="n">
        <v>0</v>
      </c>
      <c r="EA55" s="40" t="n">
        <v>0</v>
      </c>
      <c r="EB55" s="40" t="n">
        <v>0</v>
      </c>
      <c r="EC55" s="40" t="n">
        <v>0</v>
      </c>
      <c r="ED55" s="40" t="n">
        <v>0</v>
      </c>
      <c r="EE55" s="40" t="n">
        <v>0</v>
      </c>
      <c r="EF55" s="40" t="n">
        <v>0</v>
      </c>
      <c r="EG55" s="40" t="n">
        <v>0</v>
      </c>
      <c r="EH55" s="40" t="n">
        <v>0</v>
      </c>
      <c r="EI55" s="40" t="n">
        <v>0</v>
      </c>
      <c r="EJ55" s="40" t="n">
        <v>0</v>
      </c>
      <c r="EK55" s="40" t="n">
        <v>0</v>
      </c>
      <c r="EL55" s="40" t="n">
        <v>0</v>
      </c>
      <c r="EM55" s="40" t="n">
        <v>0</v>
      </c>
      <c r="EN55" s="40" t="n">
        <v>0</v>
      </c>
      <c r="EO55" s="40" t="n">
        <v>0</v>
      </c>
      <c r="EP55" s="40" t="n">
        <v>0</v>
      </c>
      <c r="EQ55" s="40" t="n">
        <v>0</v>
      </c>
      <c r="ER55" s="40" t="n">
        <v>0</v>
      </c>
      <c r="ES55" s="40" t="n">
        <v>0</v>
      </c>
      <c r="ET55" s="40" t="n">
        <v>0</v>
      </c>
      <c r="EU55" s="40" t="n">
        <v>0</v>
      </c>
      <c r="EV55" s="40" t="n">
        <v>0</v>
      </c>
      <c r="EW55" s="40" t="n">
        <v>0</v>
      </c>
      <c r="EX55" s="40" t="n">
        <v>0</v>
      </c>
      <c r="EY55" s="40" t="n">
        <v>1</v>
      </c>
      <c r="EZ55" s="40" t="n">
        <v>20</v>
      </c>
      <c r="FA55" s="40" t="n">
        <v>0</v>
      </c>
      <c r="FB55" s="40" t="n">
        <v>2</v>
      </c>
      <c r="FC55" s="40" t="n">
        <v>271</v>
      </c>
      <c r="FD55" s="40" t="n">
        <v>89</v>
      </c>
      <c r="FE55" s="40" t="n">
        <v>57</v>
      </c>
      <c r="FF55" s="40" t="n">
        <v>5</v>
      </c>
      <c r="FG55" s="40" t="n">
        <v>76</v>
      </c>
      <c r="FH55" s="40" t="n">
        <v>631</v>
      </c>
      <c r="FI55" s="40" t="n">
        <v>72</v>
      </c>
      <c r="FJ55" s="40" t="n">
        <v>14</v>
      </c>
      <c r="FK55" s="40" t="n">
        <v>7</v>
      </c>
      <c r="FL55" s="40" t="n">
        <v>208</v>
      </c>
      <c r="FM55" s="40" t="n">
        <v>176</v>
      </c>
      <c r="FN55" s="40" t="n">
        <v>159</v>
      </c>
      <c r="FO55" s="40" t="n">
        <v>597</v>
      </c>
      <c r="FP55" s="40" t="n">
        <v>307</v>
      </c>
      <c r="FQ55" s="40" t="n">
        <v>256</v>
      </c>
      <c r="FR55" s="40" t="n">
        <v>358</v>
      </c>
      <c r="FS55" s="40" t="n">
        <v>136</v>
      </c>
      <c r="FT55" s="40" t="n">
        <v>63</v>
      </c>
      <c r="FU55" s="40" t="n">
        <v>50</v>
      </c>
      <c r="FV55" s="40" t="n">
        <v>167</v>
      </c>
      <c r="FW55" s="40" t="n">
        <v>37</v>
      </c>
      <c r="FX55" s="40" t="n">
        <v>30</v>
      </c>
      <c r="FY55" s="40" t="n">
        <v>5</v>
      </c>
      <c r="FZ55" s="40" t="n">
        <v>0</v>
      </c>
      <c r="GA55" s="40" t="n">
        <v>1</v>
      </c>
      <c r="GB55" s="40" t="n">
        <v>0</v>
      </c>
      <c r="GC55" s="40" t="n">
        <v>56</v>
      </c>
      <c r="GD55" s="40" t="n">
        <v>0</v>
      </c>
      <c r="GE55" s="40" t="n">
        <v>14</v>
      </c>
      <c r="GF55" s="40" t="n">
        <v>0</v>
      </c>
      <c r="GG55" s="40" t="n">
        <v>0</v>
      </c>
      <c r="GH55" s="40" t="n">
        <v>1</v>
      </c>
      <c r="GI55" s="40" t="n">
        <v>29</v>
      </c>
      <c r="GJ55" s="40" t="n">
        <v>11</v>
      </c>
      <c r="GK55" s="40" t="n">
        <v>0</v>
      </c>
      <c r="GL55" s="40" t="n">
        <v>8</v>
      </c>
      <c r="GM55" s="40" t="n">
        <v>0</v>
      </c>
      <c r="GN55" s="40" t="n">
        <v>52</v>
      </c>
      <c r="GO55" s="40" t="n">
        <v>9</v>
      </c>
      <c r="GP55" s="40" t="n">
        <v>11</v>
      </c>
      <c r="GQ55" s="40" t="n">
        <v>4</v>
      </c>
      <c r="GR55" s="40" t="n">
        <v>0</v>
      </c>
      <c r="GS55" s="40" t="n">
        <v>0</v>
      </c>
      <c r="GT55" s="40" t="n">
        <v>0</v>
      </c>
      <c r="GU55" s="40" t="n">
        <v>0</v>
      </c>
      <c r="GV55" s="40" t="n">
        <v>0</v>
      </c>
      <c r="GW55" s="40" t="n">
        <v>0</v>
      </c>
      <c r="GX55" s="40" t="n">
        <v>0</v>
      </c>
      <c r="GY55" s="40" t="n">
        <v>0</v>
      </c>
      <c r="GZ55" s="40" t="n">
        <v>0</v>
      </c>
      <c r="HA55" s="40" t="n">
        <v>0</v>
      </c>
      <c r="HB55" s="40" t="n">
        <v>0</v>
      </c>
      <c r="HC55" s="40" t="n">
        <v>0</v>
      </c>
      <c r="HD55" s="40" t="n">
        <v>0</v>
      </c>
      <c r="HE55" s="40" t="n">
        <v>0</v>
      </c>
      <c r="HF55" s="40" t="n">
        <v>0</v>
      </c>
      <c r="HG55" s="40" t="n">
        <v>0</v>
      </c>
      <c r="HH55" s="40" t="n">
        <v>0</v>
      </c>
      <c r="HI55" s="40" t="n">
        <v>0</v>
      </c>
      <c r="HJ55" s="40" t="n">
        <v>0</v>
      </c>
      <c r="HK55" s="40" t="n">
        <v>0</v>
      </c>
      <c r="HL55" s="40" t="n">
        <v>0</v>
      </c>
      <c r="HM55" s="40" t="n">
        <v>0</v>
      </c>
      <c r="HN55" s="40" t="n">
        <v>0</v>
      </c>
      <c r="HO55" s="40" t="n">
        <v>0</v>
      </c>
      <c r="HP55" s="40" t="n">
        <v>0</v>
      </c>
      <c r="HQ55" s="40" t="n">
        <v>0</v>
      </c>
      <c r="HR55" s="40" t="n">
        <v>0</v>
      </c>
      <c r="HS55" s="40" t="n">
        <v>0</v>
      </c>
      <c r="HT55" s="40" t="n">
        <v>0</v>
      </c>
      <c r="HU55" s="40" t="n">
        <v>0</v>
      </c>
      <c r="HV55" s="40" t="n">
        <v>0</v>
      </c>
      <c r="HW55" s="40" t="n">
        <v>0</v>
      </c>
      <c r="HX55" s="40" t="n">
        <v>0</v>
      </c>
      <c r="HY55" s="40" t="n">
        <v>0</v>
      </c>
      <c r="HZ55" s="40" t="n">
        <v>0</v>
      </c>
      <c r="IA55" s="40" t="n">
        <v>0</v>
      </c>
      <c r="IB55" s="40" t="n">
        <v>0</v>
      </c>
      <c r="IC55" s="40" t="n">
        <v>0</v>
      </c>
      <c r="ID55" s="40" t="n">
        <v>0</v>
      </c>
      <c r="IE55" s="40" t="n">
        <v>0</v>
      </c>
      <c r="IF55" s="40" t="n">
        <v>0</v>
      </c>
      <c r="IG55" s="40" t="n">
        <v>0</v>
      </c>
      <c r="IH55" s="40" t="n">
        <v>0</v>
      </c>
      <c r="II55" s="40" t="n">
        <v>0</v>
      </c>
      <c r="IJ55" s="40" t="n">
        <v>0</v>
      </c>
      <c r="IK55" s="40" t="n">
        <v>989</v>
      </c>
      <c r="IL55" s="40" t="n">
        <v>0</v>
      </c>
      <c r="IM55" s="40" t="n">
        <v>0</v>
      </c>
      <c r="IN55" s="40" t="n">
        <v>0</v>
      </c>
      <c r="IO55" s="40" t="n">
        <v>11365</v>
      </c>
      <c r="IP55" s="40" t="n">
        <v>0</v>
      </c>
      <c r="IQ55" s="40" t="n">
        <v>0</v>
      </c>
      <c r="IR55" s="40" t="n">
        <v>0</v>
      </c>
      <c r="IS55" s="40" t="n">
        <v>339276</v>
      </c>
    </row>
    <row r="56" customFormat="false" ht="12.75" hidden="false" customHeight="false" outlineLevel="0" collapsed="false">
      <c r="A56" s="38" t="n">
        <v>44</v>
      </c>
      <c r="B56" s="38" t="s">
        <v>63</v>
      </c>
      <c r="C56" s="39" t="s">
        <v>311</v>
      </c>
      <c r="D56" s="40" t="n">
        <v>60265</v>
      </c>
      <c r="E56" s="40" t="n">
        <v>39152</v>
      </c>
      <c r="F56" s="40" t="n">
        <v>2217</v>
      </c>
      <c r="G56" s="40" t="n">
        <v>16954</v>
      </c>
      <c r="H56" s="40" t="n">
        <v>334358</v>
      </c>
      <c r="I56" s="40" t="n">
        <v>2585</v>
      </c>
      <c r="J56" s="40" t="n">
        <v>78033</v>
      </c>
      <c r="K56" s="40" t="n">
        <v>7952</v>
      </c>
      <c r="L56" s="40" t="n">
        <v>217732</v>
      </c>
      <c r="M56" s="40" t="n">
        <v>34532</v>
      </c>
      <c r="N56" s="40" t="n">
        <v>108</v>
      </c>
      <c r="O56" s="40" t="n">
        <v>115963</v>
      </c>
      <c r="P56" s="40" t="n">
        <v>134180</v>
      </c>
      <c r="Q56" s="40" t="n">
        <v>621121</v>
      </c>
      <c r="R56" s="40" t="n">
        <v>36765</v>
      </c>
      <c r="S56" s="40" t="n">
        <v>1504</v>
      </c>
      <c r="T56" s="40" t="n">
        <v>546</v>
      </c>
      <c r="U56" s="40" t="n">
        <v>233</v>
      </c>
      <c r="V56" s="40" t="n">
        <v>346</v>
      </c>
      <c r="W56" s="40" t="n">
        <v>471</v>
      </c>
      <c r="X56" s="40" t="n">
        <v>3526</v>
      </c>
      <c r="Y56" s="40" t="n">
        <v>258</v>
      </c>
      <c r="Z56" s="40" t="n">
        <v>1913</v>
      </c>
      <c r="AA56" s="40" t="n">
        <v>105</v>
      </c>
      <c r="AB56" s="40" t="n">
        <v>354</v>
      </c>
      <c r="AC56" s="40" t="n">
        <v>179</v>
      </c>
      <c r="AD56" s="40" t="n">
        <v>17</v>
      </c>
      <c r="AE56" s="40" t="n">
        <v>3318</v>
      </c>
      <c r="AF56" s="40" t="n">
        <v>668</v>
      </c>
      <c r="AG56" s="40" t="n">
        <v>30978</v>
      </c>
      <c r="AH56" s="40" t="n">
        <v>73671</v>
      </c>
      <c r="AI56" s="40" t="n">
        <v>23225</v>
      </c>
      <c r="AJ56" s="40" t="n">
        <v>1342</v>
      </c>
      <c r="AK56" s="40" t="n">
        <v>39927</v>
      </c>
      <c r="AL56" s="40" t="n">
        <v>65076</v>
      </c>
      <c r="AM56" s="40" t="n">
        <v>9155</v>
      </c>
      <c r="AN56" s="40" t="n">
        <v>10465</v>
      </c>
      <c r="AO56" s="40" t="n">
        <v>14495</v>
      </c>
      <c r="AP56" s="40" t="n">
        <v>30599</v>
      </c>
      <c r="AQ56" s="40" t="n">
        <v>25454</v>
      </c>
      <c r="AR56" s="40" t="n">
        <v>57576</v>
      </c>
      <c r="AS56" s="40" t="n">
        <v>16715</v>
      </c>
      <c r="AT56" s="40" t="n">
        <v>46866</v>
      </c>
      <c r="AU56" s="40" t="n">
        <v>4732701</v>
      </c>
      <c r="AV56" s="40" t="n">
        <v>2335382</v>
      </c>
      <c r="AW56" s="40" t="n">
        <v>995737</v>
      </c>
      <c r="AX56" s="40" t="n">
        <v>925</v>
      </c>
      <c r="AY56" s="40" t="n">
        <v>32728</v>
      </c>
      <c r="AZ56" s="40" t="n">
        <v>645920</v>
      </c>
      <c r="BA56" s="40" t="n">
        <v>64091</v>
      </c>
      <c r="BB56" s="40" t="n">
        <v>2828</v>
      </c>
      <c r="BC56" s="40" t="n">
        <v>126246</v>
      </c>
      <c r="BD56" s="40" t="n">
        <v>846303</v>
      </c>
      <c r="BE56" s="40" t="n">
        <v>100317</v>
      </c>
      <c r="BF56" s="40" t="n">
        <v>55671</v>
      </c>
      <c r="BG56" s="40" t="n">
        <v>31751</v>
      </c>
      <c r="BH56" s="40" t="n">
        <v>17014</v>
      </c>
      <c r="BI56" s="40" t="n">
        <v>162116</v>
      </c>
      <c r="BJ56" s="40" t="n">
        <v>266181</v>
      </c>
      <c r="BK56" s="40" t="n">
        <v>16134</v>
      </c>
      <c r="BL56" s="40" t="n">
        <v>1768</v>
      </c>
      <c r="BM56" s="40" t="n">
        <v>150</v>
      </c>
      <c r="BN56" s="40" t="n">
        <v>1860</v>
      </c>
      <c r="BO56" s="40" t="n">
        <v>268</v>
      </c>
      <c r="BP56" s="40" t="n">
        <v>353</v>
      </c>
      <c r="BQ56" s="40" t="n">
        <v>21500</v>
      </c>
      <c r="BR56" s="40" t="n">
        <v>1129</v>
      </c>
      <c r="BS56" s="40" t="n">
        <v>486</v>
      </c>
      <c r="BT56" s="40" t="n">
        <v>119</v>
      </c>
      <c r="BU56" s="40" t="n">
        <v>1221</v>
      </c>
      <c r="BV56" s="40" t="n">
        <v>218</v>
      </c>
      <c r="BW56" s="40" t="n">
        <v>1939</v>
      </c>
      <c r="BX56" s="40" t="n">
        <v>562</v>
      </c>
      <c r="BY56" s="40" t="n">
        <v>205</v>
      </c>
      <c r="BZ56" s="40" t="n">
        <v>1700</v>
      </c>
      <c r="CA56" s="40" t="n">
        <v>0</v>
      </c>
      <c r="CB56" s="40" t="n">
        <v>1228</v>
      </c>
      <c r="CC56" s="40" t="n">
        <v>2115</v>
      </c>
      <c r="CD56" s="40" t="n">
        <v>2966</v>
      </c>
      <c r="CE56" s="40" t="n">
        <v>3885</v>
      </c>
      <c r="CF56" s="40" t="n">
        <v>260</v>
      </c>
      <c r="CG56" s="40" t="n">
        <v>2955</v>
      </c>
      <c r="CH56" s="40" t="n">
        <v>201</v>
      </c>
      <c r="CI56" s="40" t="n">
        <v>235</v>
      </c>
      <c r="CJ56" s="40" t="n">
        <v>37474</v>
      </c>
      <c r="CK56" s="40" t="n">
        <v>2849</v>
      </c>
      <c r="CL56" s="40" t="n">
        <v>3569</v>
      </c>
      <c r="CM56" s="40" t="n">
        <v>2277</v>
      </c>
      <c r="CN56" s="40" t="n">
        <v>930</v>
      </c>
      <c r="CO56" s="40" t="n">
        <v>204</v>
      </c>
      <c r="CP56" s="40" t="n">
        <v>766</v>
      </c>
      <c r="CQ56" s="40" t="n">
        <v>387</v>
      </c>
      <c r="CR56" s="40" t="n">
        <v>269</v>
      </c>
      <c r="CS56" s="40" t="n">
        <v>347</v>
      </c>
      <c r="CT56" s="40" t="n">
        <v>1399</v>
      </c>
      <c r="CU56" s="40" t="n">
        <v>1137</v>
      </c>
      <c r="CV56" s="40" t="n">
        <v>3662</v>
      </c>
      <c r="CW56" s="40" t="n">
        <v>21809</v>
      </c>
      <c r="CX56" s="40" t="n">
        <v>2320</v>
      </c>
      <c r="CY56" s="40" t="n">
        <v>4952</v>
      </c>
      <c r="CZ56" s="40" t="n">
        <v>3613</v>
      </c>
      <c r="DA56" s="40" t="n">
        <v>22769</v>
      </c>
      <c r="DB56" s="40" t="n">
        <v>333</v>
      </c>
      <c r="DC56" s="40" t="n">
        <v>89280</v>
      </c>
      <c r="DD56" s="40" t="n">
        <v>0</v>
      </c>
      <c r="DE56" s="40" t="n">
        <v>0</v>
      </c>
      <c r="DF56" s="40" t="n">
        <v>11</v>
      </c>
      <c r="DG56" s="40" t="n">
        <v>0</v>
      </c>
      <c r="DH56" s="40" t="n">
        <v>0</v>
      </c>
      <c r="DI56" s="40" t="n">
        <v>0</v>
      </c>
      <c r="DJ56" s="40" t="n">
        <v>0</v>
      </c>
      <c r="DK56" s="40" t="n">
        <v>0</v>
      </c>
      <c r="DL56" s="40" t="n">
        <v>0</v>
      </c>
      <c r="DM56" s="40" t="n">
        <v>0</v>
      </c>
      <c r="DN56" s="40" t="n">
        <v>0</v>
      </c>
      <c r="DO56" s="40" t="n">
        <v>0</v>
      </c>
      <c r="DP56" s="40" t="n">
        <v>0</v>
      </c>
      <c r="DQ56" s="40" t="n">
        <v>0</v>
      </c>
      <c r="DR56" s="40" t="n">
        <v>0</v>
      </c>
      <c r="DS56" s="40" t="n">
        <v>0</v>
      </c>
      <c r="DT56" s="40" t="n">
        <v>0</v>
      </c>
      <c r="DU56" s="40" t="n">
        <v>0</v>
      </c>
      <c r="DV56" s="40" t="n">
        <v>0</v>
      </c>
      <c r="DW56" s="40" t="n">
        <v>0</v>
      </c>
      <c r="DX56" s="40" t="n">
        <v>0</v>
      </c>
      <c r="DY56" s="40" t="n">
        <v>0</v>
      </c>
      <c r="DZ56" s="40" t="n">
        <v>0</v>
      </c>
      <c r="EA56" s="40" t="n">
        <v>0</v>
      </c>
      <c r="EB56" s="40" t="n">
        <v>0</v>
      </c>
      <c r="EC56" s="40" t="n">
        <v>0</v>
      </c>
      <c r="ED56" s="40" t="n">
        <v>0</v>
      </c>
      <c r="EE56" s="40" t="n">
        <v>0</v>
      </c>
      <c r="EF56" s="40" t="n">
        <v>0</v>
      </c>
      <c r="EG56" s="40" t="n">
        <v>0</v>
      </c>
      <c r="EH56" s="40" t="n">
        <v>0</v>
      </c>
      <c r="EI56" s="40" t="n">
        <v>0</v>
      </c>
      <c r="EJ56" s="40" t="n">
        <v>0</v>
      </c>
      <c r="EK56" s="40" t="n">
        <v>0</v>
      </c>
      <c r="EL56" s="40" t="n">
        <v>0</v>
      </c>
      <c r="EM56" s="40" t="n">
        <v>0</v>
      </c>
      <c r="EN56" s="40" t="n">
        <v>0</v>
      </c>
      <c r="EO56" s="40" t="n">
        <v>0</v>
      </c>
      <c r="EP56" s="40" t="n">
        <v>0</v>
      </c>
      <c r="EQ56" s="40" t="n">
        <v>0</v>
      </c>
      <c r="ER56" s="40" t="n">
        <v>0</v>
      </c>
      <c r="ES56" s="40" t="n">
        <v>0</v>
      </c>
      <c r="ET56" s="40" t="n">
        <v>0</v>
      </c>
      <c r="EU56" s="40" t="n">
        <v>0</v>
      </c>
      <c r="EV56" s="40" t="n">
        <v>0</v>
      </c>
      <c r="EW56" s="40" t="n">
        <v>0</v>
      </c>
      <c r="EX56" s="40" t="n">
        <v>0</v>
      </c>
      <c r="EY56" s="40" t="n">
        <v>97</v>
      </c>
      <c r="EZ56" s="40" t="n">
        <v>224</v>
      </c>
      <c r="FA56" s="40" t="n">
        <v>1</v>
      </c>
      <c r="FB56" s="40" t="n">
        <v>55</v>
      </c>
      <c r="FC56" s="40" t="n">
        <v>17462</v>
      </c>
      <c r="FD56" s="40" t="n">
        <v>6253</v>
      </c>
      <c r="FE56" s="40" t="n">
        <v>3694</v>
      </c>
      <c r="FF56" s="40" t="n">
        <v>308</v>
      </c>
      <c r="FG56" s="40" t="n">
        <v>4112</v>
      </c>
      <c r="FH56" s="40" t="n">
        <v>3735</v>
      </c>
      <c r="FI56" s="40" t="n">
        <v>426</v>
      </c>
      <c r="FJ56" s="40" t="n">
        <v>81</v>
      </c>
      <c r="FK56" s="40" t="n">
        <v>39</v>
      </c>
      <c r="FL56" s="40" t="n">
        <v>1409</v>
      </c>
      <c r="FM56" s="40" t="n">
        <v>1637</v>
      </c>
      <c r="FN56" s="40" t="n">
        <v>944</v>
      </c>
      <c r="FO56" s="40" t="n">
        <v>3538</v>
      </c>
      <c r="FP56" s="40" t="n">
        <v>1823</v>
      </c>
      <c r="FQ56" s="40" t="n">
        <v>1517</v>
      </c>
      <c r="FR56" s="40" t="n">
        <v>2150</v>
      </c>
      <c r="FS56" s="40" t="n">
        <v>848</v>
      </c>
      <c r="FT56" s="40" t="n">
        <v>384</v>
      </c>
      <c r="FU56" s="40" t="n">
        <v>299</v>
      </c>
      <c r="FV56" s="40" t="n">
        <v>1000</v>
      </c>
      <c r="FW56" s="40" t="n">
        <v>222</v>
      </c>
      <c r="FX56" s="40" t="n">
        <v>179</v>
      </c>
      <c r="FY56" s="40" t="n">
        <v>416</v>
      </c>
      <c r="FZ56" s="40" t="n">
        <v>1</v>
      </c>
      <c r="GA56" s="40" t="n">
        <v>30</v>
      </c>
      <c r="GB56" s="40" t="n">
        <v>4</v>
      </c>
      <c r="GC56" s="40" t="n">
        <v>2300</v>
      </c>
      <c r="GD56" s="40" t="n">
        <v>24</v>
      </c>
      <c r="GE56" s="40" t="n">
        <v>118</v>
      </c>
      <c r="GF56" s="40" t="n">
        <v>0</v>
      </c>
      <c r="GG56" s="40" t="n">
        <v>7</v>
      </c>
      <c r="GH56" s="40" t="n">
        <v>11</v>
      </c>
      <c r="GI56" s="40" t="n">
        <v>186</v>
      </c>
      <c r="GJ56" s="40" t="n">
        <v>75</v>
      </c>
      <c r="GK56" s="40" t="n">
        <v>0</v>
      </c>
      <c r="GL56" s="40" t="n">
        <v>59</v>
      </c>
      <c r="GM56" s="40" t="n">
        <v>4</v>
      </c>
      <c r="GN56" s="40" t="n">
        <v>355</v>
      </c>
      <c r="GO56" s="40" t="n">
        <v>228</v>
      </c>
      <c r="GP56" s="40" t="n">
        <v>375</v>
      </c>
      <c r="GQ56" s="40" t="n">
        <v>22</v>
      </c>
      <c r="GR56" s="40" t="n">
        <v>0</v>
      </c>
      <c r="GS56" s="40" t="n">
        <v>0</v>
      </c>
      <c r="GT56" s="40" t="n">
        <v>0</v>
      </c>
      <c r="GU56" s="40" t="n">
        <v>0</v>
      </c>
      <c r="GV56" s="40" t="n">
        <v>0</v>
      </c>
      <c r="GW56" s="40" t="n">
        <v>0</v>
      </c>
      <c r="GX56" s="40" t="n">
        <v>0</v>
      </c>
      <c r="GY56" s="40" t="n">
        <v>0</v>
      </c>
      <c r="GZ56" s="40" t="n">
        <v>0</v>
      </c>
      <c r="HA56" s="40" t="n">
        <v>0</v>
      </c>
      <c r="HB56" s="40" t="n">
        <v>0</v>
      </c>
      <c r="HC56" s="40" t="n">
        <v>0</v>
      </c>
      <c r="HD56" s="40" t="n">
        <v>0</v>
      </c>
      <c r="HE56" s="40" t="n">
        <v>0</v>
      </c>
      <c r="HF56" s="40" t="n">
        <v>0</v>
      </c>
      <c r="HG56" s="40" t="n">
        <v>0</v>
      </c>
      <c r="HH56" s="40" t="n">
        <v>0</v>
      </c>
      <c r="HI56" s="40" t="n">
        <v>0</v>
      </c>
      <c r="HJ56" s="40" t="n">
        <v>0</v>
      </c>
      <c r="HK56" s="40" t="n">
        <v>0</v>
      </c>
      <c r="HL56" s="40" t="n">
        <v>0</v>
      </c>
      <c r="HM56" s="40" t="n">
        <v>0</v>
      </c>
      <c r="HN56" s="40" t="n">
        <v>0</v>
      </c>
      <c r="HO56" s="40" t="n">
        <v>0</v>
      </c>
      <c r="HP56" s="40" t="n">
        <v>0</v>
      </c>
      <c r="HQ56" s="40" t="n">
        <v>0</v>
      </c>
      <c r="HR56" s="40" t="n">
        <v>0</v>
      </c>
      <c r="HS56" s="40" t="n">
        <v>0</v>
      </c>
      <c r="HT56" s="40" t="n">
        <v>0</v>
      </c>
      <c r="HU56" s="40" t="n">
        <v>0</v>
      </c>
      <c r="HV56" s="40" t="n">
        <v>0</v>
      </c>
      <c r="HW56" s="40" t="n">
        <v>0</v>
      </c>
      <c r="HX56" s="40" t="n">
        <v>0</v>
      </c>
      <c r="HY56" s="40" t="n">
        <v>0</v>
      </c>
      <c r="HZ56" s="40" t="n">
        <v>0</v>
      </c>
      <c r="IA56" s="40" t="n">
        <v>0</v>
      </c>
      <c r="IB56" s="40" t="n">
        <v>0</v>
      </c>
      <c r="IC56" s="40" t="n">
        <v>0</v>
      </c>
      <c r="ID56" s="40" t="n">
        <v>0</v>
      </c>
      <c r="IE56" s="40" t="n">
        <v>0</v>
      </c>
      <c r="IF56" s="40" t="n">
        <v>0</v>
      </c>
      <c r="IG56" s="40" t="n">
        <v>0</v>
      </c>
      <c r="IH56" s="40" t="n">
        <v>0</v>
      </c>
      <c r="II56" s="40" t="n">
        <v>0</v>
      </c>
      <c r="IJ56" s="40" t="n">
        <v>0</v>
      </c>
      <c r="IK56" s="40" t="n">
        <v>564872</v>
      </c>
      <c r="IL56" s="40" t="n">
        <v>0</v>
      </c>
      <c r="IM56" s="40" t="n">
        <v>0</v>
      </c>
      <c r="IN56" s="40" t="n">
        <v>0</v>
      </c>
      <c r="IO56" s="40" t="n">
        <v>621652</v>
      </c>
      <c r="IP56" s="40" t="n">
        <v>0</v>
      </c>
      <c r="IQ56" s="40" t="n">
        <v>0</v>
      </c>
      <c r="IR56" s="40" t="n">
        <v>0</v>
      </c>
      <c r="IS56" s="40" t="n">
        <v>14083800</v>
      </c>
    </row>
    <row r="57" customFormat="false" ht="12.75" hidden="false" customHeight="false" outlineLevel="0" collapsed="false">
      <c r="A57" s="38" t="n">
        <v>45</v>
      </c>
      <c r="B57" s="38" t="s">
        <v>64</v>
      </c>
      <c r="C57" s="39" t="s">
        <v>312</v>
      </c>
      <c r="D57" s="40" t="n">
        <v>78173</v>
      </c>
      <c r="E57" s="40" t="n">
        <v>45201</v>
      </c>
      <c r="F57" s="40" t="n">
        <v>9423</v>
      </c>
      <c r="G57" s="40" t="n">
        <v>16916</v>
      </c>
      <c r="H57" s="40" t="n">
        <v>176647</v>
      </c>
      <c r="I57" s="40" t="n">
        <v>9753</v>
      </c>
      <c r="J57" s="40" t="n">
        <v>27986</v>
      </c>
      <c r="K57" s="40" t="n">
        <v>19074</v>
      </c>
      <c r="L57" s="40" t="n">
        <v>56819</v>
      </c>
      <c r="M57" s="40" t="n">
        <v>24358</v>
      </c>
      <c r="N57" s="40" t="n">
        <v>1095</v>
      </c>
      <c r="O57" s="40" t="n">
        <v>813710</v>
      </c>
      <c r="P57" s="40" t="n">
        <v>655307</v>
      </c>
      <c r="Q57" s="40" t="n">
        <v>1331513</v>
      </c>
      <c r="R57" s="40" t="n">
        <v>311127</v>
      </c>
      <c r="S57" s="40" t="n">
        <v>8175</v>
      </c>
      <c r="T57" s="40" t="n">
        <v>21554</v>
      </c>
      <c r="U57" s="40" t="n">
        <v>4557</v>
      </c>
      <c r="V57" s="40" t="n">
        <v>138222</v>
      </c>
      <c r="W57" s="40" t="n">
        <v>20506</v>
      </c>
      <c r="X57" s="40" t="n">
        <v>32125</v>
      </c>
      <c r="Y57" s="40" t="n">
        <v>19594</v>
      </c>
      <c r="Z57" s="40" t="n">
        <v>33571</v>
      </c>
      <c r="AA57" s="40" t="n">
        <v>140937</v>
      </c>
      <c r="AB57" s="40" t="n">
        <v>111754</v>
      </c>
      <c r="AC57" s="40" t="n">
        <v>23603</v>
      </c>
      <c r="AD57" s="40" t="n">
        <v>448</v>
      </c>
      <c r="AE57" s="40" t="n">
        <v>4097</v>
      </c>
      <c r="AF57" s="40" t="n">
        <v>2986</v>
      </c>
      <c r="AG57" s="40" t="n">
        <v>49523</v>
      </c>
      <c r="AH57" s="40" t="n">
        <v>43503</v>
      </c>
      <c r="AI57" s="40" t="n">
        <v>14240</v>
      </c>
      <c r="AJ57" s="40" t="n">
        <v>9395</v>
      </c>
      <c r="AK57" s="40" t="n">
        <v>33930</v>
      </c>
      <c r="AL57" s="40" t="n">
        <v>12823</v>
      </c>
      <c r="AM57" s="40" t="n">
        <v>6612</v>
      </c>
      <c r="AN57" s="40" t="n">
        <v>5425</v>
      </c>
      <c r="AO57" s="40" t="n">
        <v>6946</v>
      </c>
      <c r="AP57" s="40" t="n">
        <v>38930</v>
      </c>
      <c r="AQ57" s="40" t="n">
        <v>44929</v>
      </c>
      <c r="AR57" s="40" t="n">
        <v>18305</v>
      </c>
      <c r="AS57" s="40" t="n">
        <v>17659</v>
      </c>
      <c r="AT57" s="40" t="n">
        <v>23385</v>
      </c>
      <c r="AU57" s="40" t="n">
        <v>252139</v>
      </c>
      <c r="AV57" s="40" t="n">
        <v>516046</v>
      </c>
      <c r="AW57" s="40" t="n">
        <v>297412</v>
      </c>
      <c r="AX57" s="40" t="n">
        <v>1792</v>
      </c>
      <c r="AY57" s="40" t="n">
        <v>55774</v>
      </c>
      <c r="AZ57" s="40" t="n">
        <v>44481</v>
      </c>
      <c r="BA57" s="40" t="n">
        <v>7798</v>
      </c>
      <c r="BB57" s="40" t="n">
        <v>643496</v>
      </c>
      <c r="BC57" s="40" t="n">
        <v>21354</v>
      </c>
      <c r="BD57" s="40" t="n">
        <v>294598</v>
      </c>
      <c r="BE57" s="40" t="n">
        <v>74654</v>
      </c>
      <c r="BF57" s="40" t="n">
        <v>6799</v>
      </c>
      <c r="BG57" s="40" t="n">
        <v>26600</v>
      </c>
      <c r="BH57" s="40" t="n">
        <v>43759</v>
      </c>
      <c r="BI57" s="40" t="n">
        <v>100880</v>
      </c>
      <c r="BJ57" s="40" t="n">
        <v>31156</v>
      </c>
      <c r="BK57" s="40" t="n">
        <v>121749</v>
      </c>
      <c r="BL57" s="40" t="n">
        <v>74359</v>
      </c>
      <c r="BM57" s="40" t="n">
        <v>5566</v>
      </c>
      <c r="BN57" s="40" t="n">
        <v>3118</v>
      </c>
      <c r="BO57" s="40" t="n">
        <v>4072</v>
      </c>
      <c r="BP57" s="40" t="n">
        <v>17938</v>
      </c>
      <c r="BQ57" s="40" t="n">
        <v>90968</v>
      </c>
      <c r="BR57" s="40" t="n">
        <v>8368</v>
      </c>
      <c r="BS57" s="40" t="n">
        <v>24490</v>
      </c>
      <c r="BT57" s="40" t="n">
        <v>4367</v>
      </c>
      <c r="BU57" s="40" t="n">
        <v>6726</v>
      </c>
      <c r="BV57" s="40" t="n">
        <v>2446</v>
      </c>
      <c r="BW57" s="40" t="n">
        <v>40787</v>
      </c>
      <c r="BX57" s="40" t="n">
        <v>20124</v>
      </c>
      <c r="BY57" s="40" t="n">
        <v>3547</v>
      </c>
      <c r="BZ57" s="40" t="n">
        <v>80540</v>
      </c>
      <c r="CA57" s="40" t="n">
        <v>0</v>
      </c>
      <c r="CB57" s="40" t="n">
        <v>54482</v>
      </c>
      <c r="CC57" s="40" t="n">
        <v>50997</v>
      </c>
      <c r="CD57" s="40" t="n">
        <v>64401</v>
      </c>
      <c r="CE57" s="40" t="n">
        <v>81325</v>
      </c>
      <c r="CF57" s="40" t="n">
        <v>12399</v>
      </c>
      <c r="CG57" s="40" t="n">
        <v>133671</v>
      </c>
      <c r="CH57" s="40" t="n">
        <v>5978</v>
      </c>
      <c r="CI57" s="40" t="n">
        <v>12289</v>
      </c>
      <c r="CJ57" s="40" t="n">
        <v>87415</v>
      </c>
      <c r="CK57" s="40" t="n">
        <v>52216</v>
      </c>
      <c r="CL57" s="40" t="n">
        <v>50917</v>
      </c>
      <c r="CM57" s="40" t="n">
        <v>50126</v>
      </c>
      <c r="CN57" s="40" t="n">
        <v>13765</v>
      </c>
      <c r="CO57" s="40" t="n">
        <v>12562</v>
      </c>
      <c r="CP57" s="40" t="n">
        <v>7036</v>
      </c>
      <c r="CQ57" s="40" t="n">
        <v>12833</v>
      </c>
      <c r="CR57" s="40" t="n">
        <v>3047</v>
      </c>
      <c r="CS57" s="40" t="n">
        <v>24075</v>
      </c>
      <c r="CT57" s="40" t="n">
        <v>44965</v>
      </c>
      <c r="CU57" s="40" t="n">
        <v>29228</v>
      </c>
      <c r="CV57" s="40" t="n">
        <v>15237</v>
      </c>
      <c r="CW57" s="40" t="n">
        <v>35002</v>
      </c>
      <c r="CX57" s="40" t="n">
        <v>14363</v>
      </c>
      <c r="CY57" s="40" t="n">
        <v>102111</v>
      </c>
      <c r="CZ57" s="40" t="n">
        <v>35919</v>
      </c>
      <c r="DA57" s="40" t="n">
        <v>50924</v>
      </c>
      <c r="DB57" s="40" t="n">
        <v>22110</v>
      </c>
      <c r="DC57" s="40" t="n">
        <v>593784</v>
      </c>
      <c r="DD57" s="40" t="n">
        <v>0</v>
      </c>
      <c r="DE57" s="40" t="n">
        <v>0</v>
      </c>
      <c r="DF57" s="40" t="n">
        <v>127</v>
      </c>
      <c r="DG57" s="40" t="n">
        <v>0</v>
      </c>
      <c r="DH57" s="40" t="n">
        <v>0</v>
      </c>
      <c r="DI57" s="40" t="n">
        <v>0</v>
      </c>
      <c r="DJ57" s="40" t="n">
        <v>0</v>
      </c>
      <c r="DK57" s="40" t="n">
        <v>0</v>
      </c>
      <c r="DL57" s="40" t="n">
        <v>0</v>
      </c>
      <c r="DM57" s="40" t="n">
        <v>0</v>
      </c>
      <c r="DN57" s="40" t="n">
        <v>0</v>
      </c>
      <c r="DO57" s="40" t="n">
        <v>0</v>
      </c>
      <c r="DP57" s="40" t="n">
        <v>0</v>
      </c>
      <c r="DQ57" s="40" t="n">
        <v>0</v>
      </c>
      <c r="DR57" s="40" t="n">
        <v>0</v>
      </c>
      <c r="DS57" s="40" t="n">
        <v>0</v>
      </c>
      <c r="DT57" s="40" t="n">
        <v>0</v>
      </c>
      <c r="DU57" s="40" t="n">
        <v>0</v>
      </c>
      <c r="DV57" s="40" t="n">
        <v>0</v>
      </c>
      <c r="DW57" s="40" t="n">
        <v>0</v>
      </c>
      <c r="DX57" s="40" t="n">
        <v>0</v>
      </c>
      <c r="DY57" s="40" t="n">
        <v>0</v>
      </c>
      <c r="DZ57" s="40" t="n">
        <v>0</v>
      </c>
      <c r="EA57" s="40" t="n">
        <v>0</v>
      </c>
      <c r="EB57" s="40" t="n">
        <v>0</v>
      </c>
      <c r="EC57" s="40" t="n">
        <v>0</v>
      </c>
      <c r="ED57" s="40" t="n">
        <v>0</v>
      </c>
      <c r="EE57" s="40" t="n">
        <v>0</v>
      </c>
      <c r="EF57" s="40" t="n">
        <v>0</v>
      </c>
      <c r="EG57" s="40" t="n">
        <v>0</v>
      </c>
      <c r="EH57" s="40" t="n">
        <v>0</v>
      </c>
      <c r="EI57" s="40" t="n">
        <v>0</v>
      </c>
      <c r="EJ57" s="40" t="n">
        <v>0</v>
      </c>
      <c r="EK57" s="40" t="n">
        <v>0</v>
      </c>
      <c r="EL57" s="40" t="n">
        <v>0</v>
      </c>
      <c r="EM57" s="40" t="n">
        <v>0</v>
      </c>
      <c r="EN57" s="40" t="n">
        <v>0</v>
      </c>
      <c r="EO57" s="40" t="n">
        <v>0</v>
      </c>
      <c r="EP57" s="40" t="n">
        <v>0</v>
      </c>
      <c r="EQ57" s="40" t="n">
        <v>0</v>
      </c>
      <c r="ER57" s="40" t="n">
        <v>0</v>
      </c>
      <c r="ES57" s="40" t="n">
        <v>0</v>
      </c>
      <c r="ET57" s="40" t="n">
        <v>0</v>
      </c>
      <c r="EU57" s="40" t="n">
        <v>0</v>
      </c>
      <c r="EV57" s="40" t="n">
        <v>0</v>
      </c>
      <c r="EW57" s="40" t="n">
        <v>0</v>
      </c>
      <c r="EX57" s="40" t="n">
        <v>0</v>
      </c>
      <c r="EY57" s="40" t="n">
        <v>11213</v>
      </c>
      <c r="EZ57" s="40" t="n">
        <v>1230</v>
      </c>
      <c r="FA57" s="40" t="n">
        <v>234</v>
      </c>
      <c r="FB57" s="40" t="n">
        <v>578</v>
      </c>
      <c r="FC57" s="40" t="n">
        <v>99621</v>
      </c>
      <c r="FD57" s="40" t="n">
        <v>39927</v>
      </c>
      <c r="FE57" s="40" t="n">
        <v>22355</v>
      </c>
      <c r="FF57" s="40" t="n">
        <v>50942</v>
      </c>
      <c r="FG57" s="40" t="n">
        <v>74917</v>
      </c>
      <c r="FH57" s="40" t="n">
        <v>21390</v>
      </c>
      <c r="FI57" s="40" t="n">
        <v>3262</v>
      </c>
      <c r="FJ57" s="40" t="n">
        <v>577</v>
      </c>
      <c r="FK57" s="40" t="n">
        <v>229</v>
      </c>
      <c r="FL57" s="40" t="n">
        <v>8043</v>
      </c>
      <c r="FM57" s="40" t="n">
        <v>8800</v>
      </c>
      <c r="FN57" s="40" t="n">
        <v>4976</v>
      </c>
      <c r="FO57" s="40" t="n">
        <v>19051</v>
      </c>
      <c r="FP57" s="40" t="n">
        <v>11749</v>
      </c>
      <c r="FQ57" s="40" t="n">
        <v>8950</v>
      </c>
      <c r="FR57" s="40" t="n">
        <v>11614</v>
      </c>
      <c r="FS57" s="40" t="n">
        <v>25117</v>
      </c>
      <c r="FT57" s="40" t="n">
        <v>5184</v>
      </c>
      <c r="FU57" s="40" t="n">
        <v>3561</v>
      </c>
      <c r="FV57" s="40" t="n">
        <v>18188</v>
      </c>
      <c r="FW57" s="40" t="n">
        <v>1767</v>
      </c>
      <c r="FX57" s="40" t="n">
        <v>2552</v>
      </c>
      <c r="FY57" s="40" t="n">
        <v>14114</v>
      </c>
      <c r="FZ57" s="40" t="n">
        <v>17505</v>
      </c>
      <c r="GA57" s="40" t="n">
        <v>8474</v>
      </c>
      <c r="GB57" s="40" t="n">
        <v>3935</v>
      </c>
      <c r="GC57" s="40" t="n">
        <v>36713</v>
      </c>
      <c r="GD57" s="40" t="n">
        <v>1655</v>
      </c>
      <c r="GE57" s="40" t="n">
        <v>3131</v>
      </c>
      <c r="GF57" s="40" t="n">
        <v>853</v>
      </c>
      <c r="GG57" s="40" t="n">
        <v>2121</v>
      </c>
      <c r="GH57" s="40" t="n">
        <v>2804</v>
      </c>
      <c r="GI57" s="40" t="n">
        <v>13735</v>
      </c>
      <c r="GJ57" s="40" t="n">
        <v>2573</v>
      </c>
      <c r="GK57" s="40" t="n">
        <v>0</v>
      </c>
      <c r="GL57" s="40" t="n">
        <v>2392</v>
      </c>
      <c r="GM57" s="40" t="n">
        <v>5223</v>
      </c>
      <c r="GN57" s="40" t="n">
        <v>15812</v>
      </c>
      <c r="GO57" s="40" t="n">
        <v>9346</v>
      </c>
      <c r="GP57" s="40" t="n">
        <v>6534</v>
      </c>
      <c r="GQ57" s="40" t="n">
        <v>476</v>
      </c>
      <c r="GR57" s="40" t="n">
        <v>0</v>
      </c>
      <c r="GS57" s="40" t="n">
        <v>0</v>
      </c>
      <c r="GT57" s="40" t="n">
        <v>0</v>
      </c>
      <c r="GU57" s="40" t="n">
        <v>0</v>
      </c>
      <c r="GV57" s="40" t="n">
        <v>0</v>
      </c>
      <c r="GW57" s="40" t="n">
        <v>0</v>
      </c>
      <c r="GX57" s="40" t="n">
        <v>0</v>
      </c>
      <c r="GY57" s="40" t="n">
        <v>0</v>
      </c>
      <c r="GZ57" s="40" t="n">
        <v>0</v>
      </c>
      <c r="HA57" s="40" t="n">
        <v>0</v>
      </c>
      <c r="HB57" s="40" t="n">
        <v>0</v>
      </c>
      <c r="HC57" s="40" t="n">
        <v>0</v>
      </c>
      <c r="HD57" s="40" t="n">
        <v>0</v>
      </c>
      <c r="HE57" s="40" t="n">
        <v>0</v>
      </c>
      <c r="HF57" s="40" t="n">
        <v>0</v>
      </c>
      <c r="HG57" s="40" t="n">
        <v>0</v>
      </c>
      <c r="HH57" s="40" t="n">
        <v>0</v>
      </c>
      <c r="HI57" s="40" t="n">
        <v>0</v>
      </c>
      <c r="HJ57" s="40" t="n">
        <v>0</v>
      </c>
      <c r="HK57" s="40" t="n">
        <v>0</v>
      </c>
      <c r="HL57" s="40" t="n">
        <v>0</v>
      </c>
      <c r="HM57" s="40" t="n">
        <v>0</v>
      </c>
      <c r="HN57" s="40" t="n">
        <v>0</v>
      </c>
      <c r="HO57" s="40" t="n">
        <v>0</v>
      </c>
      <c r="HP57" s="40" t="n">
        <v>0</v>
      </c>
      <c r="HQ57" s="40" t="n">
        <v>0</v>
      </c>
      <c r="HR57" s="40" t="n">
        <v>0</v>
      </c>
      <c r="HS57" s="40" t="n">
        <v>0</v>
      </c>
      <c r="HT57" s="40" t="n">
        <v>0</v>
      </c>
      <c r="HU57" s="40" t="n">
        <v>0</v>
      </c>
      <c r="HV57" s="40" t="n">
        <v>0</v>
      </c>
      <c r="HW57" s="40" t="n">
        <v>0</v>
      </c>
      <c r="HX57" s="40" t="n">
        <v>0</v>
      </c>
      <c r="HY57" s="40" t="n">
        <v>0</v>
      </c>
      <c r="HZ57" s="40" t="n">
        <v>0</v>
      </c>
      <c r="IA57" s="40" t="n">
        <v>0</v>
      </c>
      <c r="IB57" s="40" t="n">
        <v>0</v>
      </c>
      <c r="IC57" s="40" t="n">
        <v>0</v>
      </c>
      <c r="ID57" s="40" t="n">
        <v>0</v>
      </c>
      <c r="IE57" s="40" t="n">
        <v>0</v>
      </c>
      <c r="IF57" s="40" t="n">
        <v>0</v>
      </c>
      <c r="IG57" s="40" t="n">
        <v>0</v>
      </c>
      <c r="IH57" s="40" t="n">
        <v>0</v>
      </c>
      <c r="II57" s="40" t="n">
        <v>0</v>
      </c>
      <c r="IJ57" s="40" t="n">
        <v>0</v>
      </c>
      <c r="IK57" s="40" t="n">
        <v>60484</v>
      </c>
      <c r="IL57" s="40" t="n">
        <v>0</v>
      </c>
      <c r="IM57" s="40" t="n">
        <v>0</v>
      </c>
      <c r="IN57" s="40" t="n">
        <v>0</v>
      </c>
      <c r="IO57" s="40" t="n">
        <v>1111275</v>
      </c>
      <c r="IP57" s="40" t="n">
        <v>0</v>
      </c>
      <c r="IQ57" s="40" t="n">
        <v>0</v>
      </c>
      <c r="IR57" s="40" t="n">
        <v>0</v>
      </c>
      <c r="IS57" s="40" t="n">
        <v>10841225</v>
      </c>
    </row>
    <row r="58" customFormat="false" ht="12.75" hidden="false" customHeight="false" outlineLevel="0" collapsed="false">
      <c r="A58" s="38" t="n">
        <v>46</v>
      </c>
      <c r="B58" s="38" t="s">
        <v>65</v>
      </c>
      <c r="C58" s="39" t="s">
        <v>313</v>
      </c>
      <c r="D58" s="40" t="n">
        <v>99782</v>
      </c>
      <c r="E58" s="40" t="n">
        <v>100662</v>
      </c>
      <c r="F58" s="40" t="n">
        <v>19230</v>
      </c>
      <c r="G58" s="40" t="n">
        <v>21668</v>
      </c>
      <c r="H58" s="40" t="n">
        <v>527751</v>
      </c>
      <c r="I58" s="40" t="n">
        <v>26721</v>
      </c>
      <c r="J58" s="40" t="n">
        <v>76289</v>
      </c>
      <c r="K58" s="40" t="n">
        <v>63194</v>
      </c>
      <c r="L58" s="40" t="n">
        <v>342896</v>
      </c>
      <c r="M58" s="40" t="n">
        <v>280215</v>
      </c>
      <c r="N58" s="40" t="n">
        <v>1499</v>
      </c>
      <c r="O58" s="40" t="n">
        <v>852633</v>
      </c>
      <c r="P58" s="40" t="n">
        <v>423227</v>
      </c>
      <c r="Q58" s="40" t="n">
        <v>584280</v>
      </c>
      <c r="R58" s="40" t="n">
        <v>138770</v>
      </c>
      <c r="S58" s="40" t="n">
        <v>18828</v>
      </c>
      <c r="T58" s="40" t="n">
        <v>4193</v>
      </c>
      <c r="U58" s="40" t="n">
        <v>8213</v>
      </c>
      <c r="V58" s="40" t="n">
        <v>8218</v>
      </c>
      <c r="W58" s="40" t="n">
        <v>8935</v>
      </c>
      <c r="X58" s="40" t="n">
        <v>21986</v>
      </c>
      <c r="Y58" s="40" t="n">
        <v>3691</v>
      </c>
      <c r="Z58" s="40" t="n">
        <v>22634</v>
      </c>
      <c r="AA58" s="40" t="n">
        <v>4625</v>
      </c>
      <c r="AB58" s="40" t="n">
        <v>4722</v>
      </c>
      <c r="AC58" s="40" t="n">
        <v>1228</v>
      </c>
      <c r="AD58" s="40" t="n">
        <v>703</v>
      </c>
      <c r="AE58" s="40" t="n">
        <v>3623</v>
      </c>
      <c r="AF58" s="40" t="n">
        <v>3902</v>
      </c>
      <c r="AG58" s="40" t="n">
        <v>40247</v>
      </c>
      <c r="AH58" s="40" t="n">
        <v>51137</v>
      </c>
      <c r="AI58" s="40" t="n">
        <v>17425</v>
      </c>
      <c r="AJ58" s="40" t="n">
        <v>15008</v>
      </c>
      <c r="AK58" s="40" t="n">
        <v>36758</v>
      </c>
      <c r="AL58" s="40" t="n">
        <v>12537</v>
      </c>
      <c r="AM58" s="40" t="n">
        <v>7584</v>
      </c>
      <c r="AN58" s="40" t="n">
        <v>7228</v>
      </c>
      <c r="AO58" s="40" t="n">
        <v>7649</v>
      </c>
      <c r="AP58" s="40" t="n">
        <v>7939</v>
      </c>
      <c r="AQ58" s="40" t="n">
        <v>29378</v>
      </c>
      <c r="AR58" s="40" t="n">
        <v>7510</v>
      </c>
      <c r="AS58" s="40" t="n">
        <v>10492</v>
      </c>
      <c r="AT58" s="40" t="n">
        <v>22636</v>
      </c>
      <c r="AU58" s="40" t="n">
        <v>80917</v>
      </c>
      <c r="AV58" s="40" t="n">
        <v>98038</v>
      </c>
      <c r="AW58" s="40" t="n">
        <v>1981487</v>
      </c>
      <c r="AX58" s="40" t="n">
        <v>3397</v>
      </c>
      <c r="AY58" s="40" t="n">
        <v>52163</v>
      </c>
      <c r="AZ58" s="40" t="n">
        <v>25727</v>
      </c>
      <c r="BA58" s="40" t="n">
        <v>24108</v>
      </c>
      <c r="BB58" s="40" t="n">
        <v>137611</v>
      </c>
      <c r="BC58" s="40" t="n">
        <v>17177</v>
      </c>
      <c r="BD58" s="40" t="n">
        <v>51832</v>
      </c>
      <c r="BE58" s="40" t="n">
        <v>51426</v>
      </c>
      <c r="BF58" s="40" t="n">
        <v>2765</v>
      </c>
      <c r="BG58" s="40" t="n">
        <v>10844</v>
      </c>
      <c r="BH58" s="40" t="n">
        <v>92594</v>
      </c>
      <c r="BI58" s="40" t="n">
        <v>7658</v>
      </c>
      <c r="BJ58" s="40" t="n">
        <v>30154</v>
      </c>
      <c r="BK58" s="40" t="n">
        <v>73978</v>
      </c>
      <c r="BL58" s="40" t="n">
        <v>30874</v>
      </c>
      <c r="BM58" s="40" t="n">
        <v>9030</v>
      </c>
      <c r="BN58" s="40" t="n">
        <v>2957</v>
      </c>
      <c r="BO58" s="40" t="n">
        <v>12053</v>
      </c>
      <c r="BP58" s="40" t="n">
        <v>11683</v>
      </c>
      <c r="BQ58" s="40" t="n">
        <v>119107</v>
      </c>
      <c r="BR58" s="40" t="n">
        <v>5945</v>
      </c>
      <c r="BS58" s="40" t="n">
        <v>33104</v>
      </c>
      <c r="BT58" s="40" t="n">
        <v>5913</v>
      </c>
      <c r="BU58" s="40" t="n">
        <v>49055</v>
      </c>
      <c r="BV58" s="40" t="n">
        <v>4620</v>
      </c>
      <c r="BW58" s="40" t="n">
        <v>69860</v>
      </c>
      <c r="BX58" s="40" t="n">
        <v>26636</v>
      </c>
      <c r="BY58" s="40" t="n">
        <v>4576</v>
      </c>
      <c r="BZ58" s="40" t="n">
        <v>107392</v>
      </c>
      <c r="CA58" s="40" t="n">
        <v>0</v>
      </c>
      <c r="CB58" s="40" t="n">
        <v>72961</v>
      </c>
      <c r="CC58" s="40" t="n">
        <v>73471</v>
      </c>
      <c r="CD58" s="40" t="n">
        <v>84857</v>
      </c>
      <c r="CE58" s="40" t="n">
        <v>109619</v>
      </c>
      <c r="CF58" s="40" t="n">
        <v>16210</v>
      </c>
      <c r="CG58" s="40" t="n">
        <v>202493</v>
      </c>
      <c r="CH58" s="40" t="n">
        <v>8024</v>
      </c>
      <c r="CI58" s="40" t="n">
        <v>16417</v>
      </c>
      <c r="CJ58" s="40" t="n">
        <v>127879</v>
      </c>
      <c r="CK58" s="40" t="n">
        <v>69616</v>
      </c>
      <c r="CL58" s="40" t="n">
        <v>74187</v>
      </c>
      <c r="CM58" s="40" t="n">
        <v>67910</v>
      </c>
      <c r="CN58" s="40" t="n">
        <v>12585</v>
      </c>
      <c r="CO58" s="40" t="n">
        <v>15923</v>
      </c>
      <c r="CP58" s="40" t="n">
        <v>9565</v>
      </c>
      <c r="CQ58" s="40" t="n">
        <v>16914</v>
      </c>
      <c r="CR58" s="40" t="n">
        <v>4159</v>
      </c>
      <c r="CS58" s="40" t="n">
        <v>31569</v>
      </c>
      <c r="CT58" s="40" t="n">
        <v>59513</v>
      </c>
      <c r="CU58" s="40" t="n">
        <v>37006</v>
      </c>
      <c r="CV58" s="40" t="n">
        <v>20043</v>
      </c>
      <c r="CW58" s="40" t="n">
        <v>69138</v>
      </c>
      <c r="CX58" s="40" t="n">
        <v>19636</v>
      </c>
      <c r="CY58" s="40" t="n">
        <v>50061</v>
      </c>
      <c r="CZ58" s="40" t="n">
        <v>46360</v>
      </c>
      <c r="DA58" s="40" t="n">
        <v>54818</v>
      </c>
      <c r="DB58" s="40" t="n">
        <v>28833</v>
      </c>
      <c r="DC58" s="40" t="n">
        <v>1275701</v>
      </c>
      <c r="DD58" s="40" t="n">
        <v>0</v>
      </c>
      <c r="DE58" s="40" t="n">
        <v>0</v>
      </c>
      <c r="DF58" s="40" t="n">
        <v>153</v>
      </c>
      <c r="DG58" s="40" t="n">
        <v>0</v>
      </c>
      <c r="DH58" s="40" t="n">
        <v>0</v>
      </c>
      <c r="DI58" s="40" t="n">
        <v>0</v>
      </c>
      <c r="DJ58" s="40" t="n">
        <v>0</v>
      </c>
      <c r="DK58" s="40" t="n">
        <v>0</v>
      </c>
      <c r="DL58" s="40" t="n">
        <v>0</v>
      </c>
      <c r="DM58" s="40" t="n">
        <v>0</v>
      </c>
      <c r="DN58" s="40" t="n">
        <v>0</v>
      </c>
      <c r="DO58" s="40" t="n">
        <v>0</v>
      </c>
      <c r="DP58" s="40" t="n">
        <v>0</v>
      </c>
      <c r="DQ58" s="40" t="n">
        <v>0</v>
      </c>
      <c r="DR58" s="40" t="n">
        <v>0</v>
      </c>
      <c r="DS58" s="40" t="n">
        <v>0</v>
      </c>
      <c r="DT58" s="40" t="n">
        <v>0</v>
      </c>
      <c r="DU58" s="40" t="n">
        <v>0</v>
      </c>
      <c r="DV58" s="40" t="n">
        <v>0</v>
      </c>
      <c r="DW58" s="40" t="n">
        <v>0</v>
      </c>
      <c r="DX58" s="40" t="n">
        <v>0</v>
      </c>
      <c r="DY58" s="40" t="n">
        <v>0</v>
      </c>
      <c r="DZ58" s="40" t="n">
        <v>0</v>
      </c>
      <c r="EA58" s="40" t="n">
        <v>0</v>
      </c>
      <c r="EB58" s="40" t="n">
        <v>0</v>
      </c>
      <c r="EC58" s="40" t="n">
        <v>0</v>
      </c>
      <c r="ED58" s="40" t="n">
        <v>0</v>
      </c>
      <c r="EE58" s="40" t="n">
        <v>0</v>
      </c>
      <c r="EF58" s="40" t="n">
        <v>0</v>
      </c>
      <c r="EG58" s="40" t="n">
        <v>0</v>
      </c>
      <c r="EH58" s="40" t="n">
        <v>0</v>
      </c>
      <c r="EI58" s="40" t="n">
        <v>0</v>
      </c>
      <c r="EJ58" s="40" t="n">
        <v>0</v>
      </c>
      <c r="EK58" s="40" t="n">
        <v>0</v>
      </c>
      <c r="EL58" s="40" t="n">
        <v>0</v>
      </c>
      <c r="EM58" s="40" t="n">
        <v>0</v>
      </c>
      <c r="EN58" s="40" t="n">
        <v>0</v>
      </c>
      <c r="EO58" s="40" t="n">
        <v>0</v>
      </c>
      <c r="EP58" s="40" t="n">
        <v>0</v>
      </c>
      <c r="EQ58" s="40" t="n">
        <v>0</v>
      </c>
      <c r="ER58" s="40" t="n">
        <v>0</v>
      </c>
      <c r="ES58" s="40" t="n">
        <v>0</v>
      </c>
      <c r="ET58" s="40" t="n">
        <v>0</v>
      </c>
      <c r="EU58" s="40" t="n">
        <v>0</v>
      </c>
      <c r="EV58" s="40" t="n">
        <v>0</v>
      </c>
      <c r="EW58" s="40" t="n">
        <v>0</v>
      </c>
      <c r="EX58" s="40" t="n">
        <v>0</v>
      </c>
      <c r="EY58" s="40" t="n">
        <v>1030337</v>
      </c>
      <c r="EZ58" s="40" t="n">
        <v>15599</v>
      </c>
      <c r="FA58" s="40" t="n">
        <v>2432</v>
      </c>
      <c r="FB58" s="40" t="n">
        <v>17557</v>
      </c>
      <c r="FC58" s="40" t="n">
        <v>1288255</v>
      </c>
      <c r="FD58" s="40" t="n">
        <v>598400</v>
      </c>
      <c r="FE58" s="40" t="n">
        <v>265348</v>
      </c>
      <c r="FF58" s="40" t="n">
        <v>259365</v>
      </c>
      <c r="FG58" s="40" t="n">
        <v>890359</v>
      </c>
      <c r="FH58" s="40" t="n">
        <v>281787</v>
      </c>
      <c r="FI58" s="40" t="n">
        <v>57957</v>
      </c>
      <c r="FJ58" s="40" t="n">
        <v>6056</v>
      </c>
      <c r="FK58" s="40" t="n">
        <v>2562</v>
      </c>
      <c r="FL58" s="40" t="n">
        <v>98107</v>
      </c>
      <c r="FM58" s="40" t="n">
        <v>109561</v>
      </c>
      <c r="FN58" s="40" t="n">
        <v>58481</v>
      </c>
      <c r="FO58" s="40" t="n">
        <v>208820</v>
      </c>
      <c r="FP58" s="40" t="n">
        <v>179703</v>
      </c>
      <c r="FQ58" s="40" t="n">
        <v>98862</v>
      </c>
      <c r="FR58" s="40" t="n">
        <v>141228</v>
      </c>
      <c r="FS58" s="40" t="n">
        <v>215794</v>
      </c>
      <c r="FT58" s="40" t="n">
        <v>52561</v>
      </c>
      <c r="FU58" s="40" t="n">
        <v>36633</v>
      </c>
      <c r="FV58" s="40" t="n">
        <v>215978</v>
      </c>
      <c r="FW58" s="40" t="n">
        <v>19539</v>
      </c>
      <c r="FX58" s="40" t="n">
        <v>27474</v>
      </c>
      <c r="FY58" s="40" t="n">
        <v>206851</v>
      </c>
      <c r="FZ58" s="40" t="n">
        <v>135456</v>
      </c>
      <c r="GA58" s="40" t="n">
        <v>147935</v>
      </c>
      <c r="GB58" s="40" t="n">
        <v>52085</v>
      </c>
      <c r="GC58" s="40" t="n">
        <v>561049</v>
      </c>
      <c r="GD58" s="40" t="n">
        <v>45536</v>
      </c>
      <c r="GE58" s="40" t="n">
        <v>38653</v>
      </c>
      <c r="GF58" s="40" t="n">
        <v>2117</v>
      </c>
      <c r="GG58" s="40" t="n">
        <v>23991</v>
      </c>
      <c r="GH58" s="40" t="n">
        <v>15796</v>
      </c>
      <c r="GI58" s="40" t="n">
        <v>71916</v>
      </c>
      <c r="GJ58" s="40" t="n">
        <v>30979</v>
      </c>
      <c r="GK58" s="40" t="n">
        <v>0</v>
      </c>
      <c r="GL58" s="40" t="n">
        <v>24699</v>
      </c>
      <c r="GM58" s="40" t="n">
        <v>33866</v>
      </c>
      <c r="GN58" s="40" t="n">
        <v>117568</v>
      </c>
      <c r="GO58" s="40" t="n">
        <v>117770</v>
      </c>
      <c r="GP58" s="40" t="n">
        <v>223952</v>
      </c>
      <c r="GQ58" s="40" t="n">
        <v>3754</v>
      </c>
      <c r="GR58" s="40" t="n">
        <v>0</v>
      </c>
      <c r="GS58" s="40" t="n">
        <v>0</v>
      </c>
      <c r="GT58" s="40" t="n">
        <v>0</v>
      </c>
      <c r="GU58" s="40" t="n">
        <v>0</v>
      </c>
      <c r="GV58" s="40" t="n">
        <v>0</v>
      </c>
      <c r="GW58" s="40" t="n">
        <v>0</v>
      </c>
      <c r="GX58" s="40" t="n">
        <v>0</v>
      </c>
      <c r="GY58" s="40" t="n">
        <v>0</v>
      </c>
      <c r="GZ58" s="40" t="n">
        <v>0</v>
      </c>
      <c r="HA58" s="40" t="n">
        <v>0</v>
      </c>
      <c r="HB58" s="40" t="n">
        <v>0</v>
      </c>
      <c r="HC58" s="40" t="n">
        <v>0</v>
      </c>
      <c r="HD58" s="40" t="n">
        <v>0</v>
      </c>
      <c r="HE58" s="40" t="n">
        <v>0</v>
      </c>
      <c r="HF58" s="40" t="n">
        <v>0</v>
      </c>
      <c r="HG58" s="40" t="n">
        <v>0</v>
      </c>
      <c r="HH58" s="40" t="n">
        <v>0</v>
      </c>
      <c r="HI58" s="40" t="n">
        <v>0</v>
      </c>
      <c r="HJ58" s="40" t="n">
        <v>0</v>
      </c>
      <c r="HK58" s="40" t="n">
        <v>0</v>
      </c>
      <c r="HL58" s="40" t="n">
        <v>0</v>
      </c>
      <c r="HM58" s="40" t="n">
        <v>0</v>
      </c>
      <c r="HN58" s="40" t="n">
        <v>0</v>
      </c>
      <c r="HO58" s="40" t="n">
        <v>0</v>
      </c>
      <c r="HP58" s="40" t="n">
        <v>0</v>
      </c>
      <c r="HQ58" s="40" t="n">
        <v>0</v>
      </c>
      <c r="HR58" s="40" t="n">
        <v>0</v>
      </c>
      <c r="HS58" s="40" t="n">
        <v>0</v>
      </c>
      <c r="HT58" s="40" t="n">
        <v>0</v>
      </c>
      <c r="HU58" s="40" t="n">
        <v>0</v>
      </c>
      <c r="HV58" s="40" t="n">
        <v>0</v>
      </c>
      <c r="HW58" s="40" t="n">
        <v>0</v>
      </c>
      <c r="HX58" s="40" t="n">
        <v>0</v>
      </c>
      <c r="HY58" s="40" t="n">
        <v>0</v>
      </c>
      <c r="HZ58" s="40" t="n">
        <v>0</v>
      </c>
      <c r="IA58" s="40" t="n">
        <v>0</v>
      </c>
      <c r="IB58" s="40" t="n">
        <v>0</v>
      </c>
      <c r="IC58" s="40" t="n">
        <v>0</v>
      </c>
      <c r="ID58" s="40" t="n">
        <v>0</v>
      </c>
      <c r="IE58" s="40" t="n">
        <v>0</v>
      </c>
      <c r="IF58" s="40" t="n">
        <v>0</v>
      </c>
      <c r="IG58" s="40" t="n">
        <v>0</v>
      </c>
      <c r="IH58" s="40" t="n">
        <v>0</v>
      </c>
      <c r="II58" s="40" t="n">
        <v>0</v>
      </c>
      <c r="IJ58" s="40" t="n">
        <v>0</v>
      </c>
      <c r="IK58" s="40" t="n">
        <v>103763</v>
      </c>
      <c r="IL58" s="40" t="n">
        <v>0</v>
      </c>
      <c r="IM58" s="40" t="n">
        <v>0</v>
      </c>
      <c r="IN58" s="40" t="n">
        <v>0</v>
      </c>
      <c r="IO58" s="40" t="n">
        <v>3103852</v>
      </c>
      <c r="IP58" s="40" t="n">
        <v>0</v>
      </c>
      <c r="IQ58" s="40" t="n">
        <v>0</v>
      </c>
      <c r="IR58" s="40" t="n">
        <v>0</v>
      </c>
      <c r="IS58" s="40" t="n">
        <v>21098491</v>
      </c>
    </row>
    <row r="59" customFormat="false" ht="12.75" hidden="false" customHeight="false" outlineLevel="0" collapsed="false">
      <c r="A59" s="38" t="n">
        <v>47</v>
      </c>
      <c r="B59" s="38" t="s">
        <v>66</v>
      </c>
      <c r="C59" s="39" t="s">
        <v>314</v>
      </c>
      <c r="D59" s="40" t="n">
        <v>1222</v>
      </c>
      <c r="E59" s="40" t="n">
        <v>193</v>
      </c>
      <c r="F59" s="40" t="n">
        <v>582</v>
      </c>
      <c r="G59" s="40" t="n">
        <v>161</v>
      </c>
      <c r="H59" s="40" t="n">
        <v>264</v>
      </c>
      <c r="I59" s="40" t="n">
        <v>11</v>
      </c>
      <c r="J59" s="40" t="n">
        <v>57</v>
      </c>
      <c r="K59" s="40" t="n">
        <v>47</v>
      </c>
      <c r="L59" s="40" t="n">
        <v>74</v>
      </c>
      <c r="M59" s="40" t="n">
        <v>200</v>
      </c>
      <c r="N59" s="40" t="n">
        <v>4</v>
      </c>
      <c r="O59" s="40" t="n">
        <v>225</v>
      </c>
      <c r="P59" s="40" t="n">
        <v>211</v>
      </c>
      <c r="Q59" s="40" t="n">
        <v>633</v>
      </c>
      <c r="R59" s="40" t="n">
        <v>62</v>
      </c>
      <c r="S59" s="40" t="n">
        <v>14</v>
      </c>
      <c r="T59" s="40" t="n">
        <v>14</v>
      </c>
      <c r="U59" s="40" t="n">
        <v>29</v>
      </c>
      <c r="V59" s="40" t="n">
        <v>25</v>
      </c>
      <c r="W59" s="40" t="n">
        <v>33</v>
      </c>
      <c r="X59" s="40" t="n">
        <v>77</v>
      </c>
      <c r="Y59" s="40" t="n">
        <v>13</v>
      </c>
      <c r="Z59" s="40" t="n">
        <v>92</v>
      </c>
      <c r="AA59" s="40" t="n">
        <v>13</v>
      </c>
      <c r="AB59" s="40" t="n">
        <v>39</v>
      </c>
      <c r="AC59" s="40" t="n">
        <v>10</v>
      </c>
      <c r="AD59" s="40" t="n">
        <v>4</v>
      </c>
      <c r="AE59" s="40" t="n">
        <v>24</v>
      </c>
      <c r="AF59" s="40" t="n">
        <v>79</v>
      </c>
      <c r="AG59" s="40" t="n">
        <v>158</v>
      </c>
      <c r="AH59" s="40" t="n">
        <v>131</v>
      </c>
      <c r="AI59" s="40" t="n">
        <v>61</v>
      </c>
      <c r="AJ59" s="40" t="n">
        <v>210</v>
      </c>
      <c r="AK59" s="40" t="n">
        <v>130</v>
      </c>
      <c r="AL59" s="40" t="n">
        <v>75</v>
      </c>
      <c r="AM59" s="40" t="n">
        <v>34</v>
      </c>
      <c r="AN59" s="40" t="n">
        <v>34</v>
      </c>
      <c r="AO59" s="40" t="n">
        <v>96</v>
      </c>
      <c r="AP59" s="40" t="n">
        <v>67</v>
      </c>
      <c r="AQ59" s="40" t="n">
        <v>304</v>
      </c>
      <c r="AR59" s="40" t="n">
        <v>48</v>
      </c>
      <c r="AS59" s="40" t="n">
        <v>51</v>
      </c>
      <c r="AT59" s="40" t="n">
        <v>109</v>
      </c>
      <c r="AU59" s="40" t="n">
        <v>192</v>
      </c>
      <c r="AV59" s="40" t="n">
        <v>504</v>
      </c>
      <c r="AW59" s="40" t="n">
        <v>12912</v>
      </c>
      <c r="AX59" s="40" t="n">
        <v>67354</v>
      </c>
      <c r="AY59" s="40" t="n">
        <v>162099</v>
      </c>
      <c r="AZ59" s="40" t="n">
        <v>14582</v>
      </c>
      <c r="BA59" s="40" t="n">
        <v>464</v>
      </c>
      <c r="BB59" s="40" t="n">
        <v>824</v>
      </c>
      <c r="BC59" s="40" t="n">
        <v>10</v>
      </c>
      <c r="BD59" s="40" t="n">
        <v>3485</v>
      </c>
      <c r="BE59" s="40" t="n">
        <v>51</v>
      </c>
      <c r="BF59" s="40" t="n">
        <v>3</v>
      </c>
      <c r="BG59" s="40" t="n">
        <v>24</v>
      </c>
      <c r="BH59" s="40" t="n">
        <v>7</v>
      </c>
      <c r="BI59" s="40" t="n">
        <v>133</v>
      </c>
      <c r="BJ59" s="40" t="n">
        <v>447</v>
      </c>
      <c r="BK59" s="40" t="n">
        <v>2364</v>
      </c>
      <c r="BL59" s="40" t="n">
        <v>201</v>
      </c>
      <c r="BM59" s="40" t="n">
        <v>18</v>
      </c>
      <c r="BN59" s="40" t="n">
        <v>8</v>
      </c>
      <c r="BO59" s="40" t="n">
        <v>168</v>
      </c>
      <c r="BP59" s="40" t="n">
        <v>1943</v>
      </c>
      <c r="BQ59" s="40" t="n">
        <v>614</v>
      </c>
      <c r="BR59" s="40" t="n">
        <v>5</v>
      </c>
      <c r="BS59" s="40" t="n">
        <v>107</v>
      </c>
      <c r="BT59" s="40" t="n">
        <v>4</v>
      </c>
      <c r="BU59" s="40" t="n">
        <v>841</v>
      </c>
      <c r="BV59" s="40" t="n">
        <v>402</v>
      </c>
      <c r="BW59" s="40" t="n">
        <v>22600</v>
      </c>
      <c r="BX59" s="40" t="n">
        <v>46</v>
      </c>
      <c r="BY59" s="40" t="n">
        <v>1127</v>
      </c>
      <c r="BZ59" s="40" t="n">
        <v>125</v>
      </c>
      <c r="CA59" s="40" t="n">
        <v>0</v>
      </c>
      <c r="CB59" s="40" t="n">
        <v>208</v>
      </c>
      <c r="CC59" s="40" t="n">
        <v>412</v>
      </c>
      <c r="CD59" s="40" t="n">
        <v>1410</v>
      </c>
      <c r="CE59" s="40" t="n">
        <v>11848</v>
      </c>
      <c r="CF59" s="40" t="n">
        <v>17</v>
      </c>
      <c r="CG59" s="40" t="n">
        <v>233</v>
      </c>
      <c r="CH59" s="40" t="n">
        <v>84</v>
      </c>
      <c r="CI59" s="40" t="n">
        <v>31</v>
      </c>
      <c r="CJ59" s="40" t="n">
        <v>2545</v>
      </c>
      <c r="CK59" s="40" t="n">
        <v>515</v>
      </c>
      <c r="CL59" s="40" t="n">
        <v>404</v>
      </c>
      <c r="CM59" s="40" t="n">
        <v>1213</v>
      </c>
      <c r="CN59" s="40" t="n">
        <v>115</v>
      </c>
      <c r="CO59" s="40" t="n">
        <v>12</v>
      </c>
      <c r="CP59" s="40" t="n">
        <v>523</v>
      </c>
      <c r="CQ59" s="40" t="n">
        <v>163</v>
      </c>
      <c r="CR59" s="40" t="n">
        <v>191</v>
      </c>
      <c r="CS59" s="40" t="n">
        <v>13</v>
      </c>
      <c r="CT59" s="40" t="n">
        <v>559</v>
      </c>
      <c r="CU59" s="40" t="n">
        <v>1243</v>
      </c>
      <c r="CV59" s="40" t="n">
        <v>3000</v>
      </c>
      <c r="CW59" s="40" t="n">
        <v>5956</v>
      </c>
      <c r="CX59" s="40" t="n">
        <v>1770</v>
      </c>
      <c r="CY59" s="40" t="n">
        <v>993</v>
      </c>
      <c r="CZ59" s="40" t="n">
        <v>3611</v>
      </c>
      <c r="DA59" s="40" t="n">
        <v>1005</v>
      </c>
      <c r="DB59" s="40" t="n">
        <v>15</v>
      </c>
      <c r="DC59" s="40" t="n">
        <v>350562</v>
      </c>
      <c r="DD59" s="40" t="n">
        <v>0</v>
      </c>
      <c r="DE59" s="40" t="n">
        <v>0</v>
      </c>
      <c r="DF59" s="40" t="n">
        <v>5</v>
      </c>
      <c r="DG59" s="40" t="n">
        <v>0</v>
      </c>
      <c r="DH59" s="40" t="n">
        <v>0</v>
      </c>
      <c r="DI59" s="40" t="n">
        <v>0</v>
      </c>
      <c r="DJ59" s="40" t="n">
        <v>0</v>
      </c>
      <c r="DK59" s="40" t="n">
        <v>0</v>
      </c>
      <c r="DL59" s="40" t="n">
        <v>0</v>
      </c>
      <c r="DM59" s="40" t="n">
        <v>0</v>
      </c>
      <c r="DN59" s="40" t="n">
        <v>0</v>
      </c>
      <c r="DO59" s="40" t="n">
        <v>0</v>
      </c>
      <c r="DP59" s="40" t="n">
        <v>0</v>
      </c>
      <c r="DQ59" s="40" t="n">
        <v>0</v>
      </c>
      <c r="DR59" s="40" t="n">
        <v>0</v>
      </c>
      <c r="DS59" s="40" t="n">
        <v>0</v>
      </c>
      <c r="DT59" s="40" t="n">
        <v>0</v>
      </c>
      <c r="DU59" s="40" t="n">
        <v>0</v>
      </c>
      <c r="DV59" s="40" t="n">
        <v>0</v>
      </c>
      <c r="DW59" s="40" t="n">
        <v>0</v>
      </c>
      <c r="DX59" s="40" t="n">
        <v>0</v>
      </c>
      <c r="DY59" s="40" t="n">
        <v>0</v>
      </c>
      <c r="DZ59" s="40" t="n">
        <v>0</v>
      </c>
      <c r="EA59" s="40" t="n">
        <v>0</v>
      </c>
      <c r="EB59" s="40" t="n">
        <v>0</v>
      </c>
      <c r="EC59" s="40" t="n">
        <v>0</v>
      </c>
      <c r="ED59" s="40" t="n">
        <v>0</v>
      </c>
      <c r="EE59" s="40" t="n">
        <v>0</v>
      </c>
      <c r="EF59" s="40" t="n">
        <v>0</v>
      </c>
      <c r="EG59" s="40" t="n">
        <v>0</v>
      </c>
      <c r="EH59" s="40" t="n">
        <v>0</v>
      </c>
      <c r="EI59" s="40" t="n">
        <v>0</v>
      </c>
      <c r="EJ59" s="40" t="n">
        <v>0</v>
      </c>
      <c r="EK59" s="40" t="n">
        <v>0</v>
      </c>
      <c r="EL59" s="40" t="n">
        <v>0</v>
      </c>
      <c r="EM59" s="40" t="n">
        <v>0</v>
      </c>
      <c r="EN59" s="40" t="n">
        <v>0</v>
      </c>
      <c r="EO59" s="40" t="n">
        <v>0</v>
      </c>
      <c r="EP59" s="40" t="n">
        <v>0</v>
      </c>
      <c r="EQ59" s="40" t="n">
        <v>0</v>
      </c>
      <c r="ER59" s="40" t="n">
        <v>0</v>
      </c>
      <c r="ES59" s="40" t="n">
        <v>0</v>
      </c>
      <c r="ET59" s="40" t="n">
        <v>0</v>
      </c>
      <c r="EU59" s="40" t="n">
        <v>0</v>
      </c>
      <c r="EV59" s="40" t="n">
        <v>0</v>
      </c>
      <c r="EW59" s="40" t="n">
        <v>0</v>
      </c>
      <c r="EX59" s="40" t="n">
        <v>0</v>
      </c>
      <c r="EY59" s="40" t="n">
        <v>7408</v>
      </c>
      <c r="EZ59" s="40" t="n">
        <v>714</v>
      </c>
      <c r="FA59" s="40" t="n">
        <v>617</v>
      </c>
      <c r="FB59" s="40" t="n">
        <v>836</v>
      </c>
      <c r="FC59" s="40" t="n">
        <v>5001</v>
      </c>
      <c r="FD59" s="40" t="n">
        <v>20556</v>
      </c>
      <c r="FE59" s="40" t="n">
        <v>7455</v>
      </c>
      <c r="FF59" s="40" t="n">
        <v>49313</v>
      </c>
      <c r="FG59" s="40" t="n">
        <v>31727</v>
      </c>
      <c r="FH59" s="40" t="n">
        <v>9434</v>
      </c>
      <c r="FI59" s="40" t="n">
        <v>2912</v>
      </c>
      <c r="FJ59" s="40" t="n">
        <v>801</v>
      </c>
      <c r="FK59" s="40" t="n">
        <v>1118</v>
      </c>
      <c r="FL59" s="40" t="n">
        <v>4296</v>
      </c>
      <c r="FM59" s="40" t="n">
        <v>2861</v>
      </c>
      <c r="FN59" s="40" t="n">
        <v>11939</v>
      </c>
      <c r="FO59" s="40" t="n">
        <v>8025</v>
      </c>
      <c r="FP59" s="40" t="n">
        <v>14750</v>
      </c>
      <c r="FQ59" s="40" t="n">
        <v>3797</v>
      </c>
      <c r="FR59" s="40" t="n">
        <v>3989</v>
      </c>
      <c r="FS59" s="40" t="n">
        <v>16524</v>
      </c>
      <c r="FT59" s="40" t="n">
        <v>8591</v>
      </c>
      <c r="FU59" s="40" t="n">
        <v>16708</v>
      </c>
      <c r="FV59" s="40" t="n">
        <v>13418</v>
      </c>
      <c r="FW59" s="40" t="n">
        <v>2598</v>
      </c>
      <c r="FX59" s="40" t="n">
        <v>4672</v>
      </c>
      <c r="FY59" s="40" t="n">
        <v>61681</v>
      </c>
      <c r="FZ59" s="40" t="n">
        <v>101545</v>
      </c>
      <c r="GA59" s="40" t="n">
        <v>50045</v>
      </c>
      <c r="GB59" s="40" t="n">
        <v>107030</v>
      </c>
      <c r="GC59" s="40" t="n">
        <v>310302</v>
      </c>
      <c r="GD59" s="40" t="n">
        <v>148133</v>
      </c>
      <c r="GE59" s="40" t="n">
        <v>37187</v>
      </c>
      <c r="GF59" s="40" t="n">
        <v>7793</v>
      </c>
      <c r="GG59" s="40" t="n">
        <v>11334</v>
      </c>
      <c r="GH59" s="40" t="n">
        <v>18167</v>
      </c>
      <c r="GI59" s="40" t="n">
        <v>21125</v>
      </c>
      <c r="GJ59" s="40" t="n">
        <v>21009</v>
      </c>
      <c r="GK59" s="40" t="n">
        <v>0</v>
      </c>
      <c r="GL59" s="40" t="n">
        <v>17999</v>
      </c>
      <c r="GM59" s="40" t="n">
        <v>23715</v>
      </c>
      <c r="GN59" s="40" t="n">
        <v>78642</v>
      </c>
      <c r="GO59" s="40" t="n">
        <v>95586</v>
      </c>
      <c r="GP59" s="40" t="n">
        <v>34184</v>
      </c>
      <c r="GQ59" s="40" t="n">
        <v>4087</v>
      </c>
      <c r="GR59" s="40" t="n">
        <v>0</v>
      </c>
      <c r="GS59" s="40" t="n">
        <v>0</v>
      </c>
      <c r="GT59" s="40" t="n">
        <v>0</v>
      </c>
      <c r="GU59" s="40" t="n">
        <v>0</v>
      </c>
      <c r="GV59" s="40" t="n">
        <v>0</v>
      </c>
      <c r="GW59" s="40" t="n">
        <v>0</v>
      </c>
      <c r="GX59" s="40" t="n">
        <v>0</v>
      </c>
      <c r="GY59" s="40" t="n">
        <v>0</v>
      </c>
      <c r="GZ59" s="40" t="n">
        <v>0</v>
      </c>
      <c r="HA59" s="40" t="n">
        <v>0</v>
      </c>
      <c r="HB59" s="40" t="n">
        <v>0</v>
      </c>
      <c r="HC59" s="40" t="n">
        <v>0</v>
      </c>
      <c r="HD59" s="40" t="n">
        <v>0</v>
      </c>
      <c r="HE59" s="40" t="n">
        <v>0</v>
      </c>
      <c r="HF59" s="40" t="n">
        <v>0</v>
      </c>
      <c r="HG59" s="40" t="n">
        <v>0</v>
      </c>
      <c r="HH59" s="40" t="n">
        <v>0</v>
      </c>
      <c r="HI59" s="40" t="n">
        <v>0</v>
      </c>
      <c r="HJ59" s="40" t="n">
        <v>0</v>
      </c>
      <c r="HK59" s="40" t="n">
        <v>0</v>
      </c>
      <c r="HL59" s="40" t="n">
        <v>0</v>
      </c>
      <c r="HM59" s="40" t="n">
        <v>0</v>
      </c>
      <c r="HN59" s="40" t="n">
        <v>0</v>
      </c>
      <c r="HO59" s="40" t="n">
        <v>0</v>
      </c>
      <c r="HP59" s="40" t="n">
        <v>0</v>
      </c>
      <c r="HQ59" s="40" t="n">
        <v>0</v>
      </c>
      <c r="HR59" s="40" t="n">
        <v>0</v>
      </c>
      <c r="HS59" s="40" t="n">
        <v>0</v>
      </c>
      <c r="HT59" s="40" t="n">
        <v>0</v>
      </c>
      <c r="HU59" s="40" t="n">
        <v>0</v>
      </c>
      <c r="HV59" s="40" t="n">
        <v>0</v>
      </c>
      <c r="HW59" s="40" t="n">
        <v>0</v>
      </c>
      <c r="HX59" s="40" t="n">
        <v>0</v>
      </c>
      <c r="HY59" s="40" t="n">
        <v>0</v>
      </c>
      <c r="HZ59" s="40" t="n">
        <v>0</v>
      </c>
      <c r="IA59" s="40" t="n">
        <v>0</v>
      </c>
      <c r="IB59" s="40" t="n">
        <v>0</v>
      </c>
      <c r="IC59" s="40" t="n">
        <v>0</v>
      </c>
      <c r="ID59" s="40" t="n">
        <v>0</v>
      </c>
      <c r="IE59" s="40" t="n">
        <v>0</v>
      </c>
      <c r="IF59" s="40" t="n">
        <v>0</v>
      </c>
      <c r="IG59" s="40" t="n">
        <v>0</v>
      </c>
      <c r="IH59" s="40" t="n">
        <v>0</v>
      </c>
      <c r="II59" s="40" t="n">
        <v>0</v>
      </c>
      <c r="IJ59" s="40" t="n">
        <v>0</v>
      </c>
      <c r="IK59" s="40" t="n">
        <v>48831</v>
      </c>
      <c r="IL59" s="40" t="n">
        <v>0</v>
      </c>
      <c r="IM59" s="40" t="n">
        <v>0</v>
      </c>
      <c r="IN59" s="40" t="n">
        <v>0</v>
      </c>
      <c r="IO59" s="40" t="n">
        <v>832919</v>
      </c>
      <c r="IP59" s="40" t="n">
        <v>0</v>
      </c>
      <c r="IQ59" s="40" t="n">
        <v>0</v>
      </c>
      <c r="IR59" s="40" t="n">
        <v>0</v>
      </c>
      <c r="IS59" s="40" t="n">
        <v>2969614</v>
      </c>
    </row>
    <row r="60" customFormat="false" ht="12.75" hidden="false" customHeight="false" outlineLevel="0" collapsed="false">
      <c r="A60" s="38" t="n">
        <v>48</v>
      </c>
      <c r="B60" s="38" t="s">
        <v>67</v>
      </c>
      <c r="C60" s="39" t="s">
        <v>315</v>
      </c>
      <c r="D60" s="40" t="n">
        <v>35865</v>
      </c>
      <c r="E60" s="40" t="n">
        <v>5213</v>
      </c>
      <c r="F60" s="40" t="n">
        <v>15107</v>
      </c>
      <c r="G60" s="40" t="n">
        <v>3705</v>
      </c>
      <c r="H60" s="40" t="n">
        <v>161253</v>
      </c>
      <c r="I60" s="40" t="n">
        <v>345</v>
      </c>
      <c r="J60" s="40" t="n">
        <v>1332</v>
      </c>
      <c r="K60" s="40" t="n">
        <v>1183</v>
      </c>
      <c r="L60" s="40" t="n">
        <v>128327</v>
      </c>
      <c r="M60" s="40" t="n">
        <v>5990</v>
      </c>
      <c r="N60" s="40" t="n">
        <v>126</v>
      </c>
      <c r="O60" s="40" t="n">
        <v>147021</v>
      </c>
      <c r="P60" s="40" t="n">
        <v>139475</v>
      </c>
      <c r="Q60" s="40" t="n">
        <v>650275</v>
      </c>
      <c r="R60" s="40" t="n">
        <v>43360</v>
      </c>
      <c r="S60" s="40" t="n">
        <v>276</v>
      </c>
      <c r="T60" s="40" t="n">
        <v>266</v>
      </c>
      <c r="U60" s="40" t="n">
        <v>488</v>
      </c>
      <c r="V60" s="40" t="n">
        <v>431</v>
      </c>
      <c r="W60" s="40" t="n">
        <v>671</v>
      </c>
      <c r="X60" s="40" t="n">
        <v>1304</v>
      </c>
      <c r="Y60" s="40" t="n">
        <v>226</v>
      </c>
      <c r="Z60" s="40" t="n">
        <v>1565</v>
      </c>
      <c r="AA60" s="40" t="n">
        <v>295</v>
      </c>
      <c r="AB60" s="40" t="n">
        <v>709</v>
      </c>
      <c r="AC60" s="40" t="n">
        <v>175</v>
      </c>
      <c r="AD60" s="40" t="n">
        <v>95</v>
      </c>
      <c r="AE60" s="40" t="n">
        <v>320</v>
      </c>
      <c r="AF60" s="40" t="n">
        <v>756</v>
      </c>
      <c r="AG60" s="40" t="n">
        <v>2327</v>
      </c>
      <c r="AH60" s="40" t="n">
        <v>1775</v>
      </c>
      <c r="AI60" s="40" t="n">
        <v>901</v>
      </c>
      <c r="AJ60" s="40" t="n">
        <v>5167</v>
      </c>
      <c r="AK60" s="40" t="n">
        <v>2727</v>
      </c>
      <c r="AL60" s="40" t="n">
        <v>1223</v>
      </c>
      <c r="AM60" s="40" t="n">
        <v>579</v>
      </c>
      <c r="AN60" s="40" t="n">
        <v>431</v>
      </c>
      <c r="AO60" s="40" t="n">
        <v>1322</v>
      </c>
      <c r="AP60" s="40" t="n">
        <v>1077</v>
      </c>
      <c r="AQ60" s="40" t="n">
        <v>4142</v>
      </c>
      <c r="AR60" s="40" t="n">
        <v>678</v>
      </c>
      <c r="AS60" s="40" t="n">
        <v>917</v>
      </c>
      <c r="AT60" s="40" t="n">
        <v>1231</v>
      </c>
      <c r="AU60" s="40" t="n">
        <v>3562</v>
      </c>
      <c r="AV60" s="40" t="n">
        <v>11972</v>
      </c>
      <c r="AW60" s="40" t="n">
        <v>97909</v>
      </c>
      <c r="AX60" s="40" t="n">
        <v>124858</v>
      </c>
      <c r="AY60" s="40" t="n">
        <v>659936</v>
      </c>
      <c r="AZ60" s="40" t="n">
        <v>93252</v>
      </c>
      <c r="BA60" s="40" t="n">
        <v>12894</v>
      </c>
      <c r="BB60" s="40" t="n">
        <v>296005</v>
      </c>
      <c r="BC60" s="40" t="n">
        <v>301</v>
      </c>
      <c r="BD60" s="40" t="n">
        <v>18920</v>
      </c>
      <c r="BE60" s="40" t="n">
        <v>24083</v>
      </c>
      <c r="BF60" s="40" t="n">
        <v>75</v>
      </c>
      <c r="BG60" s="40" t="n">
        <v>1476</v>
      </c>
      <c r="BH60" s="40" t="n">
        <v>153</v>
      </c>
      <c r="BI60" s="40" t="n">
        <v>3920</v>
      </c>
      <c r="BJ60" s="40" t="n">
        <v>12135</v>
      </c>
      <c r="BK60" s="40" t="n">
        <v>14338</v>
      </c>
      <c r="BL60" s="40" t="n">
        <v>7390</v>
      </c>
      <c r="BM60" s="40" t="n">
        <v>296</v>
      </c>
      <c r="BN60" s="40" t="n">
        <v>184</v>
      </c>
      <c r="BO60" s="40" t="n">
        <v>5135</v>
      </c>
      <c r="BP60" s="40" t="n">
        <v>3460</v>
      </c>
      <c r="BQ60" s="40" t="n">
        <v>19152</v>
      </c>
      <c r="BR60" s="40" t="n">
        <v>162</v>
      </c>
      <c r="BS60" s="40" t="n">
        <v>1697</v>
      </c>
      <c r="BT60" s="40" t="n">
        <v>116</v>
      </c>
      <c r="BU60" s="40" t="n">
        <v>50379</v>
      </c>
      <c r="BV60" s="40" t="n">
        <v>15140</v>
      </c>
      <c r="BW60" s="40" t="n">
        <v>558248</v>
      </c>
      <c r="BX60" s="40" t="n">
        <v>1163</v>
      </c>
      <c r="BY60" s="40" t="n">
        <v>5903</v>
      </c>
      <c r="BZ60" s="40" t="n">
        <v>2748</v>
      </c>
      <c r="CA60" s="40" t="n">
        <v>0</v>
      </c>
      <c r="CB60" s="40" t="n">
        <v>5353</v>
      </c>
      <c r="CC60" s="40" t="n">
        <v>8679</v>
      </c>
      <c r="CD60" s="40" t="n">
        <v>48581</v>
      </c>
      <c r="CE60" s="40" t="n">
        <v>67177</v>
      </c>
      <c r="CF60" s="40" t="n">
        <v>970</v>
      </c>
      <c r="CG60" s="40" t="n">
        <v>16757</v>
      </c>
      <c r="CH60" s="40" t="n">
        <v>2367</v>
      </c>
      <c r="CI60" s="40" t="n">
        <v>285</v>
      </c>
      <c r="CJ60" s="40" t="n">
        <v>168578</v>
      </c>
      <c r="CK60" s="40" t="n">
        <v>13713</v>
      </c>
      <c r="CL60" s="40" t="n">
        <v>6916</v>
      </c>
      <c r="CM60" s="40" t="n">
        <v>32867</v>
      </c>
      <c r="CN60" s="40" t="n">
        <v>3148</v>
      </c>
      <c r="CO60" s="40" t="n">
        <v>569</v>
      </c>
      <c r="CP60" s="40" t="n">
        <v>15402</v>
      </c>
      <c r="CQ60" s="40" t="n">
        <v>4759</v>
      </c>
      <c r="CR60" s="40" t="n">
        <v>5309</v>
      </c>
      <c r="CS60" s="40" t="n">
        <v>310</v>
      </c>
      <c r="CT60" s="40" t="n">
        <v>19160</v>
      </c>
      <c r="CU60" s="40" t="n">
        <v>19520</v>
      </c>
      <c r="CV60" s="40" t="n">
        <v>82629</v>
      </c>
      <c r="CW60" s="40" t="n">
        <v>277961</v>
      </c>
      <c r="CX60" s="40" t="n">
        <v>51170</v>
      </c>
      <c r="CY60" s="40" t="n">
        <v>29064</v>
      </c>
      <c r="CZ60" s="40" t="n">
        <v>60797</v>
      </c>
      <c r="DA60" s="40" t="n">
        <v>37955</v>
      </c>
      <c r="DB60" s="40" t="n">
        <v>367</v>
      </c>
      <c r="DC60" s="40" t="n">
        <v>1425416</v>
      </c>
      <c r="DD60" s="40" t="n">
        <v>0</v>
      </c>
      <c r="DE60" s="40" t="n">
        <v>0</v>
      </c>
      <c r="DF60" s="40" t="n">
        <v>59</v>
      </c>
      <c r="DG60" s="40" t="n">
        <v>0</v>
      </c>
      <c r="DH60" s="40" t="n">
        <v>0</v>
      </c>
      <c r="DI60" s="40" t="n">
        <v>0</v>
      </c>
      <c r="DJ60" s="40" t="n">
        <v>0</v>
      </c>
      <c r="DK60" s="40" t="n">
        <v>0</v>
      </c>
      <c r="DL60" s="40" t="n">
        <v>0</v>
      </c>
      <c r="DM60" s="40" t="n">
        <v>0</v>
      </c>
      <c r="DN60" s="40" t="n">
        <v>0</v>
      </c>
      <c r="DO60" s="40" t="n">
        <v>0</v>
      </c>
      <c r="DP60" s="40" t="n">
        <v>0</v>
      </c>
      <c r="DQ60" s="40" t="n">
        <v>0</v>
      </c>
      <c r="DR60" s="40" t="n">
        <v>0</v>
      </c>
      <c r="DS60" s="40" t="n">
        <v>0</v>
      </c>
      <c r="DT60" s="40" t="n">
        <v>0</v>
      </c>
      <c r="DU60" s="40" t="n">
        <v>0</v>
      </c>
      <c r="DV60" s="40" t="n">
        <v>0</v>
      </c>
      <c r="DW60" s="40" t="n">
        <v>0</v>
      </c>
      <c r="DX60" s="40" t="n">
        <v>0</v>
      </c>
      <c r="DY60" s="40" t="n">
        <v>0</v>
      </c>
      <c r="DZ60" s="40" t="n">
        <v>0</v>
      </c>
      <c r="EA60" s="40" t="n">
        <v>0</v>
      </c>
      <c r="EB60" s="40" t="n">
        <v>0</v>
      </c>
      <c r="EC60" s="40" t="n">
        <v>0</v>
      </c>
      <c r="ED60" s="40" t="n">
        <v>0</v>
      </c>
      <c r="EE60" s="40" t="n">
        <v>0</v>
      </c>
      <c r="EF60" s="40" t="n">
        <v>0</v>
      </c>
      <c r="EG60" s="40" t="n">
        <v>0</v>
      </c>
      <c r="EH60" s="40" t="n">
        <v>0</v>
      </c>
      <c r="EI60" s="40" t="n">
        <v>0</v>
      </c>
      <c r="EJ60" s="40" t="n">
        <v>0</v>
      </c>
      <c r="EK60" s="40" t="n">
        <v>0</v>
      </c>
      <c r="EL60" s="40" t="n">
        <v>0</v>
      </c>
      <c r="EM60" s="40" t="n">
        <v>0</v>
      </c>
      <c r="EN60" s="40" t="n">
        <v>0</v>
      </c>
      <c r="EO60" s="40" t="n">
        <v>0</v>
      </c>
      <c r="EP60" s="40" t="n">
        <v>0</v>
      </c>
      <c r="EQ60" s="40" t="n">
        <v>0</v>
      </c>
      <c r="ER60" s="40" t="n">
        <v>0</v>
      </c>
      <c r="ES60" s="40" t="n">
        <v>0</v>
      </c>
      <c r="ET60" s="40" t="n">
        <v>0</v>
      </c>
      <c r="EU60" s="40" t="n">
        <v>0</v>
      </c>
      <c r="EV60" s="40" t="n">
        <v>0</v>
      </c>
      <c r="EW60" s="40" t="n">
        <v>0</v>
      </c>
      <c r="EX60" s="40" t="n">
        <v>0</v>
      </c>
      <c r="EY60" s="40" t="n">
        <v>498</v>
      </c>
      <c r="EZ60" s="40" t="n">
        <v>648</v>
      </c>
      <c r="FA60" s="40" t="n">
        <v>2768</v>
      </c>
      <c r="FB60" s="40" t="n">
        <v>690</v>
      </c>
      <c r="FC60" s="40" t="n">
        <v>77099</v>
      </c>
      <c r="FD60" s="40" t="n">
        <v>21990</v>
      </c>
      <c r="FE60" s="40" t="n">
        <v>1979</v>
      </c>
      <c r="FF60" s="40" t="n">
        <v>64994</v>
      </c>
      <c r="FG60" s="40" t="n">
        <v>8722</v>
      </c>
      <c r="FH60" s="40" t="n">
        <v>3595</v>
      </c>
      <c r="FI60" s="40" t="n">
        <v>551</v>
      </c>
      <c r="FJ60" s="40" t="n">
        <v>262</v>
      </c>
      <c r="FK60" s="40" t="n">
        <v>107</v>
      </c>
      <c r="FL60" s="40" t="n">
        <v>1337</v>
      </c>
      <c r="FM60" s="40" t="n">
        <v>2854</v>
      </c>
      <c r="FN60" s="40" t="n">
        <v>1184</v>
      </c>
      <c r="FO60" s="40" t="n">
        <v>2012</v>
      </c>
      <c r="FP60" s="40" t="n">
        <v>14194</v>
      </c>
      <c r="FQ60" s="40" t="n">
        <v>2541</v>
      </c>
      <c r="FR60" s="40" t="n">
        <v>2535</v>
      </c>
      <c r="FS60" s="40" t="n">
        <v>9211</v>
      </c>
      <c r="FT60" s="40" t="n">
        <v>7012</v>
      </c>
      <c r="FU60" s="40" t="n">
        <v>3337</v>
      </c>
      <c r="FV60" s="40" t="n">
        <v>4464</v>
      </c>
      <c r="FW60" s="40" t="n">
        <v>392</v>
      </c>
      <c r="FX60" s="40" t="n">
        <v>1651</v>
      </c>
      <c r="FY60" s="40" t="n">
        <v>17238</v>
      </c>
      <c r="FZ60" s="40" t="n">
        <v>16427</v>
      </c>
      <c r="GA60" s="40" t="n">
        <v>41584</v>
      </c>
      <c r="GB60" s="40" t="n">
        <v>411763</v>
      </c>
      <c r="GC60" s="40" t="n">
        <v>210080</v>
      </c>
      <c r="GD60" s="40" t="n">
        <v>43891</v>
      </c>
      <c r="GE60" s="40" t="n">
        <v>14506</v>
      </c>
      <c r="GF60" s="40" t="n">
        <v>5473</v>
      </c>
      <c r="GG60" s="40" t="n">
        <v>45535</v>
      </c>
      <c r="GH60" s="40" t="n">
        <v>5382</v>
      </c>
      <c r="GI60" s="40" t="n">
        <v>11353</v>
      </c>
      <c r="GJ60" s="40" t="n">
        <v>11455</v>
      </c>
      <c r="GK60" s="40" t="n">
        <v>0</v>
      </c>
      <c r="GL60" s="40" t="n">
        <v>9363</v>
      </c>
      <c r="GM60" s="40" t="n">
        <v>123125</v>
      </c>
      <c r="GN60" s="40" t="n">
        <v>191330</v>
      </c>
      <c r="GO60" s="40" t="n">
        <v>126691</v>
      </c>
      <c r="GP60" s="40" t="n">
        <v>21808</v>
      </c>
      <c r="GQ60" s="40" t="n">
        <v>7439</v>
      </c>
      <c r="GR60" s="40" t="n">
        <v>0</v>
      </c>
      <c r="GS60" s="40" t="n">
        <v>0</v>
      </c>
      <c r="GT60" s="40" t="n">
        <v>0</v>
      </c>
      <c r="GU60" s="40" t="n">
        <v>0</v>
      </c>
      <c r="GV60" s="40" t="n">
        <v>0</v>
      </c>
      <c r="GW60" s="40" t="n">
        <v>0</v>
      </c>
      <c r="GX60" s="40" t="n">
        <v>0</v>
      </c>
      <c r="GY60" s="40" t="n">
        <v>0</v>
      </c>
      <c r="GZ60" s="40" t="n">
        <v>0</v>
      </c>
      <c r="HA60" s="40" t="n">
        <v>0</v>
      </c>
      <c r="HB60" s="40" t="n">
        <v>0</v>
      </c>
      <c r="HC60" s="40" t="n">
        <v>0</v>
      </c>
      <c r="HD60" s="40" t="n">
        <v>0</v>
      </c>
      <c r="HE60" s="40" t="n">
        <v>0</v>
      </c>
      <c r="HF60" s="40" t="n">
        <v>0</v>
      </c>
      <c r="HG60" s="40" t="n">
        <v>0</v>
      </c>
      <c r="HH60" s="40" t="n">
        <v>0</v>
      </c>
      <c r="HI60" s="40" t="n">
        <v>0</v>
      </c>
      <c r="HJ60" s="40" t="n">
        <v>0</v>
      </c>
      <c r="HK60" s="40" t="n">
        <v>0</v>
      </c>
      <c r="HL60" s="40" t="n">
        <v>0</v>
      </c>
      <c r="HM60" s="40" t="n">
        <v>0</v>
      </c>
      <c r="HN60" s="40" t="n">
        <v>0</v>
      </c>
      <c r="HO60" s="40" t="n">
        <v>0</v>
      </c>
      <c r="HP60" s="40" t="n">
        <v>0</v>
      </c>
      <c r="HQ60" s="40" t="n">
        <v>0</v>
      </c>
      <c r="HR60" s="40" t="n">
        <v>0</v>
      </c>
      <c r="HS60" s="40" t="n">
        <v>0</v>
      </c>
      <c r="HT60" s="40" t="n">
        <v>0</v>
      </c>
      <c r="HU60" s="40" t="n">
        <v>0</v>
      </c>
      <c r="HV60" s="40" t="n">
        <v>0</v>
      </c>
      <c r="HW60" s="40" t="n">
        <v>0</v>
      </c>
      <c r="HX60" s="40" t="n">
        <v>0</v>
      </c>
      <c r="HY60" s="40" t="n">
        <v>0</v>
      </c>
      <c r="HZ60" s="40" t="n">
        <v>0</v>
      </c>
      <c r="IA60" s="40" t="n">
        <v>0</v>
      </c>
      <c r="IB60" s="40" t="n">
        <v>0</v>
      </c>
      <c r="IC60" s="40" t="n">
        <v>0</v>
      </c>
      <c r="ID60" s="40" t="n">
        <v>0</v>
      </c>
      <c r="IE60" s="40" t="n">
        <v>0</v>
      </c>
      <c r="IF60" s="40" t="n">
        <v>0</v>
      </c>
      <c r="IG60" s="40" t="n">
        <v>0</v>
      </c>
      <c r="IH60" s="40" t="n">
        <v>0</v>
      </c>
      <c r="II60" s="40" t="n">
        <v>0</v>
      </c>
      <c r="IJ60" s="40" t="n">
        <v>0</v>
      </c>
      <c r="IK60" s="40" t="n">
        <v>176760</v>
      </c>
      <c r="IL60" s="40" t="n">
        <v>0</v>
      </c>
      <c r="IM60" s="40" t="n">
        <v>0</v>
      </c>
      <c r="IN60" s="40" t="n">
        <v>0</v>
      </c>
      <c r="IO60" s="40" t="n">
        <v>3063699</v>
      </c>
      <c r="IP60" s="40" t="n">
        <v>0</v>
      </c>
      <c r="IQ60" s="40" t="n">
        <v>0</v>
      </c>
      <c r="IR60" s="40" t="n">
        <v>0</v>
      </c>
      <c r="IS60" s="40" t="n">
        <v>10614980</v>
      </c>
    </row>
    <row r="61" customFormat="false" ht="12.75" hidden="false" customHeight="false" outlineLevel="0" collapsed="false">
      <c r="A61" s="38" t="n">
        <v>49</v>
      </c>
      <c r="B61" s="38" t="s">
        <v>68</v>
      </c>
      <c r="C61" s="39" t="s">
        <v>316</v>
      </c>
      <c r="D61" s="40" t="n">
        <v>42791</v>
      </c>
      <c r="E61" s="40" t="n">
        <v>10621</v>
      </c>
      <c r="F61" s="40" t="n">
        <v>6846</v>
      </c>
      <c r="G61" s="40" t="n">
        <v>3173</v>
      </c>
      <c r="H61" s="40" t="n">
        <v>29371</v>
      </c>
      <c r="I61" s="40" t="n">
        <v>2184</v>
      </c>
      <c r="J61" s="40" t="n">
        <v>7625</v>
      </c>
      <c r="K61" s="40" t="n">
        <v>7953</v>
      </c>
      <c r="L61" s="40" t="n">
        <v>53891</v>
      </c>
      <c r="M61" s="40" t="n">
        <v>45879</v>
      </c>
      <c r="N61" s="40" t="n">
        <v>548</v>
      </c>
      <c r="O61" s="40" t="n">
        <v>491296</v>
      </c>
      <c r="P61" s="40" t="n">
        <v>303825</v>
      </c>
      <c r="Q61" s="40" t="n">
        <v>732632</v>
      </c>
      <c r="R61" s="40" t="n">
        <v>162580</v>
      </c>
      <c r="S61" s="40" t="n">
        <v>8531</v>
      </c>
      <c r="T61" s="40" t="n">
        <v>1771</v>
      </c>
      <c r="U61" s="40" t="n">
        <v>1893</v>
      </c>
      <c r="V61" s="40" t="n">
        <v>3371</v>
      </c>
      <c r="W61" s="40" t="n">
        <v>3658</v>
      </c>
      <c r="X61" s="40" t="n">
        <v>7271</v>
      </c>
      <c r="Y61" s="40" t="n">
        <v>1265</v>
      </c>
      <c r="Z61" s="40" t="n">
        <v>8241</v>
      </c>
      <c r="AA61" s="40" t="n">
        <v>1901</v>
      </c>
      <c r="AB61" s="40" t="n">
        <v>1670</v>
      </c>
      <c r="AC61" s="40" t="n">
        <v>712</v>
      </c>
      <c r="AD61" s="40" t="n">
        <v>245</v>
      </c>
      <c r="AE61" s="40" t="n">
        <v>2937</v>
      </c>
      <c r="AF61" s="40" t="n">
        <v>824</v>
      </c>
      <c r="AG61" s="40" t="n">
        <v>24262</v>
      </c>
      <c r="AH61" s="40" t="n">
        <v>20645</v>
      </c>
      <c r="AI61" s="40" t="n">
        <v>5695</v>
      </c>
      <c r="AJ61" s="40" t="n">
        <v>3355</v>
      </c>
      <c r="AK61" s="40" t="n">
        <v>14543</v>
      </c>
      <c r="AL61" s="40" t="n">
        <v>4722</v>
      </c>
      <c r="AM61" s="40" t="n">
        <v>3085</v>
      </c>
      <c r="AN61" s="40" t="n">
        <v>2821</v>
      </c>
      <c r="AO61" s="40" t="n">
        <v>3585</v>
      </c>
      <c r="AP61" s="40" t="n">
        <v>2917</v>
      </c>
      <c r="AQ61" s="40" t="n">
        <v>11816</v>
      </c>
      <c r="AR61" s="40" t="n">
        <v>2347</v>
      </c>
      <c r="AS61" s="40" t="n">
        <v>4191</v>
      </c>
      <c r="AT61" s="40" t="n">
        <v>9877</v>
      </c>
      <c r="AU61" s="40" t="n">
        <v>155791</v>
      </c>
      <c r="AV61" s="40" t="n">
        <v>92196</v>
      </c>
      <c r="AW61" s="40" t="n">
        <v>176497</v>
      </c>
      <c r="AX61" s="40" t="n">
        <v>9577</v>
      </c>
      <c r="AY61" s="40" t="n">
        <v>240875</v>
      </c>
      <c r="AZ61" s="40" t="n">
        <v>385253</v>
      </c>
      <c r="BA61" s="40" t="n">
        <v>53418</v>
      </c>
      <c r="BB61" s="40" t="n">
        <v>169569</v>
      </c>
      <c r="BC61" s="40" t="n">
        <v>3846</v>
      </c>
      <c r="BD61" s="40" t="n">
        <v>76995</v>
      </c>
      <c r="BE61" s="40" t="n">
        <v>27966</v>
      </c>
      <c r="BF61" s="40" t="n">
        <v>16132</v>
      </c>
      <c r="BG61" s="40" t="n">
        <v>4435</v>
      </c>
      <c r="BH61" s="40" t="n">
        <v>12455</v>
      </c>
      <c r="BI61" s="40" t="n">
        <v>5208</v>
      </c>
      <c r="BJ61" s="40" t="n">
        <v>12257</v>
      </c>
      <c r="BK61" s="40" t="n">
        <v>49342</v>
      </c>
      <c r="BL61" s="40" t="n">
        <v>11279</v>
      </c>
      <c r="BM61" s="40" t="n">
        <v>1888</v>
      </c>
      <c r="BN61" s="40" t="n">
        <v>1440</v>
      </c>
      <c r="BO61" s="40" t="n">
        <v>10684</v>
      </c>
      <c r="BP61" s="40" t="n">
        <v>22275</v>
      </c>
      <c r="BQ61" s="40" t="n">
        <v>97642</v>
      </c>
      <c r="BR61" s="40" t="n">
        <v>1410</v>
      </c>
      <c r="BS61" s="40" t="n">
        <v>13623</v>
      </c>
      <c r="BT61" s="40" t="n">
        <v>2572</v>
      </c>
      <c r="BU61" s="40" t="n">
        <v>4357</v>
      </c>
      <c r="BV61" s="40" t="n">
        <v>1861</v>
      </c>
      <c r="BW61" s="40" t="n">
        <v>241767</v>
      </c>
      <c r="BX61" s="40" t="n">
        <v>11650</v>
      </c>
      <c r="BY61" s="40" t="n">
        <v>1935</v>
      </c>
      <c r="BZ61" s="40" t="n">
        <v>45172</v>
      </c>
      <c r="CA61" s="40" t="n">
        <v>0</v>
      </c>
      <c r="CB61" s="40" t="n">
        <v>30735</v>
      </c>
      <c r="CC61" s="40" t="n">
        <v>29031</v>
      </c>
      <c r="CD61" s="40" t="n">
        <v>37368</v>
      </c>
      <c r="CE61" s="40" t="n">
        <v>62130</v>
      </c>
      <c r="CF61" s="40" t="n">
        <v>7121</v>
      </c>
      <c r="CG61" s="40" t="n">
        <v>109725</v>
      </c>
      <c r="CH61" s="40" t="n">
        <v>3454</v>
      </c>
      <c r="CI61" s="40" t="n">
        <v>7018</v>
      </c>
      <c r="CJ61" s="40" t="n">
        <v>52298</v>
      </c>
      <c r="CK61" s="40" t="n">
        <v>29098</v>
      </c>
      <c r="CL61" s="40" t="n">
        <v>27284</v>
      </c>
      <c r="CM61" s="40" t="n">
        <v>30047</v>
      </c>
      <c r="CN61" s="40" t="n">
        <v>5118</v>
      </c>
      <c r="CO61" s="40" t="n">
        <v>6905</v>
      </c>
      <c r="CP61" s="40" t="n">
        <v>4493</v>
      </c>
      <c r="CQ61" s="40" t="n">
        <v>7407</v>
      </c>
      <c r="CR61" s="40" t="n">
        <v>1958</v>
      </c>
      <c r="CS61" s="40" t="n">
        <v>13407</v>
      </c>
      <c r="CT61" s="40" t="n">
        <v>26658</v>
      </c>
      <c r="CU61" s="40" t="n">
        <v>16436</v>
      </c>
      <c r="CV61" s="40" t="n">
        <v>12290</v>
      </c>
      <c r="CW61" s="40" t="n">
        <v>25784</v>
      </c>
      <c r="CX61" s="40" t="n">
        <v>9657</v>
      </c>
      <c r="CY61" s="40" t="n">
        <v>20738</v>
      </c>
      <c r="CZ61" s="40" t="n">
        <v>17863</v>
      </c>
      <c r="DA61" s="40" t="n">
        <v>22815</v>
      </c>
      <c r="DB61" s="40" t="n">
        <v>12592</v>
      </c>
      <c r="DC61" s="40" t="n">
        <v>695542</v>
      </c>
      <c r="DD61" s="40" t="n">
        <v>0</v>
      </c>
      <c r="DE61" s="40" t="n">
        <v>0</v>
      </c>
      <c r="DF61" s="40" t="n">
        <v>12</v>
      </c>
      <c r="DG61" s="40" t="n">
        <v>0</v>
      </c>
      <c r="DH61" s="40" t="n">
        <v>0</v>
      </c>
      <c r="DI61" s="40" t="n">
        <v>0</v>
      </c>
      <c r="DJ61" s="40" t="n">
        <v>0</v>
      </c>
      <c r="DK61" s="40" t="n">
        <v>0</v>
      </c>
      <c r="DL61" s="40" t="n">
        <v>0</v>
      </c>
      <c r="DM61" s="40" t="n">
        <v>0</v>
      </c>
      <c r="DN61" s="40" t="n">
        <v>0</v>
      </c>
      <c r="DO61" s="40" t="n">
        <v>0</v>
      </c>
      <c r="DP61" s="40" t="n">
        <v>0</v>
      </c>
      <c r="DQ61" s="40" t="n">
        <v>0</v>
      </c>
      <c r="DR61" s="40" t="n">
        <v>0</v>
      </c>
      <c r="DS61" s="40" t="n">
        <v>0</v>
      </c>
      <c r="DT61" s="40" t="n">
        <v>0</v>
      </c>
      <c r="DU61" s="40" t="n">
        <v>0</v>
      </c>
      <c r="DV61" s="40" t="n">
        <v>0</v>
      </c>
      <c r="DW61" s="40" t="n">
        <v>0</v>
      </c>
      <c r="DX61" s="40" t="n">
        <v>0</v>
      </c>
      <c r="DY61" s="40" t="n">
        <v>0</v>
      </c>
      <c r="DZ61" s="40" t="n">
        <v>0</v>
      </c>
      <c r="EA61" s="40" t="n">
        <v>0</v>
      </c>
      <c r="EB61" s="40" t="n">
        <v>0</v>
      </c>
      <c r="EC61" s="40" t="n">
        <v>0</v>
      </c>
      <c r="ED61" s="40" t="n">
        <v>0</v>
      </c>
      <c r="EE61" s="40" t="n">
        <v>0</v>
      </c>
      <c r="EF61" s="40" t="n">
        <v>0</v>
      </c>
      <c r="EG61" s="40" t="n">
        <v>0</v>
      </c>
      <c r="EH61" s="40" t="n">
        <v>0</v>
      </c>
      <c r="EI61" s="40" t="n">
        <v>0</v>
      </c>
      <c r="EJ61" s="40" t="n">
        <v>0</v>
      </c>
      <c r="EK61" s="40" t="n">
        <v>0</v>
      </c>
      <c r="EL61" s="40" t="n">
        <v>0</v>
      </c>
      <c r="EM61" s="40" t="n">
        <v>0</v>
      </c>
      <c r="EN61" s="40" t="n">
        <v>0</v>
      </c>
      <c r="EO61" s="40" t="n">
        <v>0</v>
      </c>
      <c r="EP61" s="40" t="n">
        <v>0</v>
      </c>
      <c r="EQ61" s="40" t="n">
        <v>0</v>
      </c>
      <c r="ER61" s="40" t="n">
        <v>0</v>
      </c>
      <c r="ES61" s="40" t="n">
        <v>0</v>
      </c>
      <c r="ET61" s="40" t="n">
        <v>0</v>
      </c>
      <c r="EU61" s="40" t="n">
        <v>0</v>
      </c>
      <c r="EV61" s="40" t="n">
        <v>0</v>
      </c>
      <c r="EW61" s="40" t="n">
        <v>0</v>
      </c>
      <c r="EX61" s="40" t="n">
        <v>0</v>
      </c>
      <c r="EY61" s="40" t="n">
        <v>6259</v>
      </c>
      <c r="EZ61" s="40" t="n">
        <v>42</v>
      </c>
      <c r="FA61" s="40" t="n">
        <v>4</v>
      </c>
      <c r="FB61" s="40" t="n">
        <v>128</v>
      </c>
      <c r="FC61" s="40" t="n">
        <v>4972</v>
      </c>
      <c r="FD61" s="40" t="n">
        <v>18381</v>
      </c>
      <c r="FE61" s="40" t="n">
        <v>135</v>
      </c>
      <c r="FF61" s="40" t="n">
        <v>420422</v>
      </c>
      <c r="FG61" s="40" t="n">
        <v>5250</v>
      </c>
      <c r="FH61" s="40" t="n">
        <v>2326</v>
      </c>
      <c r="FI61" s="40" t="n">
        <v>152</v>
      </c>
      <c r="FJ61" s="40" t="n">
        <v>82</v>
      </c>
      <c r="FK61" s="40" t="n">
        <v>11</v>
      </c>
      <c r="FL61" s="40" t="n">
        <v>812</v>
      </c>
      <c r="FM61" s="40" t="n">
        <v>5553</v>
      </c>
      <c r="FN61" s="40" t="n">
        <v>290</v>
      </c>
      <c r="FO61" s="40" t="n">
        <v>1469</v>
      </c>
      <c r="FP61" s="40" t="n">
        <v>2919</v>
      </c>
      <c r="FQ61" s="40" t="n">
        <v>2950</v>
      </c>
      <c r="FR61" s="40" t="n">
        <v>997</v>
      </c>
      <c r="FS61" s="40" t="n">
        <v>6549</v>
      </c>
      <c r="FT61" s="40" t="n">
        <v>186</v>
      </c>
      <c r="FU61" s="40" t="n">
        <v>577</v>
      </c>
      <c r="FV61" s="40" t="n">
        <v>826</v>
      </c>
      <c r="FW61" s="40" t="n">
        <v>88</v>
      </c>
      <c r="FX61" s="40" t="n">
        <v>63</v>
      </c>
      <c r="FY61" s="40" t="n">
        <v>6791</v>
      </c>
      <c r="FZ61" s="40" t="n">
        <v>1729</v>
      </c>
      <c r="GA61" s="40" t="n">
        <v>5385</v>
      </c>
      <c r="GB61" s="40" t="n">
        <v>11918</v>
      </c>
      <c r="GC61" s="40" t="n">
        <v>11999</v>
      </c>
      <c r="GD61" s="40" t="n">
        <v>470</v>
      </c>
      <c r="GE61" s="40" t="n">
        <v>157</v>
      </c>
      <c r="GF61" s="40" t="n">
        <v>129</v>
      </c>
      <c r="GG61" s="40" t="n">
        <v>2150</v>
      </c>
      <c r="GH61" s="40" t="n">
        <v>782</v>
      </c>
      <c r="GI61" s="40" t="n">
        <v>952</v>
      </c>
      <c r="GJ61" s="40" t="n">
        <v>617</v>
      </c>
      <c r="GK61" s="40" t="n">
        <v>0</v>
      </c>
      <c r="GL61" s="40" t="n">
        <v>737</v>
      </c>
      <c r="GM61" s="40" t="n">
        <v>2532</v>
      </c>
      <c r="GN61" s="40" t="n">
        <v>6261</v>
      </c>
      <c r="GO61" s="40" t="n">
        <v>2434</v>
      </c>
      <c r="GP61" s="40" t="n">
        <v>5479</v>
      </c>
      <c r="GQ61" s="40" t="n">
        <v>57</v>
      </c>
      <c r="GR61" s="40" t="n">
        <v>0</v>
      </c>
      <c r="GS61" s="40" t="n">
        <v>0</v>
      </c>
      <c r="GT61" s="40" t="n">
        <v>0</v>
      </c>
      <c r="GU61" s="40" t="n">
        <v>0</v>
      </c>
      <c r="GV61" s="40" t="n">
        <v>0</v>
      </c>
      <c r="GW61" s="40" t="n">
        <v>0</v>
      </c>
      <c r="GX61" s="40" t="n">
        <v>0</v>
      </c>
      <c r="GY61" s="40" t="n">
        <v>0</v>
      </c>
      <c r="GZ61" s="40" t="n">
        <v>0</v>
      </c>
      <c r="HA61" s="40" t="n">
        <v>0</v>
      </c>
      <c r="HB61" s="40" t="n">
        <v>0</v>
      </c>
      <c r="HC61" s="40" t="n">
        <v>0</v>
      </c>
      <c r="HD61" s="40" t="n">
        <v>0</v>
      </c>
      <c r="HE61" s="40" t="n">
        <v>0</v>
      </c>
      <c r="HF61" s="40" t="n">
        <v>0</v>
      </c>
      <c r="HG61" s="40" t="n">
        <v>0</v>
      </c>
      <c r="HH61" s="40" t="n">
        <v>0</v>
      </c>
      <c r="HI61" s="40" t="n">
        <v>0</v>
      </c>
      <c r="HJ61" s="40" t="n">
        <v>0</v>
      </c>
      <c r="HK61" s="40" t="n">
        <v>0</v>
      </c>
      <c r="HL61" s="40" t="n">
        <v>0</v>
      </c>
      <c r="HM61" s="40" t="n">
        <v>0</v>
      </c>
      <c r="HN61" s="40" t="n">
        <v>0</v>
      </c>
      <c r="HO61" s="40" t="n">
        <v>0</v>
      </c>
      <c r="HP61" s="40" t="n">
        <v>0</v>
      </c>
      <c r="HQ61" s="40" t="n">
        <v>0</v>
      </c>
      <c r="HR61" s="40" t="n">
        <v>0</v>
      </c>
      <c r="HS61" s="40" t="n">
        <v>0</v>
      </c>
      <c r="HT61" s="40" t="n">
        <v>0</v>
      </c>
      <c r="HU61" s="40" t="n">
        <v>0</v>
      </c>
      <c r="HV61" s="40" t="n">
        <v>0</v>
      </c>
      <c r="HW61" s="40" t="n">
        <v>0</v>
      </c>
      <c r="HX61" s="40" t="n">
        <v>0</v>
      </c>
      <c r="HY61" s="40" t="n">
        <v>0</v>
      </c>
      <c r="HZ61" s="40" t="n">
        <v>0</v>
      </c>
      <c r="IA61" s="40" t="n">
        <v>0</v>
      </c>
      <c r="IB61" s="40" t="n">
        <v>0</v>
      </c>
      <c r="IC61" s="40" t="n">
        <v>0</v>
      </c>
      <c r="ID61" s="40" t="n">
        <v>0</v>
      </c>
      <c r="IE61" s="40" t="n">
        <v>0</v>
      </c>
      <c r="IF61" s="40" t="n">
        <v>0</v>
      </c>
      <c r="IG61" s="40" t="n">
        <v>0</v>
      </c>
      <c r="IH61" s="40" t="n">
        <v>0</v>
      </c>
      <c r="II61" s="40" t="n">
        <v>0</v>
      </c>
      <c r="IJ61" s="40" t="n">
        <v>0</v>
      </c>
      <c r="IK61" s="40" t="n">
        <v>59866</v>
      </c>
      <c r="IL61" s="40" t="n">
        <v>0</v>
      </c>
      <c r="IM61" s="40" t="n">
        <v>0</v>
      </c>
      <c r="IN61" s="40" t="n">
        <v>0</v>
      </c>
      <c r="IO61" s="40" t="n">
        <v>910848</v>
      </c>
      <c r="IP61" s="40" t="n">
        <v>0</v>
      </c>
      <c r="IQ61" s="40" t="n">
        <v>0</v>
      </c>
      <c r="IR61" s="40" t="n">
        <v>0</v>
      </c>
      <c r="IS61" s="40" t="n">
        <v>6858453</v>
      </c>
    </row>
    <row r="62" customFormat="false" ht="12.75" hidden="false" customHeight="false" outlineLevel="0" collapsed="false">
      <c r="A62" s="38" t="n">
        <v>50</v>
      </c>
      <c r="B62" s="38" t="s">
        <v>69</v>
      </c>
      <c r="C62" s="39" t="s">
        <v>317</v>
      </c>
      <c r="D62" s="40" t="n">
        <v>2246</v>
      </c>
      <c r="E62" s="40" t="n">
        <v>880</v>
      </c>
      <c r="F62" s="40" t="n">
        <v>244</v>
      </c>
      <c r="G62" s="40" t="n">
        <v>194</v>
      </c>
      <c r="H62" s="40" t="n">
        <v>1360</v>
      </c>
      <c r="I62" s="40" t="n">
        <v>111</v>
      </c>
      <c r="J62" s="40" t="n">
        <v>590</v>
      </c>
      <c r="K62" s="40" t="n">
        <v>406</v>
      </c>
      <c r="L62" s="40" t="n">
        <v>1045</v>
      </c>
      <c r="M62" s="40" t="n">
        <v>305</v>
      </c>
      <c r="N62" s="40" t="n">
        <v>45</v>
      </c>
      <c r="O62" s="40" t="n">
        <v>91757</v>
      </c>
      <c r="P62" s="40" t="n">
        <v>33850</v>
      </c>
      <c r="Q62" s="40" t="n">
        <v>8130</v>
      </c>
      <c r="R62" s="40" t="n">
        <v>9407</v>
      </c>
      <c r="S62" s="40" t="n">
        <v>259</v>
      </c>
      <c r="T62" s="40" t="n">
        <v>94</v>
      </c>
      <c r="U62" s="40" t="n">
        <v>138</v>
      </c>
      <c r="V62" s="40" t="n">
        <v>185</v>
      </c>
      <c r="W62" s="40" t="n">
        <v>206</v>
      </c>
      <c r="X62" s="40" t="n">
        <v>407</v>
      </c>
      <c r="Y62" s="40" t="n">
        <v>83</v>
      </c>
      <c r="Z62" s="40" t="n">
        <v>1224</v>
      </c>
      <c r="AA62" s="40" t="n">
        <v>108</v>
      </c>
      <c r="AB62" s="40" t="n">
        <v>125</v>
      </c>
      <c r="AC62" s="40" t="n">
        <v>31</v>
      </c>
      <c r="AD62" s="40" t="n">
        <v>17</v>
      </c>
      <c r="AE62" s="40" t="n">
        <v>65</v>
      </c>
      <c r="AF62" s="40" t="n">
        <v>54</v>
      </c>
      <c r="AG62" s="40" t="n">
        <v>5804</v>
      </c>
      <c r="AH62" s="40" t="n">
        <v>1116</v>
      </c>
      <c r="AI62" s="40" t="n">
        <v>353</v>
      </c>
      <c r="AJ62" s="40" t="n">
        <v>188</v>
      </c>
      <c r="AK62" s="40" t="n">
        <v>833</v>
      </c>
      <c r="AL62" s="40" t="n">
        <v>299</v>
      </c>
      <c r="AM62" s="40" t="n">
        <v>181</v>
      </c>
      <c r="AN62" s="40" t="n">
        <v>169</v>
      </c>
      <c r="AO62" s="40" t="n">
        <v>193</v>
      </c>
      <c r="AP62" s="40" t="n">
        <v>196</v>
      </c>
      <c r="AQ62" s="40" t="n">
        <v>548</v>
      </c>
      <c r="AR62" s="40" t="n">
        <v>139</v>
      </c>
      <c r="AS62" s="40" t="n">
        <v>204</v>
      </c>
      <c r="AT62" s="40" t="n">
        <v>503</v>
      </c>
      <c r="AU62" s="40" t="n">
        <v>3861</v>
      </c>
      <c r="AV62" s="40" t="n">
        <v>1191</v>
      </c>
      <c r="AW62" s="40" t="n">
        <v>12740</v>
      </c>
      <c r="AX62" s="40" t="n">
        <v>27</v>
      </c>
      <c r="AY62" s="40" t="n">
        <v>2312</v>
      </c>
      <c r="AZ62" s="40" t="n">
        <v>2116</v>
      </c>
      <c r="BA62" s="40" t="n">
        <v>47038</v>
      </c>
      <c r="BB62" s="40" t="n">
        <v>2152</v>
      </c>
      <c r="BC62" s="40" t="n">
        <v>643</v>
      </c>
      <c r="BD62" s="40" t="n">
        <v>576</v>
      </c>
      <c r="BE62" s="40" t="n">
        <v>183</v>
      </c>
      <c r="BF62" s="40" t="n">
        <v>26</v>
      </c>
      <c r="BG62" s="40" t="n">
        <v>71</v>
      </c>
      <c r="BH62" s="40" t="n">
        <v>64</v>
      </c>
      <c r="BI62" s="40" t="n">
        <v>152</v>
      </c>
      <c r="BJ62" s="40" t="n">
        <v>388</v>
      </c>
      <c r="BK62" s="40" t="n">
        <v>1567</v>
      </c>
      <c r="BL62" s="40" t="n">
        <v>799</v>
      </c>
      <c r="BM62" s="40" t="n">
        <v>101</v>
      </c>
      <c r="BN62" s="40" t="n">
        <v>63</v>
      </c>
      <c r="BO62" s="40" t="n">
        <v>107</v>
      </c>
      <c r="BP62" s="40" t="n">
        <v>193</v>
      </c>
      <c r="BQ62" s="40" t="n">
        <v>2466</v>
      </c>
      <c r="BR62" s="40" t="n">
        <v>84</v>
      </c>
      <c r="BS62" s="40" t="n">
        <v>744</v>
      </c>
      <c r="BT62" s="40" t="n">
        <v>136</v>
      </c>
      <c r="BU62" s="40" t="n">
        <v>156</v>
      </c>
      <c r="BV62" s="40" t="n">
        <v>69</v>
      </c>
      <c r="BW62" s="40" t="n">
        <v>1766</v>
      </c>
      <c r="BX62" s="40" t="n">
        <v>620</v>
      </c>
      <c r="BY62" s="40" t="n">
        <v>109</v>
      </c>
      <c r="BZ62" s="40" t="n">
        <v>2512</v>
      </c>
      <c r="CA62" s="40" t="n">
        <v>0</v>
      </c>
      <c r="CB62" s="40" t="n">
        <v>1695</v>
      </c>
      <c r="CC62" s="40" t="n">
        <v>1902</v>
      </c>
      <c r="CD62" s="40" t="n">
        <v>1959</v>
      </c>
      <c r="CE62" s="40" t="n">
        <v>2938</v>
      </c>
      <c r="CF62" s="40" t="n">
        <v>378</v>
      </c>
      <c r="CG62" s="40" t="n">
        <v>5576</v>
      </c>
      <c r="CH62" s="40" t="n">
        <v>186</v>
      </c>
      <c r="CI62" s="40" t="n">
        <v>377</v>
      </c>
      <c r="CJ62" s="40" t="n">
        <v>2532</v>
      </c>
      <c r="CK62" s="40" t="n">
        <v>1697</v>
      </c>
      <c r="CL62" s="40" t="n">
        <v>1986</v>
      </c>
      <c r="CM62" s="40" t="n">
        <v>1559</v>
      </c>
      <c r="CN62" s="40" t="n">
        <v>888</v>
      </c>
      <c r="CO62" s="40" t="n">
        <v>368</v>
      </c>
      <c r="CP62" s="40" t="n">
        <v>201</v>
      </c>
      <c r="CQ62" s="40" t="n">
        <v>379</v>
      </c>
      <c r="CR62" s="40" t="n">
        <v>125</v>
      </c>
      <c r="CS62" s="40" t="n">
        <v>719</v>
      </c>
      <c r="CT62" s="40" t="n">
        <v>1354</v>
      </c>
      <c r="CU62" s="40" t="n">
        <v>843</v>
      </c>
      <c r="CV62" s="40" t="n">
        <v>356</v>
      </c>
      <c r="CW62" s="40" t="n">
        <v>787</v>
      </c>
      <c r="CX62" s="40" t="n">
        <v>402</v>
      </c>
      <c r="CY62" s="40" t="n">
        <v>1080</v>
      </c>
      <c r="CZ62" s="40" t="n">
        <v>915</v>
      </c>
      <c r="DA62" s="40" t="n">
        <v>1131</v>
      </c>
      <c r="DB62" s="40" t="n">
        <v>660</v>
      </c>
      <c r="DC62" s="40" t="n">
        <v>1178516</v>
      </c>
      <c r="DD62" s="40" t="n">
        <v>0</v>
      </c>
      <c r="DE62" s="40" t="n">
        <v>0</v>
      </c>
      <c r="DF62" s="40" t="n">
        <v>2</v>
      </c>
      <c r="DG62" s="40" t="n">
        <v>0</v>
      </c>
      <c r="DH62" s="40" t="n">
        <v>0</v>
      </c>
      <c r="DI62" s="40" t="n">
        <v>0</v>
      </c>
      <c r="DJ62" s="40" t="n">
        <v>0</v>
      </c>
      <c r="DK62" s="40" t="n">
        <v>0</v>
      </c>
      <c r="DL62" s="40" t="n">
        <v>0</v>
      </c>
      <c r="DM62" s="40" t="n">
        <v>0</v>
      </c>
      <c r="DN62" s="40" t="n">
        <v>0</v>
      </c>
      <c r="DO62" s="40" t="n">
        <v>0</v>
      </c>
      <c r="DP62" s="40" t="n">
        <v>0</v>
      </c>
      <c r="DQ62" s="40" t="n">
        <v>0</v>
      </c>
      <c r="DR62" s="40" t="n">
        <v>0</v>
      </c>
      <c r="DS62" s="40" t="n">
        <v>0</v>
      </c>
      <c r="DT62" s="40" t="n">
        <v>0</v>
      </c>
      <c r="DU62" s="40" t="n">
        <v>0</v>
      </c>
      <c r="DV62" s="40" t="n">
        <v>0</v>
      </c>
      <c r="DW62" s="40" t="n">
        <v>0</v>
      </c>
      <c r="DX62" s="40" t="n">
        <v>0</v>
      </c>
      <c r="DY62" s="40" t="n">
        <v>0</v>
      </c>
      <c r="DZ62" s="40" t="n">
        <v>0</v>
      </c>
      <c r="EA62" s="40" t="n">
        <v>0</v>
      </c>
      <c r="EB62" s="40" t="n">
        <v>0</v>
      </c>
      <c r="EC62" s="40" t="n">
        <v>0</v>
      </c>
      <c r="ED62" s="40" t="n">
        <v>0</v>
      </c>
      <c r="EE62" s="40" t="n">
        <v>0</v>
      </c>
      <c r="EF62" s="40" t="n">
        <v>0</v>
      </c>
      <c r="EG62" s="40" t="n">
        <v>0</v>
      </c>
      <c r="EH62" s="40" t="n">
        <v>0</v>
      </c>
      <c r="EI62" s="40" t="n">
        <v>0</v>
      </c>
      <c r="EJ62" s="40" t="n">
        <v>0</v>
      </c>
      <c r="EK62" s="40" t="n">
        <v>0</v>
      </c>
      <c r="EL62" s="40" t="n">
        <v>0</v>
      </c>
      <c r="EM62" s="40" t="n">
        <v>0</v>
      </c>
      <c r="EN62" s="40" t="n">
        <v>0</v>
      </c>
      <c r="EO62" s="40" t="n">
        <v>0</v>
      </c>
      <c r="EP62" s="40" t="n">
        <v>0</v>
      </c>
      <c r="EQ62" s="40" t="n">
        <v>0</v>
      </c>
      <c r="ER62" s="40" t="n">
        <v>0</v>
      </c>
      <c r="ES62" s="40" t="n">
        <v>0</v>
      </c>
      <c r="ET62" s="40" t="n">
        <v>0</v>
      </c>
      <c r="EU62" s="40" t="n">
        <v>0</v>
      </c>
      <c r="EV62" s="40" t="n">
        <v>0</v>
      </c>
      <c r="EW62" s="40" t="n">
        <v>0</v>
      </c>
      <c r="EX62" s="40" t="n">
        <v>0</v>
      </c>
      <c r="EY62" s="40" t="n">
        <v>2</v>
      </c>
      <c r="EZ62" s="40" t="n">
        <v>12</v>
      </c>
      <c r="FA62" s="40" t="n">
        <v>7</v>
      </c>
      <c r="FB62" s="40" t="n">
        <v>58</v>
      </c>
      <c r="FC62" s="40" t="n">
        <v>665</v>
      </c>
      <c r="FD62" s="40" t="n">
        <v>2225</v>
      </c>
      <c r="FE62" s="40" t="n">
        <v>4</v>
      </c>
      <c r="FF62" s="40" t="n">
        <v>1152</v>
      </c>
      <c r="FG62" s="40" t="n">
        <v>1608</v>
      </c>
      <c r="FH62" s="40" t="n">
        <v>829</v>
      </c>
      <c r="FI62" s="40" t="n">
        <v>88</v>
      </c>
      <c r="FJ62" s="40" t="n">
        <v>5</v>
      </c>
      <c r="FK62" s="40" t="n">
        <v>4</v>
      </c>
      <c r="FL62" s="40" t="n">
        <v>91</v>
      </c>
      <c r="FM62" s="40" t="n">
        <v>92</v>
      </c>
      <c r="FN62" s="40" t="n">
        <v>66</v>
      </c>
      <c r="FO62" s="40" t="n">
        <v>202</v>
      </c>
      <c r="FP62" s="40" t="n">
        <v>556</v>
      </c>
      <c r="FQ62" s="40" t="n">
        <v>102</v>
      </c>
      <c r="FR62" s="40" t="n">
        <v>168</v>
      </c>
      <c r="FS62" s="40" t="n">
        <v>291</v>
      </c>
      <c r="FT62" s="40" t="n">
        <v>46</v>
      </c>
      <c r="FU62" s="40" t="n">
        <v>25</v>
      </c>
      <c r="FV62" s="40" t="n">
        <v>278</v>
      </c>
      <c r="FW62" s="40" t="n">
        <v>35</v>
      </c>
      <c r="FX62" s="40" t="n">
        <v>36</v>
      </c>
      <c r="FY62" s="40" t="n">
        <v>2303</v>
      </c>
      <c r="FZ62" s="40" t="n">
        <v>19357</v>
      </c>
      <c r="GA62" s="40" t="n">
        <v>122</v>
      </c>
      <c r="GB62" s="40" t="n">
        <v>481</v>
      </c>
      <c r="GC62" s="40" t="n">
        <v>1765</v>
      </c>
      <c r="GD62" s="40" t="n">
        <v>75</v>
      </c>
      <c r="GE62" s="40" t="n">
        <v>24</v>
      </c>
      <c r="GF62" s="40" t="n">
        <v>1359</v>
      </c>
      <c r="GG62" s="40" t="n">
        <v>3922</v>
      </c>
      <c r="GH62" s="40" t="n">
        <v>409</v>
      </c>
      <c r="GI62" s="40" t="n">
        <v>6323</v>
      </c>
      <c r="GJ62" s="40" t="n">
        <v>18405</v>
      </c>
      <c r="GK62" s="40" t="n">
        <v>0</v>
      </c>
      <c r="GL62" s="40" t="n">
        <v>2668</v>
      </c>
      <c r="GM62" s="40" t="n">
        <v>171</v>
      </c>
      <c r="GN62" s="40" t="n">
        <v>396</v>
      </c>
      <c r="GO62" s="40" t="n">
        <v>5037</v>
      </c>
      <c r="GP62" s="40" t="n">
        <v>4346</v>
      </c>
      <c r="GQ62" s="40" t="n">
        <v>16</v>
      </c>
      <c r="GR62" s="40" t="n">
        <v>0</v>
      </c>
      <c r="GS62" s="40" t="n">
        <v>0</v>
      </c>
      <c r="GT62" s="40" t="n">
        <v>0</v>
      </c>
      <c r="GU62" s="40" t="n">
        <v>0</v>
      </c>
      <c r="GV62" s="40" t="n">
        <v>0</v>
      </c>
      <c r="GW62" s="40" t="n">
        <v>0</v>
      </c>
      <c r="GX62" s="40" t="n">
        <v>0</v>
      </c>
      <c r="GY62" s="40" t="n">
        <v>0</v>
      </c>
      <c r="GZ62" s="40" t="n">
        <v>0</v>
      </c>
      <c r="HA62" s="40" t="n">
        <v>0</v>
      </c>
      <c r="HB62" s="40" t="n">
        <v>0</v>
      </c>
      <c r="HC62" s="40" t="n">
        <v>0</v>
      </c>
      <c r="HD62" s="40" t="n">
        <v>0</v>
      </c>
      <c r="HE62" s="40" t="n">
        <v>0</v>
      </c>
      <c r="HF62" s="40" t="n">
        <v>0</v>
      </c>
      <c r="HG62" s="40" t="n">
        <v>0</v>
      </c>
      <c r="HH62" s="40" t="n">
        <v>0</v>
      </c>
      <c r="HI62" s="40" t="n">
        <v>0</v>
      </c>
      <c r="HJ62" s="40" t="n">
        <v>0</v>
      </c>
      <c r="HK62" s="40" t="n">
        <v>0</v>
      </c>
      <c r="HL62" s="40" t="n">
        <v>0</v>
      </c>
      <c r="HM62" s="40" t="n">
        <v>0</v>
      </c>
      <c r="HN62" s="40" t="n">
        <v>0</v>
      </c>
      <c r="HO62" s="40" t="n">
        <v>0</v>
      </c>
      <c r="HP62" s="40" t="n">
        <v>0</v>
      </c>
      <c r="HQ62" s="40" t="n">
        <v>0</v>
      </c>
      <c r="HR62" s="40" t="n">
        <v>0</v>
      </c>
      <c r="HS62" s="40" t="n">
        <v>0</v>
      </c>
      <c r="HT62" s="40" t="n">
        <v>0</v>
      </c>
      <c r="HU62" s="40" t="n">
        <v>0</v>
      </c>
      <c r="HV62" s="40" t="n">
        <v>0</v>
      </c>
      <c r="HW62" s="40" t="n">
        <v>0</v>
      </c>
      <c r="HX62" s="40" t="n">
        <v>0</v>
      </c>
      <c r="HY62" s="40" t="n">
        <v>0</v>
      </c>
      <c r="HZ62" s="40" t="n">
        <v>0</v>
      </c>
      <c r="IA62" s="40" t="n">
        <v>0</v>
      </c>
      <c r="IB62" s="40" t="n">
        <v>0</v>
      </c>
      <c r="IC62" s="40" t="n">
        <v>0</v>
      </c>
      <c r="ID62" s="40" t="n">
        <v>0</v>
      </c>
      <c r="IE62" s="40" t="n">
        <v>0</v>
      </c>
      <c r="IF62" s="40" t="n">
        <v>0</v>
      </c>
      <c r="IG62" s="40" t="n">
        <v>0</v>
      </c>
      <c r="IH62" s="40" t="n">
        <v>0</v>
      </c>
      <c r="II62" s="40" t="n">
        <v>0</v>
      </c>
      <c r="IJ62" s="40" t="n">
        <v>0</v>
      </c>
      <c r="IK62" s="40" t="n">
        <v>51652</v>
      </c>
      <c r="IL62" s="40" t="n">
        <v>0</v>
      </c>
      <c r="IM62" s="40" t="n">
        <v>0</v>
      </c>
      <c r="IN62" s="40" t="n">
        <v>0</v>
      </c>
      <c r="IO62" s="40" t="n">
        <v>147184</v>
      </c>
      <c r="IP62" s="40" t="n">
        <v>0</v>
      </c>
      <c r="IQ62" s="40" t="n">
        <v>0</v>
      </c>
      <c r="IR62" s="40" t="n">
        <v>0</v>
      </c>
      <c r="IS62" s="40" t="n">
        <v>1735497</v>
      </c>
    </row>
    <row r="63" customFormat="false" ht="12.75" hidden="false" customHeight="false" outlineLevel="0" collapsed="false">
      <c r="A63" s="38" t="n">
        <v>51</v>
      </c>
      <c r="B63" s="38" t="s">
        <v>70</v>
      </c>
      <c r="C63" s="39" t="s">
        <v>318</v>
      </c>
      <c r="D63" s="40" t="n">
        <v>130</v>
      </c>
      <c r="E63" s="40" t="n">
        <v>115</v>
      </c>
      <c r="F63" s="40" t="n">
        <v>15</v>
      </c>
      <c r="G63" s="40" t="n">
        <v>36</v>
      </c>
      <c r="H63" s="40" t="n">
        <v>580</v>
      </c>
      <c r="I63" s="40" t="n">
        <v>572</v>
      </c>
      <c r="J63" s="40" t="n">
        <v>543</v>
      </c>
      <c r="K63" s="40" t="n">
        <v>242</v>
      </c>
      <c r="L63" s="40" t="n">
        <v>137</v>
      </c>
      <c r="M63" s="40" t="n">
        <v>124</v>
      </c>
      <c r="N63" s="40" t="n">
        <v>69</v>
      </c>
      <c r="O63" s="40" t="n">
        <v>160</v>
      </c>
      <c r="P63" s="40" t="n">
        <v>200</v>
      </c>
      <c r="Q63" s="40" t="n">
        <v>215</v>
      </c>
      <c r="R63" s="40" t="n">
        <v>53</v>
      </c>
      <c r="S63" s="40" t="n">
        <v>20</v>
      </c>
      <c r="T63" s="40" t="n">
        <v>6</v>
      </c>
      <c r="U63" s="40" t="n">
        <v>9</v>
      </c>
      <c r="V63" s="40" t="n">
        <v>17</v>
      </c>
      <c r="W63" s="40" t="n">
        <v>24</v>
      </c>
      <c r="X63" s="40" t="n">
        <v>36</v>
      </c>
      <c r="Y63" s="40" t="n">
        <v>7</v>
      </c>
      <c r="Z63" s="40" t="n">
        <v>61</v>
      </c>
      <c r="AA63" s="40" t="n">
        <v>8</v>
      </c>
      <c r="AB63" s="40" t="n">
        <v>7</v>
      </c>
      <c r="AC63" s="40" t="n">
        <v>2</v>
      </c>
      <c r="AD63" s="40" t="n">
        <v>4</v>
      </c>
      <c r="AE63" s="40" t="n">
        <v>7</v>
      </c>
      <c r="AF63" s="40" t="n">
        <v>3</v>
      </c>
      <c r="AG63" s="40" t="n">
        <v>60</v>
      </c>
      <c r="AH63" s="40" t="n">
        <v>72</v>
      </c>
      <c r="AI63" s="40" t="n">
        <v>34</v>
      </c>
      <c r="AJ63" s="40" t="n">
        <v>27</v>
      </c>
      <c r="AK63" s="40" t="n">
        <v>84</v>
      </c>
      <c r="AL63" s="40" t="n">
        <v>26</v>
      </c>
      <c r="AM63" s="40" t="n">
        <v>24</v>
      </c>
      <c r="AN63" s="40" t="n">
        <v>11</v>
      </c>
      <c r="AO63" s="40" t="n">
        <v>22</v>
      </c>
      <c r="AP63" s="40" t="n">
        <v>19</v>
      </c>
      <c r="AQ63" s="40" t="n">
        <v>60</v>
      </c>
      <c r="AR63" s="40" t="n">
        <v>17</v>
      </c>
      <c r="AS63" s="40" t="n">
        <v>13</v>
      </c>
      <c r="AT63" s="40" t="n">
        <v>40</v>
      </c>
      <c r="AU63" s="40" t="n">
        <v>220</v>
      </c>
      <c r="AV63" s="40" t="n">
        <v>1074</v>
      </c>
      <c r="AW63" s="40" t="n">
        <v>17485</v>
      </c>
      <c r="AX63" s="40" t="n">
        <v>7</v>
      </c>
      <c r="AY63" s="40" t="n">
        <v>18</v>
      </c>
      <c r="AZ63" s="40" t="n">
        <v>9</v>
      </c>
      <c r="BA63" s="40" t="n">
        <v>3</v>
      </c>
      <c r="BB63" s="40" t="n">
        <v>97600</v>
      </c>
      <c r="BC63" s="40" t="n">
        <v>52488</v>
      </c>
      <c r="BD63" s="40" t="n">
        <v>4293</v>
      </c>
      <c r="BE63" s="40" t="n">
        <v>43</v>
      </c>
      <c r="BF63" s="40" t="n">
        <v>2</v>
      </c>
      <c r="BG63" s="40" t="n">
        <v>3</v>
      </c>
      <c r="BH63" s="40" t="n">
        <v>14</v>
      </c>
      <c r="BI63" s="40" t="n">
        <v>16</v>
      </c>
      <c r="BJ63" s="40" t="n">
        <v>13</v>
      </c>
      <c r="BK63" s="40" t="n">
        <v>1222</v>
      </c>
      <c r="BL63" s="40" t="n">
        <v>850</v>
      </c>
      <c r="BM63" s="40" t="n">
        <v>16</v>
      </c>
      <c r="BN63" s="40" t="n">
        <v>26</v>
      </c>
      <c r="BO63" s="40" t="n">
        <v>23</v>
      </c>
      <c r="BP63" s="40" t="n">
        <v>1188</v>
      </c>
      <c r="BQ63" s="40" t="n">
        <v>527</v>
      </c>
      <c r="BR63" s="40" t="n">
        <v>25</v>
      </c>
      <c r="BS63" s="40" t="n">
        <v>159</v>
      </c>
      <c r="BT63" s="40" t="n">
        <v>49</v>
      </c>
      <c r="BU63" s="40" t="n">
        <v>43</v>
      </c>
      <c r="BV63" s="40" t="n">
        <v>16</v>
      </c>
      <c r="BW63" s="40" t="n">
        <v>605</v>
      </c>
      <c r="BX63" s="40" t="n">
        <v>212</v>
      </c>
      <c r="BY63" s="40" t="n">
        <v>109</v>
      </c>
      <c r="BZ63" s="40" t="n">
        <v>415</v>
      </c>
      <c r="CA63" s="40" t="n">
        <v>0</v>
      </c>
      <c r="CB63" s="40" t="n">
        <v>276</v>
      </c>
      <c r="CC63" s="40" t="n">
        <v>755</v>
      </c>
      <c r="CD63" s="40" t="n">
        <v>550</v>
      </c>
      <c r="CE63" s="40" t="n">
        <v>695</v>
      </c>
      <c r="CF63" s="40" t="n">
        <v>80</v>
      </c>
      <c r="CG63" s="40" t="n">
        <v>574</v>
      </c>
      <c r="CH63" s="40" t="n">
        <v>21</v>
      </c>
      <c r="CI63" s="40" t="n">
        <v>65</v>
      </c>
      <c r="CJ63" s="40" t="n">
        <v>241</v>
      </c>
      <c r="CK63" s="40" t="n">
        <v>193</v>
      </c>
      <c r="CL63" s="40" t="n">
        <v>275</v>
      </c>
      <c r="CM63" s="40" t="n">
        <v>223</v>
      </c>
      <c r="CN63" s="40" t="n">
        <v>46</v>
      </c>
      <c r="CO63" s="40" t="n">
        <v>39</v>
      </c>
      <c r="CP63" s="40" t="n">
        <v>22</v>
      </c>
      <c r="CQ63" s="40" t="n">
        <v>28</v>
      </c>
      <c r="CR63" s="40" t="n">
        <v>6</v>
      </c>
      <c r="CS63" s="40" t="n">
        <v>44</v>
      </c>
      <c r="CT63" s="40" t="n">
        <v>149</v>
      </c>
      <c r="CU63" s="40" t="n">
        <v>135</v>
      </c>
      <c r="CV63" s="40" t="n">
        <v>38</v>
      </c>
      <c r="CW63" s="40" t="n">
        <v>121</v>
      </c>
      <c r="CX63" s="40" t="n">
        <v>32</v>
      </c>
      <c r="CY63" s="40" t="n">
        <v>1351</v>
      </c>
      <c r="CZ63" s="40" t="n">
        <v>1166</v>
      </c>
      <c r="DA63" s="40" t="n">
        <v>374</v>
      </c>
      <c r="DB63" s="40" t="n">
        <v>40</v>
      </c>
      <c r="DC63" s="40" t="n">
        <v>12732479</v>
      </c>
      <c r="DD63" s="40" t="n">
        <v>0</v>
      </c>
      <c r="DE63" s="40" t="n">
        <v>0</v>
      </c>
      <c r="DF63" s="40" t="n">
        <v>1</v>
      </c>
      <c r="DG63" s="40" t="n">
        <v>0</v>
      </c>
      <c r="DH63" s="40" t="n">
        <v>0</v>
      </c>
      <c r="DI63" s="40" t="n">
        <v>0</v>
      </c>
      <c r="DJ63" s="40" t="n">
        <v>0</v>
      </c>
      <c r="DK63" s="40" t="n">
        <v>0</v>
      </c>
      <c r="DL63" s="40" t="n">
        <v>0</v>
      </c>
      <c r="DM63" s="40" t="n">
        <v>0</v>
      </c>
      <c r="DN63" s="40" t="n">
        <v>0</v>
      </c>
      <c r="DO63" s="40" t="n">
        <v>0</v>
      </c>
      <c r="DP63" s="40" t="n">
        <v>0</v>
      </c>
      <c r="DQ63" s="40" t="n">
        <v>0</v>
      </c>
      <c r="DR63" s="40" t="n">
        <v>0</v>
      </c>
      <c r="DS63" s="40" t="n">
        <v>0</v>
      </c>
      <c r="DT63" s="40" t="n">
        <v>0</v>
      </c>
      <c r="DU63" s="40" t="n">
        <v>0</v>
      </c>
      <c r="DV63" s="40" t="n">
        <v>0</v>
      </c>
      <c r="DW63" s="40" t="n">
        <v>0</v>
      </c>
      <c r="DX63" s="40" t="n">
        <v>0</v>
      </c>
      <c r="DY63" s="40" t="n">
        <v>0</v>
      </c>
      <c r="DZ63" s="40" t="n">
        <v>0</v>
      </c>
      <c r="EA63" s="40" t="n">
        <v>0</v>
      </c>
      <c r="EB63" s="40" t="n">
        <v>0</v>
      </c>
      <c r="EC63" s="40" t="n">
        <v>0</v>
      </c>
      <c r="ED63" s="40" t="n">
        <v>0</v>
      </c>
      <c r="EE63" s="40" t="n">
        <v>0</v>
      </c>
      <c r="EF63" s="40" t="n">
        <v>0</v>
      </c>
      <c r="EG63" s="40" t="n">
        <v>0</v>
      </c>
      <c r="EH63" s="40" t="n">
        <v>0</v>
      </c>
      <c r="EI63" s="40" t="n">
        <v>0</v>
      </c>
      <c r="EJ63" s="40" t="n">
        <v>0</v>
      </c>
      <c r="EK63" s="40" t="n">
        <v>0</v>
      </c>
      <c r="EL63" s="40" t="n">
        <v>0</v>
      </c>
      <c r="EM63" s="40" t="n">
        <v>0</v>
      </c>
      <c r="EN63" s="40" t="n">
        <v>0</v>
      </c>
      <c r="EO63" s="40" t="n">
        <v>0</v>
      </c>
      <c r="EP63" s="40" t="n">
        <v>0</v>
      </c>
      <c r="EQ63" s="40" t="n">
        <v>0</v>
      </c>
      <c r="ER63" s="40" t="n">
        <v>0</v>
      </c>
      <c r="ES63" s="40" t="n">
        <v>0</v>
      </c>
      <c r="ET63" s="40" t="n">
        <v>0</v>
      </c>
      <c r="EU63" s="40" t="n">
        <v>0</v>
      </c>
      <c r="EV63" s="40" t="n">
        <v>0</v>
      </c>
      <c r="EW63" s="40" t="n">
        <v>0</v>
      </c>
      <c r="EX63" s="40" t="n">
        <v>0</v>
      </c>
      <c r="EY63" s="40" t="n">
        <v>321991</v>
      </c>
      <c r="EZ63" s="40" t="n">
        <v>34883</v>
      </c>
      <c r="FA63" s="40" t="n">
        <v>11</v>
      </c>
      <c r="FB63" s="40" t="n">
        <v>15036</v>
      </c>
      <c r="FC63" s="40" t="n">
        <v>214988</v>
      </c>
      <c r="FD63" s="40" t="n">
        <v>382886</v>
      </c>
      <c r="FE63" s="40" t="n">
        <v>43626</v>
      </c>
      <c r="FF63" s="40" t="n">
        <v>264746</v>
      </c>
      <c r="FG63" s="40" t="n">
        <v>399545</v>
      </c>
      <c r="FH63" s="40" t="n">
        <v>8761</v>
      </c>
      <c r="FI63" s="40" t="n">
        <v>13086</v>
      </c>
      <c r="FJ63" s="40" t="n">
        <v>176</v>
      </c>
      <c r="FK63" s="40" t="n">
        <v>393</v>
      </c>
      <c r="FL63" s="40" t="n">
        <v>10752</v>
      </c>
      <c r="FM63" s="40" t="n">
        <v>1043</v>
      </c>
      <c r="FN63" s="40" t="n">
        <v>45</v>
      </c>
      <c r="FO63" s="40" t="n">
        <v>1127</v>
      </c>
      <c r="FP63" s="40" t="n">
        <v>3457</v>
      </c>
      <c r="FQ63" s="40" t="n">
        <v>4744</v>
      </c>
      <c r="FR63" s="40" t="n">
        <v>12379</v>
      </c>
      <c r="FS63" s="40" t="n">
        <v>11521</v>
      </c>
      <c r="FT63" s="40" t="n">
        <v>2925</v>
      </c>
      <c r="FU63" s="40" t="n">
        <v>1248</v>
      </c>
      <c r="FV63" s="40" t="n">
        <v>8467</v>
      </c>
      <c r="FW63" s="40" t="n">
        <v>1009</v>
      </c>
      <c r="FX63" s="40" t="n">
        <v>3922</v>
      </c>
      <c r="FY63" s="40" t="n">
        <v>210729</v>
      </c>
      <c r="FZ63" s="40" t="n">
        <v>144159</v>
      </c>
      <c r="GA63" s="40" t="n">
        <v>1585641</v>
      </c>
      <c r="GB63" s="40" t="n">
        <v>51870</v>
      </c>
      <c r="GC63" s="40" t="n">
        <v>3480946</v>
      </c>
      <c r="GD63" s="40" t="n">
        <v>24471</v>
      </c>
      <c r="GE63" s="40" t="n">
        <v>100252</v>
      </c>
      <c r="GF63" s="40" t="n">
        <v>2763</v>
      </c>
      <c r="GG63" s="40" t="n">
        <v>7109</v>
      </c>
      <c r="GH63" s="40" t="n">
        <v>8114</v>
      </c>
      <c r="GI63" s="40" t="n">
        <v>7696</v>
      </c>
      <c r="GJ63" s="40" t="n">
        <v>62058</v>
      </c>
      <c r="GK63" s="40" t="n">
        <v>0</v>
      </c>
      <c r="GL63" s="40" t="n">
        <v>34346</v>
      </c>
      <c r="GM63" s="40" t="n">
        <v>1058</v>
      </c>
      <c r="GN63" s="40" t="n">
        <v>97996</v>
      </c>
      <c r="GO63" s="40" t="n">
        <v>99226</v>
      </c>
      <c r="GP63" s="40" t="n">
        <v>219431</v>
      </c>
      <c r="GQ63" s="40" t="n">
        <v>3338</v>
      </c>
      <c r="GR63" s="40" t="n">
        <v>0</v>
      </c>
      <c r="GS63" s="40" t="n">
        <v>0</v>
      </c>
      <c r="GT63" s="40" t="n">
        <v>0</v>
      </c>
      <c r="GU63" s="40" t="n">
        <v>0</v>
      </c>
      <c r="GV63" s="40" t="n">
        <v>0</v>
      </c>
      <c r="GW63" s="40" t="n">
        <v>0</v>
      </c>
      <c r="GX63" s="40" t="n">
        <v>0</v>
      </c>
      <c r="GY63" s="40" t="n">
        <v>0</v>
      </c>
      <c r="GZ63" s="40" t="n">
        <v>0</v>
      </c>
      <c r="HA63" s="40" t="n">
        <v>0</v>
      </c>
      <c r="HB63" s="40" t="n">
        <v>0</v>
      </c>
      <c r="HC63" s="40" t="n">
        <v>0</v>
      </c>
      <c r="HD63" s="40" t="n">
        <v>0</v>
      </c>
      <c r="HE63" s="40" t="n">
        <v>0</v>
      </c>
      <c r="HF63" s="40" t="n">
        <v>0</v>
      </c>
      <c r="HG63" s="40" t="n">
        <v>0</v>
      </c>
      <c r="HH63" s="40" t="n">
        <v>0</v>
      </c>
      <c r="HI63" s="40" t="n">
        <v>0</v>
      </c>
      <c r="HJ63" s="40" t="n">
        <v>0</v>
      </c>
      <c r="HK63" s="40" t="n">
        <v>0</v>
      </c>
      <c r="HL63" s="40" t="n">
        <v>0</v>
      </c>
      <c r="HM63" s="40" t="n">
        <v>0</v>
      </c>
      <c r="HN63" s="40" t="n">
        <v>0</v>
      </c>
      <c r="HO63" s="40" t="n">
        <v>0</v>
      </c>
      <c r="HP63" s="40" t="n">
        <v>0</v>
      </c>
      <c r="HQ63" s="40" t="n">
        <v>0</v>
      </c>
      <c r="HR63" s="40" t="n">
        <v>0</v>
      </c>
      <c r="HS63" s="40" t="n">
        <v>0</v>
      </c>
      <c r="HT63" s="40" t="n">
        <v>0</v>
      </c>
      <c r="HU63" s="40" t="n">
        <v>0</v>
      </c>
      <c r="HV63" s="40" t="n">
        <v>0</v>
      </c>
      <c r="HW63" s="40" t="n">
        <v>0</v>
      </c>
      <c r="HX63" s="40" t="n">
        <v>0</v>
      </c>
      <c r="HY63" s="40" t="n">
        <v>0</v>
      </c>
      <c r="HZ63" s="40" t="n">
        <v>0</v>
      </c>
      <c r="IA63" s="40" t="n">
        <v>0</v>
      </c>
      <c r="IB63" s="40" t="n">
        <v>0</v>
      </c>
      <c r="IC63" s="40" t="n">
        <v>0</v>
      </c>
      <c r="ID63" s="40" t="n">
        <v>0</v>
      </c>
      <c r="IE63" s="40" t="n">
        <v>0</v>
      </c>
      <c r="IF63" s="40" t="n">
        <v>0</v>
      </c>
      <c r="IG63" s="40" t="n">
        <v>0</v>
      </c>
      <c r="IH63" s="40" t="n">
        <v>0</v>
      </c>
      <c r="II63" s="40" t="n">
        <v>0</v>
      </c>
      <c r="IJ63" s="40" t="n">
        <v>0</v>
      </c>
      <c r="IK63" s="40" t="n">
        <v>1143795</v>
      </c>
      <c r="IL63" s="40" t="n">
        <v>0</v>
      </c>
      <c r="IM63" s="40" t="n">
        <v>0</v>
      </c>
      <c r="IN63" s="40" t="n">
        <v>0</v>
      </c>
      <c r="IO63" s="40" t="n">
        <v>543228</v>
      </c>
      <c r="IP63" s="40" t="n">
        <v>0</v>
      </c>
      <c r="IQ63" s="40" t="n">
        <v>0</v>
      </c>
      <c r="IR63" s="40" t="n">
        <v>0</v>
      </c>
      <c r="IS63" s="40" t="n">
        <v>22513696</v>
      </c>
    </row>
    <row r="64" customFormat="false" ht="12.75" hidden="false" customHeight="false" outlineLevel="0" collapsed="false">
      <c r="A64" s="38" t="n">
        <v>52</v>
      </c>
      <c r="B64" s="38" t="s">
        <v>71</v>
      </c>
      <c r="C64" s="39" t="s">
        <v>319</v>
      </c>
      <c r="D64" s="40" t="n">
        <v>294</v>
      </c>
      <c r="E64" s="40" t="n">
        <v>96</v>
      </c>
      <c r="F64" s="40" t="n">
        <v>28</v>
      </c>
      <c r="G64" s="40" t="n">
        <v>35</v>
      </c>
      <c r="H64" s="40" t="n">
        <v>622</v>
      </c>
      <c r="I64" s="40" t="n">
        <v>142</v>
      </c>
      <c r="J64" s="40" t="n">
        <v>209</v>
      </c>
      <c r="K64" s="40" t="n">
        <v>130</v>
      </c>
      <c r="L64" s="40" t="n">
        <v>206</v>
      </c>
      <c r="M64" s="40" t="n">
        <v>81</v>
      </c>
      <c r="N64" s="40" t="n">
        <v>19</v>
      </c>
      <c r="O64" s="40" t="n">
        <v>567</v>
      </c>
      <c r="P64" s="40" t="n">
        <v>562</v>
      </c>
      <c r="Q64" s="40" t="n">
        <v>954</v>
      </c>
      <c r="R64" s="40" t="n">
        <v>173</v>
      </c>
      <c r="S64" s="40" t="n">
        <v>38</v>
      </c>
      <c r="T64" s="40" t="n">
        <v>16</v>
      </c>
      <c r="U64" s="40" t="n">
        <v>20</v>
      </c>
      <c r="V64" s="40" t="n">
        <v>30</v>
      </c>
      <c r="W64" s="40" t="n">
        <v>36</v>
      </c>
      <c r="X64" s="40" t="n">
        <v>71</v>
      </c>
      <c r="Y64" s="40" t="n">
        <v>13</v>
      </c>
      <c r="Z64" s="40" t="n">
        <v>85</v>
      </c>
      <c r="AA64" s="40" t="n">
        <v>16</v>
      </c>
      <c r="AB64" s="40" t="n">
        <v>17</v>
      </c>
      <c r="AC64" s="40" t="n">
        <v>5</v>
      </c>
      <c r="AD64" s="40" t="n">
        <v>4</v>
      </c>
      <c r="AE64" s="40" t="n">
        <v>14</v>
      </c>
      <c r="AF64" s="40" t="n">
        <v>31</v>
      </c>
      <c r="AG64" s="40" t="n">
        <v>634</v>
      </c>
      <c r="AH64" s="40" t="n">
        <v>175</v>
      </c>
      <c r="AI64" s="40" t="n">
        <v>55</v>
      </c>
      <c r="AJ64" s="40" t="n">
        <v>60</v>
      </c>
      <c r="AK64" s="40" t="n">
        <v>132</v>
      </c>
      <c r="AL64" s="40" t="n">
        <v>49</v>
      </c>
      <c r="AM64" s="40" t="n">
        <v>30</v>
      </c>
      <c r="AN64" s="40" t="n">
        <v>28</v>
      </c>
      <c r="AO64" s="40" t="n">
        <v>46</v>
      </c>
      <c r="AP64" s="40" t="n">
        <v>35</v>
      </c>
      <c r="AQ64" s="40" t="n">
        <v>93</v>
      </c>
      <c r="AR64" s="40" t="n">
        <v>28</v>
      </c>
      <c r="AS64" s="40" t="n">
        <v>41</v>
      </c>
      <c r="AT64" s="40" t="n">
        <v>100</v>
      </c>
      <c r="AU64" s="40" t="n">
        <v>1351</v>
      </c>
      <c r="AV64" s="40" t="n">
        <v>811</v>
      </c>
      <c r="AW64" s="40" t="n">
        <v>6244</v>
      </c>
      <c r="AX64" s="40" t="n">
        <v>8</v>
      </c>
      <c r="AY64" s="40" t="n">
        <v>120</v>
      </c>
      <c r="AZ64" s="40" t="n">
        <v>70</v>
      </c>
      <c r="BA64" s="40" t="n">
        <v>24</v>
      </c>
      <c r="BB64" s="40" t="n">
        <v>97753</v>
      </c>
      <c r="BC64" s="40" t="n">
        <v>9284</v>
      </c>
      <c r="BD64" s="40" t="n">
        <v>6539</v>
      </c>
      <c r="BE64" s="40" t="n">
        <v>44</v>
      </c>
      <c r="BF64" s="40" t="n">
        <v>4</v>
      </c>
      <c r="BG64" s="40" t="n">
        <v>13</v>
      </c>
      <c r="BH64" s="40" t="n">
        <v>299</v>
      </c>
      <c r="BI64" s="40" t="n">
        <v>60</v>
      </c>
      <c r="BJ64" s="40" t="n">
        <v>51</v>
      </c>
      <c r="BK64" s="40" t="n">
        <v>584</v>
      </c>
      <c r="BL64" s="40" t="n">
        <v>360</v>
      </c>
      <c r="BM64" s="40" t="n">
        <v>25</v>
      </c>
      <c r="BN64" s="40" t="n">
        <v>20</v>
      </c>
      <c r="BO64" s="40" t="n">
        <v>20</v>
      </c>
      <c r="BP64" s="40" t="n">
        <v>708</v>
      </c>
      <c r="BQ64" s="40" t="n">
        <v>624</v>
      </c>
      <c r="BR64" s="40" t="n">
        <v>16</v>
      </c>
      <c r="BS64" s="40" t="n">
        <v>126</v>
      </c>
      <c r="BT64" s="40" t="n">
        <v>27</v>
      </c>
      <c r="BU64" s="40" t="n">
        <v>40</v>
      </c>
      <c r="BV64" s="40" t="n">
        <v>18</v>
      </c>
      <c r="BW64" s="40" t="n">
        <v>503</v>
      </c>
      <c r="BX64" s="40" t="n">
        <v>179</v>
      </c>
      <c r="BY64" s="40" t="n">
        <v>71</v>
      </c>
      <c r="BZ64" s="40" t="n">
        <v>442</v>
      </c>
      <c r="CA64" s="40" t="n">
        <v>0</v>
      </c>
      <c r="CB64" s="40" t="n">
        <v>288</v>
      </c>
      <c r="CC64" s="40" t="n">
        <v>589</v>
      </c>
      <c r="CD64" s="40" t="n">
        <v>426</v>
      </c>
      <c r="CE64" s="40" t="n">
        <v>594</v>
      </c>
      <c r="CF64" s="40" t="n">
        <v>79</v>
      </c>
      <c r="CG64" s="40" t="n">
        <v>754</v>
      </c>
      <c r="CH64" s="40" t="n">
        <v>31</v>
      </c>
      <c r="CI64" s="40" t="n">
        <v>65</v>
      </c>
      <c r="CJ64" s="40" t="n">
        <v>372</v>
      </c>
      <c r="CK64" s="40" t="n">
        <v>252</v>
      </c>
      <c r="CL64" s="40" t="n">
        <v>294</v>
      </c>
      <c r="CM64" s="40" t="n">
        <v>265</v>
      </c>
      <c r="CN64" s="40" t="n">
        <v>53</v>
      </c>
      <c r="CO64" s="40" t="n">
        <v>65</v>
      </c>
      <c r="CP64" s="40" t="n">
        <v>32</v>
      </c>
      <c r="CQ64" s="40" t="n">
        <v>57</v>
      </c>
      <c r="CR64" s="40" t="n">
        <v>12</v>
      </c>
      <c r="CS64" s="40" t="n">
        <v>99</v>
      </c>
      <c r="CT64" s="40" t="n">
        <v>211</v>
      </c>
      <c r="CU64" s="40" t="n">
        <v>147</v>
      </c>
      <c r="CV64" s="40" t="n">
        <v>64</v>
      </c>
      <c r="CW64" s="40" t="n">
        <v>157</v>
      </c>
      <c r="CX64" s="40" t="n">
        <v>57</v>
      </c>
      <c r="CY64" s="40" t="n">
        <v>509</v>
      </c>
      <c r="CZ64" s="40" t="n">
        <v>810</v>
      </c>
      <c r="DA64" s="40" t="n">
        <v>272</v>
      </c>
      <c r="DB64" s="40" t="n">
        <v>110</v>
      </c>
      <c r="DC64" s="40" t="n">
        <v>1302928</v>
      </c>
      <c r="DD64" s="40" t="n">
        <v>0</v>
      </c>
      <c r="DE64" s="40" t="n">
        <v>0</v>
      </c>
      <c r="DF64" s="40" t="n">
        <v>29</v>
      </c>
      <c r="DG64" s="40" t="n">
        <v>0</v>
      </c>
      <c r="DH64" s="40" t="n">
        <v>0</v>
      </c>
      <c r="DI64" s="40" t="n">
        <v>0</v>
      </c>
      <c r="DJ64" s="40" t="n">
        <v>0</v>
      </c>
      <c r="DK64" s="40" t="n">
        <v>0</v>
      </c>
      <c r="DL64" s="40" t="n">
        <v>0</v>
      </c>
      <c r="DM64" s="40" t="n">
        <v>0</v>
      </c>
      <c r="DN64" s="40" t="n">
        <v>0</v>
      </c>
      <c r="DO64" s="40" t="n">
        <v>0</v>
      </c>
      <c r="DP64" s="40" t="n">
        <v>0</v>
      </c>
      <c r="DQ64" s="40" t="n">
        <v>0</v>
      </c>
      <c r="DR64" s="40" t="n">
        <v>0</v>
      </c>
      <c r="DS64" s="40" t="n">
        <v>0</v>
      </c>
      <c r="DT64" s="40" t="n">
        <v>0</v>
      </c>
      <c r="DU64" s="40" t="n">
        <v>0</v>
      </c>
      <c r="DV64" s="40" t="n">
        <v>0</v>
      </c>
      <c r="DW64" s="40" t="n">
        <v>0</v>
      </c>
      <c r="DX64" s="40" t="n">
        <v>0</v>
      </c>
      <c r="DY64" s="40" t="n">
        <v>0</v>
      </c>
      <c r="DZ64" s="40" t="n">
        <v>0</v>
      </c>
      <c r="EA64" s="40" t="n">
        <v>0</v>
      </c>
      <c r="EB64" s="40" t="n">
        <v>0</v>
      </c>
      <c r="EC64" s="40" t="n">
        <v>0</v>
      </c>
      <c r="ED64" s="40" t="n">
        <v>0</v>
      </c>
      <c r="EE64" s="40" t="n">
        <v>0</v>
      </c>
      <c r="EF64" s="40" t="n">
        <v>0</v>
      </c>
      <c r="EG64" s="40" t="n">
        <v>0</v>
      </c>
      <c r="EH64" s="40" t="n">
        <v>0</v>
      </c>
      <c r="EI64" s="40" t="n">
        <v>0</v>
      </c>
      <c r="EJ64" s="40" t="n">
        <v>0</v>
      </c>
      <c r="EK64" s="40" t="n">
        <v>0</v>
      </c>
      <c r="EL64" s="40" t="n">
        <v>0</v>
      </c>
      <c r="EM64" s="40" t="n">
        <v>0</v>
      </c>
      <c r="EN64" s="40" t="n">
        <v>0</v>
      </c>
      <c r="EO64" s="40" t="n">
        <v>0</v>
      </c>
      <c r="EP64" s="40" t="n">
        <v>0</v>
      </c>
      <c r="EQ64" s="40" t="n">
        <v>0</v>
      </c>
      <c r="ER64" s="40" t="n">
        <v>0</v>
      </c>
      <c r="ES64" s="40" t="n">
        <v>0</v>
      </c>
      <c r="ET64" s="40" t="n">
        <v>0</v>
      </c>
      <c r="EU64" s="40" t="n">
        <v>0</v>
      </c>
      <c r="EV64" s="40" t="n">
        <v>0</v>
      </c>
      <c r="EW64" s="40" t="n">
        <v>0</v>
      </c>
      <c r="EX64" s="40" t="n">
        <v>0</v>
      </c>
      <c r="EY64" s="40" t="n">
        <v>3156</v>
      </c>
      <c r="EZ64" s="40" t="n">
        <v>2072</v>
      </c>
      <c r="FA64" s="40" t="n">
        <v>14</v>
      </c>
      <c r="FB64" s="40" t="n">
        <v>1500</v>
      </c>
      <c r="FC64" s="40" t="n">
        <v>4664</v>
      </c>
      <c r="FD64" s="40" t="n">
        <v>2862</v>
      </c>
      <c r="FE64" s="40" t="n">
        <v>2810</v>
      </c>
      <c r="FF64" s="40" t="n">
        <v>13340</v>
      </c>
      <c r="FG64" s="40" t="n">
        <v>190041</v>
      </c>
      <c r="FH64" s="40" t="n">
        <v>4355</v>
      </c>
      <c r="FI64" s="40" t="n">
        <v>65</v>
      </c>
      <c r="FJ64" s="40" t="n">
        <v>1</v>
      </c>
      <c r="FK64" s="40" t="n">
        <v>1</v>
      </c>
      <c r="FL64" s="40" t="n">
        <v>89</v>
      </c>
      <c r="FM64" s="40" t="n">
        <v>566</v>
      </c>
      <c r="FN64" s="40" t="n">
        <v>14</v>
      </c>
      <c r="FO64" s="40" t="n">
        <v>602</v>
      </c>
      <c r="FP64" s="40" t="n">
        <v>221</v>
      </c>
      <c r="FQ64" s="40" t="n">
        <v>1144</v>
      </c>
      <c r="FR64" s="40" t="n">
        <v>6250</v>
      </c>
      <c r="FS64" s="40" t="n">
        <v>2502</v>
      </c>
      <c r="FT64" s="40" t="n">
        <v>46</v>
      </c>
      <c r="FU64" s="40" t="n">
        <v>69</v>
      </c>
      <c r="FV64" s="40" t="n">
        <v>5009</v>
      </c>
      <c r="FW64" s="40" t="n">
        <v>43</v>
      </c>
      <c r="FX64" s="40" t="n">
        <v>6</v>
      </c>
      <c r="FY64" s="40" t="n">
        <v>24669</v>
      </c>
      <c r="FZ64" s="40" t="n">
        <v>4544</v>
      </c>
      <c r="GA64" s="40" t="n">
        <v>228865</v>
      </c>
      <c r="GB64" s="40" t="n">
        <v>4341</v>
      </c>
      <c r="GC64" s="40" t="n">
        <v>277748</v>
      </c>
      <c r="GD64" s="40" t="n">
        <v>912</v>
      </c>
      <c r="GE64" s="40" t="n">
        <v>10125</v>
      </c>
      <c r="GF64" s="40" t="n">
        <v>245</v>
      </c>
      <c r="GG64" s="40" t="n">
        <v>1892</v>
      </c>
      <c r="GH64" s="40" t="n">
        <v>2547</v>
      </c>
      <c r="GI64" s="40" t="n">
        <v>991</v>
      </c>
      <c r="GJ64" s="40" t="n">
        <v>3665</v>
      </c>
      <c r="GK64" s="40" t="n">
        <v>0</v>
      </c>
      <c r="GL64" s="40" t="n">
        <v>6030</v>
      </c>
      <c r="GM64" s="40" t="n">
        <v>2168</v>
      </c>
      <c r="GN64" s="40" t="n">
        <v>35512</v>
      </c>
      <c r="GO64" s="40" t="n">
        <v>5667</v>
      </c>
      <c r="GP64" s="40" t="n">
        <v>20433</v>
      </c>
      <c r="GQ64" s="40" t="n">
        <v>1</v>
      </c>
      <c r="GR64" s="40" t="n">
        <v>0</v>
      </c>
      <c r="GS64" s="40" t="n">
        <v>0</v>
      </c>
      <c r="GT64" s="40" t="n">
        <v>0</v>
      </c>
      <c r="GU64" s="40" t="n">
        <v>0</v>
      </c>
      <c r="GV64" s="40" t="n">
        <v>0</v>
      </c>
      <c r="GW64" s="40" t="n">
        <v>0</v>
      </c>
      <c r="GX64" s="40" t="n">
        <v>0</v>
      </c>
      <c r="GY64" s="40" t="n">
        <v>0</v>
      </c>
      <c r="GZ64" s="40" t="n">
        <v>0</v>
      </c>
      <c r="HA64" s="40" t="n">
        <v>0</v>
      </c>
      <c r="HB64" s="40" t="n">
        <v>0</v>
      </c>
      <c r="HC64" s="40" t="n">
        <v>0</v>
      </c>
      <c r="HD64" s="40" t="n">
        <v>0</v>
      </c>
      <c r="HE64" s="40" t="n">
        <v>0</v>
      </c>
      <c r="HF64" s="40" t="n">
        <v>0</v>
      </c>
      <c r="HG64" s="40" t="n">
        <v>0</v>
      </c>
      <c r="HH64" s="40" t="n">
        <v>0</v>
      </c>
      <c r="HI64" s="40" t="n">
        <v>0</v>
      </c>
      <c r="HJ64" s="40" t="n">
        <v>0</v>
      </c>
      <c r="HK64" s="40" t="n">
        <v>0</v>
      </c>
      <c r="HL64" s="40" t="n">
        <v>0</v>
      </c>
      <c r="HM64" s="40" t="n">
        <v>0</v>
      </c>
      <c r="HN64" s="40" t="n">
        <v>0</v>
      </c>
      <c r="HO64" s="40" t="n">
        <v>0</v>
      </c>
      <c r="HP64" s="40" t="n">
        <v>0</v>
      </c>
      <c r="HQ64" s="40" t="n">
        <v>0</v>
      </c>
      <c r="HR64" s="40" t="n">
        <v>0</v>
      </c>
      <c r="HS64" s="40" t="n">
        <v>0</v>
      </c>
      <c r="HT64" s="40" t="n">
        <v>0</v>
      </c>
      <c r="HU64" s="40" t="n">
        <v>0</v>
      </c>
      <c r="HV64" s="40" t="n">
        <v>0</v>
      </c>
      <c r="HW64" s="40" t="n">
        <v>0</v>
      </c>
      <c r="HX64" s="40" t="n">
        <v>0</v>
      </c>
      <c r="HY64" s="40" t="n">
        <v>0</v>
      </c>
      <c r="HZ64" s="40" t="n">
        <v>0</v>
      </c>
      <c r="IA64" s="40" t="n">
        <v>0</v>
      </c>
      <c r="IB64" s="40" t="n">
        <v>0</v>
      </c>
      <c r="IC64" s="40" t="n">
        <v>0</v>
      </c>
      <c r="ID64" s="40" t="n">
        <v>0</v>
      </c>
      <c r="IE64" s="40" t="n">
        <v>0</v>
      </c>
      <c r="IF64" s="40" t="n">
        <v>0</v>
      </c>
      <c r="IG64" s="40" t="n">
        <v>0</v>
      </c>
      <c r="IH64" s="40" t="n">
        <v>0</v>
      </c>
      <c r="II64" s="40" t="n">
        <v>0</v>
      </c>
      <c r="IJ64" s="40" t="n">
        <v>0</v>
      </c>
      <c r="IK64" s="40" t="n">
        <v>72401</v>
      </c>
      <c r="IL64" s="40" t="n">
        <v>0</v>
      </c>
      <c r="IM64" s="40" t="n">
        <v>0</v>
      </c>
      <c r="IN64" s="40" t="n">
        <v>0</v>
      </c>
      <c r="IO64" s="40" t="n">
        <v>88085</v>
      </c>
      <c r="IP64" s="40" t="n">
        <v>0</v>
      </c>
      <c r="IQ64" s="40" t="n">
        <v>0</v>
      </c>
      <c r="IR64" s="40" t="n">
        <v>0</v>
      </c>
      <c r="IS64" s="40" t="n">
        <v>2474362</v>
      </c>
    </row>
    <row r="65" customFormat="false" ht="12.75" hidden="false" customHeight="false" outlineLevel="0" collapsed="false">
      <c r="A65" s="38" t="n">
        <v>53</v>
      </c>
      <c r="B65" s="38" t="s">
        <v>72</v>
      </c>
      <c r="C65" s="39" t="s">
        <v>320</v>
      </c>
      <c r="D65" s="40" t="n">
        <v>58057</v>
      </c>
      <c r="E65" s="40" t="n">
        <v>21185</v>
      </c>
      <c r="F65" s="40" t="n">
        <v>6114</v>
      </c>
      <c r="G65" s="40" t="n">
        <v>13829</v>
      </c>
      <c r="H65" s="40" t="n">
        <v>130806</v>
      </c>
      <c r="I65" s="40" t="n">
        <v>56623</v>
      </c>
      <c r="J65" s="40" t="n">
        <v>57431</v>
      </c>
      <c r="K65" s="40" t="n">
        <v>31198</v>
      </c>
      <c r="L65" s="40" t="n">
        <v>26647</v>
      </c>
      <c r="M65" s="40" t="n">
        <v>7815</v>
      </c>
      <c r="N65" s="40" t="n">
        <v>900</v>
      </c>
      <c r="O65" s="40" t="n">
        <v>53832</v>
      </c>
      <c r="P65" s="40" t="n">
        <v>48409</v>
      </c>
      <c r="Q65" s="40" t="n">
        <v>73331</v>
      </c>
      <c r="R65" s="40" t="n">
        <v>14592</v>
      </c>
      <c r="S65" s="40" t="n">
        <v>6323</v>
      </c>
      <c r="T65" s="40" t="n">
        <v>2600</v>
      </c>
      <c r="U65" s="40" t="n">
        <v>2894</v>
      </c>
      <c r="V65" s="40" t="n">
        <v>4974</v>
      </c>
      <c r="W65" s="40" t="n">
        <v>5341</v>
      </c>
      <c r="X65" s="40" t="n">
        <v>10269</v>
      </c>
      <c r="Y65" s="40" t="n">
        <v>1843</v>
      </c>
      <c r="Z65" s="40" t="n">
        <v>12181</v>
      </c>
      <c r="AA65" s="40" t="n">
        <v>2780</v>
      </c>
      <c r="AB65" s="40" t="n">
        <v>2368</v>
      </c>
      <c r="AC65" s="40" t="n">
        <v>751</v>
      </c>
      <c r="AD65" s="40" t="n">
        <v>385</v>
      </c>
      <c r="AE65" s="40" t="n">
        <v>1658</v>
      </c>
      <c r="AF65" s="40" t="n">
        <v>1472</v>
      </c>
      <c r="AG65" s="40" t="n">
        <v>23435</v>
      </c>
      <c r="AH65" s="40" t="n">
        <v>27601</v>
      </c>
      <c r="AI65" s="40" t="n">
        <v>7619</v>
      </c>
      <c r="AJ65" s="40" t="n">
        <v>5155</v>
      </c>
      <c r="AK65" s="40" t="n">
        <v>20747</v>
      </c>
      <c r="AL65" s="40" t="n">
        <v>6574</v>
      </c>
      <c r="AM65" s="40" t="n">
        <v>4650</v>
      </c>
      <c r="AN65" s="40" t="n">
        <v>3820</v>
      </c>
      <c r="AO65" s="40" t="n">
        <v>4591</v>
      </c>
      <c r="AP65" s="40" t="n">
        <v>4569</v>
      </c>
      <c r="AQ65" s="40" t="n">
        <v>32722</v>
      </c>
      <c r="AR65" s="40" t="n">
        <v>3701</v>
      </c>
      <c r="AS65" s="40" t="n">
        <v>6089</v>
      </c>
      <c r="AT65" s="40" t="n">
        <v>13699</v>
      </c>
      <c r="AU65" s="40" t="n">
        <v>61504</v>
      </c>
      <c r="AV65" s="40" t="n">
        <v>152553</v>
      </c>
      <c r="AW65" s="40" t="n">
        <v>120962</v>
      </c>
      <c r="AX65" s="40" t="n">
        <v>522</v>
      </c>
      <c r="AY65" s="40" t="n">
        <v>16083</v>
      </c>
      <c r="AZ65" s="40" t="n">
        <v>8219</v>
      </c>
      <c r="BA65" s="40" t="n">
        <v>3880</v>
      </c>
      <c r="BB65" s="40" t="n">
        <v>13695802</v>
      </c>
      <c r="BC65" s="40" t="n">
        <v>103288</v>
      </c>
      <c r="BD65" s="40" t="n">
        <v>2240702</v>
      </c>
      <c r="BE65" s="40" t="n">
        <v>16543</v>
      </c>
      <c r="BF65" s="40" t="n">
        <v>857</v>
      </c>
      <c r="BG65" s="40" t="n">
        <v>5961</v>
      </c>
      <c r="BH65" s="40" t="n">
        <v>419782</v>
      </c>
      <c r="BI65" s="40" t="n">
        <v>18228</v>
      </c>
      <c r="BJ65" s="40" t="n">
        <v>6885</v>
      </c>
      <c r="BK65" s="40" t="n">
        <v>33194</v>
      </c>
      <c r="BL65" s="40" t="n">
        <v>17758</v>
      </c>
      <c r="BM65" s="40" t="n">
        <v>2797</v>
      </c>
      <c r="BN65" s="40" t="n">
        <v>1523</v>
      </c>
      <c r="BO65" s="40" t="n">
        <v>3085</v>
      </c>
      <c r="BP65" s="40" t="n">
        <v>416386</v>
      </c>
      <c r="BQ65" s="40" t="n">
        <v>216227</v>
      </c>
      <c r="BR65" s="40" t="n">
        <v>2121</v>
      </c>
      <c r="BS65" s="40" t="n">
        <v>24307</v>
      </c>
      <c r="BT65" s="40" t="n">
        <v>3490</v>
      </c>
      <c r="BU65" s="40" t="n">
        <v>5513</v>
      </c>
      <c r="BV65" s="40" t="n">
        <v>2345</v>
      </c>
      <c r="BW65" s="40" t="n">
        <v>35917</v>
      </c>
      <c r="BX65" s="40" t="n">
        <v>18844</v>
      </c>
      <c r="BY65" s="40" t="n">
        <v>3231</v>
      </c>
      <c r="BZ65" s="40" t="n">
        <v>64562</v>
      </c>
      <c r="CA65" s="40" t="n">
        <v>0</v>
      </c>
      <c r="CB65" s="40" t="n">
        <v>43393</v>
      </c>
      <c r="CC65" s="40" t="n">
        <v>46925</v>
      </c>
      <c r="CD65" s="40" t="n">
        <v>58525</v>
      </c>
      <c r="CE65" s="40" t="n">
        <v>73333</v>
      </c>
      <c r="CF65" s="40" t="n">
        <v>11108</v>
      </c>
      <c r="CG65" s="40" t="n">
        <v>115305</v>
      </c>
      <c r="CH65" s="40" t="n">
        <v>4920</v>
      </c>
      <c r="CI65" s="40" t="n">
        <v>10131</v>
      </c>
      <c r="CJ65" s="40" t="n">
        <v>72687</v>
      </c>
      <c r="CK65" s="40" t="n">
        <v>41143</v>
      </c>
      <c r="CL65" s="40" t="n">
        <v>39940</v>
      </c>
      <c r="CM65" s="40" t="n">
        <v>42180</v>
      </c>
      <c r="CN65" s="40" t="n">
        <v>7709</v>
      </c>
      <c r="CO65" s="40" t="n">
        <v>10596</v>
      </c>
      <c r="CP65" s="40" t="n">
        <v>5982</v>
      </c>
      <c r="CQ65" s="40" t="n">
        <v>10676</v>
      </c>
      <c r="CR65" s="40" t="n">
        <v>2554</v>
      </c>
      <c r="CS65" s="40" t="n">
        <v>19113</v>
      </c>
      <c r="CT65" s="40" t="n">
        <v>36653</v>
      </c>
      <c r="CU65" s="40" t="n">
        <v>22474</v>
      </c>
      <c r="CV65" s="40" t="n">
        <v>15067</v>
      </c>
      <c r="CW65" s="40" t="n">
        <v>37150</v>
      </c>
      <c r="CX65" s="40" t="n">
        <v>12406</v>
      </c>
      <c r="CY65" s="40" t="n">
        <v>35933</v>
      </c>
      <c r="CZ65" s="40" t="n">
        <v>25856</v>
      </c>
      <c r="DA65" s="40" t="n">
        <v>31652</v>
      </c>
      <c r="DB65" s="40" t="n">
        <v>18391</v>
      </c>
      <c r="DC65" s="40" t="n">
        <v>1612365</v>
      </c>
      <c r="DD65" s="40" t="n">
        <v>0</v>
      </c>
      <c r="DE65" s="40" t="n">
        <v>0</v>
      </c>
      <c r="DF65" s="40" t="n">
        <v>27</v>
      </c>
      <c r="DG65" s="40" t="n">
        <v>0</v>
      </c>
      <c r="DH65" s="40" t="n">
        <v>0</v>
      </c>
      <c r="DI65" s="40" t="n">
        <v>0</v>
      </c>
      <c r="DJ65" s="40" t="n">
        <v>0</v>
      </c>
      <c r="DK65" s="40" t="n">
        <v>0</v>
      </c>
      <c r="DL65" s="40" t="n">
        <v>0</v>
      </c>
      <c r="DM65" s="40" t="n">
        <v>0</v>
      </c>
      <c r="DN65" s="40" t="n">
        <v>0</v>
      </c>
      <c r="DO65" s="40" t="n">
        <v>0</v>
      </c>
      <c r="DP65" s="40" t="n">
        <v>0</v>
      </c>
      <c r="DQ65" s="40" t="n">
        <v>0</v>
      </c>
      <c r="DR65" s="40" t="n">
        <v>0</v>
      </c>
      <c r="DS65" s="40" t="n">
        <v>0</v>
      </c>
      <c r="DT65" s="40" t="n">
        <v>0</v>
      </c>
      <c r="DU65" s="40" t="n">
        <v>0</v>
      </c>
      <c r="DV65" s="40" t="n">
        <v>0</v>
      </c>
      <c r="DW65" s="40" t="n">
        <v>0</v>
      </c>
      <c r="DX65" s="40" t="n">
        <v>0</v>
      </c>
      <c r="DY65" s="40" t="n">
        <v>0</v>
      </c>
      <c r="DZ65" s="40" t="n">
        <v>0</v>
      </c>
      <c r="EA65" s="40" t="n">
        <v>0</v>
      </c>
      <c r="EB65" s="40" t="n">
        <v>0</v>
      </c>
      <c r="EC65" s="40" t="n">
        <v>0</v>
      </c>
      <c r="ED65" s="40" t="n">
        <v>0</v>
      </c>
      <c r="EE65" s="40" t="n">
        <v>0</v>
      </c>
      <c r="EF65" s="40" t="n">
        <v>0</v>
      </c>
      <c r="EG65" s="40" t="n">
        <v>0</v>
      </c>
      <c r="EH65" s="40" t="n">
        <v>0</v>
      </c>
      <c r="EI65" s="40" t="n">
        <v>0</v>
      </c>
      <c r="EJ65" s="40" t="n">
        <v>0</v>
      </c>
      <c r="EK65" s="40" t="n">
        <v>0</v>
      </c>
      <c r="EL65" s="40" t="n">
        <v>0</v>
      </c>
      <c r="EM65" s="40" t="n">
        <v>0</v>
      </c>
      <c r="EN65" s="40" t="n">
        <v>0</v>
      </c>
      <c r="EO65" s="40" t="n">
        <v>0</v>
      </c>
      <c r="EP65" s="40" t="n">
        <v>0</v>
      </c>
      <c r="EQ65" s="40" t="n">
        <v>0</v>
      </c>
      <c r="ER65" s="40" t="n">
        <v>0</v>
      </c>
      <c r="ES65" s="40" t="n">
        <v>0</v>
      </c>
      <c r="ET65" s="40" t="n">
        <v>0</v>
      </c>
      <c r="EU65" s="40" t="n">
        <v>0</v>
      </c>
      <c r="EV65" s="40" t="n">
        <v>0</v>
      </c>
      <c r="EW65" s="40" t="n">
        <v>0</v>
      </c>
      <c r="EX65" s="40" t="n">
        <v>0</v>
      </c>
      <c r="EY65" s="40" t="n">
        <v>1654</v>
      </c>
      <c r="EZ65" s="40" t="n">
        <v>38</v>
      </c>
      <c r="FA65" s="40" t="n">
        <v>37</v>
      </c>
      <c r="FB65" s="40" t="n">
        <v>93</v>
      </c>
      <c r="FC65" s="40" t="n">
        <v>9154</v>
      </c>
      <c r="FD65" s="40" t="n">
        <v>4743</v>
      </c>
      <c r="FE65" s="40" t="n">
        <v>746</v>
      </c>
      <c r="FF65" s="40" t="n">
        <v>3869</v>
      </c>
      <c r="FG65" s="40" t="n">
        <v>8603</v>
      </c>
      <c r="FH65" s="40" t="n">
        <v>3581</v>
      </c>
      <c r="FI65" s="40" t="n">
        <v>1511</v>
      </c>
      <c r="FJ65" s="40" t="n">
        <v>43</v>
      </c>
      <c r="FK65" s="40" t="n">
        <v>35</v>
      </c>
      <c r="FL65" s="40" t="n">
        <v>681</v>
      </c>
      <c r="FM65" s="40" t="n">
        <v>721</v>
      </c>
      <c r="FN65" s="40" t="n">
        <v>445</v>
      </c>
      <c r="FO65" s="40" t="n">
        <v>626</v>
      </c>
      <c r="FP65" s="40" t="n">
        <v>3728</v>
      </c>
      <c r="FQ65" s="40" t="n">
        <v>382</v>
      </c>
      <c r="FR65" s="40" t="n">
        <v>975</v>
      </c>
      <c r="FS65" s="40" t="n">
        <v>1731</v>
      </c>
      <c r="FT65" s="40" t="n">
        <v>790</v>
      </c>
      <c r="FU65" s="40" t="n">
        <v>182</v>
      </c>
      <c r="FV65" s="40" t="n">
        <v>4314</v>
      </c>
      <c r="FW65" s="40" t="n">
        <v>87</v>
      </c>
      <c r="FX65" s="40" t="n">
        <v>507</v>
      </c>
      <c r="FY65" s="40" t="n">
        <v>3993</v>
      </c>
      <c r="FZ65" s="40" t="n">
        <v>618</v>
      </c>
      <c r="GA65" s="40" t="n">
        <v>725</v>
      </c>
      <c r="GB65" s="40" t="n">
        <v>50</v>
      </c>
      <c r="GC65" s="40" t="n">
        <v>13440</v>
      </c>
      <c r="GD65" s="40" t="n">
        <v>1496</v>
      </c>
      <c r="GE65" s="40" t="n">
        <v>181</v>
      </c>
      <c r="GF65" s="40" t="n">
        <v>266</v>
      </c>
      <c r="GG65" s="40" t="n">
        <v>3115</v>
      </c>
      <c r="GH65" s="40" t="n">
        <v>60</v>
      </c>
      <c r="GI65" s="40" t="n">
        <v>1957</v>
      </c>
      <c r="GJ65" s="40" t="n">
        <v>855</v>
      </c>
      <c r="GK65" s="40" t="n">
        <v>0</v>
      </c>
      <c r="GL65" s="40" t="n">
        <v>807</v>
      </c>
      <c r="GM65" s="40" t="n">
        <v>8645</v>
      </c>
      <c r="GN65" s="40" t="n">
        <v>15908</v>
      </c>
      <c r="GO65" s="40" t="n">
        <v>5496</v>
      </c>
      <c r="GP65" s="40" t="n">
        <v>821</v>
      </c>
      <c r="GQ65" s="40" t="n">
        <v>580</v>
      </c>
      <c r="GR65" s="40" t="n">
        <v>0</v>
      </c>
      <c r="GS65" s="40" t="n">
        <v>0</v>
      </c>
      <c r="GT65" s="40" t="n">
        <v>0</v>
      </c>
      <c r="GU65" s="40" t="n">
        <v>0</v>
      </c>
      <c r="GV65" s="40" t="n">
        <v>0</v>
      </c>
      <c r="GW65" s="40" t="n">
        <v>0</v>
      </c>
      <c r="GX65" s="40" t="n">
        <v>0</v>
      </c>
      <c r="GY65" s="40" t="n">
        <v>0</v>
      </c>
      <c r="GZ65" s="40" t="n">
        <v>0</v>
      </c>
      <c r="HA65" s="40" t="n">
        <v>0</v>
      </c>
      <c r="HB65" s="40" t="n">
        <v>0</v>
      </c>
      <c r="HC65" s="40" t="n">
        <v>0</v>
      </c>
      <c r="HD65" s="40" t="n">
        <v>0</v>
      </c>
      <c r="HE65" s="40" t="n">
        <v>0</v>
      </c>
      <c r="HF65" s="40" t="n">
        <v>0</v>
      </c>
      <c r="HG65" s="40" t="n">
        <v>0</v>
      </c>
      <c r="HH65" s="40" t="n">
        <v>0</v>
      </c>
      <c r="HI65" s="40" t="n">
        <v>0</v>
      </c>
      <c r="HJ65" s="40" t="n">
        <v>0</v>
      </c>
      <c r="HK65" s="40" t="n">
        <v>0</v>
      </c>
      <c r="HL65" s="40" t="n">
        <v>0</v>
      </c>
      <c r="HM65" s="40" t="n">
        <v>0</v>
      </c>
      <c r="HN65" s="40" t="n">
        <v>0</v>
      </c>
      <c r="HO65" s="40" t="n">
        <v>0</v>
      </c>
      <c r="HP65" s="40" t="n">
        <v>0</v>
      </c>
      <c r="HQ65" s="40" t="n">
        <v>0</v>
      </c>
      <c r="HR65" s="40" t="n">
        <v>0</v>
      </c>
      <c r="HS65" s="40" t="n">
        <v>0</v>
      </c>
      <c r="HT65" s="40" t="n">
        <v>0</v>
      </c>
      <c r="HU65" s="40" t="n">
        <v>0</v>
      </c>
      <c r="HV65" s="40" t="n">
        <v>0</v>
      </c>
      <c r="HW65" s="40" t="n">
        <v>0</v>
      </c>
      <c r="HX65" s="40" t="n">
        <v>0</v>
      </c>
      <c r="HY65" s="40" t="n">
        <v>0</v>
      </c>
      <c r="HZ65" s="40" t="n">
        <v>0</v>
      </c>
      <c r="IA65" s="40" t="n">
        <v>0</v>
      </c>
      <c r="IB65" s="40" t="n">
        <v>0</v>
      </c>
      <c r="IC65" s="40" t="n">
        <v>0</v>
      </c>
      <c r="ID65" s="40" t="n">
        <v>0</v>
      </c>
      <c r="IE65" s="40" t="n">
        <v>0</v>
      </c>
      <c r="IF65" s="40" t="n">
        <v>0</v>
      </c>
      <c r="IG65" s="40" t="n">
        <v>0</v>
      </c>
      <c r="IH65" s="40" t="n">
        <v>0</v>
      </c>
      <c r="II65" s="40" t="n">
        <v>0</v>
      </c>
      <c r="IJ65" s="40" t="n">
        <v>0</v>
      </c>
      <c r="IK65" s="40" t="n">
        <v>208436</v>
      </c>
      <c r="IL65" s="40" t="n">
        <v>0</v>
      </c>
      <c r="IM65" s="40" t="n">
        <v>0</v>
      </c>
      <c r="IN65" s="40" t="n">
        <v>0</v>
      </c>
      <c r="IO65" s="40" t="n">
        <v>1494541</v>
      </c>
      <c r="IP65" s="40" t="n">
        <v>0</v>
      </c>
      <c r="IQ65" s="40" t="n">
        <v>0</v>
      </c>
      <c r="IR65" s="40" t="n">
        <v>0</v>
      </c>
      <c r="IS65" s="40" t="n">
        <v>22820111</v>
      </c>
    </row>
    <row r="66" customFormat="false" ht="12.75" hidden="false" customHeight="false" outlineLevel="0" collapsed="false">
      <c r="A66" s="38" t="n">
        <v>54</v>
      </c>
      <c r="B66" s="38" t="s">
        <v>73</v>
      </c>
      <c r="C66" s="39" t="s">
        <v>321</v>
      </c>
      <c r="D66" s="40" t="n">
        <v>108</v>
      </c>
      <c r="E66" s="40" t="n">
        <v>892</v>
      </c>
      <c r="F66" s="40" t="n">
        <v>36</v>
      </c>
      <c r="G66" s="40" t="n">
        <v>651</v>
      </c>
      <c r="H66" s="40" t="n">
        <v>3294</v>
      </c>
      <c r="I66" s="40" t="n">
        <v>315</v>
      </c>
      <c r="J66" s="40" t="n">
        <v>422</v>
      </c>
      <c r="K66" s="40" t="n">
        <v>33</v>
      </c>
      <c r="L66" s="40" t="n">
        <v>1141</v>
      </c>
      <c r="M66" s="40" t="n">
        <v>1010</v>
      </c>
      <c r="N66" s="40" t="n">
        <v>598</v>
      </c>
      <c r="O66" s="40" t="n">
        <v>498</v>
      </c>
      <c r="P66" s="40" t="n">
        <v>762</v>
      </c>
      <c r="Q66" s="40" t="n">
        <v>1635</v>
      </c>
      <c r="R66" s="40" t="n">
        <v>160</v>
      </c>
      <c r="S66" s="40" t="n">
        <v>74</v>
      </c>
      <c r="T66" s="40" t="n">
        <v>13</v>
      </c>
      <c r="U66" s="40" t="n">
        <v>90</v>
      </c>
      <c r="V66" s="40" t="n">
        <v>75</v>
      </c>
      <c r="W66" s="40" t="n">
        <v>135</v>
      </c>
      <c r="X66" s="40" t="n">
        <v>187</v>
      </c>
      <c r="Y66" s="40" t="n">
        <v>39</v>
      </c>
      <c r="Z66" s="40" t="n">
        <v>415</v>
      </c>
      <c r="AA66" s="40" t="n">
        <v>39</v>
      </c>
      <c r="AB66" s="40" t="n">
        <v>107</v>
      </c>
      <c r="AC66" s="40" t="n">
        <v>24</v>
      </c>
      <c r="AD66" s="40" t="n">
        <v>37</v>
      </c>
      <c r="AE66" s="40" t="n">
        <v>50</v>
      </c>
      <c r="AF66" s="40" t="n">
        <v>64</v>
      </c>
      <c r="AG66" s="40" t="n">
        <v>186</v>
      </c>
      <c r="AH66" s="40" t="n">
        <v>174</v>
      </c>
      <c r="AI66" s="40" t="n">
        <v>222</v>
      </c>
      <c r="AJ66" s="40" t="n">
        <v>251</v>
      </c>
      <c r="AK66" s="40" t="n">
        <v>396</v>
      </c>
      <c r="AL66" s="40" t="n">
        <v>217</v>
      </c>
      <c r="AM66" s="40" t="n">
        <v>176</v>
      </c>
      <c r="AN66" s="40" t="n">
        <v>51</v>
      </c>
      <c r="AO66" s="40" t="n">
        <v>233</v>
      </c>
      <c r="AP66" s="40" t="n">
        <v>185</v>
      </c>
      <c r="AQ66" s="40" t="n">
        <v>392</v>
      </c>
      <c r="AR66" s="40" t="n">
        <v>114</v>
      </c>
      <c r="AS66" s="40" t="n">
        <v>92</v>
      </c>
      <c r="AT66" s="40" t="n">
        <v>161</v>
      </c>
      <c r="AU66" s="40" t="n">
        <v>562</v>
      </c>
      <c r="AV66" s="40" t="n">
        <v>649</v>
      </c>
      <c r="AW66" s="40" t="n">
        <v>181278</v>
      </c>
      <c r="AX66" s="40" t="n">
        <v>231</v>
      </c>
      <c r="AY66" s="40" t="n">
        <v>13341</v>
      </c>
      <c r="AZ66" s="40" t="n">
        <v>316</v>
      </c>
      <c r="BA66" s="40" t="n">
        <v>68</v>
      </c>
      <c r="BB66" s="40" t="n">
        <v>904</v>
      </c>
      <c r="BC66" s="40" t="n">
        <v>452</v>
      </c>
      <c r="BD66" s="40" t="n">
        <v>2057</v>
      </c>
      <c r="BE66" s="40" t="n">
        <v>2070216</v>
      </c>
      <c r="BF66" s="40" t="n">
        <v>1769</v>
      </c>
      <c r="BG66" s="40" t="n">
        <v>14</v>
      </c>
      <c r="BH66" s="40" t="n">
        <v>384</v>
      </c>
      <c r="BI66" s="40" t="n">
        <v>147</v>
      </c>
      <c r="BJ66" s="40" t="n">
        <v>127</v>
      </c>
      <c r="BK66" s="40" t="n">
        <v>10990</v>
      </c>
      <c r="BL66" s="40" t="n">
        <v>7480</v>
      </c>
      <c r="BM66" s="40" t="n">
        <v>356780</v>
      </c>
      <c r="BN66" s="40" t="n">
        <v>1398</v>
      </c>
      <c r="BO66" s="40" t="n">
        <v>533</v>
      </c>
      <c r="BP66" s="40" t="n">
        <v>558</v>
      </c>
      <c r="BQ66" s="40" t="n">
        <v>69735</v>
      </c>
      <c r="BR66" s="40" t="n">
        <v>198</v>
      </c>
      <c r="BS66" s="40" t="n">
        <v>646</v>
      </c>
      <c r="BT66" s="40" t="n">
        <v>373</v>
      </c>
      <c r="BU66" s="40" t="n">
        <v>312</v>
      </c>
      <c r="BV66" s="40" t="n">
        <v>90</v>
      </c>
      <c r="BW66" s="40" t="n">
        <v>5305</v>
      </c>
      <c r="BX66" s="40" t="n">
        <v>1489</v>
      </c>
      <c r="BY66" s="40" t="n">
        <v>923</v>
      </c>
      <c r="BZ66" s="40" t="n">
        <v>2554</v>
      </c>
      <c r="CA66" s="40" t="n">
        <v>0</v>
      </c>
      <c r="CB66" s="40" t="n">
        <v>1754</v>
      </c>
      <c r="CC66" s="40" t="n">
        <v>6484</v>
      </c>
      <c r="CD66" s="40" t="n">
        <v>4088</v>
      </c>
      <c r="CE66" s="40" t="n">
        <v>5057</v>
      </c>
      <c r="CF66" s="40" t="n">
        <v>520</v>
      </c>
      <c r="CG66" s="40" t="n">
        <v>3237</v>
      </c>
      <c r="CH66" s="40" t="n">
        <v>65</v>
      </c>
      <c r="CI66" s="40" t="n">
        <v>384</v>
      </c>
      <c r="CJ66" s="40" t="n">
        <v>913</v>
      </c>
      <c r="CK66" s="40" t="n">
        <v>1080</v>
      </c>
      <c r="CL66" s="40" t="n">
        <v>2741</v>
      </c>
      <c r="CM66" s="40" t="n">
        <v>1317</v>
      </c>
      <c r="CN66" s="40" t="n">
        <v>331</v>
      </c>
      <c r="CO66" s="40" t="n">
        <v>141</v>
      </c>
      <c r="CP66" s="40" t="n">
        <v>95</v>
      </c>
      <c r="CQ66" s="40" t="n">
        <v>32</v>
      </c>
      <c r="CR66" s="40" t="n">
        <v>4</v>
      </c>
      <c r="CS66" s="40" t="n">
        <v>31</v>
      </c>
      <c r="CT66" s="40" t="n">
        <v>615</v>
      </c>
      <c r="CU66" s="40" t="n">
        <v>736</v>
      </c>
      <c r="CV66" s="40" t="n">
        <v>77</v>
      </c>
      <c r="CW66" s="40" t="n">
        <v>629</v>
      </c>
      <c r="CX66" s="40" t="n">
        <v>89</v>
      </c>
      <c r="CY66" s="40" t="n">
        <v>20620</v>
      </c>
      <c r="CZ66" s="40" t="n">
        <v>6200</v>
      </c>
      <c r="DA66" s="40" t="n">
        <v>2750</v>
      </c>
      <c r="DB66" s="40" t="n">
        <v>26</v>
      </c>
      <c r="DC66" s="40" t="n">
        <v>14372</v>
      </c>
      <c r="DD66" s="40" t="n">
        <v>0</v>
      </c>
      <c r="DE66" s="40" t="n">
        <v>0</v>
      </c>
      <c r="DF66" s="40" t="n">
        <v>0</v>
      </c>
      <c r="DG66" s="40" t="n">
        <v>0</v>
      </c>
      <c r="DH66" s="40" t="n">
        <v>0</v>
      </c>
      <c r="DI66" s="40" t="n">
        <v>0</v>
      </c>
      <c r="DJ66" s="40" t="n">
        <v>0</v>
      </c>
      <c r="DK66" s="40" t="n">
        <v>0</v>
      </c>
      <c r="DL66" s="40" t="n">
        <v>0</v>
      </c>
      <c r="DM66" s="40" t="n">
        <v>0</v>
      </c>
      <c r="DN66" s="40" t="n">
        <v>0</v>
      </c>
      <c r="DO66" s="40" t="n">
        <v>0</v>
      </c>
      <c r="DP66" s="40" t="n">
        <v>0</v>
      </c>
      <c r="DQ66" s="40" t="n">
        <v>0</v>
      </c>
      <c r="DR66" s="40" t="n">
        <v>0</v>
      </c>
      <c r="DS66" s="40" t="n">
        <v>0</v>
      </c>
      <c r="DT66" s="40" t="n">
        <v>0</v>
      </c>
      <c r="DU66" s="40" t="n">
        <v>0</v>
      </c>
      <c r="DV66" s="40" t="n">
        <v>0</v>
      </c>
      <c r="DW66" s="40" t="n">
        <v>0</v>
      </c>
      <c r="DX66" s="40" t="n">
        <v>0</v>
      </c>
      <c r="DY66" s="40" t="n">
        <v>0</v>
      </c>
      <c r="DZ66" s="40" t="n">
        <v>0</v>
      </c>
      <c r="EA66" s="40" t="n">
        <v>0</v>
      </c>
      <c r="EB66" s="40" t="n">
        <v>0</v>
      </c>
      <c r="EC66" s="40" t="n">
        <v>0</v>
      </c>
      <c r="ED66" s="40" t="n">
        <v>0</v>
      </c>
      <c r="EE66" s="40" t="n">
        <v>0</v>
      </c>
      <c r="EF66" s="40" t="n">
        <v>0</v>
      </c>
      <c r="EG66" s="40" t="n">
        <v>0</v>
      </c>
      <c r="EH66" s="40" t="n">
        <v>0</v>
      </c>
      <c r="EI66" s="40" t="n">
        <v>0</v>
      </c>
      <c r="EJ66" s="40" t="n">
        <v>0</v>
      </c>
      <c r="EK66" s="40" t="n">
        <v>0</v>
      </c>
      <c r="EL66" s="40" t="n">
        <v>0</v>
      </c>
      <c r="EM66" s="40" t="n">
        <v>0</v>
      </c>
      <c r="EN66" s="40" t="n">
        <v>0</v>
      </c>
      <c r="EO66" s="40" t="n">
        <v>0</v>
      </c>
      <c r="EP66" s="40" t="n">
        <v>0</v>
      </c>
      <c r="EQ66" s="40" t="n">
        <v>0</v>
      </c>
      <c r="ER66" s="40" t="n">
        <v>0</v>
      </c>
      <c r="ES66" s="40" t="n">
        <v>0</v>
      </c>
      <c r="ET66" s="40" t="n">
        <v>0</v>
      </c>
      <c r="EU66" s="40" t="n">
        <v>0</v>
      </c>
      <c r="EV66" s="40" t="n">
        <v>0</v>
      </c>
      <c r="EW66" s="40" t="n">
        <v>0</v>
      </c>
      <c r="EX66" s="40" t="n">
        <v>0</v>
      </c>
      <c r="EY66" s="40" t="n">
        <v>0</v>
      </c>
      <c r="EZ66" s="40" t="n">
        <v>40</v>
      </c>
      <c r="FA66" s="40" t="n">
        <v>0</v>
      </c>
      <c r="FB66" s="40" t="n">
        <v>2</v>
      </c>
      <c r="FC66" s="40" t="n">
        <v>2</v>
      </c>
      <c r="FD66" s="40" t="n">
        <v>10</v>
      </c>
      <c r="FE66" s="40" t="n">
        <v>0</v>
      </c>
      <c r="FF66" s="40" t="n">
        <v>141</v>
      </c>
      <c r="FG66" s="40" t="n">
        <v>30</v>
      </c>
      <c r="FH66" s="40" t="n">
        <v>1476</v>
      </c>
      <c r="FI66" s="40" t="n">
        <v>4211</v>
      </c>
      <c r="FJ66" s="40" t="n">
        <v>29</v>
      </c>
      <c r="FK66" s="40" t="n">
        <v>14</v>
      </c>
      <c r="FL66" s="40" t="n">
        <v>442</v>
      </c>
      <c r="FM66" s="40" t="n">
        <v>361</v>
      </c>
      <c r="FN66" s="40" t="n">
        <v>344</v>
      </c>
      <c r="FO66" s="40" t="n">
        <v>1375</v>
      </c>
      <c r="FP66" s="40" t="n">
        <v>664</v>
      </c>
      <c r="FQ66" s="40" t="n">
        <v>554</v>
      </c>
      <c r="FR66" s="40" t="n">
        <v>772</v>
      </c>
      <c r="FS66" s="40" t="n">
        <v>313</v>
      </c>
      <c r="FT66" s="40" t="n">
        <v>134</v>
      </c>
      <c r="FU66" s="40" t="n">
        <v>108</v>
      </c>
      <c r="FV66" s="40" t="n">
        <v>3321</v>
      </c>
      <c r="FW66" s="40" t="n">
        <v>81</v>
      </c>
      <c r="FX66" s="40" t="n">
        <v>65</v>
      </c>
      <c r="FY66" s="40" t="n">
        <v>8486</v>
      </c>
      <c r="FZ66" s="40" t="n">
        <v>1</v>
      </c>
      <c r="GA66" s="40" t="n">
        <v>399029</v>
      </c>
      <c r="GB66" s="40" t="n">
        <v>11</v>
      </c>
      <c r="GC66" s="40" t="n">
        <v>46608</v>
      </c>
      <c r="GD66" s="40" t="n">
        <v>57</v>
      </c>
      <c r="GE66" s="40" t="n">
        <v>30</v>
      </c>
      <c r="GF66" s="40" t="n">
        <v>2831</v>
      </c>
      <c r="GG66" s="40" t="n">
        <v>17</v>
      </c>
      <c r="GH66" s="40" t="n">
        <v>8</v>
      </c>
      <c r="GI66" s="40" t="n">
        <v>367</v>
      </c>
      <c r="GJ66" s="40" t="n">
        <v>24</v>
      </c>
      <c r="GK66" s="40" t="n">
        <v>0</v>
      </c>
      <c r="GL66" s="40" t="n">
        <v>16</v>
      </c>
      <c r="GM66" s="40" t="n">
        <v>0</v>
      </c>
      <c r="GN66" s="40" t="n">
        <v>322381</v>
      </c>
      <c r="GO66" s="40" t="n">
        <v>8628</v>
      </c>
      <c r="GP66" s="40" t="n">
        <v>1525</v>
      </c>
      <c r="GQ66" s="40" t="n">
        <v>10</v>
      </c>
      <c r="GR66" s="40" t="n">
        <v>0</v>
      </c>
      <c r="GS66" s="40" t="n">
        <v>0</v>
      </c>
      <c r="GT66" s="40" t="n">
        <v>0</v>
      </c>
      <c r="GU66" s="40" t="n">
        <v>0</v>
      </c>
      <c r="GV66" s="40" t="n">
        <v>0</v>
      </c>
      <c r="GW66" s="40" t="n">
        <v>0</v>
      </c>
      <c r="GX66" s="40" t="n">
        <v>0</v>
      </c>
      <c r="GY66" s="40" t="n">
        <v>0</v>
      </c>
      <c r="GZ66" s="40" t="n">
        <v>0</v>
      </c>
      <c r="HA66" s="40" t="n">
        <v>0</v>
      </c>
      <c r="HB66" s="40" t="n">
        <v>0</v>
      </c>
      <c r="HC66" s="40" t="n">
        <v>0</v>
      </c>
      <c r="HD66" s="40" t="n">
        <v>0</v>
      </c>
      <c r="HE66" s="40" t="n">
        <v>0</v>
      </c>
      <c r="HF66" s="40" t="n">
        <v>0</v>
      </c>
      <c r="HG66" s="40" t="n">
        <v>0</v>
      </c>
      <c r="HH66" s="40" t="n">
        <v>0</v>
      </c>
      <c r="HI66" s="40" t="n">
        <v>0</v>
      </c>
      <c r="HJ66" s="40" t="n">
        <v>0</v>
      </c>
      <c r="HK66" s="40" t="n">
        <v>0</v>
      </c>
      <c r="HL66" s="40" t="n">
        <v>0</v>
      </c>
      <c r="HM66" s="40" t="n">
        <v>0</v>
      </c>
      <c r="HN66" s="40" t="n">
        <v>0</v>
      </c>
      <c r="HO66" s="40" t="n">
        <v>0</v>
      </c>
      <c r="HP66" s="40" t="n">
        <v>0</v>
      </c>
      <c r="HQ66" s="40" t="n">
        <v>0</v>
      </c>
      <c r="HR66" s="40" t="n">
        <v>0</v>
      </c>
      <c r="HS66" s="40" t="n">
        <v>0</v>
      </c>
      <c r="HT66" s="40" t="n">
        <v>0</v>
      </c>
      <c r="HU66" s="40" t="n">
        <v>0</v>
      </c>
      <c r="HV66" s="40" t="n">
        <v>0</v>
      </c>
      <c r="HW66" s="40" t="n">
        <v>0</v>
      </c>
      <c r="HX66" s="40" t="n">
        <v>0</v>
      </c>
      <c r="HY66" s="40" t="n">
        <v>0</v>
      </c>
      <c r="HZ66" s="40" t="n">
        <v>0</v>
      </c>
      <c r="IA66" s="40" t="n">
        <v>0</v>
      </c>
      <c r="IB66" s="40" t="n">
        <v>0</v>
      </c>
      <c r="IC66" s="40" t="n">
        <v>0</v>
      </c>
      <c r="ID66" s="40" t="n">
        <v>0</v>
      </c>
      <c r="IE66" s="40" t="n">
        <v>0</v>
      </c>
      <c r="IF66" s="40" t="n">
        <v>0</v>
      </c>
      <c r="IG66" s="40" t="n">
        <v>0</v>
      </c>
      <c r="IH66" s="40" t="n">
        <v>0</v>
      </c>
      <c r="II66" s="40" t="n">
        <v>0</v>
      </c>
      <c r="IJ66" s="40" t="n">
        <v>0</v>
      </c>
      <c r="IK66" s="40" t="n">
        <v>39209</v>
      </c>
      <c r="IL66" s="40" t="n">
        <v>0</v>
      </c>
      <c r="IM66" s="40" t="n">
        <v>0</v>
      </c>
      <c r="IN66" s="40" t="n">
        <v>0</v>
      </c>
      <c r="IO66" s="40" t="n">
        <v>1242391</v>
      </c>
      <c r="IP66" s="40" t="n">
        <v>0</v>
      </c>
      <c r="IQ66" s="40" t="n">
        <v>0</v>
      </c>
      <c r="IR66" s="40" t="n">
        <v>0</v>
      </c>
      <c r="IS66" s="40" t="n">
        <v>4908139</v>
      </c>
    </row>
    <row r="67" customFormat="false" ht="12.75" hidden="false" customHeight="false" outlineLevel="0" collapsed="false">
      <c r="A67" s="38" t="n">
        <v>55</v>
      </c>
      <c r="B67" s="38" t="s">
        <v>74</v>
      </c>
      <c r="C67" s="39" t="s">
        <v>322</v>
      </c>
      <c r="D67" s="40" t="n">
        <v>14</v>
      </c>
      <c r="E67" s="40" t="n">
        <v>6</v>
      </c>
      <c r="F67" s="40" t="n">
        <v>2</v>
      </c>
      <c r="G67" s="40" t="n">
        <v>1</v>
      </c>
      <c r="H67" s="40" t="n">
        <v>5438</v>
      </c>
      <c r="I67" s="40" t="n">
        <v>7899</v>
      </c>
      <c r="J67" s="40" t="n">
        <v>5</v>
      </c>
      <c r="K67" s="40" t="n">
        <v>3</v>
      </c>
      <c r="L67" s="40" t="n">
        <v>5</v>
      </c>
      <c r="M67" s="40" t="n">
        <v>7</v>
      </c>
      <c r="N67" s="40" t="n">
        <v>1</v>
      </c>
      <c r="O67" s="40" t="n">
        <v>9</v>
      </c>
      <c r="P67" s="40" t="n">
        <v>10</v>
      </c>
      <c r="Q67" s="40" t="n">
        <v>17</v>
      </c>
      <c r="R67" s="40" t="n">
        <v>3</v>
      </c>
      <c r="S67" s="40" t="n">
        <v>2</v>
      </c>
      <c r="T67" s="40" t="n">
        <v>1</v>
      </c>
      <c r="U67" s="40" t="n">
        <v>2</v>
      </c>
      <c r="V67" s="40" t="n">
        <v>1</v>
      </c>
      <c r="W67" s="40" t="n">
        <v>2</v>
      </c>
      <c r="X67" s="40" t="n">
        <v>5</v>
      </c>
      <c r="Y67" s="40" t="n">
        <v>1</v>
      </c>
      <c r="Z67" s="40" t="n">
        <v>4</v>
      </c>
      <c r="AA67" s="40" t="n">
        <v>1</v>
      </c>
      <c r="AB67" s="40" t="n">
        <v>1</v>
      </c>
      <c r="AC67" s="40" t="n">
        <v>0</v>
      </c>
      <c r="AD67" s="40" t="n">
        <v>0</v>
      </c>
      <c r="AE67" s="40" t="n">
        <v>1</v>
      </c>
      <c r="AF67" s="40" t="n">
        <v>1</v>
      </c>
      <c r="AG67" s="40" t="n">
        <v>7</v>
      </c>
      <c r="AH67" s="40" t="n">
        <v>9</v>
      </c>
      <c r="AI67" s="40" t="n">
        <v>3</v>
      </c>
      <c r="AJ67" s="40" t="n">
        <v>4</v>
      </c>
      <c r="AK67" s="40" t="n">
        <v>7</v>
      </c>
      <c r="AL67" s="40" t="n">
        <v>2</v>
      </c>
      <c r="AM67" s="40" t="n">
        <v>1</v>
      </c>
      <c r="AN67" s="40" t="n">
        <v>1</v>
      </c>
      <c r="AO67" s="40" t="n">
        <v>2</v>
      </c>
      <c r="AP67" s="40" t="n">
        <v>2</v>
      </c>
      <c r="AQ67" s="40" t="n">
        <v>5</v>
      </c>
      <c r="AR67" s="40" t="n">
        <v>1</v>
      </c>
      <c r="AS67" s="40" t="n">
        <v>1</v>
      </c>
      <c r="AT67" s="40" t="n">
        <v>4</v>
      </c>
      <c r="AU67" s="40" t="n">
        <v>14</v>
      </c>
      <c r="AV67" s="40" t="n">
        <v>7</v>
      </c>
      <c r="AW67" s="40" t="n">
        <v>17</v>
      </c>
      <c r="AX67" s="40" t="n">
        <v>0</v>
      </c>
      <c r="AY67" s="40" t="n">
        <v>2</v>
      </c>
      <c r="AZ67" s="40" t="n">
        <v>7395</v>
      </c>
      <c r="BA67" s="40" t="n">
        <v>0</v>
      </c>
      <c r="BB67" s="40" t="n">
        <v>2</v>
      </c>
      <c r="BC67" s="40" t="n">
        <v>10</v>
      </c>
      <c r="BD67" s="40" t="n">
        <v>6</v>
      </c>
      <c r="BE67" s="40" t="n">
        <v>2</v>
      </c>
      <c r="BF67" s="40" t="n">
        <v>134282</v>
      </c>
      <c r="BG67" s="40" t="n">
        <v>0</v>
      </c>
      <c r="BH67" s="40" t="n">
        <v>127</v>
      </c>
      <c r="BI67" s="40" t="n">
        <v>2</v>
      </c>
      <c r="BJ67" s="40" t="n">
        <v>1</v>
      </c>
      <c r="BK67" s="40" t="n">
        <v>46</v>
      </c>
      <c r="BL67" s="40" t="n">
        <v>33</v>
      </c>
      <c r="BM67" s="40" t="n">
        <v>2</v>
      </c>
      <c r="BN67" s="40" t="n">
        <v>43857</v>
      </c>
      <c r="BO67" s="40" t="n">
        <v>4</v>
      </c>
      <c r="BP67" s="40" t="n">
        <v>4</v>
      </c>
      <c r="BQ67" s="40" t="n">
        <v>12150</v>
      </c>
      <c r="BR67" s="40" t="n">
        <v>1</v>
      </c>
      <c r="BS67" s="40" t="n">
        <v>6</v>
      </c>
      <c r="BT67" s="40" t="n">
        <v>2</v>
      </c>
      <c r="BU67" s="40" t="n">
        <v>3</v>
      </c>
      <c r="BV67" s="40" t="n">
        <v>1</v>
      </c>
      <c r="BW67" s="40" t="n">
        <v>29</v>
      </c>
      <c r="BX67" s="40" t="n">
        <v>15</v>
      </c>
      <c r="BY67" s="40" t="n">
        <v>9</v>
      </c>
      <c r="BZ67" s="40" t="n">
        <v>30</v>
      </c>
      <c r="CA67" s="40" t="n">
        <v>0</v>
      </c>
      <c r="CB67" s="40" t="n">
        <v>19</v>
      </c>
      <c r="CC67" s="40" t="n">
        <v>59</v>
      </c>
      <c r="CD67" s="40" t="n">
        <v>26</v>
      </c>
      <c r="CE67" s="40" t="n">
        <v>43</v>
      </c>
      <c r="CF67" s="40" t="n">
        <v>6</v>
      </c>
      <c r="CG67" s="40" t="n">
        <v>43</v>
      </c>
      <c r="CH67" s="40" t="n">
        <v>2</v>
      </c>
      <c r="CI67" s="40" t="n">
        <v>4</v>
      </c>
      <c r="CJ67" s="40" t="n">
        <v>22</v>
      </c>
      <c r="CK67" s="40" t="n">
        <v>14</v>
      </c>
      <c r="CL67" s="40" t="n">
        <v>16</v>
      </c>
      <c r="CM67" s="40" t="n">
        <v>18</v>
      </c>
      <c r="CN67" s="40" t="n">
        <v>3</v>
      </c>
      <c r="CO67" s="40" t="n">
        <v>4</v>
      </c>
      <c r="CP67" s="40" t="n">
        <v>2</v>
      </c>
      <c r="CQ67" s="40" t="n">
        <v>3</v>
      </c>
      <c r="CR67" s="40" t="n">
        <v>1</v>
      </c>
      <c r="CS67" s="40" t="n">
        <v>5</v>
      </c>
      <c r="CT67" s="40" t="n">
        <v>12</v>
      </c>
      <c r="CU67" s="40" t="n">
        <v>9</v>
      </c>
      <c r="CV67" s="40" t="n">
        <v>3</v>
      </c>
      <c r="CW67" s="40" t="n">
        <v>9</v>
      </c>
      <c r="CX67" s="40" t="n">
        <v>3</v>
      </c>
      <c r="CY67" s="40" t="n">
        <v>42</v>
      </c>
      <c r="CZ67" s="40" t="n">
        <v>24</v>
      </c>
      <c r="DA67" s="40" t="n">
        <v>22</v>
      </c>
      <c r="DB67" s="40" t="n">
        <v>8</v>
      </c>
      <c r="DC67" s="40" t="n">
        <v>593</v>
      </c>
      <c r="DD67" s="40" t="n">
        <v>0</v>
      </c>
      <c r="DE67" s="40" t="n">
        <v>0</v>
      </c>
      <c r="DF67" s="40" t="n">
        <v>0</v>
      </c>
      <c r="DG67" s="40" t="n">
        <v>0</v>
      </c>
      <c r="DH67" s="40" t="n">
        <v>0</v>
      </c>
      <c r="DI67" s="40" t="n">
        <v>0</v>
      </c>
      <c r="DJ67" s="40" t="n">
        <v>0</v>
      </c>
      <c r="DK67" s="40" t="n">
        <v>0</v>
      </c>
      <c r="DL67" s="40" t="n">
        <v>0</v>
      </c>
      <c r="DM67" s="40" t="n">
        <v>0</v>
      </c>
      <c r="DN67" s="40" t="n">
        <v>0</v>
      </c>
      <c r="DO67" s="40" t="n">
        <v>0</v>
      </c>
      <c r="DP67" s="40" t="n">
        <v>0</v>
      </c>
      <c r="DQ67" s="40" t="n">
        <v>0</v>
      </c>
      <c r="DR67" s="40" t="n">
        <v>0</v>
      </c>
      <c r="DS67" s="40" t="n">
        <v>0</v>
      </c>
      <c r="DT67" s="40" t="n">
        <v>0</v>
      </c>
      <c r="DU67" s="40" t="n">
        <v>0</v>
      </c>
      <c r="DV67" s="40" t="n">
        <v>0</v>
      </c>
      <c r="DW67" s="40" t="n">
        <v>0</v>
      </c>
      <c r="DX67" s="40" t="n">
        <v>0</v>
      </c>
      <c r="DY67" s="40" t="n">
        <v>0</v>
      </c>
      <c r="DZ67" s="40" t="n">
        <v>0</v>
      </c>
      <c r="EA67" s="40" t="n">
        <v>0</v>
      </c>
      <c r="EB67" s="40" t="n">
        <v>0</v>
      </c>
      <c r="EC67" s="40" t="n">
        <v>0</v>
      </c>
      <c r="ED67" s="40" t="n">
        <v>0</v>
      </c>
      <c r="EE67" s="40" t="n">
        <v>0</v>
      </c>
      <c r="EF67" s="40" t="n">
        <v>0</v>
      </c>
      <c r="EG67" s="40" t="n">
        <v>0</v>
      </c>
      <c r="EH67" s="40" t="n">
        <v>0</v>
      </c>
      <c r="EI67" s="40" t="n">
        <v>0</v>
      </c>
      <c r="EJ67" s="40" t="n">
        <v>0</v>
      </c>
      <c r="EK67" s="40" t="n">
        <v>0</v>
      </c>
      <c r="EL67" s="40" t="n">
        <v>0</v>
      </c>
      <c r="EM67" s="40" t="n">
        <v>0</v>
      </c>
      <c r="EN67" s="40" t="n">
        <v>0</v>
      </c>
      <c r="EO67" s="40" t="n">
        <v>0</v>
      </c>
      <c r="EP67" s="40" t="n">
        <v>0</v>
      </c>
      <c r="EQ67" s="40" t="n">
        <v>0</v>
      </c>
      <c r="ER67" s="40" t="n">
        <v>0</v>
      </c>
      <c r="ES67" s="40" t="n">
        <v>0</v>
      </c>
      <c r="ET67" s="40" t="n">
        <v>0</v>
      </c>
      <c r="EU67" s="40" t="n">
        <v>0</v>
      </c>
      <c r="EV67" s="40" t="n">
        <v>0</v>
      </c>
      <c r="EW67" s="40" t="n">
        <v>0</v>
      </c>
      <c r="EX67" s="40" t="n">
        <v>0</v>
      </c>
      <c r="EY67" s="40" t="n">
        <v>0</v>
      </c>
      <c r="EZ67" s="40" t="n">
        <v>5</v>
      </c>
      <c r="FA67" s="40" t="n">
        <v>0</v>
      </c>
      <c r="FB67" s="40" t="n">
        <v>0</v>
      </c>
      <c r="FC67" s="40" t="n">
        <v>0</v>
      </c>
      <c r="FD67" s="40" t="n">
        <v>12015</v>
      </c>
      <c r="FE67" s="40" t="n">
        <v>0</v>
      </c>
      <c r="FF67" s="40" t="n">
        <v>0</v>
      </c>
      <c r="FG67" s="40" t="n">
        <v>1</v>
      </c>
      <c r="FH67" s="40" t="n">
        <v>167</v>
      </c>
      <c r="FI67" s="40" t="n">
        <v>7</v>
      </c>
      <c r="FJ67" s="40" t="n">
        <v>1</v>
      </c>
      <c r="FK67" s="40" t="n">
        <v>1</v>
      </c>
      <c r="FL67" s="40" t="n">
        <v>118</v>
      </c>
      <c r="FM67" s="40" t="n">
        <v>56</v>
      </c>
      <c r="FN67" s="40" t="n">
        <v>15</v>
      </c>
      <c r="FO67" s="40" t="n">
        <v>291</v>
      </c>
      <c r="FP67" s="40" t="n">
        <v>32</v>
      </c>
      <c r="FQ67" s="40" t="n">
        <v>102</v>
      </c>
      <c r="FR67" s="40" t="n">
        <v>34</v>
      </c>
      <c r="FS67" s="40" t="n">
        <v>246</v>
      </c>
      <c r="FT67" s="40" t="n">
        <v>6</v>
      </c>
      <c r="FU67" s="40" t="n">
        <v>5</v>
      </c>
      <c r="FV67" s="40" t="n">
        <v>16</v>
      </c>
      <c r="FW67" s="40" t="n">
        <v>4</v>
      </c>
      <c r="FX67" s="40" t="n">
        <v>3</v>
      </c>
      <c r="FY67" s="40" t="n">
        <v>7468</v>
      </c>
      <c r="FZ67" s="40" t="n">
        <v>0</v>
      </c>
      <c r="GA67" s="40" t="n">
        <v>198892</v>
      </c>
      <c r="GB67" s="40" t="n">
        <v>0</v>
      </c>
      <c r="GC67" s="40" t="n">
        <v>128275</v>
      </c>
      <c r="GD67" s="40" t="n">
        <v>0</v>
      </c>
      <c r="GE67" s="40" t="n">
        <v>1</v>
      </c>
      <c r="GF67" s="40" t="n">
        <v>0</v>
      </c>
      <c r="GG67" s="40" t="n">
        <v>0</v>
      </c>
      <c r="GH67" s="40" t="n">
        <v>3</v>
      </c>
      <c r="GI67" s="40" t="n">
        <v>3</v>
      </c>
      <c r="GJ67" s="40" t="n">
        <v>1</v>
      </c>
      <c r="GK67" s="40" t="n">
        <v>0</v>
      </c>
      <c r="GL67" s="40" t="n">
        <v>1</v>
      </c>
      <c r="GM67" s="40" t="n">
        <v>0</v>
      </c>
      <c r="GN67" s="40" t="n">
        <v>74</v>
      </c>
      <c r="GO67" s="40" t="n">
        <v>26551</v>
      </c>
      <c r="GP67" s="40" t="n">
        <v>1</v>
      </c>
      <c r="GQ67" s="40" t="n">
        <v>1</v>
      </c>
      <c r="GR67" s="40" t="n">
        <v>0</v>
      </c>
      <c r="GS67" s="40" t="n">
        <v>0</v>
      </c>
      <c r="GT67" s="40" t="n">
        <v>0</v>
      </c>
      <c r="GU67" s="40" t="n">
        <v>0</v>
      </c>
      <c r="GV67" s="40" t="n">
        <v>0</v>
      </c>
      <c r="GW67" s="40" t="n">
        <v>0</v>
      </c>
      <c r="GX67" s="40" t="n">
        <v>0</v>
      </c>
      <c r="GY67" s="40" t="n">
        <v>0</v>
      </c>
      <c r="GZ67" s="40" t="n">
        <v>0</v>
      </c>
      <c r="HA67" s="40" t="n">
        <v>0</v>
      </c>
      <c r="HB67" s="40" t="n">
        <v>0</v>
      </c>
      <c r="HC67" s="40" t="n">
        <v>0</v>
      </c>
      <c r="HD67" s="40" t="n">
        <v>0</v>
      </c>
      <c r="HE67" s="40" t="n">
        <v>0</v>
      </c>
      <c r="HF67" s="40" t="n">
        <v>0</v>
      </c>
      <c r="HG67" s="40" t="n">
        <v>0</v>
      </c>
      <c r="HH67" s="40" t="n">
        <v>0</v>
      </c>
      <c r="HI67" s="40" t="n">
        <v>0</v>
      </c>
      <c r="HJ67" s="40" t="n">
        <v>0</v>
      </c>
      <c r="HK67" s="40" t="n">
        <v>0</v>
      </c>
      <c r="HL67" s="40" t="n">
        <v>0</v>
      </c>
      <c r="HM67" s="40" t="n">
        <v>0</v>
      </c>
      <c r="HN67" s="40" t="n">
        <v>0</v>
      </c>
      <c r="HO67" s="40" t="n">
        <v>0</v>
      </c>
      <c r="HP67" s="40" t="n">
        <v>0</v>
      </c>
      <c r="HQ67" s="40" t="n">
        <v>0</v>
      </c>
      <c r="HR67" s="40" t="n">
        <v>0</v>
      </c>
      <c r="HS67" s="40" t="n">
        <v>0</v>
      </c>
      <c r="HT67" s="40" t="n">
        <v>0</v>
      </c>
      <c r="HU67" s="40" t="n">
        <v>0</v>
      </c>
      <c r="HV67" s="40" t="n">
        <v>0</v>
      </c>
      <c r="HW67" s="40" t="n">
        <v>0</v>
      </c>
      <c r="HX67" s="40" t="n">
        <v>0</v>
      </c>
      <c r="HY67" s="40" t="n">
        <v>0</v>
      </c>
      <c r="HZ67" s="40" t="n">
        <v>0</v>
      </c>
      <c r="IA67" s="40" t="n">
        <v>0</v>
      </c>
      <c r="IB67" s="40" t="n">
        <v>0</v>
      </c>
      <c r="IC67" s="40" t="n">
        <v>0</v>
      </c>
      <c r="ID67" s="40" t="n">
        <v>0</v>
      </c>
      <c r="IE67" s="40" t="n">
        <v>0</v>
      </c>
      <c r="IF67" s="40" t="n">
        <v>0</v>
      </c>
      <c r="IG67" s="40" t="n">
        <v>0</v>
      </c>
      <c r="IH67" s="40" t="n">
        <v>0</v>
      </c>
      <c r="II67" s="40" t="n">
        <v>0</v>
      </c>
      <c r="IJ67" s="40" t="n">
        <v>0</v>
      </c>
      <c r="IK67" s="40" t="n">
        <v>17018</v>
      </c>
      <c r="IL67" s="40" t="n">
        <v>0</v>
      </c>
      <c r="IM67" s="40" t="n">
        <v>0</v>
      </c>
      <c r="IN67" s="40" t="n">
        <v>0</v>
      </c>
      <c r="IO67" s="40" t="n">
        <v>24237</v>
      </c>
      <c r="IP67" s="40" t="n">
        <v>0</v>
      </c>
      <c r="IQ67" s="40" t="n">
        <v>0</v>
      </c>
      <c r="IR67" s="40" t="n">
        <v>0</v>
      </c>
      <c r="IS67" s="40" t="n">
        <v>628216</v>
      </c>
    </row>
    <row r="68" customFormat="false" ht="12.75" hidden="false" customHeight="false" outlineLevel="0" collapsed="false">
      <c r="A68" s="38" t="n">
        <v>56</v>
      </c>
      <c r="B68" s="38" t="s">
        <v>75</v>
      </c>
      <c r="C68" s="39" t="s">
        <v>323</v>
      </c>
      <c r="D68" s="40" t="n">
        <v>347</v>
      </c>
      <c r="E68" s="40" t="n">
        <v>88</v>
      </c>
      <c r="F68" s="40" t="n">
        <v>402</v>
      </c>
      <c r="G68" s="40" t="n">
        <v>23</v>
      </c>
      <c r="H68" s="40" t="n">
        <v>120</v>
      </c>
      <c r="I68" s="40" t="n">
        <v>20</v>
      </c>
      <c r="J68" s="40" t="n">
        <v>78</v>
      </c>
      <c r="K68" s="40" t="n">
        <v>73</v>
      </c>
      <c r="L68" s="40" t="n">
        <v>55</v>
      </c>
      <c r="M68" s="40" t="n">
        <v>46</v>
      </c>
      <c r="N68" s="40" t="n">
        <v>5</v>
      </c>
      <c r="O68" s="40" t="n">
        <v>261</v>
      </c>
      <c r="P68" s="40" t="n">
        <v>139</v>
      </c>
      <c r="Q68" s="40" t="n">
        <v>162</v>
      </c>
      <c r="R68" s="40" t="n">
        <v>71</v>
      </c>
      <c r="S68" s="40" t="n">
        <v>38</v>
      </c>
      <c r="T68" s="40" t="n">
        <v>15</v>
      </c>
      <c r="U68" s="40" t="n">
        <v>23</v>
      </c>
      <c r="V68" s="40" t="n">
        <v>29</v>
      </c>
      <c r="W68" s="40" t="n">
        <v>31</v>
      </c>
      <c r="X68" s="40" t="n">
        <v>71</v>
      </c>
      <c r="Y68" s="40" t="n">
        <v>11</v>
      </c>
      <c r="Z68" s="40" t="n">
        <v>75</v>
      </c>
      <c r="AA68" s="40" t="n">
        <v>16</v>
      </c>
      <c r="AB68" s="40" t="n">
        <v>14</v>
      </c>
      <c r="AC68" s="40" t="n">
        <v>4</v>
      </c>
      <c r="AD68" s="40" t="n">
        <v>2</v>
      </c>
      <c r="AE68" s="40" t="n">
        <v>9</v>
      </c>
      <c r="AF68" s="40" t="n">
        <v>11</v>
      </c>
      <c r="AG68" s="40" t="n">
        <v>155</v>
      </c>
      <c r="AH68" s="40" t="n">
        <v>177</v>
      </c>
      <c r="AI68" s="40" t="n">
        <v>45</v>
      </c>
      <c r="AJ68" s="40" t="n">
        <v>39</v>
      </c>
      <c r="AK68" s="40" t="n">
        <v>129</v>
      </c>
      <c r="AL68" s="40" t="n">
        <v>41</v>
      </c>
      <c r="AM68" s="40" t="n">
        <v>26</v>
      </c>
      <c r="AN68" s="40" t="n">
        <v>24</v>
      </c>
      <c r="AO68" s="40" t="n">
        <v>23</v>
      </c>
      <c r="AP68" s="40" t="n">
        <v>31</v>
      </c>
      <c r="AQ68" s="40" t="n">
        <v>120</v>
      </c>
      <c r="AR68" s="40" t="n">
        <v>25</v>
      </c>
      <c r="AS68" s="40" t="n">
        <v>38</v>
      </c>
      <c r="AT68" s="40" t="n">
        <v>78</v>
      </c>
      <c r="AU68" s="40" t="n">
        <v>310</v>
      </c>
      <c r="AV68" s="40" t="n">
        <v>226</v>
      </c>
      <c r="AW68" s="40" t="n">
        <v>196</v>
      </c>
      <c r="AX68" s="40" t="n">
        <v>3</v>
      </c>
      <c r="AY68" s="40" t="n">
        <v>23</v>
      </c>
      <c r="AZ68" s="40" t="n">
        <v>23</v>
      </c>
      <c r="BA68" s="40" t="n">
        <v>3</v>
      </c>
      <c r="BB68" s="40" t="n">
        <v>422</v>
      </c>
      <c r="BC68" s="40" t="n">
        <v>236</v>
      </c>
      <c r="BD68" s="40" t="n">
        <v>166</v>
      </c>
      <c r="BE68" s="40" t="n">
        <v>32</v>
      </c>
      <c r="BF68" s="40" t="n">
        <v>4</v>
      </c>
      <c r="BG68" s="40" t="n">
        <v>5345</v>
      </c>
      <c r="BH68" s="40" t="n">
        <v>3083</v>
      </c>
      <c r="BI68" s="40" t="n">
        <v>154</v>
      </c>
      <c r="BJ68" s="40" t="n">
        <v>46</v>
      </c>
      <c r="BK68" s="40" t="n">
        <v>184</v>
      </c>
      <c r="BL68" s="40" t="n">
        <v>125</v>
      </c>
      <c r="BM68" s="40" t="n">
        <v>20</v>
      </c>
      <c r="BN68" s="40" t="n">
        <v>10</v>
      </c>
      <c r="BO68" s="40" t="n">
        <v>584</v>
      </c>
      <c r="BP68" s="40" t="n">
        <v>46</v>
      </c>
      <c r="BQ68" s="40" t="n">
        <v>855</v>
      </c>
      <c r="BR68" s="40" t="n">
        <v>13</v>
      </c>
      <c r="BS68" s="40" t="n">
        <v>113</v>
      </c>
      <c r="BT68" s="40" t="n">
        <v>22</v>
      </c>
      <c r="BU68" s="40" t="n">
        <v>24</v>
      </c>
      <c r="BV68" s="40" t="n">
        <v>12</v>
      </c>
      <c r="BW68" s="40" t="n">
        <v>198</v>
      </c>
      <c r="BX68" s="40" t="n">
        <v>110</v>
      </c>
      <c r="BY68" s="40" t="n">
        <v>20</v>
      </c>
      <c r="BZ68" s="40" t="n">
        <v>388</v>
      </c>
      <c r="CA68" s="40" t="n">
        <v>0</v>
      </c>
      <c r="CB68" s="40" t="n">
        <v>258</v>
      </c>
      <c r="CC68" s="40" t="n">
        <v>269</v>
      </c>
      <c r="CD68" s="40" t="n">
        <v>310</v>
      </c>
      <c r="CE68" s="40" t="n">
        <v>406</v>
      </c>
      <c r="CF68" s="40" t="n">
        <v>60</v>
      </c>
      <c r="CG68" s="40" t="n">
        <v>648</v>
      </c>
      <c r="CH68" s="40" t="n">
        <v>31</v>
      </c>
      <c r="CI68" s="40" t="n">
        <v>58</v>
      </c>
      <c r="CJ68" s="40" t="n">
        <v>379</v>
      </c>
      <c r="CK68" s="40" t="n">
        <v>246</v>
      </c>
      <c r="CL68" s="40" t="n">
        <v>239</v>
      </c>
      <c r="CM68" s="40" t="n">
        <v>236</v>
      </c>
      <c r="CN68" s="40" t="n">
        <v>45</v>
      </c>
      <c r="CO68" s="40" t="n">
        <v>60</v>
      </c>
      <c r="CP68" s="40" t="n">
        <v>33</v>
      </c>
      <c r="CQ68" s="40" t="n">
        <v>62</v>
      </c>
      <c r="CR68" s="40" t="n">
        <v>14</v>
      </c>
      <c r="CS68" s="40" t="n">
        <v>114</v>
      </c>
      <c r="CT68" s="40" t="n">
        <v>213</v>
      </c>
      <c r="CU68" s="40" t="n">
        <v>138</v>
      </c>
      <c r="CV68" s="40" t="n">
        <v>62</v>
      </c>
      <c r="CW68" s="40" t="n">
        <v>173</v>
      </c>
      <c r="CX68" s="40" t="n">
        <v>65</v>
      </c>
      <c r="CY68" s="40" t="n">
        <v>194</v>
      </c>
      <c r="CZ68" s="40" t="n">
        <v>239</v>
      </c>
      <c r="DA68" s="40" t="n">
        <v>189</v>
      </c>
      <c r="DB68" s="40" t="n">
        <v>108</v>
      </c>
      <c r="DC68" s="40" t="n">
        <v>297624</v>
      </c>
      <c r="DD68" s="40" t="n">
        <v>0</v>
      </c>
      <c r="DE68" s="40" t="n">
        <v>0</v>
      </c>
      <c r="DF68" s="40" t="n">
        <v>0</v>
      </c>
      <c r="DG68" s="40" t="n">
        <v>0</v>
      </c>
      <c r="DH68" s="40" t="n">
        <v>0</v>
      </c>
      <c r="DI68" s="40" t="n">
        <v>0</v>
      </c>
      <c r="DJ68" s="40" t="n">
        <v>0</v>
      </c>
      <c r="DK68" s="40" t="n">
        <v>0</v>
      </c>
      <c r="DL68" s="40" t="n">
        <v>0</v>
      </c>
      <c r="DM68" s="40" t="n">
        <v>0</v>
      </c>
      <c r="DN68" s="40" t="n">
        <v>0</v>
      </c>
      <c r="DO68" s="40" t="n">
        <v>0</v>
      </c>
      <c r="DP68" s="40" t="n">
        <v>0</v>
      </c>
      <c r="DQ68" s="40" t="n">
        <v>0</v>
      </c>
      <c r="DR68" s="40" t="n">
        <v>0</v>
      </c>
      <c r="DS68" s="40" t="n">
        <v>0</v>
      </c>
      <c r="DT68" s="40" t="n">
        <v>0</v>
      </c>
      <c r="DU68" s="40" t="n">
        <v>0</v>
      </c>
      <c r="DV68" s="40" t="n">
        <v>0</v>
      </c>
      <c r="DW68" s="40" t="n">
        <v>0</v>
      </c>
      <c r="DX68" s="40" t="n">
        <v>0</v>
      </c>
      <c r="DY68" s="40" t="n">
        <v>0</v>
      </c>
      <c r="DZ68" s="40" t="n">
        <v>0</v>
      </c>
      <c r="EA68" s="40" t="n">
        <v>0</v>
      </c>
      <c r="EB68" s="40" t="n">
        <v>0</v>
      </c>
      <c r="EC68" s="40" t="n">
        <v>0</v>
      </c>
      <c r="ED68" s="40" t="n">
        <v>0</v>
      </c>
      <c r="EE68" s="40" t="n">
        <v>0</v>
      </c>
      <c r="EF68" s="40" t="n">
        <v>0</v>
      </c>
      <c r="EG68" s="40" t="n">
        <v>0</v>
      </c>
      <c r="EH68" s="40" t="n">
        <v>0</v>
      </c>
      <c r="EI68" s="40" t="n">
        <v>0</v>
      </c>
      <c r="EJ68" s="40" t="n">
        <v>0</v>
      </c>
      <c r="EK68" s="40" t="n">
        <v>0</v>
      </c>
      <c r="EL68" s="40" t="n">
        <v>0</v>
      </c>
      <c r="EM68" s="40" t="n">
        <v>0</v>
      </c>
      <c r="EN68" s="40" t="n">
        <v>0</v>
      </c>
      <c r="EO68" s="40" t="n">
        <v>0</v>
      </c>
      <c r="EP68" s="40" t="n">
        <v>0</v>
      </c>
      <c r="EQ68" s="40" t="n">
        <v>0</v>
      </c>
      <c r="ER68" s="40" t="n">
        <v>0</v>
      </c>
      <c r="ES68" s="40" t="n">
        <v>0</v>
      </c>
      <c r="ET68" s="40" t="n">
        <v>0</v>
      </c>
      <c r="EU68" s="40" t="n">
        <v>0</v>
      </c>
      <c r="EV68" s="40" t="n">
        <v>0</v>
      </c>
      <c r="EW68" s="40" t="n">
        <v>0</v>
      </c>
      <c r="EX68" s="40" t="n">
        <v>0</v>
      </c>
      <c r="EY68" s="40" t="n">
        <v>0</v>
      </c>
      <c r="EZ68" s="40" t="n">
        <v>14</v>
      </c>
      <c r="FA68" s="40" t="n">
        <v>1385</v>
      </c>
      <c r="FB68" s="40" t="n">
        <v>29</v>
      </c>
      <c r="FC68" s="40" t="n">
        <v>0</v>
      </c>
      <c r="FD68" s="40" t="n">
        <v>1</v>
      </c>
      <c r="FE68" s="40" t="n">
        <v>270</v>
      </c>
      <c r="FF68" s="40" t="n">
        <v>2</v>
      </c>
      <c r="FG68" s="40" t="n">
        <v>6</v>
      </c>
      <c r="FH68" s="40" t="n">
        <v>452</v>
      </c>
      <c r="FI68" s="40" t="n">
        <v>51</v>
      </c>
      <c r="FJ68" s="40" t="n">
        <v>10</v>
      </c>
      <c r="FK68" s="40" t="n">
        <v>5</v>
      </c>
      <c r="FL68" s="40" t="n">
        <v>144</v>
      </c>
      <c r="FM68" s="40" t="n">
        <v>118</v>
      </c>
      <c r="FN68" s="40" t="n">
        <v>112</v>
      </c>
      <c r="FO68" s="40" t="n">
        <v>426</v>
      </c>
      <c r="FP68" s="40" t="n">
        <v>216</v>
      </c>
      <c r="FQ68" s="40" t="n">
        <v>181</v>
      </c>
      <c r="FR68" s="40" t="n">
        <v>253</v>
      </c>
      <c r="FS68" s="40" t="n">
        <v>98</v>
      </c>
      <c r="FT68" s="40" t="n">
        <v>44</v>
      </c>
      <c r="FU68" s="40" t="n">
        <v>35</v>
      </c>
      <c r="FV68" s="40" t="n">
        <v>124</v>
      </c>
      <c r="FW68" s="40" t="n">
        <v>26</v>
      </c>
      <c r="FX68" s="40" t="n">
        <v>21</v>
      </c>
      <c r="FY68" s="40" t="n">
        <v>0</v>
      </c>
      <c r="FZ68" s="40" t="n">
        <v>0</v>
      </c>
      <c r="GA68" s="40" t="n">
        <v>21978</v>
      </c>
      <c r="GB68" s="40" t="n">
        <v>2</v>
      </c>
      <c r="GC68" s="40" t="n">
        <v>350</v>
      </c>
      <c r="GD68" s="40" t="n">
        <v>101</v>
      </c>
      <c r="GE68" s="40" t="n">
        <v>10</v>
      </c>
      <c r="GF68" s="40" t="n">
        <v>0</v>
      </c>
      <c r="GG68" s="40" t="n">
        <v>2</v>
      </c>
      <c r="GH68" s="40" t="n">
        <v>1111</v>
      </c>
      <c r="GI68" s="40" t="n">
        <v>454</v>
      </c>
      <c r="GJ68" s="40" t="n">
        <v>727</v>
      </c>
      <c r="GK68" s="40" t="n">
        <v>0</v>
      </c>
      <c r="GL68" s="40" t="n">
        <v>260</v>
      </c>
      <c r="GM68" s="40" t="n">
        <v>2</v>
      </c>
      <c r="GN68" s="40" t="n">
        <v>8223</v>
      </c>
      <c r="GO68" s="40" t="n">
        <v>4898</v>
      </c>
      <c r="GP68" s="40" t="n">
        <v>219</v>
      </c>
      <c r="GQ68" s="40" t="n">
        <v>3503</v>
      </c>
      <c r="GR68" s="40" t="n">
        <v>0</v>
      </c>
      <c r="GS68" s="40" t="n">
        <v>0</v>
      </c>
      <c r="GT68" s="40" t="n">
        <v>0</v>
      </c>
      <c r="GU68" s="40" t="n">
        <v>0</v>
      </c>
      <c r="GV68" s="40" t="n">
        <v>0</v>
      </c>
      <c r="GW68" s="40" t="n">
        <v>0</v>
      </c>
      <c r="GX68" s="40" t="n">
        <v>0</v>
      </c>
      <c r="GY68" s="40" t="n">
        <v>0</v>
      </c>
      <c r="GZ68" s="40" t="n">
        <v>0</v>
      </c>
      <c r="HA68" s="40" t="n">
        <v>0</v>
      </c>
      <c r="HB68" s="40" t="n">
        <v>0</v>
      </c>
      <c r="HC68" s="40" t="n">
        <v>0</v>
      </c>
      <c r="HD68" s="40" t="n">
        <v>0</v>
      </c>
      <c r="HE68" s="40" t="n">
        <v>0</v>
      </c>
      <c r="HF68" s="40" t="n">
        <v>0</v>
      </c>
      <c r="HG68" s="40" t="n">
        <v>0</v>
      </c>
      <c r="HH68" s="40" t="n">
        <v>0</v>
      </c>
      <c r="HI68" s="40" t="n">
        <v>0</v>
      </c>
      <c r="HJ68" s="40" t="n">
        <v>0</v>
      </c>
      <c r="HK68" s="40" t="n">
        <v>0</v>
      </c>
      <c r="HL68" s="40" t="n">
        <v>0</v>
      </c>
      <c r="HM68" s="40" t="n">
        <v>0</v>
      </c>
      <c r="HN68" s="40" t="n">
        <v>0</v>
      </c>
      <c r="HO68" s="40" t="n">
        <v>0</v>
      </c>
      <c r="HP68" s="40" t="n">
        <v>0</v>
      </c>
      <c r="HQ68" s="40" t="n">
        <v>0</v>
      </c>
      <c r="HR68" s="40" t="n">
        <v>0</v>
      </c>
      <c r="HS68" s="40" t="n">
        <v>0</v>
      </c>
      <c r="HT68" s="40" t="n">
        <v>0</v>
      </c>
      <c r="HU68" s="40" t="n">
        <v>0</v>
      </c>
      <c r="HV68" s="40" t="n">
        <v>0</v>
      </c>
      <c r="HW68" s="40" t="n">
        <v>0</v>
      </c>
      <c r="HX68" s="40" t="n">
        <v>0</v>
      </c>
      <c r="HY68" s="40" t="n">
        <v>0</v>
      </c>
      <c r="HZ68" s="40" t="n">
        <v>0</v>
      </c>
      <c r="IA68" s="40" t="n">
        <v>0</v>
      </c>
      <c r="IB68" s="40" t="n">
        <v>0</v>
      </c>
      <c r="IC68" s="40" t="n">
        <v>0</v>
      </c>
      <c r="ID68" s="40" t="n">
        <v>0</v>
      </c>
      <c r="IE68" s="40" t="n">
        <v>0</v>
      </c>
      <c r="IF68" s="40" t="n">
        <v>0</v>
      </c>
      <c r="IG68" s="40" t="n">
        <v>0</v>
      </c>
      <c r="IH68" s="40" t="n">
        <v>0</v>
      </c>
      <c r="II68" s="40" t="n">
        <v>0</v>
      </c>
      <c r="IJ68" s="40" t="n">
        <v>0</v>
      </c>
      <c r="IK68" s="40" t="n">
        <v>11199</v>
      </c>
      <c r="IL68" s="40" t="n">
        <v>0</v>
      </c>
      <c r="IM68" s="40" t="n">
        <v>0</v>
      </c>
      <c r="IN68" s="40" t="n">
        <v>0</v>
      </c>
      <c r="IO68" s="40" t="n">
        <v>18613</v>
      </c>
      <c r="IP68" s="40" t="n">
        <v>0</v>
      </c>
      <c r="IQ68" s="40" t="n">
        <v>0</v>
      </c>
      <c r="IR68" s="40" t="n">
        <v>0</v>
      </c>
      <c r="IS68" s="40" t="n">
        <v>394334</v>
      </c>
    </row>
    <row r="69" customFormat="false" ht="12.75" hidden="false" customHeight="false" outlineLevel="0" collapsed="false">
      <c r="A69" s="38" t="n">
        <v>57</v>
      </c>
      <c r="B69" s="38" t="s">
        <v>76</v>
      </c>
      <c r="C69" s="39" t="s">
        <v>324</v>
      </c>
      <c r="D69" s="40" t="n">
        <v>8891</v>
      </c>
      <c r="E69" s="40" t="n">
        <v>2406</v>
      </c>
      <c r="F69" s="40" t="n">
        <v>838</v>
      </c>
      <c r="G69" s="40" t="n">
        <v>553</v>
      </c>
      <c r="H69" s="40" t="n">
        <v>2941</v>
      </c>
      <c r="I69" s="40" t="n">
        <v>461</v>
      </c>
      <c r="J69" s="40" t="n">
        <v>1902</v>
      </c>
      <c r="K69" s="40" t="n">
        <v>1792</v>
      </c>
      <c r="L69" s="40" t="n">
        <v>1526</v>
      </c>
      <c r="M69" s="40" t="n">
        <v>1217</v>
      </c>
      <c r="N69" s="40" t="n">
        <v>267</v>
      </c>
      <c r="O69" s="40" t="n">
        <v>1321</v>
      </c>
      <c r="P69" s="40" t="n">
        <v>604</v>
      </c>
      <c r="Q69" s="40" t="n">
        <v>2134</v>
      </c>
      <c r="R69" s="40" t="n">
        <v>531</v>
      </c>
      <c r="S69" s="40" t="n">
        <v>975</v>
      </c>
      <c r="T69" s="40" t="n">
        <v>384</v>
      </c>
      <c r="U69" s="40" t="n">
        <v>402</v>
      </c>
      <c r="V69" s="40" t="n">
        <v>744</v>
      </c>
      <c r="W69" s="40" t="n">
        <v>821</v>
      </c>
      <c r="X69" s="40" t="n">
        <v>1599</v>
      </c>
      <c r="Y69" s="40" t="n">
        <v>299</v>
      </c>
      <c r="Z69" s="40" t="n">
        <v>1836</v>
      </c>
      <c r="AA69" s="40" t="n">
        <v>408</v>
      </c>
      <c r="AB69" s="40" t="n">
        <v>358</v>
      </c>
      <c r="AC69" s="40" t="n">
        <v>97</v>
      </c>
      <c r="AD69" s="40" t="n">
        <v>59</v>
      </c>
      <c r="AE69" s="40" t="n">
        <v>216</v>
      </c>
      <c r="AF69" s="40" t="n">
        <v>169</v>
      </c>
      <c r="AG69" s="40" t="n">
        <v>3439</v>
      </c>
      <c r="AH69" s="40" t="n">
        <v>4500</v>
      </c>
      <c r="AI69" s="40" t="n">
        <v>1122</v>
      </c>
      <c r="AJ69" s="40" t="n">
        <v>690</v>
      </c>
      <c r="AK69" s="40" t="n">
        <v>3268</v>
      </c>
      <c r="AL69" s="40" t="n">
        <v>1029</v>
      </c>
      <c r="AM69" s="40" t="n">
        <v>688</v>
      </c>
      <c r="AN69" s="40" t="n">
        <v>605</v>
      </c>
      <c r="AO69" s="40" t="n">
        <v>598</v>
      </c>
      <c r="AP69" s="40" t="n">
        <v>625</v>
      </c>
      <c r="AQ69" s="40" t="n">
        <v>1884</v>
      </c>
      <c r="AR69" s="40" t="n">
        <v>504</v>
      </c>
      <c r="AS69" s="40" t="n">
        <v>640</v>
      </c>
      <c r="AT69" s="40" t="n">
        <v>2016</v>
      </c>
      <c r="AU69" s="40" t="n">
        <v>7154</v>
      </c>
      <c r="AV69" s="40" t="n">
        <v>2419</v>
      </c>
      <c r="AW69" s="40" t="n">
        <v>2078</v>
      </c>
      <c r="AX69" s="40" t="n">
        <v>66</v>
      </c>
      <c r="AY69" s="40" t="n">
        <v>435</v>
      </c>
      <c r="AZ69" s="40" t="n">
        <v>472</v>
      </c>
      <c r="BA69" s="40" t="n">
        <v>71</v>
      </c>
      <c r="BB69" s="40" t="n">
        <v>12137</v>
      </c>
      <c r="BC69" s="40" t="n">
        <v>6916</v>
      </c>
      <c r="BD69" s="40" t="n">
        <v>4550</v>
      </c>
      <c r="BE69" s="40" t="n">
        <v>717</v>
      </c>
      <c r="BF69" s="40" t="n">
        <v>114</v>
      </c>
      <c r="BG69" s="40" t="n">
        <v>2404</v>
      </c>
      <c r="BH69" s="40" t="n">
        <v>87630</v>
      </c>
      <c r="BI69" s="40" t="n">
        <v>571</v>
      </c>
      <c r="BJ69" s="40" t="n">
        <v>493</v>
      </c>
      <c r="BK69" s="40" t="n">
        <v>6387</v>
      </c>
      <c r="BL69" s="40" t="n">
        <v>4005</v>
      </c>
      <c r="BM69" s="40" t="n">
        <v>409</v>
      </c>
      <c r="BN69" s="40" t="n">
        <v>274</v>
      </c>
      <c r="BO69" s="40" t="n">
        <v>461</v>
      </c>
      <c r="BP69" s="40" t="n">
        <v>896</v>
      </c>
      <c r="BQ69" s="40" t="n">
        <v>10008</v>
      </c>
      <c r="BR69" s="40" t="n">
        <v>337</v>
      </c>
      <c r="BS69" s="40" t="n">
        <v>3057</v>
      </c>
      <c r="BT69" s="40" t="n">
        <v>628</v>
      </c>
      <c r="BU69" s="40" t="n">
        <v>670</v>
      </c>
      <c r="BV69" s="40" t="n">
        <v>318</v>
      </c>
      <c r="BW69" s="40" t="n">
        <v>5772</v>
      </c>
      <c r="BX69" s="40" t="n">
        <v>2680</v>
      </c>
      <c r="BY69" s="40" t="n">
        <v>603</v>
      </c>
      <c r="BZ69" s="40" t="n">
        <v>10382</v>
      </c>
      <c r="CA69" s="40" t="n">
        <v>0</v>
      </c>
      <c r="CB69" s="40" t="n">
        <v>7019</v>
      </c>
      <c r="CC69" s="40" t="n">
        <v>7067</v>
      </c>
      <c r="CD69" s="40" t="n">
        <v>8296</v>
      </c>
      <c r="CE69" s="40" t="n">
        <v>10543</v>
      </c>
      <c r="CF69" s="40" t="n">
        <v>1618</v>
      </c>
      <c r="CG69" s="40" t="n">
        <v>16783</v>
      </c>
      <c r="CH69" s="40" t="n">
        <v>730</v>
      </c>
      <c r="CI69" s="40" t="n">
        <v>1565</v>
      </c>
      <c r="CJ69" s="40" t="n">
        <v>9861</v>
      </c>
      <c r="CK69" s="40" t="n">
        <v>6416</v>
      </c>
      <c r="CL69" s="40" t="n">
        <v>6186</v>
      </c>
      <c r="CM69" s="40" t="n">
        <v>6338</v>
      </c>
      <c r="CN69" s="40" t="n">
        <v>1122</v>
      </c>
      <c r="CO69" s="40" t="n">
        <v>1485</v>
      </c>
      <c r="CP69" s="40" t="n">
        <v>834</v>
      </c>
      <c r="CQ69" s="40" t="n">
        <v>1545</v>
      </c>
      <c r="CR69" s="40" t="n">
        <v>377</v>
      </c>
      <c r="CS69" s="40" t="n">
        <v>2909</v>
      </c>
      <c r="CT69" s="40" t="n">
        <v>5483</v>
      </c>
      <c r="CU69" s="40" t="n">
        <v>3495</v>
      </c>
      <c r="CV69" s="40" t="n">
        <v>1435</v>
      </c>
      <c r="CW69" s="40" t="n">
        <v>3266</v>
      </c>
      <c r="CX69" s="40" t="n">
        <v>1631</v>
      </c>
      <c r="CY69" s="40" t="n">
        <v>6752</v>
      </c>
      <c r="CZ69" s="40" t="n">
        <v>7068</v>
      </c>
      <c r="DA69" s="40" t="n">
        <v>5063</v>
      </c>
      <c r="DB69" s="40" t="n">
        <v>2670</v>
      </c>
      <c r="DC69" s="40" t="n">
        <v>516127</v>
      </c>
      <c r="DD69" s="40" t="n">
        <v>0</v>
      </c>
      <c r="DE69" s="40" t="n">
        <v>0</v>
      </c>
      <c r="DF69" s="40" t="n">
        <v>0</v>
      </c>
      <c r="DG69" s="40" t="n">
        <v>0</v>
      </c>
      <c r="DH69" s="40" t="n">
        <v>0</v>
      </c>
      <c r="DI69" s="40" t="n">
        <v>0</v>
      </c>
      <c r="DJ69" s="40" t="n">
        <v>0</v>
      </c>
      <c r="DK69" s="40" t="n">
        <v>0</v>
      </c>
      <c r="DL69" s="40" t="n">
        <v>0</v>
      </c>
      <c r="DM69" s="40" t="n">
        <v>0</v>
      </c>
      <c r="DN69" s="40" t="n">
        <v>0</v>
      </c>
      <c r="DO69" s="40" t="n">
        <v>0</v>
      </c>
      <c r="DP69" s="40" t="n">
        <v>0</v>
      </c>
      <c r="DQ69" s="40" t="n">
        <v>0</v>
      </c>
      <c r="DR69" s="40" t="n">
        <v>0</v>
      </c>
      <c r="DS69" s="40" t="n">
        <v>0</v>
      </c>
      <c r="DT69" s="40" t="n">
        <v>0</v>
      </c>
      <c r="DU69" s="40" t="n">
        <v>0</v>
      </c>
      <c r="DV69" s="40" t="n">
        <v>0</v>
      </c>
      <c r="DW69" s="40" t="n">
        <v>0</v>
      </c>
      <c r="DX69" s="40" t="n">
        <v>0</v>
      </c>
      <c r="DY69" s="40" t="n">
        <v>0</v>
      </c>
      <c r="DZ69" s="40" t="n">
        <v>0</v>
      </c>
      <c r="EA69" s="40" t="n">
        <v>0</v>
      </c>
      <c r="EB69" s="40" t="n">
        <v>0</v>
      </c>
      <c r="EC69" s="40" t="n">
        <v>0</v>
      </c>
      <c r="ED69" s="40" t="n">
        <v>0</v>
      </c>
      <c r="EE69" s="40" t="n">
        <v>0</v>
      </c>
      <c r="EF69" s="40" t="n">
        <v>0</v>
      </c>
      <c r="EG69" s="40" t="n">
        <v>0</v>
      </c>
      <c r="EH69" s="40" t="n">
        <v>0</v>
      </c>
      <c r="EI69" s="40" t="n">
        <v>0</v>
      </c>
      <c r="EJ69" s="40" t="n">
        <v>0</v>
      </c>
      <c r="EK69" s="40" t="n">
        <v>0</v>
      </c>
      <c r="EL69" s="40" t="n">
        <v>0</v>
      </c>
      <c r="EM69" s="40" t="n">
        <v>0</v>
      </c>
      <c r="EN69" s="40" t="n">
        <v>0</v>
      </c>
      <c r="EO69" s="40" t="n">
        <v>0</v>
      </c>
      <c r="EP69" s="40" t="n">
        <v>0</v>
      </c>
      <c r="EQ69" s="40" t="n">
        <v>0</v>
      </c>
      <c r="ER69" s="40" t="n">
        <v>0</v>
      </c>
      <c r="ES69" s="40" t="n">
        <v>0</v>
      </c>
      <c r="ET69" s="40" t="n">
        <v>0</v>
      </c>
      <c r="EU69" s="40" t="n">
        <v>0</v>
      </c>
      <c r="EV69" s="40" t="n">
        <v>0</v>
      </c>
      <c r="EW69" s="40" t="n">
        <v>0</v>
      </c>
      <c r="EX69" s="40" t="n">
        <v>0</v>
      </c>
      <c r="EY69" s="40" t="n">
        <v>3</v>
      </c>
      <c r="EZ69" s="40" t="n">
        <v>14</v>
      </c>
      <c r="FA69" s="40" t="n">
        <v>347</v>
      </c>
      <c r="FB69" s="40" t="n">
        <v>73</v>
      </c>
      <c r="FC69" s="40" t="n">
        <v>35</v>
      </c>
      <c r="FD69" s="40" t="n">
        <v>41</v>
      </c>
      <c r="FE69" s="40" t="n">
        <v>92</v>
      </c>
      <c r="FF69" s="40" t="n">
        <v>905</v>
      </c>
      <c r="FG69" s="40" t="n">
        <v>3440</v>
      </c>
      <c r="FH69" s="40" t="n">
        <v>22</v>
      </c>
      <c r="FI69" s="40" t="n">
        <v>0</v>
      </c>
      <c r="FJ69" s="40" t="n">
        <v>0</v>
      </c>
      <c r="FK69" s="40" t="n">
        <v>0</v>
      </c>
      <c r="FL69" s="40" t="n">
        <v>2</v>
      </c>
      <c r="FM69" s="40" t="n">
        <v>27</v>
      </c>
      <c r="FN69" s="40" t="n">
        <v>0</v>
      </c>
      <c r="FO69" s="40" t="n">
        <v>33</v>
      </c>
      <c r="FP69" s="40" t="n">
        <v>8</v>
      </c>
      <c r="FQ69" s="40" t="n">
        <v>19</v>
      </c>
      <c r="FR69" s="40" t="n">
        <v>22</v>
      </c>
      <c r="FS69" s="40" t="n">
        <v>68</v>
      </c>
      <c r="FT69" s="40" t="n">
        <v>1</v>
      </c>
      <c r="FU69" s="40" t="n">
        <v>4</v>
      </c>
      <c r="FV69" s="40" t="n">
        <v>245</v>
      </c>
      <c r="FW69" s="40" t="n">
        <v>0</v>
      </c>
      <c r="FX69" s="40" t="n">
        <v>0</v>
      </c>
      <c r="FY69" s="40" t="n">
        <v>353</v>
      </c>
      <c r="FZ69" s="40" t="n">
        <v>215</v>
      </c>
      <c r="GA69" s="40" t="n">
        <v>3277</v>
      </c>
      <c r="GB69" s="40" t="n">
        <v>172</v>
      </c>
      <c r="GC69" s="40" t="n">
        <v>758</v>
      </c>
      <c r="GD69" s="40" t="n">
        <v>53</v>
      </c>
      <c r="GE69" s="40" t="n">
        <v>186</v>
      </c>
      <c r="GF69" s="40" t="n">
        <v>11</v>
      </c>
      <c r="GG69" s="40" t="n">
        <v>48</v>
      </c>
      <c r="GH69" s="40" t="n">
        <v>622</v>
      </c>
      <c r="GI69" s="40" t="n">
        <v>256</v>
      </c>
      <c r="GJ69" s="40" t="n">
        <v>402</v>
      </c>
      <c r="GK69" s="40" t="n">
        <v>0</v>
      </c>
      <c r="GL69" s="40" t="n">
        <v>159</v>
      </c>
      <c r="GM69" s="40" t="n">
        <v>69</v>
      </c>
      <c r="GN69" s="40" t="n">
        <v>50085</v>
      </c>
      <c r="GO69" s="40" t="n">
        <v>1429</v>
      </c>
      <c r="GP69" s="40" t="n">
        <v>1184</v>
      </c>
      <c r="GQ69" s="40" t="n">
        <v>2022</v>
      </c>
      <c r="GR69" s="40" t="n">
        <v>0</v>
      </c>
      <c r="GS69" s="40" t="n">
        <v>0</v>
      </c>
      <c r="GT69" s="40" t="n">
        <v>0</v>
      </c>
      <c r="GU69" s="40" t="n">
        <v>0</v>
      </c>
      <c r="GV69" s="40" t="n">
        <v>0</v>
      </c>
      <c r="GW69" s="40" t="n">
        <v>0</v>
      </c>
      <c r="GX69" s="40" t="n">
        <v>0</v>
      </c>
      <c r="GY69" s="40" t="n">
        <v>0</v>
      </c>
      <c r="GZ69" s="40" t="n">
        <v>0</v>
      </c>
      <c r="HA69" s="40" t="n">
        <v>0</v>
      </c>
      <c r="HB69" s="40" t="n">
        <v>0</v>
      </c>
      <c r="HC69" s="40" t="n">
        <v>0</v>
      </c>
      <c r="HD69" s="40" t="n">
        <v>0</v>
      </c>
      <c r="HE69" s="40" t="n">
        <v>0</v>
      </c>
      <c r="HF69" s="40" t="n">
        <v>0</v>
      </c>
      <c r="HG69" s="40" t="n">
        <v>0</v>
      </c>
      <c r="HH69" s="40" t="n">
        <v>0</v>
      </c>
      <c r="HI69" s="40" t="n">
        <v>0</v>
      </c>
      <c r="HJ69" s="40" t="n">
        <v>0</v>
      </c>
      <c r="HK69" s="40" t="n">
        <v>0</v>
      </c>
      <c r="HL69" s="40" t="n">
        <v>0</v>
      </c>
      <c r="HM69" s="40" t="n">
        <v>0</v>
      </c>
      <c r="HN69" s="40" t="n">
        <v>0</v>
      </c>
      <c r="HO69" s="40" t="n">
        <v>0</v>
      </c>
      <c r="HP69" s="40" t="n">
        <v>0</v>
      </c>
      <c r="HQ69" s="40" t="n">
        <v>0</v>
      </c>
      <c r="HR69" s="40" t="n">
        <v>0</v>
      </c>
      <c r="HS69" s="40" t="n">
        <v>0</v>
      </c>
      <c r="HT69" s="40" t="n">
        <v>0</v>
      </c>
      <c r="HU69" s="40" t="n">
        <v>0</v>
      </c>
      <c r="HV69" s="40" t="n">
        <v>0</v>
      </c>
      <c r="HW69" s="40" t="n">
        <v>0</v>
      </c>
      <c r="HX69" s="40" t="n">
        <v>0</v>
      </c>
      <c r="HY69" s="40" t="n">
        <v>0</v>
      </c>
      <c r="HZ69" s="40" t="n">
        <v>0</v>
      </c>
      <c r="IA69" s="40" t="n">
        <v>0</v>
      </c>
      <c r="IB69" s="40" t="n">
        <v>0</v>
      </c>
      <c r="IC69" s="40" t="n">
        <v>0</v>
      </c>
      <c r="ID69" s="40" t="n">
        <v>0</v>
      </c>
      <c r="IE69" s="40" t="n">
        <v>0</v>
      </c>
      <c r="IF69" s="40" t="n">
        <v>0</v>
      </c>
      <c r="IG69" s="40" t="n">
        <v>0</v>
      </c>
      <c r="IH69" s="40" t="n">
        <v>0</v>
      </c>
      <c r="II69" s="40" t="n">
        <v>0</v>
      </c>
      <c r="IJ69" s="40" t="n">
        <v>0</v>
      </c>
      <c r="IK69" s="40" t="n">
        <v>15415</v>
      </c>
      <c r="IL69" s="40" t="n">
        <v>0</v>
      </c>
      <c r="IM69" s="40" t="n">
        <v>0</v>
      </c>
      <c r="IN69" s="40" t="n">
        <v>0</v>
      </c>
      <c r="IO69" s="40" t="n">
        <v>90861</v>
      </c>
      <c r="IP69" s="40" t="n">
        <v>0</v>
      </c>
      <c r="IQ69" s="40" t="n">
        <v>0</v>
      </c>
      <c r="IR69" s="40" t="n">
        <v>0</v>
      </c>
      <c r="IS69" s="40" t="n">
        <v>1049135</v>
      </c>
    </row>
    <row r="70" customFormat="false" ht="12.75" hidden="false" customHeight="false" outlineLevel="0" collapsed="false">
      <c r="A70" s="38" t="n">
        <v>58</v>
      </c>
      <c r="B70" s="38" t="s">
        <v>77</v>
      </c>
      <c r="C70" s="39" t="s">
        <v>325</v>
      </c>
      <c r="D70" s="40" t="n">
        <v>422</v>
      </c>
      <c r="E70" s="40" t="n">
        <v>486</v>
      </c>
      <c r="F70" s="40" t="n">
        <v>87</v>
      </c>
      <c r="G70" s="40" t="n">
        <v>205</v>
      </c>
      <c r="H70" s="40" t="n">
        <v>787</v>
      </c>
      <c r="I70" s="40" t="n">
        <v>38</v>
      </c>
      <c r="J70" s="40" t="n">
        <v>396</v>
      </c>
      <c r="K70" s="40" t="n">
        <v>155</v>
      </c>
      <c r="L70" s="40" t="n">
        <v>190</v>
      </c>
      <c r="M70" s="40" t="n">
        <v>251</v>
      </c>
      <c r="N70" s="40" t="n">
        <v>48</v>
      </c>
      <c r="O70" s="40" t="n">
        <v>71055</v>
      </c>
      <c r="P70" s="40" t="n">
        <v>12910</v>
      </c>
      <c r="Q70" s="40" t="n">
        <v>2853</v>
      </c>
      <c r="R70" s="40" t="n">
        <v>3454</v>
      </c>
      <c r="S70" s="40" t="n">
        <v>92</v>
      </c>
      <c r="T70" s="40" t="n">
        <v>28</v>
      </c>
      <c r="U70" s="40" t="n">
        <v>38</v>
      </c>
      <c r="V70" s="40" t="n">
        <v>82</v>
      </c>
      <c r="W70" s="40" t="n">
        <v>74</v>
      </c>
      <c r="X70" s="40" t="n">
        <v>135</v>
      </c>
      <c r="Y70" s="40" t="n">
        <v>31</v>
      </c>
      <c r="Z70" s="40" t="n">
        <v>181</v>
      </c>
      <c r="AA70" s="40" t="n">
        <v>33</v>
      </c>
      <c r="AB70" s="40" t="n">
        <v>53</v>
      </c>
      <c r="AC70" s="40" t="n">
        <v>38</v>
      </c>
      <c r="AD70" s="40" t="n">
        <v>12</v>
      </c>
      <c r="AE70" s="40" t="n">
        <v>88</v>
      </c>
      <c r="AF70" s="40" t="n">
        <v>95</v>
      </c>
      <c r="AG70" s="40" t="n">
        <v>1217</v>
      </c>
      <c r="AH70" s="40" t="n">
        <v>268</v>
      </c>
      <c r="AI70" s="40" t="n">
        <v>302</v>
      </c>
      <c r="AJ70" s="40" t="n">
        <v>2319</v>
      </c>
      <c r="AK70" s="40" t="n">
        <v>201</v>
      </c>
      <c r="AL70" s="40" t="n">
        <v>95</v>
      </c>
      <c r="AM70" s="40" t="n">
        <v>52</v>
      </c>
      <c r="AN70" s="40" t="n">
        <v>52</v>
      </c>
      <c r="AO70" s="40" t="n">
        <v>153</v>
      </c>
      <c r="AP70" s="40" t="n">
        <v>100</v>
      </c>
      <c r="AQ70" s="40" t="n">
        <v>372</v>
      </c>
      <c r="AR70" s="40" t="n">
        <v>89</v>
      </c>
      <c r="AS70" s="40" t="n">
        <v>389</v>
      </c>
      <c r="AT70" s="40" t="n">
        <v>181</v>
      </c>
      <c r="AU70" s="40" t="n">
        <v>342</v>
      </c>
      <c r="AV70" s="40" t="n">
        <v>3635</v>
      </c>
      <c r="AW70" s="40" t="n">
        <v>831</v>
      </c>
      <c r="AX70" s="40" t="n">
        <v>25</v>
      </c>
      <c r="AY70" s="40" t="n">
        <v>1249</v>
      </c>
      <c r="AZ70" s="40" t="n">
        <v>198</v>
      </c>
      <c r="BA70" s="40" t="n">
        <v>24</v>
      </c>
      <c r="BB70" s="40" t="n">
        <v>496</v>
      </c>
      <c r="BC70" s="40" t="n">
        <v>387</v>
      </c>
      <c r="BD70" s="40" t="n">
        <v>269</v>
      </c>
      <c r="BE70" s="40" t="n">
        <v>91</v>
      </c>
      <c r="BF70" s="40" t="n">
        <v>6</v>
      </c>
      <c r="BG70" s="40" t="n">
        <v>29</v>
      </c>
      <c r="BH70" s="40" t="n">
        <v>72</v>
      </c>
      <c r="BI70" s="40" t="n">
        <v>56820</v>
      </c>
      <c r="BJ70" s="40" t="n">
        <v>2415</v>
      </c>
      <c r="BK70" s="40" t="n">
        <v>1885</v>
      </c>
      <c r="BL70" s="40" t="n">
        <v>1669</v>
      </c>
      <c r="BM70" s="40" t="n">
        <v>66</v>
      </c>
      <c r="BN70" s="40" t="n">
        <v>26</v>
      </c>
      <c r="BO70" s="40" t="n">
        <v>46</v>
      </c>
      <c r="BP70" s="40" t="n">
        <v>114</v>
      </c>
      <c r="BQ70" s="40" t="n">
        <v>536</v>
      </c>
      <c r="BR70" s="40" t="n">
        <v>39</v>
      </c>
      <c r="BS70" s="40" t="n">
        <v>526</v>
      </c>
      <c r="BT70" s="40" t="n">
        <v>55</v>
      </c>
      <c r="BU70" s="40" t="n">
        <v>145</v>
      </c>
      <c r="BV70" s="40" t="n">
        <v>41</v>
      </c>
      <c r="BW70" s="40" t="n">
        <v>1380</v>
      </c>
      <c r="BX70" s="40" t="n">
        <v>395</v>
      </c>
      <c r="BY70" s="40" t="n">
        <v>155</v>
      </c>
      <c r="BZ70" s="40" t="n">
        <v>592</v>
      </c>
      <c r="CA70" s="40" t="n">
        <v>0</v>
      </c>
      <c r="CB70" s="40" t="n">
        <v>437</v>
      </c>
      <c r="CC70" s="40" t="n">
        <v>1534</v>
      </c>
      <c r="CD70" s="40" t="n">
        <v>1380</v>
      </c>
      <c r="CE70" s="40" t="n">
        <v>1721</v>
      </c>
      <c r="CF70" s="40" t="n">
        <v>147</v>
      </c>
      <c r="CG70" s="40" t="n">
        <v>1178</v>
      </c>
      <c r="CH70" s="40" t="n">
        <v>83</v>
      </c>
      <c r="CI70" s="40" t="n">
        <v>124</v>
      </c>
      <c r="CJ70" s="40" t="n">
        <v>4007</v>
      </c>
      <c r="CK70" s="40" t="n">
        <v>514</v>
      </c>
      <c r="CL70" s="40" t="n">
        <v>1815</v>
      </c>
      <c r="CM70" s="40" t="n">
        <v>431</v>
      </c>
      <c r="CN70" s="40" t="n">
        <v>250</v>
      </c>
      <c r="CO70" s="40" t="n">
        <v>571</v>
      </c>
      <c r="CP70" s="40" t="n">
        <v>136</v>
      </c>
      <c r="CQ70" s="40" t="n">
        <v>121</v>
      </c>
      <c r="CR70" s="40" t="n">
        <v>136</v>
      </c>
      <c r="CS70" s="40" t="n">
        <v>1773</v>
      </c>
      <c r="CT70" s="40" t="n">
        <v>1064</v>
      </c>
      <c r="CU70" s="40" t="n">
        <v>903</v>
      </c>
      <c r="CV70" s="40" t="n">
        <v>971</v>
      </c>
      <c r="CW70" s="40" t="n">
        <v>8132</v>
      </c>
      <c r="CX70" s="40" t="n">
        <v>260</v>
      </c>
      <c r="CY70" s="40" t="n">
        <v>1607</v>
      </c>
      <c r="CZ70" s="40" t="n">
        <v>6508</v>
      </c>
      <c r="DA70" s="40" t="n">
        <v>1631</v>
      </c>
      <c r="DB70" s="40" t="n">
        <v>213</v>
      </c>
      <c r="DC70" s="40" t="n">
        <v>971630</v>
      </c>
      <c r="DD70" s="40" t="n">
        <v>0</v>
      </c>
      <c r="DE70" s="40" t="n">
        <v>0</v>
      </c>
      <c r="DF70" s="40" t="n">
        <v>34</v>
      </c>
      <c r="DG70" s="40" t="n">
        <v>0</v>
      </c>
      <c r="DH70" s="40" t="n">
        <v>0</v>
      </c>
      <c r="DI70" s="40" t="n">
        <v>0</v>
      </c>
      <c r="DJ70" s="40" t="n">
        <v>0</v>
      </c>
      <c r="DK70" s="40" t="n">
        <v>0</v>
      </c>
      <c r="DL70" s="40" t="n">
        <v>0</v>
      </c>
      <c r="DM70" s="40" t="n">
        <v>0</v>
      </c>
      <c r="DN70" s="40" t="n">
        <v>0</v>
      </c>
      <c r="DO70" s="40" t="n">
        <v>0</v>
      </c>
      <c r="DP70" s="40" t="n">
        <v>0</v>
      </c>
      <c r="DQ70" s="40" t="n">
        <v>0</v>
      </c>
      <c r="DR70" s="40" t="n">
        <v>0</v>
      </c>
      <c r="DS70" s="40" t="n">
        <v>0</v>
      </c>
      <c r="DT70" s="40" t="n">
        <v>0</v>
      </c>
      <c r="DU70" s="40" t="n">
        <v>0</v>
      </c>
      <c r="DV70" s="40" t="n">
        <v>0</v>
      </c>
      <c r="DW70" s="40" t="n">
        <v>0</v>
      </c>
      <c r="DX70" s="40" t="n">
        <v>0</v>
      </c>
      <c r="DY70" s="40" t="n">
        <v>0</v>
      </c>
      <c r="DZ70" s="40" t="n">
        <v>0</v>
      </c>
      <c r="EA70" s="40" t="n">
        <v>0</v>
      </c>
      <c r="EB70" s="40" t="n">
        <v>0</v>
      </c>
      <c r="EC70" s="40" t="n">
        <v>0</v>
      </c>
      <c r="ED70" s="40" t="n">
        <v>0</v>
      </c>
      <c r="EE70" s="40" t="n">
        <v>0</v>
      </c>
      <c r="EF70" s="40" t="n">
        <v>0</v>
      </c>
      <c r="EG70" s="40" t="n">
        <v>0</v>
      </c>
      <c r="EH70" s="40" t="n">
        <v>0</v>
      </c>
      <c r="EI70" s="40" t="n">
        <v>0</v>
      </c>
      <c r="EJ70" s="40" t="n">
        <v>0</v>
      </c>
      <c r="EK70" s="40" t="n">
        <v>0</v>
      </c>
      <c r="EL70" s="40" t="n">
        <v>0</v>
      </c>
      <c r="EM70" s="40" t="n">
        <v>0</v>
      </c>
      <c r="EN70" s="40" t="n">
        <v>0</v>
      </c>
      <c r="EO70" s="40" t="n">
        <v>0</v>
      </c>
      <c r="EP70" s="40" t="n">
        <v>0</v>
      </c>
      <c r="EQ70" s="40" t="n">
        <v>0</v>
      </c>
      <c r="ER70" s="40" t="n">
        <v>0</v>
      </c>
      <c r="ES70" s="40" t="n">
        <v>0</v>
      </c>
      <c r="ET70" s="40" t="n">
        <v>0</v>
      </c>
      <c r="EU70" s="40" t="n">
        <v>0</v>
      </c>
      <c r="EV70" s="40" t="n">
        <v>0</v>
      </c>
      <c r="EW70" s="40" t="n">
        <v>0</v>
      </c>
      <c r="EX70" s="40" t="n">
        <v>0</v>
      </c>
      <c r="EY70" s="40" t="n">
        <v>0</v>
      </c>
      <c r="EZ70" s="40" t="n">
        <v>103</v>
      </c>
      <c r="FA70" s="40" t="n">
        <v>175</v>
      </c>
      <c r="FB70" s="40" t="n">
        <v>113</v>
      </c>
      <c r="FC70" s="40" t="n">
        <v>855</v>
      </c>
      <c r="FD70" s="40" t="n">
        <v>2427</v>
      </c>
      <c r="FE70" s="40" t="n">
        <v>1809</v>
      </c>
      <c r="FF70" s="40" t="n">
        <v>6554</v>
      </c>
      <c r="FG70" s="40" t="n">
        <v>24964</v>
      </c>
      <c r="FH70" s="40" t="n">
        <v>1237</v>
      </c>
      <c r="FI70" s="40" t="n">
        <v>493</v>
      </c>
      <c r="FJ70" s="40" t="n">
        <v>60</v>
      </c>
      <c r="FK70" s="40" t="n">
        <v>132</v>
      </c>
      <c r="FL70" s="40" t="n">
        <v>366</v>
      </c>
      <c r="FM70" s="40" t="n">
        <v>392</v>
      </c>
      <c r="FN70" s="40" t="n">
        <v>408</v>
      </c>
      <c r="FO70" s="40" t="n">
        <v>1811</v>
      </c>
      <c r="FP70" s="40" t="n">
        <v>3663</v>
      </c>
      <c r="FQ70" s="40" t="n">
        <v>557</v>
      </c>
      <c r="FR70" s="40" t="n">
        <v>1508</v>
      </c>
      <c r="FS70" s="40" t="n">
        <v>2974</v>
      </c>
      <c r="FT70" s="40" t="n">
        <v>931</v>
      </c>
      <c r="FU70" s="40" t="n">
        <v>628</v>
      </c>
      <c r="FV70" s="40" t="n">
        <v>1798</v>
      </c>
      <c r="FW70" s="40" t="n">
        <v>829</v>
      </c>
      <c r="FX70" s="40" t="n">
        <v>269</v>
      </c>
      <c r="FY70" s="40" t="n">
        <v>28139</v>
      </c>
      <c r="FZ70" s="40" t="n">
        <v>153566</v>
      </c>
      <c r="GA70" s="40" t="n">
        <v>15730</v>
      </c>
      <c r="GB70" s="40" t="n">
        <v>40188</v>
      </c>
      <c r="GC70" s="40" t="n">
        <v>99556</v>
      </c>
      <c r="GD70" s="40" t="n">
        <v>38062</v>
      </c>
      <c r="GE70" s="40" t="n">
        <v>17351</v>
      </c>
      <c r="GF70" s="40" t="n">
        <v>2339</v>
      </c>
      <c r="GG70" s="40" t="n">
        <v>6617</v>
      </c>
      <c r="GH70" s="40" t="n">
        <v>24624</v>
      </c>
      <c r="GI70" s="40" t="n">
        <v>27627</v>
      </c>
      <c r="GJ70" s="40" t="n">
        <v>14655</v>
      </c>
      <c r="GK70" s="40" t="n">
        <v>0</v>
      </c>
      <c r="GL70" s="40" t="n">
        <v>6843</v>
      </c>
      <c r="GM70" s="40" t="n">
        <v>27809</v>
      </c>
      <c r="GN70" s="40" t="n">
        <v>20134</v>
      </c>
      <c r="GO70" s="40" t="n">
        <v>39026</v>
      </c>
      <c r="GP70" s="40" t="n">
        <v>13171</v>
      </c>
      <c r="GQ70" s="40" t="n">
        <v>2383</v>
      </c>
      <c r="GR70" s="40" t="n">
        <v>0</v>
      </c>
      <c r="GS70" s="40" t="n">
        <v>0</v>
      </c>
      <c r="GT70" s="40" t="n">
        <v>0</v>
      </c>
      <c r="GU70" s="40" t="n">
        <v>0</v>
      </c>
      <c r="GV70" s="40" t="n">
        <v>0</v>
      </c>
      <c r="GW70" s="40" t="n">
        <v>0</v>
      </c>
      <c r="GX70" s="40" t="n">
        <v>0</v>
      </c>
      <c r="GY70" s="40" t="n">
        <v>0</v>
      </c>
      <c r="GZ70" s="40" t="n">
        <v>0</v>
      </c>
      <c r="HA70" s="40" t="n">
        <v>0</v>
      </c>
      <c r="HB70" s="40" t="n">
        <v>0</v>
      </c>
      <c r="HC70" s="40" t="n">
        <v>0</v>
      </c>
      <c r="HD70" s="40" t="n">
        <v>0</v>
      </c>
      <c r="HE70" s="40" t="n">
        <v>0</v>
      </c>
      <c r="HF70" s="40" t="n">
        <v>0</v>
      </c>
      <c r="HG70" s="40" t="n">
        <v>0</v>
      </c>
      <c r="HH70" s="40" t="n">
        <v>0</v>
      </c>
      <c r="HI70" s="40" t="n">
        <v>0</v>
      </c>
      <c r="HJ70" s="40" t="n">
        <v>0</v>
      </c>
      <c r="HK70" s="40" t="n">
        <v>0</v>
      </c>
      <c r="HL70" s="40" t="n">
        <v>0</v>
      </c>
      <c r="HM70" s="40" t="n">
        <v>0</v>
      </c>
      <c r="HN70" s="40" t="n">
        <v>0</v>
      </c>
      <c r="HO70" s="40" t="n">
        <v>0</v>
      </c>
      <c r="HP70" s="40" t="n">
        <v>0</v>
      </c>
      <c r="HQ70" s="40" t="n">
        <v>0</v>
      </c>
      <c r="HR70" s="40" t="n">
        <v>0</v>
      </c>
      <c r="HS70" s="40" t="n">
        <v>0</v>
      </c>
      <c r="HT70" s="40" t="n">
        <v>0</v>
      </c>
      <c r="HU70" s="40" t="n">
        <v>0</v>
      </c>
      <c r="HV70" s="40" t="n">
        <v>0</v>
      </c>
      <c r="HW70" s="40" t="n">
        <v>0</v>
      </c>
      <c r="HX70" s="40" t="n">
        <v>0</v>
      </c>
      <c r="HY70" s="40" t="n">
        <v>0</v>
      </c>
      <c r="HZ70" s="40" t="n">
        <v>0</v>
      </c>
      <c r="IA70" s="40" t="n">
        <v>0</v>
      </c>
      <c r="IB70" s="40" t="n">
        <v>0</v>
      </c>
      <c r="IC70" s="40" t="n">
        <v>0</v>
      </c>
      <c r="ID70" s="40" t="n">
        <v>0</v>
      </c>
      <c r="IE70" s="40" t="n">
        <v>0</v>
      </c>
      <c r="IF70" s="40" t="n">
        <v>0</v>
      </c>
      <c r="IG70" s="40" t="n">
        <v>0</v>
      </c>
      <c r="IH70" s="40" t="n">
        <v>0</v>
      </c>
      <c r="II70" s="40" t="n">
        <v>0</v>
      </c>
      <c r="IJ70" s="40" t="n">
        <v>0</v>
      </c>
      <c r="IK70" s="40" t="n">
        <v>27220</v>
      </c>
      <c r="IL70" s="40" t="n">
        <v>0</v>
      </c>
      <c r="IM70" s="40" t="n">
        <v>0</v>
      </c>
      <c r="IN70" s="40" t="n">
        <v>0</v>
      </c>
      <c r="IO70" s="40" t="n">
        <v>279798</v>
      </c>
      <c r="IP70" s="40" t="n">
        <v>0</v>
      </c>
      <c r="IQ70" s="40" t="n">
        <v>0</v>
      </c>
      <c r="IR70" s="40" t="n">
        <v>0</v>
      </c>
      <c r="IS70" s="40" t="n">
        <v>2123871</v>
      </c>
    </row>
    <row r="71" customFormat="false" ht="12.75" hidden="false" customHeight="false" outlineLevel="0" collapsed="false">
      <c r="A71" s="38" t="n">
        <v>59</v>
      </c>
      <c r="B71" s="38" t="s">
        <v>78</v>
      </c>
      <c r="C71" s="39" t="s">
        <v>326</v>
      </c>
      <c r="D71" s="40" t="n">
        <v>29608</v>
      </c>
      <c r="E71" s="40" t="n">
        <v>1309</v>
      </c>
      <c r="F71" s="40" t="n">
        <v>3387</v>
      </c>
      <c r="G71" s="40" t="n">
        <v>491</v>
      </c>
      <c r="H71" s="40" t="n">
        <v>6701</v>
      </c>
      <c r="I71" s="40" t="n">
        <v>254</v>
      </c>
      <c r="J71" s="40" t="n">
        <v>2180</v>
      </c>
      <c r="K71" s="40" t="n">
        <v>1293</v>
      </c>
      <c r="L71" s="40" t="n">
        <v>2174</v>
      </c>
      <c r="M71" s="40" t="n">
        <v>1689</v>
      </c>
      <c r="N71" s="40" t="n">
        <v>133</v>
      </c>
      <c r="O71" s="40" t="n">
        <v>33792</v>
      </c>
      <c r="P71" s="40" t="n">
        <v>21723</v>
      </c>
      <c r="Q71" s="40" t="n">
        <v>56124</v>
      </c>
      <c r="R71" s="40" t="n">
        <v>25370</v>
      </c>
      <c r="S71" s="40" t="n">
        <v>592</v>
      </c>
      <c r="T71" s="40" t="n">
        <v>1109</v>
      </c>
      <c r="U71" s="40" t="n">
        <v>1304</v>
      </c>
      <c r="V71" s="40" t="n">
        <v>973</v>
      </c>
      <c r="W71" s="40" t="n">
        <v>1141</v>
      </c>
      <c r="X71" s="40" t="n">
        <v>3477</v>
      </c>
      <c r="Y71" s="40" t="n">
        <v>242</v>
      </c>
      <c r="Z71" s="40" t="n">
        <v>5354</v>
      </c>
      <c r="AA71" s="40" t="n">
        <v>723</v>
      </c>
      <c r="AB71" s="40" t="n">
        <v>938</v>
      </c>
      <c r="AC71" s="40" t="n">
        <v>1136</v>
      </c>
      <c r="AD71" s="40" t="n">
        <v>396</v>
      </c>
      <c r="AE71" s="40" t="n">
        <v>2747</v>
      </c>
      <c r="AF71" s="40" t="n">
        <v>5857</v>
      </c>
      <c r="AG71" s="40" t="n">
        <v>4368</v>
      </c>
      <c r="AH71" s="40" t="n">
        <v>9032</v>
      </c>
      <c r="AI71" s="40" t="n">
        <v>3553</v>
      </c>
      <c r="AJ71" s="40" t="n">
        <v>10306</v>
      </c>
      <c r="AK71" s="40" t="n">
        <v>3052</v>
      </c>
      <c r="AL71" s="40" t="n">
        <v>5329</v>
      </c>
      <c r="AM71" s="40" t="n">
        <v>4343</v>
      </c>
      <c r="AN71" s="40" t="n">
        <v>6575</v>
      </c>
      <c r="AO71" s="40" t="n">
        <v>10981</v>
      </c>
      <c r="AP71" s="40" t="n">
        <v>12574</v>
      </c>
      <c r="AQ71" s="40" t="n">
        <v>19542</v>
      </c>
      <c r="AR71" s="40" t="n">
        <v>3029</v>
      </c>
      <c r="AS71" s="40" t="n">
        <v>1104</v>
      </c>
      <c r="AT71" s="40" t="n">
        <v>2358</v>
      </c>
      <c r="AU71" s="40" t="n">
        <v>308595</v>
      </c>
      <c r="AV71" s="40" t="n">
        <v>16856</v>
      </c>
      <c r="AW71" s="40" t="n">
        <v>9387</v>
      </c>
      <c r="AX71" s="40" t="n">
        <v>134</v>
      </c>
      <c r="AY71" s="40" t="n">
        <v>4915</v>
      </c>
      <c r="AZ71" s="40" t="n">
        <v>1842</v>
      </c>
      <c r="BA71" s="40" t="n">
        <v>1062</v>
      </c>
      <c r="BB71" s="40" t="n">
        <v>14854</v>
      </c>
      <c r="BC71" s="40" t="n">
        <v>211</v>
      </c>
      <c r="BD71" s="40" t="n">
        <v>11536</v>
      </c>
      <c r="BE71" s="40" t="n">
        <v>691</v>
      </c>
      <c r="BF71" s="40" t="n">
        <v>47</v>
      </c>
      <c r="BG71" s="40" t="n">
        <v>826</v>
      </c>
      <c r="BH71" s="40" t="n">
        <v>183</v>
      </c>
      <c r="BI71" s="40" t="n">
        <v>14584</v>
      </c>
      <c r="BJ71" s="40" t="n">
        <v>237672</v>
      </c>
      <c r="BK71" s="40" t="n">
        <v>19864</v>
      </c>
      <c r="BL71" s="40" t="n">
        <v>16077</v>
      </c>
      <c r="BM71" s="40" t="n">
        <v>825</v>
      </c>
      <c r="BN71" s="40" t="n">
        <v>222</v>
      </c>
      <c r="BO71" s="40" t="n">
        <v>450</v>
      </c>
      <c r="BP71" s="40" t="n">
        <v>949</v>
      </c>
      <c r="BQ71" s="40" t="n">
        <v>7204</v>
      </c>
      <c r="BR71" s="40" t="n">
        <v>192</v>
      </c>
      <c r="BS71" s="40" t="n">
        <v>1995</v>
      </c>
      <c r="BT71" s="40" t="n">
        <v>464</v>
      </c>
      <c r="BU71" s="40" t="n">
        <v>22848</v>
      </c>
      <c r="BV71" s="40" t="n">
        <v>744</v>
      </c>
      <c r="BW71" s="40" t="n">
        <v>8144</v>
      </c>
      <c r="BX71" s="40" t="n">
        <v>2823</v>
      </c>
      <c r="BY71" s="40" t="n">
        <v>601</v>
      </c>
      <c r="BZ71" s="40" t="n">
        <v>4736</v>
      </c>
      <c r="CA71" s="40" t="n">
        <v>0</v>
      </c>
      <c r="CB71" s="40" t="n">
        <v>3540</v>
      </c>
      <c r="CC71" s="40" t="n">
        <v>9242</v>
      </c>
      <c r="CD71" s="40" t="n">
        <v>9205</v>
      </c>
      <c r="CE71" s="40" t="n">
        <v>11267</v>
      </c>
      <c r="CF71" s="40" t="n">
        <v>2072</v>
      </c>
      <c r="CG71" s="40" t="n">
        <v>12970</v>
      </c>
      <c r="CH71" s="40" t="n">
        <v>609</v>
      </c>
      <c r="CI71" s="40" t="n">
        <v>868</v>
      </c>
      <c r="CJ71" s="40" t="n">
        <v>359927</v>
      </c>
      <c r="CK71" s="40" t="n">
        <v>40201</v>
      </c>
      <c r="CL71" s="40" t="n">
        <v>15441</v>
      </c>
      <c r="CM71" s="40" t="n">
        <v>4660</v>
      </c>
      <c r="CN71" s="40" t="n">
        <v>74997</v>
      </c>
      <c r="CO71" s="40" t="n">
        <v>3161</v>
      </c>
      <c r="CP71" s="40" t="n">
        <v>1223</v>
      </c>
      <c r="CQ71" s="40" t="n">
        <v>1099</v>
      </c>
      <c r="CR71" s="40" t="n">
        <v>16800</v>
      </c>
      <c r="CS71" s="40" t="n">
        <v>3646</v>
      </c>
      <c r="CT71" s="40" t="n">
        <v>15238</v>
      </c>
      <c r="CU71" s="40" t="n">
        <v>7524</v>
      </c>
      <c r="CV71" s="40" t="n">
        <v>13574</v>
      </c>
      <c r="CW71" s="40" t="n">
        <v>576243</v>
      </c>
      <c r="CX71" s="40" t="n">
        <v>14554</v>
      </c>
      <c r="CY71" s="40" t="n">
        <v>36565</v>
      </c>
      <c r="CZ71" s="40" t="n">
        <v>221971</v>
      </c>
      <c r="DA71" s="40" t="n">
        <v>32945</v>
      </c>
      <c r="DB71" s="40" t="n">
        <v>1667</v>
      </c>
      <c r="DC71" s="40" t="n">
        <v>3028964</v>
      </c>
      <c r="DD71" s="40" t="n">
        <v>0</v>
      </c>
      <c r="DE71" s="40" t="n">
        <v>0</v>
      </c>
      <c r="DF71" s="40" t="n">
        <v>78</v>
      </c>
      <c r="DG71" s="40" t="n">
        <v>0</v>
      </c>
      <c r="DH71" s="40" t="n">
        <v>0</v>
      </c>
      <c r="DI71" s="40" t="n">
        <v>0</v>
      </c>
      <c r="DJ71" s="40" t="n">
        <v>0</v>
      </c>
      <c r="DK71" s="40" t="n">
        <v>0</v>
      </c>
      <c r="DL71" s="40" t="n">
        <v>0</v>
      </c>
      <c r="DM71" s="40" t="n">
        <v>0</v>
      </c>
      <c r="DN71" s="40" t="n">
        <v>0</v>
      </c>
      <c r="DO71" s="40" t="n">
        <v>0</v>
      </c>
      <c r="DP71" s="40" t="n">
        <v>0</v>
      </c>
      <c r="DQ71" s="40" t="n">
        <v>0</v>
      </c>
      <c r="DR71" s="40" t="n">
        <v>0</v>
      </c>
      <c r="DS71" s="40" t="n">
        <v>0</v>
      </c>
      <c r="DT71" s="40" t="n">
        <v>0</v>
      </c>
      <c r="DU71" s="40" t="n">
        <v>0</v>
      </c>
      <c r="DV71" s="40" t="n">
        <v>0</v>
      </c>
      <c r="DW71" s="40" t="n">
        <v>0</v>
      </c>
      <c r="DX71" s="40" t="n">
        <v>0</v>
      </c>
      <c r="DY71" s="40" t="n">
        <v>0</v>
      </c>
      <c r="DZ71" s="40" t="n">
        <v>0</v>
      </c>
      <c r="EA71" s="40" t="n">
        <v>0</v>
      </c>
      <c r="EB71" s="40" t="n">
        <v>0</v>
      </c>
      <c r="EC71" s="40" t="n">
        <v>0</v>
      </c>
      <c r="ED71" s="40" t="n">
        <v>0</v>
      </c>
      <c r="EE71" s="40" t="n">
        <v>0</v>
      </c>
      <c r="EF71" s="40" t="n">
        <v>0</v>
      </c>
      <c r="EG71" s="40" t="n">
        <v>0</v>
      </c>
      <c r="EH71" s="40" t="n">
        <v>0</v>
      </c>
      <c r="EI71" s="40" t="n">
        <v>0</v>
      </c>
      <c r="EJ71" s="40" t="n">
        <v>0</v>
      </c>
      <c r="EK71" s="40" t="n">
        <v>0</v>
      </c>
      <c r="EL71" s="40" t="n">
        <v>0</v>
      </c>
      <c r="EM71" s="40" t="n">
        <v>0</v>
      </c>
      <c r="EN71" s="40" t="n">
        <v>0</v>
      </c>
      <c r="EO71" s="40" t="n">
        <v>0</v>
      </c>
      <c r="EP71" s="40" t="n">
        <v>0</v>
      </c>
      <c r="EQ71" s="40" t="n">
        <v>0</v>
      </c>
      <c r="ER71" s="40" t="n">
        <v>0</v>
      </c>
      <c r="ES71" s="40" t="n">
        <v>0</v>
      </c>
      <c r="ET71" s="40" t="n">
        <v>0</v>
      </c>
      <c r="EU71" s="40" t="n">
        <v>0</v>
      </c>
      <c r="EV71" s="40" t="n">
        <v>0</v>
      </c>
      <c r="EW71" s="40" t="n">
        <v>0</v>
      </c>
      <c r="EX71" s="40" t="n">
        <v>0</v>
      </c>
      <c r="EY71" s="40" t="n">
        <v>4</v>
      </c>
      <c r="EZ71" s="40" t="n">
        <v>162</v>
      </c>
      <c r="FA71" s="40" t="n">
        <v>4</v>
      </c>
      <c r="FB71" s="40" t="n">
        <v>12</v>
      </c>
      <c r="FC71" s="40" t="n">
        <v>2157</v>
      </c>
      <c r="FD71" s="40" t="n">
        <v>1234</v>
      </c>
      <c r="FE71" s="40" t="n">
        <v>116</v>
      </c>
      <c r="FF71" s="40" t="n">
        <v>329</v>
      </c>
      <c r="FG71" s="40" t="n">
        <v>1658</v>
      </c>
      <c r="FH71" s="40" t="n">
        <v>5747</v>
      </c>
      <c r="FI71" s="40" t="n">
        <v>690</v>
      </c>
      <c r="FJ71" s="40" t="n">
        <v>132</v>
      </c>
      <c r="FK71" s="40" t="n">
        <v>59</v>
      </c>
      <c r="FL71" s="40" t="n">
        <v>1829</v>
      </c>
      <c r="FM71" s="40" t="n">
        <v>1491</v>
      </c>
      <c r="FN71" s="40" t="n">
        <v>1403</v>
      </c>
      <c r="FO71" s="40" t="n">
        <v>5250</v>
      </c>
      <c r="FP71" s="40" t="n">
        <v>2875</v>
      </c>
      <c r="FQ71" s="40" t="n">
        <v>2356</v>
      </c>
      <c r="FR71" s="40" t="n">
        <v>3177</v>
      </c>
      <c r="FS71" s="40" t="n">
        <v>3685</v>
      </c>
      <c r="FT71" s="40" t="n">
        <v>995</v>
      </c>
      <c r="FU71" s="40" t="n">
        <v>689</v>
      </c>
      <c r="FV71" s="40" t="n">
        <v>3206</v>
      </c>
      <c r="FW71" s="40" t="n">
        <v>400</v>
      </c>
      <c r="FX71" s="40" t="n">
        <v>490</v>
      </c>
      <c r="FY71" s="40" t="n">
        <v>1400</v>
      </c>
      <c r="FZ71" s="40" t="n">
        <v>3857</v>
      </c>
      <c r="GA71" s="40" t="n">
        <v>438</v>
      </c>
      <c r="GB71" s="40" t="n">
        <v>2459</v>
      </c>
      <c r="GC71" s="40" t="n">
        <v>13268</v>
      </c>
      <c r="GD71" s="40" t="n">
        <v>417</v>
      </c>
      <c r="GE71" s="40" t="n">
        <v>327</v>
      </c>
      <c r="GF71" s="40" t="n">
        <v>156</v>
      </c>
      <c r="GG71" s="40" t="n">
        <v>3667</v>
      </c>
      <c r="GH71" s="40" t="n">
        <v>4727</v>
      </c>
      <c r="GI71" s="40" t="n">
        <v>4641</v>
      </c>
      <c r="GJ71" s="40" t="n">
        <v>2243</v>
      </c>
      <c r="GK71" s="40" t="n">
        <v>0</v>
      </c>
      <c r="GL71" s="40" t="n">
        <v>547</v>
      </c>
      <c r="GM71" s="40" t="n">
        <v>118226</v>
      </c>
      <c r="GN71" s="40" t="n">
        <v>6471</v>
      </c>
      <c r="GO71" s="40" t="n">
        <v>2670</v>
      </c>
      <c r="GP71" s="40" t="n">
        <v>348</v>
      </c>
      <c r="GQ71" s="40" t="n">
        <v>690</v>
      </c>
      <c r="GR71" s="40" t="n">
        <v>0</v>
      </c>
      <c r="GS71" s="40" t="n">
        <v>0</v>
      </c>
      <c r="GT71" s="40" t="n">
        <v>0</v>
      </c>
      <c r="GU71" s="40" t="n">
        <v>0</v>
      </c>
      <c r="GV71" s="40" t="n">
        <v>0</v>
      </c>
      <c r="GW71" s="40" t="n">
        <v>0</v>
      </c>
      <c r="GX71" s="40" t="n">
        <v>0</v>
      </c>
      <c r="GY71" s="40" t="n">
        <v>0</v>
      </c>
      <c r="GZ71" s="40" t="n">
        <v>0</v>
      </c>
      <c r="HA71" s="40" t="n">
        <v>0</v>
      </c>
      <c r="HB71" s="40" t="n">
        <v>0</v>
      </c>
      <c r="HC71" s="40" t="n">
        <v>0</v>
      </c>
      <c r="HD71" s="40" t="n">
        <v>0</v>
      </c>
      <c r="HE71" s="40" t="n">
        <v>0</v>
      </c>
      <c r="HF71" s="40" t="n">
        <v>0</v>
      </c>
      <c r="HG71" s="40" t="n">
        <v>0</v>
      </c>
      <c r="HH71" s="40" t="n">
        <v>0</v>
      </c>
      <c r="HI71" s="40" t="n">
        <v>0</v>
      </c>
      <c r="HJ71" s="40" t="n">
        <v>0</v>
      </c>
      <c r="HK71" s="40" t="n">
        <v>0</v>
      </c>
      <c r="HL71" s="40" t="n">
        <v>0</v>
      </c>
      <c r="HM71" s="40" t="n">
        <v>0</v>
      </c>
      <c r="HN71" s="40" t="n">
        <v>0</v>
      </c>
      <c r="HO71" s="40" t="n">
        <v>0</v>
      </c>
      <c r="HP71" s="40" t="n">
        <v>0</v>
      </c>
      <c r="HQ71" s="40" t="n">
        <v>0</v>
      </c>
      <c r="HR71" s="40" t="n">
        <v>0</v>
      </c>
      <c r="HS71" s="40" t="n">
        <v>0</v>
      </c>
      <c r="HT71" s="40" t="n">
        <v>0</v>
      </c>
      <c r="HU71" s="40" t="n">
        <v>0</v>
      </c>
      <c r="HV71" s="40" t="n">
        <v>0</v>
      </c>
      <c r="HW71" s="40" t="n">
        <v>0</v>
      </c>
      <c r="HX71" s="40" t="n">
        <v>0</v>
      </c>
      <c r="HY71" s="40" t="n">
        <v>0</v>
      </c>
      <c r="HZ71" s="40" t="n">
        <v>0</v>
      </c>
      <c r="IA71" s="40" t="n">
        <v>0</v>
      </c>
      <c r="IB71" s="40" t="n">
        <v>0</v>
      </c>
      <c r="IC71" s="40" t="n">
        <v>0</v>
      </c>
      <c r="ID71" s="40" t="n">
        <v>0</v>
      </c>
      <c r="IE71" s="40" t="n">
        <v>0</v>
      </c>
      <c r="IF71" s="40" t="n">
        <v>0</v>
      </c>
      <c r="IG71" s="40" t="n">
        <v>0</v>
      </c>
      <c r="IH71" s="40" t="n">
        <v>0</v>
      </c>
      <c r="II71" s="40" t="n">
        <v>0</v>
      </c>
      <c r="IJ71" s="40" t="n">
        <v>0</v>
      </c>
      <c r="IK71" s="40" t="n">
        <v>65250</v>
      </c>
      <c r="IL71" s="40" t="n">
        <v>0</v>
      </c>
      <c r="IM71" s="40" t="n">
        <v>0</v>
      </c>
      <c r="IN71" s="40" t="n">
        <v>0</v>
      </c>
      <c r="IO71" s="40" t="n">
        <v>1052391</v>
      </c>
      <c r="IP71" s="40" t="n">
        <v>0</v>
      </c>
      <c r="IQ71" s="40" t="n">
        <v>0</v>
      </c>
      <c r="IR71" s="40" t="n">
        <v>0</v>
      </c>
      <c r="IS71" s="40" t="n">
        <v>6864490</v>
      </c>
    </row>
    <row r="72" customFormat="false" ht="12.75" hidden="false" customHeight="false" outlineLevel="0" collapsed="false">
      <c r="A72" s="38" t="n">
        <v>60</v>
      </c>
      <c r="B72" s="38" t="s">
        <v>79</v>
      </c>
      <c r="C72" s="39" t="s">
        <v>327</v>
      </c>
      <c r="D72" s="40" t="n">
        <v>6790</v>
      </c>
      <c r="E72" s="40" t="n">
        <v>6180</v>
      </c>
      <c r="F72" s="40" t="n">
        <v>1148</v>
      </c>
      <c r="G72" s="40" t="n">
        <v>1626</v>
      </c>
      <c r="H72" s="40" t="n">
        <v>80429</v>
      </c>
      <c r="I72" s="40" t="n">
        <v>833</v>
      </c>
      <c r="J72" s="40" t="n">
        <v>7086</v>
      </c>
      <c r="K72" s="40" t="n">
        <v>2374</v>
      </c>
      <c r="L72" s="40" t="n">
        <v>17397</v>
      </c>
      <c r="M72" s="40" t="n">
        <v>20522</v>
      </c>
      <c r="N72" s="40" t="n">
        <v>3732</v>
      </c>
      <c r="O72" s="40" t="n">
        <v>65394</v>
      </c>
      <c r="P72" s="40" t="n">
        <v>60717</v>
      </c>
      <c r="Q72" s="40" t="n">
        <v>151911</v>
      </c>
      <c r="R72" s="40" t="n">
        <v>10885</v>
      </c>
      <c r="S72" s="40" t="n">
        <v>2567</v>
      </c>
      <c r="T72" s="40" t="n">
        <v>1281</v>
      </c>
      <c r="U72" s="40" t="n">
        <v>7642</v>
      </c>
      <c r="V72" s="40" t="n">
        <v>5653</v>
      </c>
      <c r="W72" s="40" t="n">
        <v>4278</v>
      </c>
      <c r="X72" s="40" t="n">
        <v>4749</v>
      </c>
      <c r="Y72" s="40" t="n">
        <v>1030</v>
      </c>
      <c r="Z72" s="40" t="n">
        <v>14007</v>
      </c>
      <c r="AA72" s="40" t="n">
        <v>1874</v>
      </c>
      <c r="AB72" s="40" t="n">
        <v>7000</v>
      </c>
      <c r="AC72" s="40" t="n">
        <v>2040</v>
      </c>
      <c r="AD72" s="40" t="n">
        <v>904</v>
      </c>
      <c r="AE72" s="40" t="n">
        <v>3418</v>
      </c>
      <c r="AF72" s="40" t="n">
        <v>3073</v>
      </c>
      <c r="AG72" s="40" t="n">
        <v>5993</v>
      </c>
      <c r="AH72" s="40" t="n">
        <v>13048</v>
      </c>
      <c r="AI72" s="40" t="n">
        <v>5786</v>
      </c>
      <c r="AJ72" s="40" t="n">
        <v>6597</v>
      </c>
      <c r="AK72" s="40" t="n">
        <v>11745</v>
      </c>
      <c r="AL72" s="40" t="n">
        <v>14627</v>
      </c>
      <c r="AM72" s="40" t="n">
        <v>4055</v>
      </c>
      <c r="AN72" s="40" t="n">
        <v>1922</v>
      </c>
      <c r="AO72" s="40" t="n">
        <v>13942</v>
      </c>
      <c r="AP72" s="40" t="n">
        <v>43170</v>
      </c>
      <c r="AQ72" s="40" t="n">
        <v>15938</v>
      </c>
      <c r="AR72" s="40" t="n">
        <v>5353</v>
      </c>
      <c r="AS72" s="40" t="n">
        <v>43770</v>
      </c>
      <c r="AT72" s="40" t="n">
        <v>4153</v>
      </c>
      <c r="AU72" s="40" t="n">
        <v>9560</v>
      </c>
      <c r="AV72" s="40" t="n">
        <v>22780</v>
      </c>
      <c r="AW72" s="40" t="n">
        <v>40680</v>
      </c>
      <c r="AX72" s="40" t="n">
        <v>3028</v>
      </c>
      <c r="AY72" s="40" t="n">
        <v>22142</v>
      </c>
      <c r="AZ72" s="40" t="n">
        <v>11681</v>
      </c>
      <c r="BA72" s="40" t="n">
        <v>3625</v>
      </c>
      <c r="BB72" s="40" t="n">
        <v>70096</v>
      </c>
      <c r="BC72" s="40" t="n">
        <v>931</v>
      </c>
      <c r="BD72" s="40" t="n">
        <v>19433</v>
      </c>
      <c r="BE72" s="40" t="n">
        <v>8107</v>
      </c>
      <c r="BF72" s="40" t="n">
        <v>82</v>
      </c>
      <c r="BG72" s="40" t="n">
        <v>1326</v>
      </c>
      <c r="BH72" s="40" t="n">
        <v>5750</v>
      </c>
      <c r="BI72" s="40" t="n">
        <v>6190</v>
      </c>
      <c r="BJ72" s="40" t="n">
        <v>9106</v>
      </c>
      <c r="BK72" s="40" t="n">
        <v>223974</v>
      </c>
      <c r="BL72" s="40" t="n">
        <v>128081</v>
      </c>
      <c r="BM72" s="40" t="n">
        <v>3881</v>
      </c>
      <c r="BN72" s="40" t="n">
        <v>2264</v>
      </c>
      <c r="BO72" s="40" t="n">
        <v>755</v>
      </c>
      <c r="BP72" s="40" t="n">
        <v>9598</v>
      </c>
      <c r="BQ72" s="40" t="n">
        <v>12737</v>
      </c>
      <c r="BR72" s="40" t="n">
        <v>2005</v>
      </c>
      <c r="BS72" s="40" t="n">
        <v>6112</v>
      </c>
      <c r="BT72" s="40" t="n">
        <v>1539</v>
      </c>
      <c r="BU72" s="40" t="n">
        <v>3756</v>
      </c>
      <c r="BV72" s="40" t="n">
        <v>772</v>
      </c>
      <c r="BW72" s="40" t="n">
        <v>87395</v>
      </c>
      <c r="BX72" s="40" t="n">
        <v>18803</v>
      </c>
      <c r="BY72" s="40" t="n">
        <v>11728</v>
      </c>
      <c r="BZ72" s="40" t="n">
        <v>22973</v>
      </c>
      <c r="CA72" s="40" t="n">
        <v>0</v>
      </c>
      <c r="CB72" s="40" t="n">
        <v>16272</v>
      </c>
      <c r="CC72" s="40" t="n">
        <v>96723</v>
      </c>
      <c r="CD72" s="40" t="n">
        <v>35751</v>
      </c>
      <c r="CE72" s="40" t="n">
        <v>67914</v>
      </c>
      <c r="CF72" s="40" t="n">
        <v>4265</v>
      </c>
      <c r="CG72" s="40" t="n">
        <v>64171</v>
      </c>
      <c r="CH72" s="40" t="n">
        <v>1589</v>
      </c>
      <c r="CI72" s="40" t="n">
        <v>2034</v>
      </c>
      <c r="CJ72" s="40" t="n">
        <v>12493</v>
      </c>
      <c r="CK72" s="40" t="n">
        <v>18983</v>
      </c>
      <c r="CL72" s="40" t="n">
        <v>97080</v>
      </c>
      <c r="CM72" s="40" t="n">
        <v>15002</v>
      </c>
      <c r="CN72" s="40" t="n">
        <v>16687</v>
      </c>
      <c r="CO72" s="40" t="n">
        <v>2351</v>
      </c>
      <c r="CP72" s="40" t="n">
        <v>935</v>
      </c>
      <c r="CQ72" s="40" t="n">
        <v>919</v>
      </c>
      <c r="CR72" s="40" t="n">
        <v>1047</v>
      </c>
      <c r="CS72" s="40" t="n">
        <v>1340</v>
      </c>
      <c r="CT72" s="40" t="n">
        <v>4780</v>
      </c>
      <c r="CU72" s="40" t="n">
        <v>4726</v>
      </c>
      <c r="CV72" s="40" t="n">
        <v>3141</v>
      </c>
      <c r="CW72" s="40" t="n">
        <v>19759</v>
      </c>
      <c r="CX72" s="40" t="n">
        <v>1896</v>
      </c>
      <c r="CY72" s="40" t="n">
        <v>42718</v>
      </c>
      <c r="CZ72" s="40" t="n">
        <v>26063</v>
      </c>
      <c r="DA72" s="40" t="n">
        <v>17560</v>
      </c>
      <c r="DB72" s="40" t="n">
        <v>1854</v>
      </c>
      <c r="DC72" s="40" t="n">
        <v>1565473</v>
      </c>
      <c r="DD72" s="40" t="n">
        <v>0</v>
      </c>
      <c r="DE72" s="40" t="n">
        <v>0</v>
      </c>
      <c r="DF72" s="40" t="n">
        <v>2096</v>
      </c>
      <c r="DG72" s="40" t="n">
        <v>0</v>
      </c>
      <c r="DH72" s="40" t="n">
        <v>0</v>
      </c>
      <c r="DI72" s="40" t="n">
        <v>0</v>
      </c>
      <c r="DJ72" s="40" t="n">
        <v>0</v>
      </c>
      <c r="DK72" s="40" t="n">
        <v>0</v>
      </c>
      <c r="DL72" s="40" t="n">
        <v>0</v>
      </c>
      <c r="DM72" s="40" t="n">
        <v>0</v>
      </c>
      <c r="DN72" s="40" t="n">
        <v>0</v>
      </c>
      <c r="DO72" s="40" t="n">
        <v>0</v>
      </c>
      <c r="DP72" s="40" t="n">
        <v>0</v>
      </c>
      <c r="DQ72" s="40" t="n">
        <v>0</v>
      </c>
      <c r="DR72" s="40" t="n">
        <v>0</v>
      </c>
      <c r="DS72" s="40" t="n">
        <v>0</v>
      </c>
      <c r="DT72" s="40" t="n">
        <v>0</v>
      </c>
      <c r="DU72" s="40" t="n">
        <v>0</v>
      </c>
      <c r="DV72" s="40" t="n">
        <v>0</v>
      </c>
      <c r="DW72" s="40" t="n">
        <v>0</v>
      </c>
      <c r="DX72" s="40" t="n">
        <v>0</v>
      </c>
      <c r="DY72" s="40" t="n">
        <v>0</v>
      </c>
      <c r="DZ72" s="40" t="n">
        <v>0</v>
      </c>
      <c r="EA72" s="40" t="n">
        <v>0</v>
      </c>
      <c r="EB72" s="40" t="n">
        <v>0</v>
      </c>
      <c r="EC72" s="40" t="n">
        <v>0</v>
      </c>
      <c r="ED72" s="40" t="n">
        <v>0</v>
      </c>
      <c r="EE72" s="40" t="n">
        <v>0</v>
      </c>
      <c r="EF72" s="40" t="n">
        <v>0</v>
      </c>
      <c r="EG72" s="40" t="n">
        <v>0</v>
      </c>
      <c r="EH72" s="40" t="n">
        <v>0</v>
      </c>
      <c r="EI72" s="40" t="n">
        <v>0</v>
      </c>
      <c r="EJ72" s="40" t="n">
        <v>0</v>
      </c>
      <c r="EK72" s="40" t="n">
        <v>0</v>
      </c>
      <c r="EL72" s="40" t="n">
        <v>0</v>
      </c>
      <c r="EM72" s="40" t="n">
        <v>0</v>
      </c>
      <c r="EN72" s="40" t="n">
        <v>0</v>
      </c>
      <c r="EO72" s="40" t="n">
        <v>0</v>
      </c>
      <c r="EP72" s="40" t="n">
        <v>0</v>
      </c>
      <c r="EQ72" s="40" t="n">
        <v>0</v>
      </c>
      <c r="ER72" s="40" t="n">
        <v>0</v>
      </c>
      <c r="ES72" s="40" t="n">
        <v>0</v>
      </c>
      <c r="ET72" s="40" t="n">
        <v>0</v>
      </c>
      <c r="EU72" s="40" t="n">
        <v>0</v>
      </c>
      <c r="EV72" s="40" t="n">
        <v>0</v>
      </c>
      <c r="EW72" s="40" t="n">
        <v>0</v>
      </c>
      <c r="EX72" s="40" t="n">
        <v>0</v>
      </c>
      <c r="EY72" s="40" t="n">
        <v>15864</v>
      </c>
      <c r="EZ72" s="40" t="n">
        <v>408</v>
      </c>
      <c r="FA72" s="40" t="n">
        <v>37</v>
      </c>
      <c r="FB72" s="40" t="n">
        <v>234</v>
      </c>
      <c r="FC72" s="40" t="n">
        <v>1743</v>
      </c>
      <c r="FD72" s="40" t="n">
        <v>3503</v>
      </c>
      <c r="FE72" s="40" t="n">
        <v>208</v>
      </c>
      <c r="FF72" s="40" t="n">
        <v>4555</v>
      </c>
      <c r="FG72" s="40" t="n">
        <v>9009</v>
      </c>
      <c r="FH72" s="40" t="n">
        <v>12234</v>
      </c>
      <c r="FI72" s="40" t="n">
        <v>1811</v>
      </c>
      <c r="FJ72" s="40" t="n">
        <v>293</v>
      </c>
      <c r="FK72" s="40" t="n">
        <v>139</v>
      </c>
      <c r="FL72" s="40" t="n">
        <v>4144</v>
      </c>
      <c r="FM72" s="40" t="n">
        <v>3257</v>
      </c>
      <c r="FN72" s="40" t="n">
        <v>3182</v>
      </c>
      <c r="FO72" s="40" t="n">
        <v>11482</v>
      </c>
      <c r="FP72" s="40" t="n">
        <v>6437</v>
      </c>
      <c r="FQ72" s="40" t="n">
        <v>5051</v>
      </c>
      <c r="FR72" s="40" t="n">
        <v>6973</v>
      </c>
      <c r="FS72" s="40" t="n">
        <v>3225</v>
      </c>
      <c r="FT72" s="40" t="n">
        <v>1440</v>
      </c>
      <c r="FU72" s="40" t="n">
        <v>1315</v>
      </c>
      <c r="FV72" s="40" t="n">
        <v>3630</v>
      </c>
      <c r="FW72" s="40" t="n">
        <v>796</v>
      </c>
      <c r="FX72" s="40" t="n">
        <v>659</v>
      </c>
      <c r="FY72" s="40" t="n">
        <v>4038</v>
      </c>
      <c r="FZ72" s="40" t="n">
        <v>4534</v>
      </c>
      <c r="GA72" s="40" t="n">
        <v>5524</v>
      </c>
      <c r="GB72" s="40" t="n">
        <v>7528</v>
      </c>
      <c r="GC72" s="40" t="n">
        <v>17727</v>
      </c>
      <c r="GD72" s="40" t="n">
        <v>2946</v>
      </c>
      <c r="GE72" s="40" t="n">
        <v>1265</v>
      </c>
      <c r="GF72" s="40" t="n">
        <v>172</v>
      </c>
      <c r="GG72" s="40" t="n">
        <v>922</v>
      </c>
      <c r="GH72" s="40" t="n">
        <v>1048</v>
      </c>
      <c r="GI72" s="40" t="n">
        <v>1539</v>
      </c>
      <c r="GJ72" s="40" t="n">
        <v>1072</v>
      </c>
      <c r="GK72" s="40" t="n">
        <v>0</v>
      </c>
      <c r="GL72" s="40" t="n">
        <v>809</v>
      </c>
      <c r="GM72" s="40" t="n">
        <v>2273</v>
      </c>
      <c r="GN72" s="40" t="n">
        <v>4157</v>
      </c>
      <c r="GO72" s="40" t="n">
        <v>3077</v>
      </c>
      <c r="GP72" s="40" t="n">
        <v>1965</v>
      </c>
      <c r="GQ72" s="40" t="n">
        <v>242</v>
      </c>
      <c r="GR72" s="40" t="n">
        <v>0</v>
      </c>
      <c r="GS72" s="40" t="n">
        <v>0</v>
      </c>
      <c r="GT72" s="40" t="n">
        <v>0</v>
      </c>
      <c r="GU72" s="40" t="n">
        <v>0</v>
      </c>
      <c r="GV72" s="40" t="n">
        <v>0</v>
      </c>
      <c r="GW72" s="40" t="n">
        <v>0</v>
      </c>
      <c r="GX72" s="40" t="n">
        <v>0</v>
      </c>
      <c r="GY72" s="40" t="n">
        <v>0</v>
      </c>
      <c r="GZ72" s="40" t="n">
        <v>0</v>
      </c>
      <c r="HA72" s="40" t="n">
        <v>0</v>
      </c>
      <c r="HB72" s="40" t="n">
        <v>0</v>
      </c>
      <c r="HC72" s="40" t="n">
        <v>0</v>
      </c>
      <c r="HD72" s="40" t="n">
        <v>0</v>
      </c>
      <c r="HE72" s="40" t="n">
        <v>0</v>
      </c>
      <c r="HF72" s="40" t="n">
        <v>0</v>
      </c>
      <c r="HG72" s="40" t="n">
        <v>0</v>
      </c>
      <c r="HH72" s="40" t="n">
        <v>0</v>
      </c>
      <c r="HI72" s="40" t="n">
        <v>0</v>
      </c>
      <c r="HJ72" s="40" t="n">
        <v>0</v>
      </c>
      <c r="HK72" s="40" t="n">
        <v>0</v>
      </c>
      <c r="HL72" s="40" t="n">
        <v>0</v>
      </c>
      <c r="HM72" s="40" t="n">
        <v>0</v>
      </c>
      <c r="HN72" s="40" t="n">
        <v>0</v>
      </c>
      <c r="HO72" s="40" t="n">
        <v>0</v>
      </c>
      <c r="HP72" s="40" t="n">
        <v>0</v>
      </c>
      <c r="HQ72" s="40" t="n">
        <v>0</v>
      </c>
      <c r="HR72" s="40" t="n">
        <v>0</v>
      </c>
      <c r="HS72" s="40" t="n">
        <v>0</v>
      </c>
      <c r="HT72" s="40" t="n">
        <v>0</v>
      </c>
      <c r="HU72" s="40" t="n">
        <v>0</v>
      </c>
      <c r="HV72" s="40" t="n">
        <v>0</v>
      </c>
      <c r="HW72" s="40" t="n">
        <v>0</v>
      </c>
      <c r="HX72" s="40" t="n">
        <v>0</v>
      </c>
      <c r="HY72" s="40" t="n">
        <v>0</v>
      </c>
      <c r="HZ72" s="40" t="n">
        <v>0</v>
      </c>
      <c r="IA72" s="40" t="n">
        <v>0</v>
      </c>
      <c r="IB72" s="40" t="n">
        <v>0</v>
      </c>
      <c r="IC72" s="40" t="n">
        <v>0</v>
      </c>
      <c r="ID72" s="40" t="n">
        <v>0</v>
      </c>
      <c r="IE72" s="40" t="n">
        <v>0</v>
      </c>
      <c r="IF72" s="40" t="n">
        <v>0</v>
      </c>
      <c r="IG72" s="40" t="n">
        <v>0</v>
      </c>
      <c r="IH72" s="40" t="n">
        <v>0</v>
      </c>
      <c r="II72" s="40" t="n">
        <v>0</v>
      </c>
      <c r="IJ72" s="40" t="n">
        <v>0</v>
      </c>
      <c r="IK72" s="40" t="n">
        <v>142437</v>
      </c>
      <c r="IL72" s="40" t="n">
        <v>0</v>
      </c>
      <c r="IM72" s="40" t="n">
        <v>0</v>
      </c>
      <c r="IN72" s="40" t="n">
        <v>0</v>
      </c>
      <c r="IO72" s="40" t="n">
        <v>240677</v>
      </c>
      <c r="IP72" s="40" t="n">
        <v>0</v>
      </c>
      <c r="IQ72" s="40" t="n">
        <v>0</v>
      </c>
      <c r="IR72" s="40" t="n">
        <v>0</v>
      </c>
      <c r="IS72" s="40" t="n">
        <v>4148732</v>
      </c>
    </row>
    <row r="73" customFormat="false" ht="12.75" hidden="false" customHeight="false" outlineLevel="0" collapsed="false">
      <c r="A73" s="38" t="n">
        <v>61</v>
      </c>
      <c r="B73" s="38" t="s">
        <v>80</v>
      </c>
      <c r="C73" s="39" t="s">
        <v>328</v>
      </c>
      <c r="D73" s="40" t="n">
        <v>413</v>
      </c>
      <c r="E73" s="40" t="n">
        <v>283</v>
      </c>
      <c r="F73" s="40" t="n">
        <v>41</v>
      </c>
      <c r="G73" s="40" t="n">
        <v>138</v>
      </c>
      <c r="H73" s="40" t="n">
        <v>1223</v>
      </c>
      <c r="I73" s="40" t="n">
        <v>24</v>
      </c>
      <c r="J73" s="40" t="n">
        <v>276</v>
      </c>
      <c r="K73" s="40" t="n">
        <v>344</v>
      </c>
      <c r="L73" s="40" t="n">
        <v>519</v>
      </c>
      <c r="M73" s="40" t="n">
        <v>166</v>
      </c>
      <c r="N73" s="40" t="n">
        <v>73</v>
      </c>
      <c r="O73" s="40" t="n">
        <v>8132</v>
      </c>
      <c r="P73" s="40" t="n">
        <v>2639</v>
      </c>
      <c r="Q73" s="40" t="n">
        <v>5742</v>
      </c>
      <c r="R73" s="40" t="n">
        <v>2131</v>
      </c>
      <c r="S73" s="40" t="n">
        <v>80</v>
      </c>
      <c r="T73" s="40" t="n">
        <v>78</v>
      </c>
      <c r="U73" s="40" t="n">
        <v>107</v>
      </c>
      <c r="V73" s="40" t="n">
        <v>125</v>
      </c>
      <c r="W73" s="40" t="n">
        <v>214</v>
      </c>
      <c r="X73" s="40" t="n">
        <v>436</v>
      </c>
      <c r="Y73" s="40" t="n">
        <v>56</v>
      </c>
      <c r="Z73" s="40" t="n">
        <v>562</v>
      </c>
      <c r="AA73" s="40" t="n">
        <v>73</v>
      </c>
      <c r="AB73" s="40" t="n">
        <v>57</v>
      </c>
      <c r="AC73" s="40" t="n">
        <v>20</v>
      </c>
      <c r="AD73" s="40" t="n">
        <v>12</v>
      </c>
      <c r="AE73" s="40" t="n">
        <v>350</v>
      </c>
      <c r="AF73" s="40" t="n">
        <v>1072</v>
      </c>
      <c r="AG73" s="40" t="n">
        <v>1619</v>
      </c>
      <c r="AH73" s="40" t="n">
        <v>790</v>
      </c>
      <c r="AI73" s="40" t="n">
        <v>393</v>
      </c>
      <c r="AJ73" s="40" t="n">
        <v>900</v>
      </c>
      <c r="AK73" s="40" t="n">
        <v>384</v>
      </c>
      <c r="AL73" s="40" t="n">
        <v>243</v>
      </c>
      <c r="AM73" s="40" t="n">
        <v>132</v>
      </c>
      <c r="AN73" s="40" t="n">
        <v>219</v>
      </c>
      <c r="AO73" s="40" t="n">
        <v>500</v>
      </c>
      <c r="AP73" s="40" t="n">
        <v>367</v>
      </c>
      <c r="AQ73" s="40" t="n">
        <v>713</v>
      </c>
      <c r="AR73" s="40" t="n">
        <v>239</v>
      </c>
      <c r="AS73" s="40" t="n">
        <v>297</v>
      </c>
      <c r="AT73" s="40" t="n">
        <v>813</v>
      </c>
      <c r="AU73" s="40" t="n">
        <v>1095</v>
      </c>
      <c r="AV73" s="40" t="n">
        <v>3212</v>
      </c>
      <c r="AW73" s="40" t="n">
        <v>1623</v>
      </c>
      <c r="AX73" s="40" t="n">
        <v>101</v>
      </c>
      <c r="AY73" s="40" t="n">
        <v>649</v>
      </c>
      <c r="AZ73" s="40" t="n">
        <v>200</v>
      </c>
      <c r="BA73" s="40" t="n">
        <v>24</v>
      </c>
      <c r="BB73" s="40" t="n">
        <v>637</v>
      </c>
      <c r="BC73" s="40" t="n">
        <v>87</v>
      </c>
      <c r="BD73" s="40" t="n">
        <v>462</v>
      </c>
      <c r="BE73" s="40" t="n">
        <v>89</v>
      </c>
      <c r="BF73" s="40" t="n">
        <v>12</v>
      </c>
      <c r="BG73" s="40" t="n">
        <v>161</v>
      </c>
      <c r="BH73" s="40" t="n">
        <v>24</v>
      </c>
      <c r="BI73" s="40" t="n">
        <v>1291</v>
      </c>
      <c r="BJ73" s="40" t="n">
        <v>1405</v>
      </c>
      <c r="BK73" s="40" t="n">
        <v>2128</v>
      </c>
      <c r="BL73" s="40" t="n">
        <v>2079</v>
      </c>
      <c r="BM73" s="40" t="n">
        <v>564</v>
      </c>
      <c r="BN73" s="40" t="n">
        <v>170</v>
      </c>
      <c r="BO73" s="40" t="n">
        <v>62</v>
      </c>
      <c r="BP73" s="40" t="n">
        <v>2185</v>
      </c>
      <c r="BQ73" s="40" t="n">
        <v>1357</v>
      </c>
      <c r="BR73" s="40" t="n">
        <v>29</v>
      </c>
      <c r="BS73" s="40" t="n">
        <v>752</v>
      </c>
      <c r="BT73" s="40" t="n">
        <v>80</v>
      </c>
      <c r="BU73" s="40" t="n">
        <v>154</v>
      </c>
      <c r="BV73" s="40" t="n">
        <v>51</v>
      </c>
      <c r="BW73" s="40" t="n">
        <v>1229</v>
      </c>
      <c r="BX73" s="40" t="n">
        <v>637</v>
      </c>
      <c r="BY73" s="40" t="n">
        <v>220</v>
      </c>
      <c r="BZ73" s="40" t="n">
        <v>580</v>
      </c>
      <c r="CA73" s="40" t="n">
        <v>0</v>
      </c>
      <c r="CB73" s="40" t="n">
        <v>707</v>
      </c>
      <c r="CC73" s="40" t="n">
        <v>1528</v>
      </c>
      <c r="CD73" s="40" t="n">
        <v>2496</v>
      </c>
      <c r="CE73" s="40" t="n">
        <v>1717</v>
      </c>
      <c r="CF73" s="40" t="n">
        <v>180</v>
      </c>
      <c r="CG73" s="40" t="n">
        <v>2022</v>
      </c>
      <c r="CH73" s="40" t="n">
        <v>709</v>
      </c>
      <c r="CI73" s="40" t="n">
        <v>154</v>
      </c>
      <c r="CJ73" s="40" t="n">
        <v>2240</v>
      </c>
      <c r="CK73" s="40" t="n">
        <v>613</v>
      </c>
      <c r="CL73" s="40" t="n">
        <v>2161</v>
      </c>
      <c r="CM73" s="40" t="n">
        <v>377</v>
      </c>
      <c r="CN73" s="40" t="n">
        <v>473</v>
      </c>
      <c r="CO73" s="40" t="n">
        <v>125</v>
      </c>
      <c r="CP73" s="40" t="n">
        <v>72</v>
      </c>
      <c r="CQ73" s="40" t="n">
        <v>258</v>
      </c>
      <c r="CR73" s="40" t="n">
        <v>63</v>
      </c>
      <c r="CS73" s="40" t="n">
        <v>311</v>
      </c>
      <c r="CT73" s="40" t="n">
        <v>631</v>
      </c>
      <c r="CU73" s="40" t="n">
        <v>306</v>
      </c>
      <c r="CV73" s="40" t="n">
        <v>438</v>
      </c>
      <c r="CW73" s="40" t="n">
        <v>4476</v>
      </c>
      <c r="CX73" s="40" t="n">
        <v>143</v>
      </c>
      <c r="CY73" s="40" t="n">
        <v>2933</v>
      </c>
      <c r="CZ73" s="40" t="n">
        <v>2339</v>
      </c>
      <c r="DA73" s="40" t="n">
        <v>3030</v>
      </c>
      <c r="DB73" s="40" t="n">
        <v>129</v>
      </c>
      <c r="DC73" s="40" t="n">
        <v>122742</v>
      </c>
      <c r="DD73" s="40" t="n">
        <v>0</v>
      </c>
      <c r="DE73" s="40" t="n">
        <v>0</v>
      </c>
      <c r="DF73" s="40" t="n">
        <v>0</v>
      </c>
      <c r="DG73" s="40" t="n">
        <v>0</v>
      </c>
      <c r="DH73" s="40" t="n">
        <v>0</v>
      </c>
      <c r="DI73" s="40" t="n">
        <v>0</v>
      </c>
      <c r="DJ73" s="40" t="n">
        <v>0</v>
      </c>
      <c r="DK73" s="40" t="n">
        <v>0</v>
      </c>
      <c r="DL73" s="40" t="n">
        <v>0</v>
      </c>
      <c r="DM73" s="40" t="n">
        <v>0</v>
      </c>
      <c r="DN73" s="40" t="n">
        <v>0</v>
      </c>
      <c r="DO73" s="40" t="n">
        <v>0</v>
      </c>
      <c r="DP73" s="40" t="n">
        <v>0</v>
      </c>
      <c r="DQ73" s="40" t="n">
        <v>0</v>
      </c>
      <c r="DR73" s="40" t="n">
        <v>0</v>
      </c>
      <c r="DS73" s="40" t="n">
        <v>0</v>
      </c>
      <c r="DT73" s="40" t="n">
        <v>0</v>
      </c>
      <c r="DU73" s="40" t="n">
        <v>0</v>
      </c>
      <c r="DV73" s="40" t="n">
        <v>0</v>
      </c>
      <c r="DW73" s="40" t="n">
        <v>0</v>
      </c>
      <c r="DX73" s="40" t="n">
        <v>0</v>
      </c>
      <c r="DY73" s="40" t="n">
        <v>0</v>
      </c>
      <c r="DZ73" s="40" t="n">
        <v>0</v>
      </c>
      <c r="EA73" s="40" t="n">
        <v>0</v>
      </c>
      <c r="EB73" s="40" t="n">
        <v>0</v>
      </c>
      <c r="EC73" s="40" t="n">
        <v>0</v>
      </c>
      <c r="ED73" s="40" t="n">
        <v>0</v>
      </c>
      <c r="EE73" s="40" t="n">
        <v>0</v>
      </c>
      <c r="EF73" s="40" t="n">
        <v>0</v>
      </c>
      <c r="EG73" s="40" t="n">
        <v>0</v>
      </c>
      <c r="EH73" s="40" t="n">
        <v>0</v>
      </c>
      <c r="EI73" s="40" t="n">
        <v>0</v>
      </c>
      <c r="EJ73" s="40" t="n">
        <v>0</v>
      </c>
      <c r="EK73" s="40" t="n">
        <v>0</v>
      </c>
      <c r="EL73" s="40" t="n">
        <v>0</v>
      </c>
      <c r="EM73" s="40" t="n">
        <v>0</v>
      </c>
      <c r="EN73" s="40" t="n">
        <v>0</v>
      </c>
      <c r="EO73" s="40" t="n">
        <v>0</v>
      </c>
      <c r="EP73" s="40" t="n">
        <v>0</v>
      </c>
      <c r="EQ73" s="40" t="n">
        <v>0</v>
      </c>
      <c r="ER73" s="40" t="n">
        <v>0</v>
      </c>
      <c r="ES73" s="40" t="n">
        <v>0</v>
      </c>
      <c r="ET73" s="40" t="n">
        <v>0</v>
      </c>
      <c r="EU73" s="40" t="n">
        <v>0</v>
      </c>
      <c r="EV73" s="40" t="n">
        <v>0</v>
      </c>
      <c r="EW73" s="40" t="n">
        <v>0</v>
      </c>
      <c r="EX73" s="40" t="n">
        <v>0</v>
      </c>
      <c r="EY73" s="40" t="n">
        <v>0</v>
      </c>
      <c r="EZ73" s="40" t="n">
        <v>0</v>
      </c>
      <c r="FA73" s="40" t="n">
        <v>0</v>
      </c>
      <c r="FB73" s="40" t="n">
        <v>0</v>
      </c>
      <c r="FC73" s="40" t="n">
        <v>40</v>
      </c>
      <c r="FD73" s="40" t="n">
        <v>10</v>
      </c>
      <c r="FE73" s="40" t="n">
        <v>0</v>
      </c>
      <c r="FF73" s="40" t="n">
        <v>14</v>
      </c>
      <c r="FG73" s="40" t="n">
        <v>1</v>
      </c>
      <c r="FH73" s="40" t="n">
        <v>0</v>
      </c>
      <c r="FI73" s="40" t="n">
        <v>0</v>
      </c>
      <c r="FJ73" s="40" t="n">
        <v>0</v>
      </c>
      <c r="FK73" s="40" t="n">
        <v>0</v>
      </c>
      <c r="FL73" s="40" t="n">
        <v>0</v>
      </c>
      <c r="FM73" s="40" t="n">
        <v>1</v>
      </c>
      <c r="FN73" s="40" t="n">
        <v>0</v>
      </c>
      <c r="FO73" s="40" t="n">
        <v>0</v>
      </c>
      <c r="FP73" s="40" t="n">
        <v>5</v>
      </c>
      <c r="FQ73" s="40" t="n">
        <v>1</v>
      </c>
      <c r="FR73" s="40" t="n">
        <v>1</v>
      </c>
      <c r="FS73" s="40" t="n">
        <v>2</v>
      </c>
      <c r="FT73" s="40" t="n">
        <v>3</v>
      </c>
      <c r="FU73" s="40" t="n">
        <v>0</v>
      </c>
      <c r="FV73" s="40" t="n">
        <v>1</v>
      </c>
      <c r="FW73" s="40" t="n">
        <v>0</v>
      </c>
      <c r="FX73" s="40" t="n">
        <v>0</v>
      </c>
      <c r="FY73" s="40" t="n">
        <v>4</v>
      </c>
      <c r="FZ73" s="40" t="n">
        <v>1</v>
      </c>
      <c r="GA73" s="40" t="n">
        <v>3</v>
      </c>
      <c r="GB73" s="40" t="n">
        <v>0</v>
      </c>
      <c r="GC73" s="40" t="n">
        <v>61</v>
      </c>
      <c r="GD73" s="40" t="n">
        <v>9</v>
      </c>
      <c r="GE73" s="40" t="n">
        <v>1</v>
      </c>
      <c r="GF73" s="40" t="n">
        <v>2</v>
      </c>
      <c r="GG73" s="40" t="n">
        <v>27</v>
      </c>
      <c r="GH73" s="40" t="n">
        <v>0</v>
      </c>
      <c r="GI73" s="40" t="n">
        <v>0</v>
      </c>
      <c r="GJ73" s="40" t="n">
        <v>2</v>
      </c>
      <c r="GK73" s="40" t="n">
        <v>0</v>
      </c>
      <c r="GL73" s="40" t="n">
        <v>3</v>
      </c>
      <c r="GM73" s="40" t="n">
        <v>505</v>
      </c>
      <c r="GN73" s="40" t="n">
        <v>62</v>
      </c>
      <c r="GO73" s="40" t="n">
        <v>33</v>
      </c>
      <c r="GP73" s="40" t="n">
        <v>1</v>
      </c>
      <c r="GQ73" s="40" t="n">
        <v>4</v>
      </c>
      <c r="GR73" s="40" t="n">
        <v>0</v>
      </c>
      <c r="GS73" s="40" t="n">
        <v>0</v>
      </c>
      <c r="GT73" s="40" t="n">
        <v>0</v>
      </c>
      <c r="GU73" s="40" t="n">
        <v>0</v>
      </c>
      <c r="GV73" s="40" t="n">
        <v>0</v>
      </c>
      <c r="GW73" s="40" t="n">
        <v>0</v>
      </c>
      <c r="GX73" s="40" t="n">
        <v>0</v>
      </c>
      <c r="GY73" s="40" t="n">
        <v>0</v>
      </c>
      <c r="GZ73" s="40" t="n">
        <v>0</v>
      </c>
      <c r="HA73" s="40" t="n">
        <v>0</v>
      </c>
      <c r="HB73" s="40" t="n">
        <v>0</v>
      </c>
      <c r="HC73" s="40" t="n">
        <v>0</v>
      </c>
      <c r="HD73" s="40" t="n">
        <v>0</v>
      </c>
      <c r="HE73" s="40" t="n">
        <v>0</v>
      </c>
      <c r="HF73" s="40" t="n">
        <v>0</v>
      </c>
      <c r="HG73" s="40" t="n">
        <v>0</v>
      </c>
      <c r="HH73" s="40" t="n">
        <v>0</v>
      </c>
      <c r="HI73" s="40" t="n">
        <v>0</v>
      </c>
      <c r="HJ73" s="40" t="n">
        <v>0</v>
      </c>
      <c r="HK73" s="40" t="n">
        <v>0</v>
      </c>
      <c r="HL73" s="40" t="n">
        <v>0</v>
      </c>
      <c r="HM73" s="40" t="n">
        <v>0</v>
      </c>
      <c r="HN73" s="40" t="n">
        <v>0</v>
      </c>
      <c r="HO73" s="40" t="n">
        <v>0</v>
      </c>
      <c r="HP73" s="40" t="n">
        <v>0</v>
      </c>
      <c r="HQ73" s="40" t="n">
        <v>0</v>
      </c>
      <c r="HR73" s="40" t="n">
        <v>0</v>
      </c>
      <c r="HS73" s="40" t="n">
        <v>0</v>
      </c>
      <c r="HT73" s="40" t="n">
        <v>0</v>
      </c>
      <c r="HU73" s="40" t="n">
        <v>0</v>
      </c>
      <c r="HV73" s="40" t="n">
        <v>0</v>
      </c>
      <c r="HW73" s="40" t="n">
        <v>0</v>
      </c>
      <c r="HX73" s="40" t="n">
        <v>0</v>
      </c>
      <c r="HY73" s="40" t="n">
        <v>0</v>
      </c>
      <c r="HZ73" s="40" t="n">
        <v>0</v>
      </c>
      <c r="IA73" s="40" t="n">
        <v>0</v>
      </c>
      <c r="IB73" s="40" t="n">
        <v>0</v>
      </c>
      <c r="IC73" s="40" t="n">
        <v>0</v>
      </c>
      <c r="ID73" s="40" t="n">
        <v>0</v>
      </c>
      <c r="IE73" s="40" t="n">
        <v>0</v>
      </c>
      <c r="IF73" s="40" t="n">
        <v>0</v>
      </c>
      <c r="IG73" s="40" t="n">
        <v>0</v>
      </c>
      <c r="IH73" s="40" t="n">
        <v>0</v>
      </c>
      <c r="II73" s="40" t="n">
        <v>0</v>
      </c>
      <c r="IJ73" s="40" t="n">
        <v>0</v>
      </c>
      <c r="IK73" s="40" t="n">
        <v>1304</v>
      </c>
      <c r="IL73" s="40" t="n">
        <v>0</v>
      </c>
      <c r="IM73" s="40" t="n">
        <v>0</v>
      </c>
      <c r="IN73" s="40" t="n">
        <v>0</v>
      </c>
      <c r="IO73" s="40" t="n">
        <v>13059</v>
      </c>
      <c r="IP73" s="40" t="n">
        <v>0</v>
      </c>
      <c r="IQ73" s="40" t="n">
        <v>0</v>
      </c>
      <c r="IR73" s="40" t="n">
        <v>0</v>
      </c>
      <c r="IS73" s="40" t="n">
        <v>224877</v>
      </c>
    </row>
    <row r="74" customFormat="false" ht="12.75" hidden="false" customHeight="false" outlineLevel="0" collapsed="false">
      <c r="A74" s="38" t="n">
        <v>62</v>
      </c>
      <c r="B74" s="38" t="s">
        <v>81</v>
      </c>
      <c r="C74" s="39" t="s">
        <v>329</v>
      </c>
      <c r="D74" s="40" t="n">
        <v>5411</v>
      </c>
      <c r="E74" s="40" t="n">
        <v>1804</v>
      </c>
      <c r="F74" s="40" t="n">
        <v>746</v>
      </c>
      <c r="G74" s="40" t="n">
        <v>1110</v>
      </c>
      <c r="H74" s="40" t="n">
        <v>10140</v>
      </c>
      <c r="I74" s="40" t="n">
        <v>467</v>
      </c>
      <c r="J74" s="40" t="n">
        <v>3662</v>
      </c>
      <c r="K74" s="40" t="n">
        <v>3854</v>
      </c>
      <c r="L74" s="40" t="n">
        <v>6396</v>
      </c>
      <c r="M74" s="40" t="n">
        <v>9157</v>
      </c>
      <c r="N74" s="40" t="n">
        <v>705</v>
      </c>
      <c r="O74" s="40" t="n">
        <v>3671</v>
      </c>
      <c r="P74" s="40" t="n">
        <v>1253</v>
      </c>
      <c r="Q74" s="40" t="n">
        <v>3773</v>
      </c>
      <c r="R74" s="40" t="n">
        <v>1142</v>
      </c>
      <c r="S74" s="40" t="n">
        <v>747</v>
      </c>
      <c r="T74" s="40" t="n">
        <v>483</v>
      </c>
      <c r="U74" s="40" t="n">
        <v>507</v>
      </c>
      <c r="V74" s="40" t="n">
        <v>746</v>
      </c>
      <c r="W74" s="40" t="n">
        <v>1361</v>
      </c>
      <c r="X74" s="40" t="n">
        <v>1438</v>
      </c>
      <c r="Y74" s="40" t="n">
        <v>399</v>
      </c>
      <c r="Z74" s="40" t="n">
        <v>1970</v>
      </c>
      <c r="AA74" s="40" t="n">
        <v>1076</v>
      </c>
      <c r="AB74" s="40" t="n">
        <v>503</v>
      </c>
      <c r="AC74" s="40" t="n">
        <v>295</v>
      </c>
      <c r="AD74" s="40" t="n">
        <v>586</v>
      </c>
      <c r="AE74" s="40" t="n">
        <v>533</v>
      </c>
      <c r="AF74" s="40" t="n">
        <v>1030</v>
      </c>
      <c r="AG74" s="40" t="n">
        <v>3130</v>
      </c>
      <c r="AH74" s="40" t="n">
        <v>785</v>
      </c>
      <c r="AI74" s="40" t="n">
        <v>2844</v>
      </c>
      <c r="AJ74" s="40" t="n">
        <v>2354</v>
      </c>
      <c r="AK74" s="40" t="n">
        <v>1610</v>
      </c>
      <c r="AL74" s="40" t="n">
        <v>756</v>
      </c>
      <c r="AM74" s="40" t="n">
        <v>301</v>
      </c>
      <c r="AN74" s="40" t="n">
        <v>652</v>
      </c>
      <c r="AO74" s="40" t="n">
        <v>2850</v>
      </c>
      <c r="AP74" s="40" t="n">
        <v>2426</v>
      </c>
      <c r="AQ74" s="40" t="n">
        <v>4270</v>
      </c>
      <c r="AR74" s="40" t="n">
        <v>632</v>
      </c>
      <c r="AS74" s="40" t="n">
        <v>1002</v>
      </c>
      <c r="AT74" s="40" t="n">
        <v>1247</v>
      </c>
      <c r="AU74" s="40" t="n">
        <v>3038</v>
      </c>
      <c r="AV74" s="40" t="n">
        <v>5770</v>
      </c>
      <c r="AW74" s="40" t="n">
        <v>9329</v>
      </c>
      <c r="AX74" s="40" t="n">
        <v>1088</v>
      </c>
      <c r="AY74" s="40" t="n">
        <v>3347</v>
      </c>
      <c r="AZ74" s="40" t="n">
        <v>2264</v>
      </c>
      <c r="BA74" s="40" t="n">
        <v>140</v>
      </c>
      <c r="BB74" s="40" t="n">
        <v>509</v>
      </c>
      <c r="BC74" s="40" t="n">
        <v>316</v>
      </c>
      <c r="BD74" s="40" t="n">
        <v>1526</v>
      </c>
      <c r="BE74" s="40" t="n">
        <v>4725</v>
      </c>
      <c r="BF74" s="40" t="n">
        <v>218</v>
      </c>
      <c r="BG74" s="40" t="n">
        <v>178</v>
      </c>
      <c r="BH74" s="40" t="n">
        <v>386</v>
      </c>
      <c r="BI74" s="40" t="n">
        <v>2082</v>
      </c>
      <c r="BJ74" s="40" t="n">
        <v>2857</v>
      </c>
      <c r="BK74" s="40" t="n">
        <v>10516</v>
      </c>
      <c r="BL74" s="40" t="n">
        <v>6964</v>
      </c>
      <c r="BM74" s="40" t="n">
        <v>20404</v>
      </c>
      <c r="BN74" s="40" t="n">
        <v>242</v>
      </c>
      <c r="BO74" s="40" t="n">
        <v>926</v>
      </c>
      <c r="BP74" s="40" t="n">
        <v>7419</v>
      </c>
      <c r="BQ74" s="40" t="n">
        <v>13565</v>
      </c>
      <c r="BR74" s="40" t="n">
        <v>713</v>
      </c>
      <c r="BS74" s="40" t="n">
        <v>7016</v>
      </c>
      <c r="BT74" s="40" t="n">
        <v>1291</v>
      </c>
      <c r="BU74" s="40" t="n">
        <v>4683</v>
      </c>
      <c r="BV74" s="40" t="n">
        <v>4949</v>
      </c>
      <c r="BW74" s="40" t="n">
        <v>32152</v>
      </c>
      <c r="BX74" s="40" t="n">
        <v>32471</v>
      </c>
      <c r="BY74" s="40" t="n">
        <v>7663</v>
      </c>
      <c r="BZ74" s="40" t="n">
        <v>23247</v>
      </c>
      <c r="CA74" s="40" t="n">
        <v>0</v>
      </c>
      <c r="CB74" s="40" t="n">
        <v>8087</v>
      </c>
      <c r="CC74" s="40" t="n">
        <v>79961</v>
      </c>
      <c r="CD74" s="40" t="n">
        <v>82509</v>
      </c>
      <c r="CE74" s="40" t="n">
        <v>80571</v>
      </c>
      <c r="CF74" s="40" t="n">
        <v>10258</v>
      </c>
      <c r="CG74" s="40" t="n">
        <v>67907</v>
      </c>
      <c r="CH74" s="40" t="n">
        <v>1346</v>
      </c>
      <c r="CI74" s="40" t="n">
        <v>9136</v>
      </c>
      <c r="CJ74" s="40" t="n">
        <v>28061</v>
      </c>
      <c r="CK74" s="40" t="n">
        <v>14670</v>
      </c>
      <c r="CL74" s="40" t="n">
        <v>11429</v>
      </c>
      <c r="CM74" s="40" t="n">
        <v>20726</v>
      </c>
      <c r="CN74" s="40" t="n">
        <v>4552</v>
      </c>
      <c r="CO74" s="40" t="n">
        <v>12650</v>
      </c>
      <c r="CP74" s="40" t="n">
        <v>1205</v>
      </c>
      <c r="CQ74" s="40" t="n">
        <v>8205</v>
      </c>
      <c r="CR74" s="40" t="n">
        <v>879</v>
      </c>
      <c r="CS74" s="40" t="n">
        <v>3087</v>
      </c>
      <c r="CT74" s="40" t="n">
        <v>14603</v>
      </c>
      <c r="CU74" s="40" t="n">
        <v>10265</v>
      </c>
      <c r="CV74" s="40" t="n">
        <v>27812</v>
      </c>
      <c r="CW74" s="40" t="n">
        <v>8254</v>
      </c>
      <c r="CX74" s="40" t="n">
        <v>1742</v>
      </c>
      <c r="CY74" s="40" t="n">
        <v>69527</v>
      </c>
      <c r="CZ74" s="40" t="n">
        <v>27918</v>
      </c>
      <c r="DA74" s="40" t="n">
        <v>25883</v>
      </c>
      <c r="DB74" s="40" t="n">
        <v>5976</v>
      </c>
      <c r="DC74" s="40" t="n">
        <v>3523210</v>
      </c>
      <c r="DD74" s="40" t="n">
        <v>0</v>
      </c>
      <c r="DE74" s="40" t="n">
        <v>0</v>
      </c>
      <c r="DF74" s="40" t="n">
        <v>0</v>
      </c>
      <c r="DG74" s="40" t="n">
        <v>0</v>
      </c>
      <c r="DH74" s="40" t="n">
        <v>0</v>
      </c>
      <c r="DI74" s="40" t="n">
        <v>0</v>
      </c>
      <c r="DJ74" s="40" t="n">
        <v>0</v>
      </c>
      <c r="DK74" s="40" t="n">
        <v>0</v>
      </c>
      <c r="DL74" s="40" t="n">
        <v>0</v>
      </c>
      <c r="DM74" s="40" t="n">
        <v>0</v>
      </c>
      <c r="DN74" s="40" t="n">
        <v>0</v>
      </c>
      <c r="DO74" s="40" t="n">
        <v>0</v>
      </c>
      <c r="DP74" s="40" t="n">
        <v>0</v>
      </c>
      <c r="DQ74" s="40" t="n">
        <v>0</v>
      </c>
      <c r="DR74" s="40" t="n">
        <v>0</v>
      </c>
      <c r="DS74" s="40" t="n">
        <v>0</v>
      </c>
      <c r="DT74" s="40" t="n">
        <v>0</v>
      </c>
      <c r="DU74" s="40" t="n">
        <v>0</v>
      </c>
      <c r="DV74" s="40" t="n">
        <v>0</v>
      </c>
      <c r="DW74" s="40" t="n">
        <v>0</v>
      </c>
      <c r="DX74" s="40" t="n">
        <v>0</v>
      </c>
      <c r="DY74" s="40" t="n">
        <v>0</v>
      </c>
      <c r="DZ74" s="40" t="n">
        <v>0</v>
      </c>
      <c r="EA74" s="40" t="n">
        <v>0</v>
      </c>
      <c r="EB74" s="40" t="n">
        <v>0</v>
      </c>
      <c r="EC74" s="40" t="n">
        <v>0</v>
      </c>
      <c r="ED74" s="40" t="n">
        <v>0</v>
      </c>
      <c r="EE74" s="40" t="n">
        <v>0</v>
      </c>
      <c r="EF74" s="40" t="n">
        <v>0</v>
      </c>
      <c r="EG74" s="40" t="n">
        <v>0</v>
      </c>
      <c r="EH74" s="40" t="n">
        <v>0</v>
      </c>
      <c r="EI74" s="40" t="n">
        <v>0</v>
      </c>
      <c r="EJ74" s="40" t="n">
        <v>0</v>
      </c>
      <c r="EK74" s="40" t="n">
        <v>0</v>
      </c>
      <c r="EL74" s="40" t="n">
        <v>0</v>
      </c>
      <c r="EM74" s="40" t="n">
        <v>0</v>
      </c>
      <c r="EN74" s="40" t="n">
        <v>0</v>
      </c>
      <c r="EO74" s="40" t="n">
        <v>0</v>
      </c>
      <c r="EP74" s="40" t="n">
        <v>0</v>
      </c>
      <c r="EQ74" s="40" t="n">
        <v>0</v>
      </c>
      <c r="ER74" s="40" t="n">
        <v>0</v>
      </c>
      <c r="ES74" s="40" t="n">
        <v>0</v>
      </c>
      <c r="ET74" s="40" t="n">
        <v>0</v>
      </c>
      <c r="EU74" s="40" t="n">
        <v>0</v>
      </c>
      <c r="EV74" s="40" t="n">
        <v>0</v>
      </c>
      <c r="EW74" s="40" t="n">
        <v>0</v>
      </c>
      <c r="EX74" s="40" t="n">
        <v>0</v>
      </c>
      <c r="EY74" s="40" t="n">
        <v>0</v>
      </c>
      <c r="EZ74" s="40" t="n">
        <v>0</v>
      </c>
      <c r="FA74" s="40" t="n">
        <v>0</v>
      </c>
      <c r="FB74" s="40" t="n">
        <v>0</v>
      </c>
      <c r="FC74" s="40" t="n">
        <v>0</v>
      </c>
      <c r="FD74" s="40" t="n">
        <v>0</v>
      </c>
      <c r="FE74" s="40" t="n">
        <v>0</v>
      </c>
      <c r="FF74" s="40" t="n">
        <v>0</v>
      </c>
      <c r="FG74" s="40" t="n">
        <v>0</v>
      </c>
      <c r="FH74" s="40" t="n">
        <v>0</v>
      </c>
      <c r="FI74" s="40" t="n">
        <v>0</v>
      </c>
      <c r="FJ74" s="40" t="n">
        <v>0</v>
      </c>
      <c r="FK74" s="40" t="n">
        <v>0</v>
      </c>
      <c r="FL74" s="40" t="n">
        <v>0</v>
      </c>
      <c r="FM74" s="40" t="n">
        <v>0</v>
      </c>
      <c r="FN74" s="40" t="n">
        <v>0</v>
      </c>
      <c r="FO74" s="40" t="n">
        <v>0</v>
      </c>
      <c r="FP74" s="40" t="n">
        <v>0</v>
      </c>
      <c r="FQ74" s="40" t="n">
        <v>0</v>
      </c>
      <c r="FR74" s="40" t="n">
        <v>0</v>
      </c>
      <c r="FS74" s="40" t="n">
        <v>0</v>
      </c>
      <c r="FT74" s="40" t="n">
        <v>0</v>
      </c>
      <c r="FU74" s="40" t="n">
        <v>0</v>
      </c>
      <c r="FV74" s="40" t="n">
        <v>0</v>
      </c>
      <c r="FW74" s="40" t="n">
        <v>0</v>
      </c>
      <c r="FX74" s="40" t="n">
        <v>0</v>
      </c>
      <c r="FY74" s="40" t="n">
        <v>0</v>
      </c>
      <c r="FZ74" s="40" t="n">
        <v>0</v>
      </c>
      <c r="GA74" s="40" t="n">
        <v>0</v>
      </c>
      <c r="GB74" s="40" t="n">
        <v>0</v>
      </c>
      <c r="GC74" s="40" t="n">
        <v>1</v>
      </c>
      <c r="GD74" s="40" t="n">
        <v>0</v>
      </c>
      <c r="GE74" s="40" t="n">
        <v>0</v>
      </c>
      <c r="GF74" s="40" t="n">
        <v>0</v>
      </c>
      <c r="GG74" s="40" t="n">
        <v>0</v>
      </c>
      <c r="GH74" s="40" t="n">
        <v>0</v>
      </c>
      <c r="GI74" s="40" t="n">
        <v>0</v>
      </c>
      <c r="GJ74" s="40" t="n">
        <v>0</v>
      </c>
      <c r="GK74" s="40" t="n">
        <v>0</v>
      </c>
      <c r="GL74" s="40" t="n">
        <v>0</v>
      </c>
      <c r="GM74" s="40" t="n">
        <v>0</v>
      </c>
      <c r="GN74" s="40" t="n">
        <v>0</v>
      </c>
      <c r="GO74" s="40" t="n">
        <v>0</v>
      </c>
      <c r="GP74" s="40" t="n">
        <v>0</v>
      </c>
      <c r="GQ74" s="40" t="n">
        <v>0</v>
      </c>
      <c r="GR74" s="40" t="n">
        <v>0</v>
      </c>
      <c r="GS74" s="40" t="n">
        <v>0</v>
      </c>
      <c r="GT74" s="40" t="n">
        <v>0</v>
      </c>
      <c r="GU74" s="40" t="n">
        <v>0</v>
      </c>
      <c r="GV74" s="40" t="n">
        <v>0</v>
      </c>
      <c r="GW74" s="40" t="n">
        <v>0</v>
      </c>
      <c r="GX74" s="40" t="n">
        <v>0</v>
      </c>
      <c r="GY74" s="40" t="n">
        <v>0</v>
      </c>
      <c r="GZ74" s="40" t="n">
        <v>0</v>
      </c>
      <c r="HA74" s="40" t="n">
        <v>0</v>
      </c>
      <c r="HB74" s="40" t="n">
        <v>0</v>
      </c>
      <c r="HC74" s="40" t="n">
        <v>0</v>
      </c>
      <c r="HD74" s="40" t="n">
        <v>0</v>
      </c>
      <c r="HE74" s="40" t="n">
        <v>0</v>
      </c>
      <c r="HF74" s="40" t="n">
        <v>0</v>
      </c>
      <c r="HG74" s="40" t="n">
        <v>0</v>
      </c>
      <c r="HH74" s="40" t="n">
        <v>0</v>
      </c>
      <c r="HI74" s="40" t="n">
        <v>0</v>
      </c>
      <c r="HJ74" s="40" t="n">
        <v>0</v>
      </c>
      <c r="HK74" s="40" t="n">
        <v>0</v>
      </c>
      <c r="HL74" s="40" t="n">
        <v>0</v>
      </c>
      <c r="HM74" s="40" t="n">
        <v>0</v>
      </c>
      <c r="HN74" s="40" t="n">
        <v>0</v>
      </c>
      <c r="HO74" s="40" t="n">
        <v>0</v>
      </c>
      <c r="HP74" s="40" t="n">
        <v>0</v>
      </c>
      <c r="HQ74" s="40" t="n">
        <v>0</v>
      </c>
      <c r="HR74" s="40" t="n">
        <v>0</v>
      </c>
      <c r="HS74" s="40" t="n">
        <v>0</v>
      </c>
      <c r="HT74" s="40" t="n">
        <v>0</v>
      </c>
      <c r="HU74" s="40" t="n">
        <v>0</v>
      </c>
      <c r="HV74" s="40" t="n">
        <v>0</v>
      </c>
      <c r="HW74" s="40" t="n">
        <v>0</v>
      </c>
      <c r="HX74" s="40" t="n">
        <v>0</v>
      </c>
      <c r="HY74" s="40" t="n">
        <v>0</v>
      </c>
      <c r="HZ74" s="40" t="n">
        <v>0</v>
      </c>
      <c r="IA74" s="40" t="n">
        <v>0</v>
      </c>
      <c r="IB74" s="40" t="n">
        <v>0</v>
      </c>
      <c r="IC74" s="40" t="n">
        <v>0</v>
      </c>
      <c r="ID74" s="40" t="n">
        <v>0</v>
      </c>
      <c r="IE74" s="40" t="n">
        <v>0</v>
      </c>
      <c r="IF74" s="40" t="n">
        <v>0</v>
      </c>
      <c r="IG74" s="40" t="n">
        <v>0</v>
      </c>
      <c r="IH74" s="40" t="n">
        <v>0</v>
      </c>
      <c r="II74" s="40" t="n">
        <v>0</v>
      </c>
      <c r="IJ74" s="40" t="n">
        <v>0</v>
      </c>
      <c r="IK74" s="40" t="n">
        <v>0</v>
      </c>
      <c r="IL74" s="40" t="n">
        <v>0</v>
      </c>
      <c r="IM74" s="40" t="n">
        <v>0</v>
      </c>
      <c r="IN74" s="40" t="n">
        <v>0</v>
      </c>
      <c r="IO74" s="40" t="n">
        <v>0</v>
      </c>
      <c r="IP74" s="40" t="n">
        <v>0</v>
      </c>
      <c r="IQ74" s="40" t="n">
        <v>0</v>
      </c>
      <c r="IR74" s="40" t="n">
        <v>0</v>
      </c>
      <c r="IS74" s="40" t="n">
        <v>4462248</v>
      </c>
    </row>
    <row r="75" customFormat="false" ht="12.75" hidden="false" customHeight="false" outlineLevel="0" collapsed="false">
      <c r="A75" s="38" t="n">
        <v>63</v>
      </c>
      <c r="B75" s="38" t="s">
        <v>82</v>
      </c>
      <c r="C75" s="39" t="s">
        <v>330</v>
      </c>
      <c r="D75" s="40" t="n">
        <v>1214</v>
      </c>
      <c r="E75" s="40" t="n">
        <v>43</v>
      </c>
      <c r="F75" s="40" t="n">
        <v>13</v>
      </c>
      <c r="G75" s="40" t="n">
        <v>49</v>
      </c>
      <c r="H75" s="40" t="n">
        <v>305</v>
      </c>
      <c r="I75" s="40" t="n">
        <v>134</v>
      </c>
      <c r="J75" s="40" t="n">
        <v>514</v>
      </c>
      <c r="K75" s="40" t="n">
        <v>338</v>
      </c>
      <c r="L75" s="40" t="n">
        <v>318</v>
      </c>
      <c r="M75" s="40" t="n">
        <v>1030</v>
      </c>
      <c r="N75" s="40" t="n">
        <v>5</v>
      </c>
      <c r="O75" s="40" t="n">
        <v>2752</v>
      </c>
      <c r="P75" s="40" t="n">
        <v>542</v>
      </c>
      <c r="Q75" s="40" t="n">
        <v>989</v>
      </c>
      <c r="R75" s="40" t="n">
        <v>553</v>
      </c>
      <c r="S75" s="40" t="n">
        <v>11</v>
      </c>
      <c r="T75" s="40" t="n">
        <v>890</v>
      </c>
      <c r="U75" s="40" t="n">
        <v>112</v>
      </c>
      <c r="V75" s="40" t="n">
        <v>88</v>
      </c>
      <c r="W75" s="40" t="n">
        <v>179</v>
      </c>
      <c r="X75" s="40" t="n">
        <v>80</v>
      </c>
      <c r="Y75" s="40" t="n">
        <v>11</v>
      </c>
      <c r="Z75" s="40" t="n">
        <v>1077</v>
      </c>
      <c r="AA75" s="40" t="n">
        <v>145</v>
      </c>
      <c r="AB75" s="40" t="n">
        <v>61</v>
      </c>
      <c r="AC75" s="40" t="n">
        <v>22</v>
      </c>
      <c r="AD75" s="40" t="n">
        <v>6</v>
      </c>
      <c r="AE75" s="40" t="n">
        <v>18</v>
      </c>
      <c r="AF75" s="40" t="n">
        <v>11</v>
      </c>
      <c r="AG75" s="40" t="n">
        <v>1190</v>
      </c>
      <c r="AH75" s="40" t="n">
        <v>1956</v>
      </c>
      <c r="AI75" s="40" t="n">
        <v>359</v>
      </c>
      <c r="AJ75" s="40" t="n">
        <v>559</v>
      </c>
      <c r="AK75" s="40" t="n">
        <v>233</v>
      </c>
      <c r="AL75" s="40" t="n">
        <v>519</v>
      </c>
      <c r="AM75" s="40" t="n">
        <v>204</v>
      </c>
      <c r="AN75" s="40" t="n">
        <v>190</v>
      </c>
      <c r="AO75" s="40" t="n">
        <v>114</v>
      </c>
      <c r="AP75" s="40" t="n">
        <v>194</v>
      </c>
      <c r="AQ75" s="40" t="n">
        <v>370</v>
      </c>
      <c r="AR75" s="40" t="n">
        <v>84</v>
      </c>
      <c r="AS75" s="40" t="n">
        <v>295</v>
      </c>
      <c r="AT75" s="40" t="n">
        <v>407</v>
      </c>
      <c r="AU75" s="40" t="n">
        <v>3477</v>
      </c>
      <c r="AV75" s="40" t="n">
        <v>1082</v>
      </c>
      <c r="AW75" s="40" t="n">
        <v>440</v>
      </c>
      <c r="AX75" s="40" t="n">
        <v>28</v>
      </c>
      <c r="AY75" s="40" t="n">
        <v>84</v>
      </c>
      <c r="AZ75" s="40" t="n">
        <v>227</v>
      </c>
      <c r="BA75" s="40" t="n">
        <v>23</v>
      </c>
      <c r="BB75" s="40" t="n">
        <v>1293</v>
      </c>
      <c r="BC75" s="40" t="n">
        <v>227</v>
      </c>
      <c r="BD75" s="40" t="n">
        <v>562</v>
      </c>
      <c r="BE75" s="40" t="n">
        <v>144</v>
      </c>
      <c r="BF75" s="40" t="n">
        <v>36</v>
      </c>
      <c r="BG75" s="40" t="n">
        <v>17</v>
      </c>
      <c r="BH75" s="40" t="n">
        <v>25</v>
      </c>
      <c r="BI75" s="40" t="n">
        <v>264</v>
      </c>
      <c r="BJ75" s="40" t="n">
        <v>121</v>
      </c>
      <c r="BK75" s="40" t="n">
        <v>2632</v>
      </c>
      <c r="BL75" s="40" t="n">
        <v>141</v>
      </c>
      <c r="BM75" s="40" t="n">
        <v>84</v>
      </c>
      <c r="BN75" s="40" t="n">
        <v>457</v>
      </c>
      <c r="BO75" s="40" t="n">
        <v>112</v>
      </c>
      <c r="BP75" s="40" t="n">
        <v>411</v>
      </c>
      <c r="BQ75" s="40" t="n">
        <v>6249</v>
      </c>
      <c r="BR75" s="40" t="n">
        <v>5</v>
      </c>
      <c r="BS75" s="40" t="n">
        <v>359</v>
      </c>
      <c r="BT75" s="40" t="n">
        <v>197</v>
      </c>
      <c r="BU75" s="40" t="n">
        <v>77</v>
      </c>
      <c r="BV75" s="40" t="n">
        <v>22</v>
      </c>
      <c r="BW75" s="40" t="n">
        <v>568</v>
      </c>
      <c r="BX75" s="40" t="n">
        <v>136</v>
      </c>
      <c r="BY75" s="40" t="n">
        <v>33</v>
      </c>
      <c r="BZ75" s="40" t="n">
        <v>156</v>
      </c>
      <c r="CA75" s="40" t="n">
        <v>0</v>
      </c>
      <c r="CB75" s="40" t="n">
        <v>71</v>
      </c>
      <c r="CC75" s="40" t="n">
        <v>339</v>
      </c>
      <c r="CD75" s="40" t="n">
        <v>305</v>
      </c>
      <c r="CE75" s="40" t="n">
        <v>336</v>
      </c>
      <c r="CF75" s="40" t="n">
        <v>44</v>
      </c>
      <c r="CG75" s="40" t="n">
        <v>630</v>
      </c>
      <c r="CH75" s="40" t="n">
        <v>14</v>
      </c>
      <c r="CI75" s="40" t="n">
        <v>44</v>
      </c>
      <c r="CJ75" s="40" t="n">
        <v>194</v>
      </c>
      <c r="CK75" s="40" t="n">
        <v>226</v>
      </c>
      <c r="CL75" s="40" t="n">
        <v>249</v>
      </c>
      <c r="CM75" s="40" t="n">
        <v>98</v>
      </c>
      <c r="CN75" s="40" t="n">
        <v>61</v>
      </c>
      <c r="CO75" s="40" t="n">
        <v>55</v>
      </c>
      <c r="CP75" s="40" t="n">
        <v>13</v>
      </c>
      <c r="CQ75" s="40" t="n">
        <v>37</v>
      </c>
      <c r="CR75" s="40" t="n">
        <v>8</v>
      </c>
      <c r="CS75" s="40" t="n">
        <v>28</v>
      </c>
      <c r="CT75" s="40" t="n">
        <v>135</v>
      </c>
      <c r="CU75" s="40" t="n">
        <v>113</v>
      </c>
      <c r="CV75" s="40" t="n">
        <v>144</v>
      </c>
      <c r="CW75" s="40" t="n">
        <v>121</v>
      </c>
      <c r="CX75" s="40" t="n">
        <v>28</v>
      </c>
      <c r="CY75" s="40" t="n">
        <v>257</v>
      </c>
      <c r="CZ75" s="40" t="n">
        <v>155</v>
      </c>
      <c r="DA75" s="40" t="n">
        <v>235</v>
      </c>
      <c r="DB75" s="40" t="n">
        <v>32</v>
      </c>
      <c r="DC75" s="40" t="n">
        <v>177877</v>
      </c>
      <c r="DD75" s="40" t="n">
        <v>0</v>
      </c>
      <c r="DE75" s="40" t="n">
        <v>0</v>
      </c>
      <c r="DF75" s="40" t="n">
        <v>2</v>
      </c>
      <c r="DG75" s="40" t="n">
        <v>0</v>
      </c>
      <c r="DH75" s="40" t="n">
        <v>0</v>
      </c>
      <c r="DI75" s="40" t="n">
        <v>0</v>
      </c>
      <c r="DJ75" s="40" t="n">
        <v>0</v>
      </c>
      <c r="DK75" s="40" t="n">
        <v>0</v>
      </c>
      <c r="DL75" s="40" t="n">
        <v>0</v>
      </c>
      <c r="DM75" s="40" t="n">
        <v>0</v>
      </c>
      <c r="DN75" s="40" t="n">
        <v>0</v>
      </c>
      <c r="DO75" s="40" t="n">
        <v>0</v>
      </c>
      <c r="DP75" s="40" t="n">
        <v>0</v>
      </c>
      <c r="DQ75" s="40" t="n">
        <v>0</v>
      </c>
      <c r="DR75" s="40" t="n">
        <v>0</v>
      </c>
      <c r="DS75" s="40" t="n">
        <v>0</v>
      </c>
      <c r="DT75" s="40" t="n">
        <v>0</v>
      </c>
      <c r="DU75" s="40" t="n">
        <v>0</v>
      </c>
      <c r="DV75" s="40" t="n">
        <v>0</v>
      </c>
      <c r="DW75" s="40" t="n">
        <v>0</v>
      </c>
      <c r="DX75" s="40" t="n">
        <v>0</v>
      </c>
      <c r="DY75" s="40" t="n">
        <v>0</v>
      </c>
      <c r="DZ75" s="40" t="n">
        <v>0</v>
      </c>
      <c r="EA75" s="40" t="n">
        <v>0</v>
      </c>
      <c r="EB75" s="40" t="n">
        <v>0</v>
      </c>
      <c r="EC75" s="40" t="n">
        <v>0</v>
      </c>
      <c r="ED75" s="40" t="n">
        <v>0</v>
      </c>
      <c r="EE75" s="40" t="n">
        <v>0</v>
      </c>
      <c r="EF75" s="40" t="n">
        <v>0</v>
      </c>
      <c r="EG75" s="40" t="n">
        <v>0</v>
      </c>
      <c r="EH75" s="40" t="n">
        <v>0</v>
      </c>
      <c r="EI75" s="40" t="n">
        <v>0</v>
      </c>
      <c r="EJ75" s="40" t="n">
        <v>0</v>
      </c>
      <c r="EK75" s="40" t="n">
        <v>0</v>
      </c>
      <c r="EL75" s="40" t="n">
        <v>0</v>
      </c>
      <c r="EM75" s="40" t="n">
        <v>0</v>
      </c>
      <c r="EN75" s="40" t="n">
        <v>0</v>
      </c>
      <c r="EO75" s="40" t="n">
        <v>0</v>
      </c>
      <c r="EP75" s="40" t="n">
        <v>0</v>
      </c>
      <c r="EQ75" s="40" t="n">
        <v>0</v>
      </c>
      <c r="ER75" s="40" t="n">
        <v>0</v>
      </c>
      <c r="ES75" s="40" t="n">
        <v>0</v>
      </c>
      <c r="ET75" s="40" t="n">
        <v>0</v>
      </c>
      <c r="EU75" s="40" t="n">
        <v>0</v>
      </c>
      <c r="EV75" s="40" t="n">
        <v>0</v>
      </c>
      <c r="EW75" s="40" t="n">
        <v>0</v>
      </c>
      <c r="EX75" s="40" t="n">
        <v>0</v>
      </c>
      <c r="EY75" s="40" t="n">
        <v>18</v>
      </c>
      <c r="EZ75" s="40" t="n">
        <v>1</v>
      </c>
      <c r="FA75" s="40" t="n">
        <v>0</v>
      </c>
      <c r="FB75" s="40" t="n">
        <v>1</v>
      </c>
      <c r="FC75" s="40" t="n">
        <v>15</v>
      </c>
      <c r="FD75" s="40" t="n">
        <v>16</v>
      </c>
      <c r="FE75" s="40" t="n">
        <v>5</v>
      </c>
      <c r="FF75" s="40" t="n">
        <v>25</v>
      </c>
      <c r="FG75" s="40" t="n">
        <v>20</v>
      </c>
      <c r="FH75" s="40" t="n">
        <v>3</v>
      </c>
      <c r="FI75" s="40" t="n">
        <v>1</v>
      </c>
      <c r="FJ75" s="40" t="n">
        <v>0</v>
      </c>
      <c r="FK75" s="40" t="n">
        <v>0</v>
      </c>
      <c r="FL75" s="40" t="n">
        <v>1</v>
      </c>
      <c r="FM75" s="40" t="n">
        <v>1</v>
      </c>
      <c r="FN75" s="40" t="n">
        <v>2</v>
      </c>
      <c r="FO75" s="40" t="n">
        <v>2</v>
      </c>
      <c r="FP75" s="40" t="n">
        <v>4</v>
      </c>
      <c r="FQ75" s="40" t="n">
        <v>1</v>
      </c>
      <c r="FR75" s="40" t="n">
        <v>1</v>
      </c>
      <c r="FS75" s="40" t="n">
        <v>4</v>
      </c>
      <c r="FT75" s="40" t="n">
        <v>2</v>
      </c>
      <c r="FU75" s="40" t="n">
        <v>4</v>
      </c>
      <c r="FV75" s="40" t="n">
        <v>4</v>
      </c>
      <c r="FW75" s="40" t="n">
        <v>1</v>
      </c>
      <c r="FX75" s="40" t="n">
        <v>1</v>
      </c>
      <c r="FY75" s="40" t="n">
        <v>24</v>
      </c>
      <c r="FZ75" s="40" t="n">
        <v>34</v>
      </c>
      <c r="GA75" s="40" t="n">
        <v>68</v>
      </c>
      <c r="GB75" s="40" t="n">
        <v>26</v>
      </c>
      <c r="GC75" s="40" t="n">
        <v>197</v>
      </c>
      <c r="GD75" s="40" t="n">
        <v>37</v>
      </c>
      <c r="GE75" s="40" t="n">
        <v>12</v>
      </c>
      <c r="GF75" s="40" t="n">
        <v>2</v>
      </c>
      <c r="GG75" s="40" t="n">
        <v>4</v>
      </c>
      <c r="GH75" s="40" t="n">
        <v>6</v>
      </c>
      <c r="GI75" s="40" t="n">
        <v>7</v>
      </c>
      <c r="GJ75" s="40" t="n">
        <v>8</v>
      </c>
      <c r="GK75" s="40" t="n">
        <v>0</v>
      </c>
      <c r="GL75" s="40" t="n">
        <v>5</v>
      </c>
      <c r="GM75" s="40" t="n">
        <v>8</v>
      </c>
      <c r="GN75" s="40" t="n">
        <v>63</v>
      </c>
      <c r="GO75" s="40" t="n">
        <v>31</v>
      </c>
      <c r="GP75" s="40" t="n">
        <v>10</v>
      </c>
      <c r="GQ75" s="40" t="n">
        <v>1</v>
      </c>
      <c r="GR75" s="40" t="n">
        <v>0</v>
      </c>
      <c r="GS75" s="40" t="n">
        <v>0</v>
      </c>
      <c r="GT75" s="40" t="n">
        <v>0</v>
      </c>
      <c r="GU75" s="40" t="n">
        <v>0</v>
      </c>
      <c r="GV75" s="40" t="n">
        <v>0</v>
      </c>
      <c r="GW75" s="40" t="n">
        <v>0</v>
      </c>
      <c r="GX75" s="40" t="n">
        <v>0</v>
      </c>
      <c r="GY75" s="40" t="n">
        <v>0</v>
      </c>
      <c r="GZ75" s="40" t="n">
        <v>0</v>
      </c>
      <c r="HA75" s="40" t="n">
        <v>0</v>
      </c>
      <c r="HB75" s="40" t="n">
        <v>0</v>
      </c>
      <c r="HC75" s="40" t="n">
        <v>0</v>
      </c>
      <c r="HD75" s="40" t="n">
        <v>0</v>
      </c>
      <c r="HE75" s="40" t="n">
        <v>0</v>
      </c>
      <c r="HF75" s="40" t="n">
        <v>0</v>
      </c>
      <c r="HG75" s="40" t="n">
        <v>0</v>
      </c>
      <c r="HH75" s="40" t="n">
        <v>0</v>
      </c>
      <c r="HI75" s="40" t="n">
        <v>0</v>
      </c>
      <c r="HJ75" s="40" t="n">
        <v>0</v>
      </c>
      <c r="HK75" s="40" t="n">
        <v>0</v>
      </c>
      <c r="HL75" s="40" t="n">
        <v>0</v>
      </c>
      <c r="HM75" s="40" t="n">
        <v>0</v>
      </c>
      <c r="HN75" s="40" t="n">
        <v>0</v>
      </c>
      <c r="HO75" s="40" t="n">
        <v>0</v>
      </c>
      <c r="HP75" s="40" t="n">
        <v>0</v>
      </c>
      <c r="HQ75" s="40" t="n">
        <v>0</v>
      </c>
      <c r="HR75" s="40" t="n">
        <v>0</v>
      </c>
      <c r="HS75" s="40" t="n">
        <v>0</v>
      </c>
      <c r="HT75" s="40" t="n">
        <v>0</v>
      </c>
      <c r="HU75" s="40" t="n">
        <v>0</v>
      </c>
      <c r="HV75" s="40" t="n">
        <v>0</v>
      </c>
      <c r="HW75" s="40" t="n">
        <v>0</v>
      </c>
      <c r="HX75" s="40" t="n">
        <v>0</v>
      </c>
      <c r="HY75" s="40" t="n">
        <v>0</v>
      </c>
      <c r="HZ75" s="40" t="n">
        <v>0</v>
      </c>
      <c r="IA75" s="40" t="n">
        <v>0</v>
      </c>
      <c r="IB75" s="40" t="n">
        <v>0</v>
      </c>
      <c r="IC75" s="40" t="n">
        <v>0</v>
      </c>
      <c r="ID75" s="40" t="n">
        <v>0</v>
      </c>
      <c r="IE75" s="40" t="n">
        <v>0</v>
      </c>
      <c r="IF75" s="40" t="n">
        <v>0</v>
      </c>
      <c r="IG75" s="40" t="n">
        <v>0</v>
      </c>
      <c r="IH75" s="40" t="n">
        <v>0</v>
      </c>
      <c r="II75" s="40" t="n">
        <v>0</v>
      </c>
      <c r="IJ75" s="40" t="n">
        <v>0</v>
      </c>
      <c r="IK75" s="40" t="n">
        <v>0</v>
      </c>
      <c r="IL75" s="40" t="n">
        <v>0</v>
      </c>
      <c r="IM75" s="40" t="n">
        <v>0</v>
      </c>
      <c r="IN75" s="40" t="n">
        <v>0</v>
      </c>
      <c r="IO75" s="40" t="n">
        <v>0</v>
      </c>
      <c r="IP75" s="40" t="n">
        <v>0</v>
      </c>
      <c r="IQ75" s="40" t="n">
        <v>0</v>
      </c>
      <c r="IR75" s="40" t="n">
        <v>0</v>
      </c>
      <c r="IS75" s="40" t="n">
        <v>220400</v>
      </c>
    </row>
    <row r="76" customFormat="false" ht="12.75" hidden="false" customHeight="false" outlineLevel="0" collapsed="false">
      <c r="A76" s="38" t="n">
        <v>64</v>
      </c>
      <c r="B76" s="38" t="s">
        <v>83</v>
      </c>
      <c r="C76" s="39" t="s">
        <v>331</v>
      </c>
      <c r="D76" s="40" t="n">
        <v>226</v>
      </c>
      <c r="E76" s="40" t="n">
        <v>3250</v>
      </c>
      <c r="F76" s="40" t="n">
        <v>219</v>
      </c>
      <c r="G76" s="40" t="n">
        <v>38</v>
      </c>
      <c r="H76" s="40" t="n">
        <v>497</v>
      </c>
      <c r="I76" s="40" t="n">
        <v>17</v>
      </c>
      <c r="J76" s="40" t="n">
        <v>876</v>
      </c>
      <c r="K76" s="40" t="n">
        <v>1794</v>
      </c>
      <c r="L76" s="40" t="n">
        <v>270</v>
      </c>
      <c r="M76" s="40" t="n">
        <v>309</v>
      </c>
      <c r="N76" s="40" t="n">
        <v>63</v>
      </c>
      <c r="O76" s="40" t="n">
        <v>481</v>
      </c>
      <c r="P76" s="40" t="n">
        <v>782</v>
      </c>
      <c r="Q76" s="40" t="n">
        <v>3733</v>
      </c>
      <c r="R76" s="40" t="n">
        <v>243</v>
      </c>
      <c r="S76" s="40" t="n">
        <v>12</v>
      </c>
      <c r="T76" s="40" t="n">
        <v>87</v>
      </c>
      <c r="U76" s="40" t="n">
        <v>95</v>
      </c>
      <c r="V76" s="40" t="n">
        <v>34</v>
      </c>
      <c r="W76" s="40" t="n">
        <v>41</v>
      </c>
      <c r="X76" s="40" t="n">
        <v>30</v>
      </c>
      <c r="Y76" s="40" t="n">
        <v>27</v>
      </c>
      <c r="Z76" s="40" t="n">
        <v>344</v>
      </c>
      <c r="AA76" s="40" t="n">
        <v>61</v>
      </c>
      <c r="AB76" s="40" t="n">
        <v>15</v>
      </c>
      <c r="AC76" s="40" t="n">
        <v>4</v>
      </c>
      <c r="AD76" s="40" t="n">
        <v>5</v>
      </c>
      <c r="AE76" s="40" t="n">
        <v>10</v>
      </c>
      <c r="AF76" s="40" t="n">
        <v>5</v>
      </c>
      <c r="AG76" s="40" t="n">
        <v>3200</v>
      </c>
      <c r="AH76" s="40" t="n">
        <v>7210</v>
      </c>
      <c r="AI76" s="40" t="n">
        <v>63</v>
      </c>
      <c r="AJ76" s="40" t="n">
        <v>126</v>
      </c>
      <c r="AK76" s="40" t="n">
        <v>992</v>
      </c>
      <c r="AL76" s="40" t="n">
        <v>166</v>
      </c>
      <c r="AM76" s="40" t="n">
        <v>25</v>
      </c>
      <c r="AN76" s="40" t="n">
        <v>286</v>
      </c>
      <c r="AO76" s="40" t="n">
        <v>37</v>
      </c>
      <c r="AP76" s="40" t="n">
        <v>50</v>
      </c>
      <c r="AQ76" s="40" t="n">
        <v>56</v>
      </c>
      <c r="AR76" s="40" t="n">
        <v>16</v>
      </c>
      <c r="AS76" s="40" t="n">
        <v>297</v>
      </c>
      <c r="AT76" s="40" t="n">
        <v>378</v>
      </c>
      <c r="AU76" s="40" t="n">
        <v>863</v>
      </c>
      <c r="AV76" s="40" t="n">
        <v>70</v>
      </c>
      <c r="AW76" s="40" t="n">
        <v>69</v>
      </c>
      <c r="AX76" s="40" t="n">
        <v>8</v>
      </c>
      <c r="AY76" s="40" t="n">
        <v>25</v>
      </c>
      <c r="AZ76" s="40" t="n">
        <v>15</v>
      </c>
      <c r="BA76" s="40" t="n">
        <v>4</v>
      </c>
      <c r="BB76" s="40" t="n">
        <v>38</v>
      </c>
      <c r="BC76" s="40" t="n">
        <v>3</v>
      </c>
      <c r="BD76" s="40" t="n">
        <v>47</v>
      </c>
      <c r="BE76" s="40" t="n">
        <v>51</v>
      </c>
      <c r="BF76" s="40" t="n">
        <v>4</v>
      </c>
      <c r="BG76" s="40" t="n">
        <v>4</v>
      </c>
      <c r="BH76" s="40" t="n">
        <v>8</v>
      </c>
      <c r="BI76" s="40" t="n">
        <v>25</v>
      </c>
      <c r="BJ76" s="40" t="n">
        <v>21</v>
      </c>
      <c r="BK76" s="40" t="n">
        <v>11235</v>
      </c>
      <c r="BL76" s="40" t="n">
        <v>808</v>
      </c>
      <c r="BM76" s="40" t="n">
        <v>200</v>
      </c>
      <c r="BN76" s="40" t="n">
        <v>59</v>
      </c>
      <c r="BO76" s="40" t="n">
        <v>30431</v>
      </c>
      <c r="BP76" s="40" t="n">
        <v>541</v>
      </c>
      <c r="BQ76" s="40" t="n">
        <v>6122</v>
      </c>
      <c r="BR76" s="40" t="n">
        <v>24</v>
      </c>
      <c r="BS76" s="40" t="n">
        <v>106</v>
      </c>
      <c r="BT76" s="40" t="n">
        <v>750</v>
      </c>
      <c r="BU76" s="40" t="n">
        <v>69</v>
      </c>
      <c r="BV76" s="40" t="n">
        <v>29</v>
      </c>
      <c r="BW76" s="40" t="n">
        <v>689</v>
      </c>
      <c r="BX76" s="40" t="n">
        <v>273</v>
      </c>
      <c r="BY76" s="40" t="n">
        <v>114</v>
      </c>
      <c r="BZ76" s="40" t="n">
        <v>486</v>
      </c>
      <c r="CA76" s="40" t="n">
        <v>0</v>
      </c>
      <c r="CB76" s="40" t="n">
        <v>204</v>
      </c>
      <c r="CC76" s="40" t="n">
        <v>930</v>
      </c>
      <c r="CD76" s="40" t="n">
        <v>663</v>
      </c>
      <c r="CE76" s="40" t="n">
        <v>703</v>
      </c>
      <c r="CF76" s="40" t="n">
        <v>80</v>
      </c>
      <c r="CG76" s="40" t="n">
        <v>553</v>
      </c>
      <c r="CH76" s="40" t="n">
        <v>24</v>
      </c>
      <c r="CI76" s="40" t="n">
        <v>85</v>
      </c>
      <c r="CJ76" s="40" t="n">
        <v>266</v>
      </c>
      <c r="CK76" s="40" t="n">
        <v>157</v>
      </c>
      <c r="CL76" s="40" t="n">
        <v>332</v>
      </c>
      <c r="CM76" s="40" t="n">
        <v>208</v>
      </c>
      <c r="CN76" s="40" t="n">
        <v>69</v>
      </c>
      <c r="CO76" s="40" t="n">
        <v>68</v>
      </c>
      <c r="CP76" s="40" t="n">
        <v>15</v>
      </c>
      <c r="CQ76" s="40" t="n">
        <v>30</v>
      </c>
      <c r="CR76" s="40" t="n">
        <v>6</v>
      </c>
      <c r="CS76" s="40" t="n">
        <v>26</v>
      </c>
      <c r="CT76" s="40" t="n">
        <v>113</v>
      </c>
      <c r="CU76" s="40" t="n">
        <v>221</v>
      </c>
      <c r="CV76" s="40" t="n">
        <v>171</v>
      </c>
      <c r="CW76" s="40" t="n">
        <v>269</v>
      </c>
      <c r="CX76" s="40" t="n">
        <v>25</v>
      </c>
      <c r="CY76" s="40" t="n">
        <v>1872</v>
      </c>
      <c r="CZ76" s="40" t="n">
        <v>1164</v>
      </c>
      <c r="DA76" s="40" t="n">
        <v>620</v>
      </c>
      <c r="DB76" s="40" t="n">
        <v>30</v>
      </c>
      <c r="DC76" s="40" t="n">
        <v>335890</v>
      </c>
      <c r="DD76" s="40" t="n">
        <v>0</v>
      </c>
      <c r="DE76" s="40" t="n">
        <v>0</v>
      </c>
      <c r="DF76" s="40" t="n">
        <v>0</v>
      </c>
      <c r="DG76" s="40" t="n">
        <v>0</v>
      </c>
      <c r="DH76" s="40" t="n">
        <v>0</v>
      </c>
      <c r="DI76" s="40" t="n">
        <v>0</v>
      </c>
      <c r="DJ76" s="40" t="n">
        <v>0</v>
      </c>
      <c r="DK76" s="40" t="n">
        <v>0</v>
      </c>
      <c r="DL76" s="40" t="n">
        <v>0</v>
      </c>
      <c r="DM76" s="40" t="n">
        <v>0</v>
      </c>
      <c r="DN76" s="40" t="n">
        <v>0</v>
      </c>
      <c r="DO76" s="40" t="n">
        <v>0</v>
      </c>
      <c r="DP76" s="40" t="n">
        <v>0</v>
      </c>
      <c r="DQ76" s="40" t="n">
        <v>0</v>
      </c>
      <c r="DR76" s="40" t="n">
        <v>0</v>
      </c>
      <c r="DS76" s="40" t="n">
        <v>0</v>
      </c>
      <c r="DT76" s="40" t="n">
        <v>0</v>
      </c>
      <c r="DU76" s="40" t="n">
        <v>0</v>
      </c>
      <c r="DV76" s="40" t="n">
        <v>0</v>
      </c>
      <c r="DW76" s="40" t="n">
        <v>0</v>
      </c>
      <c r="DX76" s="40" t="n">
        <v>0</v>
      </c>
      <c r="DY76" s="40" t="n">
        <v>0</v>
      </c>
      <c r="DZ76" s="40" t="n">
        <v>0</v>
      </c>
      <c r="EA76" s="40" t="n">
        <v>0</v>
      </c>
      <c r="EB76" s="40" t="n">
        <v>0</v>
      </c>
      <c r="EC76" s="40" t="n">
        <v>0</v>
      </c>
      <c r="ED76" s="40" t="n">
        <v>0</v>
      </c>
      <c r="EE76" s="40" t="n">
        <v>0</v>
      </c>
      <c r="EF76" s="40" t="n">
        <v>0</v>
      </c>
      <c r="EG76" s="40" t="n">
        <v>0</v>
      </c>
      <c r="EH76" s="40" t="n">
        <v>0</v>
      </c>
      <c r="EI76" s="40" t="n">
        <v>0</v>
      </c>
      <c r="EJ76" s="40" t="n">
        <v>0</v>
      </c>
      <c r="EK76" s="40" t="n">
        <v>0</v>
      </c>
      <c r="EL76" s="40" t="n">
        <v>0</v>
      </c>
      <c r="EM76" s="40" t="n">
        <v>0</v>
      </c>
      <c r="EN76" s="40" t="n">
        <v>0</v>
      </c>
      <c r="EO76" s="40" t="n">
        <v>0</v>
      </c>
      <c r="EP76" s="40" t="n">
        <v>0</v>
      </c>
      <c r="EQ76" s="40" t="n">
        <v>0</v>
      </c>
      <c r="ER76" s="40" t="n">
        <v>0</v>
      </c>
      <c r="ES76" s="40" t="n">
        <v>0</v>
      </c>
      <c r="ET76" s="40" t="n">
        <v>0</v>
      </c>
      <c r="EU76" s="40" t="n">
        <v>0</v>
      </c>
      <c r="EV76" s="40" t="n">
        <v>0</v>
      </c>
      <c r="EW76" s="40" t="n">
        <v>0</v>
      </c>
      <c r="EX76" s="40" t="n">
        <v>0</v>
      </c>
      <c r="EY76" s="40" t="n">
        <v>2</v>
      </c>
      <c r="EZ76" s="40" t="n">
        <v>0</v>
      </c>
      <c r="FA76" s="40" t="n">
        <v>0</v>
      </c>
      <c r="FB76" s="40" t="n">
        <v>0</v>
      </c>
      <c r="FC76" s="40" t="n">
        <v>0</v>
      </c>
      <c r="FD76" s="40" t="n">
        <v>2</v>
      </c>
      <c r="FE76" s="40" t="n">
        <v>0</v>
      </c>
      <c r="FF76" s="40" t="n">
        <v>2</v>
      </c>
      <c r="FG76" s="40" t="n">
        <v>3</v>
      </c>
      <c r="FH76" s="40" t="n">
        <v>0</v>
      </c>
      <c r="FI76" s="40" t="n">
        <v>0</v>
      </c>
      <c r="FJ76" s="40" t="n">
        <v>0</v>
      </c>
      <c r="FK76" s="40" t="n">
        <v>0</v>
      </c>
      <c r="FL76" s="40" t="n">
        <v>0</v>
      </c>
      <c r="FM76" s="40" t="n">
        <v>0</v>
      </c>
      <c r="FN76" s="40" t="n">
        <v>0</v>
      </c>
      <c r="FO76" s="40" t="n">
        <v>0</v>
      </c>
      <c r="FP76" s="40" t="n">
        <v>0</v>
      </c>
      <c r="FQ76" s="40" t="n">
        <v>0</v>
      </c>
      <c r="FR76" s="40" t="n">
        <v>0</v>
      </c>
      <c r="FS76" s="40" t="n">
        <v>0</v>
      </c>
      <c r="FT76" s="40" t="n">
        <v>0</v>
      </c>
      <c r="FU76" s="40" t="n">
        <v>0</v>
      </c>
      <c r="FV76" s="40" t="n">
        <v>0</v>
      </c>
      <c r="FW76" s="40" t="n">
        <v>0</v>
      </c>
      <c r="FX76" s="40" t="n">
        <v>0</v>
      </c>
      <c r="FY76" s="40" t="n">
        <v>1</v>
      </c>
      <c r="FZ76" s="40" t="n">
        <v>2</v>
      </c>
      <c r="GA76" s="40" t="n">
        <v>17</v>
      </c>
      <c r="GB76" s="40" t="n">
        <v>0</v>
      </c>
      <c r="GC76" s="40" t="n">
        <v>14</v>
      </c>
      <c r="GD76" s="40" t="n">
        <v>0</v>
      </c>
      <c r="GE76" s="40" t="n">
        <v>0</v>
      </c>
      <c r="GF76" s="40" t="n">
        <v>0</v>
      </c>
      <c r="GG76" s="40" t="n">
        <v>0</v>
      </c>
      <c r="GH76" s="40" t="n">
        <v>0</v>
      </c>
      <c r="GI76" s="40" t="n">
        <v>0</v>
      </c>
      <c r="GJ76" s="40" t="n">
        <v>0</v>
      </c>
      <c r="GK76" s="40" t="n">
        <v>0</v>
      </c>
      <c r="GL76" s="40" t="n">
        <v>0</v>
      </c>
      <c r="GM76" s="40" t="n">
        <v>1</v>
      </c>
      <c r="GN76" s="40" t="n">
        <v>1</v>
      </c>
      <c r="GO76" s="40" t="n">
        <v>4</v>
      </c>
      <c r="GP76" s="40" t="n">
        <v>0</v>
      </c>
      <c r="GQ76" s="40" t="n">
        <v>0</v>
      </c>
      <c r="GR76" s="40" t="n">
        <v>0</v>
      </c>
      <c r="GS76" s="40" t="n">
        <v>0</v>
      </c>
      <c r="GT76" s="40" t="n">
        <v>0</v>
      </c>
      <c r="GU76" s="40" t="n">
        <v>0</v>
      </c>
      <c r="GV76" s="40" t="n">
        <v>0</v>
      </c>
      <c r="GW76" s="40" t="n">
        <v>0</v>
      </c>
      <c r="GX76" s="40" t="n">
        <v>0</v>
      </c>
      <c r="GY76" s="40" t="n">
        <v>0</v>
      </c>
      <c r="GZ76" s="40" t="n">
        <v>0</v>
      </c>
      <c r="HA76" s="40" t="n">
        <v>0</v>
      </c>
      <c r="HB76" s="40" t="n">
        <v>0</v>
      </c>
      <c r="HC76" s="40" t="n">
        <v>0</v>
      </c>
      <c r="HD76" s="40" t="n">
        <v>0</v>
      </c>
      <c r="HE76" s="40" t="n">
        <v>0</v>
      </c>
      <c r="HF76" s="40" t="n">
        <v>0</v>
      </c>
      <c r="HG76" s="40" t="n">
        <v>0</v>
      </c>
      <c r="HH76" s="40" t="n">
        <v>0</v>
      </c>
      <c r="HI76" s="40" t="n">
        <v>0</v>
      </c>
      <c r="HJ76" s="40" t="n">
        <v>0</v>
      </c>
      <c r="HK76" s="40" t="n">
        <v>0</v>
      </c>
      <c r="HL76" s="40" t="n">
        <v>0</v>
      </c>
      <c r="HM76" s="40" t="n">
        <v>0</v>
      </c>
      <c r="HN76" s="40" t="n">
        <v>0</v>
      </c>
      <c r="HO76" s="40" t="n">
        <v>0</v>
      </c>
      <c r="HP76" s="40" t="n">
        <v>0</v>
      </c>
      <c r="HQ76" s="40" t="n">
        <v>0</v>
      </c>
      <c r="HR76" s="40" t="n">
        <v>0</v>
      </c>
      <c r="HS76" s="40" t="n">
        <v>0</v>
      </c>
      <c r="HT76" s="40" t="n">
        <v>0</v>
      </c>
      <c r="HU76" s="40" t="n">
        <v>0</v>
      </c>
      <c r="HV76" s="40" t="n">
        <v>0</v>
      </c>
      <c r="HW76" s="40" t="n">
        <v>0</v>
      </c>
      <c r="HX76" s="40" t="n">
        <v>0</v>
      </c>
      <c r="HY76" s="40" t="n">
        <v>0</v>
      </c>
      <c r="HZ76" s="40" t="n">
        <v>0</v>
      </c>
      <c r="IA76" s="40" t="n">
        <v>0</v>
      </c>
      <c r="IB76" s="40" t="n">
        <v>0</v>
      </c>
      <c r="IC76" s="40" t="n">
        <v>0</v>
      </c>
      <c r="ID76" s="40" t="n">
        <v>0</v>
      </c>
      <c r="IE76" s="40" t="n">
        <v>0</v>
      </c>
      <c r="IF76" s="40" t="n">
        <v>0</v>
      </c>
      <c r="IG76" s="40" t="n">
        <v>0</v>
      </c>
      <c r="IH76" s="40" t="n">
        <v>0</v>
      </c>
      <c r="II76" s="40" t="n">
        <v>0</v>
      </c>
      <c r="IJ76" s="40" t="n">
        <v>0</v>
      </c>
      <c r="IK76" s="40" t="n">
        <v>0</v>
      </c>
      <c r="IL76" s="40" t="n">
        <v>0</v>
      </c>
      <c r="IM76" s="40" t="n">
        <v>0</v>
      </c>
      <c r="IN76" s="40" t="n">
        <v>0</v>
      </c>
      <c r="IO76" s="40" t="n">
        <v>0</v>
      </c>
      <c r="IP76" s="40" t="n">
        <v>0</v>
      </c>
      <c r="IQ76" s="40" t="n">
        <v>0</v>
      </c>
      <c r="IR76" s="40" t="n">
        <v>0</v>
      </c>
      <c r="IS76" s="40" t="n">
        <v>424504</v>
      </c>
    </row>
    <row r="77" customFormat="false" ht="12.75" hidden="false" customHeight="false" outlineLevel="0" collapsed="false">
      <c r="A77" s="38" t="n">
        <v>65</v>
      </c>
      <c r="B77" s="38" t="s">
        <v>84</v>
      </c>
      <c r="C77" s="39" t="s">
        <v>332</v>
      </c>
      <c r="D77" s="40" t="n">
        <v>47249</v>
      </c>
      <c r="E77" s="40" t="n">
        <v>11833</v>
      </c>
      <c r="F77" s="40" t="n">
        <v>846</v>
      </c>
      <c r="G77" s="40" t="n">
        <v>4522</v>
      </c>
      <c r="H77" s="40" t="n">
        <v>21229</v>
      </c>
      <c r="I77" s="40" t="n">
        <v>619</v>
      </c>
      <c r="J77" s="40" t="n">
        <v>5041</v>
      </c>
      <c r="K77" s="40" t="n">
        <v>1397</v>
      </c>
      <c r="L77" s="40" t="n">
        <v>15781</v>
      </c>
      <c r="M77" s="40" t="n">
        <v>3328</v>
      </c>
      <c r="N77" s="40" t="n">
        <v>214</v>
      </c>
      <c r="O77" s="40" t="n">
        <v>58622</v>
      </c>
      <c r="P77" s="40" t="n">
        <v>17292</v>
      </c>
      <c r="Q77" s="40" t="n">
        <v>54190</v>
      </c>
      <c r="R77" s="40" t="n">
        <v>18388</v>
      </c>
      <c r="S77" s="40" t="n">
        <v>626</v>
      </c>
      <c r="T77" s="40" t="n">
        <v>6110</v>
      </c>
      <c r="U77" s="40" t="n">
        <v>3673</v>
      </c>
      <c r="V77" s="40" t="n">
        <v>6837</v>
      </c>
      <c r="W77" s="40" t="n">
        <v>22747</v>
      </c>
      <c r="X77" s="40" t="n">
        <v>15140</v>
      </c>
      <c r="Y77" s="40" t="n">
        <v>3310</v>
      </c>
      <c r="Z77" s="40" t="n">
        <v>21875</v>
      </c>
      <c r="AA77" s="40" t="n">
        <v>5773</v>
      </c>
      <c r="AB77" s="40" t="n">
        <v>2427</v>
      </c>
      <c r="AC77" s="40" t="n">
        <v>907</v>
      </c>
      <c r="AD77" s="40" t="n">
        <v>140</v>
      </c>
      <c r="AE77" s="40" t="n">
        <v>1691</v>
      </c>
      <c r="AF77" s="40" t="n">
        <v>1922</v>
      </c>
      <c r="AG77" s="40" t="n">
        <v>25137</v>
      </c>
      <c r="AH77" s="40" t="n">
        <v>33931</v>
      </c>
      <c r="AI77" s="40" t="n">
        <v>8730</v>
      </c>
      <c r="AJ77" s="40" t="n">
        <v>4513</v>
      </c>
      <c r="AK77" s="40" t="n">
        <v>10934</v>
      </c>
      <c r="AL77" s="40" t="n">
        <v>11794</v>
      </c>
      <c r="AM77" s="40" t="n">
        <v>7464</v>
      </c>
      <c r="AN77" s="40" t="n">
        <v>3567</v>
      </c>
      <c r="AO77" s="40" t="n">
        <v>5816</v>
      </c>
      <c r="AP77" s="40" t="n">
        <v>8405</v>
      </c>
      <c r="AQ77" s="40" t="n">
        <v>11367</v>
      </c>
      <c r="AR77" s="40" t="n">
        <v>2161</v>
      </c>
      <c r="AS77" s="40" t="n">
        <v>6558</v>
      </c>
      <c r="AT77" s="40" t="n">
        <v>9946</v>
      </c>
      <c r="AU77" s="40" t="n">
        <v>30927</v>
      </c>
      <c r="AV77" s="40" t="n">
        <v>22975</v>
      </c>
      <c r="AW77" s="40" t="n">
        <v>14753</v>
      </c>
      <c r="AX77" s="40" t="n">
        <v>1301</v>
      </c>
      <c r="AY77" s="40" t="n">
        <v>2482</v>
      </c>
      <c r="AZ77" s="40" t="n">
        <v>4840</v>
      </c>
      <c r="BA77" s="40" t="n">
        <v>1992</v>
      </c>
      <c r="BB77" s="40" t="n">
        <v>46827</v>
      </c>
      <c r="BC77" s="40" t="n">
        <v>1129</v>
      </c>
      <c r="BD77" s="40" t="n">
        <v>11134</v>
      </c>
      <c r="BE77" s="40" t="n">
        <v>2756</v>
      </c>
      <c r="BF77" s="40" t="n">
        <v>461</v>
      </c>
      <c r="BG77" s="40" t="n">
        <v>539</v>
      </c>
      <c r="BH77" s="40" t="n">
        <v>1603</v>
      </c>
      <c r="BI77" s="40" t="n">
        <v>7139</v>
      </c>
      <c r="BJ77" s="40" t="n">
        <v>5301</v>
      </c>
      <c r="BK77" s="40" t="n">
        <v>42078</v>
      </c>
      <c r="BL77" s="40" t="n">
        <v>34649</v>
      </c>
      <c r="BM77" s="40" t="n">
        <v>1611</v>
      </c>
      <c r="BN77" s="40" t="n">
        <v>642</v>
      </c>
      <c r="BO77" s="40" t="n">
        <v>1258</v>
      </c>
      <c r="BP77" s="40" t="n">
        <v>399055</v>
      </c>
      <c r="BQ77" s="40" t="n">
        <v>87813</v>
      </c>
      <c r="BR77" s="40" t="n">
        <v>166</v>
      </c>
      <c r="BS77" s="40" t="n">
        <v>49739</v>
      </c>
      <c r="BT77" s="40" t="n">
        <v>483</v>
      </c>
      <c r="BU77" s="40" t="n">
        <v>754</v>
      </c>
      <c r="BV77" s="40" t="n">
        <v>176</v>
      </c>
      <c r="BW77" s="40" t="n">
        <v>5068</v>
      </c>
      <c r="BX77" s="40" t="n">
        <v>1090</v>
      </c>
      <c r="BY77" s="40" t="n">
        <v>333</v>
      </c>
      <c r="BZ77" s="40" t="n">
        <v>2921</v>
      </c>
      <c r="CA77" s="40" t="n">
        <v>0</v>
      </c>
      <c r="CB77" s="40" t="n">
        <v>3605</v>
      </c>
      <c r="CC77" s="40" t="n">
        <v>4724</v>
      </c>
      <c r="CD77" s="40" t="n">
        <v>3920</v>
      </c>
      <c r="CE77" s="40" t="n">
        <v>3518</v>
      </c>
      <c r="CF77" s="40" t="n">
        <v>383</v>
      </c>
      <c r="CG77" s="40" t="n">
        <v>5131</v>
      </c>
      <c r="CH77" s="40" t="n">
        <v>261</v>
      </c>
      <c r="CI77" s="40" t="n">
        <v>650</v>
      </c>
      <c r="CJ77" s="40" t="n">
        <v>3843</v>
      </c>
      <c r="CK77" s="40" t="n">
        <v>3025</v>
      </c>
      <c r="CL77" s="40" t="n">
        <v>15086</v>
      </c>
      <c r="CM77" s="40" t="n">
        <v>2286</v>
      </c>
      <c r="CN77" s="40" t="n">
        <v>2919</v>
      </c>
      <c r="CO77" s="40" t="n">
        <v>973</v>
      </c>
      <c r="CP77" s="40" t="n">
        <v>566</v>
      </c>
      <c r="CQ77" s="40" t="n">
        <v>389</v>
      </c>
      <c r="CR77" s="40" t="n">
        <v>448</v>
      </c>
      <c r="CS77" s="40" t="n">
        <v>598</v>
      </c>
      <c r="CT77" s="40" t="n">
        <v>3216</v>
      </c>
      <c r="CU77" s="40" t="n">
        <v>4922</v>
      </c>
      <c r="CV77" s="40" t="n">
        <v>2636</v>
      </c>
      <c r="CW77" s="40" t="n">
        <v>3699</v>
      </c>
      <c r="CX77" s="40" t="n">
        <v>737</v>
      </c>
      <c r="CY77" s="40" t="n">
        <v>34013</v>
      </c>
      <c r="CZ77" s="40" t="n">
        <v>6208</v>
      </c>
      <c r="DA77" s="40" t="n">
        <v>10243</v>
      </c>
      <c r="DB77" s="40" t="n">
        <v>394</v>
      </c>
      <c r="DC77" s="40" t="n">
        <v>229169</v>
      </c>
      <c r="DD77" s="40" t="n">
        <v>0</v>
      </c>
      <c r="DE77" s="40" t="n">
        <v>0</v>
      </c>
      <c r="DF77" s="40" t="n">
        <v>272</v>
      </c>
      <c r="DG77" s="40" t="n">
        <v>0</v>
      </c>
      <c r="DH77" s="40" t="n">
        <v>0</v>
      </c>
      <c r="DI77" s="40" t="n">
        <v>0</v>
      </c>
      <c r="DJ77" s="40" t="n">
        <v>0</v>
      </c>
      <c r="DK77" s="40" t="n">
        <v>0</v>
      </c>
      <c r="DL77" s="40" t="n">
        <v>0</v>
      </c>
      <c r="DM77" s="40" t="n">
        <v>0</v>
      </c>
      <c r="DN77" s="40" t="n">
        <v>0</v>
      </c>
      <c r="DO77" s="40" t="n">
        <v>0</v>
      </c>
      <c r="DP77" s="40" t="n">
        <v>0</v>
      </c>
      <c r="DQ77" s="40" t="n">
        <v>0</v>
      </c>
      <c r="DR77" s="40" t="n">
        <v>0</v>
      </c>
      <c r="DS77" s="40" t="n">
        <v>0</v>
      </c>
      <c r="DT77" s="40" t="n">
        <v>0</v>
      </c>
      <c r="DU77" s="40" t="n">
        <v>0</v>
      </c>
      <c r="DV77" s="40" t="n">
        <v>0</v>
      </c>
      <c r="DW77" s="40" t="n">
        <v>0</v>
      </c>
      <c r="DX77" s="40" t="n">
        <v>0</v>
      </c>
      <c r="DY77" s="40" t="n">
        <v>0</v>
      </c>
      <c r="DZ77" s="40" t="n">
        <v>0</v>
      </c>
      <c r="EA77" s="40" t="n">
        <v>0</v>
      </c>
      <c r="EB77" s="40" t="n">
        <v>0</v>
      </c>
      <c r="EC77" s="40" t="n">
        <v>0</v>
      </c>
      <c r="ED77" s="40" t="n">
        <v>0</v>
      </c>
      <c r="EE77" s="40" t="n">
        <v>0</v>
      </c>
      <c r="EF77" s="40" t="n">
        <v>0</v>
      </c>
      <c r="EG77" s="40" t="n">
        <v>0</v>
      </c>
      <c r="EH77" s="40" t="n">
        <v>0</v>
      </c>
      <c r="EI77" s="40" t="n">
        <v>0</v>
      </c>
      <c r="EJ77" s="40" t="n">
        <v>0</v>
      </c>
      <c r="EK77" s="40" t="n">
        <v>0</v>
      </c>
      <c r="EL77" s="40" t="n">
        <v>0</v>
      </c>
      <c r="EM77" s="40" t="n">
        <v>0</v>
      </c>
      <c r="EN77" s="40" t="n">
        <v>0</v>
      </c>
      <c r="EO77" s="40" t="n">
        <v>0</v>
      </c>
      <c r="EP77" s="40" t="n">
        <v>0</v>
      </c>
      <c r="EQ77" s="40" t="n">
        <v>0</v>
      </c>
      <c r="ER77" s="40" t="n">
        <v>0</v>
      </c>
      <c r="ES77" s="40" t="n">
        <v>0</v>
      </c>
      <c r="ET77" s="40" t="n">
        <v>0</v>
      </c>
      <c r="EU77" s="40" t="n">
        <v>0</v>
      </c>
      <c r="EV77" s="40" t="n">
        <v>0</v>
      </c>
      <c r="EW77" s="40" t="n">
        <v>0</v>
      </c>
      <c r="EX77" s="40" t="n">
        <v>0</v>
      </c>
      <c r="EY77" s="40" t="n">
        <v>3006</v>
      </c>
      <c r="EZ77" s="40" t="n">
        <v>77</v>
      </c>
      <c r="FA77" s="40" t="n">
        <v>46</v>
      </c>
      <c r="FB77" s="40" t="n">
        <v>48</v>
      </c>
      <c r="FC77" s="40" t="n">
        <v>5115</v>
      </c>
      <c r="FD77" s="40" t="n">
        <v>2807</v>
      </c>
      <c r="FE77" s="40" t="n">
        <v>1347</v>
      </c>
      <c r="FF77" s="40" t="n">
        <v>2027</v>
      </c>
      <c r="FG77" s="40" t="n">
        <v>2885</v>
      </c>
      <c r="FH77" s="40" t="n">
        <v>287</v>
      </c>
      <c r="FI77" s="40" t="n">
        <v>103</v>
      </c>
      <c r="FJ77" s="40" t="n">
        <v>10</v>
      </c>
      <c r="FK77" s="40" t="n">
        <v>13</v>
      </c>
      <c r="FL77" s="40" t="n">
        <v>182</v>
      </c>
      <c r="FM77" s="40" t="n">
        <v>158</v>
      </c>
      <c r="FN77" s="40" t="n">
        <v>115</v>
      </c>
      <c r="FO77" s="40" t="n">
        <v>140</v>
      </c>
      <c r="FP77" s="40" t="n">
        <v>376</v>
      </c>
      <c r="FQ77" s="40" t="n">
        <v>90</v>
      </c>
      <c r="FR77" s="40" t="n">
        <v>135</v>
      </c>
      <c r="FS77" s="40" t="n">
        <v>441</v>
      </c>
      <c r="FT77" s="40" t="n">
        <v>150</v>
      </c>
      <c r="FU77" s="40" t="n">
        <v>198</v>
      </c>
      <c r="FV77" s="40" t="n">
        <v>311</v>
      </c>
      <c r="FW77" s="40" t="n">
        <v>60</v>
      </c>
      <c r="FX77" s="40" t="n">
        <v>68</v>
      </c>
      <c r="FY77" s="40" t="n">
        <v>1391</v>
      </c>
      <c r="FZ77" s="40" t="n">
        <v>2039</v>
      </c>
      <c r="GA77" s="40" t="n">
        <v>2627</v>
      </c>
      <c r="GB77" s="40" t="n">
        <v>1463</v>
      </c>
      <c r="GC77" s="40" t="n">
        <v>10559</v>
      </c>
      <c r="GD77" s="40" t="n">
        <v>1998</v>
      </c>
      <c r="GE77" s="40" t="n">
        <v>738</v>
      </c>
      <c r="GF77" s="40" t="n">
        <v>110</v>
      </c>
      <c r="GG77" s="40" t="n">
        <v>258</v>
      </c>
      <c r="GH77" s="40" t="n">
        <v>354</v>
      </c>
      <c r="GI77" s="40" t="n">
        <v>619</v>
      </c>
      <c r="GJ77" s="40" t="n">
        <v>663</v>
      </c>
      <c r="GK77" s="40" t="n">
        <v>0</v>
      </c>
      <c r="GL77" s="40" t="n">
        <v>340</v>
      </c>
      <c r="GM77" s="40" t="n">
        <v>441</v>
      </c>
      <c r="GN77" s="40" t="n">
        <v>1569</v>
      </c>
      <c r="GO77" s="40" t="n">
        <v>1713</v>
      </c>
      <c r="GP77" s="40" t="n">
        <v>771</v>
      </c>
      <c r="GQ77" s="40" t="n">
        <v>79</v>
      </c>
      <c r="GR77" s="40" t="n">
        <v>0</v>
      </c>
      <c r="GS77" s="40" t="n">
        <v>1</v>
      </c>
      <c r="GT77" s="40" t="n">
        <v>0</v>
      </c>
      <c r="GU77" s="40" t="n">
        <v>0</v>
      </c>
      <c r="GV77" s="40" t="n">
        <v>1</v>
      </c>
      <c r="GW77" s="40" t="n">
        <v>0</v>
      </c>
      <c r="GX77" s="40" t="n">
        <v>0</v>
      </c>
      <c r="GY77" s="40" t="n">
        <v>14</v>
      </c>
      <c r="GZ77" s="40" t="n">
        <v>1</v>
      </c>
      <c r="HA77" s="40" t="n">
        <v>1</v>
      </c>
      <c r="HB77" s="40" t="n">
        <v>0</v>
      </c>
      <c r="HC77" s="40" t="n">
        <v>0</v>
      </c>
      <c r="HD77" s="40" t="n">
        <v>0</v>
      </c>
      <c r="HE77" s="40" t="n">
        <v>0</v>
      </c>
      <c r="HF77" s="40" t="n">
        <v>0</v>
      </c>
      <c r="HG77" s="40" t="n">
        <v>1</v>
      </c>
      <c r="HH77" s="40" t="n">
        <v>1</v>
      </c>
      <c r="HI77" s="40" t="n">
        <v>3</v>
      </c>
      <c r="HJ77" s="40" t="n">
        <v>1</v>
      </c>
      <c r="HK77" s="40" t="n">
        <v>0</v>
      </c>
      <c r="HL77" s="40" t="n">
        <v>2</v>
      </c>
      <c r="HM77" s="40" t="n">
        <v>1</v>
      </c>
      <c r="HN77" s="40" t="n">
        <v>2</v>
      </c>
      <c r="HO77" s="40" t="n">
        <v>1</v>
      </c>
      <c r="HP77" s="40" t="n">
        <v>0</v>
      </c>
      <c r="HQ77" s="40" t="n">
        <v>0</v>
      </c>
      <c r="HR77" s="40" t="n">
        <v>6</v>
      </c>
      <c r="HS77" s="40" t="n">
        <v>8</v>
      </c>
      <c r="HT77" s="40" t="n">
        <v>9</v>
      </c>
      <c r="HU77" s="40" t="n">
        <v>23</v>
      </c>
      <c r="HV77" s="40" t="n">
        <v>24</v>
      </c>
      <c r="HW77" s="40" t="n">
        <v>16</v>
      </c>
      <c r="HX77" s="40" t="n">
        <v>4</v>
      </c>
      <c r="HY77" s="40" t="n">
        <v>0</v>
      </c>
      <c r="HZ77" s="40" t="n">
        <v>3</v>
      </c>
      <c r="IA77" s="40" t="n">
        <v>1</v>
      </c>
      <c r="IB77" s="40" t="n">
        <v>1</v>
      </c>
      <c r="IC77" s="40" t="n">
        <v>5</v>
      </c>
      <c r="ID77" s="40" t="n">
        <v>0</v>
      </c>
      <c r="IE77" s="40" t="n">
        <v>1</v>
      </c>
      <c r="IF77" s="40" t="n">
        <v>2</v>
      </c>
      <c r="IG77" s="40" t="n">
        <v>9</v>
      </c>
      <c r="IH77" s="40" t="n">
        <v>12</v>
      </c>
      <c r="II77" s="40" t="n">
        <v>10</v>
      </c>
      <c r="IJ77" s="40" t="n">
        <v>0</v>
      </c>
      <c r="IK77" s="40" t="n">
        <v>0</v>
      </c>
      <c r="IL77" s="40" t="n">
        <v>0</v>
      </c>
      <c r="IM77" s="40" t="n">
        <v>0</v>
      </c>
      <c r="IN77" s="40" t="n">
        <v>0</v>
      </c>
      <c r="IO77" s="40" t="n">
        <v>0</v>
      </c>
      <c r="IP77" s="40" t="n">
        <v>0</v>
      </c>
      <c r="IQ77" s="40" t="n">
        <v>0</v>
      </c>
      <c r="IR77" s="40" t="n">
        <v>0</v>
      </c>
      <c r="IS77" s="40" t="n">
        <v>1683972</v>
      </c>
    </row>
    <row r="78" customFormat="false" ht="33.75" hidden="false" customHeight="false" outlineLevel="0" collapsed="false">
      <c r="A78" s="38" t="n">
        <v>66</v>
      </c>
      <c r="B78" s="38" t="s">
        <v>85</v>
      </c>
      <c r="C78" s="39" t="s">
        <v>333</v>
      </c>
      <c r="D78" s="40" t="n">
        <v>666</v>
      </c>
      <c r="E78" s="40" t="n">
        <v>2897</v>
      </c>
      <c r="F78" s="40" t="n">
        <v>2088</v>
      </c>
      <c r="G78" s="40" t="n">
        <v>133</v>
      </c>
      <c r="H78" s="40" t="n">
        <v>2085</v>
      </c>
      <c r="I78" s="40" t="n">
        <v>66</v>
      </c>
      <c r="J78" s="40" t="n">
        <v>593</v>
      </c>
      <c r="K78" s="40" t="n">
        <v>329</v>
      </c>
      <c r="L78" s="40" t="n">
        <v>671</v>
      </c>
      <c r="M78" s="40" t="n">
        <v>1046</v>
      </c>
      <c r="N78" s="40" t="n">
        <v>124</v>
      </c>
      <c r="O78" s="40" t="n">
        <v>1103</v>
      </c>
      <c r="P78" s="40" t="n">
        <v>561</v>
      </c>
      <c r="Q78" s="40" t="n">
        <v>1886</v>
      </c>
      <c r="R78" s="40" t="n">
        <v>519</v>
      </c>
      <c r="S78" s="40" t="n">
        <v>111</v>
      </c>
      <c r="T78" s="40" t="n">
        <v>165</v>
      </c>
      <c r="U78" s="40" t="n">
        <v>259</v>
      </c>
      <c r="V78" s="40" t="n">
        <v>288</v>
      </c>
      <c r="W78" s="40" t="n">
        <v>373</v>
      </c>
      <c r="X78" s="40" t="n">
        <v>422</v>
      </c>
      <c r="Y78" s="40" t="n">
        <v>62</v>
      </c>
      <c r="Z78" s="40" t="n">
        <v>1080</v>
      </c>
      <c r="AA78" s="40" t="n">
        <v>288</v>
      </c>
      <c r="AB78" s="40" t="n">
        <v>247</v>
      </c>
      <c r="AC78" s="40" t="n">
        <v>66</v>
      </c>
      <c r="AD78" s="40" t="n">
        <v>74</v>
      </c>
      <c r="AE78" s="40" t="n">
        <v>96</v>
      </c>
      <c r="AF78" s="40" t="n">
        <v>133</v>
      </c>
      <c r="AG78" s="40" t="n">
        <v>4838</v>
      </c>
      <c r="AH78" s="40" t="n">
        <v>6565</v>
      </c>
      <c r="AI78" s="40" t="n">
        <v>505</v>
      </c>
      <c r="AJ78" s="40" t="n">
        <v>564</v>
      </c>
      <c r="AK78" s="40" t="n">
        <v>1275</v>
      </c>
      <c r="AL78" s="40" t="n">
        <v>467</v>
      </c>
      <c r="AM78" s="40" t="n">
        <v>241</v>
      </c>
      <c r="AN78" s="40" t="n">
        <v>493</v>
      </c>
      <c r="AO78" s="40" t="n">
        <v>463</v>
      </c>
      <c r="AP78" s="40" t="n">
        <v>494</v>
      </c>
      <c r="AQ78" s="40" t="n">
        <v>926</v>
      </c>
      <c r="AR78" s="40" t="n">
        <v>161</v>
      </c>
      <c r="AS78" s="40" t="n">
        <v>541</v>
      </c>
      <c r="AT78" s="40" t="n">
        <v>774</v>
      </c>
      <c r="AU78" s="40" t="n">
        <v>1693</v>
      </c>
      <c r="AV78" s="40" t="n">
        <v>869</v>
      </c>
      <c r="AW78" s="40" t="n">
        <v>1182</v>
      </c>
      <c r="AX78" s="40" t="n">
        <v>212</v>
      </c>
      <c r="AY78" s="40" t="n">
        <v>617</v>
      </c>
      <c r="AZ78" s="40" t="n">
        <v>380</v>
      </c>
      <c r="BA78" s="40" t="n">
        <v>72</v>
      </c>
      <c r="BB78" s="40" t="n">
        <v>732</v>
      </c>
      <c r="BC78" s="40" t="n">
        <v>46</v>
      </c>
      <c r="BD78" s="40" t="n">
        <v>642</v>
      </c>
      <c r="BE78" s="40" t="n">
        <v>629</v>
      </c>
      <c r="BF78" s="40" t="n">
        <v>42</v>
      </c>
      <c r="BG78" s="40" t="n">
        <v>23</v>
      </c>
      <c r="BH78" s="40" t="n">
        <v>164</v>
      </c>
      <c r="BI78" s="40" t="n">
        <v>420</v>
      </c>
      <c r="BJ78" s="40" t="n">
        <v>492</v>
      </c>
      <c r="BK78" s="40" t="n">
        <v>13296</v>
      </c>
      <c r="BL78" s="40" t="n">
        <v>5046</v>
      </c>
      <c r="BM78" s="40" t="n">
        <v>55865</v>
      </c>
      <c r="BN78" s="40" t="n">
        <v>135</v>
      </c>
      <c r="BO78" s="40" t="n">
        <v>31496</v>
      </c>
      <c r="BP78" s="40" t="n">
        <v>4473</v>
      </c>
      <c r="BQ78" s="40" t="n">
        <v>7455</v>
      </c>
      <c r="BR78" s="40" t="n">
        <v>168</v>
      </c>
      <c r="BS78" s="40" t="n">
        <v>4062</v>
      </c>
      <c r="BT78" s="40" t="n">
        <v>153</v>
      </c>
      <c r="BU78" s="40" t="n">
        <v>464</v>
      </c>
      <c r="BV78" s="40" t="n">
        <v>409</v>
      </c>
      <c r="BW78" s="40" t="n">
        <v>4136</v>
      </c>
      <c r="BX78" s="40" t="n">
        <v>3348</v>
      </c>
      <c r="BY78" s="40" t="n">
        <v>999</v>
      </c>
      <c r="BZ78" s="40" t="n">
        <v>2915</v>
      </c>
      <c r="CA78" s="40" t="n">
        <v>0</v>
      </c>
      <c r="CB78" s="40" t="n">
        <v>1924</v>
      </c>
      <c r="CC78" s="40" t="n">
        <v>9134</v>
      </c>
      <c r="CD78" s="40" t="n">
        <v>6789</v>
      </c>
      <c r="CE78" s="40" t="n">
        <v>6953</v>
      </c>
      <c r="CF78" s="40" t="n">
        <v>885</v>
      </c>
      <c r="CG78" s="40" t="n">
        <v>6490</v>
      </c>
      <c r="CH78" s="40" t="n">
        <v>296</v>
      </c>
      <c r="CI78" s="40" t="n">
        <v>719</v>
      </c>
      <c r="CJ78" s="40" t="n">
        <v>2450</v>
      </c>
      <c r="CK78" s="40" t="n">
        <v>1611</v>
      </c>
      <c r="CL78" s="40" t="n">
        <v>2170</v>
      </c>
      <c r="CM78" s="40" t="n">
        <v>1945</v>
      </c>
      <c r="CN78" s="40" t="n">
        <v>532</v>
      </c>
      <c r="CO78" s="40" t="n">
        <v>967</v>
      </c>
      <c r="CP78" s="40" t="n">
        <v>990</v>
      </c>
      <c r="CQ78" s="40" t="n">
        <v>666</v>
      </c>
      <c r="CR78" s="40" t="n">
        <v>103</v>
      </c>
      <c r="CS78" s="40" t="n">
        <v>326</v>
      </c>
      <c r="CT78" s="40" t="n">
        <v>1366</v>
      </c>
      <c r="CU78" s="40" t="n">
        <v>6297</v>
      </c>
      <c r="CV78" s="40" t="n">
        <v>2275</v>
      </c>
      <c r="CW78" s="40" t="n">
        <v>834</v>
      </c>
      <c r="CX78" s="40" t="n">
        <v>170</v>
      </c>
      <c r="CY78" s="40" t="n">
        <v>15577</v>
      </c>
      <c r="CZ78" s="40" t="n">
        <v>6401</v>
      </c>
      <c r="DA78" s="40" t="n">
        <v>3190</v>
      </c>
      <c r="DB78" s="40" t="n">
        <v>492</v>
      </c>
      <c r="DC78" s="40" t="n">
        <v>712200</v>
      </c>
      <c r="DD78" s="40" t="n">
        <v>0</v>
      </c>
      <c r="DE78" s="40" t="n">
        <v>0</v>
      </c>
      <c r="DF78" s="40" t="n">
        <v>0</v>
      </c>
      <c r="DG78" s="40" t="n">
        <v>0</v>
      </c>
      <c r="DH78" s="40" t="n">
        <v>0</v>
      </c>
      <c r="DI78" s="40" t="n">
        <v>0</v>
      </c>
      <c r="DJ78" s="40" t="n">
        <v>0</v>
      </c>
      <c r="DK78" s="40" t="n">
        <v>0</v>
      </c>
      <c r="DL78" s="40" t="n">
        <v>0</v>
      </c>
      <c r="DM78" s="40" t="n">
        <v>0</v>
      </c>
      <c r="DN78" s="40" t="n">
        <v>0</v>
      </c>
      <c r="DO78" s="40" t="n">
        <v>0</v>
      </c>
      <c r="DP78" s="40" t="n">
        <v>0</v>
      </c>
      <c r="DQ78" s="40" t="n">
        <v>0</v>
      </c>
      <c r="DR78" s="40" t="n">
        <v>0</v>
      </c>
      <c r="DS78" s="40" t="n">
        <v>0</v>
      </c>
      <c r="DT78" s="40" t="n">
        <v>0</v>
      </c>
      <c r="DU78" s="40" t="n">
        <v>0</v>
      </c>
      <c r="DV78" s="40" t="n">
        <v>0</v>
      </c>
      <c r="DW78" s="40" t="n">
        <v>0</v>
      </c>
      <c r="DX78" s="40" t="n">
        <v>0</v>
      </c>
      <c r="DY78" s="40" t="n">
        <v>0</v>
      </c>
      <c r="DZ78" s="40" t="n">
        <v>0</v>
      </c>
      <c r="EA78" s="40" t="n">
        <v>0</v>
      </c>
      <c r="EB78" s="40" t="n">
        <v>0</v>
      </c>
      <c r="EC78" s="40" t="n">
        <v>0</v>
      </c>
      <c r="ED78" s="40" t="n">
        <v>0</v>
      </c>
      <c r="EE78" s="40" t="n">
        <v>0</v>
      </c>
      <c r="EF78" s="40" t="n">
        <v>0</v>
      </c>
      <c r="EG78" s="40" t="n">
        <v>0</v>
      </c>
      <c r="EH78" s="40" t="n">
        <v>0</v>
      </c>
      <c r="EI78" s="40" t="n">
        <v>0</v>
      </c>
      <c r="EJ78" s="40" t="n">
        <v>0</v>
      </c>
      <c r="EK78" s="40" t="n">
        <v>0</v>
      </c>
      <c r="EL78" s="40" t="n">
        <v>0</v>
      </c>
      <c r="EM78" s="40" t="n">
        <v>0</v>
      </c>
      <c r="EN78" s="40" t="n">
        <v>0</v>
      </c>
      <c r="EO78" s="40" t="n">
        <v>0</v>
      </c>
      <c r="EP78" s="40" t="n">
        <v>0</v>
      </c>
      <c r="EQ78" s="40" t="n">
        <v>0</v>
      </c>
      <c r="ER78" s="40" t="n">
        <v>0</v>
      </c>
      <c r="ES78" s="40" t="n">
        <v>0</v>
      </c>
      <c r="ET78" s="40" t="n">
        <v>0</v>
      </c>
      <c r="EU78" s="40" t="n">
        <v>0</v>
      </c>
      <c r="EV78" s="40" t="n">
        <v>0</v>
      </c>
      <c r="EW78" s="40" t="n">
        <v>0</v>
      </c>
      <c r="EX78" s="40" t="n">
        <v>0</v>
      </c>
      <c r="EY78" s="40" t="n">
        <v>5</v>
      </c>
      <c r="EZ78" s="40" t="n">
        <v>0</v>
      </c>
      <c r="FA78" s="40" t="n">
        <v>0</v>
      </c>
      <c r="FB78" s="40" t="n">
        <v>0</v>
      </c>
      <c r="FC78" s="40" t="n">
        <v>7</v>
      </c>
      <c r="FD78" s="40" t="n">
        <v>8</v>
      </c>
      <c r="FE78" s="40" t="n">
        <v>3</v>
      </c>
      <c r="FF78" s="40" t="n">
        <v>13</v>
      </c>
      <c r="FG78" s="40" t="n">
        <v>9</v>
      </c>
      <c r="FH78" s="40" t="n">
        <v>2</v>
      </c>
      <c r="FI78" s="40" t="n">
        <v>1</v>
      </c>
      <c r="FJ78" s="40" t="n">
        <v>0</v>
      </c>
      <c r="FK78" s="40" t="n">
        <v>0</v>
      </c>
      <c r="FL78" s="40" t="n">
        <v>1</v>
      </c>
      <c r="FM78" s="40" t="n">
        <v>1</v>
      </c>
      <c r="FN78" s="40" t="n">
        <v>2</v>
      </c>
      <c r="FO78" s="40" t="n">
        <v>2</v>
      </c>
      <c r="FP78" s="40" t="n">
        <v>3</v>
      </c>
      <c r="FQ78" s="40" t="n">
        <v>1</v>
      </c>
      <c r="FR78" s="40" t="n">
        <v>1</v>
      </c>
      <c r="FS78" s="40" t="n">
        <v>3</v>
      </c>
      <c r="FT78" s="40" t="n">
        <v>2</v>
      </c>
      <c r="FU78" s="40" t="n">
        <v>3</v>
      </c>
      <c r="FV78" s="40" t="n">
        <v>3</v>
      </c>
      <c r="FW78" s="40" t="n">
        <v>1</v>
      </c>
      <c r="FX78" s="40" t="n">
        <v>1</v>
      </c>
      <c r="FY78" s="40" t="n">
        <v>13</v>
      </c>
      <c r="FZ78" s="40" t="n">
        <v>21</v>
      </c>
      <c r="GA78" s="40" t="n">
        <v>33</v>
      </c>
      <c r="GB78" s="40" t="n">
        <v>21</v>
      </c>
      <c r="GC78" s="40" t="n">
        <v>81</v>
      </c>
      <c r="GD78" s="40" t="n">
        <v>31</v>
      </c>
      <c r="GE78" s="40" t="n">
        <v>8</v>
      </c>
      <c r="GF78" s="40" t="n">
        <v>1</v>
      </c>
      <c r="GG78" s="40" t="n">
        <v>3</v>
      </c>
      <c r="GH78" s="40" t="n">
        <v>4</v>
      </c>
      <c r="GI78" s="40" t="n">
        <v>5</v>
      </c>
      <c r="GJ78" s="40" t="n">
        <v>5</v>
      </c>
      <c r="GK78" s="40" t="n">
        <v>0</v>
      </c>
      <c r="GL78" s="40" t="n">
        <v>3</v>
      </c>
      <c r="GM78" s="40" t="n">
        <v>4</v>
      </c>
      <c r="GN78" s="40" t="n">
        <v>33</v>
      </c>
      <c r="GO78" s="40" t="n">
        <v>21</v>
      </c>
      <c r="GP78" s="40" t="n">
        <v>5</v>
      </c>
      <c r="GQ78" s="40" t="n">
        <v>1</v>
      </c>
      <c r="GR78" s="40" t="n">
        <v>0</v>
      </c>
      <c r="GS78" s="40" t="n">
        <v>0</v>
      </c>
      <c r="GT78" s="40" t="n">
        <v>0</v>
      </c>
      <c r="GU78" s="40" t="n">
        <v>0</v>
      </c>
      <c r="GV78" s="40" t="n">
        <v>0</v>
      </c>
      <c r="GW78" s="40" t="n">
        <v>0</v>
      </c>
      <c r="GX78" s="40" t="n">
        <v>0</v>
      </c>
      <c r="GY78" s="40" t="n">
        <v>0</v>
      </c>
      <c r="GZ78" s="40" t="n">
        <v>0</v>
      </c>
      <c r="HA78" s="40" t="n">
        <v>0</v>
      </c>
      <c r="HB78" s="40" t="n">
        <v>0</v>
      </c>
      <c r="HC78" s="40" t="n">
        <v>0</v>
      </c>
      <c r="HD78" s="40" t="n">
        <v>0</v>
      </c>
      <c r="HE78" s="40" t="n">
        <v>0</v>
      </c>
      <c r="HF78" s="40" t="n">
        <v>0</v>
      </c>
      <c r="HG78" s="40" t="n">
        <v>0</v>
      </c>
      <c r="HH78" s="40" t="n">
        <v>0</v>
      </c>
      <c r="HI78" s="40" t="n">
        <v>0</v>
      </c>
      <c r="HJ78" s="40" t="n">
        <v>0</v>
      </c>
      <c r="HK78" s="40" t="n">
        <v>0</v>
      </c>
      <c r="HL78" s="40" t="n">
        <v>0</v>
      </c>
      <c r="HM78" s="40" t="n">
        <v>0</v>
      </c>
      <c r="HN78" s="40" t="n">
        <v>0</v>
      </c>
      <c r="HO78" s="40" t="n">
        <v>0</v>
      </c>
      <c r="HP78" s="40" t="n">
        <v>0</v>
      </c>
      <c r="HQ78" s="40" t="n">
        <v>0</v>
      </c>
      <c r="HR78" s="40" t="n">
        <v>0</v>
      </c>
      <c r="HS78" s="40" t="n">
        <v>0</v>
      </c>
      <c r="HT78" s="40" t="n">
        <v>0</v>
      </c>
      <c r="HU78" s="40" t="n">
        <v>0</v>
      </c>
      <c r="HV78" s="40" t="n">
        <v>0</v>
      </c>
      <c r="HW78" s="40" t="n">
        <v>0</v>
      </c>
      <c r="HX78" s="40" t="n">
        <v>0</v>
      </c>
      <c r="HY78" s="40" t="n">
        <v>0</v>
      </c>
      <c r="HZ78" s="40" t="n">
        <v>0</v>
      </c>
      <c r="IA78" s="40" t="n">
        <v>0</v>
      </c>
      <c r="IB78" s="40" t="n">
        <v>0</v>
      </c>
      <c r="IC78" s="40" t="n">
        <v>0</v>
      </c>
      <c r="ID78" s="40" t="n">
        <v>0</v>
      </c>
      <c r="IE78" s="40" t="n">
        <v>0</v>
      </c>
      <c r="IF78" s="40" t="n">
        <v>0</v>
      </c>
      <c r="IG78" s="40" t="n">
        <v>0</v>
      </c>
      <c r="IH78" s="40" t="n">
        <v>0</v>
      </c>
      <c r="II78" s="40" t="n">
        <v>0</v>
      </c>
      <c r="IJ78" s="40" t="n">
        <v>0</v>
      </c>
      <c r="IK78" s="40" t="n">
        <v>0</v>
      </c>
      <c r="IL78" s="40" t="n">
        <v>0</v>
      </c>
      <c r="IM78" s="40" t="n">
        <v>0</v>
      </c>
      <c r="IN78" s="40" t="n">
        <v>0</v>
      </c>
      <c r="IO78" s="40" t="n">
        <v>0</v>
      </c>
      <c r="IP78" s="40" t="n">
        <v>0</v>
      </c>
      <c r="IQ78" s="40" t="n">
        <v>0</v>
      </c>
      <c r="IR78" s="40" t="n">
        <v>0</v>
      </c>
      <c r="IS78" s="40" t="n">
        <v>973490</v>
      </c>
    </row>
    <row r="79" customFormat="false" ht="12.75" hidden="false" customHeight="false" outlineLevel="0" collapsed="false">
      <c r="A79" s="38" t="n">
        <v>67</v>
      </c>
      <c r="B79" s="38" t="s">
        <v>86</v>
      </c>
      <c r="C79" s="39" t="s">
        <v>334</v>
      </c>
      <c r="D79" s="40" t="n">
        <v>3573</v>
      </c>
      <c r="E79" s="40" t="n">
        <v>334</v>
      </c>
      <c r="F79" s="40" t="n">
        <v>86</v>
      </c>
      <c r="G79" s="40" t="n">
        <v>169</v>
      </c>
      <c r="H79" s="40" t="n">
        <v>10920</v>
      </c>
      <c r="I79" s="40" t="n">
        <v>256</v>
      </c>
      <c r="J79" s="40" t="n">
        <v>375</v>
      </c>
      <c r="K79" s="40" t="n">
        <v>1588</v>
      </c>
      <c r="L79" s="40" t="n">
        <v>3234</v>
      </c>
      <c r="M79" s="40" t="n">
        <v>4691</v>
      </c>
      <c r="N79" s="40" t="n">
        <v>445</v>
      </c>
      <c r="O79" s="40" t="n">
        <v>370</v>
      </c>
      <c r="P79" s="40" t="n">
        <v>121</v>
      </c>
      <c r="Q79" s="40" t="n">
        <v>1654</v>
      </c>
      <c r="R79" s="40" t="n">
        <v>158</v>
      </c>
      <c r="S79" s="40" t="n">
        <v>348</v>
      </c>
      <c r="T79" s="40" t="n">
        <v>315</v>
      </c>
      <c r="U79" s="40" t="n">
        <v>621</v>
      </c>
      <c r="V79" s="40" t="n">
        <v>609</v>
      </c>
      <c r="W79" s="40" t="n">
        <v>636</v>
      </c>
      <c r="X79" s="40" t="n">
        <v>883</v>
      </c>
      <c r="Y79" s="40" t="n">
        <v>74</v>
      </c>
      <c r="Z79" s="40" t="n">
        <v>2419</v>
      </c>
      <c r="AA79" s="40" t="n">
        <v>156</v>
      </c>
      <c r="AB79" s="40" t="n">
        <v>227</v>
      </c>
      <c r="AC79" s="40" t="n">
        <v>187</v>
      </c>
      <c r="AD79" s="40" t="n">
        <v>21</v>
      </c>
      <c r="AE79" s="40" t="n">
        <v>314</v>
      </c>
      <c r="AF79" s="40" t="n">
        <v>63</v>
      </c>
      <c r="AG79" s="40" t="n">
        <v>1476</v>
      </c>
      <c r="AH79" s="40" t="n">
        <v>4958</v>
      </c>
      <c r="AI79" s="40" t="n">
        <v>761</v>
      </c>
      <c r="AJ79" s="40" t="n">
        <v>273</v>
      </c>
      <c r="AK79" s="40" t="n">
        <v>123654</v>
      </c>
      <c r="AL79" s="40" t="n">
        <v>9520</v>
      </c>
      <c r="AM79" s="40" t="n">
        <v>2796</v>
      </c>
      <c r="AN79" s="40" t="n">
        <v>4558</v>
      </c>
      <c r="AO79" s="40" t="n">
        <v>204</v>
      </c>
      <c r="AP79" s="40" t="n">
        <v>616</v>
      </c>
      <c r="AQ79" s="40" t="n">
        <v>738</v>
      </c>
      <c r="AR79" s="40" t="n">
        <v>324</v>
      </c>
      <c r="AS79" s="40" t="n">
        <v>1448</v>
      </c>
      <c r="AT79" s="40" t="n">
        <v>559</v>
      </c>
      <c r="AU79" s="40" t="n">
        <v>4090</v>
      </c>
      <c r="AV79" s="40" t="n">
        <v>1449</v>
      </c>
      <c r="AW79" s="40" t="n">
        <v>744</v>
      </c>
      <c r="AX79" s="40" t="n">
        <v>10</v>
      </c>
      <c r="AY79" s="40" t="n">
        <v>162</v>
      </c>
      <c r="AZ79" s="40" t="n">
        <v>242</v>
      </c>
      <c r="BA79" s="40" t="n">
        <v>63</v>
      </c>
      <c r="BB79" s="40" t="n">
        <v>761</v>
      </c>
      <c r="BC79" s="40" t="n">
        <v>119</v>
      </c>
      <c r="BD79" s="40" t="n">
        <v>485</v>
      </c>
      <c r="BE79" s="40" t="n">
        <v>179</v>
      </c>
      <c r="BF79" s="40" t="n">
        <v>22</v>
      </c>
      <c r="BG79" s="40" t="n">
        <v>26</v>
      </c>
      <c r="BH79" s="40" t="n">
        <v>4</v>
      </c>
      <c r="BI79" s="40" t="n">
        <v>354</v>
      </c>
      <c r="BJ79" s="40" t="n">
        <v>197</v>
      </c>
      <c r="BK79" s="40" t="n">
        <v>4523</v>
      </c>
      <c r="BL79" s="40" t="n">
        <v>4138</v>
      </c>
      <c r="BM79" s="40" t="n">
        <v>2235</v>
      </c>
      <c r="BN79" s="40" t="n">
        <v>485</v>
      </c>
      <c r="BO79" s="40" t="n">
        <v>467</v>
      </c>
      <c r="BP79" s="40" t="n">
        <v>2135</v>
      </c>
      <c r="BQ79" s="40" t="n">
        <v>2174</v>
      </c>
      <c r="BR79" s="40" t="n">
        <v>103</v>
      </c>
      <c r="BS79" s="40" t="n">
        <v>951</v>
      </c>
      <c r="BT79" s="40" t="n">
        <v>100</v>
      </c>
      <c r="BU79" s="40" t="n">
        <v>539</v>
      </c>
      <c r="BV79" s="40" t="n">
        <v>31</v>
      </c>
      <c r="BW79" s="40" t="n">
        <v>339</v>
      </c>
      <c r="BX79" s="40" t="n">
        <v>1456</v>
      </c>
      <c r="BY79" s="40" t="n">
        <v>44</v>
      </c>
      <c r="BZ79" s="40" t="n">
        <v>11609</v>
      </c>
      <c r="CA79" s="40" t="n">
        <v>0</v>
      </c>
      <c r="CB79" s="40" t="n">
        <v>511</v>
      </c>
      <c r="CC79" s="40" t="n">
        <v>1991</v>
      </c>
      <c r="CD79" s="40" t="n">
        <v>548</v>
      </c>
      <c r="CE79" s="40" t="n">
        <v>741</v>
      </c>
      <c r="CF79" s="40" t="n">
        <v>94</v>
      </c>
      <c r="CG79" s="40" t="n">
        <v>880</v>
      </c>
      <c r="CH79" s="40" t="n">
        <v>109</v>
      </c>
      <c r="CI79" s="40" t="n">
        <v>377</v>
      </c>
      <c r="CJ79" s="40" t="n">
        <v>1863</v>
      </c>
      <c r="CK79" s="40" t="n">
        <v>197</v>
      </c>
      <c r="CL79" s="40" t="n">
        <v>1381</v>
      </c>
      <c r="CM79" s="40" t="n">
        <v>861</v>
      </c>
      <c r="CN79" s="40" t="n">
        <v>370</v>
      </c>
      <c r="CO79" s="40" t="n">
        <v>6</v>
      </c>
      <c r="CP79" s="40" t="n">
        <v>763</v>
      </c>
      <c r="CQ79" s="40" t="n">
        <v>329</v>
      </c>
      <c r="CR79" s="40" t="n">
        <v>347</v>
      </c>
      <c r="CS79" s="40" t="n">
        <v>1367</v>
      </c>
      <c r="CT79" s="40" t="n">
        <v>1367</v>
      </c>
      <c r="CU79" s="40" t="n">
        <v>3202</v>
      </c>
      <c r="CV79" s="40" t="n">
        <v>1595</v>
      </c>
      <c r="CW79" s="40" t="n">
        <v>1458</v>
      </c>
      <c r="CX79" s="40" t="n">
        <v>164</v>
      </c>
      <c r="CY79" s="40" t="n">
        <v>906</v>
      </c>
      <c r="CZ79" s="40" t="n">
        <v>701</v>
      </c>
      <c r="DA79" s="40" t="n">
        <v>2909</v>
      </c>
      <c r="DB79" s="40" t="n">
        <v>201</v>
      </c>
      <c r="DC79" s="40" t="n">
        <v>40930</v>
      </c>
      <c r="DD79" s="40" t="n">
        <v>0</v>
      </c>
      <c r="DE79" s="40" t="n">
        <v>0</v>
      </c>
      <c r="DF79" s="40" t="n">
        <v>0</v>
      </c>
      <c r="DG79" s="40" t="n">
        <v>0</v>
      </c>
      <c r="DH79" s="40" t="n">
        <v>0</v>
      </c>
      <c r="DI79" s="40" t="n">
        <v>0</v>
      </c>
      <c r="DJ79" s="40" t="n">
        <v>0</v>
      </c>
      <c r="DK79" s="40" t="n">
        <v>0</v>
      </c>
      <c r="DL79" s="40" t="n">
        <v>0</v>
      </c>
      <c r="DM79" s="40" t="n">
        <v>0</v>
      </c>
      <c r="DN79" s="40" t="n">
        <v>0</v>
      </c>
      <c r="DO79" s="40" t="n">
        <v>0</v>
      </c>
      <c r="DP79" s="40" t="n">
        <v>0</v>
      </c>
      <c r="DQ79" s="40" t="n">
        <v>0</v>
      </c>
      <c r="DR79" s="40" t="n">
        <v>0</v>
      </c>
      <c r="DS79" s="40" t="n">
        <v>0</v>
      </c>
      <c r="DT79" s="40" t="n">
        <v>0</v>
      </c>
      <c r="DU79" s="40" t="n">
        <v>0</v>
      </c>
      <c r="DV79" s="40" t="n">
        <v>0</v>
      </c>
      <c r="DW79" s="40" t="n">
        <v>0</v>
      </c>
      <c r="DX79" s="40" t="n">
        <v>0</v>
      </c>
      <c r="DY79" s="40" t="n">
        <v>0</v>
      </c>
      <c r="DZ79" s="40" t="n">
        <v>0</v>
      </c>
      <c r="EA79" s="40" t="n">
        <v>0</v>
      </c>
      <c r="EB79" s="40" t="n">
        <v>0</v>
      </c>
      <c r="EC79" s="40" t="n">
        <v>0</v>
      </c>
      <c r="ED79" s="40" t="n">
        <v>0</v>
      </c>
      <c r="EE79" s="40" t="n">
        <v>0</v>
      </c>
      <c r="EF79" s="40" t="n">
        <v>0</v>
      </c>
      <c r="EG79" s="40" t="n">
        <v>0</v>
      </c>
      <c r="EH79" s="40" t="n">
        <v>0</v>
      </c>
      <c r="EI79" s="40" t="n">
        <v>0</v>
      </c>
      <c r="EJ79" s="40" t="n">
        <v>0</v>
      </c>
      <c r="EK79" s="40" t="n">
        <v>0</v>
      </c>
      <c r="EL79" s="40" t="n">
        <v>0</v>
      </c>
      <c r="EM79" s="40" t="n">
        <v>0</v>
      </c>
      <c r="EN79" s="40" t="n">
        <v>0</v>
      </c>
      <c r="EO79" s="40" t="n">
        <v>0</v>
      </c>
      <c r="EP79" s="40" t="n">
        <v>0</v>
      </c>
      <c r="EQ79" s="40" t="n">
        <v>0</v>
      </c>
      <c r="ER79" s="40" t="n">
        <v>0</v>
      </c>
      <c r="ES79" s="40" t="n">
        <v>0</v>
      </c>
      <c r="ET79" s="40" t="n">
        <v>0</v>
      </c>
      <c r="EU79" s="40" t="n">
        <v>0</v>
      </c>
      <c r="EV79" s="40" t="n">
        <v>0</v>
      </c>
      <c r="EW79" s="40" t="n">
        <v>0</v>
      </c>
      <c r="EX79" s="40" t="n">
        <v>0</v>
      </c>
      <c r="EY79" s="40" t="n">
        <v>0</v>
      </c>
      <c r="EZ79" s="40" t="n">
        <v>0</v>
      </c>
      <c r="FA79" s="40" t="n">
        <v>0</v>
      </c>
      <c r="FB79" s="40" t="n">
        <v>0</v>
      </c>
      <c r="FC79" s="40" t="n">
        <v>0</v>
      </c>
      <c r="FD79" s="40" t="n">
        <v>0</v>
      </c>
      <c r="FE79" s="40" t="n">
        <v>0</v>
      </c>
      <c r="FF79" s="40" t="n">
        <v>0</v>
      </c>
      <c r="FG79" s="40" t="n">
        <v>0</v>
      </c>
      <c r="FH79" s="40" t="n">
        <v>0</v>
      </c>
      <c r="FI79" s="40" t="n">
        <v>0</v>
      </c>
      <c r="FJ79" s="40" t="n">
        <v>0</v>
      </c>
      <c r="FK79" s="40" t="n">
        <v>0</v>
      </c>
      <c r="FL79" s="40" t="n">
        <v>0</v>
      </c>
      <c r="FM79" s="40" t="n">
        <v>0</v>
      </c>
      <c r="FN79" s="40" t="n">
        <v>0</v>
      </c>
      <c r="FO79" s="40" t="n">
        <v>0</v>
      </c>
      <c r="FP79" s="40" t="n">
        <v>0</v>
      </c>
      <c r="FQ79" s="40" t="n">
        <v>0</v>
      </c>
      <c r="FR79" s="40" t="n">
        <v>0</v>
      </c>
      <c r="FS79" s="40" t="n">
        <v>0</v>
      </c>
      <c r="FT79" s="40" t="n">
        <v>0</v>
      </c>
      <c r="FU79" s="40" t="n">
        <v>0</v>
      </c>
      <c r="FV79" s="40" t="n">
        <v>0</v>
      </c>
      <c r="FW79" s="40" t="n">
        <v>0</v>
      </c>
      <c r="FX79" s="40" t="n">
        <v>0</v>
      </c>
      <c r="FY79" s="40" t="n">
        <v>0</v>
      </c>
      <c r="FZ79" s="40" t="n">
        <v>0</v>
      </c>
      <c r="GA79" s="40" t="n">
        <v>0</v>
      </c>
      <c r="GB79" s="40" t="n">
        <v>0</v>
      </c>
      <c r="GC79" s="40" t="n">
        <v>0</v>
      </c>
      <c r="GD79" s="40" t="n">
        <v>0</v>
      </c>
      <c r="GE79" s="40" t="n">
        <v>0</v>
      </c>
      <c r="GF79" s="40" t="n">
        <v>0</v>
      </c>
      <c r="GG79" s="40" t="n">
        <v>0</v>
      </c>
      <c r="GH79" s="40" t="n">
        <v>0</v>
      </c>
      <c r="GI79" s="40" t="n">
        <v>0</v>
      </c>
      <c r="GJ79" s="40" t="n">
        <v>0</v>
      </c>
      <c r="GK79" s="40" t="n">
        <v>0</v>
      </c>
      <c r="GL79" s="40" t="n">
        <v>0</v>
      </c>
      <c r="GM79" s="40" t="n">
        <v>0</v>
      </c>
      <c r="GN79" s="40" t="n">
        <v>0</v>
      </c>
      <c r="GO79" s="40" t="n">
        <v>0</v>
      </c>
      <c r="GP79" s="40" t="n">
        <v>0</v>
      </c>
      <c r="GQ79" s="40" t="n">
        <v>0</v>
      </c>
      <c r="GR79" s="40" t="n">
        <v>0</v>
      </c>
      <c r="GS79" s="40" t="n">
        <v>0</v>
      </c>
      <c r="GT79" s="40" t="n">
        <v>0</v>
      </c>
      <c r="GU79" s="40" t="n">
        <v>0</v>
      </c>
      <c r="GV79" s="40" t="n">
        <v>0</v>
      </c>
      <c r="GW79" s="40" t="n">
        <v>0</v>
      </c>
      <c r="GX79" s="40" t="n">
        <v>0</v>
      </c>
      <c r="GY79" s="40" t="n">
        <v>0</v>
      </c>
      <c r="GZ79" s="40" t="n">
        <v>0</v>
      </c>
      <c r="HA79" s="40" t="n">
        <v>0</v>
      </c>
      <c r="HB79" s="40" t="n">
        <v>0</v>
      </c>
      <c r="HC79" s="40" t="n">
        <v>0</v>
      </c>
      <c r="HD79" s="40" t="n">
        <v>0</v>
      </c>
      <c r="HE79" s="40" t="n">
        <v>0</v>
      </c>
      <c r="HF79" s="40" t="n">
        <v>0</v>
      </c>
      <c r="HG79" s="40" t="n">
        <v>0</v>
      </c>
      <c r="HH79" s="40" t="n">
        <v>0</v>
      </c>
      <c r="HI79" s="40" t="n">
        <v>0</v>
      </c>
      <c r="HJ79" s="40" t="n">
        <v>0</v>
      </c>
      <c r="HK79" s="40" t="n">
        <v>0</v>
      </c>
      <c r="HL79" s="40" t="n">
        <v>0</v>
      </c>
      <c r="HM79" s="40" t="n">
        <v>0</v>
      </c>
      <c r="HN79" s="40" t="n">
        <v>0</v>
      </c>
      <c r="HO79" s="40" t="n">
        <v>0</v>
      </c>
      <c r="HP79" s="40" t="n">
        <v>0</v>
      </c>
      <c r="HQ79" s="40" t="n">
        <v>0</v>
      </c>
      <c r="HR79" s="40" t="n">
        <v>0</v>
      </c>
      <c r="HS79" s="40" t="n">
        <v>0</v>
      </c>
      <c r="HT79" s="40" t="n">
        <v>0</v>
      </c>
      <c r="HU79" s="40" t="n">
        <v>0</v>
      </c>
      <c r="HV79" s="40" t="n">
        <v>0</v>
      </c>
      <c r="HW79" s="40" t="n">
        <v>0</v>
      </c>
      <c r="HX79" s="40" t="n">
        <v>0</v>
      </c>
      <c r="HY79" s="40" t="n">
        <v>0</v>
      </c>
      <c r="HZ79" s="40" t="n">
        <v>0</v>
      </c>
      <c r="IA79" s="40" t="n">
        <v>0</v>
      </c>
      <c r="IB79" s="40" t="n">
        <v>0</v>
      </c>
      <c r="IC79" s="40" t="n">
        <v>0</v>
      </c>
      <c r="ID79" s="40" t="n">
        <v>0</v>
      </c>
      <c r="IE79" s="40" t="n">
        <v>0</v>
      </c>
      <c r="IF79" s="40" t="n">
        <v>0</v>
      </c>
      <c r="IG79" s="40" t="n">
        <v>0</v>
      </c>
      <c r="IH79" s="40" t="n">
        <v>0</v>
      </c>
      <c r="II79" s="40" t="n">
        <v>0</v>
      </c>
      <c r="IJ79" s="40" t="n">
        <v>0</v>
      </c>
      <c r="IK79" s="40" t="n">
        <v>0</v>
      </c>
      <c r="IL79" s="40" t="n">
        <v>0</v>
      </c>
      <c r="IM79" s="40" t="n">
        <v>0</v>
      </c>
      <c r="IN79" s="40" t="n">
        <v>0</v>
      </c>
      <c r="IO79" s="40" t="n">
        <v>18359</v>
      </c>
      <c r="IP79" s="40" t="n">
        <v>0</v>
      </c>
      <c r="IQ79" s="40" t="n">
        <v>0</v>
      </c>
      <c r="IR79" s="40" t="n">
        <v>0</v>
      </c>
      <c r="IS79" s="40" t="n">
        <v>311495</v>
      </c>
    </row>
    <row r="80" customFormat="false" ht="12.75" hidden="false" customHeight="false" outlineLevel="0" collapsed="false">
      <c r="A80" s="38" t="n">
        <v>68</v>
      </c>
      <c r="B80" s="38" t="s">
        <v>87</v>
      </c>
      <c r="C80" s="39" t="s">
        <v>335</v>
      </c>
      <c r="D80" s="40" t="n">
        <v>60</v>
      </c>
      <c r="E80" s="40" t="n">
        <v>547</v>
      </c>
      <c r="F80" s="40" t="n">
        <v>9</v>
      </c>
      <c r="G80" s="40" t="n">
        <v>91</v>
      </c>
      <c r="H80" s="40" t="n">
        <v>4471</v>
      </c>
      <c r="I80" s="40" t="n">
        <v>65</v>
      </c>
      <c r="J80" s="40" t="n">
        <v>623</v>
      </c>
      <c r="K80" s="40" t="n">
        <v>177</v>
      </c>
      <c r="L80" s="40" t="n">
        <v>912</v>
      </c>
      <c r="M80" s="40" t="n">
        <v>2991</v>
      </c>
      <c r="N80" s="40" t="n">
        <v>872</v>
      </c>
      <c r="O80" s="40" t="n">
        <v>10636</v>
      </c>
      <c r="P80" s="40" t="n">
        <v>3774</v>
      </c>
      <c r="Q80" s="40" t="n">
        <v>11445</v>
      </c>
      <c r="R80" s="40" t="n">
        <v>2902</v>
      </c>
      <c r="S80" s="40" t="n">
        <v>503</v>
      </c>
      <c r="T80" s="40" t="n">
        <v>337</v>
      </c>
      <c r="U80" s="40" t="n">
        <v>1061</v>
      </c>
      <c r="V80" s="40" t="n">
        <v>676</v>
      </c>
      <c r="W80" s="40" t="n">
        <v>1565</v>
      </c>
      <c r="X80" s="40" t="n">
        <v>1032</v>
      </c>
      <c r="Y80" s="40" t="n">
        <v>218</v>
      </c>
      <c r="Z80" s="40" t="n">
        <v>2759</v>
      </c>
      <c r="AA80" s="40" t="n">
        <v>1521</v>
      </c>
      <c r="AB80" s="40" t="n">
        <v>1156</v>
      </c>
      <c r="AC80" s="40" t="n">
        <v>67</v>
      </c>
      <c r="AD80" s="40" t="n">
        <v>156</v>
      </c>
      <c r="AE80" s="40" t="n">
        <v>498</v>
      </c>
      <c r="AF80" s="40" t="n">
        <v>1191</v>
      </c>
      <c r="AG80" s="40" t="n">
        <v>1919</v>
      </c>
      <c r="AH80" s="40" t="n">
        <v>795</v>
      </c>
      <c r="AI80" s="40" t="n">
        <v>2769</v>
      </c>
      <c r="AJ80" s="40" t="n">
        <v>3084</v>
      </c>
      <c r="AK80" s="40" t="n">
        <v>391</v>
      </c>
      <c r="AL80" s="40" t="n">
        <v>1370</v>
      </c>
      <c r="AM80" s="40" t="n">
        <v>3313</v>
      </c>
      <c r="AN80" s="40" t="n">
        <v>591</v>
      </c>
      <c r="AO80" s="40" t="n">
        <v>926</v>
      </c>
      <c r="AP80" s="40" t="n">
        <v>2463</v>
      </c>
      <c r="AQ80" s="40" t="n">
        <v>2998</v>
      </c>
      <c r="AR80" s="40" t="n">
        <v>188</v>
      </c>
      <c r="AS80" s="40" t="n">
        <v>958</v>
      </c>
      <c r="AT80" s="40" t="n">
        <v>1208</v>
      </c>
      <c r="AU80" s="40" t="n">
        <v>1767</v>
      </c>
      <c r="AV80" s="40" t="n">
        <v>4385</v>
      </c>
      <c r="AW80" s="40" t="n">
        <v>3553</v>
      </c>
      <c r="AX80" s="40" t="n">
        <v>113</v>
      </c>
      <c r="AY80" s="40" t="n">
        <v>1230</v>
      </c>
      <c r="AZ80" s="40" t="n">
        <v>771</v>
      </c>
      <c r="BA80" s="40" t="n">
        <v>415</v>
      </c>
      <c r="BB80" s="40" t="n">
        <v>988</v>
      </c>
      <c r="BC80" s="40" t="n">
        <v>163</v>
      </c>
      <c r="BD80" s="40" t="n">
        <v>668</v>
      </c>
      <c r="BE80" s="40" t="n">
        <v>239</v>
      </c>
      <c r="BF80" s="40" t="n">
        <v>11</v>
      </c>
      <c r="BG80" s="40" t="n">
        <v>30</v>
      </c>
      <c r="BH80" s="40" t="n">
        <v>74</v>
      </c>
      <c r="BI80" s="40" t="n">
        <v>2485</v>
      </c>
      <c r="BJ80" s="40" t="n">
        <v>3153</v>
      </c>
      <c r="BK80" s="40" t="n">
        <v>81768</v>
      </c>
      <c r="BL80" s="40" t="n">
        <v>80388</v>
      </c>
      <c r="BM80" s="40" t="n">
        <v>1987</v>
      </c>
      <c r="BN80" s="40" t="n">
        <v>93</v>
      </c>
      <c r="BO80" s="40" t="n">
        <v>107</v>
      </c>
      <c r="BP80" s="40" t="n">
        <v>1457</v>
      </c>
      <c r="BQ80" s="40" t="n">
        <v>8550</v>
      </c>
      <c r="BR80" s="40" t="n">
        <v>1764</v>
      </c>
      <c r="BS80" s="40" t="n">
        <v>13468</v>
      </c>
      <c r="BT80" s="40" t="n">
        <v>610</v>
      </c>
      <c r="BU80" s="40" t="n">
        <v>706</v>
      </c>
      <c r="BV80" s="40" t="n">
        <v>831</v>
      </c>
      <c r="BW80" s="40" t="n">
        <v>25675</v>
      </c>
      <c r="BX80" s="40" t="n">
        <v>31451</v>
      </c>
      <c r="BY80" s="40" t="n">
        <v>12451</v>
      </c>
      <c r="BZ80" s="40" t="n">
        <v>30769</v>
      </c>
      <c r="CA80" s="40" t="n">
        <v>0</v>
      </c>
      <c r="CB80" s="40" t="n">
        <v>1571</v>
      </c>
      <c r="CC80" s="40" t="n">
        <v>66551</v>
      </c>
      <c r="CD80" s="40" t="n">
        <v>12967</v>
      </c>
      <c r="CE80" s="40" t="n">
        <v>9774</v>
      </c>
      <c r="CF80" s="40" t="n">
        <v>1863</v>
      </c>
      <c r="CG80" s="40" t="n">
        <v>29680</v>
      </c>
      <c r="CH80" s="40" t="n">
        <v>476</v>
      </c>
      <c r="CI80" s="40" t="n">
        <v>1198</v>
      </c>
      <c r="CJ80" s="40" t="n">
        <v>14112</v>
      </c>
      <c r="CK80" s="40" t="n">
        <v>4108</v>
      </c>
      <c r="CL80" s="40" t="n">
        <v>3021</v>
      </c>
      <c r="CM80" s="40" t="n">
        <v>8310</v>
      </c>
      <c r="CN80" s="40" t="n">
        <v>954</v>
      </c>
      <c r="CO80" s="40" t="n">
        <v>2493</v>
      </c>
      <c r="CP80" s="40" t="n">
        <v>246</v>
      </c>
      <c r="CQ80" s="40" t="n">
        <v>1890</v>
      </c>
      <c r="CR80" s="40" t="n">
        <v>508</v>
      </c>
      <c r="CS80" s="40" t="n">
        <v>2584</v>
      </c>
      <c r="CT80" s="40" t="n">
        <v>8162</v>
      </c>
      <c r="CU80" s="40" t="n">
        <v>2474</v>
      </c>
      <c r="CV80" s="40" t="n">
        <v>4992</v>
      </c>
      <c r="CW80" s="40" t="n">
        <v>5866</v>
      </c>
      <c r="CX80" s="40" t="n">
        <v>1608</v>
      </c>
      <c r="CY80" s="40" t="n">
        <v>10988</v>
      </c>
      <c r="CZ80" s="40" t="n">
        <v>7502</v>
      </c>
      <c r="DA80" s="40" t="n">
        <v>12299</v>
      </c>
      <c r="DB80" s="40" t="n">
        <v>1</v>
      </c>
      <c r="DC80" s="40" t="n">
        <v>35495</v>
      </c>
      <c r="DD80" s="40" t="n">
        <v>0</v>
      </c>
      <c r="DE80" s="40" t="n">
        <v>0</v>
      </c>
      <c r="DF80" s="40" t="n">
        <v>0</v>
      </c>
      <c r="DG80" s="40" t="n">
        <v>0</v>
      </c>
      <c r="DH80" s="40" t="n">
        <v>0</v>
      </c>
      <c r="DI80" s="40" t="n">
        <v>0</v>
      </c>
      <c r="DJ80" s="40" t="n">
        <v>0</v>
      </c>
      <c r="DK80" s="40" t="n">
        <v>0</v>
      </c>
      <c r="DL80" s="40" t="n">
        <v>0</v>
      </c>
      <c r="DM80" s="40" t="n">
        <v>0</v>
      </c>
      <c r="DN80" s="40" t="n">
        <v>0</v>
      </c>
      <c r="DO80" s="40" t="n">
        <v>0</v>
      </c>
      <c r="DP80" s="40" t="n">
        <v>0</v>
      </c>
      <c r="DQ80" s="40" t="n">
        <v>0</v>
      </c>
      <c r="DR80" s="40" t="n">
        <v>0</v>
      </c>
      <c r="DS80" s="40" t="n">
        <v>0</v>
      </c>
      <c r="DT80" s="40" t="n">
        <v>0</v>
      </c>
      <c r="DU80" s="40" t="n">
        <v>0</v>
      </c>
      <c r="DV80" s="40" t="n">
        <v>0</v>
      </c>
      <c r="DW80" s="40" t="n">
        <v>0</v>
      </c>
      <c r="DX80" s="40" t="n">
        <v>0</v>
      </c>
      <c r="DY80" s="40" t="n">
        <v>0</v>
      </c>
      <c r="DZ80" s="40" t="n">
        <v>0</v>
      </c>
      <c r="EA80" s="40" t="n">
        <v>0</v>
      </c>
      <c r="EB80" s="40" t="n">
        <v>0</v>
      </c>
      <c r="EC80" s="40" t="n">
        <v>0</v>
      </c>
      <c r="ED80" s="40" t="n">
        <v>0</v>
      </c>
      <c r="EE80" s="40" t="n">
        <v>0</v>
      </c>
      <c r="EF80" s="40" t="n">
        <v>0</v>
      </c>
      <c r="EG80" s="40" t="n">
        <v>0</v>
      </c>
      <c r="EH80" s="40" t="n">
        <v>0</v>
      </c>
      <c r="EI80" s="40" t="n">
        <v>0</v>
      </c>
      <c r="EJ80" s="40" t="n">
        <v>0</v>
      </c>
      <c r="EK80" s="40" t="n">
        <v>0</v>
      </c>
      <c r="EL80" s="40" t="n">
        <v>0</v>
      </c>
      <c r="EM80" s="40" t="n">
        <v>0</v>
      </c>
      <c r="EN80" s="40" t="n">
        <v>0</v>
      </c>
      <c r="EO80" s="40" t="n">
        <v>0</v>
      </c>
      <c r="EP80" s="40" t="n">
        <v>0</v>
      </c>
      <c r="EQ80" s="40" t="n">
        <v>0</v>
      </c>
      <c r="ER80" s="40" t="n">
        <v>0</v>
      </c>
      <c r="ES80" s="40" t="n">
        <v>0</v>
      </c>
      <c r="ET80" s="40" t="n">
        <v>0</v>
      </c>
      <c r="EU80" s="40" t="n">
        <v>0</v>
      </c>
      <c r="EV80" s="40" t="n">
        <v>0</v>
      </c>
      <c r="EW80" s="40" t="n">
        <v>0</v>
      </c>
      <c r="EX80" s="40" t="n">
        <v>0</v>
      </c>
      <c r="EY80" s="40" t="n">
        <v>0</v>
      </c>
      <c r="EZ80" s="40" t="n">
        <v>0</v>
      </c>
      <c r="FA80" s="40" t="n">
        <v>0</v>
      </c>
      <c r="FB80" s="40" t="n">
        <v>0</v>
      </c>
      <c r="FC80" s="40" t="n">
        <v>0</v>
      </c>
      <c r="FD80" s="40" t="n">
        <v>0</v>
      </c>
      <c r="FE80" s="40" t="n">
        <v>0</v>
      </c>
      <c r="FF80" s="40" t="n">
        <v>0</v>
      </c>
      <c r="FG80" s="40" t="n">
        <v>0</v>
      </c>
      <c r="FH80" s="40" t="n">
        <v>0</v>
      </c>
      <c r="FI80" s="40" t="n">
        <v>0</v>
      </c>
      <c r="FJ80" s="40" t="n">
        <v>0</v>
      </c>
      <c r="FK80" s="40" t="n">
        <v>0</v>
      </c>
      <c r="FL80" s="40" t="n">
        <v>0</v>
      </c>
      <c r="FM80" s="40" t="n">
        <v>0</v>
      </c>
      <c r="FN80" s="40" t="n">
        <v>0</v>
      </c>
      <c r="FO80" s="40" t="n">
        <v>0</v>
      </c>
      <c r="FP80" s="40" t="n">
        <v>0</v>
      </c>
      <c r="FQ80" s="40" t="n">
        <v>0</v>
      </c>
      <c r="FR80" s="40" t="n">
        <v>0</v>
      </c>
      <c r="FS80" s="40" t="n">
        <v>0</v>
      </c>
      <c r="FT80" s="40" t="n">
        <v>0</v>
      </c>
      <c r="FU80" s="40" t="n">
        <v>0</v>
      </c>
      <c r="FV80" s="40" t="n">
        <v>0</v>
      </c>
      <c r="FW80" s="40" t="n">
        <v>0</v>
      </c>
      <c r="FX80" s="40" t="n">
        <v>0</v>
      </c>
      <c r="FY80" s="40" t="n">
        <v>0</v>
      </c>
      <c r="FZ80" s="40" t="n">
        <v>1</v>
      </c>
      <c r="GA80" s="40" t="n">
        <v>1</v>
      </c>
      <c r="GB80" s="40" t="n">
        <v>1</v>
      </c>
      <c r="GC80" s="40" t="n">
        <v>2</v>
      </c>
      <c r="GD80" s="40" t="n">
        <v>1</v>
      </c>
      <c r="GE80" s="40" t="n">
        <v>0</v>
      </c>
      <c r="GF80" s="40" t="n">
        <v>0</v>
      </c>
      <c r="GG80" s="40" t="n">
        <v>0</v>
      </c>
      <c r="GH80" s="40" t="n">
        <v>0</v>
      </c>
      <c r="GI80" s="40" t="n">
        <v>0</v>
      </c>
      <c r="GJ80" s="40" t="n">
        <v>0</v>
      </c>
      <c r="GK80" s="40" t="n">
        <v>0</v>
      </c>
      <c r="GL80" s="40" t="n">
        <v>0</v>
      </c>
      <c r="GM80" s="40" t="n">
        <v>0</v>
      </c>
      <c r="GN80" s="40" t="n">
        <v>1</v>
      </c>
      <c r="GO80" s="40" t="n">
        <v>1</v>
      </c>
      <c r="GP80" s="40" t="n">
        <v>0</v>
      </c>
      <c r="GQ80" s="40" t="n">
        <v>0</v>
      </c>
      <c r="GR80" s="40" t="n">
        <v>0</v>
      </c>
      <c r="GS80" s="40" t="n">
        <v>0</v>
      </c>
      <c r="GT80" s="40" t="n">
        <v>0</v>
      </c>
      <c r="GU80" s="40" t="n">
        <v>0</v>
      </c>
      <c r="GV80" s="40" t="n">
        <v>0</v>
      </c>
      <c r="GW80" s="40" t="n">
        <v>0</v>
      </c>
      <c r="GX80" s="40" t="n">
        <v>0</v>
      </c>
      <c r="GY80" s="40" t="n">
        <v>0</v>
      </c>
      <c r="GZ80" s="40" t="n">
        <v>0</v>
      </c>
      <c r="HA80" s="40" t="n">
        <v>0</v>
      </c>
      <c r="HB80" s="40" t="n">
        <v>0</v>
      </c>
      <c r="HC80" s="40" t="n">
        <v>0</v>
      </c>
      <c r="HD80" s="40" t="n">
        <v>0</v>
      </c>
      <c r="HE80" s="40" t="n">
        <v>0</v>
      </c>
      <c r="HF80" s="40" t="n">
        <v>0</v>
      </c>
      <c r="HG80" s="40" t="n">
        <v>0</v>
      </c>
      <c r="HH80" s="40" t="n">
        <v>0</v>
      </c>
      <c r="HI80" s="40" t="n">
        <v>0</v>
      </c>
      <c r="HJ80" s="40" t="n">
        <v>0</v>
      </c>
      <c r="HK80" s="40" t="n">
        <v>0</v>
      </c>
      <c r="HL80" s="40" t="n">
        <v>0</v>
      </c>
      <c r="HM80" s="40" t="n">
        <v>0</v>
      </c>
      <c r="HN80" s="40" t="n">
        <v>0</v>
      </c>
      <c r="HO80" s="40" t="n">
        <v>0</v>
      </c>
      <c r="HP80" s="40" t="n">
        <v>0</v>
      </c>
      <c r="HQ80" s="40" t="n">
        <v>0</v>
      </c>
      <c r="HR80" s="40" t="n">
        <v>0</v>
      </c>
      <c r="HS80" s="40" t="n">
        <v>0</v>
      </c>
      <c r="HT80" s="40" t="n">
        <v>0</v>
      </c>
      <c r="HU80" s="40" t="n">
        <v>0</v>
      </c>
      <c r="HV80" s="40" t="n">
        <v>0</v>
      </c>
      <c r="HW80" s="40" t="n">
        <v>0</v>
      </c>
      <c r="HX80" s="40" t="n">
        <v>0</v>
      </c>
      <c r="HY80" s="40" t="n">
        <v>0</v>
      </c>
      <c r="HZ80" s="40" t="n">
        <v>0</v>
      </c>
      <c r="IA80" s="40" t="n">
        <v>0</v>
      </c>
      <c r="IB80" s="40" t="n">
        <v>0</v>
      </c>
      <c r="IC80" s="40" t="n">
        <v>0</v>
      </c>
      <c r="ID80" s="40" t="n">
        <v>0</v>
      </c>
      <c r="IE80" s="40" t="n">
        <v>0</v>
      </c>
      <c r="IF80" s="40" t="n">
        <v>0</v>
      </c>
      <c r="IG80" s="40" t="n">
        <v>0</v>
      </c>
      <c r="IH80" s="40" t="n">
        <v>0</v>
      </c>
      <c r="II80" s="40" t="n">
        <v>0</v>
      </c>
      <c r="IJ80" s="40" t="n">
        <v>0</v>
      </c>
      <c r="IK80" s="40" t="n">
        <v>0</v>
      </c>
      <c r="IL80" s="40" t="n">
        <v>0</v>
      </c>
      <c r="IM80" s="40" t="n">
        <v>0</v>
      </c>
      <c r="IN80" s="40" t="n">
        <v>0</v>
      </c>
      <c r="IO80" s="40" t="n">
        <v>7</v>
      </c>
      <c r="IP80" s="40" t="n">
        <v>0</v>
      </c>
      <c r="IQ80" s="40" t="n">
        <v>0</v>
      </c>
      <c r="IR80" s="40" t="n">
        <v>0</v>
      </c>
      <c r="IS80" s="40" t="n">
        <v>639116</v>
      </c>
    </row>
    <row r="81" customFormat="false" ht="12.75" hidden="false" customHeight="false" outlineLevel="0" collapsed="false">
      <c r="A81" s="38" t="n">
        <v>69</v>
      </c>
      <c r="B81" s="38" t="s">
        <v>88</v>
      </c>
      <c r="C81" s="39" t="s">
        <v>336</v>
      </c>
      <c r="D81" s="40" t="n">
        <v>381</v>
      </c>
      <c r="E81" s="40" t="n">
        <v>432</v>
      </c>
      <c r="F81" s="40" t="n">
        <v>19</v>
      </c>
      <c r="G81" s="40" t="n">
        <v>80</v>
      </c>
      <c r="H81" s="40" t="n">
        <v>1882</v>
      </c>
      <c r="I81" s="40" t="n">
        <v>46</v>
      </c>
      <c r="J81" s="40" t="n">
        <v>247</v>
      </c>
      <c r="K81" s="40" t="n">
        <v>51</v>
      </c>
      <c r="L81" s="40" t="n">
        <v>523</v>
      </c>
      <c r="M81" s="40" t="n">
        <v>617</v>
      </c>
      <c r="N81" s="40" t="n">
        <v>222</v>
      </c>
      <c r="O81" s="40" t="n">
        <v>1001</v>
      </c>
      <c r="P81" s="40" t="n">
        <v>482</v>
      </c>
      <c r="Q81" s="40" t="n">
        <v>1290</v>
      </c>
      <c r="R81" s="40" t="n">
        <v>227</v>
      </c>
      <c r="S81" s="40" t="n">
        <v>85</v>
      </c>
      <c r="T81" s="40" t="n">
        <v>53</v>
      </c>
      <c r="U81" s="40" t="n">
        <v>147</v>
      </c>
      <c r="V81" s="40" t="n">
        <v>117</v>
      </c>
      <c r="W81" s="40" t="n">
        <v>161</v>
      </c>
      <c r="X81" s="40" t="n">
        <v>166</v>
      </c>
      <c r="Y81" s="40" t="n">
        <v>50</v>
      </c>
      <c r="Z81" s="40" t="n">
        <v>477</v>
      </c>
      <c r="AA81" s="40" t="n">
        <v>120</v>
      </c>
      <c r="AB81" s="40" t="n">
        <v>237</v>
      </c>
      <c r="AC81" s="40" t="n">
        <v>54</v>
      </c>
      <c r="AD81" s="40" t="n">
        <v>32</v>
      </c>
      <c r="AE81" s="40" t="n">
        <v>48</v>
      </c>
      <c r="AF81" s="40" t="n">
        <v>55</v>
      </c>
      <c r="AG81" s="40" t="n">
        <v>394</v>
      </c>
      <c r="AH81" s="40" t="n">
        <v>403</v>
      </c>
      <c r="AI81" s="40" t="n">
        <v>233</v>
      </c>
      <c r="AJ81" s="40" t="n">
        <v>153</v>
      </c>
      <c r="AK81" s="40" t="n">
        <v>243</v>
      </c>
      <c r="AL81" s="40" t="n">
        <v>303</v>
      </c>
      <c r="AM81" s="40" t="n">
        <v>169</v>
      </c>
      <c r="AN81" s="40" t="n">
        <v>64</v>
      </c>
      <c r="AO81" s="40" t="n">
        <v>317</v>
      </c>
      <c r="AP81" s="40" t="n">
        <v>310</v>
      </c>
      <c r="AQ81" s="40" t="n">
        <v>345</v>
      </c>
      <c r="AR81" s="40" t="n">
        <v>134</v>
      </c>
      <c r="AS81" s="40" t="n">
        <v>171</v>
      </c>
      <c r="AT81" s="40" t="n">
        <v>161</v>
      </c>
      <c r="AU81" s="40" t="n">
        <v>494</v>
      </c>
      <c r="AV81" s="40" t="n">
        <v>546</v>
      </c>
      <c r="AW81" s="40" t="n">
        <v>433</v>
      </c>
      <c r="AX81" s="40" t="n">
        <v>72</v>
      </c>
      <c r="AY81" s="40" t="n">
        <v>414</v>
      </c>
      <c r="AZ81" s="40" t="n">
        <v>285</v>
      </c>
      <c r="BA81" s="40" t="n">
        <v>127</v>
      </c>
      <c r="BB81" s="40" t="n">
        <v>2312</v>
      </c>
      <c r="BC81" s="40" t="n">
        <v>23</v>
      </c>
      <c r="BD81" s="40" t="n">
        <v>658</v>
      </c>
      <c r="BE81" s="40" t="n">
        <v>265</v>
      </c>
      <c r="BF81" s="40" t="n">
        <v>6</v>
      </c>
      <c r="BG81" s="40" t="n">
        <v>10</v>
      </c>
      <c r="BH81" s="40" t="n">
        <v>55</v>
      </c>
      <c r="BI81" s="40" t="n">
        <v>162</v>
      </c>
      <c r="BJ81" s="40" t="n">
        <v>185</v>
      </c>
      <c r="BK81" s="40" t="n">
        <v>6495</v>
      </c>
      <c r="BL81" s="40" t="n">
        <v>3898</v>
      </c>
      <c r="BM81" s="40" t="n">
        <v>145</v>
      </c>
      <c r="BN81" s="40" t="n">
        <v>134</v>
      </c>
      <c r="BO81" s="40" t="n">
        <v>49</v>
      </c>
      <c r="BP81" s="40" t="n">
        <v>3986</v>
      </c>
      <c r="BQ81" s="40" t="n">
        <v>1193</v>
      </c>
      <c r="BR81" s="40" t="n">
        <v>100</v>
      </c>
      <c r="BS81" s="40" t="n">
        <v>766</v>
      </c>
      <c r="BT81" s="40" t="n">
        <v>140</v>
      </c>
      <c r="BU81" s="40" t="n">
        <v>167</v>
      </c>
      <c r="BV81" s="40" t="n">
        <v>33</v>
      </c>
      <c r="BW81" s="40" t="n">
        <v>3364</v>
      </c>
      <c r="BX81" s="40" t="n">
        <v>901</v>
      </c>
      <c r="BY81" s="40" t="n">
        <v>585</v>
      </c>
      <c r="BZ81" s="40" t="n">
        <v>1312</v>
      </c>
      <c r="CA81" s="40" t="n">
        <v>0</v>
      </c>
      <c r="CB81" s="40" t="n">
        <v>928</v>
      </c>
      <c r="CC81" s="40" t="n">
        <v>4655</v>
      </c>
      <c r="CD81" s="40" t="n">
        <v>1854</v>
      </c>
      <c r="CE81" s="40" t="n">
        <v>2762</v>
      </c>
      <c r="CF81" s="40" t="n">
        <v>264</v>
      </c>
      <c r="CG81" s="40" t="n">
        <v>2128</v>
      </c>
      <c r="CH81" s="40" t="n">
        <v>54</v>
      </c>
      <c r="CI81" s="40" t="n">
        <v>152</v>
      </c>
      <c r="CJ81" s="40" t="n">
        <v>446</v>
      </c>
      <c r="CK81" s="40" t="n">
        <v>719</v>
      </c>
      <c r="CL81" s="40" t="n">
        <v>3099</v>
      </c>
      <c r="CM81" s="40" t="n">
        <v>755</v>
      </c>
      <c r="CN81" s="40" t="n">
        <v>271</v>
      </c>
      <c r="CO81" s="40" t="n">
        <v>89</v>
      </c>
      <c r="CP81" s="40" t="n">
        <v>42</v>
      </c>
      <c r="CQ81" s="40" t="n">
        <v>18</v>
      </c>
      <c r="CR81" s="40" t="n">
        <v>5</v>
      </c>
      <c r="CS81" s="40" t="n">
        <v>18</v>
      </c>
      <c r="CT81" s="40" t="n">
        <v>267</v>
      </c>
      <c r="CU81" s="40" t="n">
        <v>327</v>
      </c>
      <c r="CV81" s="40" t="n">
        <v>49</v>
      </c>
      <c r="CW81" s="40" t="n">
        <v>285</v>
      </c>
      <c r="CX81" s="40" t="n">
        <v>39</v>
      </c>
      <c r="CY81" s="40" t="n">
        <v>4544</v>
      </c>
      <c r="CZ81" s="40" t="n">
        <v>2251</v>
      </c>
      <c r="DA81" s="40" t="n">
        <v>1271</v>
      </c>
      <c r="DB81" s="40" t="n">
        <v>63</v>
      </c>
      <c r="DC81" s="40" t="n">
        <v>1904</v>
      </c>
      <c r="DD81" s="40" t="n">
        <v>0</v>
      </c>
      <c r="DE81" s="40" t="n">
        <v>0</v>
      </c>
      <c r="DF81" s="40" t="n">
        <v>0</v>
      </c>
      <c r="DG81" s="40" t="n">
        <v>0</v>
      </c>
      <c r="DH81" s="40" t="n">
        <v>0</v>
      </c>
      <c r="DI81" s="40" t="n">
        <v>0</v>
      </c>
      <c r="DJ81" s="40" t="n">
        <v>0</v>
      </c>
      <c r="DK81" s="40" t="n">
        <v>0</v>
      </c>
      <c r="DL81" s="40" t="n">
        <v>0</v>
      </c>
      <c r="DM81" s="40" t="n">
        <v>0</v>
      </c>
      <c r="DN81" s="40" t="n">
        <v>0</v>
      </c>
      <c r="DO81" s="40" t="n">
        <v>0</v>
      </c>
      <c r="DP81" s="40" t="n">
        <v>0</v>
      </c>
      <c r="DQ81" s="40" t="n">
        <v>0</v>
      </c>
      <c r="DR81" s="40" t="n">
        <v>0</v>
      </c>
      <c r="DS81" s="40" t="n">
        <v>0</v>
      </c>
      <c r="DT81" s="40" t="n">
        <v>0</v>
      </c>
      <c r="DU81" s="40" t="n">
        <v>0</v>
      </c>
      <c r="DV81" s="40" t="n">
        <v>0</v>
      </c>
      <c r="DW81" s="40" t="n">
        <v>0</v>
      </c>
      <c r="DX81" s="40" t="n">
        <v>0</v>
      </c>
      <c r="DY81" s="40" t="n">
        <v>0</v>
      </c>
      <c r="DZ81" s="40" t="n">
        <v>0</v>
      </c>
      <c r="EA81" s="40" t="n">
        <v>0</v>
      </c>
      <c r="EB81" s="40" t="n">
        <v>0</v>
      </c>
      <c r="EC81" s="40" t="n">
        <v>0</v>
      </c>
      <c r="ED81" s="40" t="n">
        <v>0</v>
      </c>
      <c r="EE81" s="40" t="n">
        <v>0</v>
      </c>
      <c r="EF81" s="40" t="n">
        <v>0</v>
      </c>
      <c r="EG81" s="40" t="n">
        <v>0</v>
      </c>
      <c r="EH81" s="40" t="n">
        <v>0</v>
      </c>
      <c r="EI81" s="40" t="n">
        <v>0</v>
      </c>
      <c r="EJ81" s="40" t="n">
        <v>0</v>
      </c>
      <c r="EK81" s="40" t="n">
        <v>0</v>
      </c>
      <c r="EL81" s="40" t="n">
        <v>0</v>
      </c>
      <c r="EM81" s="40" t="n">
        <v>0</v>
      </c>
      <c r="EN81" s="40" t="n">
        <v>0</v>
      </c>
      <c r="EO81" s="40" t="n">
        <v>0</v>
      </c>
      <c r="EP81" s="40" t="n">
        <v>0</v>
      </c>
      <c r="EQ81" s="40" t="n">
        <v>0</v>
      </c>
      <c r="ER81" s="40" t="n">
        <v>0</v>
      </c>
      <c r="ES81" s="40" t="n">
        <v>0</v>
      </c>
      <c r="ET81" s="40" t="n">
        <v>0</v>
      </c>
      <c r="EU81" s="40" t="n">
        <v>0</v>
      </c>
      <c r="EV81" s="40" t="n">
        <v>0</v>
      </c>
      <c r="EW81" s="40" t="n">
        <v>0</v>
      </c>
      <c r="EX81" s="40" t="n">
        <v>0</v>
      </c>
      <c r="EY81" s="40" t="n">
        <v>39</v>
      </c>
      <c r="EZ81" s="40" t="n">
        <v>1</v>
      </c>
      <c r="FA81" s="40" t="n">
        <v>0</v>
      </c>
      <c r="FB81" s="40" t="n">
        <v>0</v>
      </c>
      <c r="FC81" s="40" t="n">
        <v>72</v>
      </c>
      <c r="FD81" s="40" t="n">
        <v>35</v>
      </c>
      <c r="FE81" s="40" t="n">
        <v>19</v>
      </c>
      <c r="FF81" s="40" t="n">
        <v>25</v>
      </c>
      <c r="FG81" s="40" t="n">
        <v>33</v>
      </c>
      <c r="FH81" s="40" t="n">
        <v>4</v>
      </c>
      <c r="FI81" s="40" t="n">
        <v>1</v>
      </c>
      <c r="FJ81" s="40" t="n">
        <v>0</v>
      </c>
      <c r="FK81" s="40" t="n">
        <v>0</v>
      </c>
      <c r="FL81" s="40" t="n">
        <v>2</v>
      </c>
      <c r="FM81" s="40" t="n">
        <v>2</v>
      </c>
      <c r="FN81" s="40" t="n">
        <v>2</v>
      </c>
      <c r="FO81" s="40" t="n">
        <v>2</v>
      </c>
      <c r="FP81" s="40" t="n">
        <v>5</v>
      </c>
      <c r="FQ81" s="40" t="n">
        <v>1</v>
      </c>
      <c r="FR81" s="40" t="n">
        <v>2</v>
      </c>
      <c r="FS81" s="40" t="n">
        <v>6</v>
      </c>
      <c r="FT81" s="40" t="n">
        <v>2</v>
      </c>
      <c r="FU81" s="40" t="n">
        <v>3</v>
      </c>
      <c r="FV81" s="40" t="n">
        <v>4</v>
      </c>
      <c r="FW81" s="40" t="n">
        <v>1</v>
      </c>
      <c r="FX81" s="40" t="n">
        <v>1</v>
      </c>
      <c r="FY81" s="40" t="n">
        <v>16</v>
      </c>
      <c r="FZ81" s="40" t="n">
        <v>28</v>
      </c>
      <c r="GA81" s="40" t="n">
        <v>14</v>
      </c>
      <c r="GB81" s="40" t="n">
        <v>20</v>
      </c>
      <c r="GC81" s="40" t="n">
        <v>81</v>
      </c>
      <c r="GD81" s="40" t="n">
        <v>29</v>
      </c>
      <c r="GE81" s="40" t="n">
        <v>9</v>
      </c>
      <c r="GF81" s="40" t="n">
        <v>2</v>
      </c>
      <c r="GG81" s="40" t="n">
        <v>4</v>
      </c>
      <c r="GH81" s="40" t="n">
        <v>5</v>
      </c>
      <c r="GI81" s="40" t="n">
        <v>9</v>
      </c>
      <c r="GJ81" s="40" t="n">
        <v>9</v>
      </c>
      <c r="GK81" s="40" t="n">
        <v>0</v>
      </c>
      <c r="GL81" s="40" t="n">
        <v>4</v>
      </c>
      <c r="GM81" s="40" t="n">
        <v>6</v>
      </c>
      <c r="GN81" s="40" t="n">
        <v>17</v>
      </c>
      <c r="GO81" s="40" t="n">
        <v>22</v>
      </c>
      <c r="GP81" s="40" t="n">
        <v>9</v>
      </c>
      <c r="GQ81" s="40" t="n">
        <v>1</v>
      </c>
      <c r="GR81" s="40" t="n">
        <v>0</v>
      </c>
      <c r="GS81" s="40" t="n">
        <v>0</v>
      </c>
      <c r="GT81" s="40" t="n">
        <v>0</v>
      </c>
      <c r="GU81" s="40" t="n">
        <v>0</v>
      </c>
      <c r="GV81" s="40" t="n">
        <v>0</v>
      </c>
      <c r="GW81" s="40" t="n">
        <v>0</v>
      </c>
      <c r="GX81" s="40" t="n">
        <v>0</v>
      </c>
      <c r="GY81" s="40" t="n">
        <v>0</v>
      </c>
      <c r="GZ81" s="40" t="n">
        <v>0</v>
      </c>
      <c r="HA81" s="40" t="n">
        <v>0</v>
      </c>
      <c r="HB81" s="40" t="n">
        <v>0</v>
      </c>
      <c r="HC81" s="40" t="n">
        <v>0</v>
      </c>
      <c r="HD81" s="40" t="n">
        <v>0</v>
      </c>
      <c r="HE81" s="40" t="n">
        <v>0</v>
      </c>
      <c r="HF81" s="40" t="n">
        <v>0</v>
      </c>
      <c r="HG81" s="40" t="n">
        <v>0</v>
      </c>
      <c r="HH81" s="40" t="n">
        <v>0</v>
      </c>
      <c r="HI81" s="40" t="n">
        <v>0</v>
      </c>
      <c r="HJ81" s="40" t="n">
        <v>0</v>
      </c>
      <c r="HK81" s="40" t="n">
        <v>0</v>
      </c>
      <c r="HL81" s="40" t="n">
        <v>0</v>
      </c>
      <c r="HM81" s="40" t="n">
        <v>0</v>
      </c>
      <c r="HN81" s="40" t="n">
        <v>0</v>
      </c>
      <c r="HO81" s="40" t="n">
        <v>0</v>
      </c>
      <c r="HP81" s="40" t="n">
        <v>0</v>
      </c>
      <c r="HQ81" s="40" t="n">
        <v>0</v>
      </c>
      <c r="HR81" s="40" t="n">
        <v>0</v>
      </c>
      <c r="HS81" s="40" t="n">
        <v>0</v>
      </c>
      <c r="HT81" s="40" t="n">
        <v>0</v>
      </c>
      <c r="HU81" s="40" t="n">
        <v>0</v>
      </c>
      <c r="HV81" s="40" t="n">
        <v>0</v>
      </c>
      <c r="HW81" s="40" t="n">
        <v>0</v>
      </c>
      <c r="HX81" s="40" t="n">
        <v>0</v>
      </c>
      <c r="HY81" s="40" t="n">
        <v>0</v>
      </c>
      <c r="HZ81" s="40" t="n">
        <v>0</v>
      </c>
      <c r="IA81" s="40" t="n">
        <v>0</v>
      </c>
      <c r="IB81" s="40" t="n">
        <v>0</v>
      </c>
      <c r="IC81" s="40" t="n">
        <v>0</v>
      </c>
      <c r="ID81" s="40" t="n">
        <v>0</v>
      </c>
      <c r="IE81" s="40" t="n">
        <v>0</v>
      </c>
      <c r="IF81" s="40" t="n">
        <v>0</v>
      </c>
      <c r="IG81" s="40" t="n">
        <v>0</v>
      </c>
      <c r="IH81" s="40" t="n">
        <v>0</v>
      </c>
      <c r="II81" s="40" t="n">
        <v>0</v>
      </c>
      <c r="IJ81" s="40" t="n">
        <v>0</v>
      </c>
      <c r="IK81" s="40" t="n">
        <v>0</v>
      </c>
      <c r="IL81" s="40" t="n">
        <v>0</v>
      </c>
      <c r="IM81" s="40" t="n">
        <v>0</v>
      </c>
      <c r="IN81" s="40" t="n">
        <v>0</v>
      </c>
      <c r="IO81" s="40" t="n">
        <v>0</v>
      </c>
      <c r="IP81" s="40" t="n">
        <v>0</v>
      </c>
      <c r="IQ81" s="40" t="n">
        <v>0</v>
      </c>
      <c r="IR81" s="40" t="n">
        <v>0</v>
      </c>
      <c r="IS81" s="40" t="n">
        <v>71823</v>
      </c>
    </row>
    <row r="82" customFormat="false" ht="12.75" hidden="false" customHeight="false" outlineLevel="0" collapsed="false">
      <c r="A82" s="38" t="n">
        <v>70</v>
      </c>
      <c r="B82" s="38" t="s">
        <v>89</v>
      </c>
      <c r="C82" s="39" t="s">
        <v>337</v>
      </c>
      <c r="D82" s="40" t="n">
        <v>663</v>
      </c>
      <c r="E82" s="40" t="n">
        <v>87</v>
      </c>
      <c r="F82" s="40" t="n">
        <v>19</v>
      </c>
      <c r="G82" s="40" t="n">
        <v>38</v>
      </c>
      <c r="H82" s="40" t="n">
        <v>1754</v>
      </c>
      <c r="I82" s="40" t="n">
        <v>7</v>
      </c>
      <c r="J82" s="40" t="n">
        <v>752</v>
      </c>
      <c r="K82" s="40" t="n">
        <v>423</v>
      </c>
      <c r="L82" s="40" t="n">
        <v>222</v>
      </c>
      <c r="M82" s="40" t="n">
        <v>980</v>
      </c>
      <c r="N82" s="40" t="n">
        <v>35</v>
      </c>
      <c r="O82" s="40" t="n">
        <v>1206</v>
      </c>
      <c r="P82" s="40" t="n">
        <v>457</v>
      </c>
      <c r="Q82" s="40" t="n">
        <v>552</v>
      </c>
      <c r="R82" s="40" t="n">
        <v>249</v>
      </c>
      <c r="S82" s="40" t="n">
        <v>54</v>
      </c>
      <c r="T82" s="40" t="n">
        <v>207</v>
      </c>
      <c r="U82" s="40" t="n">
        <v>323</v>
      </c>
      <c r="V82" s="40" t="n">
        <v>429</v>
      </c>
      <c r="W82" s="40" t="n">
        <v>513</v>
      </c>
      <c r="X82" s="40" t="n">
        <v>539</v>
      </c>
      <c r="Y82" s="40" t="n">
        <v>72</v>
      </c>
      <c r="Z82" s="40" t="n">
        <v>2343</v>
      </c>
      <c r="AA82" s="40" t="n">
        <v>496</v>
      </c>
      <c r="AB82" s="40" t="n">
        <v>934</v>
      </c>
      <c r="AC82" s="40" t="n">
        <v>128</v>
      </c>
      <c r="AD82" s="40" t="n">
        <v>158</v>
      </c>
      <c r="AE82" s="40" t="n">
        <v>69</v>
      </c>
      <c r="AF82" s="40" t="n">
        <v>128</v>
      </c>
      <c r="AG82" s="40" t="n">
        <v>407</v>
      </c>
      <c r="AH82" s="40" t="n">
        <v>107</v>
      </c>
      <c r="AI82" s="40" t="n">
        <v>457</v>
      </c>
      <c r="AJ82" s="40" t="n">
        <v>315</v>
      </c>
      <c r="AK82" s="40" t="n">
        <v>127</v>
      </c>
      <c r="AL82" s="40" t="n">
        <v>142</v>
      </c>
      <c r="AM82" s="40" t="n">
        <v>107</v>
      </c>
      <c r="AN82" s="40" t="n">
        <v>111</v>
      </c>
      <c r="AO82" s="40" t="n">
        <v>1207</v>
      </c>
      <c r="AP82" s="40" t="n">
        <v>485</v>
      </c>
      <c r="AQ82" s="40" t="n">
        <v>357</v>
      </c>
      <c r="AR82" s="40" t="n">
        <v>88</v>
      </c>
      <c r="AS82" s="40" t="n">
        <v>151</v>
      </c>
      <c r="AT82" s="40" t="n">
        <v>161</v>
      </c>
      <c r="AU82" s="40" t="n">
        <v>521</v>
      </c>
      <c r="AV82" s="40" t="n">
        <v>568</v>
      </c>
      <c r="AW82" s="40" t="n">
        <v>725</v>
      </c>
      <c r="AX82" s="40" t="n">
        <v>96</v>
      </c>
      <c r="AY82" s="40" t="n">
        <v>12939</v>
      </c>
      <c r="AZ82" s="40" t="n">
        <v>241</v>
      </c>
      <c r="BA82" s="40" t="n">
        <v>81</v>
      </c>
      <c r="BB82" s="40" t="n">
        <v>1007</v>
      </c>
      <c r="BC82" s="40" t="n">
        <v>40</v>
      </c>
      <c r="BD82" s="40" t="n">
        <v>336</v>
      </c>
      <c r="BE82" s="40" t="n">
        <v>544</v>
      </c>
      <c r="BF82" s="40" t="n">
        <v>4</v>
      </c>
      <c r="BG82" s="40" t="n">
        <v>26</v>
      </c>
      <c r="BH82" s="40" t="n">
        <v>197</v>
      </c>
      <c r="BI82" s="40" t="n">
        <v>434</v>
      </c>
      <c r="BJ82" s="40" t="n">
        <v>469</v>
      </c>
      <c r="BK82" s="40" t="n">
        <v>29038</v>
      </c>
      <c r="BL82" s="40" t="n">
        <v>15305</v>
      </c>
      <c r="BM82" s="40" t="n">
        <v>430</v>
      </c>
      <c r="BN82" s="40" t="n">
        <v>33</v>
      </c>
      <c r="BO82" s="40" t="n">
        <v>10</v>
      </c>
      <c r="BP82" s="40" t="n">
        <v>253</v>
      </c>
      <c r="BQ82" s="40" t="n">
        <v>1638</v>
      </c>
      <c r="BR82" s="40" t="n">
        <v>37</v>
      </c>
      <c r="BS82" s="40" t="n">
        <v>287</v>
      </c>
      <c r="BT82" s="40" t="n">
        <v>38</v>
      </c>
      <c r="BU82" s="40" t="n">
        <v>651058</v>
      </c>
      <c r="BV82" s="40" t="n">
        <v>295934</v>
      </c>
      <c r="BW82" s="40" t="n">
        <v>350822</v>
      </c>
      <c r="BX82" s="40" t="n">
        <v>1732</v>
      </c>
      <c r="BY82" s="40" t="n">
        <v>235</v>
      </c>
      <c r="BZ82" s="40" t="n">
        <v>1654</v>
      </c>
      <c r="CA82" s="40" t="n">
        <v>0</v>
      </c>
      <c r="CB82" s="40" t="n">
        <v>6479</v>
      </c>
      <c r="CC82" s="40" t="n">
        <v>8296</v>
      </c>
      <c r="CD82" s="40" t="n">
        <v>7076</v>
      </c>
      <c r="CE82" s="40" t="n">
        <v>6846</v>
      </c>
      <c r="CF82" s="40" t="n">
        <v>6023</v>
      </c>
      <c r="CG82" s="40" t="n">
        <v>10473</v>
      </c>
      <c r="CH82" s="40" t="n">
        <v>113</v>
      </c>
      <c r="CI82" s="40" t="n">
        <v>3346</v>
      </c>
      <c r="CJ82" s="40" t="n">
        <v>2436</v>
      </c>
      <c r="CK82" s="40" t="n">
        <v>16936</v>
      </c>
      <c r="CL82" s="40" t="n">
        <v>6225</v>
      </c>
      <c r="CM82" s="40" t="n">
        <v>1067</v>
      </c>
      <c r="CN82" s="40" t="n">
        <v>1033</v>
      </c>
      <c r="CO82" s="40" t="n">
        <v>896</v>
      </c>
      <c r="CP82" s="40" t="n">
        <v>99</v>
      </c>
      <c r="CQ82" s="40" t="n">
        <v>224</v>
      </c>
      <c r="CR82" s="40" t="n">
        <v>84</v>
      </c>
      <c r="CS82" s="40" t="n">
        <v>183</v>
      </c>
      <c r="CT82" s="40" t="n">
        <v>1027</v>
      </c>
      <c r="CU82" s="40" t="n">
        <v>4233</v>
      </c>
      <c r="CV82" s="40" t="n">
        <v>5637</v>
      </c>
      <c r="CW82" s="40" t="n">
        <v>329</v>
      </c>
      <c r="CX82" s="40" t="n">
        <v>23</v>
      </c>
      <c r="CY82" s="40" t="n">
        <v>150030</v>
      </c>
      <c r="CZ82" s="40" t="n">
        <v>14601</v>
      </c>
      <c r="DA82" s="40" t="n">
        <v>4832</v>
      </c>
      <c r="DB82" s="40" t="n">
        <v>375</v>
      </c>
      <c r="DC82" s="40" t="n">
        <v>266049</v>
      </c>
      <c r="DD82" s="40" t="n">
        <v>0</v>
      </c>
      <c r="DE82" s="40" t="n">
        <v>0</v>
      </c>
      <c r="DF82" s="40" t="n">
        <v>0</v>
      </c>
      <c r="DG82" s="40" t="n">
        <v>0</v>
      </c>
      <c r="DH82" s="40" t="n">
        <v>0</v>
      </c>
      <c r="DI82" s="40" t="n">
        <v>0</v>
      </c>
      <c r="DJ82" s="40" t="n">
        <v>0</v>
      </c>
      <c r="DK82" s="40" t="n">
        <v>0</v>
      </c>
      <c r="DL82" s="40" t="n">
        <v>0</v>
      </c>
      <c r="DM82" s="40" t="n">
        <v>0</v>
      </c>
      <c r="DN82" s="40" t="n">
        <v>0</v>
      </c>
      <c r="DO82" s="40" t="n">
        <v>0</v>
      </c>
      <c r="DP82" s="40" t="n">
        <v>0</v>
      </c>
      <c r="DQ82" s="40" t="n">
        <v>0</v>
      </c>
      <c r="DR82" s="40" t="n">
        <v>0</v>
      </c>
      <c r="DS82" s="40" t="n">
        <v>0</v>
      </c>
      <c r="DT82" s="40" t="n">
        <v>0</v>
      </c>
      <c r="DU82" s="40" t="n">
        <v>0</v>
      </c>
      <c r="DV82" s="40" t="n">
        <v>0</v>
      </c>
      <c r="DW82" s="40" t="n">
        <v>0</v>
      </c>
      <c r="DX82" s="40" t="n">
        <v>0</v>
      </c>
      <c r="DY82" s="40" t="n">
        <v>0</v>
      </c>
      <c r="DZ82" s="40" t="n">
        <v>0</v>
      </c>
      <c r="EA82" s="40" t="n">
        <v>0</v>
      </c>
      <c r="EB82" s="40" t="n">
        <v>0</v>
      </c>
      <c r="EC82" s="40" t="n">
        <v>0</v>
      </c>
      <c r="ED82" s="40" t="n">
        <v>0</v>
      </c>
      <c r="EE82" s="40" t="n">
        <v>0</v>
      </c>
      <c r="EF82" s="40" t="n">
        <v>0</v>
      </c>
      <c r="EG82" s="40" t="n">
        <v>0</v>
      </c>
      <c r="EH82" s="40" t="n">
        <v>0</v>
      </c>
      <c r="EI82" s="40" t="n">
        <v>0</v>
      </c>
      <c r="EJ82" s="40" t="n">
        <v>0</v>
      </c>
      <c r="EK82" s="40" t="n">
        <v>0</v>
      </c>
      <c r="EL82" s="40" t="n">
        <v>0</v>
      </c>
      <c r="EM82" s="40" t="n">
        <v>0</v>
      </c>
      <c r="EN82" s="40" t="n">
        <v>0</v>
      </c>
      <c r="EO82" s="40" t="n">
        <v>0</v>
      </c>
      <c r="EP82" s="40" t="n">
        <v>0</v>
      </c>
      <c r="EQ82" s="40" t="n">
        <v>0</v>
      </c>
      <c r="ER82" s="40" t="n">
        <v>0</v>
      </c>
      <c r="ES82" s="40" t="n">
        <v>0</v>
      </c>
      <c r="ET82" s="40" t="n">
        <v>0</v>
      </c>
      <c r="EU82" s="40" t="n">
        <v>0</v>
      </c>
      <c r="EV82" s="40" t="n">
        <v>0</v>
      </c>
      <c r="EW82" s="40" t="n">
        <v>0</v>
      </c>
      <c r="EX82" s="40" t="n">
        <v>0</v>
      </c>
      <c r="EY82" s="40" t="n">
        <v>0</v>
      </c>
      <c r="EZ82" s="40" t="n">
        <v>0</v>
      </c>
      <c r="FA82" s="40" t="n">
        <v>0</v>
      </c>
      <c r="FB82" s="40" t="n">
        <v>0</v>
      </c>
      <c r="FC82" s="40" t="n">
        <v>0</v>
      </c>
      <c r="FD82" s="40" t="n">
        <v>0</v>
      </c>
      <c r="FE82" s="40" t="n">
        <v>0</v>
      </c>
      <c r="FF82" s="40" t="n">
        <v>0</v>
      </c>
      <c r="FG82" s="40" t="n">
        <v>0</v>
      </c>
      <c r="FH82" s="40" t="n">
        <v>0</v>
      </c>
      <c r="FI82" s="40" t="n">
        <v>0</v>
      </c>
      <c r="FJ82" s="40" t="n">
        <v>0</v>
      </c>
      <c r="FK82" s="40" t="n">
        <v>0</v>
      </c>
      <c r="FL82" s="40" t="n">
        <v>0</v>
      </c>
      <c r="FM82" s="40" t="n">
        <v>0</v>
      </c>
      <c r="FN82" s="40" t="n">
        <v>0</v>
      </c>
      <c r="FO82" s="40" t="n">
        <v>0</v>
      </c>
      <c r="FP82" s="40" t="n">
        <v>0</v>
      </c>
      <c r="FQ82" s="40" t="n">
        <v>0</v>
      </c>
      <c r="FR82" s="40" t="n">
        <v>0</v>
      </c>
      <c r="FS82" s="40" t="n">
        <v>0</v>
      </c>
      <c r="FT82" s="40" t="n">
        <v>0</v>
      </c>
      <c r="FU82" s="40" t="n">
        <v>0</v>
      </c>
      <c r="FV82" s="40" t="n">
        <v>0</v>
      </c>
      <c r="FW82" s="40" t="n">
        <v>0</v>
      </c>
      <c r="FX82" s="40" t="n">
        <v>0</v>
      </c>
      <c r="FY82" s="40" t="n">
        <v>0</v>
      </c>
      <c r="FZ82" s="40" t="n">
        <v>0</v>
      </c>
      <c r="GA82" s="40" t="n">
        <v>0</v>
      </c>
      <c r="GB82" s="40" t="n">
        <v>0</v>
      </c>
      <c r="GC82" s="40" t="n">
        <v>1423</v>
      </c>
      <c r="GD82" s="40" t="n">
        <v>0</v>
      </c>
      <c r="GE82" s="40" t="n">
        <v>0</v>
      </c>
      <c r="GF82" s="40" t="n">
        <v>0</v>
      </c>
      <c r="GG82" s="40" t="n">
        <v>0</v>
      </c>
      <c r="GH82" s="40" t="n">
        <v>0</v>
      </c>
      <c r="GI82" s="40" t="n">
        <v>0</v>
      </c>
      <c r="GJ82" s="40" t="n">
        <v>0</v>
      </c>
      <c r="GK82" s="40" t="n">
        <v>0</v>
      </c>
      <c r="GL82" s="40" t="n">
        <v>0</v>
      </c>
      <c r="GM82" s="40" t="n">
        <v>0</v>
      </c>
      <c r="GN82" s="40" t="n">
        <v>0</v>
      </c>
      <c r="GO82" s="40" t="n">
        <v>0</v>
      </c>
      <c r="GP82" s="40" t="n">
        <v>0</v>
      </c>
      <c r="GQ82" s="40" t="n">
        <v>0</v>
      </c>
      <c r="GR82" s="40" t="n">
        <v>0</v>
      </c>
      <c r="GS82" s="40" t="n">
        <v>0</v>
      </c>
      <c r="GT82" s="40" t="n">
        <v>0</v>
      </c>
      <c r="GU82" s="40" t="n">
        <v>0</v>
      </c>
      <c r="GV82" s="40" t="n">
        <v>0</v>
      </c>
      <c r="GW82" s="40" t="n">
        <v>0</v>
      </c>
      <c r="GX82" s="40" t="n">
        <v>0</v>
      </c>
      <c r="GY82" s="40" t="n">
        <v>0</v>
      </c>
      <c r="GZ82" s="40" t="n">
        <v>0</v>
      </c>
      <c r="HA82" s="40" t="n">
        <v>0</v>
      </c>
      <c r="HB82" s="40" t="n">
        <v>0</v>
      </c>
      <c r="HC82" s="40" t="n">
        <v>0</v>
      </c>
      <c r="HD82" s="40" t="n">
        <v>0</v>
      </c>
      <c r="HE82" s="40" t="n">
        <v>0</v>
      </c>
      <c r="HF82" s="40" t="n">
        <v>0</v>
      </c>
      <c r="HG82" s="40" t="n">
        <v>0</v>
      </c>
      <c r="HH82" s="40" t="n">
        <v>0</v>
      </c>
      <c r="HI82" s="40" t="n">
        <v>0</v>
      </c>
      <c r="HJ82" s="40" t="n">
        <v>0</v>
      </c>
      <c r="HK82" s="40" t="n">
        <v>0</v>
      </c>
      <c r="HL82" s="40" t="n">
        <v>0</v>
      </c>
      <c r="HM82" s="40" t="n">
        <v>0</v>
      </c>
      <c r="HN82" s="40" t="n">
        <v>0</v>
      </c>
      <c r="HO82" s="40" t="n">
        <v>0</v>
      </c>
      <c r="HP82" s="40" t="n">
        <v>0</v>
      </c>
      <c r="HQ82" s="40" t="n">
        <v>0</v>
      </c>
      <c r="HR82" s="40" t="n">
        <v>0</v>
      </c>
      <c r="HS82" s="40" t="n">
        <v>0</v>
      </c>
      <c r="HT82" s="40" t="n">
        <v>0</v>
      </c>
      <c r="HU82" s="40" t="n">
        <v>0</v>
      </c>
      <c r="HV82" s="40" t="n">
        <v>0</v>
      </c>
      <c r="HW82" s="40" t="n">
        <v>0</v>
      </c>
      <c r="HX82" s="40" t="n">
        <v>0</v>
      </c>
      <c r="HY82" s="40" t="n">
        <v>0</v>
      </c>
      <c r="HZ82" s="40" t="n">
        <v>0</v>
      </c>
      <c r="IA82" s="40" t="n">
        <v>0</v>
      </c>
      <c r="IB82" s="40" t="n">
        <v>0</v>
      </c>
      <c r="IC82" s="40" t="n">
        <v>0</v>
      </c>
      <c r="ID82" s="40" t="n">
        <v>0</v>
      </c>
      <c r="IE82" s="40" t="n">
        <v>0</v>
      </c>
      <c r="IF82" s="40" t="n">
        <v>0</v>
      </c>
      <c r="IG82" s="40" t="n">
        <v>0</v>
      </c>
      <c r="IH82" s="40" t="n">
        <v>0</v>
      </c>
      <c r="II82" s="40" t="n">
        <v>0</v>
      </c>
      <c r="IJ82" s="40" t="n">
        <v>0</v>
      </c>
      <c r="IK82" s="40" t="n">
        <v>29283</v>
      </c>
      <c r="IL82" s="40" t="n">
        <v>0</v>
      </c>
      <c r="IM82" s="40" t="n">
        <v>0</v>
      </c>
      <c r="IN82" s="40" t="n">
        <v>0</v>
      </c>
      <c r="IO82" s="40" t="n">
        <v>16566</v>
      </c>
      <c r="IP82" s="40" t="n">
        <v>0</v>
      </c>
      <c r="IQ82" s="40" t="n">
        <v>0</v>
      </c>
      <c r="IR82" s="40" t="n">
        <v>0</v>
      </c>
      <c r="IS82" s="40" t="n">
        <v>1957034</v>
      </c>
    </row>
    <row r="83" customFormat="false" ht="12.75" hidden="false" customHeight="false" outlineLevel="0" collapsed="false">
      <c r="A83" s="38" t="n">
        <v>71</v>
      </c>
      <c r="B83" s="38" t="s">
        <v>90</v>
      </c>
      <c r="C83" s="39" t="s">
        <v>338</v>
      </c>
      <c r="D83" s="40" t="n">
        <v>2139</v>
      </c>
      <c r="E83" s="40" t="n">
        <v>196</v>
      </c>
      <c r="F83" s="40" t="n">
        <v>78</v>
      </c>
      <c r="G83" s="40" t="n">
        <v>145</v>
      </c>
      <c r="H83" s="40" t="n">
        <v>1285</v>
      </c>
      <c r="I83" s="40" t="n">
        <v>31</v>
      </c>
      <c r="J83" s="40" t="n">
        <v>2228</v>
      </c>
      <c r="K83" s="40" t="n">
        <v>1331</v>
      </c>
      <c r="L83" s="40" t="n">
        <v>733</v>
      </c>
      <c r="M83" s="40" t="n">
        <v>2744</v>
      </c>
      <c r="N83" s="40" t="n">
        <v>99</v>
      </c>
      <c r="O83" s="40" t="n">
        <v>3429</v>
      </c>
      <c r="P83" s="40" t="n">
        <v>1464</v>
      </c>
      <c r="Q83" s="40" t="n">
        <v>1201</v>
      </c>
      <c r="R83" s="40" t="n">
        <v>776</v>
      </c>
      <c r="S83" s="40" t="n">
        <v>82</v>
      </c>
      <c r="T83" s="40" t="n">
        <v>658</v>
      </c>
      <c r="U83" s="40" t="n">
        <v>861</v>
      </c>
      <c r="V83" s="40" t="n">
        <v>1282</v>
      </c>
      <c r="W83" s="40" t="n">
        <v>1381</v>
      </c>
      <c r="X83" s="40" t="n">
        <v>1511</v>
      </c>
      <c r="Y83" s="40" t="n">
        <v>205</v>
      </c>
      <c r="Z83" s="40" t="n">
        <v>2649</v>
      </c>
      <c r="AA83" s="40" t="n">
        <v>1487</v>
      </c>
      <c r="AB83" s="40" t="n">
        <v>2345</v>
      </c>
      <c r="AC83" s="40" t="n">
        <v>327</v>
      </c>
      <c r="AD83" s="40" t="n">
        <v>447</v>
      </c>
      <c r="AE83" s="40" t="n">
        <v>184</v>
      </c>
      <c r="AF83" s="40" t="n">
        <v>310</v>
      </c>
      <c r="AG83" s="40" t="n">
        <v>1133</v>
      </c>
      <c r="AH83" s="40" t="n">
        <v>209</v>
      </c>
      <c r="AI83" s="40" t="n">
        <v>1263</v>
      </c>
      <c r="AJ83" s="40" t="n">
        <v>439</v>
      </c>
      <c r="AK83" s="40" t="n">
        <v>229</v>
      </c>
      <c r="AL83" s="40" t="n">
        <v>62</v>
      </c>
      <c r="AM83" s="40" t="n">
        <v>182</v>
      </c>
      <c r="AN83" s="40" t="n">
        <v>323</v>
      </c>
      <c r="AO83" s="40" t="n">
        <v>3112</v>
      </c>
      <c r="AP83" s="40" t="n">
        <v>944</v>
      </c>
      <c r="AQ83" s="40" t="n">
        <v>802</v>
      </c>
      <c r="AR83" s="40" t="n">
        <v>83</v>
      </c>
      <c r="AS83" s="40" t="n">
        <v>329</v>
      </c>
      <c r="AT83" s="40" t="n">
        <v>341</v>
      </c>
      <c r="AU83" s="40" t="n">
        <v>161</v>
      </c>
      <c r="AV83" s="40" t="n">
        <v>1277</v>
      </c>
      <c r="AW83" s="40" t="n">
        <v>1652</v>
      </c>
      <c r="AX83" s="40" t="n">
        <v>241</v>
      </c>
      <c r="AY83" s="40" t="n">
        <v>677</v>
      </c>
      <c r="AZ83" s="40" t="n">
        <v>378</v>
      </c>
      <c r="BA83" s="40" t="n">
        <v>83</v>
      </c>
      <c r="BB83" s="40" t="n">
        <v>43</v>
      </c>
      <c r="BC83" s="40" t="n">
        <v>92</v>
      </c>
      <c r="BD83" s="40" t="n">
        <v>262</v>
      </c>
      <c r="BE83" s="40" t="n">
        <v>1371</v>
      </c>
      <c r="BF83" s="40" t="n">
        <v>2</v>
      </c>
      <c r="BG83" s="40" t="n">
        <v>50</v>
      </c>
      <c r="BH83" s="40" t="n">
        <v>528</v>
      </c>
      <c r="BI83" s="40" t="n">
        <v>1226</v>
      </c>
      <c r="BJ83" s="40" t="n">
        <v>1273</v>
      </c>
      <c r="BK83" s="40" t="n">
        <v>56381</v>
      </c>
      <c r="BL83" s="40" t="n">
        <v>39272</v>
      </c>
      <c r="BM83" s="40" t="n">
        <v>1166</v>
      </c>
      <c r="BN83" s="40" t="n">
        <v>57</v>
      </c>
      <c r="BO83" s="40" t="n">
        <v>62</v>
      </c>
      <c r="BP83" s="40" t="n">
        <v>454</v>
      </c>
      <c r="BQ83" s="40" t="n">
        <v>2084</v>
      </c>
      <c r="BR83" s="40" t="n">
        <v>94</v>
      </c>
      <c r="BS83" s="40" t="n">
        <v>685</v>
      </c>
      <c r="BT83" s="40" t="n">
        <v>99</v>
      </c>
      <c r="BU83" s="40" t="n">
        <v>17319</v>
      </c>
      <c r="BV83" s="40" t="n">
        <v>9386</v>
      </c>
      <c r="BW83" s="40" t="n">
        <v>16139</v>
      </c>
      <c r="BX83" s="40" t="n">
        <v>5021</v>
      </c>
      <c r="BY83" s="40" t="n">
        <v>652</v>
      </c>
      <c r="BZ83" s="40" t="n">
        <v>4568</v>
      </c>
      <c r="CA83" s="40" t="n">
        <v>0</v>
      </c>
      <c r="CB83" s="40" t="n">
        <v>3204</v>
      </c>
      <c r="CC83" s="40" t="n">
        <v>15087</v>
      </c>
      <c r="CD83" s="40" t="n">
        <v>4296</v>
      </c>
      <c r="CE83" s="40" t="n">
        <v>4955</v>
      </c>
      <c r="CF83" s="40" t="n">
        <v>574</v>
      </c>
      <c r="CG83" s="40" t="n">
        <v>12367</v>
      </c>
      <c r="CH83" s="40" t="n">
        <v>314</v>
      </c>
      <c r="CI83" s="40" t="n">
        <v>716</v>
      </c>
      <c r="CJ83" s="40" t="n">
        <v>2600</v>
      </c>
      <c r="CK83" s="40" t="n">
        <v>6788</v>
      </c>
      <c r="CL83" s="40" t="n">
        <v>10491</v>
      </c>
      <c r="CM83" s="40" t="n">
        <v>2848</v>
      </c>
      <c r="CN83" s="40" t="n">
        <v>3073</v>
      </c>
      <c r="CO83" s="40" t="n">
        <v>2636</v>
      </c>
      <c r="CP83" s="40" t="n">
        <v>139</v>
      </c>
      <c r="CQ83" s="40" t="n">
        <v>675</v>
      </c>
      <c r="CR83" s="40" t="n">
        <v>249</v>
      </c>
      <c r="CS83" s="40" t="n">
        <v>599</v>
      </c>
      <c r="CT83" s="40" t="n">
        <v>2129</v>
      </c>
      <c r="CU83" s="40" t="n">
        <v>1376</v>
      </c>
      <c r="CV83" s="40" t="n">
        <v>1677</v>
      </c>
      <c r="CW83" s="40" t="n">
        <v>478</v>
      </c>
      <c r="CX83" s="40" t="n">
        <v>81</v>
      </c>
      <c r="CY83" s="40" t="n">
        <v>4082</v>
      </c>
      <c r="CZ83" s="40" t="n">
        <v>5946</v>
      </c>
      <c r="DA83" s="40" t="n">
        <v>3066</v>
      </c>
      <c r="DB83" s="40" t="n">
        <v>1133</v>
      </c>
      <c r="DC83" s="40" t="n">
        <v>7</v>
      </c>
      <c r="DD83" s="40" t="n">
        <v>0</v>
      </c>
      <c r="DE83" s="40" t="n">
        <v>0</v>
      </c>
      <c r="DF83" s="40" t="n">
        <v>0</v>
      </c>
      <c r="DG83" s="40" t="n">
        <v>0</v>
      </c>
      <c r="DH83" s="40" t="n">
        <v>0</v>
      </c>
      <c r="DI83" s="40" t="n">
        <v>0</v>
      </c>
      <c r="DJ83" s="40" t="n">
        <v>0</v>
      </c>
      <c r="DK83" s="40" t="n">
        <v>0</v>
      </c>
      <c r="DL83" s="40" t="n">
        <v>0</v>
      </c>
      <c r="DM83" s="40" t="n">
        <v>0</v>
      </c>
      <c r="DN83" s="40" t="n">
        <v>0</v>
      </c>
      <c r="DO83" s="40" t="n">
        <v>0</v>
      </c>
      <c r="DP83" s="40" t="n">
        <v>0</v>
      </c>
      <c r="DQ83" s="40" t="n">
        <v>0</v>
      </c>
      <c r="DR83" s="40" t="n">
        <v>0</v>
      </c>
      <c r="DS83" s="40" t="n">
        <v>0</v>
      </c>
      <c r="DT83" s="40" t="n">
        <v>0</v>
      </c>
      <c r="DU83" s="40" t="n">
        <v>0</v>
      </c>
      <c r="DV83" s="40" t="n">
        <v>0</v>
      </c>
      <c r="DW83" s="40" t="n">
        <v>0</v>
      </c>
      <c r="DX83" s="40" t="n">
        <v>0</v>
      </c>
      <c r="DY83" s="40" t="n">
        <v>0</v>
      </c>
      <c r="DZ83" s="40" t="n">
        <v>0</v>
      </c>
      <c r="EA83" s="40" t="n">
        <v>0</v>
      </c>
      <c r="EB83" s="40" t="n">
        <v>0</v>
      </c>
      <c r="EC83" s="40" t="n">
        <v>0</v>
      </c>
      <c r="ED83" s="40" t="n">
        <v>0</v>
      </c>
      <c r="EE83" s="40" t="n">
        <v>0</v>
      </c>
      <c r="EF83" s="40" t="n">
        <v>0</v>
      </c>
      <c r="EG83" s="40" t="n">
        <v>0</v>
      </c>
      <c r="EH83" s="40" t="n">
        <v>0</v>
      </c>
      <c r="EI83" s="40" t="n">
        <v>0</v>
      </c>
      <c r="EJ83" s="40" t="n">
        <v>0</v>
      </c>
      <c r="EK83" s="40" t="n">
        <v>0</v>
      </c>
      <c r="EL83" s="40" t="n">
        <v>0</v>
      </c>
      <c r="EM83" s="40" t="n">
        <v>0</v>
      </c>
      <c r="EN83" s="40" t="n">
        <v>0</v>
      </c>
      <c r="EO83" s="40" t="n">
        <v>0</v>
      </c>
      <c r="EP83" s="40" t="n">
        <v>0</v>
      </c>
      <c r="EQ83" s="40" t="n">
        <v>0</v>
      </c>
      <c r="ER83" s="40" t="n">
        <v>0</v>
      </c>
      <c r="ES83" s="40" t="n">
        <v>0</v>
      </c>
      <c r="ET83" s="40" t="n">
        <v>0</v>
      </c>
      <c r="EU83" s="40" t="n">
        <v>0</v>
      </c>
      <c r="EV83" s="40" t="n">
        <v>0</v>
      </c>
      <c r="EW83" s="40" t="n">
        <v>0</v>
      </c>
      <c r="EX83" s="40" t="n">
        <v>0</v>
      </c>
      <c r="EY83" s="40" t="n">
        <v>0</v>
      </c>
      <c r="EZ83" s="40" t="n">
        <v>0</v>
      </c>
      <c r="FA83" s="40" t="n">
        <v>0</v>
      </c>
      <c r="FB83" s="40" t="n">
        <v>0</v>
      </c>
      <c r="FC83" s="40" t="n">
        <v>0</v>
      </c>
      <c r="FD83" s="40" t="n">
        <v>0</v>
      </c>
      <c r="FE83" s="40" t="n">
        <v>0</v>
      </c>
      <c r="FF83" s="40" t="n">
        <v>0</v>
      </c>
      <c r="FG83" s="40" t="n">
        <v>0</v>
      </c>
      <c r="FH83" s="40" t="n">
        <v>0</v>
      </c>
      <c r="FI83" s="40" t="n">
        <v>0</v>
      </c>
      <c r="FJ83" s="40" t="n">
        <v>0</v>
      </c>
      <c r="FK83" s="40" t="n">
        <v>0</v>
      </c>
      <c r="FL83" s="40" t="n">
        <v>0</v>
      </c>
      <c r="FM83" s="40" t="n">
        <v>0</v>
      </c>
      <c r="FN83" s="40" t="n">
        <v>0</v>
      </c>
      <c r="FO83" s="40" t="n">
        <v>0</v>
      </c>
      <c r="FP83" s="40" t="n">
        <v>0</v>
      </c>
      <c r="FQ83" s="40" t="n">
        <v>0</v>
      </c>
      <c r="FR83" s="40" t="n">
        <v>0</v>
      </c>
      <c r="FS83" s="40" t="n">
        <v>0</v>
      </c>
      <c r="FT83" s="40" t="n">
        <v>0</v>
      </c>
      <c r="FU83" s="40" t="n">
        <v>0</v>
      </c>
      <c r="FV83" s="40" t="n">
        <v>0</v>
      </c>
      <c r="FW83" s="40" t="n">
        <v>0</v>
      </c>
      <c r="FX83" s="40" t="n">
        <v>0</v>
      </c>
      <c r="FY83" s="40" t="n">
        <v>0</v>
      </c>
      <c r="FZ83" s="40" t="n">
        <v>0</v>
      </c>
      <c r="GA83" s="40" t="n">
        <v>0</v>
      </c>
      <c r="GB83" s="40" t="n">
        <v>0</v>
      </c>
      <c r="GC83" s="40" t="n">
        <v>0</v>
      </c>
      <c r="GD83" s="40" t="n">
        <v>0</v>
      </c>
      <c r="GE83" s="40" t="n">
        <v>0</v>
      </c>
      <c r="GF83" s="40" t="n">
        <v>0</v>
      </c>
      <c r="GG83" s="40" t="n">
        <v>0</v>
      </c>
      <c r="GH83" s="40" t="n">
        <v>0</v>
      </c>
      <c r="GI83" s="40" t="n">
        <v>0</v>
      </c>
      <c r="GJ83" s="40" t="n">
        <v>0</v>
      </c>
      <c r="GK83" s="40" t="n">
        <v>0</v>
      </c>
      <c r="GL83" s="40" t="n">
        <v>0</v>
      </c>
      <c r="GM83" s="40" t="n">
        <v>0</v>
      </c>
      <c r="GN83" s="40" t="n">
        <v>0</v>
      </c>
      <c r="GO83" s="40" t="n">
        <v>0</v>
      </c>
      <c r="GP83" s="40" t="n">
        <v>0</v>
      </c>
      <c r="GQ83" s="40" t="n">
        <v>0</v>
      </c>
      <c r="GR83" s="40" t="n">
        <v>0</v>
      </c>
      <c r="GS83" s="40" t="n">
        <v>0</v>
      </c>
      <c r="GT83" s="40" t="n">
        <v>0</v>
      </c>
      <c r="GU83" s="40" t="n">
        <v>0</v>
      </c>
      <c r="GV83" s="40" t="n">
        <v>0</v>
      </c>
      <c r="GW83" s="40" t="n">
        <v>0</v>
      </c>
      <c r="GX83" s="40" t="n">
        <v>0</v>
      </c>
      <c r="GY83" s="40" t="n">
        <v>0</v>
      </c>
      <c r="GZ83" s="40" t="n">
        <v>0</v>
      </c>
      <c r="HA83" s="40" t="n">
        <v>0</v>
      </c>
      <c r="HB83" s="40" t="n">
        <v>0</v>
      </c>
      <c r="HC83" s="40" t="n">
        <v>0</v>
      </c>
      <c r="HD83" s="40" t="n">
        <v>0</v>
      </c>
      <c r="HE83" s="40" t="n">
        <v>0</v>
      </c>
      <c r="HF83" s="40" t="n">
        <v>0</v>
      </c>
      <c r="HG83" s="40" t="n">
        <v>0</v>
      </c>
      <c r="HH83" s="40" t="n">
        <v>0</v>
      </c>
      <c r="HI83" s="40" t="n">
        <v>0</v>
      </c>
      <c r="HJ83" s="40" t="n">
        <v>0</v>
      </c>
      <c r="HK83" s="40" t="n">
        <v>0</v>
      </c>
      <c r="HL83" s="40" t="n">
        <v>0</v>
      </c>
      <c r="HM83" s="40" t="n">
        <v>0</v>
      </c>
      <c r="HN83" s="40" t="n">
        <v>0</v>
      </c>
      <c r="HO83" s="40" t="n">
        <v>0</v>
      </c>
      <c r="HP83" s="40" t="n">
        <v>0</v>
      </c>
      <c r="HQ83" s="40" t="n">
        <v>0</v>
      </c>
      <c r="HR83" s="40" t="n">
        <v>0</v>
      </c>
      <c r="HS83" s="40" t="n">
        <v>0</v>
      </c>
      <c r="HT83" s="40" t="n">
        <v>0</v>
      </c>
      <c r="HU83" s="40" t="n">
        <v>0</v>
      </c>
      <c r="HV83" s="40" t="n">
        <v>0</v>
      </c>
      <c r="HW83" s="40" t="n">
        <v>0</v>
      </c>
      <c r="HX83" s="40" t="n">
        <v>0</v>
      </c>
      <c r="HY83" s="40" t="n">
        <v>0</v>
      </c>
      <c r="HZ83" s="40" t="n">
        <v>0</v>
      </c>
      <c r="IA83" s="40" t="n">
        <v>0</v>
      </c>
      <c r="IB83" s="40" t="n">
        <v>0</v>
      </c>
      <c r="IC83" s="40" t="n">
        <v>0</v>
      </c>
      <c r="ID83" s="40" t="n">
        <v>0</v>
      </c>
      <c r="IE83" s="40" t="n">
        <v>0</v>
      </c>
      <c r="IF83" s="40" t="n">
        <v>0</v>
      </c>
      <c r="IG83" s="40" t="n">
        <v>0</v>
      </c>
      <c r="IH83" s="40" t="n">
        <v>0</v>
      </c>
      <c r="II83" s="40" t="n">
        <v>0</v>
      </c>
      <c r="IJ83" s="40" t="n">
        <v>0</v>
      </c>
      <c r="IK83" s="40" t="n">
        <v>0</v>
      </c>
      <c r="IL83" s="40" t="n">
        <v>0</v>
      </c>
      <c r="IM83" s="40" t="n">
        <v>0</v>
      </c>
      <c r="IN83" s="40" t="n">
        <v>0</v>
      </c>
      <c r="IO83" s="40" t="n">
        <v>0</v>
      </c>
      <c r="IP83" s="40" t="n">
        <v>0</v>
      </c>
      <c r="IQ83" s="40" t="n">
        <v>0</v>
      </c>
      <c r="IR83" s="40" t="n">
        <v>0</v>
      </c>
      <c r="IS83" s="40" t="n">
        <v>295400</v>
      </c>
    </row>
    <row r="84" customFormat="false" ht="22.5" hidden="false" customHeight="false" outlineLevel="0" collapsed="false">
      <c r="A84" s="38" t="n">
        <v>72</v>
      </c>
      <c r="B84" s="38" t="s">
        <v>91</v>
      </c>
      <c r="C84" s="39" t="s">
        <v>339</v>
      </c>
      <c r="D84" s="40" t="n">
        <v>17979</v>
      </c>
      <c r="E84" s="40" t="n">
        <v>5703</v>
      </c>
      <c r="F84" s="40" t="n">
        <v>883</v>
      </c>
      <c r="G84" s="40" t="n">
        <v>1722</v>
      </c>
      <c r="H84" s="40" t="n">
        <v>55742</v>
      </c>
      <c r="I84" s="40" t="n">
        <v>1708</v>
      </c>
      <c r="J84" s="40" t="n">
        <v>17869</v>
      </c>
      <c r="K84" s="40" t="n">
        <v>5631</v>
      </c>
      <c r="L84" s="40" t="n">
        <v>7995</v>
      </c>
      <c r="M84" s="40" t="n">
        <v>35791</v>
      </c>
      <c r="N84" s="40" t="n">
        <v>4773</v>
      </c>
      <c r="O84" s="40" t="n">
        <v>22807</v>
      </c>
      <c r="P84" s="40" t="n">
        <v>9314</v>
      </c>
      <c r="Q84" s="40" t="n">
        <v>25875</v>
      </c>
      <c r="R84" s="40" t="n">
        <v>4208</v>
      </c>
      <c r="S84" s="40" t="n">
        <v>4217</v>
      </c>
      <c r="T84" s="40" t="n">
        <v>1007</v>
      </c>
      <c r="U84" s="40" t="n">
        <v>1559</v>
      </c>
      <c r="V84" s="40" t="n">
        <v>2623</v>
      </c>
      <c r="W84" s="40" t="n">
        <v>2750</v>
      </c>
      <c r="X84" s="40" t="n">
        <v>3871</v>
      </c>
      <c r="Y84" s="40" t="n">
        <v>866</v>
      </c>
      <c r="Z84" s="40" t="n">
        <v>6674</v>
      </c>
      <c r="AA84" s="40" t="n">
        <v>1985</v>
      </c>
      <c r="AB84" s="40" t="n">
        <v>3435</v>
      </c>
      <c r="AC84" s="40" t="n">
        <v>811</v>
      </c>
      <c r="AD84" s="40" t="n">
        <v>779</v>
      </c>
      <c r="AE84" s="40" t="n">
        <v>1238</v>
      </c>
      <c r="AF84" s="40" t="n">
        <v>1821</v>
      </c>
      <c r="AG84" s="40" t="n">
        <v>5466</v>
      </c>
      <c r="AH84" s="40" t="n">
        <v>3348</v>
      </c>
      <c r="AI84" s="40" t="n">
        <v>3219</v>
      </c>
      <c r="AJ84" s="40" t="n">
        <v>4652</v>
      </c>
      <c r="AK84" s="40" t="n">
        <v>5423</v>
      </c>
      <c r="AL84" s="40" t="n">
        <v>3721</v>
      </c>
      <c r="AM84" s="40" t="n">
        <v>2271</v>
      </c>
      <c r="AN84" s="40" t="n">
        <v>1274</v>
      </c>
      <c r="AO84" s="40" t="n">
        <v>6563</v>
      </c>
      <c r="AP84" s="40" t="n">
        <v>5737</v>
      </c>
      <c r="AQ84" s="40" t="n">
        <v>6413</v>
      </c>
      <c r="AR84" s="40" t="n">
        <v>2203</v>
      </c>
      <c r="AS84" s="40" t="n">
        <v>3005</v>
      </c>
      <c r="AT84" s="40" t="n">
        <v>3434</v>
      </c>
      <c r="AU84" s="40" t="n">
        <v>5051</v>
      </c>
      <c r="AV84" s="40" t="n">
        <v>12285</v>
      </c>
      <c r="AW84" s="40" t="n">
        <v>12897</v>
      </c>
      <c r="AX84" s="40" t="n">
        <v>1226</v>
      </c>
      <c r="AY84" s="40" t="n">
        <v>8271</v>
      </c>
      <c r="AZ84" s="40" t="n">
        <v>4318</v>
      </c>
      <c r="BA84" s="40" t="n">
        <v>1244</v>
      </c>
      <c r="BB84" s="40" t="n">
        <v>15706</v>
      </c>
      <c r="BC84" s="40" t="n">
        <v>699</v>
      </c>
      <c r="BD84" s="40" t="n">
        <v>8115</v>
      </c>
      <c r="BE84" s="40" t="n">
        <v>8417</v>
      </c>
      <c r="BF84" s="40" t="n">
        <v>132</v>
      </c>
      <c r="BG84" s="40" t="n">
        <v>276</v>
      </c>
      <c r="BH84" s="40" t="n">
        <v>1562</v>
      </c>
      <c r="BI84" s="40" t="n">
        <v>5077</v>
      </c>
      <c r="BJ84" s="40" t="n">
        <v>6287</v>
      </c>
      <c r="BK84" s="40" t="n">
        <v>185795</v>
      </c>
      <c r="BL84" s="40" t="n">
        <v>120044</v>
      </c>
      <c r="BM84" s="40" t="n">
        <v>11015</v>
      </c>
      <c r="BN84" s="40" t="n">
        <v>5065</v>
      </c>
      <c r="BO84" s="40" t="n">
        <v>1701</v>
      </c>
      <c r="BP84" s="40" t="n">
        <v>17461</v>
      </c>
      <c r="BQ84" s="40" t="n">
        <v>37980</v>
      </c>
      <c r="BR84" s="40" t="n">
        <v>7470</v>
      </c>
      <c r="BS84" s="40" t="n">
        <v>20035</v>
      </c>
      <c r="BT84" s="40" t="n">
        <v>2359</v>
      </c>
      <c r="BU84" s="40" t="n">
        <v>19602</v>
      </c>
      <c r="BV84" s="40" t="n">
        <v>15772</v>
      </c>
      <c r="BW84" s="40" t="n">
        <v>754980</v>
      </c>
      <c r="BX84" s="40" t="n">
        <v>148670</v>
      </c>
      <c r="BY84" s="40" t="n">
        <v>97635</v>
      </c>
      <c r="BZ84" s="40" t="n">
        <v>44167</v>
      </c>
      <c r="CA84" s="40" t="n">
        <v>0</v>
      </c>
      <c r="CB84" s="40" t="n">
        <v>18772</v>
      </c>
      <c r="CC84" s="40" t="n">
        <v>290978</v>
      </c>
      <c r="CD84" s="40" t="n">
        <v>147799</v>
      </c>
      <c r="CE84" s="40" t="n">
        <v>248260</v>
      </c>
      <c r="CF84" s="40" t="n">
        <v>12282</v>
      </c>
      <c r="CG84" s="40" t="n">
        <v>105038</v>
      </c>
      <c r="CH84" s="40" t="n">
        <v>6969</v>
      </c>
      <c r="CI84" s="40" t="n">
        <v>11147</v>
      </c>
      <c r="CJ84" s="40" t="n">
        <v>76406</v>
      </c>
      <c r="CK84" s="40" t="n">
        <v>36346</v>
      </c>
      <c r="CL84" s="40" t="n">
        <v>50187</v>
      </c>
      <c r="CM84" s="40" t="n">
        <v>22347</v>
      </c>
      <c r="CN84" s="40" t="n">
        <v>13459</v>
      </c>
      <c r="CO84" s="40" t="n">
        <v>32860</v>
      </c>
      <c r="CP84" s="40" t="n">
        <v>31947</v>
      </c>
      <c r="CQ84" s="40" t="n">
        <v>6572</v>
      </c>
      <c r="CR84" s="40" t="n">
        <v>3261</v>
      </c>
      <c r="CS84" s="40" t="n">
        <v>5583</v>
      </c>
      <c r="CT84" s="40" t="n">
        <v>32082</v>
      </c>
      <c r="CU84" s="40" t="n">
        <v>163339</v>
      </c>
      <c r="CV84" s="40" t="n">
        <v>101648</v>
      </c>
      <c r="CW84" s="40" t="n">
        <v>73252</v>
      </c>
      <c r="CX84" s="40" t="n">
        <v>11591</v>
      </c>
      <c r="CY84" s="40" t="n">
        <v>83633</v>
      </c>
      <c r="CZ84" s="40" t="n">
        <v>137016</v>
      </c>
      <c r="DA84" s="40" t="n">
        <v>104648</v>
      </c>
      <c r="DB84" s="40" t="n">
        <v>8295</v>
      </c>
      <c r="DC84" s="40" t="n">
        <v>653851</v>
      </c>
      <c r="DD84" s="40" t="n">
        <v>0</v>
      </c>
      <c r="DE84" s="40" t="n">
        <v>0</v>
      </c>
      <c r="DF84" s="40" t="n">
        <v>1</v>
      </c>
      <c r="DG84" s="40" t="n">
        <v>0</v>
      </c>
      <c r="DH84" s="40" t="n">
        <v>0</v>
      </c>
      <c r="DI84" s="40" t="n">
        <v>0</v>
      </c>
      <c r="DJ84" s="40" t="n">
        <v>0</v>
      </c>
      <c r="DK84" s="40" t="n">
        <v>0</v>
      </c>
      <c r="DL84" s="40" t="n">
        <v>0</v>
      </c>
      <c r="DM84" s="40" t="n">
        <v>0</v>
      </c>
      <c r="DN84" s="40" t="n">
        <v>0</v>
      </c>
      <c r="DO84" s="40" t="n">
        <v>0</v>
      </c>
      <c r="DP84" s="40" t="n">
        <v>0</v>
      </c>
      <c r="DQ84" s="40" t="n">
        <v>0</v>
      </c>
      <c r="DR84" s="40" t="n">
        <v>0</v>
      </c>
      <c r="DS84" s="40" t="n">
        <v>0</v>
      </c>
      <c r="DT84" s="40" t="n">
        <v>0</v>
      </c>
      <c r="DU84" s="40" t="n">
        <v>0</v>
      </c>
      <c r="DV84" s="40" t="n">
        <v>0</v>
      </c>
      <c r="DW84" s="40" t="n">
        <v>0</v>
      </c>
      <c r="DX84" s="40" t="n">
        <v>0</v>
      </c>
      <c r="DY84" s="40" t="n">
        <v>0</v>
      </c>
      <c r="DZ84" s="40" t="n">
        <v>0</v>
      </c>
      <c r="EA84" s="40" t="n">
        <v>0</v>
      </c>
      <c r="EB84" s="40" t="n">
        <v>0</v>
      </c>
      <c r="EC84" s="40" t="n">
        <v>0</v>
      </c>
      <c r="ED84" s="40" t="n">
        <v>0</v>
      </c>
      <c r="EE84" s="40" t="n">
        <v>0</v>
      </c>
      <c r="EF84" s="40" t="n">
        <v>0</v>
      </c>
      <c r="EG84" s="40" t="n">
        <v>0</v>
      </c>
      <c r="EH84" s="40" t="n">
        <v>0</v>
      </c>
      <c r="EI84" s="40" t="n">
        <v>0</v>
      </c>
      <c r="EJ84" s="40" t="n">
        <v>0</v>
      </c>
      <c r="EK84" s="40" t="n">
        <v>0</v>
      </c>
      <c r="EL84" s="40" t="n">
        <v>0</v>
      </c>
      <c r="EM84" s="40" t="n">
        <v>0</v>
      </c>
      <c r="EN84" s="40" t="n">
        <v>0</v>
      </c>
      <c r="EO84" s="40" t="n">
        <v>0</v>
      </c>
      <c r="EP84" s="40" t="n">
        <v>0</v>
      </c>
      <c r="EQ84" s="40" t="n">
        <v>0</v>
      </c>
      <c r="ER84" s="40" t="n">
        <v>0</v>
      </c>
      <c r="ES84" s="40" t="n">
        <v>0</v>
      </c>
      <c r="ET84" s="40" t="n">
        <v>0</v>
      </c>
      <c r="EU84" s="40" t="n">
        <v>0</v>
      </c>
      <c r="EV84" s="40" t="n">
        <v>0</v>
      </c>
      <c r="EW84" s="40" t="n">
        <v>0</v>
      </c>
      <c r="EX84" s="40" t="n">
        <v>0</v>
      </c>
      <c r="EY84" s="40" t="n">
        <v>0</v>
      </c>
      <c r="EZ84" s="40" t="n">
        <v>0</v>
      </c>
      <c r="FA84" s="40" t="n">
        <v>0</v>
      </c>
      <c r="FB84" s="40" t="n">
        <v>0</v>
      </c>
      <c r="FC84" s="40" t="n">
        <v>0</v>
      </c>
      <c r="FD84" s="40" t="n">
        <v>0</v>
      </c>
      <c r="FE84" s="40" t="n">
        <v>0</v>
      </c>
      <c r="FF84" s="40" t="n">
        <v>0</v>
      </c>
      <c r="FG84" s="40" t="n">
        <v>0</v>
      </c>
      <c r="FH84" s="40" t="n">
        <v>0</v>
      </c>
      <c r="FI84" s="40" t="n">
        <v>0</v>
      </c>
      <c r="FJ84" s="40" t="n">
        <v>0</v>
      </c>
      <c r="FK84" s="40" t="n">
        <v>0</v>
      </c>
      <c r="FL84" s="40" t="n">
        <v>0</v>
      </c>
      <c r="FM84" s="40" t="n">
        <v>0</v>
      </c>
      <c r="FN84" s="40" t="n">
        <v>0</v>
      </c>
      <c r="FO84" s="40" t="n">
        <v>0</v>
      </c>
      <c r="FP84" s="40" t="n">
        <v>0</v>
      </c>
      <c r="FQ84" s="40" t="n">
        <v>0</v>
      </c>
      <c r="FR84" s="40" t="n">
        <v>0</v>
      </c>
      <c r="FS84" s="40" t="n">
        <v>0</v>
      </c>
      <c r="FT84" s="40" t="n">
        <v>0</v>
      </c>
      <c r="FU84" s="40" t="n">
        <v>0</v>
      </c>
      <c r="FV84" s="40" t="n">
        <v>0</v>
      </c>
      <c r="FW84" s="40" t="n">
        <v>0</v>
      </c>
      <c r="FX84" s="40" t="n">
        <v>0</v>
      </c>
      <c r="FY84" s="40" t="n">
        <v>0</v>
      </c>
      <c r="FZ84" s="40" t="n">
        <v>0</v>
      </c>
      <c r="GA84" s="40" t="n">
        <v>0</v>
      </c>
      <c r="GB84" s="40" t="n">
        <v>0</v>
      </c>
      <c r="GC84" s="40" t="n">
        <v>0</v>
      </c>
      <c r="GD84" s="40" t="n">
        <v>0</v>
      </c>
      <c r="GE84" s="40" t="n">
        <v>0</v>
      </c>
      <c r="GF84" s="40" t="n">
        <v>0</v>
      </c>
      <c r="GG84" s="40" t="n">
        <v>0</v>
      </c>
      <c r="GH84" s="40" t="n">
        <v>0</v>
      </c>
      <c r="GI84" s="40" t="n">
        <v>0</v>
      </c>
      <c r="GJ84" s="40" t="n">
        <v>0</v>
      </c>
      <c r="GK84" s="40" t="n">
        <v>0</v>
      </c>
      <c r="GL84" s="40" t="n">
        <v>0</v>
      </c>
      <c r="GM84" s="40" t="n">
        <v>0</v>
      </c>
      <c r="GN84" s="40" t="n">
        <v>0</v>
      </c>
      <c r="GO84" s="40" t="n">
        <v>0</v>
      </c>
      <c r="GP84" s="40" t="n">
        <v>0</v>
      </c>
      <c r="GQ84" s="40" t="n">
        <v>0</v>
      </c>
      <c r="GR84" s="40" t="n">
        <v>873</v>
      </c>
      <c r="GS84" s="40" t="n">
        <v>915</v>
      </c>
      <c r="GT84" s="40" t="n">
        <v>0</v>
      </c>
      <c r="GU84" s="40" t="n">
        <v>376</v>
      </c>
      <c r="GV84" s="40" t="n">
        <v>2709</v>
      </c>
      <c r="GW84" s="40" t="n">
        <v>1684</v>
      </c>
      <c r="GX84" s="40" t="n">
        <v>186</v>
      </c>
      <c r="GY84" s="40" t="n">
        <v>32175</v>
      </c>
      <c r="GZ84" s="40" t="n">
        <v>1670</v>
      </c>
      <c r="HA84" s="40" t="n">
        <v>2534</v>
      </c>
      <c r="HB84" s="40" t="n">
        <v>879</v>
      </c>
      <c r="HC84" s="40" t="n">
        <v>347</v>
      </c>
      <c r="HD84" s="40" t="n">
        <v>673</v>
      </c>
      <c r="HE84" s="40" t="n">
        <v>799</v>
      </c>
      <c r="HF84" s="40" t="n">
        <v>1158</v>
      </c>
      <c r="HG84" s="40" t="n">
        <v>1344</v>
      </c>
      <c r="HH84" s="40" t="n">
        <v>1383</v>
      </c>
      <c r="HI84" s="40" t="n">
        <v>7979</v>
      </c>
      <c r="HJ84" s="40" t="n">
        <v>1033</v>
      </c>
      <c r="HK84" s="40" t="n">
        <v>553</v>
      </c>
      <c r="HL84" s="40" t="n">
        <v>3602</v>
      </c>
      <c r="HM84" s="40" t="n">
        <v>1948</v>
      </c>
      <c r="HN84" s="40" t="n">
        <v>8699</v>
      </c>
      <c r="HO84" s="40" t="n">
        <v>5607</v>
      </c>
      <c r="HP84" s="40" t="n">
        <v>692</v>
      </c>
      <c r="HQ84" s="40" t="n">
        <v>487</v>
      </c>
      <c r="HR84" s="40" t="n">
        <v>30981</v>
      </c>
      <c r="HS84" s="40" t="n">
        <v>34029</v>
      </c>
      <c r="HT84" s="40" t="n">
        <v>30358</v>
      </c>
      <c r="HU84" s="40" t="n">
        <v>62721</v>
      </c>
      <c r="HV84" s="40" t="n">
        <v>84331</v>
      </c>
      <c r="HW84" s="40" t="n">
        <v>46818</v>
      </c>
      <c r="HX84" s="40" t="n">
        <v>13550</v>
      </c>
      <c r="HY84" s="40" t="n">
        <v>702</v>
      </c>
      <c r="HZ84" s="40" t="n">
        <v>6624</v>
      </c>
      <c r="IA84" s="40" t="n">
        <v>4869</v>
      </c>
      <c r="IB84" s="40" t="n">
        <v>2836</v>
      </c>
      <c r="IC84" s="40" t="n">
        <v>11683</v>
      </c>
      <c r="ID84" s="40" t="n">
        <v>0</v>
      </c>
      <c r="IE84" s="40" t="n">
        <v>2366</v>
      </c>
      <c r="IF84" s="40" t="n">
        <v>5279</v>
      </c>
      <c r="IG84" s="40" t="n">
        <v>24957</v>
      </c>
      <c r="IH84" s="40" t="n">
        <v>47182</v>
      </c>
      <c r="II84" s="40" t="n">
        <v>28989</v>
      </c>
      <c r="IJ84" s="40" t="n">
        <v>0</v>
      </c>
      <c r="IK84" s="40" t="n">
        <v>287</v>
      </c>
      <c r="IL84" s="40" t="n">
        <v>0</v>
      </c>
      <c r="IM84" s="40" t="n">
        <v>0</v>
      </c>
      <c r="IN84" s="40" t="n">
        <v>0</v>
      </c>
      <c r="IO84" s="40" t="n">
        <v>90549</v>
      </c>
      <c r="IP84" s="40" t="n">
        <v>0</v>
      </c>
      <c r="IQ84" s="40" t="n">
        <v>0</v>
      </c>
      <c r="IR84" s="40" t="n">
        <v>0</v>
      </c>
      <c r="IS84" s="40" t="n">
        <v>4988664</v>
      </c>
    </row>
    <row r="85" customFormat="false" ht="22.5" hidden="false" customHeight="false" outlineLevel="0" collapsed="false">
      <c r="A85" s="38" t="n">
        <v>73</v>
      </c>
      <c r="B85" s="38" t="s">
        <v>92</v>
      </c>
      <c r="C85" s="39" t="s">
        <v>340</v>
      </c>
      <c r="D85" s="40" t="n">
        <v>6312</v>
      </c>
      <c r="E85" s="40" t="n">
        <v>5512</v>
      </c>
      <c r="F85" s="40" t="n">
        <v>442</v>
      </c>
      <c r="G85" s="40" t="n">
        <v>596</v>
      </c>
      <c r="H85" s="40" t="n">
        <v>49102</v>
      </c>
      <c r="I85" s="40" t="n">
        <v>1102</v>
      </c>
      <c r="J85" s="40" t="n">
        <v>2566</v>
      </c>
      <c r="K85" s="40" t="n">
        <v>3717</v>
      </c>
      <c r="L85" s="40" t="n">
        <v>1868</v>
      </c>
      <c r="M85" s="40" t="n">
        <v>11187</v>
      </c>
      <c r="N85" s="40" t="n">
        <v>1308</v>
      </c>
      <c r="O85" s="40" t="n">
        <v>18165</v>
      </c>
      <c r="P85" s="40" t="n">
        <v>10629</v>
      </c>
      <c r="Q85" s="40" t="n">
        <v>27320</v>
      </c>
      <c r="R85" s="40" t="n">
        <v>6278</v>
      </c>
      <c r="S85" s="40" t="n">
        <v>258</v>
      </c>
      <c r="T85" s="40" t="n">
        <v>476</v>
      </c>
      <c r="U85" s="40" t="n">
        <v>322</v>
      </c>
      <c r="V85" s="40" t="n">
        <v>642</v>
      </c>
      <c r="W85" s="40" t="n">
        <v>1111</v>
      </c>
      <c r="X85" s="40" t="n">
        <v>1888</v>
      </c>
      <c r="Y85" s="40" t="n">
        <v>484</v>
      </c>
      <c r="Z85" s="40" t="n">
        <v>2424</v>
      </c>
      <c r="AA85" s="40" t="n">
        <v>708</v>
      </c>
      <c r="AB85" s="40" t="n">
        <v>1403</v>
      </c>
      <c r="AC85" s="40" t="n">
        <v>441</v>
      </c>
      <c r="AD85" s="40" t="n">
        <v>712</v>
      </c>
      <c r="AE85" s="40" t="n">
        <v>444</v>
      </c>
      <c r="AF85" s="40" t="n">
        <v>629</v>
      </c>
      <c r="AG85" s="40" t="n">
        <v>3921</v>
      </c>
      <c r="AH85" s="40" t="n">
        <v>5795</v>
      </c>
      <c r="AI85" s="40" t="n">
        <v>918</v>
      </c>
      <c r="AJ85" s="40" t="n">
        <v>1610</v>
      </c>
      <c r="AK85" s="40" t="n">
        <v>10076</v>
      </c>
      <c r="AL85" s="40" t="n">
        <v>2087</v>
      </c>
      <c r="AM85" s="40" t="n">
        <v>870</v>
      </c>
      <c r="AN85" s="40" t="n">
        <v>894</v>
      </c>
      <c r="AO85" s="40" t="n">
        <v>2189</v>
      </c>
      <c r="AP85" s="40" t="n">
        <v>1619</v>
      </c>
      <c r="AQ85" s="40" t="n">
        <v>2613</v>
      </c>
      <c r="AR85" s="40" t="n">
        <v>418</v>
      </c>
      <c r="AS85" s="40" t="n">
        <v>645</v>
      </c>
      <c r="AT85" s="40" t="n">
        <v>1161</v>
      </c>
      <c r="AU85" s="40" t="n">
        <v>7511</v>
      </c>
      <c r="AV85" s="40" t="n">
        <v>4041</v>
      </c>
      <c r="AW85" s="40" t="n">
        <v>3260</v>
      </c>
      <c r="AX85" s="40" t="n">
        <v>319</v>
      </c>
      <c r="AY85" s="40" t="n">
        <v>3227</v>
      </c>
      <c r="AZ85" s="40" t="n">
        <v>1006</v>
      </c>
      <c r="BA85" s="40" t="n">
        <v>236</v>
      </c>
      <c r="BB85" s="40" t="n">
        <v>4786</v>
      </c>
      <c r="BC85" s="40" t="n">
        <v>280</v>
      </c>
      <c r="BD85" s="40" t="n">
        <v>2625</v>
      </c>
      <c r="BE85" s="40" t="n">
        <v>3264</v>
      </c>
      <c r="BF85" s="40" t="n">
        <v>1922</v>
      </c>
      <c r="BG85" s="40" t="n">
        <v>105</v>
      </c>
      <c r="BH85" s="40" t="n">
        <v>282</v>
      </c>
      <c r="BI85" s="40" t="n">
        <v>1643</v>
      </c>
      <c r="BJ85" s="40" t="n">
        <v>1176</v>
      </c>
      <c r="BK85" s="40" t="n">
        <v>37884</v>
      </c>
      <c r="BL85" s="40" t="n">
        <v>44489</v>
      </c>
      <c r="BM85" s="40" t="n">
        <v>7166</v>
      </c>
      <c r="BN85" s="40" t="n">
        <v>2343</v>
      </c>
      <c r="BO85" s="40" t="n">
        <v>635</v>
      </c>
      <c r="BP85" s="40" t="n">
        <v>8504</v>
      </c>
      <c r="BQ85" s="40" t="n">
        <v>8948</v>
      </c>
      <c r="BR85" s="40" t="n">
        <v>2370</v>
      </c>
      <c r="BS85" s="40" t="n">
        <v>2807</v>
      </c>
      <c r="BT85" s="40" t="n">
        <v>942</v>
      </c>
      <c r="BU85" s="40" t="n">
        <v>2096</v>
      </c>
      <c r="BV85" s="40" t="n">
        <v>1157</v>
      </c>
      <c r="BW85" s="40" t="n">
        <v>22767</v>
      </c>
      <c r="BX85" s="40" t="n">
        <v>49278</v>
      </c>
      <c r="BY85" s="40" t="n">
        <v>12219</v>
      </c>
      <c r="BZ85" s="40" t="n">
        <v>38978</v>
      </c>
      <c r="CA85" s="40" t="n">
        <v>0</v>
      </c>
      <c r="CB85" s="40" t="n">
        <v>4680</v>
      </c>
      <c r="CC85" s="40" t="n">
        <v>267162</v>
      </c>
      <c r="CD85" s="40" t="n">
        <v>7234</v>
      </c>
      <c r="CE85" s="40" t="n">
        <v>10285</v>
      </c>
      <c r="CF85" s="40" t="n">
        <v>998</v>
      </c>
      <c r="CG85" s="40" t="n">
        <v>12662</v>
      </c>
      <c r="CH85" s="40" t="n">
        <v>751</v>
      </c>
      <c r="CI85" s="40" t="n">
        <v>1568</v>
      </c>
      <c r="CJ85" s="40" t="n">
        <v>12559</v>
      </c>
      <c r="CK85" s="40" t="n">
        <v>5014</v>
      </c>
      <c r="CL85" s="40" t="n">
        <v>19912</v>
      </c>
      <c r="CM85" s="40" t="n">
        <v>7173</v>
      </c>
      <c r="CN85" s="40" t="n">
        <v>3380</v>
      </c>
      <c r="CO85" s="40" t="n">
        <v>644</v>
      </c>
      <c r="CP85" s="40" t="n">
        <v>18</v>
      </c>
      <c r="CQ85" s="40" t="n">
        <v>1516</v>
      </c>
      <c r="CR85" s="40" t="n">
        <v>81</v>
      </c>
      <c r="CS85" s="40" t="n">
        <v>663</v>
      </c>
      <c r="CT85" s="40" t="n">
        <v>831</v>
      </c>
      <c r="CU85" s="40" t="n">
        <v>51</v>
      </c>
      <c r="CV85" s="40" t="n">
        <v>13</v>
      </c>
      <c r="CW85" s="40" t="n">
        <v>3931</v>
      </c>
      <c r="CX85" s="40" t="n">
        <v>2</v>
      </c>
      <c r="CY85" s="40" t="n">
        <v>957</v>
      </c>
      <c r="CZ85" s="40" t="n">
        <v>27204</v>
      </c>
      <c r="DA85" s="40" t="n">
        <v>9722</v>
      </c>
      <c r="DB85" s="40" t="n">
        <v>198</v>
      </c>
      <c r="DC85" s="40" t="n">
        <v>498260</v>
      </c>
      <c r="DD85" s="40" t="n">
        <v>0</v>
      </c>
      <c r="DE85" s="40" t="n">
        <v>0</v>
      </c>
      <c r="DF85" s="40" t="n">
        <v>0</v>
      </c>
      <c r="DG85" s="40" t="n">
        <v>0</v>
      </c>
      <c r="DH85" s="40" t="n">
        <v>0</v>
      </c>
      <c r="DI85" s="40" t="n">
        <v>0</v>
      </c>
      <c r="DJ85" s="40" t="n">
        <v>0</v>
      </c>
      <c r="DK85" s="40" t="n">
        <v>0</v>
      </c>
      <c r="DL85" s="40" t="n">
        <v>0</v>
      </c>
      <c r="DM85" s="40" t="n">
        <v>0</v>
      </c>
      <c r="DN85" s="40" t="n">
        <v>0</v>
      </c>
      <c r="DO85" s="40" t="n">
        <v>0</v>
      </c>
      <c r="DP85" s="40" t="n">
        <v>0</v>
      </c>
      <c r="DQ85" s="40" t="n">
        <v>0</v>
      </c>
      <c r="DR85" s="40" t="n">
        <v>0</v>
      </c>
      <c r="DS85" s="40" t="n">
        <v>0</v>
      </c>
      <c r="DT85" s="40" t="n">
        <v>0</v>
      </c>
      <c r="DU85" s="40" t="n">
        <v>0</v>
      </c>
      <c r="DV85" s="40" t="n">
        <v>0</v>
      </c>
      <c r="DW85" s="40" t="n">
        <v>0</v>
      </c>
      <c r="DX85" s="40" t="n">
        <v>0</v>
      </c>
      <c r="DY85" s="40" t="n">
        <v>0</v>
      </c>
      <c r="DZ85" s="40" t="n">
        <v>0</v>
      </c>
      <c r="EA85" s="40" t="n">
        <v>0</v>
      </c>
      <c r="EB85" s="40" t="n">
        <v>0</v>
      </c>
      <c r="EC85" s="40" t="n">
        <v>0</v>
      </c>
      <c r="ED85" s="40" t="n">
        <v>0</v>
      </c>
      <c r="EE85" s="40" t="n">
        <v>0</v>
      </c>
      <c r="EF85" s="40" t="n">
        <v>0</v>
      </c>
      <c r="EG85" s="40" t="n">
        <v>0</v>
      </c>
      <c r="EH85" s="40" t="n">
        <v>0</v>
      </c>
      <c r="EI85" s="40" t="n">
        <v>0</v>
      </c>
      <c r="EJ85" s="40" t="n">
        <v>0</v>
      </c>
      <c r="EK85" s="40" t="n">
        <v>0</v>
      </c>
      <c r="EL85" s="40" t="n">
        <v>0</v>
      </c>
      <c r="EM85" s="40" t="n">
        <v>0</v>
      </c>
      <c r="EN85" s="40" t="n">
        <v>0</v>
      </c>
      <c r="EO85" s="40" t="n">
        <v>0</v>
      </c>
      <c r="EP85" s="40" t="n">
        <v>0</v>
      </c>
      <c r="EQ85" s="40" t="n">
        <v>0</v>
      </c>
      <c r="ER85" s="40" t="n">
        <v>0</v>
      </c>
      <c r="ES85" s="40" t="n">
        <v>0</v>
      </c>
      <c r="ET85" s="40" t="n">
        <v>0</v>
      </c>
      <c r="EU85" s="40" t="n">
        <v>0</v>
      </c>
      <c r="EV85" s="40" t="n">
        <v>0</v>
      </c>
      <c r="EW85" s="40" t="n">
        <v>0</v>
      </c>
      <c r="EX85" s="40" t="n">
        <v>0</v>
      </c>
      <c r="EY85" s="40" t="n">
        <v>0</v>
      </c>
      <c r="EZ85" s="40" t="n">
        <v>0</v>
      </c>
      <c r="FA85" s="40" t="n">
        <v>0</v>
      </c>
      <c r="FB85" s="40" t="n">
        <v>0</v>
      </c>
      <c r="FC85" s="40" t="n">
        <v>0</v>
      </c>
      <c r="FD85" s="40" t="n">
        <v>0</v>
      </c>
      <c r="FE85" s="40" t="n">
        <v>0</v>
      </c>
      <c r="FF85" s="40" t="n">
        <v>0</v>
      </c>
      <c r="FG85" s="40" t="n">
        <v>0</v>
      </c>
      <c r="FH85" s="40" t="n">
        <v>0</v>
      </c>
      <c r="FI85" s="40" t="n">
        <v>0</v>
      </c>
      <c r="FJ85" s="40" t="n">
        <v>0</v>
      </c>
      <c r="FK85" s="40" t="n">
        <v>0</v>
      </c>
      <c r="FL85" s="40" t="n">
        <v>0</v>
      </c>
      <c r="FM85" s="40" t="n">
        <v>0</v>
      </c>
      <c r="FN85" s="40" t="n">
        <v>0</v>
      </c>
      <c r="FO85" s="40" t="n">
        <v>0</v>
      </c>
      <c r="FP85" s="40" t="n">
        <v>0</v>
      </c>
      <c r="FQ85" s="40" t="n">
        <v>0</v>
      </c>
      <c r="FR85" s="40" t="n">
        <v>0</v>
      </c>
      <c r="FS85" s="40" t="n">
        <v>0</v>
      </c>
      <c r="FT85" s="40" t="n">
        <v>0</v>
      </c>
      <c r="FU85" s="40" t="n">
        <v>0</v>
      </c>
      <c r="FV85" s="40" t="n">
        <v>0</v>
      </c>
      <c r="FW85" s="40" t="n">
        <v>0</v>
      </c>
      <c r="FX85" s="40" t="n">
        <v>0</v>
      </c>
      <c r="FY85" s="40" t="n">
        <v>0</v>
      </c>
      <c r="FZ85" s="40" t="n">
        <v>0</v>
      </c>
      <c r="GA85" s="40" t="n">
        <v>0</v>
      </c>
      <c r="GB85" s="40" t="n">
        <v>0</v>
      </c>
      <c r="GC85" s="40" t="n">
        <v>0</v>
      </c>
      <c r="GD85" s="40" t="n">
        <v>0</v>
      </c>
      <c r="GE85" s="40" t="n">
        <v>0</v>
      </c>
      <c r="GF85" s="40" t="n">
        <v>0</v>
      </c>
      <c r="GG85" s="40" t="n">
        <v>0</v>
      </c>
      <c r="GH85" s="40" t="n">
        <v>0</v>
      </c>
      <c r="GI85" s="40" t="n">
        <v>0</v>
      </c>
      <c r="GJ85" s="40" t="n">
        <v>0</v>
      </c>
      <c r="GK85" s="40" t="n">
        <v>0</v>
      </c>
      <c r="GL85" s="40" t="n">
        <v>0</v>
      </c>
      <c r="GM85" s="40" t="n">
        <v>0</v>
      </c>
      <c r="GN85" s="40" t="n">
        <v>0</v>
      </c>
      <c r="GO85" s="40" t="n">
        <v>0</v>
      </c>
      <c r="GP85" s="40" t="n">
        <v>0</v>
      </c>
      <c r="GQ85" s="40" t="n">
        <v>0</v>
      </c>
      <c r="GR85" s="40" t="n">
        <v>0</v>
      </c>
      <c r="GS85" s="40" t="n">
        <v>0</v>
      </c>
      <c r="GT85" s="40" t="n">
        <v>0</v>
      </c>
      <c r="GU85" s="40" t="n">
        <v>0</v>
      </c>
      <c r="GV85" s="40" t="n">
        <v>0</v>
      </c>
      <c r="GW85" s="40" t="n">
        <v>0</v>
      </c>
      <c r="GX85" s="40" t="n">
        <v>0</v>
      </c>
      <c r="GY85" s="40" t="n">
        <v>0</v>
      </c>
      <c r="GZ85" s="40" t="n">
        <v>0</v>
      </c>
      <c r="HA85" s="40" t="n">
        <v>0</v>
      </c>
      <c r="HB85" s="40" t="n">
        <v>0</v>
      </c>
      <c r="HC85" s="40" t="n">
        <v>0</v>
      </c>
      <c r="HD85" s="40" t="n">
        <v>0</v>
      </c>
      <c r="HE85" s="40" t="n">
        <v>0</v>
      </c>
      <c r="HF85" s="40" t="n">
        <v>0</v>
      </c>
      <c r="HG85" s="40" t="n">
        <v>0</v>
      </c>
      <c r="HH85" s="40" t="n">
        <v>0</v>
      </c>
      <c r="HI85" s="40" t="n">
        <v>0</v>
      </c>
      <c r="HJ85" s="40" t="n">
        <v>0</v>
      </c>
      <c r="HK85" s="40" t="n">
        <v>0</v>
      </c>
      <c r="HL85" s="40" t="n">
        <v>0</v>
      </c>
      <c r="HM85" s="40" t="n">
        <v>0</v>
      </c>
      <c r="HN85" s="40" t="n">
        <v>0</v>
      </c>
      <c r="HO85" s="40" t="n">
        <v>0</v>
      </c>
      <c r="HP85" s="40" t="n">
        <v>0</v>
      </c>
      <c r="HQ85" s="40" t="n">
        <v>0</v>
      </c>
      <c r="HR85" s="40" t="n">
        <v>0</v>
      </c>
      <c r="HS85" s="40" t="n">
        <v>0</v>
      </c>
      <c r="HT85" s="40" t="n">
        <v>0</v>
      </c>
      <c r="HU85" s="40" t="n">
        <v>0</v>
      </c>
      <c r="HV85" s="40" t="n">
        <v>0</v>
      </c>
      <c r="HW85" s="40" t="n">
        <v>0</v>
      </c>
      <c r="HX85" s="40" t="n">
        <v>0</v>
      </c>
      <c r="HY85" s="40" t="n">
        <v>0</v>
      </c>
      <c r="HZ85" s="40" t="n">
        <v>0</v>
      </c>
      <c r="IA85" s="40" t="n">
        <v>0</v>
      </c>
      <c r="IB85" s="40" t="n">
        <v>0</v>
      </c>
      <c r="IC85" s="40" t="n">
        <v>0</v>
      </c>
      <c r="ID85" s="40" t="n">
        <v>0</v>
      </c>
      <c r="IE85" s="40" t="n">
        <v>0</v>
      </c>
      <c r="IF85" s="40" t="n">
        <v>0</v>
      </c>
      <c r="IG85" s="40" t="n">
        <v>0</v>
      </c>
      <c r="IH85" s="40" t="n">
        <v>0</v>
      </c>
      <c r="II85" s="40" t="n">
        <v>0</v>
      </c>
      <c r="IJ85" s="40" t="n">
        <v>0</v>
      </c>
      <c r="IK85" s="40" t="n">
        <v>0</v>
      </c>
      <c r="IL85" s="40" t="n">
        <v>0</v>
      </c>
      <c r="IM85" s="40" t="n">
        <v>0</v>
      </c>
      <c r="IN85" s="40" t="n">
        <v>0</v>
      </c>
      <c r="IO85" s="40" t="n">
        <v>8</v>
      </c>
      <c r="IP85" s="40" t="n">
        <v>0</v>
      </c>
      <c r="IQ85" s="40" t="n">
        <v>0</v>
      </c>
      <c r="IR85" s="40" t="n">
        <v>0</v>
      </c>
      <c r="IS85" s="40" t="n">
        <v>1368605</v>
      </c>
    </row>
    <row r="86" customFormat="false" ht="12.75" hidden="false" customHeight="false" outlineLevel="0" collapsed="false">
      <c r="A86" s="38" t="n">
        <v>74</v>
      </c>
      <c r="B86" s="38" t="s">
        <v>93</v>
      </c>
      <c r="C86" s="39" t="s">
        <v>341</v>
      </c>
      <c r="D86" s="40" t="n">
        <v>22161</v>
      </c>
      <c r="E86" s="40" t="n">
        <v>979</v>
      </c>
      <c r="F86" s="40" t="n">
        <v>137</v>
      </c>
      <c r="G86" s="40" t="n">
        <v>194</v>
      </c>
      <c r="H86" s="40" t="n">
        <v>10926</v>
      </c>
      <c r="I86" s="40" t="n">
        <v>490</v>
      </c>
      <c r="J86" s="40" t="n">
        <v>2262</v>
      </c>
      <c r="K86" s="40" t="n">
        <v>872</v>
      </c>
      <c r="L86" s="40" t="n">
        <v>2555</v>
      </c>
      <c r="M86" s="40" t="n">
        <v>6060</v>
      </c>
      <c r="N86" s="40" t="n">
        <v>357</v>
      </c>
      <c r="O86" s="40" t="n">
        <v>9023</v>
      </c>
      <c r="P86" s="40" t="n">
        <v>4720</v>
      </c>
      <c r="Q86" s="40" t="n">
        <v>6502</v>
      </c>
      <c r="R86" s="40" t="n">
        <v>3541</v>
      </c>
      <c r="S86" s="40" t="n">
        <v>784</v>
      </c>
      <c r="T86" s="40" t="n">
        <v>204</v>
      </c>
      <c r="U86" s="40" t="n">
        <v>216</v>
      </c>
      <c r="V86" s="40" t="n">
        <v>245</v>
      </c>
      <c r="W86" s="40" t="n">
        <v>217</v>
      </c>
      <c r="X86" s="40" t="n">
        <v>731</v>
      </c>
      <c r="Y86" s="40" t="n">
        <v>221</v>
      </c>
      <c r="Z86" s="40" t="n">
        <v>782</v>
      </c>
      <c r="AA86" s="40" t="n">
        <v>224</v>
      </c>
      <c r="AB86" s="40" t="n">
        <v>380</v>
      </c>
      <c r="AC86" s="40" t="n">
        <v>68</v>
      </c>
      <c r="AD86" s="40" t="n">
        <v>68</v>
      </c>
      <c r="AE86" s="40" t="n">
        <v>212</v>
      </c>
      <c r="AF86" s="40" t="n">
        <v>171</v>
      </c>
      <c r="AG86" s="40" t="n">
        <v>989</v>
      </c>
      <c r="AH86" s="40" t="n">
        <v>1094</v>
      </c>
      <c r="AI86" s="40" t="n">
        <v>293</v>
      </c>
      <c r="AJ86" s="40" t="n">
        <v>502</v>
      </c>
      <c r="AK86" s="40" t="n">
        <v>1486</v>
      </c>
      <c r="AL86" s="40" t="n">
        <v>1288</v>
      </c>
      <c r="AM86" s="40" t="n">
        <v>592</v>
      </c>
      <c r="AN86" s="40" t="n">
        <v>353</v>
      </c>
      <c r="AO86" s="40" t="n">
        <v>180</v>
      </c>
      <c r="AP86" s="40" t="n">
        <v>772</v>
      </c>
      <c r="AQ86" s="40" t="n">
        <v>956</v>
      </c>
      <c r="AR86" s="40" t="n">
        <v>119</v>
      </c>
      <c r="AS86" s="40" t="n">
        <v>231</v>
      </c>
      <c r="AT86" s="40" t="n">
        <v>1096</v>
      </c>
      <c r="AU86" s="40" t="n">
        <v>2236</v>
      </c>
      <c r="AV86" s="40" t="n">
        <v>1816</v>
      </c>
      <c r="AW86" s="40" t="n">
        <v>1804</v>
      </c>
      <c r="AX86" s="40" t="n">
        <v>32</v>
      </c>
      <c r="AY86" s="40" t="n">
        <v>948</v>
      </c>
      <c r="AZ86" s="40" t="n">
        <v>277</v>
      </c>
      <c r="BA86" s="40" t="n">
        <v>50</v>
      </c>
      <c r="BB86" s="40" t="n">
        <v>165</v>
      </c>
      <c r="BC86" s="40" t="n">
        <v>103</v>
      </c>
      <c r="BD86" s="40" t="n">
        <v>377</v>
      </c>
      <c r="BE86" s="40" t="n">
        <v>677</v>
      </c>
      <c r="BF86" s="40" t="n">
        <v>34</v>
      </c>
      <c r="BG86" s="40" t="n">
        <v>114</v>
      </c>
      <c r="BH86" s="40" t="n">
        <v>97</v>
      </c>
      <c r="BI86" s="40" t="n">
        <v>887</v>
      </c>
      <c r="BJ86" s="40" t="n">
        <v>412</v>
      </c>
      <c r="BK86" s="40" t="n">
        <v>17906</v>
      </c>
      <c r="BL86" s="40" t="n">
        <v>54969</v>
      </c>
      <c r="BM86" s="40" t="n">
        <v>1215</v>
      </c>
      <c r="BN86" s="40" t="n">
        <v>1884</v>
      </c>
      <c r="BO86" s="40" t="n">
        <v>1459</v>
      </c>
      <c r="BP86" s="40" t="n">
        <v>21838</v>
      </c>
      <c r="BQ86" s="40" t="n">
        <v>7833</v>
      </c>
      <c r="BR86" s="40" t="n">
        <v>997</v>
      </c>
      <c r="BS86" s="40" t="n">
        <v>1112</v>
      </c>
      <c r="BT86" s="40" t="n">
        <v>506</v>
      </c>
      <c r="BU86" s="40" t="n">
        <v>707</v>
      </c>
      <c r="BV86" s="40" t="n">
        <v>158</v>
      </c>
      <c r="BW86" s="40" t="n">
        <v>2145</v>
      </c>
      <c r="BX86" s="40" t="n">
        <v>56173</v>
      </c>
      <c r="BY86" s="40" t="n">
        <v>65555</v>
      </c>
      <c r="BZ86" s="40" t="n">
        <v>28987</v>
      </c>
      <c r="CA86" s="40" t="n">
        <v>55090</v>
      </c>
      <c r="CB86" s="40" t="n">
        <v>2402</v>
      </c>
      <c r="CC86" s="40" t="n">
        <v>63360</v>
      </c>
      <c r="CD86" s="40" t="n">
        <v>5544</v>
      </c>
      <c r="CE86" s="40" t="n">
        <v>2580</v>
      </c>
      <c r="CF86" s="40" t="n">
        <v>717</v>
      </c>
      <c r="CG86" s="40" t="n">
        <v>1919</v>
      </c>
      <c r="CH86" s="40" t="n">
        <v>825</v>
      </c>
      <c r="CI86" s="40" t="n">
        <v>69</v>
      </c>
      <c r="CJ86" s="40" t="n">
        <v>3950</v>
      </c>
      <c r="CK86" s="40" t="n">
        <v>1752</v>
      </c>
      <c r="CL86" s="40" t="n">
        <v>5472</v>
      </c>
      <c r="CM86" s="40" t="n">
        <v>2152</v>
      </c>
      <c r="CN86" s="40" t="n">
        <v>1055</v>
      </c>
      <c r="CO86" s="40" t="n">
        <v>8</v>
      </c>
      <c r="CP86" s="40" t="n">
        <v>383</v>
      </c>
      <c r="CQ86" s="40" t="n">
        <v>173</v>
      </c>
      <c r="CR86" s="40" t="n">
        <v>71</v>
      </c>
      <c r="CS86" s="40" t="n">
        <v>1036</v>
      </c>
      <c r="CT86" s="40" t="n">
        <v>1917</v>
      </c>
      <c r="CU86" s="40" t="n">
        <v>452</v>
      </c>
      <c r="CV86" s="40" t="n">
        <v>1137</v>
      </c>
      <c r="CW86" s="40" t="n">
        <v>3309</v>
      </c>
      <c r="CX86" s="40" t="n">
        <v>111</v>
      </c>
      <c r="CY86" s="40" t="n">
        <v>52</v>
      </c>
      <c r="CZ86" s="40" t="n">
        <v>1833</v>
      </c>
      <c r="DA86" s="40" t="n">
        <v>518</v>
      </c>
      <c r="DB86" s="40" t="n">
        <v>395</v>
      </c>
      <c r="DC86" s="40" t="n">
        <v>792512</v>
      </c>
      <c r="DD86" s="40" t="n">
        <v>0</v>
      </c>
      <c r="DE86" s="40" t="n">
        <v>0</v>
      </c>
      <c r="DF86" s="40" t="n">
        <v>0</v>
      </c>
      <c r="DG86" s="40" t="n">
        <v>0</v>
      </c>
      <c r="DH86" s="40" t="n">
        <v>0</v>
      </c>
      <c r="DI86" s="40" t="n">
        <v>0</v>
      </c>
      <c r="DJ86" s="40" t="n">
        <v>0</v>
      </c>
      <c r="DK86" s="40" t="n">
        <v>0</v>
      </c>
      <c r="DL86" s="40" t="n">
        <v>0</v>
      </c>
      <c r="DM86" s="40" t="n">
        <v>0</v>
      </c>
      <c r="DN86" s="40" t="n">
        <v>0</v>
      </c>
      <c r="DO86" s="40" t="n">
        <v>0</v>
      </c>
      <c r="DP86" s="40" t="n">
        <v>0</v>
      </c>
      <c r="DQ86" s="40" t="n">
        <v>0</v>
      </c>
      <c r="DR86" s="40" t="n">
        <v>0</v>
      </c>
      <c r="DS86" s="40" t="n">
        <v>0</v>
      </c>
      <c r="DT86" s="40" t="n">
        <v>0</v>
      </c>
      <c r="DU86" s="40" t="n">
        <v>0</v>
      </c>
      <c r="DV86" s="40" t="n">
        <v>0</v>
      </c>
      <c r="DW86" s="40" t="n">
        <v>0</v>
      </c>
      <c r="DX86" s="40" t="n">
        <v>0</v>
      </c>
      <c r="DY86" s="40" t="n">
        <v>0</v>
      </c>
      <c r="DZ86" s="40" t="n">
        <v>0</v>
      </c>
      <c r="EA86" s="40" t="n">
        <v>0</v>
      </c>
      <c r="EB86" s="40" t="n">
        <v>0</v>
      </c>
      <c r="EC86" s="40" t="n">
        <v>0</v>
      </c>
      <c r="ED86" s="40" t="n">
        <v>0</v>
      </c>
      <c r="EE86" s="40" t="n">
        <v>0</v>
      </c>
      <c r="EF86" s="40" t="n">
        <v>0</v>
      </c>
      <c r="EG86" s="40" t="n">
        <v>0</v>
      </c>
      <c r="EH86" s="40" t="n">
        <v>0</v>
      </c>
      <c r="EI86" s="40" t="n">
        <v>0</v>
      </c>
      <c r="EJ86" s="40" t="n">
        <v>0</v>
      </c>
      <c r="EK86" s="40" t="n">
        <v>0</v>
      </c>
      <c r="EL86" s="40" t="n">
        <v>0</v>
      </c>
      <c r="EM86" s="40" t="n">
        <v>0</v>
      </c>
      <c r="EN86" s="40" t="n">
        <v>0</v>
      </c>
      <c r="EO86" s="40" t="n">
        <v>0</v>
      </c>
      <c r="EP86" s="40" t="n">
        <v>0</v>
      </c>
      <c r="EQ86" s="40" t="n">
        <v>0</v>
      </c>
      <c r="ER86" s="40" t="n">
        <v>0</v>
      </c>
      <c r="ES86" s="40" t="n">
        <v>0</v>
      </c>
      <c r="ET86" s="40" t="n">
        <v>0</v>
      </c>
      <c r="EU86" s="40" t="n">
        <v>0</v>
      </c>
      <c r="EV86" s="40" t="n">
        <v>0</v>
      </c>
      <c r="EW86" s="40" t="n">
        <v>0</v>
      </c>
      <c r="EX86" s="40" t="n">
        <v>0</v>
      </c>
      <c r="EY86" s="40" t="n">
        <v>0</v>
      </c>
      <c r="EZ86" s="40" t="n">
        <v>0</v>
      </c>
      <c r="FA86" s="40" t="n">
        <v>0</v>
      </c>
      <c r="FB86" s="40" t="n">
        <v>0</v>
      </c>
      <c r="FC86" s="40" t="n">
        <v>0</v>
      </c>
      <c r="FD86" s="40" t="n">
        <v>0</v>
      </c>
      <c r="FE86" s="40" t="n">
        <v>0</v>
      </c>
      <c r="FF86" s="40" t="n">
        <v>0</v>
      </c>
      <c r="FG86" s="40" t="n">
        <v>0</v>
      </c>
      <c r="FH86" s="40" t="n">
        <v>0</v>
      </c>
      <c r="FI86" s="40" t="n">
        <v>0</v>
      </c>
      <c r="FJ86" s="40" t="n">
        <v>0</v>
      </c>
      <c r="FK86" s="40" t="n">
        <v>0</v>
      </c>
      <c r="FL86" s="40" t="n">
        <v>0</v>
      </c>
      <c r="FM86" s="40" t="n">
        <v>0</v>
      </c>
      <c r="FN86" s="40" t="n">
        <v>0</v>
      </c>
      <c r="FO86" s="40" t="n">
        <v>0</v>
      </c>
      <c r="FP86" s="40" t="n">
        <v>0</v>
      </c>
      <c r="FQ86" s="40" t="n">
        <v>0</v>
      </c>
      <c r="FR86" s="40" t="n">
        <v>0</v>
      </c>
      <c r="FS86" s="40" t="n">
        <v>0</v>
      </c>
      <c r="FT86" s="40" t="n">
        <v>0</v>
      </c>
      <c r="FU86" s="40" t="n">
        <v>0</v>
      </c>
      <c r="FV86" s="40" t="n">
        <v>0</v>
      </c>
      <c r="FW86" s="40" t="n">
        <v>0</v>
      </c>
      <c r="FX86" s="40" t="n">
        <v>0</v>
      </c>
      <c r="FY86" s="40" t="n">
        <v>0</v>
      </c>
      <c r="FZ86" s="40" t="n">
        <v>0</v>
      </c>
      <c r="GA86" s="40" t="n">
        <v>0</v>
      </c>
      <c r="GB86" s="40" t="n">
        <v>0</v>
      </c>
      <c r="GC86" s="40" t="n">
        <v>0</v>
      </c>
      <c r="GD86" s="40" t="n">
        <v>0</v>
      </c>
      <c r="GE86" s="40" t="n">
        <v>0</v>
      </c>
      <c r="GF86" s="40" t="n">
        <v>0</v>
      </c>
      <c r="GG86" s="40" t="n">
        <v>0</v>
      </c>
      <c r="GH86" s="40" t="n">
        <v>0</v>
      </c>
      <c r="GI86" s="40" t="n">
        <v>0</v>
      </c>
      <c r="GJ86" s="40" t="n">
        <v>0</v>
      </c>
      <c r="GK86" s="40" t="n">
        <v>0</v>
      </c>
      <c r="GL86" s="40" t="n">
        <v>0</v>
      </c>
      <c r="GM86" s="40" t="n">
        <v>0</v>
      </c>
      <c r="GN86" s="40" t="n">
        <v>0</v>
      </c>
      <c r="GO86" s="40" t="n">
        <v>0</v>
      </c>
      <c r="GP86" s="40" t="n">
        <v>0</v>
      </c>
      <c r="GQ86" s="40" t="n">
        <v>0</v>
      </c>
      <c r="GR86" s="40" t="n">
        <v>0</v>
      </c>
      <c r="GS86" s="40" t="n">
        <v>0</v>
      </c>
      <c r="GT86" s="40" t="n">
        <v>0</v>
      </c>
      <c r="GU86" s="40" t="n">
        <v>0</v>
      </c>
      <c r="GV86" s="40" t="n">
        <v>0</v>
      </c>
      <c r="GW86" s="40" t="n">
        <v>0</v>
      </c>
      <c r="GX86" s="40" t="n">
        <v>0</v>
      </c>
      <c r="GY86" s="40" t="n">
        <v>0</v>
      </c>
      <c r="GZ86" s="40" t="n">
        <v>0</v>
      </c>
      <c r="HA86" s="40" t="n">
        <v>0</v>
      </c>
      <c r="HB86" s="40" t="n">
        <v>0</v>
      </c>
      <c r="HC86" s="40" t="n">
        <v>0</v>
      </c>
      <c r="HD86" s="40" t="n">
        <v>0</v>
      </c>
      <c r="HE86" s="40" t="n">
        <v>0</v>
      </c>
      <c r="HF86" s="40" t="n">
        <v>0</v>
      </c>
      <c r="HG86" s="40" t="n">
        <v>0</v>
      </c>
      <c r="HH86" s="40" t="n">
        <v>0</v>
      </c>
      <c r="HI86" s="40" t="n">
        <v>0</v>
      </c>
      <c r="HJ86" s="40" t="n">
        <v>0</v>
      </c>
      <c r="HK86" s="40" t="n">
        <v>0</v>
      </c>
      <c r="HL86" s="40" t="n">
        <v>0</v>
      </c>
      <c r="HM86" s="40" t="n">
        <v>0</v>
      </c>
      <c r="HN86" s="40" t="n">
        <v>0</v>
      </c>
      <c r="HO86" s="40" t="n">
        <v>0</v>
      </c>
      <c r="HP86" s="40" t="n">
        <v>0</v>
      </c>
      <c r="HQ86" s="40" t="n">
        <v>0</v>
      </c>
      <c r="HR86" s="40" t="n">
        <v>0</v>
      </c>
      <c r="HS86" s="40" t="n">
        <v>0</v>
      </c>
      <c r="HT86" s="40" t="n">
        <v>0</v>
      </c>
      <c r="HU86" s="40" t="n">
        <v>0</v>
      </c>
      <c r="HV86" s="40" t="n">
        <v>0</v>
      </c>
      <c r="HW86" s="40" t="n">
        <v>0</v>
      </c>
      <c r="HX86" s="40" t="n">
        <v>0</v>
      </c>
      <c r="HY86" s="40" t="n">
        <v>0</v>
      </c>
      <c r="HZ86" s="40" t="n">
        <v>0</v>
      </c>
      <c r="IA86" s="40" t="n">
        <v>0</v>
      </c>
      <c r="IB86" s="40" t="n">
        <v>0</v>
      </c>
      <c r="IC86" s="40" t="n">
        <v>0</v>
      </c>
      <c r="ID86" s="40" t="n">
        <v>0</v>
      </c>
      <c r="IE86" s="40" t="n">
        <v>0</v>
      </c>
      <c r="IF86" s="40" t="n">
        <v>0</v>
      </c>
      <c r="IG86" s="40" t="n">
        <v>0</v>
      </c>
      <c r="IH86" s="40" t="n">
        <v>0</v>
      </c>
      <c r="II86" s="40" t="n">
        <v>0</v>
      </c>
      <c r="IJ86" s="40" t="n">
        <v>0</v>
      </c>
      <c r="IK86" s="40" t="n">
        <v>0</v>
      </c>
      <c r="IL86" s="40" t="n">
        <v>0</v>
      </c>
      <c r="IM86" s="40" t="n">
        <v>0</v>
      </c>
      <c r="IN86" s="40" t="n">
        <v>0</v>
      </c>
      <c r="IO86" s="40" t="n">
        <v>0</v>
      </c>
      <c r="IP86" s="40" t="n">
        <v>0</v>
      </c>
      <c r="IQ86" s="40" t="n">
        <v>0</v>
      </c>
      <c r="IR86" s="40" t="n">
        <v>0</v>
      </c>
      <c r="IS86" s="40" t="n">
        <v>1309520</v>
      </c>
    </row>
    <row r="87" customFormat="false" ht="12.75" hidden="false" customHeight="false" outlineLevel="0" collapsed="false">
      <c r="A87" s="38" t="n">
        <v>75</v>
      </c>
      <c r="B87" s="38" t="s">
        <v>94</v>
      </c>
      <c r="C87" s="39" t="s">
        <v>342</v>
      </c>
      <c r="D87" s="40" t="n">
        <v>85</v>
      </c>
      <c r="E87" s="40" t="n">
        <v>730</v>
      </c>
      <c r="F87" s="40" t="n">
        <v>30</v>
      </c>
      <c r="G87" s="40" t="n">
        <v>66</v>
      </c>
      <c r="H87" s="40" t="n">
        <v>3669</v>
      </c>
      <c r="I87" s="40" t="n">
        <v>84</v>
      </c>
      <c r="J87" s="40" t="n">
        <v>476</v>
      </c>
      <c r="K87" s="40" t="n">
        <v>100</v>
      </c>
      <c r="L87" s="40" t="n">
        <v>925</v>
      </c>
      <c r="M87" s="40" t="n">
        <v>1306</v>
      </c>
      <c r="N87" s="40" t="n">
        <v>524</v>
      </c>
      <c r="O87" s="40" t="n">
        <v>696</v>
      </c>
      <c r="P87" s="40" t="n">
        <v>476</v>
      </c>
      <c r="Q87" s="40" t="n">
        <v>1402</v>
      </c>
      <c r="R87" s="40" t="n">
        <v>103</v>
      </c>
      <c r="S87" s="40" t="n">
        <v>164</v>
      </c>
      <c r="T87" s="40" t="n">
        <v>33</v>
      </c>
      <c r="U87" s="40" t="n">
        <v>229</v>
      </c>
      <c r="V87" s="40" t="n">
        <v>137</v>
      </c>
      <c r="W87" s="40" t="n">
        <v>216</v>
      </c>
      <c r="X87" s="40" t="n">
        <v>257</v>
      </c>
      <c r="Y87" s="40" t="n">
        <v>70</v>
      </c>
      <c r="Z87" s="40" t="n">
        <v>642</v>
      </c>
      <c r="AA87" s="40" t="n">
        <v>137</v>
      </c>
      <c r="AB87" s="40" t="n">
        <v>472</v>
      </c>
      <c r="AC87" s="40" t="n">
        <v>100</v>
      </c>
      <c r="AD87" s="40" t="n">
        <v>74</v>
      </c>
      <c r="AE87" s="40" t="n">
        <v>81</v>
      </c>
      <c r="AF87" s="40" t="n">
        <v>88</v>
      </c>
      <c r="AG87" s="40" t="n">
        <v>234</v>
      </c>
      <c r="AH87" s="40" t="n">
        <v>205</v>
      </c>
      <c r="AI87" s="40" t="n">
        <v>382</v>
      </c>
      <c r="AJ87" s="40" t="n">
        <v>275</v>
      </c>
      <c r="AK87" s="40" t="n">
        <v>463</v>
      </c>
      <c r="AL87" s="40" t="n">
        <v>538</v>
      </c>
      <c r="AM87" s="40" t="n">
        <v>293</v>
      </c>
      <c r="AN87" s="40" t="n">
        <v>97</v>
      </c>
      <c r="AO87" s="40" t="n">
        <v>679</v>
      </c>
      <c r="AP87" s="40" t="n">
        <v>573</v>
      </c>
      <c r="AQ87" s="40" t="n">
        <v>596</v>
      </c>
      <c r="AR87" s="40" t="n">
        <v>272</v>
      </c>
      <c r="AS87" s="40" t="n">
        <v>223</v>
      </c>
      <c r="AT87" s="40" t="n">
        <v>186</v>
      </c>
      <c r="AU87" s="40" t="n">
        <v>499</v>
      </c>
      <c r="AV87" s="40" t="n">
        <v>621</v>
      </c>
      <c r="AW87" s="40" t="n">
        <v>637</v>
      </c>
      <c r="AX87" s="40" t="n">
        <v>133</v>
      </c>
      <c r="AY87" s="40" t="n">
        <v>837</v>
      </c>
      <c r="AZ87" s="40" t="n">
        <v>498</v>
      </c>
      <c r="BA87" s="40" t="n">
        <v>215</v>
      </c>
      <c r="BB87" s="40" t="n">
        <v>3608</v>
      </c>
      <c r="BC87" s="40" t="n">
        <v>27</v>
      </c>
      <c r="BD87" s="40" t="n">
        <v>1077</v>
      </c>
      <c r="BE87" s="40" t="n">
        <v>536</v>
      </c>
      <c r="BF87" s="40" t="n">
        <v>2</v>
      </c>
      <c r="BG87" s="40" t="n">
        <v>10</v>
      </c>
      <c r="BH87" s="40" t="n">
        <v>86</v>
      </c>
      <c r="BI87" s="40" t="n">
        <v>217</v>
      </c>
      <c r="BJ87" s="40" t="n">
        <v>301</v>
      </c>
      <c r="BK87" s="40" t="n">
        <v>14712</v>
      </c>
      <c r="BL87" s="40" t="n">
        <v>10417</v>
      </c>
      <c r="BM87" s="40" t="n">
        <v>181</v>
      </c>
      <c r="BN87" s="40" t="n">
        <v>202</v>
      </c>
      <c r="BO87" s="40" t="n">
        <v>104</v>
      </c>
      <c r="BP87" s="40" t="n">
        <v>852</v>
      </c>
      <c r="BQ87" s="40" t="n">
        <v>1089</v>
      </c>
      <c r="BR87" s="40" t="n">
        <v>222</v>
      </c>
      <c r="BS87" s="40" t="n">
        <v>777</v>
      </c>
      <c r="BT87" s="40" t="n">
        <v>353</v>
      </c>
      <c r="BU87" s="40" t="n">
        <v>431</v>
      </c>
      <c r="BV87" s="40" t="n">
        <v>199</v>
      </c>
      <c r="BW87" s="40" t="n">
        <v>7621</v>
      </c>
      <c r="BX87" s="40" t="n">
        <v>2046</v>
      </c>
      <c r="BY87" s="40" t="n">
        <v>1034</v>
      </c>
      <c r="BZ87" s="40" t="n">
        <v>2979</v>
      </c>
      <c r="CA87" s="40" t="n">
        <v>0</v>
      </c>
      <c r="CB87" s="40" t="n">
        <v>1979</v>
      </c>
      <c r="CC87" s="40" t="n">
        <v>9935</v>
      </c>
      <c r="CD87" s="40" t="n">
        <v>4843</v>
      </c>
      <c r="CE87" s="40" t="n">
        <v>6541</v>
      </c>
      <c r="CF87" s="40" t="n">
        <v>668</v>
      </c>
      <c r="CG87" s="40" t="n">
        <v>5236</v>
      </c>
      <c r="CH87" s="40" t="n">
        <v>106</v>
      </c>
      <c r="CI87" s="40" t="n">
        <v>482</v>
      </c>
      <c r="CJ87" s="40" t="n">
        <v>1591</v>
      </c>
      <c r="CK87" s="40" t="n">
        <v>1898</v>
      </c>
      <c r="CL87" s="40" t="n">
        <v>7144</v>
      </c>
      <c r="CM87" s="40" t="n">
        <v>1840</v>
      </c>
      <c r="CN87" s="40" t="n">
        <v>711</v>
      </c>
      <c r="CO87" s="40" t="n">
        <v>291</v>
      </c>
      <c r="CP87" s="40" t="n">
        <v>93</v>
      </c>
      <c r="CQ87" s="40" t="n">
        <v>154</v>
      </c>
      <c r="CR87" s="40" t="n">
        <v>78</v>
      </c>
      <c r="CS87" s="40" t="n">
        <v>94</v>
      </c>
      <c r="CT87" s="40" t="n">
        <v>1057</v>
      </c>
      <c r="CU87" s="40" t="n">
        <v>679</v>
      </c>
      <c r="CV87" s="40" t="n">
        <v>316</v>
      </c>
      <c r="CW87" s="40" t="n">
        <v>574</v>
      </c>
      <c r="CX87" s="40" t="n">
        <v>102</v>
      </c>
      <c r="CY87" s="40" t="n">
        <v>10005</v>
      </c>
      <c r="CZ87" s="40" t="n">
        <v>5774</v>
      </c>
      <c r="DA87" s="40" t="n">
        <v>2718</v>
      </c>
      <c r="DB87" s="40" t="n">
        <v>83</v>
      </c>
      <c r="DC87" s="40" t="n">
        <v>52430</v>
      </c>
      <c r="DD87" s="40" t="n">
        <v>0</v>
      </c>
      <c r="DE87" s="40" t="n">
        <v>0</v>
      </c>
      <c r="DF87" s="40" t="n">
        <v>8</v>
      </c>
      <c r="DG87" s="40" t="n">
        <v>0</v>
      </c>
      <c r="DH87" s="40" t="n">
        <v>0</v>
      </c>
      <c r="DI87" s="40" t="n">
        <v>0</v>
      </c>
      <c r="DJ87" s="40" t="n">
        <v>0</v>
      </c>
      <c r="DK87" s="40" t="n">
        <v>0</v>
      </c>
      <c r="DL87" s="40" t="n">
        <v>0</v>
      </c>
      <c r="DM87" s="40" t="n">
        <v>0</v>
      </c>
      <c r="DN87" s="40" t="n">
        <v>0</v>
      </c>
      <c r="DO87" s="40" t="n">
        <v>0</v>
      </c>
      <c r="DP87" s="40" t="n">
        <v>0</v>
      </c>
      <c r="DQ87" s="40" t="n">
        <v>0</v>
      </c>
      <c r="DR87" s="40" t="n">
        <v>0</v>
      </c>
      <c r="DS87" s="40" t="n">
        <v>0</v>
      </c>
      <c r="DT87" s="40" t="n">
        <v>0</v>
      </c>
      <c r="DU87" s="40" t="n">
        <v>0</v>
      </c>
      <c r="DV87" s="40" t="n">
        <v>0</v>
      </c>
      <c r="DW87" s="40" t="n">
        <v>0</v>
      </c>
      <c r="DX87" s="40" t="n">
        <v>0</v>
      </c>
      <c r="DY87" s="40" t="n">
        <v>0</v>
      </c>
      <c r="DZ87" s="40" t="n">
        <v>0</v>
      </c>
      <c r="EA87" s="40" t="n">
        <v>0</v>
      </c>
      <c r="EB87" s="40" t="n">
        <v>0</v>
      </c>
      <c r="EC87" s="40" t="n">
        <v>0</v>
      </c>
      <c r="ED87" s="40" t="n">
        <v>0</v>
      </c>
      <c r="EE87" s="40" t="n">
        <v>0</v>
      </c>
      <c r="EF87" s="40" t="n">
        <v>0</v>
      </c>
      <c r="EG87" s="40" t="n">
        <v>0</v>
      </c>
      <c r="EH87" s="40" t="n">
        <v>0</v>
      </c>
      <c r="EI87" s="40" t="n">
        <v>0</v>
      </c>
      <c r="EJ87" s="40" t="n">
        <v>0</v>
      </c>
      <c r="EK87" s="40" t="n">
        <v>0</v>
      </c>
      <c r="EL87" s="40" t="n">
        <v>0</v>
      </c>
      <c r="EM87" s="40" t="n">
        <v>0</v>
      </c>
      <c r="EN87" s="40" t="n">
        <v>0</v>
      </c>
      <c r="EO87" s="40" t="n">
        <v>0</v>
      </c>
      <c r="EP87" s="40" t="n">
        <v>0</v>
      </c>
      <c r="EQ87" s="40" t="n">
        <v>0</v>
      </c>
      <c r="ER87" s="40" t="n">
        <v>0</v>
      </c>
      <c r="ES87" s="40" t="n">
        <v>0</v>
      </c>
      <c r="ET87" s="40" t="n">
        <v>0</v>
      </c>
      <c r="EU87" s="40" t="n">
        <v>0</v>
      </c>
      <c r="EV87" s="40" t="n">
        <v>0</v>
      </c>
      <c r="EW87" s="40" t="n">
        <v>0</v>
      </c>
      <c r="EX87" s="40" t="n">
        <v>0</v>
      </c>
      <c r="EY87" s="40" t="n">
        <v>0</v>
      </c>
      <c r="EZ87" s="40" t="n">
        <v>0</v>
      </c>
      <c r="FA87" s="40" t="n">
        <v>0</v>
      </c>
      <c r="FB87" s="40" t="n">
        <v>0</v>
      </c>
      <c r="FC87" s="40" t="n">
        <v>0</v>
      </c>
      <c r="FD87" s="40" t="n">
        <v>0</v>
      </c>
      <c r="FE87" s="40" t="n">
        <v>0</v>
      </c>
      <c r="FF87" s="40" t="n">
        <v>0</v>
      </c>
      <c r="FG87" s="40" t="n">
        <v>0</v>
      </c>
      <c r="FH87" s="40" t="n">
        <v>0</v>
      </c>
      <c r="FI87" s="40" t="n">
        <v>0</v>
      </c>
      <c r="FJ87" s="40" t="n">
        <v>0</v>
      </c>
      <c r="FK87" s="40" t="n">
        <v>0</v>
      </c>
      <c r="FL87" s="40" t="n">
        <v>0</v>
      </c>
      <c r="FM87" s="40" t="n">
        <v>0</v>
      </c>
      <c r="FN87" s="40" t="n">
        <v>0</v>
      </c>
      <c r="FO87" s="40" t="n">
        <v>0</v>
      </c>
      <c r="FP87" s="40" t="n">
        <v>0</v>
      </c>
      <c r="FQ87" s="40" t="n">
        <v>0</v>
      </c>
      <c r="FR87" s="40" t="n">
        <v>0</v>
      </c>
      <c r="FS87" s="40" t="n">
        <v>0</v>
      </c>
      <c r="FT87" s="40" t="n">
        <v>0</v>
      </c>
      <c r="FU87" s="40" t="n">
        <v>0</v>
      </c>
      <c r="FV87" s="40" t="n">
        <v>0</v>
      </c>
      <c r="FW87" s="40" t="n">
        <v>0</v>
      </c>
      <c r="FX87" s="40" t="n">
        <v>0</v>
      </c>
      <c r="FY87" s="40" t="n">
        <v>0</v>
      </c>
      <c r="FZ87" s="40" t="n">
        <v>0</v>
      </c>
      <c r="GA87" s="40" t="n">
        <v>0</v>
      </c>
      <c r="GB87" s="40" t="n">
        <v>0</v>
      </c>
      <c r="GC87" s="40" t="n">
        <v>0</v>
      </c>
      <c r="GD87" s="40" t="n">
        <v>0</v>
      </c>
      <c r="GE87" s="40" t="n">
        <v>0</v>
      </c>
      <c r="GF87" s="40" t="n">
        <v>0</v>
      </c>
      <c r="GG87" s="40" t="n">
        <v>0</v>
      </c>
      <c r="GH87" s="40" t="n">
        <v>0</v>
      </c>
      <c r="GI87" s="40" t="n">
        <v>0</v>
      </c>
      <c r="GJ87" s="40" t="n">
        <v>0</v>
      </c>
      <c r="GK87" s="40" t="n">
        <v>0</v>
      </c>
      <c r="GL87" s="40" t="n">
        <v>0</v>
      </c>
      <c r="GM87" s="40" t="n">
        <v>0</v>
      </c>
      <c r="GN87" s="40" t="n">
        <v>0</v>
      </c>
      <c r="GO87" s="40" t="n">
        <v>0</v>
      </c>
      <c r="GP87" s="40" t="n">
        <v>0</v>
      </c>
      <c r="GQ87" s="40" t="n">
        <v>0</v>
      </c>
      <c r="GR87" s="40" t="n">
        <v>0</v>
      </c>
      <c r="GS87" s="40" t="n">
        <v>0</v>
      </c>
      <c r="GT87" s="40" t="n">
        <v>0</v>
      </c>
      <c r="GU87" s="40" t="n">
        <v>0</v>
      </c>
      <c r="GV87" s="40" t="n">
        <v>0</v>
      </c>
      <c r="GW87" s="40" t="n">
        <v>0</v>
      </c>
      <c r="GX87" s="40" t="n">
        <v>0</v>
      </c>
      <c r="GY87" s="40" t="n">
        <v>0</v>
      </c>
      <c r="GZ87" s="40" t="n">
        <v>0</v>
      </c>
      <c r="HA87" s="40" t="n">
        <v>0</v>
      </c>
      <c r="HB87" s="40" t="n">
        <v>0</v>
      </c>
      <c r="HC87" s="40" t="n">
        <v>0</v>
      </c>
      <c r="HD87" s="40" t="n">
        <v>0</v>
      </c>
      <c r="HE87" s="40" t="n">
        <v>0</v>
      </c>
      <c r="HF87" s="40" t="n">
        <v>0</v>
      </c>
      <c r="HG87" s="40" t="n">
        <v>0</v>
      </c>
      <c r="HH87" s="40" t="n">
        <v>0</v>
      </c>
      <c r="HI87" s="40" t="n">
        <v>0</v>
      </c>
      <c r="HJ87" s="40" t="n">
        <v>0</v>
      </c>
      <c r="HK87" s="40" t="n">
        <v>0</v>
      </c>
      <c r="HL87" s="40" t="n">
        <v>0</v>
      </c>
      <c r="HM87" s="40" t="n">
        <v>0</v>
      </c>
      <c r="HN87" s="40" t="n">
        <v>0</v>
      </c>
      <c r="HO87" s="40" t="n">
        <v>0</v>
      </c>
      <c r="HP87" s="40" t="n">
        <v>0</v>
      </c>
      <c r="HQ87" s="40" t="n">
        <v>0</v>
      </c>
      <c r="HR87" s="40" t="n">
        <v>0</v>
      </c>
      <c r="HS87" s="40" t="n">
        <v>0</v>
      </c>
      <c r="HT87" s="40" t="n">
        <v>0</v>
      </c>
      <c r="HU87" s="40" t="n">
        <v>0</v>
      </c>
      <c r="HV87" s="40" t="n">
        <v>0</v>
      </c>
      <c r="HW87" s="40" t="n">
        <v>0</v>
      </c>
      <c r="HX87" s="40" t="n">
        <v>0</v>
      </c>
      <c r="HY87" s="40" t="n">
        <v>0</v>
      </c>
      <c r="HZ87" s="40" t="n">
        <v>0</v>
      </c>
      <c r="IA87" s="40" t="n">
        <v>0</v>
      </c>
      <c r="IB87" s="40" t="n">
        <v>0</v>
      </c>
      <c r="IC87" s="40" t="n">
        <v>0</v>
      </c>
      <c r="ID87" s="40" t="n">
        <v>0</v>
      </c>
      <c r="IE87" s="40" t="n">
        <v>0</v>
      </c>
      <c r="IF87" s="40" t="n">
        <v>0</v>
      </c>
      <c r="IG87" s="40" t="n">
        <v>0</v>
      </c>
      <c r="IH87" s="40" t="n">
        <v>0</v>
      </c>
      <c r="II87" s="40" t="n">
        <v>0</v>
      </c>
      <c r="IJ87" s="40" t="n">
        <v>0</v>
      </c>
      <c r="IK87" s="40" t="n">
        <v>0</v>
      </c>
      <c r="IL87" s="40" t="n">
        <v>0</v>
      </c>
      <c r="IM87" s="40" t="n">
        <v>0</v>
      </c>
      <c r="IN87" s="40" t="n">
        <v>0</v>
      </c>
      <c r="IO87" s="40" t="n">
        <v>0</v>
      </c>
      <c r="IP87" s="40" t="n">
        <v>0</v>
      </c>
      <c r="IQ87" s="40" t="n">
        <v>0</v>
      </c>
      <c r="IR87" s="40" t="n">
        <v>0</v>
      </c>
      <c r="IS87" s="40" t="n">
        <v>188341</v>
      </c>
    </row>
    <row r="88" customFormat="false" ht="12.75" hidden="false" customHeight="false" outlineLevel="0" collapsed="false">
      <c r="A88" s="38" t="n">
        <v>76</v>
      </c>
      <c r="B88" s="38" t="s">
        <v>95</v>
      </c>
      <c r="C88" s="39" t="s">
        <v>343</v>
      </c>
      <c r="D88" s="40" t="n">
        <v>0</v>
      </c>
      <c r="E88" s="40" t="n">
        <v>0</v>
      </c>
      <c r="F88" s="40" t="n">
        <v>0</v>
      </c>
      <c r="G88" s="40" t="n">
        <v>0</v>
      </c>
      <c r="H88" s="40" t="n">
        <v>0</v>
      </c>
      <c r="I88" s="40" t="n">
        <v>0</v>
      </c>
      <c r="J88" s="40" t="n">
        <v>0</v>
      </c>
      <c r="K88" s="40" t="n">
        <v>0</v>
      </c>
      <c r="L88" s="40" t="n">
        <v>0</v>
      </c>
      <c r="M88" s="40" t="n">
        <v>0</v>
      </c>
      <c r="N88" s="40" t="n">
        <v>0</v>
      </c>
      <c r="O88" s="40" t="n">
        <v>0</v>
      </c>
      <c r="P88" s="40" t="n">
        <v>0</v>
      </c>
      <c r="Q88" s="40" t="n">
        <v>0</v>
      </c>
      <c r="R88" s="40" t="n">
        <v>0</v>
      </c>
      <c r="S88" s="40" t="n">
        <v>0</v>
      </c>
      <c r="T88" s="40" t="n">
        <v>0</v>
      </c>
      <c r="U88" s="40" t="n">
        <v>0</v>
      </c>
      <c r="V88" s="40" t="n">
        <v>0</v>
      </c>
      <c r="W88" s="40" t="n">
        <v>0</v>
      </c>
      <c r="X88" s="40" t="n">
        <v>0</v>
      </c>
      <c r="Y88" s="40" t="n">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40" t="n">
        <v>0</v>
      </c>
      <c r="AQ88" s="40" t="n">
        <v>0</v>
      </c>
      <c r="AR88" s="40" t="n">
        <v>0</v>
      </c>
      <c r="AS88" s="40" t="n">
        <v>0</v>
      </c>
      <c r="AT88" s="40" t="n">
        <v>0</v>
      </c>
      <c r="AU88" s="40" t="n">
        <v>0</v>
      </c>
      <c r="AV88" s="40" t="n">
        <v>0</v>
      </c>
      <c r="AW88" s="40" t="n">
        <v>0</v>
      </c>
      <c r="AX88" s="40" t="n">
        <v>0</v>
      </c>
      <c r="AY88" s="40" t="n">
        <v>0</v>
      </c>
      <c r="AZ88" s="40" t="n">
        <v>0</v>
      </c>
      <c r="BA88" s="40" t="n">
        <v>0</v>
      </c>
      <c r="BB88" s="40" t="n">
        <v>0</v>
      </c>
      <c r="BC88" s="40" t="n">
        <v>0</v>
      </c>
      <c r="BD88" s="40" t="n">
        <v>0</v>
      </c>
      <c r="BE88" s="40" t="n">
        <v>0</v>
      </c>
      <c r="BF88" s="40" t="n">
        <v>0</v>
      </c>
      <c r="BG88" s="40" t="n">
        <v>0</v>
      </c>
      <c r="BH88" s="40" t="n">
        <v>0</v>
      </c>
      <c r="BI88" s="40" t="n">
        <v>0</v>
      </c>
      <c r="BJ88" s="40" t="n">
        <v>0</v>
      </c>
      <c r="BK88" s="40" t="n">
        <v>0</v>
      </c>
      <c r="BL88" s="40" t="n">
        <v>0</v>
      </c>
      <c r="BM88" s="40" t="n">
        <v>0</v>
      </c>
      <c r="BN88" s="40" t="n">
        <v>0</v>
      </c>
      <c r="BO88" s="40" t="n">
        <v>0</v>
      </c>
      <c r="BP88" s="40" t="n">
        <v>0</v>
      </c>
      <c r="BQ88" s="40" t="n">
        <v>0</v>
      </c>
      <c r="BR88" s="40" t="n">
        <v>0</v>
      </c>
      <c r="BS88" s="40" t="n">
        <v>0</v>
      </c>
      <c r="BT88" s="40" t="n">
        <v>0</v>
      </c>
      <c r="BU88" s="40" t="n">
        <v>0</v>
      </c>
      <c r="BV88" s="40" t="n">
        <v>0</v>
      </c>
      <c r="BW88" s="40" t="n">
        <v>0</v>
      </c>
      <c r="BX88" s="40" t="n">
        <v>0</v>
      </c>
      <c r="BY88" s="40" t="n">
        <v>0</v>
      </c>
      <c r="BZ88" s="40" t="n">
        <v>0</v>
      </c>
      <c r="CA88" s="40" t="n">
        <v>0</v>
      </c>
      <c r="CB88" s="40" t="n">
        <v>0</v>
      </c>
      <c r="CC88" s="40" t="n">
        <v>0</v>
      </c>
      <c r="CD88" s="40" t="n">
        <v>0</v>
      </c>
      <c r="CE88" s="40" t="n">
        <v>0</v>
      </c>
      <c r="CF88" s="40" t="n">
        <v>0</v>
      </c>
      <c r="CG88" s="40" t="n">
        <v>0</v>
      </c>
      <c r="CH88" s="40" t="n">
        <v>0</v>
      </c>
      <c r="CI88" s="40" t="n">
        <v>0</v>
      </c>
      <c r="CJ88" s="40" t="n">
        <v>0</v>
      </c>
      <c r="CK88" s="40" t="n">
        <v>0</v>
      </c>
      <c r="CL88" s="40" t="n">
        <v>0</v>
      </c>
      <c r="CM88" s="40" t="n">
        <v>0</v>
      </c>
      <c r="CN88" s="40" t="n">
        <v>0</v>
      </c>
      <c r="CO88" s="40" t="n">
        <v>0</v>
      </c>
      <c r="CP88" s="40" t="n">
        <v>0</v>
      </c>
      <c r="CQ88" s="40" t="n">
        <v>0</v>
      </c>
      <c r="CR88" s="40" t="n">
        <v>0</v>
      </c>
      <c r="CS88" s="40" t="n">
        <v>0</v>
      </c>
      <c r="CT88" s="40" t="n">
        <v>0</v>
      </c>
      <c r="CU88" s="40" t="n">
        <v>0</v>
      </c>
      <c r="CV88" s="40" t="n">
        <v>0</v>
      </c>
      <c r="CW88" s="40" t="n">
        <v>0</v>
      </c>
      <c r="CX88" s="40" t="n">
        <v>0</v>
      </c>
      <c r="CY88" s="40" t="n">
        <v>0</v>
      </c>
      <c r="CZ88" s="40" t="n">
        <v>0</v>
      </c>
      <c r="DA88" s="40" t="n">
        <v>0</v>
      </c>
      <c r="DB88" s="40" t="n">
        <v>0</v>
      </c>
      <c r="DC88" s="40" t="n">
        <v>0</v>
      </c>
      <c r="DD88" s="40" t="n">
        <v>0</v>
      </c>
      <c r="DE88" s="40" t="n">
        <v>0</v>
      </c>
      <c r="DF88" s="40" t="n">
        <v>0</v>
      </c>
      <c r="DG88" s="40" t="n">
        <v>0</v>
      </c>
      <c r="DH88" s="40" t="n">
        <v>0</v>
      </c>
      <c r="DI88" s="40" t="n">
        <v>0</v>
      </c>
      <c r="DJ88" s="40" t="n">
        <v>0</v>
      </c>
      <c r="DK88" s="40" t="n">
        <v>0</v>
      </c>
      <c r="DL88" s="40" t="n">
        <v>0</v>
      </c>
      <c r="DM88" s="40" t="n">
        <v>0</v>
      </c>
      <c r="DN88" s="40" t="n">
        <v>0</v>
      </c>
      <c r="DO88" s="40" t="n">
        <v>0</v>
      </c>
      <c r="DP88" s="40" t="n">
        <v>0</v>
      </c>
      <c r="DQ88" s="40" t="n">
        <v>0</v>
      </c>
      <c r="DR88" s="40" t="n">
        <v>0</v>
      </c>
      <c r="DS88" s="40" t="n">
        <v>0</v>
      </c>
      <c r="DT88" s="40" t="n">
        <v>0</v>
      </c>
      <c r="DU88" s="40" t="n">
        <v>0</v>
      </c>
      <c r="DV88" s="40" t="n">
        <v>0</v>
      </c>
      <c r="DW88" s="40" t="n">
        <v>0</v>
      </c>
      <c r="DX88" s="40" t="n">
        <v>0</v>
      </c>
      <c r="DY88" s="40" t="n">
        <v>0</v>
      </c>
      <c r="DZ88" s="40" t="n">
        <v>0</v>
      </c>
      <c r="EA88" s="40" t="n">
        <v>0</v>
      </c>
      <c r="EB88" s="40" t="n">
        <v>0</v>
      </c>
      <c r="EC88" s="40" t="n">
        <v>0</v>
      </c>
      <c r="ED88" s="40" t="n">
        <v>0</v>
      </c>
      <c r="EE88" s="40" t="n">
        <v>0</v>
      </c>
      <c r="EF88" s="40" t="n">
        <v>0</v>
      </c>
      <c r="EG88" s="40" t="n">
        <v>0</v>
      </c>
      <c r="EH88" s="40" t="n">
        <v>0</v>
      </c>
      <c r="EI88" s="40" t="n">
        <v>0</v>
      </c>
      <c r="EJ88" s="40" t="n">
        <v>0</v>
      </c>
      <c r="EK88" s="40" t="n">
        <v>0</v>
      </c>
      <c r="EL88" s="40" t="n">
        <v>0</v>
      </c>
      <c r="EM88" s="40" t="n">
        <v>0</v>
      </c>
      <c r="EN88" s="40" t="n">
        <v>0</v>
      </c>
      <c r="EO88" s="40" t="n">
        <v>0</v>
      </c>
      <c r="EP88" s="40" t="n">
        <v>0</v>
      </c>
      <c r="EQ88" s="40" t="n">
        <v>0</v>
      </c>
      <c r="ER88" s="40" t="n">
        <v>0</v>
      </c>
      <c r="ES88" s="40" t="n">
        <v>0</v>
      </c>
      <c r="ET88" s="40" t="n">
        <v>0</v>
      </c>
      <c r="EU88" s="40" t="n">
        <v>0</v>
      </c>
      <c r="EV88" s="40" t="n">
        <v>0</v>
      </c>
      <c r="EW88" s="40" t="n">
        <v>0</v>
      </c>
      <c r="EX88" s="40" t="n">
        <v>0</v>
      </c>
      <c r="EY88" s="40" t="n">
        <v>0</v>
      </c>
      <c r="EZ88" s="40" t="n">
        <v>0</v>
      </c>
      <c r="FA88" s="40" t="n">
        <v>0</v>
      </c>
      <c r="FB88" s="40" t="n">
        <v>0</v>
      </c>
      <c r="FC88" s="40" t="n">
        <v>0</v>
      </c>
      <c r="FD88" s="40" t="n">
        <v>0</v>
      </c>
      <c r="FE88" s="40" t="n">
        <v>0</v>
      </c>
      <c r="FF88" s="40" t="n">
        <v>0</v>
      </c>
      <c r="FG88" s="40" t="n">
        <v>0</v>
      </c>
      <c r="FH88" s="40" t="n">
        <v>0</v>
      </c>
      <c r="FI88" s="40" t="n">
        <v>0</v>
      </c>
      <c r="FJ88" s="40" t="n">
        <v>0</v>
      </c>
      <c r="FK88" s="40" t="n">
        <v>0</v>
      </c>
      <c r="FL88" s="40" t="n">
        <v>0</v>
      </c>
      <c r="FM88" s="40" t="n">
        <v>0</v>
      </c>
      <c r="FN88" s="40" t="n">
        <v>0</v>
      </c>
      <c r="FO88" s="40" t="n">
        <v>0</v>
      </c>
      <c r="FP88" s="40" t="n">
        <v>0</v>
      </c>
      <c r="FQ88" s="40" t="n">
        <v>0</v>
      </c>
      <c r="FR88" s="40" t="n">
        <v>0</v>
      </c>
      <c r="FS88" s="40" t="n">
        <v>0</v>
      </c>
      <c r="FT88" s="40" t="n">
        <v>0</v>
      </c>
      <c r="FU88" s="40" t="n">
        <v>0</v>
      </c>
      <c r="FV88" s="40" t="n">
        <v>0</v>
      </c>
      <c r="FW88" s="40" t="n">
        <v>0</v>
      </c>
      <c r="FX88" s="40" t="n">
        <v>0</v>
      </c>
      <c r="FY88" s="40" t="n">
        <v>0</v>
      </c>
      <c r="FZ88" s="40" t="n">
        <v>0</v>
      </c>
      <c r="GA88" s="40" t="n">
        <v>0</v>
      </c>
      <c r="GB88" s="40" t="n">
        <v>0</v>
      </c>
      <c r="GC88" s="40" t="n">
        <v>0</v>
      </c>
      <c r="GD88" s="40" t="n">
        <v>0</v>
      </c>
      <c r="GE88" s="40" t="n">
        <v>0</v>
      </c>
      <c r="GF88" s="40" t="n">
        <v>0</v>
      </c>
      <c r="GG88" s="40" t="n">
        <v>0</v>
      </c>
      <c r="GH88" s="40" t="n">
        <v>0</v>
      </c>
      <c r="GI88" s="40" t="n">
        <v>0</v>
      </c>
      <c r="GJ88" s="40" t="n">
        <v>0</v>
      </c>
      <c r="GK88" s="40" t="n">
        <v>0</v>
      </c>
      <c r="GL88" s="40" t="n">
        <v>0</v>
      </c>
      <c r="GM88" s="40" t="n">
        <v>0</v>
      </c>
      <c r="GN88" s="40" t="n">
        <v>0</v>
      </c>
      <c r="GO88" s="40" t="n">
        <v>0</v>
      </c>
      <c r="GP88" s="40" t="n">
        <v>0</v>
      </c>
      <c r="GQ88" s="40" t="n">
        <v>0</v>
      </c>
      <c r="GR88" s="40" t="n">
        <v>0</v>
      </c>
      <c r="GS88" s="40" t="n">
        <v>0</v>
      </c>
      <c r="GT88" s="40" t="n">
        <v>0</v>
      </c>
      <c r="GU88" s="40" t="n">
        <v>0</v>
      </c>
      <c r="GV88" s="40" t="n">
        <v>0</v>
      </c>
      <c r="GW88" s="40" t="n">
        <v>0</v>
      </c>
      <c r="GX88" s="40" t="n">
        <v>0</v>
      </c>
      <c r="GY88" s="40" t="n">
        <v>0</v>
      </c>
      <c r="GZ88" s="40" t="n">
        <v>0</v>
      </c>
      <c r="HA88" s="40" t="n">
        <v>0</v>
      </c>
      <c r="HB88" s="40" t="n">
        <v>0</v>
      </c>
      <c r="HC88" s="40" t="n">
        <v>0</v>
      </c>
      <c r="HD88" s="40" t="n">
        <v>0</v>
      </c>
      <c r="HE88" s="40" t="n">
        <v>0</v>
      </c>
      <c r="HF88" s="40" t="n">
        <v>0</v>
      </c>
      <c r="HG88" s="40" t="n">
        <v>0</v>
      </c>
      <c r="HH88" s="40" t="n">
        <v>0</v>
      </c>
      <c r="HI88" s="40" t="n">
        <v>0</v>
      </c>
      <c r="HJ88" s="40" t="n">
        <v>0</v>
      </c>
      <c r="HK88" s="40" t="n">
        <v>0</v>
      </c>
      <c r="HL88" s="40" t="n">
        <v>0</v>
      </c>
      <c r="HM88" s="40" t="n">
        <v>0</v>
      </c>
      <c r="HN88" s="40" t="n">
        <v>0</v>
      </c>
      <c r="HO88" s="40" t="n">
        <v>0</v>
      </c>
      <c r="HP88" s="40" t="n">
        <v>0</v>
      </c>
      <c r="HQ88" s="40" t="n">
        <v>0</v>
      </c>
      <c r="HR88" s="40" t="n">
        <v>0</v>
      </c>
      <c r="HS88" s="40" t="n">
        <v>0</v>
      </c>
      <c r="HT88" s="40" t="n">
        <v>0</v>
      </c>
      <c r="HU88" s="40" t="n">
        <v>0</v>
      </c>
      <c r="HV88" s="40" t="n">
        <v>0</v>
      </c>
      <c r="HW88" s="40" t="n">
        <v>0</v>
      </c>
      <c r="HX88" s="40" t="n">
        <v>0</v>
      </c>
      <c r="HY88" s="40" t="n">
        <v>0</v>
      </c>
      <c r="HZ88" s="40" t="n">
        <v>0</v>
      </c>
      <c r="IA88" s="40" t="n">
        <v>0</v>
      </c>
      <c r="IB88" s="40" t="n">
        <v>0</v>
      </c>
      <c r="IC88" s="40" t="n">
        <v>0</v>
      </c>
      <c r="ID88" s="40" t="n">
        <v>0</v>
      </c>
      <c r="IE88" s="40" t="n">
        <v>0</v>
      </c>
      <c r="IF88" s="40" t="n">
        <v>0</v>
      </c>
      <c r="IG88" s="40" t="n">
        <v>0</v>
      </c>
      <c r="IH88" s="40" t="n">
        <v>0</v>
      </c>
      <c r="II88" s="40" t="n">
        <v>0</v>
      </c>
      <c r="IJ88" s="40" t="n">
        <v>0</v>
      </c>
      <c r="IK88" s="40" t="n">
        <v>0</v>
      </c>
      <c r="IL88" s="40" t="n">
        <v>0</v>
      </c>
      <c r="IM88" s="40" t="n">
        <v>0</v>
      </c>
      <c r="IN88" s="40" t="n">
        <v>0</v>
      </c>
      <c r="IO88" s="40" t="n">
        <v>0</v>
      </c>
      <c r="IP88" s="40" t="n">
        <v>0</v>
      </c>
      <c r="IQ88" s="40" t="n">
        <v>0</v>
      </c>
      <c r="IR88" s="40" t="n">
        <v>0</v>
      </c>
      <c r="IS88" s="40" t="n">
        <v>0</v>
      </c>
    </row>
    <row r="89" customFormat="false" ht="33.75" hidden="false" customHeight="false" outlineLevel="0" collapsed="false">
      <c r="A89" s="38" t="n">
        <v>77</v>
      </c>
      <c r="B89" s="38" t="s">
        <v>96</v>
      </c>
      <c r="C89" s="39" t="s">
        <v>344</v>
      </c>
      <c r="D89" s="40" t="n">
        <v>7518</v>
      </c>
      <c r="E89" s="40" t="n">
        <v>9973</v>
      </c>
      <c r="F89" s="40" t="n">
        <v>145</v>
      </c>
      <c r="G89" s="40" t="n">
        <v>4198</v>
      </c>
      <c r="H89" s="40" t="n">
        <v>79528</v>
      </c>
      <c r="I89" s="40" t="n">
        <v>143</v>
      </c>
      <c r="J89" s="40" t="n">
        <v>9530</v>
      </c>
      <c r="K89" s="40" t="n">
        <v>8477</v>
      </c>
      <c r="L89" s="40" t="n">
        <v>9743</v>
      </c>
      <c r="M89" s="40" t="n">
        <v>27088</v>
      </c>
      <c r="N89" s="40" t="n">
        <v>2143</v>
      </c>
      <c r="O89" s="40" t="n">
        <v>24050</v>
      </c>
      <c r="P89" s="40" t="n">
        <v>19657</v>
      </c>
      <c r="Q89" s="40" t="n">
        <v>91156</v>
      </c>
      <c r="R89" s="40" t="n">
        <v>11487</v>
      </c>
      <c r="S89" s="40" t="n">
        <v>7863</v>
      </c>
      <c r="T89" s="40" t="n">
        <v>1168</v>
      </c>
      <c r="U89" s="40" t="n">
        <v>11615</v>
      </c>
      <c r="V89" s="40" t="n">
        <v>4644</v>
      </c>
      <c r="W89" s="40" t="n">
        <v>6366</v>
      </c>
      <c r="X89" s="40" t="n">
        <v>9726</v>
      </c>
      <c r="Y89" s="40" t="n">
        <v>2425</v>
      </c>
      <c r="Z89" s="40" t="n">
        <v>21585</v>
      </c>
      <c r="AA89" s="40" t="n">
        <v>6230</v>
      </c>
      <c r="AB89" s="40" t="n">
        <v>23936</v>
      </c>
      <c r="AC89" s="40" t="n">
        <v>5204</v>
      </c>
      <c r="AD89" s="40" t="n">
        <v>2180</v>
      </c>
      <c r="AE89" s="40" t="n">
        <v>3110</v>
      </c>
      <c r="AF89" s="40" t="n">
        <v>3964</v>
      </c>
      <c r="AG89" s="40" t="n">
        <v>9933</v>
      </c>
      <c r="AH89" s="40" t="n">
        <v>9375</v>
      </c>
      <c r="AI89" s="40" t="n">
        <v>13479</v>
      </c>
      <c r="AJ89" s="40" t="n">
        <v>8124</v>
      </c>
      <c r="AK89" s="40" t="n">
        <v>11711</v>
      </c>
      <c r="AL89" s="40" t="n">
        <v>25986</v>
      </c>
      <c r="AM89" s="40" t="n">
        <v>10957</v>
      </c>
      <c r="AN89" s="40" t="n">
        <v>4536</v>
      </c>
      <c r="AO89" s="40" t="n">
        <v>31899</v>
      </c>
      <c r="AP89" s="40" t="n">
        <v>29535</v>
      </c>
      <c r="AQ89" s="40" t="n">
        <v>21100</v>
      </c>
      <c r="AR89" s="40" t="n">
        <v>13158</v>
      </c>
      <c r="AS89" s="40" t="n">
        <v>11087</v>
      </c>
      <c r="AT89" s="40" t="n">
        <v>8293</v>
      </c>
      <c r="AU89" s="40" t="n">
        <v>8924</v>
      </c>
      <c r="AV89" s="40" t="n">
        <v>29718</v>
      </c>
      <c r="AW89" s="40" t="n">
        <v>25881</v>
      </c>
      <c r="AX89" s="40" t="n">
        <v>5321</v>
      </c>
      <c r="AY89" s="40" t="n">
        <v>42780</v>
      </c>
      <c r="AZ89" s="40" t="n">
        <v>26568</v>
      </c>
      <c r="BA89" s="40" t="n">
        <v>11228</v>
      </c>
      <c r="BB89" s="40" t="n">
        <v>202077</v>
      </c>
      <c r="BC89" s="40" t="n">
        <v>971</v>
      </c>
      <c r="BD89" s="40" t="n">
        <v>48522</v>
      </c>
      <c r="BE89" s="40" t="n">
        <v>14498</v>
      </c>
      <c r="BF89" s="40" t="n">
        <v>41</v>
      </c>
      <c r="BG89" s="40" t="n">
        <v>405</v>
      </c>
      <c r="BH89" s="40" t="n">
        <v>1992</v>
      </c>
      <c r="BI89" s="40" t="n">
        <v>7356</v>
      </c>
      <c r="BJ89" s="40" t="n">
        <v>14336</v>
      </c>
      <c r="BK89" s="40" t="n">
        <v>294149</v>
      </c>
      <c r="BL89" s="40" t="n">
        <v>127284</v>
      </c>
      <c r="BM89" s="40" t="n">
        <v>19299</v>
      </c>
      <c r="BN89" s="40" t="n">
        <v>8797</v>
      </c>
      <c r="BO89" s="40" t="n">
        <v>1349</v>
      </c>
      <c r="BP89" s="40" t="n">
        <v>48415</v>
      </c>
      <c r="BQ89" s="40" t="n">
        <v>37820</v>
      </c>
      <c r="BR89" s="40" t="n">
        <v>3075</v>
      </c>
      <c r="BS89" s="40" t="n">
        <v>18819</v>
      </c>
      <c r="BT89" s="40" t="n">
        <v>1317</v>
      </c>
      <c r="BU89" s="40" t="n">
        <v>4036</v>
      </c>
      <c r="BV89" s="40" t="n">
        <v>334</v>
      </c>
      <c r="BW89" s="40" t="n">
        <v>180998</v>
      </c>
      <c r="BX89" s="40" t="n">
        <v>23786</v>
      </c>
      <c r="BY89" s="40" t="n">
        <v>6675</v>
      </c>
      <c r="BZ89" s="40" t="n">
        <v>39309</v>
      </c>
      <c r="CA89" s="40" t="n">
        <v>0</v>
      </c>
      <c r="CB89" s="40" t="n">
        <v>33838</v>
      </c>
      <c r="CC89" s="40" t="n">
        <v>246109</v>
      </c>
      <c r="CD89" s="40" t="n">
        <v>74045</v>
      </c>
      <c r="CE89" s="40" t="n">
        <v>109676</v>
      </c>
      <c r="CF89" s="40" t="n">
        <v>7235</v>
      </c>
      <c r="CG89" s="40" t="n">
        <v>128898</v>
      </c>
      <c r="CH89" s="40" t="n">
        <v>10036</v>
      </c>
      <c r="CI89" s="40" t="n">
        <v>1410</v>
      </c>
      <c r="CJ89" s="40" t="n">
        <v>11520</v>
      </c>
      <c r="CK89" s="40" t="n">
        <v>42189</v>
      </c>
      <c r="CL89" s="40" t="n">
        <v>286538</v>
      </c>
      <c r="CM89" s="40" t="n">
        <v>28767</v>
      </c>
      <c r="CN89" s="40" t="n">
        <v>22022</v>
      </c>
      <c r="CO89" s="40" t="n">
        <v>3237</v>
      </c>
      <c r="CP89" s="40" t="n">
        <v>349</v>
      </c>
      <c r="CQ89" s="40" t="n">
        <v>3721</v>
      </c>
      <c r="CR89" s="40" t="n">
        <v>657</v>
      </c>
      <c r="CS89" s="40" t="n">
        <v>4996</v>
      </c>
      <c r="CT89" s="40" t="n">
        <v>5536</v>
      </c>
      <c r="CU89" s="40" t="n">
        <v>1200</v>
      </c>
      <c r="CV89" s="40" t="n">
        <v>2988</v>
      </c>
      <c r="CW89" s="40" t="n">
        <v>642</v>
      </c>
      <c r="CX89" s="40" t="n">
        <v>187</v>
      </c>
      <c r="CY89" s="40" t="n">
        <v>12054</v>
      </c>
      <c r="CZ89" s="40" t="n">
        <v>10300</v>
      </c>
      <c r="DA89" s="40" t="n">
        <v>25869</v>
      </c>
      <c r="DB89" s="40" t="n">
        <v>104</v>
      </c>
      <c r="DC89" s="40" t="n">
        <v>250833</v>
      </c>
      <c r="DD89" s="40" t="n">
        <v>0</v>
      </c>
      <c r="DE89" s="40" t="n">
        <v>0</v>
      </c>
      <c r="DF89" s="40" t="n">
        <v>0</v>
      </c>
      <c r="DG89" s="40" t="n">
        <v>0</v>
      </c>
      <c r="DH89" s="40" t="n">
        <v>0</v>
      </c>
      <c r="DI89" s="40" t="n">
        <v>0</v>
      </c>
      <c r="DJ89" s="40" t="n">
        <v>0</v>
      </c>
      <c r="DK89" s="40" t="n">
        <v>0</v>
      </c>
      <c r="DL89" s="40" t="n">
        <v>0</v>
      </c>
      <c r="DM89" s="40" t="n">
        <v>0</v>
      </c>
      <c r="DN89" s="40" t="n">
        <v>0</v>
      </c>
      <c r="DO89" s="40" t="n">
        <v>0</v>
      </c>
      <c r="DP89" s="40" t="n">
        <v>0</v>
      </c>
      <c r="DQ89" s="40" t="n">
        <v>0</v>
      </c>
      <c r="DR89" s="40" t="n">
        <v>0</v>
      </c>
      <c r="DS89" s="40" t="n">
        <v>0</v>
      </c>
      <c r="DT89" s="40" t="n">
        <v>0</v>
      </c>
      <c r="DU89" s="40" t="n">
        <v>0</v>
      </c>
      <c r="DV89" s="40" t="n">
        <v>0</v>
      </c>
      <c r="DW89" s="40" t="n">
        <v>0</v>
      </c>
      <c r="DX89" s="40" t="n">
        <v>0</v>
      </c>
      <c r="DY89" s="40" t="n">
        <v>0</v>
      </c>
      <c r="DZ89" s="40" t="n">
        <v>0</v>
      </c>
      <c r="EA89" s="40" t="n">
        <v>0</v>
      </c>
      <c r="EB89" s="40" t="n">
        <v>0</v>
      </c>
      <c r="EC89" s="40" t="n">
        <v>0</v>
      </c>
      <c r="ED89" s="40" t="n">
        <v>0</v>
      </c>
      <c r="EE89" s="40" t="n">
        <v>0</v>
      </c>
      <c r="EF89" s="40" t="n">
        <v>0</v>
      </c>
      <c r="EG89" s="40" t="n">
        <v>0</v>
      </c>
      <c r="EH89" s="40" t="n">
        <v>0</v>
      </c>
      <c r="EI89" s="40" t="n">
        <v>0</v>
      </c>
      <c r="EJ89" s="40" t="n">
        <v>0</v>
      </c>
      <c r="EK89" s="40" t="n">
        <v>0</v>
      </c>
      <c r="EL89" s="40" t="n">
        <v>0</v>
      </c>
      <c r="EM89" s="40" t="n">
        <v>0</v>
      </c>
      <c r="EN89" s="40" t="n">
        <v>0</v>
      </c>
      <c r="EO89" s="40" t="n">
        <v>0</v>
      </c>
      <c r="EP89" s="40" t="n">
        <v>0</v>
      </c>
      <c r="EQ89" s="40" t="n">
        <v>0</v>
      </c>
      <c r="ER89" s="40" t="n">
        <v>0</v>
      </c>
      <c r="ES89" s="40" t="n">
        <v>0</v>
      </c>
      <c r="ET89" s="40" t="n">
        <v>0</v>
      </c>
      <c r="EU89" s="40" t="n">
        <v>0</v>
      </c>
      <c r="EV89" s="40" t="n">
        <v>0</v>
      </c>
      <c r="EW89" s="40" t="n">
        <v>0</v>
      </c>
      <c r="EX89" s="40" t="n">
        <v>0</v>
      </c>
      <c r="EY89" s="40" t="n">
        <v>0</v>
      </c>
      <c r="EZ89" s="40" t="n">
        <v>0</v>
      </c>
      <c r="FA89" s="40" t="n">
        <v>0</v>
      </c>
      <c r="FB89" s="40" t="n">
        <v>0</v>
      </c>
      <c r="FC89" s="40" t="n">
        <v>0</v>
      </c>
      <c r="FD89" s="40" t="n">
        <v>0</v>
      </c>
      <c r="FE89" s="40" t="n">
        <v>0</v>
      </c>
      <c r="FF89" s="40" t="n">
        <v>0</v>
      </c>
      <c r="FG89" s="40" t="n">
        <v>0</v>
      </c>
      <c r="FH89" s="40" t="n">
        <v>0</v>
      </c>
      <c r="FI89" s="40" t="n">
        <v>0</v>
      </c>
      <c r="FJ89" s="40" t="n">
        <v>0</v>
      </c>
      <c r="FK89" s="40" t="n">
        <v>0</v>
      </c>
      <c r="FL89" s="40" t="n">
        <v>0</v>
      </c>
      <c r="FM89" s="40" t="n">
        <v>0</v>
      </c>
      <c r="FN89" s="40" t="n">
        <v>0</v>
      </c>
      <c r="FO89" s="40" t="n">
        <v>0</v>
      </c>
      <c r="FP89" s="40" t="n">
        <v>0</v>
      </c>
      <c r="FQ89" s="40" t="n">
        <v>0</v>
      </c>
      <c r="FR89" s="40" t="n">
        <v>0</v>
      </c>
      <c r="FS89" s="40" t="n">
        <v>0</v>
      </c>
      <c r="FT89" s="40" t="n">
        <v>0</v>
      </c>
      <c r="FU89" s="40" t="n">
        <v>0</v>
      </c>
      <c r="FV89" s="40" t="n">
        <v>0</v>
      </c>
      <c r="FW89" s="40" t="n">
        <v>0</v>
      </c>
      <c r="FX89" s="40" t="n">
        <v>0</v>
      </c>
      <c r="FY89" s="40" t="n">
        <v>0</v>
      </c>
      <c r="FZ89" s="40" t="n">
        <v>0</v>
      </c>
      <c r="GA89" s="40" t="n">
        <v>0</v>
      </c>
      <c r="GB89" s="40" t="n">
        <v>0</v>
      </c>
      <c r="GC89" s="40" t="n">
        <v>0</v>
      </c>
      <c r="GD89" s="40" t="n">
        <v>0</v>
      </c>
      <c r="GE89" s="40" t="n">
        <v>0</v>
      </c>
      <c r="GF89" s="40" t="n">
        <v>0</v>
      </c>
      <c r="GG89" s="40" t="n">
        <v>0</v>
      </c>
      <c r="GH89" s="40" t="n">
        <v>0</v>
      </c>
      <c r="GI89" s="40" t="n">
        <v>0</v>
      </c>
      <c r="GJ89" s="40" t="n">
        <v>0</v>
      </c>
      <c r="GK89" s="40" t="n">
        <v>0</v>
      </c>
      <c r="GL89" s="40" t="n">
        <v>0</v>
      </c>
      <c r="GM89" s="40" t="n">
        <v>0</v>
      </c>
      <c r="GN89" s="40" t="n">
        <v>0</v>
      </c>
      <c r="GO89" s="40" t="n">
        <v>0</v>
      </c>
      <c r="GP89" s="40" t="n">
        <v>0</v>
      </c>
      <c r="GQ89" s="40" t="n">
        <v>0</v>
      </c>
      <c r="GR89" s="40" t="n">
        <v>0</v>
      </c>
      <c r="GS89" s="40" t="n">
        <v>0</v>
      </c>
      <c r="GT89" s="40" t="n">
        <v>0</v>
      </c>
      <c r="GU89" s="40" t="n">
        <v>0</v>
      </c>
      <c r="GV89" s="40" t="n">
        <v>0</v>
      </c>
      <c r="GW89" s="40" t="n">
        <v>0</v>
      </c>
      <c r="GX89" s="40" t="n">
        <v>0</v>
      </c>
      <c r="GY89" s="40" t="n">
        <v>0</v>
      </c>
      <c r="GZ89" s="40" t="n">
        <v>0</v>
      </c>
      <c r="HA89" s="40" t="n">
        <v>0</v>
      </c>
      <c r="HB89" s="40" t="n">
        <v>0</v>
      </c>
      <c r="HC89" s="40" t="n">
        <v>0</v>
      </c>
      <c r="HD89" s="40" t="n">
        <v>0</v>
      </c>
      <c r="HE89" s="40" t="n">
        <v>0</v>
      </c>
      <c r="HF89" s="40" t="n">
        <v>0</v>
      </c>
      <c r="HG89" s="40" t="n">
        <v>0</v>
      </c>
      <c r="HH89" s="40" t="n">
        <v>0</v>
      </c>
      <c r="HI89" s="40" t="n">
        <v>0</v>
      </c>
      <c r="HJ89" s="40" t="n">
        <v>0</v>
      </c>
      <c r="HK89" s="40" t="n">
        <v>0</v>
      </c>
      <c r="HL89" s="40" t="n">
        <v>0</v>
      </c>
      <c r="HM89" s="40" t="n">
        <v>0</v>
      </c>
      <c r="HN89" s="40" t="n">
        <v>0</v>
      </c>
      <c r="HO89" s="40" t="n">
        <v>0</v>
      </c>
      <c r="HP89" s="40" t="n">
        <v>0</v>
      </c>
      <c r="HQ89" s="40" t="n">
        <v>0</v>
      </c>
      <c r="HR89" s="40" t="n">
        <v>0</v>
      </c>
      <c r="HS89" s="40" t="n">
        <v>0</v>
      </c>
      <c r="HT89" s="40" t="n">
        <v>0</v>
      </c>
      <c r="HU89" s="40" t="n">
        <v>0</v>
      </c>
      <c r="HV89" s="40" t="n">
        <v>0</v>
      </c>
      <c r="HW89" s="40" t="n">
        <v>0</v>
      </c>
      <c r="HX89" s="40" t="n">
        <v>0</v>
      </c>
      <c r="HY89" s="40" t="n">
        <v>0</v>
      </c>
      <c r="HZ89" s="40" t="n">
        <v>0</v>
      </c>
      <c r="IA89" s="40" t="n">
        <v>0</v>
      </c>
      <c r="IB89" s="40" t="n">
        <v>0</v>
      </c>
      <c r="IC89" s="40" t="n">
        <v>0</v>
      </c>
      <c r="ID89" s="40" t="n">
        <v>0</v>
      </c>
      <c r="IE89" s="40" t="n">
        <v>0</v>
      </c>
      <c r="IF89" s="40" t="n">
        <v>0</v>
      </c>
      <c r="IG89" s="40" t="n">
        <v>0</v>
      </c>
      <c r="IH89" s="40" t="n">
        <v>0</v>
      </c>
      <c r="II89" s="40" t="n">
        <v>0</v>
      </c>
      <c r="IJ89" s="40" t="n">
        <v>0</v>
      </c>
      <c r="IK89" s="40" t="n">
        <v>0</v>
      </c>
      <c r="IL89" s="40" t="n">
        <v>0</v>
      </c>
      <c r="IM89" s="40" t="n">
        <v>0</v>
      </c>
      <c r="IN89" s="40" t="n">
        <v>0</v>
      </c>
      <c r="IO89" s="40" t="n">
        <v>0</v>
      </c>
      <c r="IP89" s="40" t="n">
        <v>0</v>
      </c>
      <c r="IQ89" s="40" t="n">
        <v>0</v>
      </c>
      <c r="IR89" s="40" t="n">
        <v>0</v>
      </c>
      <c r="IS89" s="40" t="n">
        <v>3205061</v>
      </c>
    </row>
    <row r="90" customFormat="false" ht="22.5" hidden="false" customHeight="false" outlineLevel="0" collapsed="false">
      <c r="A90" s="38" t="n">
        <v>78</v>
      </c>
      <c r="B90" s="38" t="s">
        <v>97</v>
      </c>
      <c r="C90" s="39" t="s">
        <v>345</v>
      </c>
      <c r="D90" s="40" t="n">
        <v>7412</v>
      </c>
      <c r="E90" s="40" t="n">
        <v>2961</v>
      </c>
      <c r="F90" s="40" t="n">
        <v>251</v>
      </c>
      <c r="G90" s="40" t="n">
        <v>1104</v>
      </c>
      <c r="H90" s="40" t="n">
        <v>53866</v>
      </c>
      <c r="I90" s="40" t="n">
        <v>1037</v>
      </c>
      <c r="J90" s="40" t="n">
        <v>3313</v>
      </c>
      <c r="K90" s="40" t="n">
        <v>4795</v>
      </c>
      <c r="L90" s="40" t="n">
        <v>3587</v>
      </c>
      <c r="M90" s="40" t="n">
        <v>7317</v>
      </c>
      <c r="N90" s="40" t="n">
        <v>1188</v>
      </c>
      <c r="O90" s="40" t="n">
        <v>13021</v>
      </c>
      <c r="P90" s="40" t="n">
        <v>9779</v>
      </c>
      <c r="Q90" s="40" t="n">
        <v>36496</v>
      </c>
      <c r="R90" s="40" t="n">
        <v>6715</v>
      </c>
      <c r="S90" s="40" t="n">
        <v>560</v>
      </c>
      <c r="T90" s="40" t="n">
        <v>562</v>
      </c>
      <c r="U90" s="40" t="n">
        <v>614</v>
      </c>
      <c r="V90" s="40" t="n">
        <v>984</v>
      </c>
      <c r="W90" s="40" t="n">
        <v>1369</v>
      </c>
      <c r="X90" s="40" t="n">
        <v>2282</v>
      </c>
      <c r="Y90" s="40" t="n">
        <v>459</v>
      </c>
      <c r="Z90" s="40" t="n">
        <v>3428</v>
      </c>
      <c r="AA90" s="40" t="n">
        <v>1032</v>
      </c>
      <c r="AB90" s="40" t="n">
        <v>816</v>
      </c>
      <c r="AC90" s="40" t="n">
        <v>570</v>
      </c>
      <c r="AD90" s="40" t="n">
        <v>449</v>
      </c>
      <c r="AE90" s="40" t="n">
        <v>585</v>
      </c>
      <c r="AF90" s="40" t="n">
        <v>605</v>
      </c>
      <c r="AG90" s="40" t="n">
        <v>4250</v>
      </c>
      <c r="AH90" s="40" t="n">
        <v>5784</v>
      </c>
      <c r="AI90" s="40" t="n">
        <v>1350</v>
      </c>
      <c r="AJ90" s="40" t="n">
        <v>2251</v>
      </c>
      <c r="AK90" s="40" t="n">
        <v>9949</v>
      </c>
      <c r="AL90" s="40" t="n">
        <v>2167</v>
      </c>
      <c r="AM90" s="40" t="n">
        <v>679</v>
      </c>
      <c r="AN90" s="40" t="n">
        <v>1048</v>
      </c>
      <c r="AO90" s="40" t="n">
        <v>1831</v>
      </c>
      <c r="AP90" s="40" t="n">
        <v>2627</v>
      </c>
      <c r="AQ90" s="40" t="n">
        <v>3512</v>
      </c>
      <c r="AR90" s="40" t="n">
        <v>571</v>
      </c>
      <c r="AS90" s="40" t="n">
        <v>894</v>
      </c>
      <c r="AT90" s="40" t="n">
        <v>1554</v>
      </c>
      <c r="AU90" s="40" t="n">
        <v>7642</v>
      </c>
      <c r="AV90" s="40" t="n">
        <v>6205</v>
      </c>
      <c r="AW90" s="40" t="n">
        <v>4582</v>
      </c>
      <c r="AX90" s="40" t="n">
        <v>497</v>
      </c>
      <c r="AY90" s="40" t="n">
        <v>4708</v>
      </c>
      <c r="AZ90" s="40" t="n">
        <v>1568</v>
      </c>
      <c r="BA90" s="40" t="n">
        <v>363</v>
      </c>
      <c r="BB90" s="40" t="n">
        <v>5826</v>
      </c>
      <c r="BC90" s="40" t="n">
        <v>362</v>
      </c>
      <c r="BD90" s="40" t="n">
        <v>3403</v>
      </c>
      <c r="BE90" s="40" t="n">
        <v>3562</v>
      </c>
      <c r="BF90" s="40" t="n">
        <v>2442</v>
      </c>
      <c r="BG90" s="40" t="n">
        <v>159</v>
      </c>
      <c r="BH90" s="40" t="n">
        <v>313</v>
      </c>
      <c r="BI90" s="40" t="n">
        <v>2184</v>
      </c>
      <c r="BJ90" s="40" t="n">
        <v>1916</v>
      </c>
      <c r="BK90" s="40" t="n">
        <v>31921</v>
      </c>
      <c r="BL90" s="40" t="n">
        <v>36924</v>
      </c>
      <c r="BM90" s="40" t="n">
        <v>10110</v>
      </c>
      <c r="BN90" s="40" t="n">
        <v>4099</v>
      </c>
      <c r="BO90" s="40" t="n">
        <v>687</v>
      </c>
      <c r="BP90" s="40" t="n">
        <v>15810</v>
      </c>
      <c r="BQ90" s="40" t="n">
        <v>10285</v>
      </c>
      <c r="BR90" s="40" t="n">
        <v>1990</v>
      </c>
      <c r="BS90" s="40" t="n">
        <v>4841</v>
      </c>
      <c r="BT90" s="40" t="n">
        <v>529</v>
      </c>
      <c r="BU90" s="40" t="n">
        <v>1447</v>
      </c>
      <c r="BV90" s="40" t="n">
        <v>1037</v>
      </c>
      <c r="BW90" s="40" t="n">
        <v>24609</v>
      </c>
      <c r="BX90" s="40" t="n">
        <v>316605</v>
      </c>
      <c r="BY90" s="40" t="n">
        <v>402977</v>
      </c>
      <c r="BZ90" s="40" t="n">
        <v>12704</v>
      </c>
      <c r="CA90" s="40" t="n">
        <v>4106</v>
      </c>
      <c r="CB90" s="40" t="n">
        <v>6779</v>
      </c>
      <c r="CC90" s="40" t="n">
        <v>518286</v>
      </c>
      <c r="CD90" s="40" t="n">
        <v>17147</v>
      </c>
      <c r="CE90" s="40" t="n">
        <v>13377</v>
      </c>
      <c r="CF90" s="40" t="n">
        <v>1195</v>
      </c>
      <c r="CG90" s="40" t="n">
        <v>14354</v>
      </c>
      <c r="CH90" s="40" t="n">
        <v>3887</v>
      </c>
      <c r="CI90" s="40" t="n">
        <v>824</v>
      </c>
      <c r="CJ90" s="40" t="n">
        <v>8858</v>
      </c>
      <c r="CK90" s="40" t="n">
        <v>6481</v>
      </c>
      <c r="CL90" s="40" t="n">
        <v>27355</v>
      </c>
      <c r="CM90" s="40" t="n">
        <v>2650</v>
      </c>
      <c r="CN90" s="40" t="n">
        <v>5868</v>
      </c>
      <c r="CO90" s="40" t="n">
        <v>441</v>
      </c>
      <c r="CP90" s="40" t="n">
        <v>379</v>
      </c>
      <c r="CQ90" s="40" t="n">
        <v>1429</v>
      </c>
      <c r="CR90" s="40" t="n">
        <v>276</v>
      </c>
      <c r="CS90" s="40" t="n">
        <v>1816</v>
      </c>
      <c r="CT90" s="40" t="n">
        <v>2303</v>
      </c>
      <c r="CU90" s="40" t="n">
        <v>479</v>
      </c>
      <c r="CV90" s="40" t="n">
        <v>1096</v>
      </c>
      <c r="CW90" s="40" t="n">
        <v>56</v>
      </c>
      <c r="CX90" s="40" t="n">
        <v>57</v>
      </c>
      <c r="CY90" s="40" t="n">
        <v>3907</v>
      </c>
      <c r="CZ90" s="40" t="n">
        <v>27616</v>
      </c>
      <c r="DA90" s="40" t="n">
        <v>18214</v>
      </c>
      <c r="DB90" s="40" t="n">
        <v>36</v>
      </c>
      <c r="DC90" s="40" t="n">
        <v>356328</v>
      </c>
      <c r="DD90" s="40" t="n">
        <v>0</v>
      </c>
      <c r="DE90" s="40" t="n">
        <v>0</v>
      </c>
      <c r="DF90" s="40" t="n">
        <v>219</v>
      </c>
      <c r="DG90" s="40" t="n">
        <v>2</v>
      </c>
      <c r="DH90" s="40" t="n">
        <v>0</v>
      </c>
      <c r="DI90" s="40" t="n">
        <v>0</v>
      </c>
      <c r="DJ90" s="40" t="n">
        <v>0</v>
      </c>
      <c r="DK90" s="40" t="n">
        <v>0</v>
      </c>
      <c r="DL90" s="40" t="n">
        <v>0</v>
      </c>
      <c r="DM90" s="40" t="n">
        <v>0</v>
      </c>
      <c r="DN90" s="40" t="n">
        <v>0</v>
      </c>
      <c r="DO90" s="40" t="n">
        <v>1</v>
      </c>
      <c r="DP90" s="40" t="n">
        <v>0</v>
      </c>
      <c r="DQ90" s="40" t="n">
        <v>0</v>
      </c>
      <c r="DR90" s="40" t="n">
        <v>0</v>
      </c>
      <c r="DS90" s="40" t="n">
        <v>0</v>
      </c>
      <c r="DT90" s="40" t="n">
        <v>0</v>
      </c>
      <c r="DU90" s="40" t="n">
        <v>0</v>
      </c>
      <c r="DV90" s="40" t="n">
        <v>0</v>
      </c>
      <c r="DW90" s="40" t="n">
        <v>0</v>
      </c>
      <c r="DX90" s="40" t="n">
        <v>0</v>
      </c>
      <c r="DY90" s="40" t="n">
        <v>0</v>
      </c>
      <c r="DZ90" s="40" t="n">
        <v>0</v>
      </c>
      <c r="EA90" s="40" t="n">
        <v>0</v>
      </c>
      <c r="EB90" s="40" t="n">
        <v>0</v>
      </c>
      <c r="EC90" s="40" t="n">
        <v>0</v>
      </c>
      <c r="ED90" s="40" t="n">
        <v>0</v>
      </c>
      <c r="EE90" s="40" t="n">
        <v>0</v>
      </c>
      <c r="EF90" s="40" t="n">
        <v>0</v>
      </c>
      <c r="EG90" s="40" t="n">
        <v>1</v>
      </c>
      <c r="EH90" s="40" t="n">
        <v>3</v>
      </c>
      <c r="EI90" s="40" t="n">
        <v>2</v>
      </c>
      <c r="EJ90" s="40" t="n">
        <v>0</v>
      </c>
      <c r="EK90" s="40" t="n">
        <v>5</v>
      </c>
      <c r="EL90" s="40" t="n">
        <v>0</v>
      </c>
      <c r="EM90" s="40" t="n">
        <v>0</v>
      </c>
      <c r="EN90" s="40" t="n">
        <v>0</v>
      </c>
      <c r="EO90" s="40" t="n">
        <v>1</v>
      </c>
      <c r="EP90" s="40" t="n">
        <v>1</v>
      </c>
      <c r="EQ90" s="40" t="n">
        <v>2</v>
      </c>
      <c r="ER90" s="40" t="n">
        <v>1</v>
      </c>
      <c r="ES90" s="40" t="n">
        <v>0</v>
      </c>
      <c r="ET90" s="40" t="n">
        <v>0</v>
      </c>
      <c r="EU90" s="40" t="n">
        <v>0</v>
      </c>
      <c r="EV90" s="40" t="n">
        <v>0</v>
      </c>
      <c r="EW90" s="40" t="n">
        <v>0</v>
      </c>
      <c r="EX90" s="40" t="n">
        <v>0</v>
      </c>
      <c r="EY90" s="40" t="n">
        <v>0</v>
      </c>
      <c r="EZ90" s="40" t="n">
        <v>0</v>
      </c>
      <c r="FA90" s="40" t="n">
        <v>0</v>
      </c>
      <c r="FB90" s="40" t="n">
        <v>0</v>
      </c>
      <c r="FC90" s="40" t="n">
        <v>0</v>
      </c>
      <c r="FD90" s="40" t="n">
        <v>0</v>
      </c>
      <c r="FE90" s="40" t="n">
        <v>0</v>
      </c>
      <c r="FF90" s="40" t="n">
        <v>0</v>
      </c>
      <c r="FG90" s="40" t="n">
        <v>0</v>
      </c>
      <c r="FH90" s="40" t="n">
        <v>0</v>
      </c>
      <c r="FI90" s="40" t="n">
        <v>0</v>
      </c>
      <c r="FJ90" s="40" t="n">
        <v>0</v>
      </c>
      <c r="FK90" s="40" t="n">
        <v>0</v>
      </c>
      <c r="FL90" s="40" t="n">
        <v>0</v>
      </c>
      <c r="FM90" s="40" t="n">
        <v>0</v>
      </c>
      <c r="FN90" s="40" t="n">
        <v>0</v>
      </c>
      <c r="FO90" s="40" t="n">
        <v>0</v>
      </c>
      <c r="FP90" s="40" t="n">
        <v>0</v>
      </c>
      <c r="FQ90" s="40" t="n">
        <v>0</v>
      </c>
      <c r="FR90" s="40" t="n">
        <v>0</v>
      </c>
      <c r="FS90" s="40" t="n">
        <v>0</v>
      </c>
      <c r="FT90" s="40" t="n">
        <v>0</v>
      </c>
      <c r="FU90" s="40" t="n">
        <v>0</v>
      </c>
      <c r="FV90" s="40" t="n">
        <v>0</v>
      </c>
      <c r="FW90" s="40" t="n">
        <v>0</v>
      </c>
      <c r="FX90" s="40" t="n">
        <v>0</v>
      </c>
      <c r="FY90" s="40" t="n">
        <v>0</v>
      </c>
      <c r="FZ90" s="40" t="n">
        <v>0</v>
      </c>
      <c r="GA90" s="40" t="n">
        <v>0</v>
      </c>
      <c r="GB90" s="40" t="n">
        <v>0</v>
      </c>
      <c r="GC90" s="40" t="n">
        <v>0</v>
      </c>
      <c r="GD90" s="40" t="n">
        <v>0</v>
      </c>
      <c r="GE90" s="40" t="n">
        <v>0</v>
      </c>
      <c r="GF90" s="40" t="n">
        <v>0</v>
      </c>
      <c r="GG90" s="40" t="n">
        <v>0</v>
      </c>
      <c r="GH90" s="40" t="n">
        <v>0</v>
      </c>
      <c r="GI90" s="40" t="n">
        <v>0</v>
      </c>
      <c r="GJ90" s="40" t="n">
        <v>0</v>
      </c>
      <c r="GK90" s="40" t="n">
        <v>0</v>
      </c>
      <c r="GL90" s="40" t="n">
        <v>0</v>
      </c>
      <c r="GM90" s="40" t="n">
        <v>0</v>
      </c>
      <c r="GN90" s="40" t="n">
        <v>0</v>
      </c>
      <c r="GO90" s="40" t="n">
        <v>0</v>
      </c>
      <c r="GP90" s="40" t="n">
        <v>0</v>
      </c>
      <c r="GQ90" s="40" t="n">
        <v>0</v>
      </c>
      <c r="GR90" s="40" t="n">
        <v>0</v>
      </c>
      <c r="GS90" s="40" t="n">
        <v>0</v>
      </c>
      <c r="GT90" s="40" t="n">
        <v>0</v>
      </c>
      <c r="GU90" s="40" t="n">
        <v>0</v>
      </c>
      <c r="GV90" s="40" t="n">
        <v>0</v>
      </c>
      <c r="GW90" s="40" t="n">
        <v>0</v>
      </c>
      <c r="GX90" s="40" t="n">
        <v>0</v>
      </c>
      <c r="GY90" s="40" t="n">
        <v>0</v>
      </c>
      <c r="GZ90" s="40" t="n">
        <v>0</v>
      </c>
      <c r="HA90" s="40" t="n">
        <v>0</v>
      </c>
      <c r="HB90" s="40" t="n">
        <v>0</v>
      </c>
      <c r="HC90" s="40" t="n">
        <v>0</v>
      </c>
      <c r="HD90" s="40" t="n">
        <v>0</v>
      </c>
      <c r="HE90" s="40" t="n">
        <v>0</v>
      </c>
      <c r="HF90" s="40" t="n">
        <v>0</v>
      </c>
      <c r="HG90" s="40" t="n">
        <v>0</v>
      </c>
      <c r="HH90" s="40" t="n">
        <v>0</v>
      </c>
      <c r="HI90" s="40" t="n">
        <v>0</v>
      </c>
      <c r="HJ90" s="40" t="n">
        <v>0</v>
      </c>
      <c r="HK90" s="40" t="n">
        <v>0</v>
      </c>
      <c r="HL90" s="40" t="n">
        <v>0</v>
      </c>
      <c r="HM90" s="40" t="n">
        <v>0</v>
      </c>
      <c r="HN90" s="40" t="n">
        <v>0</v>
      </c>
      <c r="HO90" s="40" t="n">
        <v>0</v>
      </c>
      <c r="HP90" s="40" t="n">
        <v>0</v>
      </c>
      <c r="HQ90" s="40" t="n">
        <v>0</v>
      </c>
      <c r="HR90" s="40" t="n">
        <v>0</v>
      </c>
      <c r="HS90" s="40" t="n">
        <v>0</v>
      </c>
      <c r="HT90" s="40" t="n">
        <v>0</v>
      </c>
      <c r="HU90" s="40" t="n">
        <v>0</v>
      </c>
      <c r="HV90" s="40" t="n">
        <v>0</v>
      </c>
      <c r="HW90" s="40" t="n">
        <v>0</v>
      </c>
      <c r="HX90" s="40" t="n">
        <v>0</v>
      </c>
      <c r="HY90" s="40" t="n">
        <v>0</v>
      </c>
      <c r="HZ90" s="40" t="n">
        <v>0</v>
      </c>
      <c r="IA90" s="40" t="n">
        <v>0</v>
      </c>
      <c r="IB90" s="40" t="n">
        <v>0</v>
      </c>
      <c r="IC90" s="40" t="n">
        <v>0</v>
      </c>
      <c r="ID90" s="40" t="n">
        <v>0</v>
      </c>
      <c r="IE90" s="40" t="n">
        <v>0</v>
      </c>
      <c r="IF90" s="40" t="n">
        <v>0</v>
      </c>
      <c r="IG90" s="40" t="n">
        <v>0</v>
      </c>
      <c r="IH90" s="40" t="n">
        <v>0</v>
      </c>
      <c r="II90" s="40" t="n">
        <v>0</v>
      </c>
      <c r="IJ90" s="40" t="n">
        <v>0</v>
      </c>
      <c r="IK90" s="40" t="n">
        <v>0</v>
      </c>
      <c r="IL90" s="40" t="n">
        <v>0</v>
      </c>
      <c r="IM90" s="40" t="n">
        <v>0</v>
      </c>
      <c r="IN90" s="40" t="n">
        <v>0</v>
      </c>
      <c r="IO90" s="40" t="n">
        <v>0</v>
      </c>
      <c r="IP90" s="40" t="n">
        <v>0</v>
      </c>
      <c r="IQ90" s="40" t="n">
        <v>0</v>
      </c>
      <c r="IR90" s="40" t="n">
        <v>0</v>
      </c>
      <c r="IS90" s="40" t="n">
        <v>2173769</v>
      </c>
    </row>
    <row r="91" customFormat="false" ht="22.5" hidden="false" customHeight="false" outlineLevel="0" collapsed="false">
      <c r="A91" s="38" t="n">
        <v>79</v>
      </c>
      <c r="B91" s="38" t="s">
        <v>98</v>
      </c>
      <c r="C91" s="39" t="s">
        <v>346</v>
      </c>
      <c r="D91" s="40" t="n">
        <v>19432</v>
      </c>
      <c r="E91" s="40" t="n">
        <v>7148</v>
      </c>
      <c r="F91" s="40" t="n">
        <v>326</v>
      </c>
      <c r="G91" s="40" t="n">
        <v>2757</v>
      </c>
      <c r="H91" s="40" t="n">
        <v>142121</v>
      </c>
      <c r="I91" s="40" t="n">
        <v>1129</v>
      </c>
      <c r="J91" s="40" t="n">
        <v>10009</v>
      </c>
      <c r="K91" s="40" t="n">
        <v>2010</v>
      </c>
      <c r="L91" s="40" t="n">
        <v>68748</v>
      </c>
      <c r="M91" s="40" t="n">
        <v>19725</v>
      </c>
      <c r="N91" s="40" t="n">
        <v>3361</v>
      </c>
      <c r="O91" s="40" t="n">
        <v>206524</v>
      </c>
      <c r="P91" s="40" t="n">
        <v>277483</v>
      </c>
      <c r="Q91" s="40" t="n">
        <v>617036</v>
      </c>
      <c r="R91" s="40" t="n">
        <v>38950</v>
      </c>
      <c r="S91" s="40" t="n">
        <v>1923</v>
      </c>
      <c r="T91" s="40" t="n">
        <v>796</v>
      </c>
      <c r="U91" s="40" t="n">
        <v>1278</v>
      </c>
      <c r="V91" s="40" t="n">
        <v>2306</v>
      </c>
      <c r="W91" s="40" t="n">
        <v>2564</v>
      </c>
      <c r="X91" s="40" t="n">
        <v>4489</v>
      </c>
      <c r="Y91" s="40" t="n">
        <v>1081</v>
      </c>
      <c r="Z91" s="40" t="n">
        <v>6159</v>
      </c>
      <c r="AA91" s="40" t="n">
        <v>707</v>
      </c>
      <c r="AB91" s="40" t="n">
        <v>1092</v>
      </c>
      <c r="AC91" s="40" t="n">
        <v>489</v>
      </c>
      <c r="AD91" s="40" t="n">
        <v>1106</v>
      </c>
      <c r="AE91" s="40" t="n">
        <v>1512</v>
      </c>
      <c r="AF91" s="40" t="n">
        <v>1428</v>
      </c>
      <c r="AG91" s="40" t="n">
        <v>5764</v>
      </c>
      <c r="AH91" s="40" t="n">
        <v>5126</v>
      </c>
      <c r="AI91" s="40" t="n">
        <v>2623</v>
      </c>
      <c r="AJ91" s="40" t="n">
        <v>2831</v>
      </c>
      <c r="AK91" s="40" t="n">
        <v>12304</v>
      </c>
      <c r="AL91" s="40" t="n">
        <v>2211</v>
      </c>
      <c r="AM91" s="40" t="n">
        <v>828</v>
      </c>
      <c r="AN91" s="40" t="n">
        <v>1338</v>
      </c>
      <c r="AO91" s="40" t="n">
        <v>24322</v>
      </c>
      <c r="AP91" s="40" t="n">
        <v>6125</v>
      </c>
      <c r="AQ91" s="40" t="n">
        <v>6529</v>
      </c>
      <c r="AR91" s="40" t="n">
        <v>1402</v>
      </c>
      <c r="AS91" s="40" t="n">
        <v>1679</v>
      </c>
      <c r="AT91" s="40" t="n">
        <v>2455</v>
      </c>
      <c r="AU91" s="40" t="n">
        <v>5852</v>
      </c>
      <c r="AV91" s="40" t="n">
        <v>10209</v>
      </c>
      <c r="AW91" s="40" t="n">
        <v>17768</v>
      </c>
      <c r="AX91" s="40" t="n">
        <v>5658</v>
      </c>
      <c r="AY91" s="40" t="n">
        <v>31520</v>
      </c>
      <c r="AZ91" s="40" t="n">
        <v>7408</v>
      </c>
      <c r="BA91" s="40" t="n">
        <v>784</v>
      </c>
      <c r="BB91" s="40" t="n">
        <v>14347</v>
      </c>
      <c r="BC91" s="40" t="n">
        <v>676</v>
      </c>
      <c r="BD91" s="40" t="n">
        <v>4975</v>
      </c>
      <c r="BE91" s="40" t="n">
        <v>11787</v>
      </c>
      <c r="BF91" s="40" t="n">
        <v>92</v>
      </c>
      <c r="BG91" s="40" t="n">
        <v>657</v>
      </c>
      <c r="BH91" s="40" t="n">
        <v>3953</v>
      </c>
      <c r="BI91" s="40" t="n">
        <v>3192</v>
      </c>
      <c r="BJ91" s="40" t="n">
        <v>6368</v>
      </c>
      <c r="BK91" s="40" t="n">
        <v>99478</v>
      </c>
      <c r="BL91" s="40" t="n">
        <v>54234</v>
      </c>
      <c r="BM91" s="40" t="n">
        <v>10943</v>
      </c>
      <c r="BN91" s="40" t="n">
        <v>4981</v>
      </c>
      <c r="BO91" s="40" t="n">
        <v>436</v>
      </c>
      <c r="BP91" s="40" t="n">
        <v>4645</v>
      </c>
      <c r="BQ91" s="40" t="n">
        <v>10595</v>
      </c>
      <c r="BR91" s="40" t="n">
        <v>3310</v>
      </c>
      <c r="BS91" s="40" t="n">
        <v>2860</v>
      </c>
      <c r="BT91" s="40" t="n">
        <v>673</v>
      </c>
      <c r="BU91" s="40" t="n">
        <v>4576</v>
      </c>
      <c r="BV91" s="40" t="n">
        <v>2673</v>
      </c>
      <c r="BW91" s="40" t="n">
        <v>26808</v>
      </c>
      <c r="BX91" s="40" t="n">
        <v>14787</v>
      </c>
      <c r="BY91" s="40" t="n">
        <v>17816</v>
      </c>
      <c r="BZ91" s="40" t="n">
        <v>33585</v>
      </c>
      <c r="CA91" s="40" t="n">
        <v>0</v>
      </c>
      <c r="CB91" s="40" t="n">
        <v>4530</v>
      </c>
      <c r="CC91" s="40" t="n">
        <v>89154</v>
      </c>
      <c r="CD91" s="40" t="n">
        <v>82632</v>
      </c>
      <c r="CE91" s="40" t="n">
        <v>102223</v>
      </c>
      <c r="CF91" s="40" t="n">
        <v>2536</v>
      </c>
      <c r="CG91" s="40" t="n">
        <v>33161</v>
      </c>
      <c r="CH91" s="40" t="n">
        <v>2046</v>
      </c>
      <c r="CI91" s="40" t="n">
        <v>874</v>
      </c>
      <c r="CJ91" s="40" t="n">
        <v>20550</v>
      </c>
      <c r="CK91" s="40" t="n">
        <v>6731</v>
      </c>
      <c r="CL91" s="40" t="n">
        <v>15912</v>
      </c>
      <c r="CM91" s="40" t="n">
        <v>5257</v>
      </c>
      <c r="CN91" s="40" t="n">
        <v>6040</v>
      </c>
      <c r="CO91" s="40" t="n">
        <v>1191</v>
      </c>
      <c r="CP91" s="40" t="n">
        <v>519</v>
      </c>
      <c r="CQ91" s="40" t="n">
        <v>963</v>
      </c>
      <c r="CR91" s="40" t="n">
        <v>410</v>
      </c>
      <c r="CS91" s="40" t="n">
        <v>1035</v>
      </c>
      <c r="CT91" s="40" t="n">
        <v>10784</v>
      </c>
      <c r="CU91" s="40" t="n">
        <v>6715</v>
      </c>
      <c r="CV91" s="40" t="n">
        <v>7445</v>
      </c>
      <c r="CW91" s="40" t="n">
        <v>3957</v>
      </c>
      <c r="CX91" s="40" t="n">
        <v>377</v>
      </c>
      <c r="CY91" s="40" t="n">
        <v>101992</v>
      </c>
      <c r="CZ91" s="40" t="n">
        <v>62984</v>
      </c>
      <c r="DA91" s="40" t="n">
        <v>20713</v>
      </c>
      <c r="DB91" s="40" t="n">
        <v>4876</v>
      </c>
      <c r="DC91" s="40" t="n">
        <v>74740</v>
      </c>
      <c r="DD91" s="40" t="n">
        <v>0</v>
      </c>
      <c r="DE91" s="40" t="n">
        <v>0</v>
      </c>
      <c r="DF91" s="40" t="n">
        <v>102019</v>
      </c>
      <c r="DG91" s="40" t="n">
        <v>0</v>
      </c>
      <c r="DH91" s="40" t="n">
        <v>0</v>
      </c>
      <c r="DI91" s="40" t="n">
        <v>0</v>
      </c>
      <c r="DJ91" s="40" t="n">
        <v>0</v>
      </c>
      <c r="DK91" s="40" t="n">
        <v>0</v>
      </c>
      <c r="DL91" s="40" t="n">
        <v>0</v>
      </c>
      <c r="DM91" s="40" t="n">
        <v>0</v>
      </c>
      <c r="DN91" s="40" t="n">
        <v>0</v>
      </c>
      <c r="DO91" s="40" t="n">
        <v>0</v>
      </c>
      <c r="DP91" s="40" t="n">
        <v>0</v>
      </c>
      <c r="DQ91" s="40" t="n">
        <v>0</v>
      </c>
      <c r="DR91" s="40" t="n">
        <v>0</v>
      </c>
      <c r="DS91" s="40" t="n">
        <v>0</v>
      </c>
      <c r="DT91" s="40" t="n">
        <v>0</v>
      </c>
      <c r="DU91" s="40" t="n">
        <v>0</v>
      </c>
      <c r="DV91" s="40" t="n">
        <v>0</v>
      </c>
      <c r="DW91" s="40" t="n">
        <v>0</v>
      </c>
      <c r="DX91" s="40" t="n">
        <v>0</v>
      </c>
      <c r="DY91" s="40" t="n">
        <v>0</v>
      </c>
      <c r="DZ91" s="40" t="n">
        <v>0</v>
      </c>
      <c r="EA91" s="40" t="n">
        <v>0</v>
      </c>
      <c r="EB91" s="40" t="n">
        <v>0</v>
      </c>
      <c r="EC91" s="40" t="n">
        <v>0</v>
      </c>
      <c r="ED91" s="40" t="n">
        <v>0</v>
      </c>
      <c r="EE91" s="40" t="n">
        <v>0</v>
      </c>
      <c r="EF91" s="40" t="n">
        <v>0</v>
      </c>
      <c r="EG91" s="40" t="n">
        <v>0</v>
      </c>
      <c r="EH91" s="40" t="n">
        <v>0</v>
      </c>
      <c r="EI91" s="40" t="n">
        <v>0</v>
      </c>
      <c r="EJ91" s="40" t="n">
        <v>0</v>
      </c>
      <c r="EK91" s="40" t="n">
        <v>0</v>
      </c>
      <c r="EL91" s="40" t="n">
        <v>0</v>
      </c>
      <c r="EM91" s="40" t="n">
        <v>0</v>
      </c>
      <c r="EN91" s="40" t="n">
        <v>0</v>
      </c>
      <c r="EO91" s="40" t="n">
        <v>0</v>
      </c>
      <c r="EP91" s="40" t="n">
        <v>0</v>
      </c>
      <c r="EQ91" s="40" t="n">
        <v>0</v>
      </c>
      <c r="ER91" s="40" t="n">
        <v>0</v>
      </c>
      <c r="ES91" s="40" t="n">
        <v>0</v>
      </c>
      <c r="ET91" s="40" t="n">
        <v>0</v>
      </c>
      <c r="EU91" s="40" t="n">
        <v>0</v>
      </c>
      <c r="EV91" s="40" t="n">
        <v>0</v>
      </c>
      <c r="EW91" s="40" t="n">
        <v>0</v>
      </c>
      <c r="EX91" s="40" t="n">
        <v>0</v>
      </c>
      <c r="EY91" s="40" t="n">
        <v>0</v>
      </c>
      <c r="EZ91" s="40" t="n">
        <v>0</v>
      </c>
      <c r="FA91" s="40" t="n">
        <v>0</v>
      </c>
      <c r="FB91" s="40" t="n">
        <v>0</v>
      </c>
      <c r="FC91" s="40" t="n">
        <v>0</v>
      </c>
      <c r="FD91" s="40" t="n">
        <v>0</v>
      </c>
      <c r="FE91" s="40" t="n">
        <v>0</v>
      </c>
      <c r="FF91" s="40" t="n">
        <v>0</v>
      </c>
      <c r="FG91" s="40" t="n">
        <v>0</v>
      </c>
      <c r="FH91" s="40" t="n">
        <v>0</v>
      </c>
      <c r="FI91" s="40" t="n">
        <v>0</v>
      </c>
      <c r="FJ91" s="40" t="n">
        <v>0</v>
      </c>
      <c r="FK91" s="40" t="n">
        <v>0</v>
      </c>
      <c r="FL91" s="40" t="n">
        <v>0</v>
      </c>
      <c r="FM91" s="40" t="n">
        <v>0</v>
      </c>
      <c r="FN91" s="40" t="n">
        <v>0</v>
      </c>
      <c r="FO91" s="40" t="n">
        <v>0</v>
      </c>
      <c r="FP91" s="40" t="n">
        <v>0</v>
      </c>
      <c r="FQ91" s="40" t="n">
        <v>0</v>
      </c>
      <c r="FR91" s="40" t="n">
        <v>0</v>
      </c>
      <c r="FS91" s="40" t="n">
        <v>0</v>
      </c>
      <c r="FT91" s="40" t="n">
        <v>0</v>
      </c>
      <c r="FU91" s="40" t="n">
        <v>0</v>
      </c>
      <c r="FV91" s="40" t="n">
        <v>0</v>
      </c>
      <c r="FW91" s="40" t="n">
        <v>0</v>
      </c>
      <c r="FX91" s="40" t="n">
        <v>0</v>
      </c>
      <c r="FY91" s="40" t="n">
        <v>0</v>
      </c>
      <c r="FZ91" s="40" t="n">
        <v>0</v>
      </c>
      <c r="GA91" s="40" t="n">
        <v>0</v>
      </c>
      <c r="GB91" s="40" t="n">
        <v>0</v>
      </c>
      <c r="GC91" s="40" t="n">
        <v>0</v>
      </c>
      <c r="GD91" s="40" t="n">
        <v>0</v>
      </c>
      <c r="GE91" s="40" t="n">
        <v>0</v>
      </c>
      <c r="GF91" s="40" t="n">
        <v>0</v>
      </c>
      <c r="GG91" s="40" t="n">
        <v>0</v>
      </c>
      <c r="GH91" s="40" t="n">
        <v>0</v>
      </c>
      <c r="GI91" s="40" t="n">
        <v>0</v>
      </c>
      <c r="GJ91" s="40" t="n">
        <v>0</v>
      </c>
      <c r="GK91" s="40" t="n">
        <v>0</v>
      </c>
      <c r="GL91" s="40" t="n">
        <v>0</v>
      </c>
      <c r="GM91" s="40" t="n">
        <v>0</v>
      </c>
      <c r="GN91" s="40" t="n">
        <v>0</v>
      </c>
      <c r="GO91" s="40" t="n">
        <v>0</v>
      </c>
      <c r="GP91" s="40" t="n">
        <v>0</v>
      </c>
      <c r="GQ91" s="40" t="n">
        <v>0</v>
      </c>
      <c r="GR91" s="40" t="n">
        <v>0</v>
      </c>
      <c r="GS91" s="40" t="n">
        <v>0</v>
      </c>
      <c r="GT91" s="40" t="n">
        <v>0</v>
      </c>
      <c r="GU91" s="40" t="n">
        <v>0</v>
      </c>
      <c r="GV91" s="40" t="n">
        <v>0</v>
      </c>
      <c r="GW91" s="40" t="n">
        <v>0</v>
      </c>
      <c r="GX91" s="40" t="n">
        <v>0</v>
      </c>
      <c r="GY91" s="40" t="n">
        <v>0</v>
      </c>
      <c r="GZ91" s="40" t="n">
        <v>0</v>
      </c>
      <c r="HA91" s="40" t="n">
        <v>0</v>
      </c>
      <c r="HB91" s="40" t="n">
        <v>0</v>
      </c>
      <c r="HC91" s="40" t="n">
        <v>0</v>
      </c>
      <c r="HD91" s="40" t="n">
        <v>0</v>
      </c>
      <c r="HE91" s="40" t="n">
        <v>0</v>
      </c>
      <c r="HF91" s="40" t="n">
        <v>0</v>
      </c>
      <c r="HG91" s="40" t="n">
        <v>0</v>
      </c>
      <c r="HH91" s="40" t="n">
        <v>0</v>
      </c>
      <c r="HI91" s="40" t="n">
        <v>0</v>
      </c>
      <c r="HJ91" s="40" t="n">
        <v>0</v>
      </c>
      <c r="HK91" s="40" t="n">
        <v>0</v>
      </c>
      <c r="HL91" s="40" t="n">
        <v>0</v>
      </c>
      <c r="HM91" s="40" t="n">
        <v>0</v>
      </c>
      <c r="HN91" s="40" t="n">
        <v>0</v>
      </c>
      <c r="HO91" s="40" t="n">
        <v>0</v>
      </c>
      <c r="HP91" s="40" t="n">
        <v>0</v>
      </c>
      <c r="HQ91" s="40" t="n">
        <v>0</v>
      </c>
      <c r="HR91" s="40" t="n">
        <v>0</v>
      </c>
      <c r="HS91" s="40" t="n">
        <v>0</v>
      </c>
      <c r="HT91" s="40" t="n">
        <v>0</v>
      </c>
      <c r="HU91" s="40" t="n">
        <v>0</v>
      </c>
      <c r="HV91" s="40" t="n">
        <v>0</v>
      </c>
      <c r="HW91" s="40" t="n">
        <v>0</v>
      </c>
      <c r="HX91" s="40" t="n">
        <v>0</v>
      </c>
      <c r="HY91" s="40" t="n">
        <v>0</v>
      </c>
      <c r="HZ91" s="40" t="n">
        <v>0</v>
      </c>
      <c r="IA91" s="40" t="n">
        <v>0</v>
      </c>
      <c r="IB91" s="40" t="n">
        <v>0</v>
      </c>
      <c r="IC91" s="40" t="n">
        <v>0</v>
      </c>
      <c r="ID91" s="40" t="n">
        <v>0</v>
      </c>
      <c r="IE91" s="40" t="n">
        <v>0</v>
      </c>
      <c r="IF91" s="40" t="n">
        <v>0</v>
      </c>
      <c r="IG91" s="40" t="n">
        <v>0</v>
      </c>
      <c r="IH91" s="40" t="n">
        <v>0</v>
      </c>
      <c r="II91" s="40" t="n">
        <v>0</v>
      </c>
      <c r="IJ91" s="40" t="n">
        <v>0</v>
      </c>
      <c r="IK91" s="40" t="n">
        <v>0</v>
      </c>
      <c r="IL91" s="40" t="n">
        <v>0</v>
      </c>
      <c r="IM91" s="40" t="n">
        <v>0</v>
      </c>
      <c r="IN91" s="40" t="n">
        <v>0</v>
      </c>
      <c r="IO91" s="40" t="n">
        <v>0</v>
      </c>
      <c r="IP91" s="40" t="n">
        <v>0</v>
      </c>
      <c r="IQ91" s="40" t="n">
        <v>0</v>
      </c>
      <c r="IR91" s="40" t="n">
        <v>0</v>
      </c>
      <c r="IS91" s="40" t="n">
        <v>2709238</v>
      </c>
    </row>
    <row r="92" customFormat="false" ht="22.5" hidden="false" customHeight="false" outlineLevel="0" collapsed="false">
      <c r="A92" s="38" t="n">
        <v>80</v>
      </c>
      <c r="B92" s="38" t="s">
        <v>99</v>
      </c>
      <c r="C92" s="39" t="s">
        <v>347</v>
      </c>
      <c r="D92" s="40" t="n">
        <v>84</v>
      </c>
      <c r="E92" s="40" t="n">
        <v>2848</v>
      </c>
      <c r="F92" s="40" t="n">
        <v>104</v>
      </c>
      <c r="G92" s="40" t="n">
        <v>969</v>
      </c>
      <c r="H92" s="40" t="n">
        <v>103878</v>
      </c>
      <c r="I92" s="40" t="n">
        <v>1083</v>
      </c>
      <c r="J92" s="40" t="n">
        <v>17099</v>
      </c>
      <c r="K92" s="40" t="n">
        <v>5364</v>
      </c>
      <c r="L92" s="40" t="n">
        <v>5380</v>
      </c>
      <c r="M92" s="40" t="n">
        <v>69740</v>
      </c>
      <c r="N92" s="40" t="n">
        <v>5072</v>
      </c>
      <c r="O92" s="40" t="n">
        <v>25005</v>
      </c>
      <c r="P92" s="40" t="n">
        <v>16992</v>
      </c>
      <c r="Q92" s="40" t="n">
        <v>50907</v>
      </c>
      <c r="R92" s="40" t="n">
        <v>2266</v>
      </c>
      <c r="S92" s="40" t="n">
        <v>1975</v>
      </c>
      <c r="T92" s="40" t="n">
        <v>325</v>
      </c>
      <c r="U92" s="40" t="n">
        <v>3073</v>
      </c>
      <c r="V92" s="40" t="n">
        <v>1454</v>
      </c>
      <c r="W92" s="40" t="n">
        <v>1852</v>
      </c>
      <c r="X92" s="40" t="n">
        <v>3300</v>
      </c>
      <c r="Y92" s="40" t="n">
        <v>696</v>
      </c>
      <c r="Z92" s="40" t="n">
        <v>5958</v>
      </c>
      <c r="AA92" s="40" t="n">
        <v>1659</v>
      </c>
      <c r="AB92" s="40" t="n">
        <v>6933</v>
      </c>
      <c r="AC92" s="40" t="n">
        <v>1410</v>
      </c>
      <c r="AD92" s="40" t="n">
        <v>810</v>
      </c>
      <c r="AE92" s="40" t="n">
        <v>814</v>
      </c>
      <c r="AF92" s="40" t="n">
        <v>1236</v>
      </c>
      <c r="AG92" s="40" t="n">
        <v>3006</v>
      </c>
      <c r="AH92" s="40" t="n">
        <v>3301</v>
      </c>
      <c r="AI92" s="40" t="n">
        <v>3998</v>
      </c>
      <c r="AJ92" s="40" t="n">
        <v>3040</v>
      </c>
      <c r="AK92" s="40" t="n">
        <v>13589</v>
      </c>
      <c r="AL92" s="40" t="n">
        <v>8075</v>
      </c>
      <c r="AM92" s="40" t="n">
        <v>3347</v>
      </c>
      <c r="AN92" s="40" t="n">
        <v>1698</v>
      </c>
      <c r="AO92" s="40" t="n">
        <v>8878</v>
      </c>
      <c r="AP92" s="40" t="n">
        <v>8668</v>
      </c>
      <c r="AQ92" s="40" t="n">
        <v>6069</v>
      </c>
      <c r="AR92" s="40" t="n">
        <v>3868</v>
      </c>
      <c r="AS92" s="40" t="n">
        <v>3121</v>
      </c>
      <c r="AT92" s="40" t="n">
        <v>2739</v>
      </c>
      <c r="AU92" s="40" t="n">
        <v>7742</v>
      </c>
      <c r="AV92" s="40" t="n">
        <v>7281</v>
      </c>
      <c r="AW92" s="40" t="n">
        <v>9824</v>
      </c>
      <c r="AX92" s="40" t="n">
        <v>1813</v>
      </c>
      <c r="AY92" s="40" t="n">
        <v>12852</v>
      </c>
      <c r="AZ92" s="40" t="n">
        <v>7463</v>
      </c>
      <c r="BA92" s="40" t="n">
        <v>3250</v>
      </c>
      <c r="BB92" s="40" t="n">
        <v>55109</v>
      </c>
      <c r="BC92" s="40" t="n">
        <v>233</v>
      </c>
      <c r="BD92" s="40" t="n">
        <v>14056</v>
      </c>
      <c r="BE92" s="40" t="n">
        <v>9167</v>
      </c>
      <c r="BF92" s="40" t="n">
        <v>3</v>
      </c>
      <c r="BG92" s="40" t="n">
        <v>134</v>
      </c>
      <c r="BH92" s="40" t="n">
        <v>2227</v>
      </c>
      <c r="BI92" s="40" t="n">
        <v>2106</v>
      </c>
      <c r="BJ92" s="40" t="n">
        <v>4504</v>
      </c>
      <c r="BK92" s="40" t="n">
        <v>219006</v>
      </c>
      <c r="BL92" s="40" t="n">
        <v>162965</v>
      </c>
      <c r="BM92" s="40" t="n">
        <v>7196</v>
      </c>
      <c r="BN92" s="40" t="n">
        <v>954</v>
      </c>
      <c r="BO92" s="40" t="n">
        <v>114</v>
      </c>
      <c r="BP92" s="40" t="n">
        <v>14498</v>
      </c>
      <c r="BQ92" s="40" t="n">
        <v>20726</v>
      </c>
      <c r="BR92" s="40" t="n">
        <v>11161</v>
      </c>
      <c r="BS92" s="40" t="n">
        <v>15235</v>
      </c>
      <c r="BT92" s="40" t="n">
        <v>479</v>
      </c>
      <c r="BU92" s="40" t="n">
        <v>1435</v>
      </c>
      <c r="BV92" s="40" t="n">
        <v>964</v>
      </c>
      <c r="BW92" s="40" t="n">
        <v>175585</v>
      </c>
      <c r="BX92" s="40" t="n">
        <v>229384</v>
      </c>
      <c r="BY92" s="40" t="n">
        <v>102987</v>
      </c>
      <c r="BZ92" s="40" t="n">
        <v>48284</v>
      </c>
      <c r="CA92" s="40" t="n">
        <v>0</v>
      </c>
      <c r="CB92" s="40" t="n">
        <v>14843</v>
      </c>
      <c r="CC92" s="40" t="n">
        <v>287800</v>
      </c>
      <c r="CD92" s="40" t="n">
        <v>148460</v>
      </c>
      <c r="CE92" s="40" t="n">
        <v>418024</v>
      </c>
      <c r="CF92" s="40" t="n">
        <v>10622</v>
      </c>
      <c r="CG92" s="40" t="n">
        <v>123463</v>
      </c>
      <c r="CH92" s="40" t="n">
        <v>5366</v>
      </c>
      <c r="CI92" s="40" t="n">
        <v>6166</v>
      </c>
      <c r="CJ92" s="40" t="n">
        <v>13438</v>
      </c>
      <c r="CK92" s="40" t="n">
        <v>23172</v>
      </c>
      <c r="CL92" s="40" t="n">
        <v>94576</v>
      </c>
      <c r="CM92" s="40" t="n">
        <v>14942</v>
      </c>
      <c r="CN92" s="40" t="n">
        <v>6531</v>
      </c>
      <c r="CO92" s="40" t="n">
        <v>6876</v>
      </c>
      <c r="CP92" s="40" t="n">
        <v>1</v>
      </c>
      <c r="CQ92" s="40" t="n">
        <v>967</v>
      </c>
      <c r="CR92" s="40" t="n">
        <v>984</v>
      </c>
      <c r="CS92" s="40" t="n">
        <v>0</v>
      </c>
      <c r="CT92" s="40" t="n">
        <v>18529</v>
      </c>
      <c r="CU92" s="40" t="n">
        <v>25658</v>
      </c>
      <c r="CV92" s="40" t="n">
        <v>9316</v>
      </c>
      <c r="CW92" s="40" t="n">
        <v>27632</v>
      </c>
      <c r="CX92" s="40" t="n">
        <v>1</v>
      </c>
      <c r="CY92" s="40" t="n">
        <v>88927</v>
      </c>
      <c r="CZ92" s="40" t="n">
        <v>114367</v>
      </c>
      <c r="DA92" s="40" t="n">
        <v>57815</v>
      </c>
      <c r="DB92" s="40" t="n">
        <v>914</v>
      </c>
      <c r="DC92" s="40" t="n">
        <v>8114</v>
      </c>
      <c r="DD92" s="40" t="n">
        <v>0</v>
      </c>
      <c r="DE92" s="40" t="n">
        <v>0</v>
      </c>
      <c r="DF92" s="40" t="n">
        <v>512</v>
      </c>
      <c r="DG92" s="40" t="n">
        <v>0</v>
      </c>
      <c r="DH92" s="40" t="n">
        <v>0</v>
      </c>
      <c r="DI92" s="40" t="n">
        <v>0</v>
      </c>
      <c r="DJ92" s="40" t="n">
        <v>0</v>
      </c>
      <c r="DK92" s="40" t="n">
        <v>0</v>
      </c>
      <c r="DL92" s="40" t="n">
        <v>0</v>
      </c>
      <c r="DM92" s="40" t="n">
        <v>0</v>
      </c>
      <c r="DN92" s="40" t="n">
        <v>0</v>
      </c>
      <c r="DO92" s="40" t="n">
        <v>0</v>
      </c>
      <c r="DP92" s="40" t="n">
        <v>0</v>
      </c>
      <c r="DQ92" s="40" t="n">
        <v>0</v>
      </c>
      <c r="DR92" s="40" t="n">
        <v>0</v>
      </c>
      <c r="DS92" s="40" t="n">
        <v>0</v>
      </c>
      <c r="DT92" s="40" t="n">
        <v>0</v>
      </c>
      <c r="DU92" s="40" t="n">
        <v>0</v>
      </c>
      <c r="DV92" s="40" t="n">
        <v>0</v>
      </c>
      <c r="DW92" s="40" t="n">
        <v>0</v>
      </c>
      <c r="DX92" s="40" t="n">
        <v>0</v>
      </c>
      <c r="DY92" s="40" t="n">
        <v>0</v>
      </c>
      <c r="DZ92" s="40" t="n">
        <v>0</v>
      </c>
      <c r="EA92" s="40" t="n">
        <v>0</v>
      </c>
      <c r="EB92" s="40" t="n">
        <v>0</v>
      </c>
      <c r="EC92" s="40" t="n">
        <v>0</v>
      </c>
      <c r="ED92" s="40" t="n">
        <v>0</v>
      </c>
      <c r="EE92" s="40" t="n">
        <v>0</v>
      </c>
      <c r="EF92" s="40" t="n">
        <v>0</v>
      </c>
      <c r="EG92" s="40" t="n">
        <v>0</v>
      </c>
      <c r="EH92" s="40" t="n">
        <v>0</v>
      </c>
      <c r="EI92" s="40" t="n">
        <v>0</v>
      </c>
      <c r="EJ92" s="40" t="n">
        <v>0</v>
      </c>
      <c r="EK92" s="40" t="n">
        <v>0</v>
      </c>
      <c r="EL92" s="40" t="n">
        <v>0</v>
      </c>
      <c r="EM92" s="40" t="n">
        <v>0</v>
      </c>
      <c r="EN92" s="40" t="n">
        <v>0</v>
      </c>
      <c r="EO92" s="40" t="n">
        <v>0</v>
      </c>
      <c r="EP92" s="40" t="n">
        <v>0</v>
      </c>
      <c r="EQ92" s="40" t="n">
        <v>0</v>
      </c>
      <c r="ER92" s="40" t="n">
        <v>0</v>
      </c>
      <c r="ES92" s="40" t="n">
        <v>0</v>
      </c>
      <c r="ET92" s="40" t="n">
        <v>0</v>
      </c>
      <c r="EU92" s="40" t="n">
        <v>0</v>
      </c>
      <c r="EV92" s="40" t="n">
        <v>0</v>
      </c>
      <c r="EW92" s="40" t="n">
        <v>0</v>
      </c>
      <c r="EX92" s="40" t="n">
        <v>0</v>
      </c>
      <c r="EY92" s="40" t="n">
        <v>0</v>
      </c>
      <c r="EZ92" s="40" t="n">
        <v>0</v>
      </c>
      <c r="FA92" s="40" t="n">
        <v>0</v>
      </c>
      <c r="FB92" s="40" t="n">
        <v>0</v>
      </c>
      <c r="FC92" s="40" t="n">
        <v>0</v>
      </c>
      <c r="FD92" s="40" t="n">
        <v>0</v>
      </c>
      <c r="FE92" s="40" t="n">
        <v>0</v>
      </c>
      <c r="FF92" s="40" t="n">
        <v>0</v>
      </c>
      <c r="FG92" s="40" t="n">
        <v>0</v>
      </c>
      <c r="FH92" s="40" t="n">
        <v>0</v>
      </c>
      <c r="FI92" s="40" t="n">
        <v>0</v>
      </c>
      <c r="FJ92" s="40" t="n">
        <v>0</v>
      </c>
      <c r="FK92" s="40" t="n">
        <v>0</v>
      </c>
      <c r="FL92" s="40" t="n">
        <v>0</v>
      </c>
      <c r="FM92" s="40" t="n">
        <v>0</v>
      </c>
      <c r="FN92" s="40" t="n">
        <v>0</v>
      </c>
      <c r="FO92" s="40" t="n">
        <v>0</v>
      </c>
      <c r="FP92" s="40" t="n">
        <v>0</v>
      </c>
      <c r="FQ92" s="40" t="n">
        <v>0</v>
      </c>
      <c r="FR92" s="40" t="n">
        <v>0</v>
      </c>
      <c r="FS92" s="40" t="n">
        <v>0</v>
      </c>
      <c r="FT92" s="40" t="n">
        <v>0</v>
      </c>
      <c r="FU92" s="40" t="n">
        <v>0</v>
      </c>
      <c r="FV92" s="40" t="n">
        <v>0</v>
      </c>
      <c r="FW92" s="40" t="n">
        <v>0</v>
      </c>
      <c r="FX92" s="40" t="n">
        <v>0</v>
      </c>
      <c r="FY92" s="40" t="n">
        <v>0</v>
      </c>
      <c r="FZ92" s="40" t="n">
        <v>0</v>
      </c>
      <c r="GA92" s="40" t="n">
        <v>0</v>
      </c>
      <c r="GB92" s="40" t="n">
        <v>0</v>
      </c>
      <c r="GC92" s="40" t="n">
        <v>0</v>
      </c>
      <c r="GD92" s="40" t="n">
        <v>0</v>
      </c>
      <c r="GE92" s="40" t="n">
        <v>0</v>
      </c>
      <c r="GF92" s="40" t="n">
        <v>0</v>
      </c>
      <c r="GG92" s="40" t="n">
        <v>0</v>
      </c>
      <c r="GH92" s="40" t="n">
        <v>0</v>
      </c>
      <c r="GI92" s="40" t="n">
        <v>0</v>
      </c>
      <c r="GJ92" s="40" t="n">
        <v>0</v>
      </c>
      <c r="GK92" s="40" t="n">
        <v>0</v>
      </c>
      <c r="GL92" s="40" t="n">
        <v>0</v>
      </c>
      <c r="GM92" s="40" t="n">
        <v>0</v>
      </c>
      <c r="GN92" s="40" t="n">
        <v>0</v>
      </c>
      <c r="GO92" s="40" t="n">
        <v>0</v>
      </c>
      <c r="GP92" s="40" t="n">
        <v>0</v>
      </c>
      <c r="GQ92" s="40" t="n">
        <v>0</v>
      </c>
      <c r="GR92" s="40" t="n">
        <v>3283</v>
      </c>
      <c r="GS92" s="40" t="n">
        <v>668</v>
      </c>
      <c r="GT92" s="40" t="n">
        <v>5</v>
      </c>
      <c r="GU92" s="40" t="n">
        <v>294</v>
      </c>
      <c r="GV92" s="40" t="n">
        <v>16220</v>
      </c>
      <c r="GW92" s="40" t="n">
        <v>5401</v>
      </c>
      <c r="GX92" s="40" t="n">
        <v>1850</v>
      </c>
      <c r="GY92" s="40" t="n">
        <v>52001</v>
      </c>
      <c r="GZ92" s="40" t="n">
        <v>5450</v>
      </c>
      <c r="HA92" s="40" t="n">
        <v>11235</v>
      </c>
      <c r="HB92" s="40" t="n">
        <v>2413</v>
      </c>
      <c r="HC92" s="40" t="n">
        <v>1025</v>
      </c>
      <c r="HD92" s="40" t="n">
        <v>4921</v>
      </c>
      <c r="HE92" s="40" t="n">
        <v>3198</v>
      </c>
      <c r="HF92" s="40" t="n">
        <v>3560</v>
      </c>
      <c r="HG92" s="40" t="n">
        <v>5447</v>
      </c>
      <c r="HH92" s="40" t="n">
        <v>4662</v>
      </c>
      <c r="HI92" s="40" t="n">
        <v>35139</v>
      </c>
      <c r="HJ92" s="40" t="n">
        <v>3525</v>
      </c>
      <c r="HK92" s="40" t="n">
        <v>1818</v>
      </c>
      <c r="HL92" s="40" t="n">
        <v>10725</v>
      </c>
      <c r="HM92" s="40" t="n">
        <v>6242</v>
      </c>
      <c r="HN92" s="40" t="n">
        <v>47867</v>
      </c>
      <c r="HO92" s="40" t="n">
        <v>24159</v>
      </c>
      <c r="HP92" s="40" t="n">
        <v>2364</v>
      </c>
      <c r="HQ92" s="40" t="n">
        <v>2823</v>
      </c>
      <c r="HR92" s="40" t="n">
        <v>179252</v>
      </c>
      <c r="HS92" s="40" t="n">
        <v>106524</v>
      </c>
      <c r="HT92" s="40" t="n">
        <v>60698</v>
      </c>
      <c r="HU92" s="40" t="n">
        <v>194497</v>
      </c>
      <c r="HV92" s="40" t="n">
        <v>219095</v>
      </c>
      <c r="HW92" s="40" t="n">
        <v>133403</v>
      </c>
      <c r="HX92" s="40" t="n">
        <v>38373</v>
      </c>
      <c r="HY92" s="40" t="n">
        <v>1738</v>
      </c>
      <c r="HZ92" s="40" t="n">
        <v>20301</v>
      </c>
      <c r="IA92" s="40" t="n">
        <v>13726</v>
      </c>
      <c r="IB92" s="40" t="n">
        <v>9021</v>
      </c>
      <c r="IC92" s="40" t="n">
        <v>14812</v>
      </c>
      <c r="ID92" s="40" t="n">
        <v>0</v>
      </c>
      <c r="IE92" s="40" t="n">
        <v>4103</v>
      </c>
      <c r="IF92" s="40" t="n">
        <v>15001</v>
      </c>
      <c r="IG92" s="40" t="n">
        <v>39163</v>
      </c>
      <c r="IH92" s="40" t="n">
        <v>130222</v>
      </c>
      <c r="II92" s="40" t="n">
        <v>66207</v>
      </c>
      <c r="IJ92" s="40" t="n">
        <v>0</v>
      </c>
      <c r="IK92" s="40" t="n">
        <v>0</v>
      </c>
      <c r="IL92" s="40" t="n">
        <v>0</v>
      </c>
      <c r="IM92" s="40" t="n">
        <v>0</v>
      </c>
      <c r="IN92" s="40" t="n">
        <v>0</v>
      </c>
      <c r="IO92" s="40" t="n">
        <v>5409</v>
      </c>
      <c r="IP92" s="40" t="n">
        <v>0</v>
      </c>
      <c r="IQ92" s="40" t="n">
        <v>0</v>
      </c>
      <c r="IR92" s="40" t="n">
        <v>0</v>
      </c>
      <c r="IS92" s="40" t="n">
        <v>4596276</v>
      </c>
    </row>
    <row r="93" customFormat="false" ht="12.75" hidden="false" customHeight="false" outlineLevel="0" collapsed="false">
      <c r="A93" s="38" t="n">
        <v>81</v>
      </c>
      <c r="B93" s="38" t="s">
        <v>100</v>
      </c>
      <c r="C93" s="39" t="s">
        <v>348</v>
      </c>
      <c r="D93" s="40" t="n">
        <v>1266</v>
      </c>
      <c r="E93" s="40" t="n">
        <v>127</v>
      </c>
      <c r="F93" s="40" t="n">
        <v>40</v>
      </c>
      <c r="G93" s="40" t="n">
        <v>81</v>
      </c>
      <c r="H93" s="40" t="n">
        <v>876</v>
      </c>
      <c r="I93" s="40" t="n">
        <v>21</v>
      </c>
      <c r="J93" s="40" t="n">
        <v>1377</v>
      </c>
      <c r="K93" s="40" t="n">
        <v>817</v>
      </c>
      <c r="L93" s="40" t="n">
        <v>448</v>
      </c>
      <c r="M93" s="40" t="n">
        <v>1725</v>
      </c>
      <c r="N93" s="40" t="n">
        <v>83</v>
      </c>
      <c r="O93" s="40" t="n">
        <v>2119</v>
      </c>
      <c r="P93" s="40" t="n">
        <v>865</v>
      </c>
      <c r="Q93" s="40" t="n">
        <v>631</v>
      </c>
      <c r="R93" s="40" t="n">
        <v>468</v>
      </c>
      <c r="S93" s="40" t="n">
        <v>52</v>
      </c>
      <c r="T93" s="40" t="n">
        <v>411</v>
      </c>
      <c r="U93" s="40" t="n">
        <v>538</v>
      </c>
      <c r="V93" s="40" t="n">
        <v>789</v>
      </c>
      <c r="W93" s="40" t="n">
        <v>868</v>
      </c>
      <c r="X93" s="40" t="n">
        <v>944</v>
      </c>
      <c r="Y93" s="40" t="n">
        <v>125</v>
      </c>
      <c r="Z93" s="40" t="n">
        <v>1670</v>
      </c>
      <c r="AA93" s="40" t="n">
        <v>915</v>
      </c>
      <c r="AB93" s="40" t="n">
        <v>1489</v>
      </c>
      <c r="AC93" s="40" t="n">
        <v>204</v>
      </c>
      <c r="AD93" s="40" t="n">
        <v>280</v>
      </c>
      <c r="AE93" s="40" t="n">
        <v>117</v>
      </c>
      <c r="AF93" s="40" t="n">
        <v>193</v>
      </c>
      <c r="AG93" s="40" t="n">
        <v>691</v>
      </c>
      <c r="AH93" s="40" t="n">
        <v>138</v>
      </c>
      <c r="AI93" s="40" t="n">
        <v>799</v>
      </c>
      <c r="AJ93" s="40" t="n">
        <v>272</v>
      </c>
      <c r="AK93" s="40" t="n">
        <v>153</v>
      </c>
      <c r="AL93" s="40" t="n">
        <v>45</v>
      </c>
      <c r="AM93" s="40" t="n">
        <v>115</v>
      </c>
      <c r="AN93" s="40" t="n">
        <v>199</v>
      </c>
      <c r="AO93" s="40" t="n">
        <v>2016</v>
      </c>
      <c r="AP93" s="40" t="n">
        <v>601</v>
      </c>
      <c r="AQ93" s="40" t="n">
        <v>504</v>
      </c>
      <c r="AR93" s="40" t="n">
        <v>56</v>
      </c>
      <c r="AS93" s="40" t="n">
        <v>206</v>
      </c>
      <c r="AT93" s="40" t="n">
        <v>207</v>
      </c>
      <c r="AU93" s="40" t="n">
        <v>110</v>
      </c>
      <c r="AV93" s="40" t="n">
        <v>781</v>
      </c>
      <c r="AW93" s="40" t="n">
        <v>1029</v>
      </c>
      <c r="AX93" s="40" t="n">
        <v>151</v>
      </c>
      <c r="AY93" s="40" t="n">
        <v>407</v>
      </c>
      <c r="AZ93" s="40" t="n">
        <v>237</v>
      </c>
      <c r="BA93" s="40" t="n">
        <v>55</v>
      </c>
      <c r="BB93" s="40" t="n">
        <v>51</v>
      </c>
      <c r="BC93" s="40" t="n">
        <v>56</v>
      </c>
      <c r="BD93" s="40" t="n">
        <v>168</v>
      </c>
      <c r="BE93" s="40" t="n">
        <v>897</v>
      </c>
      <c r="BF93" s="40" t="n">
        <v>1</v>
      </c>
      <c r="BG93" s="40" t="n">
        <v>28</v>
      </c>
      <c r="BH93" s="40" t="n">
        <v>357</v>
      </c>
      <c r="BI93" s="40" t="n">
        <v>773</v>
      </c>
      <c r="BJ93" s="40" t="n">
        <v>794</v>
      </c>
      <c r="BK93" s="40" t="n">
        <v>35613</v>
      </c>
      <c r="BL93" s="40" t="n">
        <v>24438</v>
      </c>
      <c r="BM93" s="40" t="n">
        <v>644</v>
      </c>
      <c r="BN93" s="40" t="n">
        <v>12</v>
      </c>
      <c r="BO93" s="40" t="n">
        <v>34</v>
      </c>
      <c r="BP93" s="40" t="n">
        <v>296</v>
      </c>
      <c r="BQ93" s="40" t="n">
        <v>1212</v>
      </c>
      <c r="BR93" s="40" t="n">
        <v>63</v>
      </c>
      <c r="BS93" s="40" t="n">
        <v>445</v>
      </c>
      <c r="BT93" s="40" t="n">
        <v>74</v>
      </c>
      <c r="BU93" s="40" t="n">
        <v>1811</v>
      </c>
      <c r="BV93" s="40" t="n">
        <v>3137</v>
      </c>
      <c r="BW93" s="40" t="n">
        <v>11095</v>
      </c>
      <c r="BX93" s="40" t="n">
        <v>3203</v>
      </c>
      <c r="BY93" s="40" t="n">
        <v>436</v>
      </c>
      <c r="BZ93" s="40" t="n">
        <v>2904</v>
      </c>
      <c r="CA93" s="40" t="n">
        <v>0</v>
      </c>
      <c r="CB93" s="40" t="n">
        <v>1975</v>
      </c>
      <c r="CC93" s="40" t="n">
        <v>9479</v>
      </c>
      <c r="CD93" s="40" t="n">
        <v>4368</v>
      </c>
      <c r="CE93" s="40" t="n">
        <v>6709</v>
      </c>
      <c r="CF93" s="40" t="n">
        <v>1241</v>
      </c>
      <c r="CG93" s="40" t="n">
        <v>8534</v>
      </c>
      <c r="CH93" s="40" t="n">
        <v>199</v>
      </c>
      <c r="CI93" s="40" t="n">
        <v>430</v>
      </c>
      <c r="CJ93" s="40" t="n">
        <v>1640</v>
      </c>
      <c r="CK93" s="40" t="n">
        <v>4150</v>
      </c>
      <c r="CL93" s="40" t="n">
        <v>6543</v>
      </c>
      <c r="CM93" s="40" t="n">
        <v>2032</v>
      </c>
      <c r="CN93" s="40" t="n">
        <v>1883</v>
      </c>
      <c r="CO93" s="40" t="n">
        <v>1628</v>
      </c>
      <c r="CP93" s="40" t="n">
        <v>87</v>
      </c>
      <c r="CQ93" s="40" t="n">
        <v>417</v>
      </c>
      <c r="CR93" s="40" t="n">
        <v>151</v>
      </c>
      <c r="CS93" s="40" t="n">
        <v>357</v>
      </c>
      <c r="CT93" s="40" t="n">
        <v>1331</v>
      </c>
      <c r="CU93" s="40" t="n">
        <v>687</v>
      </c>
      <c r="CV93" s="40" t="n">
        <v>1008</v>
      </c>
      <c r="CW93" s="40" t="n">
        <v>323</v>
      </c>
      <c r="CX93" s="40" t="n">
        <v>52</v>
      </c>
      <c r="CY93" s="40" t="n">
        <v>5432</v>
      </c>
      <c r="CZ93" s="40" t="n">
        <v>10633</v>
      </c>
      <c r="DA93" s="40" t="n">
        <v>2023</v>
      </c>
      <c r="DB93" s="40" t="n">
        <v>708</v>
      </c>
      <c r="DC93" s="40" t="n">
        <v>38</v>
      </c>
      <c r="DD93" s="40" t="n">
        <v>0</v>
      </c>
      <c r="DE93" s="40" t="n">
        <v>0</v>
      </c>
      <c r="DF93" s="40" t="n">
        <v>0</v>
      </c>
      <c r="DG93" s="40" t="n">
        <v>0</v>
      </c>
      <c r="DH93" s="40" t="n">
        <v>0</v>
      </c>
      <c r="DI93" s="40" t="n">
        <v>0</v>
      </c>
      <c r="DJ93" s="40" t="n">
        <v>0</v>
      </c>
      <c r="DK93" s="40" t="n">
        <v>0</v>
      </c>
      <c r="DL93" s="40" t="n">
        <v>0</v>
      </c>
      <c r="DM93" s="40" t="n">
        <v>0</v>
      </c>
      <c r="DN93" s="40" t="n">
        <v>0</v>
      </c>
      <c r="DO93" s="40" t="n">
        <v>0</v>
      </c>
      <c r="DP93" s="40" t="n">
        <v>0</v>
      </c>
      <c r="DQ93" s="40" t="n">
        <v>0</v>
      </c>
      <c r="DR93" s="40" t="n">
        <v>0</v>
      </c>
      <c r="DS93" s="40" t="n">
        <v>0</v>
      </c>
      <c r="DT93" s="40" t="n">
        <v>0</v>
      </c>
      <c r="DU93" s="40" t="n">
        <v>0</v>
      </c>
      <c r="DV93" s="40" t="n">
        <v>0</v>
      </c>
      <c r="DW93" s="40" t="n">
        <v>0</v>
      </c>
      <c r="DX93" s="40" t="n">
        <v>0</v>
      </c>
      <c r="DY93" s="40" t="n">
        <v>0</v>
      </c>
      <c r="DZ93" s="40" t="n">
        <v>0</v>
      </c>
      <c r="EA93" s="40" t="n">
        <v>0</v>
      </c>
      <c r="EB93" s="40" t="n">
        <v>0</v>
      </c>
      <c r="EC93" s="40" t="n">
        <v>0</v>
      </c>
      <c r="ED93" s="40" t="n">
        <v>0</v>
      </c>
      <c r="EE93" s="40" t="n">
        <v>0</v>
      </c>
      <c r="EF93" s="40" t="n">
        <v>0</v>
      </c>
      <c r="EG93" s="40" t="n">
        <v>0</v>
      </c>
      <c r="EH93" s="40" t="n">
        <v>0</v>
      </c>
      <c r="EI93" s="40" t="n">
        <v>0</v>
      </c>
      <c r="EJ93" s="40" t="n">
        <v>0</v>
      </c>
      <c r="EK93" s="40" t="n">
        <v>0</v>
      </c>
      <c r="EL93" s="40" t="n">
        <v>0</v>
      </c>
      <c r="EM93" s="40" t="n">
        <v>0</v>
      </c>
      <c r="EN93" s="40" t="n">
        <v>0</v>
      </c>
      <c r="EO93" s="40" t="n">
        <v>0</v>
      </c>
      <c r="EP93" s="40" t="n">
        <v>0</v>
      </c>
      <c r="EQ93" s="40" t="n">
        <v>0</v>
      </c>
      <c r="ER93" s="40" t="n">
        <v>0</v>
      </c>
      <c r="ES93" s="40" t="n">
        <v>0</v>
      </c>
      <c r="ET93" s="40" t="n">
        <v>0</v>
      </c>
      <c r="EU93" s="40" t="n">
        <v>0</v>
      </c>
      <c r="EV93" s="40" t="n">
        <v>0</v>
      </c>
      <c r="EW93" s="40" t="n">
        <v>0</v>
      </c>
      <c r="EX93" s="40" t="n">
        <v>0</v>
      </c>
      <c r="EY93" s="40" t="n">
        <v>0</v>
      </c>
      <c r="EZ93" s="40" t="n">
        <v>0</v>
      </c>
      <c r="FA93" s="40" t="n">
        <v>0</v>
      </c>
      <c r="FB93" s="40" t="n">
        <v>0</v>
      </c>
      <c r="FC93" s="40" t="n">
        <v>0</v>
      </c>
      <c r="FD93" s="40" t="n">
        <v>0</v>
      </c>
      <c r="FE93" s="40" t="n">
        <v>0</v>
      </c>
      <c r="FF93" s="40" t="n">
        <v>0</v>
      </c>
      <c r="FG93" s="40" t="n">
        <v>0</v>
      </c>
      <c r="FH93" s="40" t="n">
        <v>0</v>
      </c>
      <c r="FI93" s="40" t="n">
        <v>0</v>
      </c>
      <c r="FJ93" s="40" t="n">
        <v>0</v>
      </c>
      <c r="FK93" s="40" t="n">
        <v>0</v>
      </c>
      <c r="FL93" s="40" t="n">
        <v>0</v>
      </c>
      <c r="FM93" s="40" t="n">
        <v>0</v>
      </c>
      <c r="FN93" s="40" t="n">
        <v>0</v>
      </c>
      <c r="FO93" s="40" t="n">
        <v>0</v>
      </c>
      <c r="FP93" s="40" t="n">
        <v>0</v>
      </c>
      <c r="FQ93" s="40" t="n">
        <v>0</v>
      </c>
      <c r="FR93" s="40" t="n">
        <v>0</v>
      </c>
      <c r="FS93" s="40" t="n">
        <v>0</v>
      </c>
      <c r="FT93" s="40" t="n">
        <v>0</v>
      </c>
      <c r="FU93" s="40" t="n">
        <v>0</v>
      </c>
      <c r="FV93" s="40" t="n">
        <v>0</v>
      </c>
      <c r="FW93" s="40" t="n">
        <v>0</v>
      </c>
      <c r="FX93" s="40" t="n">
        <v>0</v>
      </c>
      <c r="FY93" s="40" t="n">
        <v>0</v>
      </c>
      <c r="FZ93" s="40" t="n">
        <v>0</v>
      </c>
      <c r="GA93" s="40" t="n">
        <v>0</v>
      </c>
      <c r="GB93" s="40" t="n">
        <v>0</v>
      </c>
      <c r="GC93" s="40" t="n">
        <v>0</v>
      </c>
      <c r="GD93" s="40" t="n">
        <v>0</v>
      </c>
      <c r="GE93" s="40" t="n">
        <v>0</v>
      </c>
      <c r="GF93" s="40" t="n">
        <v>0</v>
      </c>
      <c r="GG93" s="40" t="n">
        <v>0</v>
      </c>
      <c r="GH93" s="40" t="n">
        <v>0</v>
      </c>
      <c r="GI93" s="40" t="n">
        <v>0</v>
      </c>
      <c r="GJ93" s="40" t="n">
        <v>0</v>
      </c>
      <c r="GK93" s="40" t="n">
        <v>0</v>
      </c>
      <c r="GL93" s="40" t="n">
        <v>0</v>
      </c>
      <c r="GM93" s="40" t="n">
        <v>0</v>
      </c>
      <c r="GN93" s="40" t="n">
        <v>0</v>
      </c>
      <c r="GO93" s="40" t="n">
        <v>0</v>
      </c>
      <c r="GP93" s="40" t="n">
        <v>0</v>
      </c>
      <c r="GQ93" s="40" t="n">
        <v>0</v>
      </c>
      <c r="GR93" s="40" t="n">
        <v>0</v>
      </c>
      <c r="GS93" s="40" t="n">
        <v>0</v>
      </c>
      <c r="GT93" s="40" t="n">
        <v>0</v>
      </c>
      <c r="GU93" s="40" t="n">
        <v>0</v>
      </c>
      <c r="GV93" s="40" t="n">
        <v>0</v>
      </c>
      <c r="GW93" s="40" t="n">
        <v>0</v>
      </c>
      <c r="GX93" s="40" t="n">
        <v>0</v>
      </c>
      <c r="GY93" s="40" t="n">
        <v>0</v>
      </c>
      <c r="GZ93" s="40" t="n">
        <v>0</v>
      </c>
      <c r="HA93" s="40" t="n">
        <v>0</v>
      </c>
      <c r="HB93" s="40" t="n">
        <v>0</v>
      </c>
      <c r="HC93" s="40" t="n">
        <v>0</v>
      </c>
      <c r="HD93" s="40" t="n">
        <v>0</v>
      </c>
      <c r="HE93" s="40" t="n">
        <v>0</v>
      </c>
      <c r="HF93" s="40" t="n">
        <v>0</v>
      </c>
      <c r="HG93" s="40" t="n">
        <v>0</v>
      </c>
      <c r="HH93" s="40" t="n">
        <v>0</v>
      </c>
      <c r="HI93" s="40" t="n">
        <v>0</v>
      </c>
      <c r="HJ93" s="40" t="n">
        <v>0</v>
      </c>
      <c r="HK93" s="40" t="n">
        <v>0</v>
      </c>
      <c r="HL93" s="40" t="n">
        <v>0</v>
      </c>
      <c r="HM93" s="40" t="n">
        <v>0</v>
      </c>
      <c r="HN93" s="40" t="n">
        <v>0</v>
      </c>
      <c r="HO93" s="40" t="n">
        <v>0</v>
      </c>
      <c r="HP93" s="40" t="n">
        <v>0</v>
      </c>
      <c r="HQ93" s="40" t="n">
        <v>0</v>
      </c>
      <c r="HR93" s="40" t="n">
        <v>0</v>
      </c>
      <c r="HS93" s="40" t="n">
        <v>0</v>
      </c>
      <c r="HT93" s="40" t="n">
        <v>0</v>
      </c>
      <c r="HU93" s="40" t="n">
        <v>0</v>
      </c>
      <c r="HV93" s="40" t="n">
        <v>0</v>
      </c>
      <c r="HW93" s="40" t="n">
        <v>0</v>
      </c>
      <c r="HX93" s="40" t="n">
        <v>0</v>
      </c>
      <c r="HY93" s="40" t="n">
        <v>0</v>
      </c>
      <c r="HZ93" s="40" t="n">
        <v>0</v>
      </c>
      <c r="IA93" s="40" t="n">
        <v>0</v>
      </c>
      <c r="IB93" s="40" t="n">
        <v>0</v>
      </c>
      <c r="IC93" s="40" t="n">
        <v>0</v>
      </c>
      <c r="ID93" s="40" t="n">
        <v>0</v>
      </c>
      <c r="IE93" s="40" t="n">
        <v>0</v>
      </c>
      <c r="IF93" s="40" t="n">
        <v>0</v>
      </c>
      <c r="IG93" s="40" t="n">
        <v>0</v>
      </c>
      <c r="IH93" s="40" t="n">
        <v>0</v>
      </c>
      <c r="II93" s="40" t="n">
        <v>0</v>
      </c>
      <c r="IJ93" s="40" t="n">
        <v>0</v>
      </c>
      <c r="IK93" s="40" t="n">
        <v>0</v>
      </c>
      <c r="IL93" s="40" t="n">
        <v>0</v>
      </c>
      <c r="IM93" s="40" t="n">
        <v>0</v>
      </c>
      <c r="IN93" s="40" t="n">
        <v>0</v>
      </c>
      <c r="IO93" s="40" t="n">
        <v>0</v>
      </c>
      <c r="IP93" s="40" t="n">
        <v>0</v>
      </c>
      <c r="IQ93" s="40" t="n">
        <v>0</v>
      </c>
      <c r="IR93" s="40" t="n">
        <v>0</v>
      </c>
      <c r="IS93" s="40" t="n">
        <v>190911</v>
      </c>
    </row>
    <row r="94" customFormat="false" ht="12.75" hidden="false" customHeight="false" outlineLevel="0" collapsed="false">
      <c r="A94" s="38" t="n">
        <v>82</v>
      </c>
      <c r="B94" s="38" t="s">
        <v>101</v>
      </c>
      <c r="C94" s="39" t="s">
        <v>349</v>
      </c>
      <c r="D94" s="40" t="n">
        <v>767</v>
      </c>
      <c r="E94" s="40" t="n">
        <v>36118</v>
      </c>
      <c r="F94" s="40" t="n">
        <v>1516</v>
      </c>
      <c r="G94" s="40" t="n">
        <v>1634</v>
      </c>
      <c r="H94" s="40" t="n">
        <v>150387</v>
      </c>
      <c r="I94" s="40" t="n">
        <v>5621</v>
      </c>
      <c r="J94" s="40" t="n">
        <v>18596</v>
      </c>
      <c r="K94" s="40" t="n">
        <v>785</v>
      </c>
      <c r="L94" s="40" t="n">
        <v>49228</v>
      </c>
      <c r="M94" s="40" t="n">
        <v>47919</v>
      </c>
      <c r="N94" s="40" t="n">
        <v>27807</v>
      </c>
      <c r="O94" s="40" t="n">
        <v>15888</v>
      </c>
      <c r="P94" s="40" t="n">
        <v>28390</v>
      </c>
      <c r="Q94" s="40" t="n">
        <v>37757</v>
      </c>
      <c r="R94" s="40" t="n">
        <v>3041</v>
      </c>
      <c r="S94" s="40" t="n">
        <v>2944</v>
      </c>
      <c r="T94" s="40" t="n">
        <v>197</v>
      </c>
      <c r="U94" s="40" t="n">
        <v>1137</v>
      </c>
      <c r="V94" s="40" t="n">
        <v>2335</v>
      </c>
      <c r="W94" s="40" t="n">
        <v>5859</v>
      </c>
      <c r="X94" s="40" t="n">
        <v>5168</v>
      </c>
      <c r="Y94" s="40" t="n">
        <v>1421</v>
      </c>
      <c r="Z94" s="40" t="n">
        <v>14617</v>
      </c>
      <c r="AA94" s="40" t="n">
        <v>865</v>
      </c>
      <c r="AB94" s="40" t="n">
        <v>810</v>
      </c>
      <c r="AC94" s="40" t="n">
        <v>187</v>
      </c>
      <c r="AD94" s="40" t="n">
        <v>1717</v>
      </c>
      <c r="AE94" s="40" t="n">
        <v>1655</v>
      </c>
      <c r="AF94" s="40" t="n">
        <v>160</v>
      </c>
      <c r="AG94" s="40" t="n">
        <v>3173</v>
      </c>
      <c r="AH94" s="40" t="n">
        <v>2930</v>
      </c>
      <c r="AI94" s="40" t="n">
        <v>7168</v>
      </c>
      <c r="AJ94" s="40" t="n">
        <v>6399</v>
      </c>
      <c r="AK94" s="40" t="n">
        <v>16385</v>
      </c>
      <c r="AL94" s="40" t="n">
        <v>5627</v>
      </c>
      <c r="AM94" s="40" t="n">
        <v>5800</v>
      </c>
      <c r="AN94" s="40" t="n">
        <v>855</v>
      </c>
      <c r="AO94" s="40" t="n">
        <v>4961</v>
      </c>
      <c r="AP94" s="40" t="n">
        <v>3826</v>
      </c>
      <c r="AQ94" s="40" t="n">
        <v>13056</v>
      </c>
      <c r="AR94" s="40" t="n">
        <v>2145</v>
      </c>
      <c r="AS94" s="40" t="n">
        <v>1496</v>
      </c>
      <c r="AT94" s="40" t="n">
        <v>4029</v>
      </c>
      <c r="AU94" s="40" t="n">
        <v>23181</v>
      </c>
      <c r="AV94" s="40" t="n">
        <v>6555</v>
      </c>
      <c r="AW94" s="40" t="n">
        <v>7621</v>
      </c>
      <c r="AX94" s="40" t="n">
        <v>2098</v>
      </c>
      <c r="AY94" s="40" t="n">
        <v>4664</v>
      </c>
      <c r="AZ94" s="40" t="n">
        <v>1228</v>
      </c>
      <c r="BA94" s="40" t="n">
        <v>1317</v>
      </c>
      <c r="BB94" s="40" t="n">
        <v>3753</v>
      </c>
      <c r="BC94" s="40" t="n">
        <v>445</v>
      </c>
      <c r="BD94" s="40" t="n">
        <v>14018</v>
      </c>
      <c r="BE94" s="40" t="n">
        <v>14377</v>
      </c>
      <c r="BF94" s="40" t="n">
        <v>10</v>
      </c>
      <c r="BG94" s="40" t="n">
        <v>127</v>
      </c>
      <c r="BH94" s="40" t="n">
        <v>2389</v>
      </c>
      <c r="BI94" s="40" t="n">
        <v>3195</v>
      </c>
      <c r="BJ94" s="40" t="n">
        <v>2002</v>
      </c>
      <c r="BK94" s="40" t="n">
        <v>515560</v>
      </c>
      <c r="BL94" s="40" t="n">
        <v>368194</v>
      </c>
      <c r="BM94" s="40" t="n">
        <v>7790</v>
      </c>
      <c r="BN94" s="40" t="n">
        <v>11355</v>
      </c>
      <c r="BO94" s="40" t="n">
        <v>5573</v>
      </c>
      <c r="BP94" s="40" t="n">
        <v>31495</v>
      </c>
      <c r="BQ94" s="40" t="n">
        <v>26346</v>
      </c>
      <c r="BR94" s="40" t="n">
        <v>9335</v>
      </c>
      <c r="BS94" s="40" t="n">
        <v>29443</v>
      </c>
      <c r="BT94" s="40" t="n">
        <v>17607</v>
      </c>
      <c r="BU94" s="40" t="n">
        <v>18734</v>
      </c>
      <c r="BV94" s="40" t="n">
        <v>4228</v>
      </c>
      <c r="BW94" s="40" t="n">
        <v>247067</v>
      </c>
      <c r="BX94" s="40" t="n">
        <v>85365</v>
      </c>
      <c r="BY94" s="40" t="n">
        <v>59612</v>
      </c>
      <c r="BZ94" s="40" t="n">
        <v>133241</v>
      </c>
      <c r="CA94" s="40" t="n">
        <v>496</v>
      </c>
      <c r="CB94" s="40" t="n">
        <v>87875</v>
      </c>
      <c r="CC94" s="40" t="n">
        <v>350077</v>
      </c>
      <c r="CD94" s="40" t="n">
        <v>186397</v>
      </c>
      <c r="CE94" s="40" t="n">
        <v>249981</v>
      </c>
      <c r="CF94" s="40" t="n">
        <v>29043</v>
      </c>
      <c r="CG94" s="40" t="n">
        <v>152758</v>
      </c>
      <c r="CH94" s="40" t="n">
        <v>4069</v>
      </c>
      <c r="CI94" s="40" t="n">
        <v>19212</v>
      </c>
      <c r="CJ94" s="40" t="n">
        <v>50452</v>
      </c>
      <c r="CK94" s="40" t="n">
        <v>48335</v>
      </c>
      <c r="CL94" s="40" t="n">
        <v>85798</v>
      </c>
      <c r="CM94" s="40" t="n">
        <v>69270</v>
      </c>
      <c r="CN94" s="40" t="n">
        <v>14311</v>
      </c>
      <c r="CO94" s="40" t="n">
        <v>7585</v>
      </c>
      <c r="CP94" s="40" t="n">
        <v>5126</v>
      </c>
      <c r="CQ94" s="40" t="n">
        <v>1313</v>
      </c>
      <c r="CR94" s="40" t="n">
        <v>104</v>
      </c>
      <c r="CS94" s="40" t="n">
        <v>179</v>
      </c>
      <c r="CT94" s="40" t="n">
        <v>32948</v>
      </c>
      <c r="CU94" s="40" t="n">
        <v>38449</v>
      </c>
      <c r="CV94" s="40" t="n">
        <v>3592</v>
      </c>
      <c r="CW94" s="40" t="n">
        <v>34385</v>
      </c>
      <c r="CX94" s="40" t="n">
        <v>4379</v>
      </c>
      <c r="CY94" s="40" t="n">
        <v>562146</v>
      </c>
      <c r="CZ94" s="40" t="n">
        <v>296071</v>
      </c>
      <c r="DA94" s="40" t="n">
        <v>151550</v>
      </c>
      <c r="DB94" s="40" t="n">
        <v>8144</v>
      </c>
      <c r="DC94" s="40" t="n">
        <v>18220</v>
      </c>
      <c r="DD94" s="40" t="n">
        <v>0</v>
      </c>
      <c r="DE94" s="40" t="n">
        <v>0</v>
      </c>
      <c r="DF94" s="40" t="n">
        <v>0</v>
      </c>
      <c r="DG94" s="40" t="n">
        <v>0</v>
      </c>
      <c r="DH94" s="40" t="n">
        <v>0</v>
      </c>
      <c r="DI94" s="40" t="n">
        <v>0</v>
      </c>
      <c r="DJ94" s="40" t="n">
        <v>0</v>
      </c>
      <c r="DK94" s="40" t="n">
        <v>0</v>
      </c>
      <c r="DL94" s="40" t="n">
        <v>0</v>
      </c>
      <c r="DM94" s="40" t="n">
        <v>0</v>
      </c>
      <c r="DN94" s="40" t="n">
        <v>0</v>
      </c>
      <c r="DO94" s="40" t="n">
        <v>0</v>
      </c>
      <c r="DP94" s="40" t="n">
        <v>0</v>
      </c>
      <c r="DQ94" s="40" t="n">
        <v>0</v>
      </c>
      <c r="DR94" s="40" t="n">
        <v>0</v>
      </c>
      <c r="DS94" s="40" t="n">
        <v>0</v>
      </c>
      <c r="DT94" s="40" t="n">
        <v>0</v>
      </c>
      <c r="DU94" s="40" t="n">
        <v>0</v>
      </c>
      <c r="DV94" s="40" t="n">
        <v>0</v>
      </c>
      <c r="DW94" s="40" t="n">
        <v>0</v>
      </c>
      <c r="DX94" s="40" t="n">
        <v>0</v>
      </c>
      <c r="DY94" s="40" t="n">
        <v>0</v>
      </c>
      <c r="DZ94" s="40" t="n">
        <v>0</v>
      </c>
      <c r="EA94" s="40" t="n">
        <v>0</v>
      </c>
      <c r="EB94" s="40" t="n">
        <v>0</v>
      </c>
      <c r="EC94" s="40" t="n">
        <v>0</v>
      </c>
      <c r="ED94" s="40" t="n">
        <v>0</v>
      </c>
      <c r="EE94" s="40" t="n">
        <v>0</v>
      </c>
      <c r="EF94" s="40" t="n">
        <v>0</v>
      </c>
      <c r="EG94" s="40" t="n">
        <v>0</v>
      </c>
      <c r="EH94" s="40" t="n">
        <v>0</v>
      </c>
      <c r="EI94" s="40" t="n">
        <v>0</v>
      </c>
      <c r="EJ94" s="40" t="n">
        <v>0</v>
      </c>
      <c r="EK94" s="40" t="n">
        <v>0</v>
      </c>
      <c r="EL94" s="40" t="n">
        <v>0</v>
      </c>
      <c r="EM94" s="40" t="n">
        <v>0</v>
      </c>
      <c r="EN94" s="40" t="n">
        <v>0</v>
      </c>
      <c r="EO94" s="40" t="n">
        <v>0</v>
      </c>
      <c r="EP94" s="40" t="n">
        <v>0</v>
      </c>
      <c r="EQ94" s="40" t="n">
        <v>0</v>
      </c>
      <c r="ER94" s="40" t="n">
        <v>0</v>
      </c>
      <c r="ES94" s="40" t="n">
        <v>0</v>
      </c>
      <c r="ET94" s="40" t="n">
        <v>0</v>
      </c>
      <c r="EU94" s="40" t="n">
        <v>0</v>
      </c>
      <c r="EV94" s="40" t="n">
        <v>0</v>
      </c>
      <c r="EW94" s="40" t="n">
        <v>0</v>
      </c>
      <c r="EX94" s="40" t="n">
        <v>0</v>
      </c>
      <c r="EY94" s="40" t="n">
        <v>0</v>
      </c>
      <c r="EZ94" s="40" t="n">
        <v>0</v>
      </c>
      <c r="FA94" s="40" t="n">
        <v>0</v>
      </c>
      <c r="FB94" s="40" t="n">
        <v>0</v>
      </c>
      <c r="FC94" s="40" t="n">
        <v>0</v>
      </c>
      <c r="FD94" s="40" t="n">
        <v>0</v>
      </c>
      <c r="FE94" s="40" t="n">
        <v>0</v>
      </c>
      <c r="FF94" s="40" t="n">
        <v>0</v>
      </c>
      <c r="FG94" s="40" t="n">
        <v>0</v>
      </c>
      <c r="FH94" s="40" t="n">
        <v>0</v>
      </c>
      <c r="FI94" s="40" t="n">
        <v>0</v>
      </c>
      <c r="FJ94" s="40" t="n">
        <v>0</v>
      </c>
      <c r="FK94" s="40" t="n">
        <v>0</v>
      </c>
      <c r="FL94" s="40" t="n">
        <v>0</v>
      </c>
      <c r="FM94" s="40" t="n">
        <v>0</v>
      </c>
      <c r="FN94" s="40" t="n">
        <v>0</v>
      </c>
      <c r="FO94" s="40" t="n">
        <v>0</v>
      </c>
      <c r="FP94" s="40" t="n">
        <v>0</v>
      </c>
      <c r="FQ94" s="40" t="n">
        <v>0</v>
      </c>
      <c r="FR94" s="40" t="n">
        <v>0</v>
      </c>
      <c r="FS94" s="40" t="n">
        <v>0</v>
      </c>
      <c r="FT94" s="40" t="n">
        <v>0</v>
      </c>
      <c r="FU94" s="40" t="n">
        <v>0</v>
      </c>
      <c r="FV94" s="40" t="n">
        <v>0</v>
      </c>
      <c r="FW94" s="40" t="n">
        <v>0</v>
      </c>
      <c r="FX94" s="40" t="n">
        <v>0</v>
      </c>
      <c r="FY94" s="40" t="n">
        <v>0</v>
      </c>
      <c r="FZ94" s="40" t="n">
        <v>0</v>
      </c>
      <c r="GA94" s="40" t="n">
        <v>0</v>
      </c>
      <c r="GB94" s="40" t="n">
        <v>0</v>
      </c>
      <c r="GC94" s="40" t="n">
        <v>0</v>
      </c>
      <c r="GD94" s="40" t="n">
        <v>0</v>
      </c>
      <c r="GE94" s="40" t="n">
        <v>0</v>
      </c>
      <c r="GF94" s="40" t="n">
        <v>0</v>
      </c>
      <c r="GG94" s="40" t="n">
        <v>0</v>
      </c>
      <c r="GH94" s="40" t="n">
        <v>0</v>
      </c>
      <c r="GI94" s="40" t="n">
        <v>0</v>
      </c>
      <c r="GJ94" s="40" t="n">
        <v>0</v>
      </c>
      <c r="GK94" s="40" t="n">
        <v>0</v>
      </c>
      <c r="GL94" s="40" t="n">
        <v>0</v>
      </c>
      <c r="GM94" s="40" t="n">
        <v>0</v>
      </c>
      <c r="GN94" s="40" t="n">
        <v>0</v>
      </c>
      <c r="GO94" s="40" t="n">
        <v>0</v>
      </c>
      <c r="GP94" s="40" t="n">
        <v>0</v>
      </c>
      <c r="GQ94" s="40" t="n">
        <v>0</v>
      </c>
      <c r="GR94" s="40" t="n">
        <v>0</v>
      </c>
      <c r="GS94" s="40" t="n">
        <v>0</v>
      </c>
      <c r="GT94" s="40" t="n">
        <v>0</v>
      </c>
      <c r="GU94" s="40" t="n">
        <v>0</v>
      </c>
      <c r="GV94" s="40" t="n">
        <v>0</v>
      </c>
      <c r="GW94" s="40" t="n">
        <v>0</v>
      </c>
      <c r="GX94" s="40" t="n">
        <v>0</v>
      </c>
      <c r="GY94" s="40" t="n">
        <v>0</v>
      </c>
      <c r="GZ94" s="40" t="n">
        <v>0</v>
      </c>
      <c r="HA94" s="40" t="n">
        <v>0</v>
      </c>
      <c r="HB94" s="40" t="n">
        <v>0</v>
      </c>
      <c r="HC94" s="40" t="n">
        <v>0</v>
      </c>
      <c r="HD94" s="40" t="n">
        <v>0</v>
      </c>
      <c r="HE94" s="40" t="n">
        <v>0</v>
      </c>
      <c r="HF94" s="40" t="n">
        <v>0</v>
      </c>
      <c r="HG94" s="40" t="n">
        <v>0</v>
      </c>
      <c r="HH94" s="40" t="n">
        <v>0</v>
      </c>
      <c r="HI94" s="40" t="n">
        <v>0</v>
      </c>
      <c r="HJ94" s="40" t="n">
        <v>0</v>
      </c>
      <c r="HK94" s="40" t="n">
        <v>0</v>
      </c>
      <c r="HL94" s="40" t="n">
        <v>0</v>
      </c>
      <c r="HM94" s="40" t="n">
        <v>0</v>
      </c>
      <c r="HN94" s="40" t="n">
        <v>0</v>
      </c>
      <c r="HO94" s="40" t="n">
        <v>0</v>
      </c>
      <c r="HP94" s="40" t="n">
        <v>0</v>
      </c>
      <c r="HQ94" s="40" t="n">
        <v>0</v>
      </c>
      <c r="HR94" s="40" t="n">
        <v>0</v>
      </c>
      <c r="HS94" s="40" t="n">
        <v>0</v>
      </c>
      <c r="HT94" s="40" t="n">
        <v>0</v>
      </c>
      <c r="HU94" s="40" t="n">
        <v>0</v>
      </c>
      <c r="HV94" s="40" t="n">
        <v>0</v>
      </c>
      <c r="HW94" s="40" t="n">
        <v>0</v>
      </c>
      <c r="HX94" s="40" t="n">
        <v>0</v>
      </c>
      <c r="HY94" s="40" t="n">
        <v>0</v>
      </c>
      <c r="HZ94" s="40" t="n">
        <v>0</v>
      </c>
      <c r="IA94" s="40" t="n">
        <v>0</v>
      </c>
      <c r="IB94" s="40" t="n">
        <v>0</v>
      </c>
      <c r="IC94" s="40" t="n">
        <v>0</v>
      </c>
      <c r="ID94" s="40" t="n">
        <v>0</v>
      </c>
      <c r="IE94" s="40" t="n">
        <v>0</v>
      </c>
      <c r="IF94" s="40" t="n">
        <v>0</v>
      </c>
      <c r="IG94" s="40" t="n">
        <v>0</v>
      </c>
      <c r="IH94" s="40" t="n">
        <v>0</v>
      </c>
      <c r="II94" s="40" t="n">
        <v>0</v>
      </c>
      <c r="IJ94" s="40" t="n">
        <v>0</v>
      </c>
      <c r="IK94" s="40" t="n">
        <v>0</v>
      </c>
      <c r="IL94" s="40" t="n">
        <v>0</v>
      </c>
      <c r="IM94" s="40" t="n">
        <v>0</v>
      </c>
      <c r="IN94" s="40" t="n">
        <v>0</v>
      </c>
      <c r="IO94" s="40" t="n">
        <v>0</v>
      </c>
      <c r="IP94" s="40" t="n">
        <v>0</v>
      </c>
      <c r="IQ94" s="40" t="n">
        <v>0</v>
      </c>
      <c r="IR94" s="40" t="n">
        <v>0</v>
      </c>
      <c r="IS94" s="40" t="n">
        <v>4712566</v>
      </c>
    </row>
    <row r="95" customFormat="false" ht="12.75" hidden="false" customHeight="false" outlineLevel="0" collapsed="false">
      <c r="A95" s="38" t="n">
        <v>83</v>
      </c>
      <c r="B95" s="38" t="s">
        <v>102</v>
      </c>
      <c r="C95" s="39" t="s">
        <v>350</v>
      </c>
      <c r="D95" s="40" t="n">
        <v>0</v>
      </c>
      <c r="E95" s="40" t="n">
        <v>0</v>
      </c>
      <c r="F95" s="40" t="n">
        <v>0</v>
      </c>
      <c r="G95" s="40" t="n">
        <v>0</v>
      </c>
      <c r="H95" s="40" t="n">
        <v>1146</v>
      </c>
      <c r="I95" s="40" t="n">
        <v>65</v>
      </c>
      <c r="J95" s="40" t="n">
        <v>0</v>
      </c>
      <c r="K95" s="40" t="n">
        <v>24</v>
      </c>
      <c r="L95" s="40" t="n">
        <v>0</v>
      </c>
      <c r="M95" s="40" t="n">
        <v>0</v>
      </c>
      <c r="N95" s="40" t="n">
        <v>49</v>
      </c>
      <c r="O95" s="40" t="n">
        <v>207</v>
      </c>
      <c r="P95" s="40" t="n">
        <v>110</v>
      </c>
      <c r="Q95" s="40" t="n">
        <v>168</v>
      </c>
      <c r="R95" s="40" t="n">
        <v>7</v>
      </c>
      <c r="S95" s="40" t="n">
        <v>1</v>
      </c>
      <c r="T95" s="40" t="n">
        <v>8</v>
      </c>
      <c r="U95" s="40" t="n">
        <v>4</v>
      </c>
      <c r="V95" s="40" t="n">
        <v>2</v>
      </c>
      <c r="W95" s="40" t="n">
        <v>24</v>
      </c>
      <c r="X95" s="40" t="n">
        <v>83</v>
      </c>
      <c r="Y95" s="40" t="n">
        <v>8</v>
      </c>
      <c r="Z95" s="40" t="n">
        <v>98</v>
      </c>
      <c r="AA95" s="40" t="n">
        <v>4</v>
      </c>
      <c r="AB95" s="40" t="n">
        <v>5</v>
      </c>
      <c r="AC95" s="40" t="n">
        <v>3</v>
      </c>
      <c r="AD95" s="40" t="n">
        <v>0</v>
      </c>
      <c r="AE95" s="40" t="n">
        <v>34</v>
      </c>
      <c r="AF95" s="40" t="n">
        <v>3</v>
      </c>
      <c r="AG95" s="40" t="n">
        <v>47</v>
      </c>
      <c r="AH95" s="40" t="n">
        <v>541</v>
      </c>
      <c r="AI95" s="40" t="n">
        <v>103</v>
      </c>
      <c r="AJ95" s="40" t="n">
        <v>101</v>
      </c>
      <c r="AK95" s="40" t="n">
        <v>319</v>
      </c>
      <c r="AL95" s="40" t="n">
        <v>422</v>
      </c>
      <c r="AM95" s="40" t="n">
        <v>169</v>
      </c>
      <c r="AN95" s="40" t="n">
        <v>78</v>
      </c>
      <c r="AO95" s="40" t="n">
        <v>6</v>
      </c>
      <c r="AP95" s="40" t="n">
        <v>109</v>
      </c>
      <c r="AQ95" s="40" t="n">
        <v>270</v>
      </c>
      <c r="AR95" s="40" t="n">
        <v>0</v>
      </c>
      <c r="AS95" s="40" t="n">
        <v>67</v>
      </c>
      <c r="AT95" s="40" t="n">
        <v>7</v>
      </c>
      <c r="AU95" s="40" t="n">
        <v>267</v>
      </c>
      <c r="AV95" s="40" t="n">
        <v>331</v>
      </c>
      <c r="AW95" s="40" t="n">
        <v>47</v>
      </c>
      <c r="AX95" s="40" t="n">
        <v>0</v>
      </c>
      <c r="AY95" s="40" t="n">
        <v>11</v>
      </c>
      <c r="AZ95" s="40" t="n">
        <v>22</v>
      </c>
      <c r="BA95" s="40" t="n">
        <v>6</v>
      </c>
      <c r="BB95" s="40" t="n">
        <v>0</v>
      </c>
      <c r="BC95" s="40" t="n">
        <v>1</v>
      </c>
      <c r="BD95" s="40" t="n">
        <v>113</v>
      </c>
      <c r="BE95" s="40" t="n">
        <v>59</v>
      </c>
      <c r="BF95" s="40" t="n">
        <v>0</v>
      </c>
      <c r="BG95" s="40" t="n">
        <v>0</v>
      </c>
      <c r="BH95" s="40" t="n">
        <v>4</v>
      </c>
      <c r="BI95" s="40" t="n">
        <v>70</v>
      </c>
      <c r="BJ95" s="40" t="n">
        <v>20</v>
      </c>
      <c r="BK95" s="40" t="n">
        <v>3140</v>
      </c>
      <c r="BL95" s="40" t="n">
        <v>3499</v>
      </c>
      <c r="BM95" s="40" t="n">
        <v>215</v>
      </c>
      <c r="BN95" s="40" t="n">
        <v>404</v>
      </c>
      <c r="BO95" s="40" t="n">
        <v>20</v>
      </c>
      <c r="BP95" s="40" t="n">
        <v>121</v>
      </c>
      <c r="BQ95" s="40" t="n">
        <v>401</v>
      </c>
      <c r="BR95" s="40" t="n">
        <v>221</v>
      </c>
      <c r="BS95" s="40" t="n">
        <v>86</v>
      </c>
      <c r="BT95" s="40" t="n">
        <v>103</v>
      </c>
      <c r="BU95" s="40" t="n">
        <v>52</v>
      </c>
      <c r="BV95" s="40" t="n">
        <v>0</v>
      </c>
      <c r="BW95" s="40" t="n">
        <v>144</v>
      </c>
      <c r="BX95" s="40" t="n">
        <v>292</v>
      </c>
      <c r="BY95" s="40" t="n">
        <v>8</v>
      </c>
      <c r="BZ95" s="40" t="n">
        <v>2951</v>
      </c>
      <c r="CA95" s="40" t="n">
        <v>0</v>
      </c>
      <c r="CB95" s="40" t="n">
        <v>52</v>
      </c>
      <c r="CC95" s="40" t="n">
        <v>1540</v>
      </c>
      <c r="CD95" s="40" t="n">
        <v>279</v>
      </c>
      <c r="CE95" s="40" t="n">
        <v>454</v>
      </c>
      <c r="CF95" s="40" t="n">
        <v>21</v>
      </c>
      <c r="CG95" s="40" t="n">
        <v>215</v>
      </c>
      <c r="CH95" s="40" t="n">
        <v>0</v>
      </c>
      <c r="CI95" s="40" t="n">
        <v>297</v>
      </c>
      <c r="CJ95" s="40" t="n">
        <v>895</v>
      </c>
      <c r="CK95" s="40" t="n">
        <v>385</v>
      </c>
      <c r="CL95" s="40" t="n">
        <v>1015</v>
      </c>
      <c r="CM95" s="40" t="n">
        <v>370</v>
      </c>
      <c r="CN95" s="40" t="n">
        <v>428</v>
      </c>
      <c r="CO95" s="40" t="n">
        <v>42</v>
      </c>
      <c r="CP95" s="40" t="n">
        <v>93</v>
      </c>
      <c r="CQ95" s="40" t="n">
        <v>95</v>
      </c>
      <c r="CR95" s="40" t="n">
        <v>12</v>
      </c>
      <c r="CS95" s="40" t="n">
        <v>224</v>
      </c>
      <c r="CT95" s="40" t="n">
        <v>649</v>
      </c>
      <c r="CU95" s="40" t="n">
        <v>498</v>
      </c>
      <c r="CV95" s="40" t="n">
        <v>302</v>
      </c>
      <c r="CW95" s="40" t="n">
        <v>897</v>
      </c>
      <c r="CX95" s="40" t="n">
        <v>14</v>
      </c>
      <c r="CY95" s="40" t="n">
        <v>294</v>
      </c>
      <c r="CZ95" s="40" t="n">
        <v>590</v>
      </c>
      <c r="DA95" s="40" t="n">
        <v>9982</v>
      </c>
      <c r="DB95" s="40" t="n">
        <v>480</v>
      </c>
      <c r="DC95" s="40" t="n">
        <v>1324</v>
      </c>
      <c r="DD95" s="40" t="n">
        <v>0</v>
      </c>
      <c r="DE95" s="40" t="n">
        <v>0</v>
      </c>
      <c r="DF95" s="40" t="n">
        <v>0</v>
      </c>
      <c r="DG95" s="40" t="n">
        <v>0</v>
      </c>
      <c r="DH95" s="40" t="n">
        <v>0</v>
      </c>
      <c r="DI95" s="40" t="n">
        <v>0</v>
      </c>
      <c r="DJ95" s="40" t="n">
        <v>0</v>
      </c>
      <c r="DK95" s="40" t="n">
        <v>0</v>
      </c>
      <c r="DL95" s="40" t="n">
        <v>0</v>
      </c>
      <c r="DM95" s="40" t="n">
        <v>0</v>
      </c>
      <c r="DN95" s="40" t="n">
        <v>0</v>
      </c>
      <c r="DO95" s="40" t="n">
        <v>0</v>
      </c>
      <c r="DP95" s="40" t="n">
        <v>0</v>
      </c>
      <c r="DQ95" s="40" t="n">
        <v>0</v>
      </c>
      <c r="DR95" s="40" t="n">
        <v>0</v>
      </c>
      <c r="DS95" s="40" t="n">
        <v>0</v>
      </c>
      <c r="DT95" s="40" t="n">
        <v>0</v>
      </c>
      <c r="DU95" s="40" t="n">
        <v>0</v>
      </c>
      <c r="DV95" s="40" t="n">
        <v>0</v>
      </c>
      <c r="DW95" s="40" t="n">
        <v>0</v>
      </c>
      <c r="DX95" s="40" t="n">
        <v>0</v>
      </c>
      <c r="DY95" s="40" t="n">
        <v>0</v>
      </c>
      <c r="DZ95" s="40" t="n">
        <v>0</v>
      </c>
      <c r="EA95" s="40" t="n">
        <v>0</v>
      </c>
      <c r="EB95" s="40" t="n">
        <v>0</v>
      </c>
      <c r="EC95" s="40" t="n">
        <v>0</v>
      </c>
      <c r="ED95" s="40" t="n">
        <v>0</v>
      </c>
      <c r="EE95" s="40" t="n">
        <v>0</v>
      </c>
      <c r="EF95" s="40" t="n">
        <v>0</v>
      </c>
      <c r="EG95" s="40" t="n">
        <v>0</v>
      </c>
      <c r="EH95" s="40" t="n">
        <v>0</v>
      </c>
      <c r="EI95" s="40" t="n">
        <v>0</v>
      </c>
      <c r="EJ95" s="40" t="n">
        <v>0</v>
      </c>
      <c r="EK95" s="40" t="n">
        <v>0</v>
      </c>
      <c r="EL95" s="40" t="n">
        <v>0</v>
      </c>
      <c r="EM95" s="40" t="n">
        <v>0</v>
      </c>
      <c r="EN95" s="40" t="n">
        <v>0</v>
      </c>
      <c r="EO95" s="40" t="n">
        <v>0</v>
      </c>
      <c r="EP95" s="40" t="n">
        <v>0</v>
      </c>
      <c r="EQ95" s="40" t="n">
        <v>0</v>
      </c>
      <c r="ER95" s="40" t="n">
        <v>0</v>
      </c>
      <c r="ES95" s="40" t="n">
        <v>0</v>
      </c>
      <c r="ET95" s="40" t="n">
        <v>0</v>
      </c>
      <c r="EU95" s="40" t="n">
        <v>0</v>
      </c>
      <c r="EV95" s="40" t="n">
        <v>0</v>
      </c>
      <c r="EW95" s="40" t="n">
        <v>0</v>
      </c>
      <c r="EX95" s="40" t="n">
        <v>0</v>
      </c>
      <c r="EY95" s="40" t="n">
        <v>0</v>
      </c>
      <c r="EZ95" s="40" t="n">
        <v>0</v>
      </c>
      <c r="FA95" s="40" t="n">
        <v>0</v>
      </c>
      <c r="FB95" s="40" t="n">
        <v>0</v>
      </c>
      <c r="FC95" s="40" t="n">
        <v>0</v>
      </c>
      <c r="FD95" s="40" t="n">
        <v>0</v>
      </c>
      <c r="FE95" s="40" t="n">
        <v>0</v>
      </c>
      <c r="FF95" s="40" t="n">
        <v>0</v>
      </c>
      <c r="FG95" s="40" t="n">
        <v>0</v>
      </c>
      <c r="FH95" s="40" t="n">
        <v>0</v>
      </c>
      <c r="FI95" s="40" t="n">
        <v>0</v>
      </c>
      <c r="FJ95" s="40" t="n">
        <v>0</v>
      </c>
      <c r="FK95" s="40" t="n">
        <v>0</v>
      </c>
      <c r="FL95" s="40" t="n">
        <v>0</v>
      </c>
      <c r="FM95" s="40" t="n">
        <v>0</v>
      </c>
      <c r="FN95" s="40" t="n">
        <v>0</v>
      </c>
      <c r="FO95" s="40" t="n">
        <v>0</v>
      </c>
      <c r="FP95" s="40" t="n">
        <v>0</v>
      </c>
      <c r="FQ95" s="40" t="n">
        <v>0</v>
      </c>
      <c r="FR95" s="40" t="n">
        <v>0</v>
      </c>
      <c r="FS95" s="40" t="n">
        <v>0</v>
      </c>
      <c r="FT95" s="40" t="n">
        <v>0</v>
      </c>
      <c r="FU95" s="40" t="n">
        <v>0</v>
      </c>
      <c r="FV95" s="40" t="n">
        <v>0</v>
      </c>
      <c r="FW95" s="40" t="n">
        <v>0</v>
      </c>
      <c r="FX95" s="40" t="n">
        <v>0</v>
      </c>
      <c r="FY95" s="40" t="n">
        <v>0</v>
      </c>
      <c r="FZ95" s="40" t="n">
        <v>0</v>
      </c>
      <c r="GA95" s="40" t="n">
        <v>0</v>
      </c>
      <c r="GB95" s="40" t="n">
        <v>0</v>
      </c>
      <c r="GC95" s="40" t="n">
        <v>0</v>
      </c>
      <c r="GD95" s="40" t="n">
        <v>0</v>
      </c>
      <c r="GE95" s="40" t="n">
        <v>0</v>
      </c>
      <c r="GF95" s="40" t="n">
        <v>0</v>
      </c>
      <c r="GG95" s="40" t="n">
        <v>0</v>
      </c>
      <c r="GH95" s="40" t="n">
        <v>0</v>
      </c>
      <c r="GI95" s="40" t="n">
        <v>0</v>
      </c>
      <c r="GJ95" s="40" t="n">
        <v>0</v>
      </c>
      <c r="GK95" s="40" t="n">
        <v>0</v>
      </c>
      <c r="GL95" s="40" t="n">
        <v>0</v>
      </c>
      <c r="GM95" s="40" t="n">
        <v>0</v>
      </c>
      <c r="GN95" s="40" t="n">
        <v>0</v>
      </c>
      <c r="GO95" s="40" t="n">
        <v>0</v>
      </c>
      <c r="GP95" s="40" t="n">
        <v>0</v>
      </c>
      <c r="GQ95" s="40" t="n">
        <v>0</v>
      </c>
      <c r="GR95" s="40" t="n">
        <v>0</v>
      </c>
      <c r="GS95" s="40" t="n">
        <v>0</v>
      </c>
      <c r="GT95" s="40" t="n">
        <v>0</v>
      </c>
      <c r="GU95" s="40" t="n">
        <v>0</v>
      </c>
      <c r="GV95" s="40" t="n">
        <v>0</v>
      </c>
      <c r="GW95" s="40" t="n">
        <v>0</v>
      </c>
      <c r="GX95" s="40" t="n">
        <v>0</v>
      </c>
      <c r="GY95" s="40" t="n">
        <v>0</v>
      </c>
      <c r="GZ95" s="40" t="n">
        <v>0</v>
      </c>
      <c r="HA95" s="40" t="n">
        <v>0</v>
      </c>
      <c r="HB95" s="40" t="n">
        <v>0</v>
      </c>
      <c r="HC95" s="40" t="n">
        <v>0</v>
      </c>
      <c r="HD95" s="40" t="n">
        <v>0</v>
      </c>
      <c r="HE95" s="40" t="n">
        <v>0</v>
      </c>
      <c r="HF95" s="40" t="n">
        <v>0</v>
      </c>
      <c r="HG95" s="40" t="n">
        <v>0</v>
      </c>
      <c r="HH95" s="40" t="n">
        <v>0</v>
      </c>
      <c r="HI95" s="40" t="n">
        <v>0</v>
      </c>
      <c r="HJ95" s="40" t="n">
        <v>0</v>
      </c>
      <c r="HK95" s="40" t="n">
        <v>0</v>
      </c>
      <c r="HL95" s="40" t="n">
        <v>0</v>
      </c>
      <c r="HM95" s="40" t="n">
        <v>0</v>
      </c>
      <c r="HN95" s="40" t="n">
        <v>0</v>
      </c>
      <c r="HO95" s="40" t="n">
        <v>0</v>
      </c>
      <c r="HP95" s="40" t="n">
        <v>0</v>
      </c>
      <c r="HQ95" s="40" t="n">
        <v>0</v>
      </c>
      <c r="HR95" s="40" t="n">
        <v>0</v>
      </c>
      <c r="HS95" s="40" t="n">
        <v>0</v>
      </c>
      <c r="HT95" s="40" t="n">
        <v>0</v>
      </c>
      <c r="HU95" s="40" t="n">
        <v>0</v>
      </c>
      <c r="HV95" s="40" t="n">
        <v>0</v>
      </c>
      <c r="HW95" s="40" t="n">
        <v>0</v>
      </c>
      <c r="HX95" s="40" t="n">
        <v>0</v>
      </c>
      <c r="HY95" s="40" t="n">
        <v>0</v>
      </c>
      <c r="HZ95" s="40" t="n">
        <v>0</v>
      </c>
      <c r="IA95" s="40" t="n">
        <v>0</v>
      </c>
      <c r="IB95" s="40" t="n">
        <v>0</v>
      </c>
      <c r="IC95" s="40" t="n">
        <v>0</v>
      </c>
      <c r="ID95" s="40" t="n">
        <v>0</v>
      </c>
      <c r="IE95" s="40" t="n">
        <v>0</v>
      </c>
      <c r="IF95" s="40" t="n">
        <v>0</v>
      </c>
      <c r="IG95" s="40" t="n">
        <v>0</v>
      </c>
      <c r="IH95" s="40" t="n">
        <v>0</v>
      </c>
      <c r="II95" s="40" t="n">
        <v>0</v>
      </c>
      <c r="IJ95" s="40" t="n">
        <v>0</v>
      </c>
      <c r="IK95" s="40" t="n">
        <v>0</v>
      </c>
      <c r="IL95" s="40" t="n">
        <v>0</v>
      </c>
      <c r="IM95" s="40" t="n">
        <v>0</v>
      </c>
      <c r="IN95" s="40" t="n">
        <v>0</v>
      </c>
      <c r="IO95" s="40" t="n">
        <v>0</v>
      </c>
      <c r="IP95" s="40" t="n">
        <v>0</v>
      </c>
      <c r="IQ95" s="40" t="n">
        <v>0</v>
      </c>
      <c r="IR95" s="40" t="n">
        <v>0</v>
      </c>
      <c r="IS95" s="40" t="n">
        <v>38347</v>
      </c>
    </row>
    <row r="96" customFormat="false" ht="12.75" hidden="false" customHeight="false" outlineLevel="0" collapsed="false">
      <c r="A96" s="38" t="n">
        <v>84</v>
      </c>
      <c r="B96" s="38" t="s">
        <v>103</v>
      </c>
      <c r="C96" s="39" t="s">
        <v>351</v>
      </c>
      <c r="D96" s="40" t="n">
        <v>0</v>
      </c>
      <c r="E96" s="40" t="n">
        <v>49</v>
      </c>
      <c r="F96" s="40" t="n">
        <v>0</v>
      </c>
      <c r="G96" s="40" t="n">
        <v>8</v>
      </c>
      <c r="H96" s="40" t="n">
        <v>369</v>
      </c>
      <c r="I96" s="40" t="n">
        <v>2</v>
      </c>
      <c r="J96" s="40" t="n">
        <v>18</v>
      </c>
      <c r="K96" s="40" t="n">
        <v>4</v>
      </c>
      <c r="L96" s="40" t="n">
        <v>34</v>
      </c>
      <c r="M96" s="40" t="n">
        <v>345</v>
      </c>
      <c r="N96" s="40" t="n">
        <v>39</v>
      </c>
      <c r="O96" s="40" t="n">
        <v>1802</v>
      </c>
      <c r="P96" s="40" t="n">
        <v>629</v>
      </c>
      <c r="Q96" s="40" t="n">
        <v>1219</v>
      </c>
      <c r="R96" s="40" t="n">
        <v>585</v>
      </c>
      <c r="S96" s="40" t="n">
        <v>10</v>
      </c>
      <c r="T96" s="40" t="n">
        <v>0</v>
      </c>
      <c r="U96" s="40" t="n">
        <v>5</v>
      </c>
      <c r="V96" s="40" t="n">
        <v>5</v>
      </c>
      <c r="W96" s="40" t="n">
        <v>4</v>
      </c>
      <c r="X96" s="40" t="n">
        <v>34</v>
      </c>
      <c r="Y96" s="40" t="n">
        <v>0</v>
      </c>
      <c r="Z96" s="40" t="n">
        <v>14</v>
      </c>
      <c r="AA96" s="40" t="n">
        <v>1</v>
      </c>
      <c r="AB96" s="40" t="n">
        <v>2</v>
      </c>
      <c r="AC96" s="40" t="n">
        <v>0</v>
      </c>
      <c r="AD96" s="40" t="n">
        <v>199</v>
      </c>
      <c r="AE96" s="40" t="n">
        <v>0</v>
      </c>
      <c r="AF96" s="40" t="n">
        <v>0</v>
      </c>
      <c r="AG96" s="40" t="n">
        <v>6</v>
      </c>
      <c r="AH96" s="40" t="n">
        <v>13</v>
      </c>
      <c r="AI96" s="40" t="n">
        <v>3</v>
      </c>
      <c r="AJ96" s="40" t="n">
        <v>4</v>
      </c>
      <c r="AK96" s="40" t="n">
        <v>47</v>
      </c>
      <c r="AL96" s="40" t="n">
        <v>4</v>
      </c>
      <c r="AM96" s="40" t="n">
        <v>0</v>
      </c>
      <c r="AN96" s="40" t="n">
        <v>2</v>
      </c>
      <c r="AO96" s="40" t="n">
        <v>102</v>
      </c>
      <c r="AP96" s="40" t="n">
        <v>64</v>
      </c>
      <c r="AQ96" s="40" t="n">
        <v>26</v>
      </c>
      <c r="AR96" s="40" t="n">
        <v>0</v>
      </c>
      <c r="AS96" s="40" t="n">
        <v>1</v>
      </c>
      <c r="AT96" s="40" t="n">
        <v>6</v>
      </c>
      <c r="AU96" s="40" t="n">
        <v>92</v>
      </c>
      <c r="AV96" s="40" t="n">
        <v>14</v>
      </c>
      <c r="AW96" s="40" t="n">
        <v>27</v>
      </c>
      <c r="AX96" s="40" t="n">
        <v>0</v>
      </c>
      <c r="AY96" s="40" t="n">
        <v>4</v>
      </c>
      <c r="AZ96" s="40" t="n">
        <v>1</v>
      </c>
      <c r="BA96" s="40" t="n">
        <v>1</v>
      </c>
      <c r="BB96" s="40" t="n">
        <v>3</v>
      </c>
      <c r="BC96" s="40" t="n">
        <v>0</v>
      </c>
      <c r="BD96" s="40" t="n">
        <v>1</v>
      </c>
      <c r="BE96" s="40" t="n">
        <v>50</v>
      </c>
      <c r="BF96" s="40" t="n">
        <v>0</v>
      </c>
      <c r="BG96" s="40" t="n">
        <v>1</v>
      </c>
      <c r="BH96" s="40" t="n">
        <v>3</v>
      </c>
      <c r="BI96" s="40" t="n">
        <v>0</v>
      </c>
      <c r="BJ96" s="40" t="n">
        <v>0</v>
      </c>
      <c r="BK96" s="40" t="n">
        <v>1346</v>
      </c>
      <c r="BL96" s="40" t="n">
        <v>3558</v>
      </c>
      <c r="BM96" s="40" t="n">
        <v>65</v>
      </c>
      <c r="BN96" s="40" t="n">
        <v>4</v>
      </c>
      <c r="BO96" s="40" t="n">
        <v>2</v>
      </c>
      <c r="BP96" s="40" t="n">
        <v>192</v>
      </c>
      <c r="BQ96" s="40" t="n">
        <v>881</v>
      </c>
      <c r="BR96" s="40" t="n">
        <v>4</v>
      </c>
      <c r="BS96" s="40" t="n">
        <v>378</v>
      </c>
      <c r="BT96" s="40" t="n">
        <v>1</v>
      </c>
      <c r="BU96" s="40" t="n">
        <v>4</v>
      </c>
      <c r="BV96" s="40" t="n">
        <v>2</v>
      </c>
      <c r="BW96" s="40" t="n">
        <v>6206</v>
      </c>
      <c r="BX96" s="40" t="n">
        <v>4989</v>
      </c>
      <c r="BY96" s="40" t="n">
        <v>137</v>
      </c>
      <c r="BZ96" s="40" t="n">
        <v>0</v>
      </c>
      <c r="CA96" s="40" t="n">
        <v>0</v>
      </c>
      <c r="CB96" s="40" t="n">
        <v>23</v>
      </c>
      <c r="CC96" s="40" t="n">
        <v>942</v>
      </c>
      <c r="CD96" s="40" t="n">
        <v>281</v>
      </c>
      <c r="CE96" s="40" t="n">
        <v>4569</v>
      </c>
      <c r="CF96" s="40" t="n">
        <v>29</v>
      </c>
      <c r="CG96" s="40" t="n">
        <v>2450</v>
      </c>
      <c r="CH96" s="40" t="n">
        <v>6</v>
      </c>
      <c r="CI96" s="40" t="n">
        <v>452</v>
      </c>
      <c r="CJ96" s="40" t="n">
        <v>4555</v>
      </c>
      <c r="CK96" s="40" t="n">
        <v>184</v>
      </c>
      <c r="CL96" s="40" t="n">
        <v>2345</v>
      </c>
      <c r="CM96" s="40" t="n">
        <v>658</v>
      </c>
      <c r="CN96" s="40" t="n">
        <v>58</v>
      </c>
      <c r="CO96" s="40" t="n">
        <v>783</v>
      </c>
      <c r="CP96" s="40" t="n">
        <v>0</v>
      </c>
      <c r="CQ96" s="40" t="n">
        <v>0</v>
      </c>
      <c r="CR96" s="40" t="n">
        <v>0</v>
      </c>
      <c r="CS96" s="40" t="n">
        <v>0</v>
      </c>
      <c r="CT96" s="40" t="n">
        <v>0</v>
      </c>
      <c r="CU96" s="40" t="n">
        <v>765</v>
      </c>
      <c r="CV96" s="40" t="n">
        <v>0</v>
      </c>
      <c r="CW96" s="40" t="n">
        <v>2756</v>
      </c>
      <c r="CX96" s="40" t="n">
        <v>0</v>
      </c>
      <c r="CY96" s="40" t="n">
        <v>7275</v>
      </c>
      <c r="CZ96" s="40" t="n">
        <v>22279</v>
      </c>
      <c r="DA96" s="40" t="n">
        <v>3591</v>
      </c>
      <c r="DB96" s="40" t="n">
        <v>6689</v>
      </c>
      <c r="DC96" s="40" t="n">
        <v>67486</v>
      </c>
      <c r="DD96" s="40" t="n">
        <v>0</v>
      </c>
      <c r="DE96" s="40" t="n">
        <v>0</v>
      </c>
      <c r="DF96" s="40" t="n">
        <v>0</v>
      </c>
      <c r="DG96" s="40" t="n">
        <v>0</v>
      </c>
      <c r="DH96" s="40" t="n">
        <v>0</v>
      </c>
      <c r="DI96" s="40" t="n">
        <v>0</v>
      </c>
      <c r="DJ96" s="40" t="n">
        <v>0</v>
      </c>
      <c r="DK96" s="40" t="n">
        <v>0</v>
      </c>
      <c r="DL96" s="40" t="n">
        <v>0</v>
      </c>
      <c r="DM96" s="40" t="n">
        <v>0</v>
      </c>
      <c r="DN96" s="40" t="n">
        <v>0</v>
      </c>
      <c r="DO96" s="40" t="n">
        <v>0</v>
      </c>
      <c r="DP96" s="40" t="n">
        <v>0</v>
      </c>
      <c r="DQ96" s="40" t="n">
        <v>0</v>
      </c>
      <c r="DR96" s="40" t="n">
        <v>0</v>
      </c>
      <c r="DS96" s="40" t="n">
        <v>0</v>
      </c>
      <c r="DT96" s="40" t="n">
        <v>0</v>
      </c>
      <c r="DU96" s="40" t="n">
        <v>0</v>
      </c>
      <c r="DV96" s="40" t="n">
        <v>0</v>
      </c>
      <c r="DW96" s="40" t="n">
        <v>0</v>
      </c>
      <c r="DX96" s="40" t="n">
        <v>0</v>
      </c>
      <c r="DY96" s="40" t="n">
        <v>0</v>
      </c>
      <c r="DZ96" s="40" t="n">
        <v>0</v>
      </c>
      <c r="EA96" s="40" t="n">
        <v>0</v>
      </c>
      <c r="EB96" s="40" t="n">
        <v>0</v>
      </c>
      <c r="EC96" s="40" t="n">
        <v>0</v>
      </c>
      <c r="ED96" s="40" t="n">
        <v>0</v>
      </c>
      <c r="EE96" s="40" t="n">
        <v>0</v>
      </c>
      <c r="EF96" s="40" t="n">
        <v>0</v>
      </c>
      <c r="EG96" s="40" t="n">
        <v>0</v>
      </c>
      <c r="EH96" s="40" t="n">
        <v>0</v>
      </c>
      <c r="EI96" s="40" t="n">
        <v>0</v>
      </c>
      <c r="EJ96" s="40" t="n">
        <v>0</v>
      </c>
      <c r="EK96" s="40" t="n">
        <v>0</v>
      </c>
      <c r="EL96" s="40" t="n">
        <v>0</v>
      </c>
      <c r="EM96" s="40" t="n">
        <v>0</v>
      </c>
      <c r="EN96" s="40" t="n">
        <v>0</v>
      </c>
      <c r="EO96" s="40" t="n">
        <v>0</v>
      </c>
      <c r="EP96" s="40" t="n">
        <v>0</v>
      </c>
      <c r="EQ96" s="40" t="n">
        <v>0</v>
      </c>
      <c r="ER96" s="40" t="n">
        <v>0</v>
      </c>
      <c r="ES96" s="40" t="n">
        <v>0</v>
      </c>
      <c r="ET96" s="40" t="n">
        <v>0</v>
      </c>
      <c r="EU96" s="40" t="n">
        <v>0</v>
      </c>
      <c r="EV96" s="40" t="n">
        <v>0</v>
      </c>
      <c r="EW96" s="40" t="n">
        <v>0</v>
      </c>
      <c r="EX96" s="40" t="n">
        <v>0</v>
      </c>
      <c r="EY96" s="40" t="n">
        <v>0</v>
      </c>
      <c r="EZ96" s="40" t="n">
        <v>0</v>
      </c>
      <c r="FA96" s="40" t="n">
        <v>0</v>
      </c>
      <c r="FB96" s="40" t="n">
        <v>0</v>
      </c>
      <c r="FC96" s="40" t="n">
        <v>0</v>
      </c>
      <c r="FD96" s="40" t="n">
        <v>0</v>
      </c>
      <c r="FE96" s="40" t="n">
        <v>0</v>
      </c>
      <c r="FF96" s="40" t="n">
        <v>0</v>
      </c>
      <c r="FG96" s="40" t="n">
        <v>0</v>
      </c>
      <c r="FH96" s="40" t="n">
        <v>0</v>
      </c>
      <c r="FI96" s="40" t="n">
        <v>0</v>
      </c>
      <c r="FJ96" s="40" t="n">
        <v>0</v>
      </c>
      <c r="FK96" s="40" t="n">
        <v>0</v>
      </c>
      <c r="FL96" s="40" t="n">
        <v>0</v>
      </c>
      <c r="FM96" s="40" t="n">
        <v>0</v>
      </c>
      <c r="FN96" s="40" t="n">
        <v>0</v>
      </c>
      <c r="FO96" s="40" t="n">
        <v>0</v>
      </c>
      <c r="FP96" s="40" t="n">
        <v>0</v>
      </c>
      <c r="FQ96" s="40" t="n">
        <v>0</v>
      </c>
      <c r="FR96" s="40" t="n">
        <v>0</v>
      </c>
      <c r="FS96" s="40" t="n">
        <v>0</v>
      </c>
      <c r="FT96" s="40" t="n">
        <v>0</v>
      </c>
      <c r="FU96" s="40" t="n">
        <v>0</v>
      </c>
      <c r="FV96" s="40" t="n">
        <v>0</v>
      </c>
      <c r="FW96" s="40" t="n">
        <v>0</v>
      </c>
      <c r="FX96" s="40" t="n">
        <v>0</v>
      </c>
      <c r="FY96" s="40" t="n">
        <v>0</v>
      </c>
      <c r="FZ96" s="40" t="n">
        <v>0</v>
      </c>
      <c r="GA96" s="40" t="n">
        <v>0</v>
      </c>
      <c r="GB96" s="40" t="n">
        <v>0</v>
      </c>
      <c r="GC96" s="40" t="n">
        <v>0</v>
      </c>
      <c r="GD96" s="40" t="n">
        <v>0</v>
      </c>
      <c r="GE96" s="40" t="n">
        <v>0</v>
      </c>
      <c r="GF96" s="40" t="n">
        <v>0</v>
      </c>
      <c r="GG96" s="40" t="n">
        <v>0</v>
      </c>
      <c r="GH96" s="40" t="n">
        <v>0</v>
      </c>
      <c r="GI96" s="40" t="n">
        <v>0</v>
      </c>
      <c r="GJ96" s="40" t="n">
        <v>0</v>
      </c>
      <c r="GK96" s="40" t="n">
        <v>0</v>
      </c>
      <c r="GL96" s="40" t="n">
        <v>0</v>
      </c>
      <c r="GM96" s="40" t="n">
        <v>0</v>
      </c>
      <c r="GN96" s="40" t="n">
        <v>0</v>
      </c>
      <c r="GO96" s="40" t="n">
        <v>0</v>
      </c>
      <c r="GP96" s="40" t="n">
        <v>0</v>
      </c>
      <c r="GQ96" s="40" t="n">
        <v>0</v>
      </c>
      <c r="GR96" s="40" t="n">
        <v>0</v>
      </c>
      <c r="GS96" s="40" t="n">
        <v>0</v>
      </c>
      <c r="GT96" s="40" t="n">
        <v>0</v>
      </c>
      <c r="GU96" s="40" t="n">
        <v>0</v>
      </c>
      <c r="GV96" s="40" t="n">
        <v>0</v>
      </c>
      <c r="GW96" s="40" t="n">
        <v>0</v>
      </c>
      <c r="GX96" s="40" t="n">
        <v>0</v>
      </c>
      <c r="GY96" s="40" t="n">
        <v>0</v>
      </c>
      <c r="GZ96" s="40" t="n">
        <v>0</v>
      </c>
      <c r="HA96" s="40" t="n">
        <v>0</v>
      </c>
      <c r="HB96" s="40" t="n">
        <v>0</v>
      </c>
      <c r="HC96" s="40" t="n">
        <v>0</v>
      </c>
      <c r="HD96" s="40" t="n">
        <v>0</v>
      </c>
      <c r="HE96" s="40" t="n">
        <v>0</v>
      </c>
      <c r="HF96" s="40" t="n">
        <v>0</v>
      </c>
      <c r="HG96" s="40" t="n">
        <v>0</v>
      </c>
      <c r="HH96" s="40" t="n">
        <v>0</v>
      </c>
      <c r="HI96" s="40" t="n">
        <v>0</v>
      </c>
      <c r="HJ96" s="40" t="n">
        <v>0</v>
      </c>
      <c r="HK96" s="40" t="n">
        <v>0</v>
      </c>
      <c r="HL96" s="40" t="n">
        <v>0</v>
      </c>
      <c r="HM96" s="40" t="n">
        <v>0</v>
      </c>
      <c r="HN96" s="40" t="n">
        <v>0</v>
      </c>
      <c r="HO96" s="40" t="n">
        <v>0</v>
      </c>
      <c r="HP96" s="40" t="n">
        <v>0</v>
      </c>
      <c r="HQ96" s="40" t="n">
        <v>0</v>
      </c>
      <c r="HR96" s="40" t="n">
        <v>0</v>
      </c>
      <c r="HS96" s="40" t="n">
        <v>0</v>
      </c>
      <c r="HT96" s="40" t="n">
        <v>0</v>
      </c>
      <c r="HU96" s="40" t="n">
        <v>0</v>
      </c>
      <c r="HV96" s="40" t="n">
        <v>0</v>
      </c>
      <c r="HW96" s="40" t="n">
        <v>0</v>
      </c>
      <c r="HX96" s="40" t="n">
        <v>0</v>
      </c>
      <c r="HY96" s="40" t="n">
        <v>0</v>
      </c>
      <c r="HZ96" s="40" t="n">
        <v>0</v>
      </c>
      <c r="IA96" s="40" t="n">
        <v>0</v>
      </c>
      <c r="IB96" s="40" t="n">
        <v>0</v>
      </c>
      <c r="IC96" s="40" t="n">
        <v>0</v>
      </c>
      <c r="ID96" s="40" t="n">
        <v>0</v>
      </c>
      <c r="IE96" s="40" t="n">
        <v>0</v>
      </c>
      <c r="IF96" s="40" t="n">
        <v>0</v>
      </c>
      <c r="IG96" s="40" t="n">
        <v>0</v>
      </c>
      <c r="IH96" s="40" t="n">
        <v>0</v>
      </c>
      <c r="II96" s="40" t="n">
        <v>0</v>
      </c>
      <c r="IJ96" s="40" t="n">
        <v>0</v>
      </c>
      <c r="IK96" s="40" t="n">
        <v>0</v>
      </c>
      <c r="IL96" s="40" t="n">
        <v>0</v>
      </c>
      <c r="IM96" s="40" t="n">
        <v>0</v>
      </c>
      <c r="IN96" s="40" t="n">
        <v>0</v>
      </c>
      <c r="IO96" s="40" t="n">
        <v>0</v>
      </c>
      <c r="IP96" s="40" t="n">
        <v>0</v>
      </c>
      <c r="IQ96" s="40" t="n">
        <v>0</v>
      </c>
      <c r="IR96" s="40" t="n">
        <v>0</v>
      </c>
      <c r="IS96" s="40" t="n">
        <v>151797</v>
      </c>
    </row>
    <row r="97" customFormat="false" ht="12.75" hidden="false" customHeight="false" outlineLevel="0" collapsed="false">
      <c r="A97" s="38" t="n">
        <v>85</v>
      </c>
      <c r="B97" s="38" t="s">
        <v>104</v>
      </c>
      <c r="C97" s="39" t="s">
        <v>352</v>
      </c>
      <c r="D97" s="40" t="n">
        <v>0</v>
      </c>
      <c r="E97" s="40" t="n">
        <v>0</v>
      </c>
      <c r="F97" s="40" t="n">
        <v>0</v>
      </c>
      <c r="G97" s="40" t="n">
        <v>0</v>
      </c>
      <c r="H97" s="40" t="n">
        <v>1</v>
      </c>
      <c r="I97" s="40" t="n">
        <v>0</v>
      </c>
      <c r="J97" s="40" t="n">
        <v>30</v>
      </c>
      <c r="K97" s="40" t="n">
        <v>0</v>
      </c>
      <c r="L97" s="40" t="n">
        <v>0</v>
      </c>
      <c r="M97" s="40" t="n">
        <v>0</v>
      </c>
      <c r="N97" s="40" t="n">
        <v>141</v>
      </c>
      <c r="O97" s="40" t="n">
        <v>0</v>
      </c>
      <c r="P97" s="40" t="n">
        <v>0</v>
      </c>
      <c r="Q97" s="40" t="n">
        <v>0</v>
      </c>
      <c r="R97" s="40" t="n">
        <v>0</v>
      </c>
      <c r="S97" s="40" t="n">
        <v>0</v>
      </c>
      <c r="T97" s="40" t="n">
        <v>0</v>
      </c>
      <c r="U97" s="40" t="n">
        <v>0</v>
      </c>
      <c r="V97" s="40" t="n">
        <v>0</v>
      </c>
      <c r="W97" s="40" t="n">
        <v>0</v>
      </c>
      <c r="X97" s="40" t="n">
        <v>0</v>
      </c>
      <c r="Y97" s="40" t="n">
        <v>0</v>
      </c>
      <c r="Z97" s="40" t="n">
        <v>0</v>
      </c>
      <c r="AA97" s="40" t="n">
        <v>0</v>
      </c>
      <c r="AB97" s="40" t="n">
        <v>0</v>
      </c>
      <c r="AC97" s="40" t="n">
        <v>0</v>
      </c>
      <c r="AD97" s="40" t="n">
        <v>0</v>
      </c>
      <c r="AE97" s="40" t="n">
        <v>0</v>
      </c>
      <c r="AF97" s="40" t="n">
        <v>0</v>
      </c>
      <c r="AG97" s="40" t="n">
        <v>0</v>
      </c>
      <c r="AH97" s="40" t="n">
        <v>0</v>
      </c>
      <c r="AI97" s="40" t="n">
        <v>0</v>
      </c>
      <c r="AJ97" s="40" t="n">
        <v>0</v>
      </c>
      <c r="AK97" s="40" t="n">
        <v>0</v>
      </c>
      <c r="AL97" s="40" t="n">
        <v>0</v>
      </c>
      <c r="AM97" s="40" t="n">
        <v>0</v>
      </c>
      <c r="AN97" s="40" t="n">
        <v>0</v>
      </c>
      <c r="AO97" s="40" t="n">
        <v>0</v>
      </c>
      <c r="AP97" s="40" t="n">
        <v>0</v>
      </c>
      <c r="AQ97" s="40" t="n">
        <v>0</v>
      </c>
      <c r="AR97" s="40" t="n">
        <v>0</v>
      </c>
      <c r="AS97" s="40" t="n">
        <v>0</v>
      </c>
      <c r="AT97" s="40" t="n">
        <v>0</v>
      </c>
      <c r="AU97" s="40" t="n">
        <v>0</v>
      </c>
      <c r="AV97" s="40" t="n">
        <v>0</v>
      </c>
      <c r="AW97" s="40" t="n">
        <v>0</v>
      </c>
      <c r="AX97" s="40" t="n">
        <v>0</v>
      </c>
      <c r="AY97" s="40" t="n">
        <v>0</v>
      </c>
      <c r="AZ97" s="40" t="n">
        <v>0</v>
      </c>
      <c r="BA97" s="40" t="n">
        <v>0</v>
      </c>
      <c r="BB97" s="40" t="n">
        <v>0</v>
      </c>
      <c r="BC97" s="40" t="n">
        <v>0</v>
      </c>
      <c r="BD97" s="40" t="n">
        <v>0</v>
      </c>
      <c r="BE97" s="40" t="n">
        <v>0</v>
      </c>
      <c r="BF97" s="40" t="n">
        <v>0</v>
      </c>
      <c r="BG97" s="40" t="n">
        <v>0</v>
      </c>
      <c r="BH97" s="40" t="n">
        <v>0</v>
      </c>
      <c r="BI97" s="40" t="n">
        <v>0</v>
      </c>
      <c r="BJ97" s="40" t="n">
        <v>0</v>
      </c>
      <c r="BK97" s="40" t="n">
        <v>0</v>
      </c>
      <c r="BL97" s="40" t="n">
        <v>0</v>
      </c>
      <c r="BM97" s="40" t="n">
        <v>0</v>
      </c>
      <c r="BN97" s="40" t="n">
        <v>0</v>
      </c>
      <c r="BO97" s="40" t="n">
        <v>0</v>
      </c>
      <c r="BP97" s="40" t="n">
        <v>0</v>
      </c>
      <c r="BQ97" s="40" t="n">
        <v>0</v>
      </c>
      <c r="BR97" s="40" t="n">
        <v>0</v>
      </c>
      <c r="BS97" s="40" t="n">
        <v>0</v>
      </c>
      <c r="BT97" s="40" t="n">
        <v>0</v>
      </c>
      <c r="BU97" s="40" t="n">
        <v>0</v>
      </c>
      <c r="BV97" s="40" t="n">
        <v>0</v>
      </c>
      <c r="BW97" s="40" t="n">
        <v>0</v>
      </c>
      <c r="BX97" s="40" t="n">
        <v>39</v>
      </c>
      <c r="BY97" s="40" t="n">
        <v>125</v>
      </c>
      <c r="BZ97" s="40" t="n">
        <v>0</v>
      </c>
      <c r="CA97" s="40" t="n">
        <v>0</v>
      </c>
      <c r="CB97" s="40" t="n">
        <v>0</v>
      </c>
      <c r="CC97" s="40" t="n">
        <v>0</v>
      </c>
      <c r="CD97" s="40" t="n">
        <v>0</v>
      </c>
      <c r="CE97" s="40" t="n">
        <v>0</v>
      </c>
      <c r="CF97" s="40" t="n">
        <v>0</v>
      </c>
      <c r="CG97" s="40" t="n">
        <v>0</v>
      </c>
      <c r="CH97" s="40" t="n">
        <v>0</v>
      </c>
      <c r="CI97" s="40" t="n">
        <v>0</v>
      </c>
      <c r="CJ97" s="40" t="n">
        <v>4</v>
      </c>
      <c r="CK97" s="40" t="n">
        <v>0</v>
      </c>
      <c r="CL97" s="40" t="n">
        <v>0</v>
      </c>
      <c r="CM97" s="40" t="n">
        <v>0</v>
      </c>
      <c r="CN97" s="40" t="n">
        <v>0</v>
      </c>
      <c r="CO97" s="40" t="n">
        <v>0</v>
      </c>
      <c r="CP97" s="40" t="n">
        <v>0</v>
      </c>
      <c r="CQ97" s="40" t="n">
        <v>0</v>
      </c>
      <c r="CR97" s="40" t="n">
        <v>0</v>
      </c>
      <c r="CS97" s="40" t="n">
        <v>0</v>
      </c>
      <c r="CT97" s="40" t="n">
        <v>0</v>
      </c>
      <c r="CU97" s="40" t="n">
        <v>0</v>
      </c>
      <c r="CV97" s="40" t="n">
        <v>0</v>
      </c>
      <c r="CW97" s="40" t="n">
        <v>14350</v>
      </c>
      <c r="CX97" s="40" t="n">
        <v>31</v>
      </c>
      <c r="CY97" s="40" t="n">
        <v>68</v>
      </c>
      <c r="CZ97" s="40" t="n">
        <v>51744</v>
      </c>
      <c r="DA97" s="40" t="n">
        <v>40</v>
      </c>
      <c r="DB97" s="40" t="n">
        <v>534</v>
      </c>
      <c r="DC97" s="40" t="n">
        <v>75897</v>
      </c>
      <c r="DD97" s="40" t="n">
        <v>0</v>
      </c>
      <c r="DE97" s="40" t="n">
        <v>0</v>
      </c>
      <c r="DF97" s="40" t="n">
        <v>0</v>
      </c>
      <c r="DG97" s="40" t="n">
        <v>0</v>
      </c>
      <c r="DH97" s="40" t="n">
        <v>0</v>
      </c>
      <c r="DI97" s="40" t="n">
        <v>0</v>
      </c>
      <c r="DJ97" s="40" t="n">
        <v>0</v>
      </c>
      <c r="DK97" s="40" t="n">
        <v>0</v>
      </c>
      <c r="DL97" s="40" t="n">
        <v>0</v>
      </c>
      <c r="DM97" s="40" t="n">
        <v>0</v>
      </c>
      <c r="DN97" s="40" t="n">
        <v>0</v>
      </c>
      <c r="DO97" s="40" t="n">
        <v>0</v>
      </c>
      <c r="DP97" s="40" t="n">
        <v>0</v>
      </c>
      <c r="DQ97" s="40" t="n">
        <v>0</v>
      </c>
      <c r="DR97" s="40" t="n">
        <v>0</v>
      </c>
      <c r="DS97" s="40" t="n">
        <v>0</v>
      </c>
      <c r="DT97" s="40" t="n">
        <v>0</v>
      </c>
      <c r="DU97" s="40" t="n">
        <v>0</v>
      </c>
      <c r="DV97" s="40" t="n">
        <v>0</v>
      </c>
      <c r="DW97" s="40" t="n">
        <v>0</v>
      </c>
      <c r="DX97" s="40" t="n">
        <v>0</v>
      </c>
      <c r="DY97" s="40" t="n">
        <v>0</v>
      </c>
      <c r="DZ97" s="40" t="n">
        <v>0</v>
      </c>
      <c r="EA97" s="40" t="n">
        <v>0</v>
      </c>
      <c r="EB97" s="40" t="n">
        <v>0</v>
      </c>
      <c r="EC97" s="40" t="n">
        <v>0</v>
      </c>
      <c r="ED97" s="40" t="n">
        <v>0</v>
      </c>
      <c r="EE97" s="40" t="n">
        <v>0</v>
      </c>
      <c r="EF97" s="40" t="n">
        <v>0</v>
      </c>
      <c r="EG97" s="40" t="n">
        <v>0</v>
      </c>
      <c r="EH97" s="40" t="n">
        <v>0</v>
      </c>
      <c r="EI97" s="40" t="n">
        <v>0</v>
      </c>
      <c r="EJ97" s="40" t="n">
        <v>0</v>
      </c>
      <c r="EK97" s="40" t="n">
        <v>0</v>
      </c>
      <c r="EL97" s="40" t="n">
        <v>0</v>
      </c>
      <c r="EM97" s="40" t="n">
        <v>0</v>
      </c>
      <c r="EN97" s="40" t="n">
        <v>0</v>
      </c>
      <c r="EO97" s="40" t="n">
        <v>0</v>
      </c>
      <c r="EP97" s="40" t="n">
        <v>0</v>
      </c>
      <c r="EQ97" s="40" t="n">
        <v>0</v>
      </c>
      <c r="ER97" s="40" t="n">
        <v>0</v>
      </c>
      <c r="ES97" s="40" t="n">
        <v>0</v>
      </c>
      <c r="ET97" s="40" t="n">
        <v>0</v>
      </c>
      <c r="EU97" s="40" t="n">
        <v>0</v>
      </c>
      <c r="EV97" s="40" t="n">
        <v>0</v>
      </c>
      <c r="EW97" s="40" t="n">
        <v>0</v>
      </c>
      <c r="EX97" s="40" t="n">
        <v>0</v>
      </c>
      <c r="EY97" s="40" t="n">
        <v>0</v>
      </c>
      <c r="EZ97" s="40" t="n">
        <v>0</v>
      </c>
      <c r="FA97" s="40" t="n">
        <v>0</v>
      </c>
      <c r="FB97" s="40" t="n">
        <v>0</v>
      </c>
      <c r="FC97" s="40" t="n">
        <v>0</v>
      </c>
      <c r="FD97" s="40" t="n">
        <v>0</v>
      </c>
      <c r="FE97" s="40" t="n">
        <v>0</v>
      </c>
      <c r="FF97" s="40" t="n">
        <v>0</v>
      </c>
      <c r="FG97" s="40" t="n">
        <v>0</v>
      </c>
      <c r="FH97" s="40" t="n">
        <v>0</v>
      </c>
      <c r="FI97" s="40" t="n">
        <v>0</v>
      </c>
      <c r="FJ97" s="40" t="n">
        <v>0</v>
      </c>
      <c r="FK97" s="40" t="n">
        <v>0</v>
      </c>
      <c r="FL97" s="40" t="n">
        <v>0</v>
      </c>
      <c r="FM97" s="40" t="n">
        <v>0</v>
      </c>
      <c r="FN97" s="40" t="n">
        <v>0</v>
      </c>
      <c r="FO97" s="40" t="n">
        <v>0</v>
      </c>
      <c r="FP97" s="40" t="n">
        <v>0</v>
      </c>
      <c r="FQ97" s="40" t="n">
        <v>0</v>
      </c>
      <c r="FR97" s="40" t="n">
        <v>0</v>
      </c>
      <c r="FS97" s="40" t="n">
        <v>0</v>
      </c>
      <c r="FT97" s="40" t="n">
        <v>0</v>
      </c>
      <c r="FU97" s="40" t="n">
        <v>0</v>
      </c>
      <c r="FV97" s="40" t="n">
        <v>0</v>
      </c>
      <c r="FW97" s="40" t="n">
        <v>0</v>
      </c>
      <c r="FX97" s="40" t="n">
        <v>0</v>
      </c>
      <c r="FY97" s="40" t="n">
        <v>0</v>
      </c>
      <c r="FZ97" s="40" t="n">
        <v>0</v>
      </c>
      <c r="GA97" s="40" t="n">
        <v>0</v>
      </c>
      <c r="GB97" s="40" t="n">
        <v>0</v>
      </c>
      <c r="GC97" s="40" t="n">
        <v>0</v>
      </c>
      <c r="GD97" s="40" t="n">
        <v>0</v>
      </c>
      <c r="GE97" s="40" t="n">
        <v>0</v>
      </c>
      <c r="GF97" s="40" t="n">
        <v>0</v>
      </c>
      <c r="GG97" s="40" t="n">
        <v>0</v>
      </c>
      <c r="GH97" s="40" t="n">
        <v>0</v>
      </c>
      <c r="GI97" s="40" t="n">
        <v>0</v>
      </c>
      <c r="GJ97" s="40" t="n">
        <v>0</v>
      </c>
      <c r="GK97" s="40" t="n">
        <v>0</v>
      </c>
      <c r="GL97" s="40" t="n">
        <v>0</v>
      </c>
      <c r="GM97" s="40" t="n">
        <v>0</v>
      </c>
      <c r="GN97" s="40" t="n">
        <v>0</v>
      </c>
      <c r="GO97" s="40" t="n">
        <v>0</v>
      </c>
      <c r="GP97" s="40" t="n">
        <v>0</v>
      </c>
      <c r="GQ97" s="40" t="n">
        <v>0</v>
      </c>
      <c r="GR97" s="40" t="n">
        <v>0</v>
      </c>
      <c r="GS97" s="40" t="n">
        <v>0</v>
      </c>
      <c r="GT97" s="40" t="n">
        <v>0</v>
      </c>
      <c r="GU97" s="40" t="n">
        <v>0</v>
      </c>
      <c r="GV97" s="40" t="n">
        <v>0</v>
      </c>
      <c r="GW97" s="40" t="n">
        <v>0</v>
      </c>
      <c r="GX97" s="40" t="n">
        <v>0</v>
      </c>
      <c r="GY97" s="40" t="n">
        <v>0</v>
      </c>
      <c r="GZ97" s="40" t="n">
        <v>0</v>
      </c>
      <c r="HA97" s="40" t="n">
        <v>0</v>
      </c>
      <c r="HB97" s="40" t="n">
        <v>0</v>
      </c>
      <c r="HC97" s="40" t="n">
        <v>0</v>
      </c>
      <c r="HD97" s="40" t="n">
        <v>0</v>
      </c>
      <c r="HE97" s="40" t="n">
        <v>0</v>
      </c>
      <c r="HF97" s="40" t="n">
        <v>0</v>
      </c>
      <c r="HG97" s="40" t="n">
        <v>0</v>
      </c>
      <c r="HH97" s="40" t="n">
        <v>0</v>
      </c>
      <c r="HI97" s="40" t="n">
        <v>0</v>
      </c>
      <c r="HJ97" s="40" t="n">
        <v>0</v>
      </c>
      <c r="HK97" s="40" t="n">
        <v>0</v>
      </c>
      <c r="HL97" s="40" t="n">
        <v>0</v>
      </c>
      <c r="HM97" s="40" t="n">
        <v>0</v>
      </c>
      <c r="HN97" s="40" t="n">
        <v>0</v>
      </c>
      <c r="HO97" s="40" t="n">
        <v>0</v>
      </c>
      <c r="HP97" s="40" t="n">
        <v>0</v>
      </c>
      <c r="HQ97" s="40" t="n">
        <v>0</v>
      </c>
      <c r="HR97" s="40" t="n">
        <v>0</v>
      </c>
      <c r="HS97" s="40" t="n">
        <v>0</v>
      </c>
      <c r="HT97" s="40" t="n">
        <v>0</v>
      </c>
      <c r="HU97" s="40" t="n">
        <v>0</v>
      </c>
      <c r="HV97" s="40" t="n">
        <v>0</v>
      </c>
      <c r="HW97" s="40" t="n">
        <v>0</v>
      </c>
      <c r="HX97" s="40" t="n">
        <v>0</v>
      </c>
      <c r="HY97" s="40" t="n">
        <v>0</v>
      </c>
      <c r="HZ97" s="40" t="n">
        <v>0</v>
      </c>
      <c r="IA97" s="40" t="n">
        <v>0</v>
      </c>
      <c r="IB97" s="40" t="n">
        <v>0</v>
      </c>
      <c r="IC97" s="40" t="n">
        <v>0</v>
      </c>
      <c r="ID97" s="40" t="n">
        <v>0</v>
      </c>
      <c r="IE97" s="40" t="n">
        <v>0</v>
      </c>
      <c r="IF97" s="40" t="n">
        <v>0</v>
      </c>
      <c r="IG97" s="40" t="n">
        <v>0</v>
      </c>
      <c r="IH97" s="40" t="n">
        <v>0</v>
      </c>
      <c r="II97" s="40" t="n">
        <v>0</v>
      </c>
      <c r="IJ97" s="40" t="n">
        <v>0</v>
      </c>
      <c r="IK97" s="40" t="n">
        <v>0</v>
      </c>
      <c r="IL97" s="40" t="n">
        <v>0</v>
      </c>
      <c r="IM97" s="40" t="n">
        <v>0</v>
      </c>
      <c r="IN97" s="40" t="n">
        <v>0</v>
      </c>
      <c r="IO97" s="40" t="n">
        <v>0</v>
      </c>
      <c r="IP97" s="40" t="n">
        <v>0</v>
      </c>
      <c r="IQ97" s="40" t="n">
        <v>0</v>
      </c>
      <c r="IR97" s="40" t="n">
        <v>0</v>
      </c>
      <c r="IS97" s="40" t="n">
        <v>143004</v>
      </c>
    </row>
    <row r="98" customFormat="false" ht="12.75" hidden="false" customHeight="false" outlineLevel="0" collapsed="false">
      <c r="A98" s="38" t="n">
        <v>86</v>
      </c>
      <c r="B98" s="38" t="s">
        <v>105</v>
      </c>
      <c r="C98" s="39" t="s">
        <v>353</v>
      </c>
      <c r="D98" s="40" t="n">
        <v>877</v>
      </c>
      <c r="E98" s="40" t="n">
        <v>1117</v>
      </c>
      <c r="F98" s="40" t="n">
        <v>63</v>
      </c>
      <c r="G98" s="40" t="n">
        <v>298</v>
      </c>
      <c r="H98" s="40" t="n">
        <v>11647</v>
      </c>
      <c r="I98" s="40" t="n">
        <v>41</v>
      </c>
      <c r="J98" s="40" t="n">
        <v>1744</v>
      </c>
      <c r="K98" s="40" t="n">
        <v>842</v>
      </c>
      <c r="L98" s="40" t="n">
        <v>664</v>
      </c>
      <c r="M98" s="40" t="n">
        <v>4876</v>
      </c>
      <c r="N98" s="40" t="n">
        <v>381</v>
      </c>
      <c r="O98" s="40" t="n">
        <v>4552</v>
      </c>
      <c r="P98" s="40" t="n">
        <v>2417</v>
      </c>
      <c r="Q98" s="40" t="n">
        <v>9446</v>
      </c>
      <c r="R98" s="40" t="n">
        <v>1337</v>
      </c>
      <c r="S98" s="40" t="n">
        <v>1127</v>
      </c>
      <c r="T98" s="40" t="n">
        <v>381</v>
      </c>
      <c r="U98" s="40" t="n">
        <v>2082</v>
      </c>
      <c r="V98" s="40" t="n">
        <v>940</v>
      </c>
      <c r="W98" s="40" t="n">
        <v>1205</v>
      </c>
      <c r="X98" s="40" t="n">
        <v>1928</v>
      </c>
      <c r="Y98" s="40" t="n">
        <v>409</v>
      </c>
      <c r="Z98" s="40" t="n">
        <v>4156</v>
      </c>
      <c r="AA98" s="40" t="n">
        <v>1160</v>
      </c>
      <c r="AB98" s="40" t="n">
        <v>4198</v>
      </c>
      <c r="AC98" s="40" t="n">
        <v>1046</v>
      </c>
      <c r="AD98" s="40" t="n">
        <v>425</v>
      </c>
      <c r="AE98" s="40" t="n">
        <v>762</v>
      </c>
      <c r="AF98" s="40" t="n">
        <v>1547</v>
      </c>
      <c r="AG98" s="40" t="n">
        <v>1688</v>
      </c>
      <c r="AH98" s="40" t="n">
        <v>2626</v>
      </c>
      <c r="AI98" s="40" t="n">
        <v>2214</v>
      </c>
      <c r="AJ98" s="40" t="n">
        <v>1282</v>
      </c>
      <c r="AK98" s="40" t="n">
        <v>1931</v>
      </c>
      <c r="AL98" s="40" t="n">
        <v>4021</v>
      </c>
      <c r="AM98" s="40" t="n">
        <v>1704</v>
      </c>
      <c r="AN98" s="40" t="n">
        <v>732</v>
      </c>
      <c r="AO98" s="40" t="n">
        <v>5313</v>
      </c>
      <c r="AP98" s="40" t="n">
        <v>4446</v>
      </c>
      <c r="AQ98" s="40" t="n">
        <v>5357</v>
      </c>
      <c r="AR98" s="40" t="n">
        <v>2049</v>
      </c>
      <c r="AS98" s="40" t="n">
        <v>1710</v>
      </c>
      <c r="AT98" s="40" t="n">
        <v>1366</v>
      </c>
      <c r="AU98" s="40" t="n">
        <v>1552</v>
      </c>
      <c r="AV98" s="40" t="n">
        <v>5710</v>
      </c>
      <c r="AW98" s="40" t="n">
        <v>4308</v>
      </c>
      <c r="AX98" s="40" t="n">
        <v>800</v>
      </c>
      <c r="AY98" s="40" t="n">
        <v>6452</v>
      </c>
      <c r="AZ98" s="40" t="n">
        <v>4083</v>
      </c>
      <c r="BA98" s="40" t="n">
        <v>1799</v>
      </c>
      <c r="BB98" s="40" t="n">
        <v>31170</v>
      </c>
      <c r="BC98" s="40" t="n">
        <v>135</v>
      </c>
      <c r="BD98" s="40" t="n">
        <v>9167</v>
      </c>
      <c r="BE98" s="40" t="n">
        <v>2520</v>
      </c>
      <c r="BF98" s="40" t="n">
        <v>7</v>
      </c>
      <c r="BG98" s="40" t="n">
        <v>56</v>
      </c>
      <c r="BH98" s="40" t="n">
        <v>426</v>
      </c>
      <c r="BI98" s="40" t="n">
        <v>3112</v>
      </c>
      <c r="BJ98" s="40" t="n">
        <v>20882</v>
      </c>
      <c r="BK98" s="40" t="n">
        <v>56642</v>
      </c>
      <c r="BL98" s="40" t="n">
        <v>24052</v>
      </c>
      <c r="BM98" s="40" t="n">
        <v>1271</v>
      </c>
      <c r="BN98" s="40" t="n">
        <v>487</v>
      </c>
      <c r="BO98" s="40" t="n">
        <v>47</v>
      </c>
      <c r="BP98" s="40" t="n">
        <v>3431</v>
      </c>
      <c r="BQ98" s="40" t="n">
        <v>4148</v>
      </c>
      <c r="BR98" s="40" t="n">
        <v>522</v>
      </c>
      <c r="BS98" s="40" t="n">
        <v>1976</v>
      </c>
      <c r="BT98" s="40" t="n">
        <v>221</v>
      </c>
      <c r="BU98" s="40" t="n">
        <v>95348</v>
      </c>
      <c r="BV98" s="40" t="n">
        <v>26400</v>
      </c>
      <c r="BW98" s="40" t="n">
        <v>64111</v>
      </c>
      <c r="BX98" s="40" t="n">
        <v>4270</v>
      </c>
      <c r="BY98" s="40" t="n">
        <v>1103</v>
      </c>
      <c r="BZ98" s="40" t="n">
        <v>7526</v>
      </c>
      <c r="CA98" s="40" t="n">
        <v>0</v>
      </c>
      <c r="CB98" s="40" t="n">
        <v>5564</v>
      </c>
      <c r="CC98" s="40" t="n">
        <v>41472</v>
      </c>
      <c r="CD98" s="40" t="n">
        <v>8660</v>
      </c>
      <c r="CE98" s="40" t="n">
        <v>17855</v>
      </c>
      <c r="CF98" s="40" t="n">
        <v>1471</v>
      </c>
      <c r="CG98" s="40" t="n">
        <v>21752</v>
      </c>
      <c r="CH98" s="40" t="n">
        <v>467</v>
      </c>
      <c r="CI98" s="40" t="n">
        <v>393</v>
      </c>
      <c r="CJ98" s="40" t="n">
        <v>2692</v>
      </c>
      <c r="CK98" s="40" t="n">
        <v>185440</v>
      </c>
      <c r="CL98" s="40" t="n">
        <v>56894</v>
      </c>
      <c r="CM98" s="40" t="n">
        <v>5311</v>
      </c>
      <c r="CN98" s="40" t="n">
        <v>17336</v>
      </c>
      <c r="CO98" s="40" t="n">
        <v>1162</v>
      </c>
      <c r="CP98" s="40" t="n">
        <v>198</v>
      </c>
      <c r="CQ98" s="40" t="n">
        <v>272</v>
      </c>
      <c r="CR98" s="40" t="n">
        <v>15771</v>
      </c>
      <c r="CS98" s="40" t="n">
        <v>277</v>
      </c>
      <c r="CT98" s="40" t="n">
        <v>1235</v>
      </c>
      <c r="CU98" s="40" t="n">
        <v>13761</v>
      </c>
      <c r="CV98" s="40" t="n">
        <v>2536</v>
      </c>
      <c r="CW98" s="40" t="n">
        <v>984</v>
      </c>
      <c r="CX98" s="40" t="n">
        <v>261</v>
      </c>
      <c r="CY98" s="40" t="n">
        <v>21135</v>
      </c>
      <c r="CZ98" s="40" t="n">
        <v>6692</v>
      </c>
      <c r="DA98" s="40" t="n">
        <v>120462</v>
      </c>
      <c r="DB98" s="40" t="n">
        <v>463</v>
      </c>
      <c r="DC98" s="40" t="n">
        <v>1664195</v>
      </c>
      <c r="DD98" s="40" t="n">
        <v>0</v>
      </c>
      <c r="DE98" s="40" t="n">
        <v>0</v>
      </c>
      <c r="DF98" s="40" t="n">
        <v>0</v>
      </c>
      <c r="DG98" s="40" t="n">
        <v>0</v>
      </c>
      <c r="DH98" s="40" t="n">
        <v>0</v>
      </c>
      <c r="DI98" s="40" t="n">
        <v>0</v>
      </c>
      <c r="DJ98" s="40" t="n">
        <v>0</v>
      </c>
      <c r="DK98" s="40" t="n">
        <v>0</v>
      </c>
      <c r="DL98" s="40" t="n">
        <v>0</v>
      </c>
      <c r="DM98" s="40" t="n">
        <v>0</v>
      </c>
      <c r="DN98" s="40" t="n">
        <v>0</v>
      </c>
      <c r="DO98" s="40" t="n">
        <v>0</v>
      </c>
      <c r="DP98" s="40" t="n">
        <v>0</v>
      </c>
      <c r="DQ98" s="40" t="n">
        <v>0</v>
      </c>
      <c r="DR98" s="40" t="n">
        <v>0</v>
      </c>
      <c r="DS98" s="40" t="n">
        <v>0</v>
      </c>
      <c r="DT98" s="40" t="n">
        <v>0</v>
      </c>
      <c r="DU98" s="40" t="n">
        <v>0</v>
      </c>
      <c r="DV98" s="40" t="n">
        <v>0</v>
      </c>
      <c r="DW98" s="40" t="n">
        <v>0</v>
      </c>
      <c r="DX98" s="40" t="n">
        <v>0</v>
      </c>
      <c r="DY98" s="40" t="n">
        <v>0</v>
      </c>
      <c r="DZ98" s="40" t="n">
        <v>0</v>
      </c>
      <c r="EA98" s="40" t="n">
        <v>0</v>
      </c>
      <c r="EB98" s="40" t="n">
        <v>0</v>
      </c>
      <c r="EC98" s="40" t="n">
        <v>0</v>
      </c>
      <c r="ED98" s="40" t="n">
        <v>0</v>
      </c>
      <c r="EE98" s="40" t="n">
        <v>0</v>
      </c>
      <c r="EF98" s="40" t="n">
        <v>0</v>
      </c>
      <c r="EG98" s="40" t="n">
        <v>0</v>
      </c>
      <c r="EH98" s="40" t="n">
        <v>0</v>
      </c>
      <c r="EI98" s="40" t="n">
        <v>0</v>
      </c>
      <c r="EJ98" s="40" t="n">
        <v>0</v>
      </c>
      <c r="EK98" s="40" t="n">
        <v>0</v>
      </c>
      <c r="EL98" s="40" t="n">
        <v>0</v>
      </c>
      <c r="EM98" s="40" t="n">
        <v>0</v>
      </c>
      <c r="EN98" s="40" t="n">
        <v>0</v>
      </c>
      <c r="EO98" s="40" t="n">
        <v>0</v>
      </c>
      <c r="EP98" s="40" t="n">
        <v>0</v>
      </c>
      <c r="EQ98" s="40" t="n">
        <v>0</v>
      </c>
      <c r="ER98" s="40" t="n">
        <v>0</v>
      </c>
      <c r="ES98" s="40" t="n">
        <v>0</v>
      </c>
      <c r="ET98" s="40" t="n">
        <v>0</v>
      </c>
      <c r="EU98" s="40" t="n">
        <v>0</v>
      </c>
      <c r="EV98" s="40" t="n">
        <v>0</v>
      </c>
      <c r="EW98" s="40" t="n">
        <v>0</v>
      </c>
      <c r="EX98" s="40" t="n">
        <v>0</v>
      </c>
      <c r="EY98" s="40" t="n">
        <v>0</v>
      </c>
      <c r="EZ98" s="40" t="n">
        <v>0</v>
      </c>
      <c r="FA98" s="40" t="n">
        <v>0</v>
      </c>
      <c r="FB98" s="40" t="n">
        <v>0</v>
      </c>
      <c r="FC98" s="40" t="n">
        <v>0</v>
      </c>
      <c r="FD98" s="40" t="n">
        <v>0</v>
      </c>
      <c r="FE98" s="40" t="n">
        <v>0</v>
      </c>
      <c r="FF98" s="40" t="n">
        <v>0</v>
      </c>
      <c r="FG98" s="40" t="n">
        <v>0</v>
      </c>
      <c r="FH98" s="40" t="n">
        <v>0</v>
      </c>
      <c r="FI98" s="40" t="n">
        <v>0</v>
      </c>
      <c r="FJ98" s="40" t="n">
        <v>0</v>
      </c>
      <c r="FK98" s="40" t="n">
        <v>0</v>
      </c>
      <c r="FL98" s="40" t="n">
        <v>0</v>
      </c>
      <c r="FM98" s="40" t="n">
        <v>0</v>
      </c>
      <c r="FN98" s="40" t="n">
        <v>0</v>
      </c>
      <c r="FO98" s="40" t="n">
        <v>0</v>
      </c>
      <c r="FP98" s="40" t="n">
        <v>0</v>
      </c>
      <c r="FQ98" s="40" t="n">
        <v>0</v>
      </c>
      <c r="FR98" s="40" t="n">
        <v>0</v>
      </c>
      <c r="FS98" s="40" t="n">
        <v>0</v>
      </c>
      <c r="FT98" s="40" t="n">
        <v>0</v>
      </c>
      <c r="FU98" s="40" t="n">
        <v>0</v>
      </c>
      <c r="FV98" s="40" t="n">
        <v>0</v>
      </c>
      <c r="FW98" s="40" t="n">
        <v>0</v>
      </c>
      <c r="FX98" s="40" t="n">
        <v>0</v>
      </c>
      <c r="FY98" s="40" t="n">
        <v>0</v>
      </c>
      <c r="FZ98" s="40" t="n">
        <v>0</v>
      </c>
      <c r="GA98" s="40" t="n">
        <v>0</v>
      </c>
      <c r="GB98" s="40" t="n">
        <v>0</v>
      </c>
      <c r="GC98" s="40" t="n">
        <v>0</v>
      </c>
      <c r="GD98" s="40" t="n">
        <v>0</v>
      </c>
      <c r="GE98" s="40" t="n">
        <v>0</v>
      </c>
      <c r="GF98" s="40" t="n">
        <v>0</v>
      </c>
      <c r="GG98" s="40" t="n">
        <v>0</v>
      </c>
      <c r="GH98" s="40" t="n">
        <v>0</v>
      </c>
      <c r="GI98" s="40" t="n">
        <v>0</v>
      </c>
      <c r="GJ98" s="40" t="n">
        <v>0</v>
      </c>
      <c r="GK98" s="40" t="n">
        <v>0</v>
      </c>
      <c r="GL98" s="40" t="n">
        <v>0</v>
      </c>
      <c r="GM98" s="40" t="n">
        <v>0</v>
      </c>
      <c r="GN98" s="40" t="n">
        <v>0</v>
      </c>
      <c r="GO98" s="40" t="n">
        <v>0</v>
      </c>
      <c r="GP98" s="40" t="n">
        <v>0</v>
      </c>
      <c r="GQ98" s="40" t="n">
        <v>0</v>
      </c>
      <c r="GR98" s="40" t="n">
        <v>0</v>
      </c>
      <c r="GS98" s="40" t="n">
        <v>0</v>
      </c>
      <c r="GT98" s="40" t="n">
        <v>0</v>
      </c>
      <c r="GU98" s="40" t="n">
        <v>0</v>
      </c>
      <c r="GV98" s="40" t="n">
        <v>0</v>
      </c>
      <c r="GW98" s="40" t="n">
        <v>0</v>
      </c>
      <c r="GX98" s="40" t="n">
        <v>0</v>
      </c>
      <c r="GY98" s="40" t="n">
        <v>0</v>
      </c>
      <c r="GZ98" s="40" t="n">
        <v>0</v>
      </c>
      <c r="HA98" s="40" t="n">
        <v>0</v>
      </c>
      <c r="HB98" s="40" t="n">
        <v>0</v>
      </c>
      <c r="HC98" s="40" t="n">
        <v>0</v>
      </c>
      <c r="HD98" s="40" t="n">
        <v>0</v>
      </c>
      <c r="HE98" s="40" t="n">
        <v>0</v>
      </c>
      <c r="HF98" s="40" t="n">
        <v>0</v>
      </c>
      <c r="HG98" s="40" t="n">
        <v>0</v>
      </c>
      <c r="HH98" s="40" t="n">
        <v>0</v>
      </c>
      <c r="HI98" s="40" t="n">
        <v>0</v>
      </c>
      <c r="HJ98" s="40" t="n">
        <v>0</v>
      </c>
      <c r="HK98" s="40" t="n">
        <v>0</v>
      </c>
      <c r="HL98" s="40" t="n">
        <v>0</v>
      </c>
      <c r="HM98" s="40" t="n">
        <v>0</v>
      </c>
      <c r="HN98" s="40" t="n">
        <v>0</v>
      </c>
      <c r="HO98" s="40" t="n">
        <v>0</v>
      </c>
      <c r="HP98" s="40" t="n">
        <v>0</v>
      </c>
      <c r="HQ98" s="40" t="n">
        <v>0</v>
      </c>
      <c r="HR98" s="40" t="n">
        <v>0</v>
      </c>
      <c r="HS98" s="40" t="n">
        <v>0</v>
      </c>
      <c r="HT98" s="40" t="n">
        <v>0</v>
      </c>
      <c r="HU98" s="40" t="n">
        <v>0</v>
      </c>
      <c r="HV98" s="40" t="n">
        <v>0</v>
      </c>
      <c r="HW98" s="40" t="n">
        <v>0</v>
      </c>
      <c r="HX98" s="40" t="n">
        <v>0</v>
      </c>
      <c r="HY98" s="40" t="n">
        <v>0</v>
      </c>
      <c r="HZ98" s="40" t="n">
        <v>0</v>
      </c>
      <c r="IA98" s="40" t="n">
        <v>0</v>
      </c>
      <c r="IB98" s="40" t="n">
        <v>0</v>
      </c>
      <c r="IC98" s="40" t="n">
        <v>0</v>
      </c>
      <c r="ID98" s="40" t="n">
        <v>0</v>
      </c>
      <c r="IE98" s="40" t="n">
        <v>0</v>
      </c>
      <c r="IF98" s="40" t="n">
        <v>0</v>
      </c>
      <c r="IG98" s="40" t="n">
        <v>0</v>
      </c>
      <c r="IH98" s="40" t="n">
        <v>0</v>
      </c>
      <c r="II98" s="40" t="n">
        <v>0</v>
      </c>
      <c r="IJ98" s="40" t="n">
        <v>0</v>
      </c>
      <c r="IK98" s="40" t="n">
        <v>939</v>
      </c>
      <c r="IL98" s="40" t="n">
        <v>0</v>
      </c>
      <c r="IM98" s="40" t="n">
        <v>0</v>
      </c>
      <c r="IN98" s="40" t="n">
        <v>0</v>
      </c>
      <c r="IO98" s="40" t="n">
        <v>47853</v>
      </c>
      <c r="IP98" s="40" t="n">
        <v>0</v>
      </c>
      <c r="IQ98" s="40" t="n">
        <v>0</v>
      </c>
      <c r="IR98" s="40" t="n">
        <v>0</v>
      </c>
      <c r="IS98" s="40" t="n">
        <v>2745344</v>
      </c>
    </row>
    <row r="99" customFormat="false" ht="12.75" hidden="false" customHeight="false" outlineLevel="0" collapsed="false">
      <c r="A99" s="38" t="n">
        <v>87</v>
      </c>
      <c r="B99" s="38" t="s">
        <v>106</v>
      </c>
      <c r="C99" s="39" t="s">
        <v>354</v>
      </c>
      <c r="D99" s="40" t="n">
        <v>6491</v>
      </c>
      <c r="E99" s="40" t="n">
        <v>2125</v>
      </c>
      <c r="F99" s="40" t="n">
        <v>884</v>
      </c>
      <c r="G99" s="40" t="n">
        <v>1615</v>
      </c>
      <c r="H99" s="40" t="n">
        <v>18044</v>
      </c>
      <c r="I99" s="40" t="n">
        <v>509</v>
      </c>
      <c r="J99" s="40" t="n">
        <v>5453</v>
      </c>
      <c r="K99" s="40" t="n">
        <v>3911</v>
      </c>
      <c r="L99" s="40" t="n">
        <v>7450</v>
      </c>
      <c r="M99" s="40" t="n">
        <v>14244</v>
      </c>
      <c r="N99" s="40" t="n">
        <v>1128</v>
      </c>
      <c r="O99" s="40" t="n">
        <v>7694</v>
      </c>
      <c r="P99" s="40" t="n">
        <v>2774</v>
      </c>
      <c r="Q99" s="40" t="n">
        <v>9766</v>
      </c>
      <c r="R99" s="40" t="n">
        <v>1801</v>
      </c>
      <c r="S99" s="40" t="n">
        <v>1513</v>
      </c>
      <c r="T99" s="40" t="n">
        <v>907</v>
      </c>
      <c r="U99" s="40" t="n">
        <v>2061</v>
      </c>
      <c r="V99" s="40" t="n">
        <v>2129</v>
      </c>
      <c r="W99" s="40" t="n">
        <v>2840</v>
      </c>
      <c r="X99" s="40" t="n">
        <v>3114</v>
      </c>
      <c r="Y99" s="40" t="n">
        <v>809</v>
      </c>
      <c r="Z99" s="40" t="n">
        <v>5450</v>
      </c>
      <c r="AA99" s="40" t="n">
        <v>2396</v>
      </c>
      <c r="AB99" s="40" t="n">
        <v>3986</v>
      </c>
      <c r="AC99" s="40" t="n">
        <v>977</v>
      </c>
      <c r="AD99" s="40" t="n">
        <v>1159</v>
      </c>
      <c r="AE99" s="40" t="n">
        <v>986</v>
      </c>
      <c r="AF99" s="40" t="n">
        <v>1789</v>
      </c>
      <c r="AG99" s="40" t="n">
        <v>5620</v>
      </c>
      <c r="AH99" s="40" t="n">
        <v>1986</v>
      </c>
      <c r="AI99" s="40" t="n">
        <v>5196</v>
      </c>
      <c r="AJ99" s="40" t="n">
        <v>3595</v>
      </c>
      <c r="AK99" s="40" t="n">
        <v>3583</v>
      </c>
      <c r="AL99" s="40" t="n">
        <v>3471</v>
      </c>
      <c r="AM99" s="40" t="n">
        <v>1491</v>
      </c>
      <c r="AN99" s="40" t="n">
        <v>1141</v>
      </c>
      <c r="AO99" s="40" t="n">
        <v>7931</v>
      </c>
      <c r="AP99" s="40" t="n">
        <v>5940</v>
      </c>
      <c r="AQ99" s="40" t="n">
        <v>7205</v>
      </c>
      <c r="AR99" s="40" t="n">
        <v>2107</v>
      </c>
      <c r="AS99" s="40" t="n">
        <v>2358</v>
      </c>
      <c r="AT99" s="40" t="n">
        <v>2242</v>
      </c>
      <c r="AU99" s="40" t="n">
        <v>4618</v>
      </c>
      <c r="AV99" s="40" t="n">
        <v>9611</v>
      </c>
      <c r="AW99" s="40" t="n">
        <v>13359</v>
      </c>
      <c r="AX99" s="40" t="n">
        <v>1780</v>
      </c>
      <c r="AY99" s="40" t="n">
        <v>8148</v>
      </c>
      <c r="AZ99" s="40" t="n">
        <v>5409</v>
      </c>
      <c r="BA99" s="40" t="n">
        <v>1317</v>
      </c>
      <c r="BB99" s="40" t="n">
        <v>20637</v>
      </c>
      <c r="BC99" s="40" t="n">
        <v>477</v>
      </c>
      <c r="BD99" s="40" t="n">
        <v>6584</v>
      </c>
      <c r="BE99" s="40" t="n">
        <v>8305</v>
      </c>
      <c r="BF99" s="40" t="n">
        <v>254</v>
      </c>
      <c r="BG99" s="40" t="n">
        <v>256</v>
      </c>
      <c r="BH99" s="40" t="n">
        <v>955</v>
      </c>
      <c r="BI99" s="40" t="n">
        <v>3586</v>
      </c>
      <c r="BJ99" s="40" t="n">
        <v>5254</v>
      </c>
      <c r="BK99" s="40" t="n">
        <v>66493</v>
      </c>
      <c r="BL99" s="40" t="n">
        <v>37073</v>
      </c>
      <c r="BM99" s="40" t="n">
        <v>44503</v>
      </c>
      <c r="BN99" s="40" t="n">
        <v>830</v>
      </c>
      <c r="BO99" s="40" t="n">
        <v>1049</v>
      </c>
      <c r="BP99" s="40" t="n">
        <v>11067</v>
      </c>
      <c r="BQ99" s="40" t="n">
        <v>28650</v>
      </c>
      <c r="BR99" s="40" t="n">
        <v>968</v>
      </c>
      <c r="BS99" s="40" t="n">
        <v>8576</v>
      </c>
      <c r="BT99" s="40" t="n">
        <v>1553</v>
      </c>
      <c r="BU99" s="40" t="n">
        <v>6819</v>
      </c>
      <c r="BV99" s="40" t="n">
        <v>6168</v>
      </c>
      <c r="BW99" s="40" t="n">
        <v>58013</v>
      </c>
      <c r="BX99" s="40" t="n">
        <v>40371</v>
      </c>
      <c r="BY99" s="40" t="n">
        <v>9651</v>
      </c>
      <c r="BZ99" s="40" t="n">
        <v>32315</v>
      </c>
      <c r="CA99" s="40" t="n">
        <v>0</v>
      </c>
      <c r="CB99" s="40" t="n">
        <v>13767</v>
      </c>
      <c r="CC99" s="40" t="n">
        <v>123887</v>
      </c>
      <c r="CD99" s="40" t="n">
        <v>98275</v>
      </c>
      <c r="CE99" s="40" t="n">
        <v>104655</v>
      </c>
      <c r="CF99" s="40" t="n">
        <v>12852</v>
      </c>
      <c r="CG99" s="40" t="n">
        <v>95545</v>
      </c>
      <c r="CH99" s="40" t="n">
        <v>1869</v>
      </c>
      <c r="CI99" s="40" t="n">
        <v>10932</v>
      </c>
      <c r="CJ99" s="40" t="n">
        <v>31889</v>
      </c>
      <c r="CK99" s="40" t="n">
        <v>23569</v>
      </c>
      <c r="CL99" s="40" t="n">
        <v>45878</v>
      </c>
      <c r="CM99" s="40" t="n">
        <v>27223</v>
      </c>
      <c r="CN99" s="40" t="n">
        <v>8081</v>
      </c>
      <c r="CO99" s="40" t="n">
        <v>15536</v>
      </c>
      <c r="CP99" s="40" t="n">
        <v>1521</v>
      </c>
      <c r="CQ99" s="40" t="n">
        <v>9777</v>
      </c>
      <c r="CR99" s="40" t="n">
        <v>1052</v>
      </c>
      <c r="CS99" s="40" t="n">
        <v>3719</v>
      </c>
      <c r="CT99" s="40" t="n">
        <v>17415</v>
      </c>
      <c r="CU99" s="40" t="n">
        <v>12468</v>
      </c>
      <c r="CV99" s="40" t="n">
        <v>35363</v>
      </c>
      <c r="CW99" s="40" t="n">
        <v>30834</v>
      </c>
      <c r="CX99" s="40" t="n">
        <v>2193</v>
      </c>
      <c r="CY99" s="40" t="n">
        <v>74118</v>
      </c>
      <c r="CZ99" s="40" t="n">
        <v>28356</v>
      </c>
      <c r="DA99" s="40" t="n">
        <v>34421</v>
      </c>
      <c r="DB99" s="40" t="n">
        <v>8529</v>
      </c>
      <c r="DC99" s="40" t="n">
        <v>7436154</v>
      </c>
      <c r="DD99" s="40" t="n">
        <v>0</v>
      </c>
      <c r="DE99" s="40" t="n">
        <v>0</v>
      </c>
      <c r="DF99" s="40" t="n">
        <v>13</v>
      </c>
      <c r="DG99" s="40" t="n">
        <v>0</v>
      </c>
      <c r="DH99" s="40" t="n">
        <v>0</v>
      </c>
      <c r="DI99" s="40" t="n">
        <v>0</v>
      </c>
      <c r="DJ99" s="40" t="n">
        <v>0</v>
      </c>
      <c r="DK99" s="40" t="n">
        <v>0</v>
      </c>
      <c r="DL99" s="40" t="n">
        <v>0</v>
      </c>
      <c r="DM99" s="40" t="n">
        <v>0</v>
      </c>
      <c r="DN99" s="40" t="n">
        <v>0</v>
      </c>
      <c r="DO99" s="40" t="n">
        <v>0</v>
      </c>
      <c r="DP99" s="40" t="n">
        <v>0</v>
      </c>
      <c r="DQ99" s="40" t="n">
        <v>0</v>
      </c>
      <c r="DR99" s="40" t="n">
        <v>0</v>
      </c>
      <c r="DS99" s="40" t="n">
        <v>0</v>
      </c>
      <c r="DT99" s="40" t="n">
        <v>0</v>
      </c>
      <c r="DU99" s="40" t="n">
        <v>0</v>
      </c>
      <c r="DV99" s="40" t="n">
        <v>0</v>
      </c>
      <c r="DW99" s="40" t="n">
        <v>0</v>
      </c>
      <c r="DX99" s="40" t="n">
        <v>0</v>
      </c>
      <c r="DY99" s="40" t="n">
        <v>0</v>
      </c>
      <c r="DZ99" s="40" t="n">
        <v>0</v>
      </c>
      <c r="EA99" s="40" t="n">
        <v>0</v>
      </c>
      <c r="EB99" s="40" t="n">
        <v>0</v>
      </c>
      <c r="EC99" s="40" t="n">
        <v>0</v>
      </c>
      <c r="ED99" s="40" t="n">
        <v>0</v>
      </c>
      <c r="EE99" s="40" t="n">
        <v>0</v>
      </c>
      <c r="EF99" s="40" t="n">
        <v>0</v>
      </c>
      <c r="EG99" s="40" t="n">
        <v>0</v>
      </c>
      <c r="EH99" s="40" t="n">
        <v>0</v>
      </c>
      <c r="EI99" s="40" t="n">
        <v>0</v>
      </c>
      <c r="EJ99" s="40" t="n">
        <v>0</v>
      </c>
      <c r="EK99" s="40" t="n">
        <v>0</v>
      </c>
      <c r="EL99" s="40" t="n">
        <v>0</v>
      </c>
      <c r="EM99" s="40" t="n">
        <v>0</v>
      </c>
      <c r="EN99" s="40" t="n">
        <v>0</v>
      </c>
      <c r="EO99" s="40" t="n">
        <v>0</v>
      </c>
      <c r="EP99" s="40" t="n">
        <v>0</v>
      </c>
      <c r="EQ99" s="40" t="n">
        <v>0</v>
      </c>
      <c r="ER99" s="40" t="n">
        <v>0</v>
      </c>
      <c r="ES99" s="40" t="n">
        <v>0</v>
      </c>
      <c r="ET99" s="40" t="n">
        <v>0</v>
      </c>
      <c r="EU99" s="40" t="n">
        <v>0</v>
      </c>
      <c r="EV99" s="40" t="n">
        <v>0</v>
      </c>
      <c r="EW99" s="40" t="n">
        <v>0</v>
      </c>
      <c r="EX99" s="40" t="n">
        <v>0</v>
      </c>
      <c r="EY99" s="40" t="n">
        <v>0</v>
      </c>
      <c r="EZ99" s="40" t="n">
        <v>0</v>
      </c>
      <c r="FA99" s="40" t="n">
        <v>0</v>
      </c>
      <c r="FB99" s="40" t="n">
        <v>0</v>
      </c>
      <c r="FC99" s="40" t="n">
        <v>0</v>
      </c>
      <c r="FD99" s="40" t="n">
        <v>0</v>
      </c>
      <c r="FE99" s="40" t="n">
        <v>0</v>
      </c>
      <c r="FF99" s="40" t="n">
        <v>0</v>
      </c>
      <c r="FG99" s="40" t="n">
        <v>0</v>
      </c>
      <c r="FH99" s="40" t="n">
        <v>0</v>
      </c>
      <c r="FI99" s="40" t="n">
        <v>0</v>
      </c>
      <c r="FJ99" s="40" t="n">
        <v>0</v>
      </c>
      <c r="FK99" s="40" t="n">
        <v>0</v>
      </c>
      <c r="FL99" s="40" t="n">
        <v>0</v>
      </c>
      <c r="FM99" s="40" t="n">
        <v>0</v>
      </c>
      <c r="FN99" s="40" t="n">
        <v>0</v>
      </c>
      <c r="FO99" s="40" t="n">
        <v>0</v>
      </c>
      <c r="FP99" s="40" t="n">
        <v>0</v>
      </c>
      <c r="FQ99" s="40" t="n">
        <v>0</v>
      </c>
      <c r="FR99" s="40" t="n">
        <v>0</v>
      </c>
      <c r="FS99" s="40" t="n">
        <v>0</v>
      </c>
      <c r="FT99" s="40" t="n">
        <v>0</v>
      </c>
      <c r="FU99" s="40" t="n">
        <v>0</v>
      </c>
      <c r="FV99" s="40" t="n">
        <v>0</v>
      </c>
      <c r="FW99" s="40" t="n">
        <v>0</v>
      </c>
      <c r="FX99" s="40" t="n">
        <v>0</v>
      </c>
      <c r="FY99" s="40" t="n">
        <v>0</v>
      </c>
      <c r="FZ99" s="40" t="n">
        <v>0</v>
      </c>
      <c r="GA99" s="40" t="n">
        <v>0</v>
      </c>
      <c r="GB99" s="40" t="n">
        <v>0</v>
      </c>
      <c r="GC99" s="40" t="n">
        <v>0</v>
      </c>
      <c r="GD99" s="40" t="n">
        <v>0</v>
      </c>
      <c r="GE99" s="40" t="n">
        <v>0</v>
      </c>
      <c r="GF99" s="40" t="n">
        <v>0</v>
      </c>
      <c r="GG99" s="40" t="n">
        <v>0</v>
      </c>
      <c r="GH99" s="40" t="n">
        <v>0</v>
      </c>
      <c r="GI99" s="40" t="n">
        <v>0</v>
      </c>
      <c r="GJ99" s="40" t="n">
        <v>0</v>
      </c>
      <c r="GK99" s="40" t="n">
        <v>0</v>
      </c>
      <c r="GL99" s="40" t="n">
        <v>0</v>
      </c>
      <c r="GM99" s="40" t="n">
        <v>0</v>
      </c>
      <c r="GN99" s="40" t="n">
        <v>0</v>
      </c>
      <c r="GO99" s="40" t="n">
        <v>0</v>
      </c>
      <c r="GP99" s="40" t="n">
        <v>0</v>
      </c>
      <c r="GQ99" s="40" t="n">
        <v>0</v>
      </c>
      <c r="GR99" s="40" t="n">
        <v>0</v>
      </c>
      <c r="GS99" s="40" t="n">
        <v>0</v>
      </c>
      <c r="GT99" s="40" t="n">
        <v>0</v>
      </c>
      <c r="GU99" s="40" t="n">
        <v>0</v>
      </c>
      <c r="GV99" s="40" t="n">
        <v>0</v>
      </c>
      <c r="GW99" s="40" t="n">
        <v>0</v>
      </c>
      <c r="GX99" s="40" t="n">
        <v>0</v>
      </c>
      <c r="GY99" s="40" t="n">
        <v>0</v>
      </c>
      <c r="GZ99" s="40" t="n">
        <v>0</v>
      </c>
      <c r="HA99" s="40" t="n">
        <v>0</v>
      </c>
      <c r="HB99" s="40" t="n">
        <v>0</v>
      </c>
      <c r="HC99" s="40" t="n">
        <v>0</v>
      </c>
      <c r="HD99" s="40" t="n">
        <v>0</v>
      </c>
      <c r="HE99" s="40" t="n">
        <v>0</v>
      </c>
      <c r="HF99" s="40" t="n">
        <v>0</v>
      </c>
      <c r="HG99" s="40" t="n">
        <v>0</v>
      </c>
      <c r="HH99" s="40" t="n">
        <v>0</v>
      </c>
      <c r="HI99" s="40" t="n">
        <v>0</v>
      </c>
      <c r="HJ99" s="40" t="n">
        <v>0</v>
      </c>
      <c r="HK99" s="40" t="n">
        <v>0</v>
      </c>
      <c r="HL99" s="40" t="n">
        <v>0</v>
      </c>
      <c r="HM99" s="40" t="n">
        <v>0</v>
      </c>
      <c r="HN99" s="40" t="n">
        <v>0</v>
      </c>
      <c r="HO99" s="40" t="n">
        <v>0</v>
      </c>
      <c r="HP99" s="40" t="n">
        <v>0</v>
      </c>
      <c r="HQ99" s="40" t="n">
        <v>0</v>
      </c>
      <c r="HR99" s="40" t="n">
        <v>0</v>
      </c>
      <c r="HS99" s="40" t="n">
        <v>0</v>
      </c>
      <c r="HT99" s="40" t="n">
        <v>0</v>
      </c>
      <c r="HU99" s="40" t="n">
        <v>0</v>
      </c>
      <c r="HV99" s="40" t="n">
        <v>0</v>
      </c>
      <c r="HW99" s="40" t="n">
        <v>0</v>
      </c>
      <c r="HX99" s="40" t="n">
        <v>0</v>
      </c>
      <c r="HY99" s="40" t="n">
        <v>0</v>
      </c>
      <c r="HZ99" s="40" t="n">
        <v>0</v>
      </c>
      <c r="IA99" s="40" t="n">
        <v>0</v>
      </c>
      <c r="IB99" s="40" t="n">
        <v>0</v>
      </c>
      <c r="IC99" s="40" t="n">
        <v>0</v>
      </c>
      <c r="ID99" s="40" t="n">
        <v>0</v>
      </c>
      <c r="IE99" s="40" t="n">
        <v>0</v>
      </c>
      <c r="IF99" s="40" t="n">
        <v>0</v>
      </c>
      <c r="IG99" s="40" t="n">
        <v>0</v>
      </c>
      <c r="IH99" s="40" t="n">
        <v>0</v>
      </c>
      <c r="II99" s="40" t="n">
        <v>0</v>
      </c>
      <c r="IJ99" s="40" t="n">
        <v>0</v>
      </c>
      <c r="IK99" s="40" t="n">
        <v>0</v>
      </c>
      <c r="IL99" s="40" t="n">
        <v>0</v>
      </c>
      <c r="IM99" s="40" t="n">
        <v>0</v>
      </c>
      <c r="IN99" s="40" t="n">
        <v>0</v>
      </c>
      <c r="IO99" s="40" t="n">
        <v>0</v>
      </c>
      <c r="IP99" s="40" t="n">
        <v>0</v>
      </c>
      <c r="IQ99" s="40" t="n">
        <v>0</v>
      </c>
      <c r="IR99" s="40" t="n">
        <v>0</v>
      </c>
      <c r="IS99" s="40" t="n">
        <v>8922411</v>
      </c>
    </row>
    <row r="100" customFormat="false" ht="12.75" hidden="false" customHeight="false" outlineLevel="0" collapsed="false">
      <c r="A100" s="38" t="n">
        <v>88</v>
      </c>
      <c r="B100" s="38" t="s">
        <v>107</v>
      </c>
      <c r="C100" s="39" t="s">
        <v>355</v>
      </c>
      <c r="D100" s="40" t="n">
        <v>917</v>
      </c>
      <c r="E100" s="40" t="n">
        <v>505</v>
      </c>
      <c r="F100" s="40" t="n">
        <v>89</v>
      </c>
      <c r="G100" s="40" t="n">
        <v>217</v>
      </c>
      <c r="H100" s="40" t="n">
        <v>2481</v>
      </c>
      <c r="I100" s="40" t="n">
        <v>57</v>
      </c>
      <c r="J100" s="40" t="n">
        <v>310</v>
      </c>
      <c r="K100" s="40" t="n">
        <v>268</v>
      </c>
      <c r="L100" s="40" t="n">
        <v>514</v>
      </c>
      <c r="M100" s="40" t="n">
        <v>421</v>
      </c>
      <c r="N100" s="40" t="n">
        <v>74</v>
      </c>
      <c r="O100" s="40" t="n">
        <v>1142</v>
      </c>
      <c r="P100" s="40" t="n">
        <v>544</v>
      </c>
      <c r="Q100" s="40" t="n">
        <v>1565</v>
      </c>
      <c r="R100" s="40" t="n">
        <v>157</v>
      </c>
      <c r="S100" s="40" t="n">
        <v>193</v>
      </c>
      <c r="T100" s="40" t="n">
        <v>44</v>
      </c>
      <c r="U100" s="40" t="n">
        <v>124</v>
      </c>
      <c r="V100" s="40" t="n">
        <v>107</v>
      </c>
      <c r="W100" s="40" t="n">
        <v>137</v>
      </c>
      <c r="X100" s="40" t="n">
        <v>227</v>
      </c>
      <c r="Y100" s="40" t="n">
        <v>48</v>
      </c>
      <c r="Z100" s="40" t="n">
        <v>341</v>
      </c>
      <c r="AA100" s="40" t="n">
        <v>81</v>
      </c>
      <c r="AB100" s="40" t="n">
        <v>208</v>
      </c>
      <c r="AC100" s="40" t="n">
        <v>47</v>
      </c>
      <c r="AD100" s="40" t="n">
        <v>26</v>
      </c>
      <c r="AE100" s="40" t="n">
        <v>44</v>
      </c>
      <c r="AF100" s="40" t="n">
        <v>44</v>
      </c>
      <c r="AG100" s="40" t="n">
        <v>390</v>
      </c>
      <c r="AH100" s="40" t="n">
        <v>507</v>
      </c>
      <c r="AI100" s="40" t="n">
        <v>210</v>
      </c>
      <c r="AJ100" s="40" t="n">
        <v>125</v>
      </c>
      <c r="AK100" s="40" t="n">
        <v>456</v>
      </c>
      <c r="AL100" s="40" t="n">
        <v>302</v>
      </c>
      <c r="AM100" s="40" t="n">
        <v>150</v>
      </c>
      <c r="AN100" s="40" t="n">
        <v>89</v>
      </c>
      <c r="AO100" s="40" t="n">
        <v>283</v>
      </c>
      <c r="AP100" s="40" t="n">
        <v>270</v>
      </c>
      <c r="AQ100" s="40" t="n">
        <v>344</v>
      </c>
      <c r="AR100" s="40" t="n">
        <v>146</v>
      </c>
      <c r="AS100" s="40" t="n">
        <v>142</v>
      </c>
      <c r="AT100" s="40" t="n">
        <v>260</v>
      </c>
      <c r="AU100" s="40" t="n">
        <v>807</v>
      </c>
      <c r="AV100" s="40" t="n">
        <v>435</v>
      </c>
      <c r="AW100" s="40" t="n">
        <v>358</v>
      </c>
      <c r="AX100" s="40" t="n">
        <v>45</v>
      </c>
      <c r="AY100" s="40" t="n">
        <v>346</v>
      </c>
      <c r="AZ100" s="40" t="n">
        <v>223</v>
      </c>
      <c r="BA100" s="40" t="n">
        <v>89</v>
      </c>
      <c r="BB100" s="40" t="n">
        <v>1545</v>
      </c>
      <c r="BC100" s="40" t="n">
        <v>24</v>
      </c>
      <c r="BD100" s="40" t="n">
        <v>556</v>
      </c>
      <c r="BE100" s="40" t="n">
        <v>201</v>
      </c>
      <c r="BF100" s="40" t="n">
        <v>11</v>
      </c>
      <c r="BG100" s="40" t="n">
        <v>16</v>
      </c>
      <c r="BH100" s="40" t="n">
        <v>34</v>
      </c>
      <c r="BI100" s="40" t="n">
        <v>106</v>
      </c>
      <c r="BJ100" s="40" t="n">
        <v>147</v>
      </c>
      <c r="BK100" s="40" t="n">
        <v>3704</v>
      </c>
      <c r="BL100" s="40" t="n">
        <v>2026</v>
      </c>
      <c r="BM100" s="40" t="n">
        <v>205</v>
      </c>
      <c r="BN100" s="40" t="n">
        <v>130</v>
      </c>
      <c r="BO100" s="40" t="n">
        <v>59</v>
      </c>
      <c r="BP100" s="40" t="n">
        <v>2240</v>
      </c>
      <c r="BQ100" s="40" t="n">
        <v>1843</v>
      </c>
      <c r="BR100" s="40" t="n">
        <v>69</v>
      </c>
      <c r="BS100" s="40" t="n">
        <v>645</v>
      </c>
      <c r="BT100" s="40" t="n">
        <v>141</v>
      </c>
      <c r="BU100" s="40" t="n">
        <v>155</v>
      </c>
      <c r="BV100" s="40" t="n">
        <v>35</v>
      </c>
      <c r="BW100" s="40" t="n">
        <v>2806</v>
      </c>
      <c r="BX100" s="40" t="n">
        <v>1053</v>
      </c>
      <c r="BY100" s="40" t="n">
        <v>629</v>
      </c>
      <c r="BZ100" s="40" t="n">
        <v>1648</v>
      </c>
      <c r="CA100" s="40" t="n">
        <v>0</v>
      </c>
      <c r="CB100" s="40" t="n">
        <v>1568</v>
      </c>
      <c r="CC100" s="40" t="n">
        <v>4539</v>
      </c>
      <c r="CD100" s="40" t="n">
        <v>2431</v>
      </c>
      <c r="CE100" s="40" t="n">
        <v>3059</v>
      </c>
      <c r="CF100" s="40" t="n">
        <v>343</v>
      </c>
      <c r="CG100" s="40" t="n">
        <v>3830</v>
      </c>
      <c r="CH100" s="40" t="n">
        <v>678</v>
      </c>
      <c r="CI100" s="40" t="n">
        <v>289</v>
      </c>
      <c r="CJ100" s="40" t="n">
        <v>1466</v>
      </c>
      <c r="CK100" s="40" t="n">
        <v>1687</v>
      </c>
      <c r="CL100" s="40" t="n">
        <v>3498</v>
      </c>
      <c r="CM100" s="40" t="n">
        <v>1010</v>
      </c>
      <c r="CN100" s="40" t="n">
        <v>608</v>
      </c>
      <c r="CO100" s="40" t="n">
        <v>374</v>
      </c>
      <c r="CP100" s="40" t="n">
        <v>201</v>
      </c>
      <c r="CQ100" s="40" t="n">
        <v>285</v>
      </c>
      <c r="CR100" s="40" t="n">
        <v>75</v>
      </c>
      <c r="CS100" s="40" t="n">
        <v>365</v>
      </c>
      <c r="CT100" s="40" t="n">
        <v>923</v>
      </c>
      <c r="CU100" s="40" t="n">
        <v>643</v>
      </c>
      <c r="CV100" s="40" t="n">
        <v>223</v>
      </c>
      <c r="CW100" s="40" t="n">
        <v>3218</v>
      </c>
      <c r="CX100" s="40" t="n">
        <v>257</v>
      </c>
      <c r="CY100" s="40" t="n">
        <v>4203</v>
      </c>
      <c r="CZ100" s="40" t="n">
        <v>1805</v>
      </c>
      <c r="DA100" s="40" t="n">
        <v>2077</v>
      </c>
      <c r="DB100" s="40" t="n">
        <v>644</v>
      </c>
      <c r="DC100" s="40" t="n">
        <v>56379</v>
      </c>
      <c r="DD100" s="40" t="n">
        <v>0</v>
      </c>
      <c r="DE100" s="40" t="n">
        <v>0</v>
      </c>
      <c r="DF100" s="40" t="n">
        <v>1</v>
      </c>
      <c r="DG100" s="40" t="n">
        <v>0</v>
      </c>
      <c r="DH100" s="40" t="n">
        <v>0</v>
      </c>
      <c r="DI100" s="40" t="n">
        <v>0</v>
      </c>
      <c r="DJ100" s="40" t="n">
        <v>0</v>
      </c>
      <c r="DK100" s="40" t="n">
        <v>0</v>
      </c>
      <c r="DL100" s="40" t="n">
        <v>0</v>
      </c>
      <c r="DM100" s="40" t="n">
        <v>0</v>
      </c>
      <c r="DN100" s="40" t="n">
        <v>0</v>
      </c>
      <c r="DO100" s="40" t="n">
        <v>0</v>
      </c>
      <c r="DP100" s="40" t="n">
        <v>0</v>
      </c>
      <c r="DQ100" s="40" t="n">
        <v>0</v>
      </c>
      <c r="DR100" s="40" t="n">
        <v>0</v>
      </c>
      <c r="DS100" s="40" t="n">
        <v>0</v>
      </c>
      <c r="DT100" s="40" t="n">
        <v>0</v>
      </c>
      <c r="DU100" s="40" t="n">
        <v>0</v>
      </c>
      <c r="DV100" s="40" t="n">
        <v>0</v>
      </c>
      <c r="DW100" s="40" t="n">
        <v>0</v>
      </c>
      <c r="DX100" s="40" t="n">
        <v>0</v>
      </c>
      <c r="DY100" s="40" t="n">
        <v>0</v>
      </c>
      <c r="DZ100" s="40" t="n">
        <v>0</v>
      </c>
      <c r="EA100" s="40" t="n">
        <v>0</v>
      </c>
      <c r="EB100" s="40" t="n">
        <v>0</v>
      </c>
      <c r="EC100" s="40" t="n">
        <v>0</v>
      </c>
      <c r="ED100" s="40" t="n">
        <v>0</v>
      </c>
      <c r="EE100" s="40" t="n">
        <v>0</v>
      </c>
      <c r="EF100" s="40" t="n">
        <v>0</v>
      </c>
      <c r="EG100" s="40" t="n">
        <v>0</v>
      </c>
      <c r="EH100" s="40" t="n">
        <v>0</v>
      </c>
      <c r="EI100" s="40" t="n">
        <v>0</v>
      </c>
      <c r="EJ100" s="40" t="n">
        <v>0</v>
      </c>
      <c r="EK100" s="40" t="n">
        <v>0</v>
      </c>
      <c r="EL100" s="40" t="n">
        <v>0</v>
      </c>
      <c r="EM100" s="40" t="n">
        <v>0</v>
      </c>
      <c r="EN100" s="40" t="n">
        <v>0</v>
      </c>
      <c r="EO100" s="40" t="n">
        <v>0</v>
      </c>
      <c r="EP100" s="40" t="n">
        <v>0</v>
      </c>
      <c r="EQ100" s="40" t="n">
        <v>0</v>
      </c>
      <c r="ER100" s="40" t="n">
        <v>0</v>
      </c>
      <c r="ES100" s="40" t="n">
        <v>0</v>
      </c>
      <c r="ET100" s="40" t="n">
        <v>0</v>
      </c>
      <c r="EU100" s="40" t="n">
        <v>0</v>
      </c>
      <c r="EV100" s="40" t="n">
        <v>0</v>
      </c>
      <c r="EW100" s="40" t="n">
        <v>0</v>
      </c>
      <c r="EX100" s="40" t="n">
        <v>0</v>
      </c>
      <c r="EY100" s="40" t="n">
        <v>0</v>
      </c>
      <c r="EZ100" s="40" t="n">
        <v>0</v>
      </c>
      <c r="FA100" s="40" t="n">
        <v>0</v>
      </c>
      <c r="FB100" s="40" t="n">
        <v>0</v>
      </c>
      <c r="FC100" s="40" t="n">
        <v>0</v>
      </c>
      <c r="FD100" s="40" t="n">
        <v>0</v>
      </c>
      <c r="FE100" s="40" t="n">
        <v>0</v>
      </c>
      <c r="FF100" s="40" t="n">
        <v>0</v>
      </c>
      <c r="FG100" s="40" t="n">
        <v>0</v>
      </c>
      <c r="FH100" s="40" t="n">
        <v>0</v>
      </c>
      <c r="FI100" s="40" t="n">
        <v>0</v>
      </c>
      <c r="FJ100" s="40" t="n">
        <v>0</v>
      </c>
      <c r="FK100" s="40" t="n">
        <v>0</v>
      </c>
      <c r="FL100" s="40" t="n">
        <v>0</v>
      </c>
      <c r="FM100" s="40" t="n">
        <v>0</v>
      </c>
      <c r="FN100" s="40" t="n">
        <v>0</v>
      </c>
      <c r="FO100" s="40" t="n">
        <v>0</v>
      </c>
      <c r="FP100" s="40" t="n">
        <v>0</v>
      </c>
      <c r="FQ100" s="40" t="n">
        <v>0</v>
      </c>
      <c r="FR100" s="40" t="n">
        <v>0</v>
      </c>
      <c r="FS100" s="40" t="n">
        <v>0</v>
      </c>
      <c r="FT100" s="40" t="n">
        <v>0</v>
      </c>
      <c r="FU100" s="40" t="n">
        <v>0</v>
      </c>
      <c r="FV100" s="40" t="n">
        <v>0</v>
      </c>
      <c r="FW100" s="40" t="n">
        <v>0</v>
      </c>
      <c r="FX100" s="40" t="n">
        <v>0</v>
      </c>
      <c r="FY100" s="40" t="n">
        <v>0</v>
      </c>
      <c r="FZ100" s="40" t="n">
        <v>0</v>
      </c>
      <c r="GA100" s="40" t="n">
        <v>0</v>
      </c>
      <c r="GB100" s="40" t="n">
        <v>0</v>
      </c>
      <c r="GC100" s="40" t="n">
        <v>0</v>
      </c>
      <c r="GD100" s="40" t="n">
        <v>0</v>
      </c>
      <c r="GE100" s="40" t="n">
        <v>0</v>
      </c>
      <c r="GF100" s="40" t="n">
        <v>0</v>
      </c>
      <c r="GG100" s="40" t="n">
        <v>0</v>
      </c>
      <c r="GH100" s="40" t="n">
        <v>0</v>
      </c>
      <c r="GI100" s="40" t="n">
        <v>0</v>
      </c>
      <c r="GJ100" s="40" t="n">
        <v>0</v>
      </c>
      <c r="GK100" s="40" t="n">
        <v>0</v>
      </c>
      <c r="GL100" s="40" t="n">
        <v>0</v>
      </c>
      <c r="GM100" s="40" t="n">
        <v>0</v>
      </c>
      <c r="GN100" s="40" t="n">
        <v>0</v>
      </c>
      <c r="GO100" s="40" t="n">
        <v>0</v>
      </c>
      <c r="GP100" s="40" t="n">
        <v>0</v>
      </c>
      <c r="GQ100" s="40" t="n">
        <v>0</v>
      </c>
      <c r="GR100" s="40" t="n">
        <v>0</v>
      </c>
      <c r="GS100" s="40" t="n">
        <v>0</v>
      </c>
      <c r="GT100" s="40" t="n">
        <v>0</v>
      </c>
      <c r="GU100" s="40" t="n">
        <v>0</v>
      </c>
      <c r="GV100" s="40" t="n">
        <v>0</v>
      </c>
      <c r="GW100" s="40" t="n">
        <v>0</v>
      </c>
      <c r="GX100" s="40" t="n">
        <v>0</v>
      </c>
      <c r="GY100" s="40" t="n">
        <v>0</v>
      </c>
      <c r="GZ100" s="40" t="n">
        <v>0</v>
      </c>
      <c r="HA100" s="40" t="n">
        <v>0</v>
      </c>
      <c r="HB100" s="40" t="n">
        <v>0</v>
      </c>
      <c r="HC100" s="40" t="n">
        <v>0</v>
      </c>
      <c r="HD100" s="40" t="n">
        <v>0</v>
      </c>
      <c r="HE100" s="40" t="n">
        <v>0</v>
      </c>
      <c r="HF100" s="40" t="n">
        <v>0</v>
      </c>
      <c r="HG100" s="40" t="n">
        <v>0</v>
      </c>
      <c r="HH100" s="40" t="n">
        <v>0</v>
      </c>
      <c r="HI100" s="40" t="n">
        <v>0</v>
      </c>
      <c r="HJ100" s="40" t="n">
        <v>0</v>
      </c>
      <c r="HK100" s="40" t="n">
        <v>0</v>
      </c>
      <c r="HL100" s="40" t="n">
        <v>0</v>
      </c>
      <c r="HM100" s="40" t="n">
        <v>0</v>
      </c>
      <c r="HN100" s="40" t="n">
        <v>0</v>
      </c>
      <c r="HO100" s="40" t="n">
        <v>0</v>
      </c>
      <c r="HP100" s="40" t="n">
        <v>0</v>
      </c>
      <c r="HQ100" s="40" t="n">
        <v>0</v>
      </c>
      <c r="HR100" s="40" t="n">
        <v>0</v>
      </c>
      <c r="HS100" s="40" t="n">
        <v>0</v>
      </c>
      <c r="HT100" s="40" t="n">
        <v>0</v>
      </c>
      <c r="HU100" s="40" t="n">
        <v>0</v>
      </c>
      <c r="HV100" s="40" t="n">
        <v>0</v>
      </c>
      <c r="HW100" s="40" t="n">
        <v>0</v>
      </c>
      <c r="HX100" s="40" t="n">
        <v>0</v>
      </c>
      <c r="HY100" s="40" t="n">
        <v>0</v>
      </c>
      <c r="HZ100" s="40" t="n">
        <v>0</v>
      </c>
      <c r="IA100" s="40" t="n">
        <v>0</v>
      </c>
      <c r="IB100" s="40" t="n">
        <v>0</v>
      </c>
      <c r="IC100" s="40" t="n">
        <v>0</v>
      </c>
      <c r="ID100" s="40" t="n">
        <v>0</v>
      </c>
      <c r="IE100" s="40" t="n">
        <v>0</v>
      </c>
      <c r="IF100" s="40" t="n">
        <v>0</v>
      </c>
      <c r="IG100" s="40" t="n">
        <v>0</v>
      </c>
      <c r="IH100" s="40" t="n">
        <v>0</v>
      </c>
      <c r="II100" s="40" t="n">
        <v>0</v>
      </c>
      <c r="IJ100" s="40" t="n">
        <v>0</v>
      </c>
      <c r="IK100" s="40" t="n">
        <v>0</v>
      </c>
      <c r="IL100" s="40" t="n">
        <v>0</v>
      </c>
      <c r="IM100" s="40" t="n">
        <v>0</v>
      </c>
      <c r="IN100" s="40" t="n">
        <v>0</v>
      </c>
      <c r="IO100" s="40" t="n">
        <v>0</v>
      </c>
      <c r="IP100" s="40" t="n">
        <v>0</v>
      </c>
      <c r="IQ100" s="40" t="n">
        <v>0</v>
      </c>
      <c r="IR100" s="40" t="n">
        <v>0</v>
      </c>
      <c r="IS100" s="40" t="n">
        <v>133616</v>
      </c>
    </row>
    <row r="101" customFormat="false" ht="12.75" hidden="false" customHeight="false" outlineLevel="0" collapsed="false">
      <c r="A101" s="38" t="n">
        <v>89</v>
      </c>
      <c r="B101" s="38" t="s">
        <v>108</v>
      </c>
      <c r="C101" s="39" t="s">
        <v>356</v>
      </c>
      <c r="D101" s="40" t="n">
        <v>443</v>
      </c>
      <c r="E101" s="40" t="n">
        <v>365</v>
      </c>
      <c r="F101" s="40" t="n">
        <v>31</v>
      </c>
      <c r="G101" s="40" t="n">
        <v>177</v>
      </c>
      <c r="H101" s="40" t="n">
        <v>2356</v>
      </c>
      <c r="I101" s="40" t="n">
        <v>16</v>
      </c>
      <c r="J101" s="40" t="n">
        <v>363</v>
      </c>
      <c r="K101" s="40" t="n">
        <v>189</v>
      </c>
      <c r="L101" s="40" t="n">
        <v>545</v>
      </c>
      <c r="M101" s="40" t="n">
        <v>1004</v>
      </c>
      <c r="N101" s="40" t="n">
        <v>83</v>
      </c>
      <c r="O101" s="40" t="n">
        <v>775</v>
      </c>
      <c r="P101" s="40" t="n">
        <v>548</v>
      </c>
      <c r="Q101" s="40" t="n">
        <v>2589</v>
      </c>
      <c r="R101" s="40" t="n">
        <v>171</v>
      </c>
      <c r="S101" s="40" t="n">
        <v>224</v>
      </c>
      <c r="T101" s="40" t="n">
        <v>42</v>
      </c>
      <c r="U101" s="40" t="n">
        <v>336</v>
      </c>
      <c r="V101" s="40" t="n">
        <v>156</v>
      </c>
      <c r="W101" s="40" t="n">
        <v>209</v>
      </c>
      <c r="X101" s="40" t="n">
        <v>281</v>
      </c>
      <c r="Y101" s="40" t="n">
        <v>80</v>
      </c>
      <c r="Z101" s="40" t="n">
        <v>625</v>
      </c>
      <c r="AA101" s="40" t="n">
        <v>190</v>
      </c>
      <c r="AB101" s="40" t="n">
        <v>682</v>
      </c>
      <c r="AC101" s="40" t="n">
        <v>153</v>
      </c>
      <c r="AD101" s="40" t="n">
        <v>78</v>
      </c>
      <c r="AE101" s="40" t="n">
        <v>93</v>
      </c>
      <c r="AF101" s="40" t="n">
        <v>138</v>
      </c>
      <c r="AG101" s="40" t="n">
        <v>347</v>
      </c>
      <c r="AH101" s="40" t="n">
        <v>285</v>
      </c>
      <c r="AI101" s="40" t="n">
        <v>439</v>
      </c>
      <c r="AJ101" s="40" t="n">
        <v>271</v>
      </c>
      <c r="AK101" s="40" t="n">
        <v>383</v>
      </c>
      <c r="AL101" s="40" t="n">
        <v>752</v>
      </c>
      <c r="AM101" s="40" t="n">
        <v>311</v>
      </c>
      <c r="AN101" s="40" t="n">
        <v>137</v>
      </c>
      <c r="AO101" s="40" t="n">
        <v>937</v>
      </c>
      <c r="AP101" s="40" t="n">
        <v>854</v>
      </c>
      <c r="AQ101" s="40" t="n">
        <v>686</v>
      </c>
      <c r="AR101" s="40" t="n">
        <v>390</v>
      </c>
      <c r="AS101" s="40" t="n">
        <v>335</v>
      </c>
      <c r="AT101" s="40" t="n">
        <v>267</v>
      </c>
      <c r="AU101" s="40" t="n">
        <v>337</v>
      </c>
      <c r="AV101" s="40" t="n">
        <v>948</v>
      </c>
      <c r="AW101" s="40" t="n">
        <v>941</v>
      </c>
      <c r="AX101" s="40" t="n">
        <v>176</v>
      </c>
      <c r="AY101" s="40" t="n">
        <v>1279</v>
      </c>
      <c r="AZ101" s="40" t="n">
        <v>803</v>
      </c>
      <c r="BA101" s="40" t="n">
        <v>317</v>
      </c>
      <c r="BB101" s="40" t="n">
        <v>5695</v>
      </c>
      <c r="BC101" s="40" t="n">
        <v>31</v>
      </c>
      <c r="BD101" s="40" t="n">
        <v>1398</v>
      </c>
      <c r="BE101" s="40" t="n">
        <v>556</v>
      </c>
      <c r="BF101" s="40" t="n">
        <v>7</v>
      </c>
      <c r="BG101" s="40" t="n">
        <v>17</v>
      </c>
      <c r="BH101" s="40" t="n">
        <v>67</v>
      </c>
      <c r="BI101" s="40" t="n">
        <v>242</v>
      </c>
      <c r="BJ101" s="40" t="n">
        <v>456</v>
      </c>
      <c r="BK101" s="40" t="n">
        <v>8586</v>
      </c>
      <c r="BL101" s="40" t="n">
        <v>3981</v>
      </c>
      <c r="BM101" s="40" t="n">
        <v>851</v>
      </c>
      <c r="BN101" s="40" t="n">
        <v>336</v>
      </c>
      <c r="BO101" s="40" t="n">
        <v>78</v>
      </c>
      <c r="BP101" s="40" t="n">
        <v>829</v>
      </c>
      <c r="BQ101" s="40" t="n">
        <v>2436</v>
      </c>
      <c r="BR101" s="40" t="n">
        <v>102</v>
      </c>
      <c r="BS101" s="40" t="n">
        <v>498</v>
      </c>
      <c r="BT101" s="40" t="n">
        <v>68</v>
      </c>
      <c r="BU101" s="40" t="n">
        <v>255</v>
      </c>
      <c r="BV101" s="40" t="n">
        <v>137</v>
      </c>
      <c r="BW101" s="40" t="n">
        <v>5971</v>
      </c>
      <c r="BX101" s="40" t="n">
        <v>1499</v>
      </c>
      <c r="BY101" s="40" t="n">
        <v>354</v>
      </c>
      <c r="BZ101" s="40" t="n">
        <v>1778</v>
      </c>
      <c r="CA101" s="40" t="n">
        <v>0</v>
      </c>
      <c r="CB101" s="40" t="n">
        <v>1204</v>
      </c>
      <c r="CC101" s="40" t="n">
        <v>9074</v>
      </c>
      <c r="CD101" s="40" t="n">
        <v>3891</v>
      </c>
      <c r="CE101" s="40" t="n">
        <v>5112</v>
      </c>
      <c r="CF101" s="40" t="n">
        <v>480</v>
      </c>
      <c r="CG101" s="40" t="n">
        <v>5223</v>
      </c>
      <c r="CH101" s="40" t="n">
        <v>101</v>
      </c>
      <c r="CI101" s="40" t="n">
        <v>270</v>
      </c>
      <c r="CJ101" s="40" t="n">
        <v>925</v>
      </c>
      <c r="CK101" s="40" t="n">
        <v>2205</v>
      </c>
      <c r="CL101" s="40" t="n">
        <v>8316</v>
      </c>
      <c r="CM101" s="40" t="n">
        <v>1392</v>
      </c>
      <c r="CN101" s="40" t="n">
        <v>861</v>
      </c>
      <c r="CO101" s="40" t="n">
        <v>440</v>
      </c>
      <c r="CP101" s="40" t="n">
        <v>36</v>
      </c>
      <c r="CQ101" s="40" t="n">
        <v>279</v>
      </c>
      <c r="CR101" s="40" t="n">
        <v>85</v>
      </c>
      <c r="CS101" s="40" t="n">
        <v>190</v>
      </c>
      <c r="CT101" s="40" t="n">
        <v>455</v>
      </c>
      <c r="CU101" s="40" t="n">
        <v>368</v>
      </c>
      <c r="CV101" s="40" t="n">
        <v>1108</v>
      </c>
      <c r="CW101" s="40" t="n">
        <v>295</v>
      </c>
      <c r="CX101" s="40" t="n">
        <v>66</v>
      </c>
      <c r="CY101" s="40" t="n">
        <v>4478</v>
      </c>
      <c r="CZ101" s="40" t="n">
        <v>1168</v>
      </c>
      <c r="DA101" s="40" t="n">
        <v>1370</v>
      </c>
      <c r="DB101" s="40" t="n">
        <v>160</v>
      </c>
      <c r="DC101" s="40" t="n">
        <v>50486</v>
      </c>
      <c r="DD101" s="40" t="n">
        <v>0</v>
      </c>
      <c r="DE101" s="40" t="n">
        <v>0</v>
      </c>
      <c r="DF101" s="40" t="n">
        <v>0</v>
      </c>
      <c r="DG101" s="40" t="n">
        <v>0</v>
      </c>
      <c r="DH101" s="40" t="n">
        <v>0</v>
      </c>
      <c r="DI101" s="40" t="n">
        <v>0</v>
      </c>
      <c r="DJ101" s="40" t="n">
        <v>0</v>
      </c>
      <c r="DK101" s="40" t="n">
        <v>0</v>
      </c>
      <c r="DL101" s="40" t="n">
        <v>0</v>
      </c>
      <c r="DM101" s="40" t="n">
        <v>0</v>
      </c>
      <c r="DN101" s="40" t="n">
        <v>0</v>
      </c>
      <c r="DO101" s="40" t="n">
        <v>0</v>
      </c>
      <c r="DP101" s="40" t="n">
        <v>0</v>
      </c>
      <c r="DQ101" s="40" t="n">
        <v>0</v>
      </c>
      <c r="DR101" s="40" t="n">
        <v>0</v>
      </c>
      <c r="DS101" s="40" t="n">
        <v>0</v>
      </c>
      <c r="DT101" s="40" t="n">
        <v>0</v>
      </c>
      <c r="DU101" s="40" t="n">
        <v>0</v>
      </c>
      <c r="DV101" s="40" t="n">
        <v>0</v>
      </c>
      <c r="DW101" s="40" t="n">
        <v>0</v>
      </c>
      <c r="DX101" s="40" t="n">
        <v>0</v>
      </c>
      <c r="DY101" s="40" t="n">
        <v>0</v>
      </c>
      <c r="DZ101" s="40" t="n">
        <v>0</v>
      </c>
      <c r="EA101" s="40" t="n">
        <v>0</v>
      </c>
      <c r="EB101" s="40" t="n">
        <v>0</v>
      </c>
      <c r="EC101" s="40" t="n">
        <v>0</v>
      </c>
      <c r="ED101" s="40" t="n">
        <v>0</v>
      </c>
      <c r="EE101" s="40" t="n">
        <v>0</v>
      </c>
      <c r="EF101" s="40" t="n">
        <v>0</v>
      </c>
      <c r="EG101" s="40" t="n">
        <v>0</v>
      </c>
      <c r="EH101" s="40" t="n">
        <v>0</v>
      </c>
      <c r="EI101" s="40" t="n">
        <v>0</v>
      </c>
      <c r="EJ101" s="40" t="n">
        <v>0</v>
      </c>
      <c r="EK101" s="40" t="n">
        <v>0</v>
      </c>
      <c r="EL101" s="40" t="n">
        <v>0</v>
      </c>
      <c r="EM101" s="40" t="n">
        <v>0</v>
      </c>
      <c r="EN101" s="40" t="n">
        <v>0</v>
      </c>
      <c r="EO101" s="40" t="n">
        <v>0</v>
      </c>
      <c r="EP101" s="40" t="n">
        <v>0</v>
      </c>
      <c r="EQ101" s="40" t="n">
        <v>0</v>
      </c>
      <c r="ER101" s="40" t="n">
        <v>0</v>
      </c>
      <c r="ES101" s="40" t="n">
        <v>0</v>
      </c>
      <c r="ET101" s="40" t="n">
        <v>0</v>
      </c>
      <c r="EU101" s="40" t="n">
        <v>0</v>
      </c>
      <c r="EV101" s="40" t="n">
        <v>0</v>
      </c>
      <c r="EW101" s="40" t="n">
        <v>0</v>
      </c>
      <c r="EX101" s="40" t="n">
        <v>0</v>
      </c>
      <c r="EY101" s="40" t="n">
        <v>0</v>
      </c>
      <c r="EZ101" s="40" t="n">
        <v>0</v>
      </c>
      <c r="FA101" s="40" t="n">
        <v>0</v>
      </c>
      <c r="FB101" s="40" t="n">
        <v>0</v>
      </c>
      <c r="FC101" s="40" t="n">
        <v>0</v>
      </c>
      <c r="FD101" s="40" t="n">
        <v>0</v>
      </c>
      <c r="FE101" s="40" t="n">
        <v>0</v>
      </c>
      <c r="FF101" s="40" t="n">
        <v>0</v>
      </c>
      <c r="FG101" s="40" t="n">
        <v>0</v>
      </c>
      <c r="FH101" s="40" t="n">
        <v>0</v>
      </c>
      <c r="FI101" s="40" t="n">
        <v>0</v>
      </c>
      <c r="FJ101" s="40" t="n">
        <v>0</v>
      </c>
      <c r="FK101" s="40" t="n">
        <v>0</v>
      </c>
      <c r="FL101" s="40" t="n">
        <v>0</v>
      </c>
      <c r="FM101" s="40" t="n">
        <v>0</v>
      </c>
      <c r="FN101" s="40" t="n">
        <v>0</v>
      </c>
      <c r="FO101" s="40" t="n">
        <v>0</v>
      </c>
      <c r="FP101" s="40" t="n">
        <v>0</v>
      </c>
      <c r="FQ101" s="40" t="n">
        <v>0</v>
      </c>
      <c r="FR101" s="40" t="n">
        <v>0</v>
      </c>
      <c r="FS101" s="40" t="n">
        <v>0</v>
      </c>
      <c r="FT101" s="40" t="n">
        <v>0</v>
      </c>
      <c r="FU101" s="40" t="n">
        <v>0</v>
      </c>
      <c r="FV101" s="40" t="n">
        <v>0</v>
      </c>
      <c r="FW101" s="40" t="n">
        <v>0</v>
      </c>
      <c r="FX101" s="40" t="n">
        <v>0</v>
      </c>
      <c r="FY101" s="40" t="n">
        <v>0</v>
      </c>
      <c r="FZ101" s="40" t="n">
        <v>0</v>
      </c>
      <c r="GA101" s="40" t="n">
        <v>0</v>
      </c>
      <c r="GB101" s="40" t="n">
        <v>0</v>
      </c>
      <c r="GC101" s="40" t="n">
        <v>0</v>
      </c>
      <c r="GD101" s="40" t="n">
        <v>0</v>
      </c>
      <c r="GE101" s="40" t="n">
        <v>0</v>
      </c>
      <c r="GF101" s="40" t="n">
        <v>0</v>
      </c>
      <c r="GG101" s="40" t="n">
        <v>0</v>
      </c>
      <c r="GH101" s="40" t="n">
        <v>0</v>
      </c>
      <c r="GI101" s="40" t="n">
        <v>0</v>
      </c>
      <c r="GJ101" s="40" t="n">
        <v>0</v>
      </c>
      <c r="GK101" s="40" t="n">
        <v>0</v>
      </c>
      <c r="GL101" s="40" t="n">
        <v>0</v>
      </c>
      <c r="GM101" s="40" t="n">
        <v>0</v>
      </c>
      <c r="GN101" s="40" t="n">
        <v>0</v>
      </c>
      <c r="GO101" s="40" t="n">
        <v>0</v>
      </c>
      <c r="GP101" s="40" t="n">
        <v>0</v>
      </c>
      <c r="GQ101" s="40" t="n">
        <v>0</v>
      </c>
      <c r="GR101" s="40" t="n">
        <v>0</v>
      </c>
      <c r="GS101" s="40" t="n">
        <v>0</v>
      </c>
      <c r="GT101" s="40" t="n">
        <v>0</v>
      </c>
      <c r="GU101" s="40" t="n">
        <v>0</v>
      </c>
      <c r="GV101" s="40" t="n">
        <v>0</v>
      </c>
      <c r="GW101" s="40" t="n">
        <v>0</v>
      </c>
      <c r="GX101" s="40" t="n">
        <v>0</v>
      </c>
      <c r="GY101" s="40" t="n">
        <v>0</v>
      </c>
      <c r="GZ101" s="40" t="n">
        <v>0</v>
      </c>
      <c r="HA101" s="40" t="n">
        <v>0</v>
      </c>
      <c r="HB101" s="40" t="n">
        <v>0</v>
      </c>
      <c r="HC101" s="40" t="n">
        <v>0</v>
      </c>
      <c r="HD101" s="40" t="n">
        <v>0</v>
      </c>
      <c r="HE101" s="40" t="n">
        <v>0</v>
      </c>
      <c r="HF101" s="40" t="n">
        <v>0</v>
      </c>
      <c r="HG101" s="40" t="n">
        <v>0</v>
      </c>
      <c r="HH101" s="40" t="n">
        <v>0</v>
      </c>
      <c r="HI101" s="40" t="n">
        <v>0</v>
      </c>
      <c r="HJ101" s="40" t="n">
        <v>0</v>
      </c>
      <c r="HK101" s="40" t="n">
        <v>0</v>
      </c>
      <c r="HL101" s="40" t="n">
        <v>0</v>
      </c>
      <c r="HM101" s="40" t="n">
        <v>0</v>
      </c>
      <c r="HN101" s="40" t="n">
        <v>0</v>
      </c>
      <c r="HO101" s="40" t="n">
        <v>0</v>
      </c>
      <c r="HP101" s="40" t="n">
        <v>0</v>
      </c>
      <c r="HQ101" s="40" t="n">
        <v>0</v>
      </c>
      <c r="HR101" s="40" t="n">
        <v>0</v>
      </c>
      <c r="HS101" s="40" t="n">
        <v>0</v>
      </c>
      <c r="HT101" s="40" t="n">
        <v>0</v>
      </c>
      <c r="HU101" s="40" t="n">
        <v>0</v>
      </c>
      <c r="HV101" s="40" t="n">
        <v>0</v>
      </c>
      <c r="HW101" s="40" t="n">
        <v>0</v>
      </c>
      <c r="HX101" s="40" t="n">
        <v>0</v>
      </c>
      <c r="HY101" s="40" t="n">
        <v>0</v>
      </c>
      <c r="HZ101" s="40" t="n">
        <v>0</v>
      </c>
      <c r="IA101" s="40" t="n">
        <v>0</v>
      </c>
      <c r="IB101" s="40" t="n">
        <v>0</v>
      </c>
      <c r="IC101" s="40" t="n">
        <v>0</v>
      </c>
      <c r="ID101" s="40" t="n">
        <v>0</v>
      </c>
      <c r="IE101" s="40" t="n">
        <v>0</v>
      </c>
      <c r="IF101" s="40" t="n">
        <v>0</v>
      </c>
      <c r="IG101" s="40" t="n">
        <v>0</v>
      </c>
      <c r="IH101" s="40" t="n">
        <v>0</v>
      </c>
      <c r="II101" s="40" t="n">
        <v>0</v>
      </c>
      <c r="IJ101" s="40" t="n">
        <v>0</v>
      </c>
      <c r="IK101" s="40" t="n">
        <v>0</v>
      </c>
      <c r="IL101" s="40" t="n">
        <v>0</v>
      </c>
      <c r="IM101" s="40" t="n">
        <v>0</v>
      </c>
      <c r="IN101" s="40" t="n">
        <v>0</v>
      </c>
      <c r="IO101" s="40" t="n">
        <v>0</v>
      </c>
      <c r="IP101" s="40" t="n">
        <v>0</v>
      </c>
      <c r="IQ101" s="40" t="n">
        <v>0</v>
      </c>
      <c r="IR101" s="40" t="n">
        <v>0</v>
      </c>
      <c r="IS101" s="40" t="n">
        <v>160403</v>
      </c>
    </row>
    <row r="102" customFormat="false" ht="12.75" hidden="false" customHeight="false" outlineLevel="0" collapsed="false">
      <c r="A102" s="38" t="n">
        <v>90</v>
      </c>
      <c r="B102" s="38" t="s">
        <v>109</v>
      </c>
      <c r="C102" s="39" t="s">
        <v>357</v>
      </c>
      <c r="D102" s="40" t="n">
        <v>0</v>
      </c>
      <c r="E102" s="40" t="n">
        <v>2</v>
      </c>
      <c r="F102" s="40" t="n">
        <v>1</v>
      </c>
      <c r="G102" s="40" t="n">
        <v>1</v>
      </c>
      <c r="H102" s="40" t="n">
        <v>8</v>
      </c>
      <c r="I102" s="40" t="n">
        <v>0</v>
      </c>
      <c r="J102" s="40" t="n">
        <v>1</v>
      </c>
      <c r="K102" s="40" t="n">
        <v>1</v>
      </c>
      <c r="L102" s="40" t="n">
        <v>2</v>
      </c>
      <c r="M102" s="40" t="n">
        <v>3</v>
      </c>
      <c r="N102" s="40" t="n">
        <v>0</v>
      </c>
      <c r="O102" s="40" t="n">
        <v>30</v>
      </c>
      <c r="P102" s="40" t="n">
        <v>5</v>
      </c>
      <c r="Q102" s="40" t="n">
        <v>9</v>
      </c>
      <c r="R102" s="40" t="n">
        <v>1</v>
      </c>
      <c r="S102" s="40" t="n">
        <v>0</v>
      </c>
      <c r="T102" s="40" t="n">
        <v>0</v>
      </c>
      <c r="U102" s="40" t="n">
        <v>0</v>
      </c>
      <c r="V102" s="40" t="n">
        <v>0</v>
      </c>
      <c r="W102" s="40" t="n">
        <v>0</v>
      </c>
      <c r="X102" s="40" t="n">
        <v>0</v>
      </c>
      <c r="Y102" s="40" t="n">
        <v>0</v>
      </c>
      <c r="Z102" s="40" t="n">
        <v>0</v>
      </c>
      <c r="AA102" s="40" t="n">
        <v>0</v>
      </c>
      <c r="AB102" s="40" t="n">
        <v>0</v>
      </c>
      <c r="AC102" s="40" t="n">
        <v>0</v>
      </c>
      <c r="AD102" s="40" t="n">
        <v>0</v>
      </c>
      <c r="AE102" s="40" t="n">
        <v>0</v>
      </c>
      <c r="AF102" s="40" t="n">
        <v>0</v>
      </c>
      <c r="AG102" s="40" t="n">
        <v>0</v>
      </c>
      <c r="AH102" s="40" t="n">
        <v>0</v>
      </c>
      <c r="AI102" s="40" t="n">
        <v>0</v>
      </c>
      <c r="AJ102" s="40" t="n">
        <v>0</v>
      </c>
      <c r="AK102" s="40" t="n">
        <v>0</v>
      </c>
      <c r="AL102" s="40" t="n">
        <v>0</v>
      </c>
      <c r="AM102" s="40" t="n">
        <v>0</v>
      </c>
      <c r="AN102" s="40" t="n">
        <v>0</v>
      </c>
      <c r="AO102" s="40" t="n">
        <v>0</v>
      </c>
      <c r="AP102" s="40" t="n">
        <v>0</v>
      </c>
      <c r="AQ102" s="40" t="n">
        <v>0</v>
      </c>
      <c r="AR102" s="40" t="n">
        <v>0</v>
      </c>
      <c r="AS102" s="40" t="n">
        <v>0</v>
      </c>
      <c r="AT102" s="40" t="n">
        <v>0</v>
      </c>
      <c r="AU102" s="40" t="n">
        <v>0</v>
      </c>
      <c r="AV102" s="40" t="n">
        <v>0</v>
      </c>
      <c r="AW102" s="40" t="n">
        <v>0</v>
      </c>
      <c r="AX102" s="40" t="n">
        <v>0</v>
      </c>
      <c r="AY102" s="40" t="n">
        <v>0</v>
      </c>
      <c r="AZ102" s="40" t="n">
        <v>0</v>
      </c>
      <c r="BA102" s="40" t="n">
        <v>0</v>
      </c>
      <c r="BB102" s="40" t="n">
        <v>0</v>
      </c>
      <c r="BC102" s="40" t="n">
        <v>0</v>
      </c>
      <c r="BD102" s="40" t="n">
        <v>0</v>
      </c>
      <c r="BE102" s="40" t="n">
        <v>0</v>
      </c>
      <c r="BF102" s="40" t="n">
        <v>0</v>
      </c>
      <c r="BG102" s="40" t="n">
        <v>0</v>
      </c>
      <c r="BH102" s="40" t="n">
        <v>0</v>
      </c>
      <c r="BI102" s="40" t="n">
        <v>0</v>
      </c>
      <c r="BJ102" s="40" t="n">
        <v>0</v>
      </c>
      <c r="BK102" s="40" t="n">
        <v>0</v>
      </c>
      <c r="BL102" s="40" t="n">
        <v>0</v>
      </c>
      <c r="BM102" s="40" t="n">
        <v>1</v>
      </c>
      <c r="BN102" s="40" t="n">
        <v>0</v>
      </c>
      <c r="BO102" s="40" t="n">
        <v>0</v>
      </c>
      <c r="BP102" s="40" t="n">
        <v>10</v>
      </c>
      <c r="BQ102" s="40" t="n">
        <v>14</v>
      </c>
      <c r="BR102" s="40" t="n">
        <v>0</v>
      </c>
      <c r="BS102" s="40" t="n">
        <v>2</v>
      </c>
      <c r="BT102" s="40" t="n">
        <v>1</v>
      </c>
      <c r="BU102" s="40" t="n">
        <v>1</v>
      </c>
      <c r="BV102" s="40" t="n">
        <v>0</v>
      </c>
      <c r="BW102" s="40" t="n">
        <v>13</v>
      </c>
      <c r="BX102" s="40" t="n">
        <v>44</v>
      </c>
      <c r="BY102" s="40" t="n">
        <v>29</v>
      </c>
      <c r="BZ102" s="40" t="n">
        <v>2</v>
      </c>
      <c r="CA102" s="40" t="n">
        <v>0</v>
      </c>
      <c r="CB102" s="40" t="n">
        <v>3</v>
      </c>
      <c r="CC102" s="40" t="n">
        <v>55</v>
      </c>
      <c r="CD102" s="40" t="n">
        <v>17</v>
      </c>
      <c r="CE102" s="40" t="n">
        <v>17</v>
      </c>
      <c r="CF102" s="40" t="n">
        <v>1</v>
      </c>
      <c r="CG102" s="40" t="n">
        <v>8</v>
      </c>
      <c r="CH102" s="40" t="n">
        <v>0</v>
      </c>
      <c r="CI102" s="40" t="n">
        <v>4</v>
      </c>
      <c r="CJ102" s="40" t="n">
        <v>42</v>
      </c>
      <c r="CK102" s="40" t="n">
        <v>12</v>
      </c>
      <c r="CL102" s="40" t="n">
        <v>4</v>
      </c>
      <c r="CM102" s="40" t="n">
        <v>3</v>
      </c>
      <c r="CN102" s="40" t="n">
        <v>7</v>
      </c>
      <c r="CO102" s="40" t="n">
        <v>0</v>
      </c>
      <c r="CP102" s="40" t="n">
        <v>0</v>
      </c>
      <c r="CQ102" s="40" t="n">
        <v>0</v>
      </c>
      <c r="CR102" s="40" t="n">
        <v>0</v>
      </c>
      <c r="CS102" s="40" t="n">
        <v>0</v>
      </c>
      <c r="CT102" s="40" t="n">
        <v>0</v>
      </c>
      <c r="CU102" s="40" t="n">
        <v>10</v>
      </c>
      <c r="CV102" s="40" t="n">
        <v>19</v>
      </c>
      <c r="CW102" s="40" t="n">
        <v>16</v>
      </c>
      <c r="CX102" s="40" t="n">
        <v>0</v>
      </c>
      <c r="CY102" s="40" t="n">
        <v>6</v>
      </c>
      <c r="CZ102" s="40" t="n">
        <v>7</v>
      </c>
      <c r="DA102" s="40" t="n">
        <v>14</v>
      </c>
      <c r="DB102" s="40" t="n">
        <v>0</v>
      </c>
      <c r="DC102" s="40" t="n">
        <v>476</v>
      </c>
      <c r="DD102" s="40" t="n">
        <v>0</v>
      </c>
      <c r="DE102" s="40" t="n">
        <v>0</v>
      </c>
      <c r="DF102" s="40" t="n">
        <v>0</v>
      </c>
      <c r="DG102" s="40" t="n">
        <v>0</v>
      </c>
      <c r="DH102" s="40" t="n">
        <v>0</v>
      </c>
      <c r="DI102" s="40" t="n">
        <v>0</v>
      </c>
      <c r="DJ102" s="40" t="n">
        <v>0</v>
      </c>
      <c r="DK102" s="40" t="n">
        <v>0</v>
      </c>
      <c r="DL102" s="40" t="n">
        <v>0</v>
      </c>
      <c r="DM102" s="40" t="n">
        <v>0</v>
      </c>
      <c r="DN102" s="40" t="n">
        <v>0</v>
      </c>
      <c r="DO102" s="40" t="n">
        <v>0</v>
      </c>
      <c r="DP102" s="40" t="n">
        <v>0</v>
      </c>
      <c r="DQ102" s="40" t="n">
        <v>0</v>
      </c>
      <c r="DR102" s="40" t="n">
        <v>0</v>
      </c>
      <c r="DS102" s="40" t="n">
        <v>0</v>
      </c>
      <c r="DT102" s="40" t="n">
        <v>0</v>
      </c>
      <c r="DU102" s="40" t="n">
        <v>0</v>
      </c>
      <c r="DV102" s="40" t="n">
        <v>0</v>
      </c>
      <c r="DW102" s="40" t="n">
        <v>0</v>
      </c>
      <c r="DX102" s="40" t="n">
        <v>0</v>
      </c>
      <c r="DY102" s="40" t="n">
        <v>0</v>
      </c>
      <c r="DZ102" s="40" t="n">
        <v>0</v>
      </c>
      <c r="EA102" s="40" t="n">
        <v>0</v>
      </c>
      <c r="EB102" s="40" t="n">
        <v>0</v>
      </c>
      <c r="EC102" s="40" t="n">
        <v>0</v>
      </c>
      <c r="ED102" s="40" t="n">
        <v>0</v>
      </c>
      <c r="EE102" s="40" t="n">
        <v>0</v>
      </c>
      <c r="EF102" s="40" t="n">
        <v>0</v>
      </c>
      <c r="EG102" s="40" t="n">
        <v>0</v>
      </c>
      <c r="EH102" s="40" t="n">
        <v>0</v>
      </c>
      <c r="EI102" s="40" t="n">
        <v>0</v>
      </c>
      <c r="EJ102" s="40" t="n">
        <v>0</v>
      </c>
      <c r="EK102" s="40" t="n">
        <v>0</v>
      </c>
      <c r="EL102" s="40" t="n">
        <v>0</v>
      </c>
      <c r="EM102" s="40" t="n">
        <v>0</v>
      </c>
      <c r="EN102" s="40" t="n">
        <v>0</v>
      </c>
      <c r="EO102" s="40" t="n">
        <v>0</v>
      </c>
      <c r="EP102" s="40" t="n">
        <v>0</v>
      </c>
      <c r="EQ102" s="40" t="n">
        <v>0</v>
      </c>
      <c r="ER102" s="40" t="n">
        <v>0</v>
      </c>
      <c r="ES102" s="40" t="n">
        <v>0</v>
      </c>
      <c r="ET102" s="40" t="n">
        <v>0</v>
      </c>
      <c r="EU102" s="40" t="n">
        <v>0</v>
      </c>
      <c r="EV102" s="40" t="n">
        <v>0</v>
      </c>
      <c r="EW102" s="40" t="n">
        <v>0</v>
      </c>
      <c r="EX102" s="40" t="n">
        <v>0</v>
      </c>
      <c r="EY102" s="40" t="n">
        <v>0</v>
      </c>
      <c r="EZ102" s="40" t="n">
        <v>0</v>
      </c>
      <c r="FA102" s="40" t="n">
        <v>0</v>
      </c>
      <c r="FB102" s="40" t="n">
        <v>0</v>
      </c>
      <c r="FC102" s="40" t="n">
        <v>0</v>
      </c>
      <c r="FD102" s="40" t="n">
        <v>0</v>
      </c>
      <c r="FE102" s="40" t="n">
        <v>0</v>
      </c>
      <c r="FF102" s="40" t="n">
        <v>0</v>
      </c>
      <c r="FG102" s="40" t="n">
        <v>0</v>
      </c>
      <c r="FH102" s="40" t="n">
        <v>0</v>
      </c>
      <c r="FI102" s="40" t="n">
        <v>0</v>
      </c>
      <c r="FJ102" s="40" t="n">
        <v>0</v>
      </c>
      <c r="FK102" s="40" t="n">
        <v>0</v>
      </c>
      <c r="FL102" s="40" t="n">
        <v>0</v>
      </c>
      <c r="FM102" s="40" t="n">
        <v>0</v>
      </c>
      <c r="FN102" s="40" t="n">
        <v>0</v>
      </c>
      <c r="FO102" s="40" t="n">
        <v>0</v>
      </c>
      <c r="FP102" s="40" t="n">
        <v>0</v>
      </c>
      <c r="FQ102" s="40" t="n">
        <v>0</v>
      </c>
      <c r="FR102" s="40" t="n">
        <v>0</v>
      </c>
      <c r="FS102" s="40" t="n">
        <v>0</v>
      </c>
      <c r="FT102" s="40" t="n">
        <v>0</v>
      </c>
      <c r="FU102" s="40" t="n">
        <v>0</v>
      </c>
      <c r="FV102" s="40" t="n">
        <v>0</v>
      </c>
      <c r="FW102" s="40" t="n">
        <v>0</v>
      </c>
      <c r="FX102" s="40" t="n">
        <v>0</v>
      </c>
      <c r="FY102" s="40" t="n">
        <v>0</v>
      </c>
      <c r="FZ102" s="40" t="n">
        <v>0</v>
      </c>
      <c r="GA102" s="40" t="n">
        <v>0</v>
      </c>
      <c r="GB102" s="40" t="n">
        <v>0</v>
      </c>
      <c r="GC102" s="40" t="n">
        <v>0</v>
      </c>
      <c r="GD102" s="40" t="n">
        <v>0</v>
      </c>
      <c r="GE102" s="40" t="n">
        <v>0</v>
      </c>
      <c r="GF102" s="40" t="n">
        <v>0</v>
      </c>
      <c r="GG102" s="40" t="n">
        <v>0</v>
      </c>
      <c r="GH102" s="40" t="n">
        <v>0</v>
      </c>
      <c r="GI102" s="40" t="n">
        <v>0</v>
      </c>
      <c r="GJ102" s="40" t="n">
        <v>0</v>
      </c>
      <c r="GK102" s="40" t="n">
        <v>0</v>
      </c>
      <c r="GL102" s="40" t="n">
        <v>0</v>
      </c>
      <c r="GM102" s="40" t="n">
        <v>0</v>
      </c>
      <c r="GN102" s="40" t="n">
        <v>0</v>
      </c>
      <c r="GO102" s="40" t="n">
        <v>0</v>
      </c>
      <c r="GP102" s="40" t="n">
        <v>0</v>
      </c>
      <c r="GQ102" s="40" t="n">
        <v>0</v>
      </c>
      <c r="GR102" s="40" t="n">
        <v>0</v>
      </c>
      <c r="GS102" s="40" t="n">
        <v>0</v>
      </c>
      <c r="GT102" s="40" t="n">
        <v>0</v>
      </c>
      <c r="GU102" s="40" t="n">
        <v>0</v>
      </c>
      <c r="GV102" s="40" t="n">
        <v>0</v>
      </c>
      <c r="GW102" s="40" t="n">
        <v>0</v>
      </c>
      <c r="GX102" s="40" t="n">
        <v>0</v>
      </c>
      <c r="GY102" s="40" t="n">
        <v>0</v>
      </c>
      <c r="GZ102" s="40" t="n">
        <v>0</v>
      </c>
      <c r="HA102" s="40" t="n">
        <v>0</v>
      </c>
      <c r="HB102" s="40" t="n">
        <v>0</v>
      </c>
      <c r="HC102" s="40" t="n">
        <v>0</v>
      </c>
      <c r="HD102" s="40" t="n">
        <v>0</v>
      </c>
      <c r="HE102" s="40" t="n">
        <v>0</v>
      </c>
      <c r="HF102" s="40" t="n">
        <v>0</v>
      </c>
      <c r="HG102" s="40" t="n">
        <v>0</v>
      </c>
      <c r="HH102" s="40" t="n">
        <v>0</v>
      </c>
      <c r="HI102" s="40" t="n">
        <v>0</v>
      </c>
      <c r="HJ102" s="40" t="n">
        <v>0</v>
      </c>
      <c r="HK102" s="40" t="n">
        <v>0</v>
      </c>
      <c r="HL102" s="40" t="n">
        <v>0</v>
      </c>
      <c r="HM102" s="40" t="n">
        <v>0</v>
      </c>
      <c r="HN102" s="40" t="n">
        <v>0</v>
      </c>
      <c r="HO102" s="40" t="n">
        <v>0</v>
      </c>
      <c r="HP102" s="40" t="n">
        <v>0</v>
      </c>
      <c r="HQ102" s="40" t="n">
        <v>0</v>
      </c>
      <c r="HR102" s="40" t="n">
        <v>0</v>
      </c>
      <c r="HS102" s="40" t="n">
        <v>0</v>
      </c>
      <c r="HT102" s="40" t="n">
        <v>0</v>
      </c>
      <c r="HU102" s="40" t="n">
        <v>0</v>
      </c>
      <c r="HV102" s="40" t="n">
        <v>0</v>
      </c>
      <c r="HW102" s="40" t="n">
        <v>0</v>
      </c>
      <c r="HX102" s="40" t="n">
        <v>0</v>
      </c>
      <c r="HY102" s="40" t="n">
        <v>0</v>
      </c>
      <c r="HZ102" s="40" t="n">
        <v>0</v>
      </c>
      <c r="IA102" s="40" t="n">
        <v>0</v>
      </c>
      <c r="IB102" s="40" t="n">
        <v>0</v>
      </c>
      <c r="IC102" s="40" t="n">
        <v>0</v>
      </c>
      <c r="ID102" s="40" t="n">
        <v>0</v>
      </c>
      <c r="IE102" s="40" t="n">
        <v>0</v>
      </c>
      <c r="IF102" s="40" t="n">
        <v>0</v>
      </c>
      <c r="IG102" s="40" t="n">
        <v>0</v>
      </c>
      <c r="IH102" s="40" t="n">
        <v>0</v>
      </c>
      <c r="II102" s="40" t="n">
        <v>0</v>
      </c>
      <c r="IJ102" s="40" t="n">
        <v>0</v>
      </c>
      <c r="IK102" s="40" t="n">
        <v>0</v>
      </c>
      <c r="IL102" s="40" t="n">
        <v>0</v>
      </c>
      <c r="IM102" s="40" t="n">
        <v>0</v>
      </c>
      <c r="IN102" s="40" t="n">
        <v>0</v>
      </c>
      <c r="IO102" s="40" t="n">
        <v>0</v>
      </c>
      <c r="IP102" s="40" t="n">
        <v>0</v>
      </c>
      <c r="IQ102" s="40" t="n">
        <v>0</v>
      </c>
      <c r="IR102" s="40" t="n">
        <v>0</v>
      </c>
      <c r="IS102" s="40" t="n">
        <v>902</v>
      </c>
    </row>
    <row r="103" customFormat="false" ht="12.75" hidden="false" customHeight="false" outlineLevel="0" collapsed="false">
      <c r="A103" s="38" t="n">
        <v>91</v>
      </c>
      <c r="B103" s="38" t="s">
        <v>110</v>
      </c>
      <c r="C103" s="39" t="s">
        <v>358</v>
      </c>
      <c r="D103" s="40" t="n">
        <v>1</v>
      </c>
      <c r="E103" s="40" t="n">
        <v>3</v>
      </c>
      <c r="F103" s="40" t="n">
        <v>0</v>
      </c>
      <c r="G103" s="40" t="n">
        <v>1</v>
      </c>
      <c r="H103" s="40" t="n">
        <v>22</v>
      </c>
      <c r="I103" s="40" t="n">
        <v>0</v>
      </c>
      <c r="J103" s="40" t="n">
        <v>2</v>
      </c>
      <c r="K103" s="40" t="n">
        <v>1</v>
      </c>
      <c r="L103" s="40" t="n">
        <v>2</v>
      </c>
      <c r="M103" s="40" t="n">
        <v>21</v>
      </c>
      <c r="N103" s="40" t="n">
        <v>2</v>
      </c>
      <c r="O103" s="40" t="n">
        <v>103</v>
      </c>
      <c r="P103" s="40" t="n">
        <v>37</v>
      </c>
      <c r="Q103" s="40" t="n">
        <v>72</v>
      </c>
      <c r="R103" s="40" t="n">
        <v>35</v>
      </c>
      <c r="S103" s="40" t="n">
        <v>1</v>
      </c>
      <c r="T103" s="40" t="n">
        <v>0</v>
      </c>
      <c r="U103" s="40" t="n">
        <v>0</v>
      </c>
      <c r="V103" s="40" t="n">
        <v>1</v>
      </c>
      <c r="W103" s="40" t="n">
        <v>1</v>
      </c>
      <c r="X103" s="40" t="n">
        <v>2</v>
      </c>
      <c r="Y103" s="40" t="n">
        <v>0</v>
      </c>
      <c r="Z103" s="40" t="n">
        <v>1</v>
      </c>
      <c r="AA103" s="40" t="n">
        <v>0</v>
      </c>
      <c r="AB103" s="40" t="n">
        <v>1</v>
      </c>
      <c r="AC103" s="40" t="n">
        <v>0</v>
      </c>
      <c r="AD103" s="40" t="n">
        <v>11</v>
      </c>
      <c r="AE103" s="40" t="n">
        <v>0</v>
      </c>
      <c r="AF103" s="40" t="n">
        <v>0</v>
      </c>
      <c r="AG103" s="40" t="n">
        <v>1</v>
      </c>
      <c r="AH103" s="40" t="n">
        <v>1</v>
      </c>
      <c r="AI103" s="40" t="n">
        <v>1</v>
      </c>
      <c r="AJ103" s="40" t="n">
        <v>0</v>
      </c>
      <c r="AK103" s="40" t="n">
        <v>3</v>
      </c>
      <c r="AL103" s="40" t="n">
        <v>0</v>
      </c>
      <c r="AM103" s="40" t="n">
        <v>0</v>
      </c>
      <c r="AN103" s="40" t="n">
        <v>0</v>
      </c>
      <c r="AO103" s="40" t="n">
        <v>7</v>
      </c>
      <c r="AP103" s="40" t="n">
        <v>4</v>
      </c>
      <c r="AQ103" s="40" t="n">
        <v>2</v>
      </c>
      <c r="AR103" s="40" t="n">
        <v>0</v>
      </c>
      <c r="AS103" s="40" t="n">
        <v>0</v>
      </c>
      <c r="AT103" s="40" t="n">
        <v>0</v>
      </c>
      <c r="AU103" s="40" t="n">
        <v>6</v>
      </c>
      <c r="AV103" s="40" t="n">
        <v>1</v>
      </c>
      <c r="AW103" s="40" t="n">
        <v>2</v>
      </c>
      <c r="AX103" s="40" t="n">
        <v>0</v>
      </c>
      <c r="AY103" s="40" t="n">
        <v>1</v>
      </c>
      <c r="AZ103" s="40" t="n">
        <v>0</v>
      </c>
      <c r="BA103" s="40" t="n">
        <v>0</v>
      </c>
      <c r="BB103" s="40" t="n">
        <v>0</v>
      </c>
      <c r="BC103" s="40" t="n">
        <v>0</v>
      </c>
      <c r="BD103" s="40" t="n">
        <v>0</v>
      </c>
      <c r="BE103" s="40" t="n">
        <v>3</v>
      </c>
      <c r="BF103" s="40" t="n">
        <v>0</v>
      </c>
      <c r="BG103" s="40" t="n">
        <v>0</v>
      </c>
      <c r="BH103" s="40" t="n">
        <v>0</v>
      </c>
      <c r="BI103" s="40" t="n">
        <v>0</v>
      </c>
      <c r="BJ103" s="40" t="n">
        <v>0</v>
      </c>
      <c r="BK103" s="40" t="n">
        <v>44</v>
      </c>
      <c r="BL103" s="40" t="n">
        <v>122</v>
      </c>
      <c r="BM103" s="40" t="n">
        <v>9</v>
      </c>
      <c r="BN103" s="40" t="n">
        <v>0</v>
      </c>
      <c r="BO103" s="40" t="n">
        <v>0</v>
      </c>
      <c r="BP103" s="40" t="n">
        <v>12</v>
      </c>
      <c r="BQ103" s="40" t="n">
        <v>64</v>
      </c>
      <c r="BR103" s="40" t="n">
        <v>0</v>
      </c>
      <c r="BS103" s="40" t="n">
        <v>22</v>
      </c>
      <c r="BT103" s="40" t="n">
        <v>0</v>
      </c>
      <c r="BU103" s="40" t="n">
        <v>1</v>
      </c>
      <c r="BV103" s="40" t="n">
        <v>1</v>
      </c>
      <c r="BW103" s="40" t="n">
        <v>374</v>
      </c>
      <c r="BX103" s="40" t="n">
        <v>279</v>
      </c>
      <c r="BY103" s="40" t="n">
        <v>9</v>
      </c>
      <c r="BZ103" s="40" t="n">
        <v>2</v>
      </c>
      <c r="CA103" s="40" t="n">
        <v>0</v>
      </c>
      <c r="CB103" s="40" t="n">
        <v>2</v>
      </c>
      <c r="CC103" s="40" t="n">
        <v>62</v>
      </c>
      <c r="CD103" s="40" t="n">
        <v>25</v>
      </c>
      <c r="CE103" s="40" t="n">
        <v>270</v>
      </c>
      <c r="CF103" s="40" t="n">
        <v>3</v>
      </c>
      <c r="CG103" s="40" t="n">
        <v>148</v>
      </c>
      <c r="CH103" s="40" t="n">
        <v>0</v>
      </c>
      <c r="CI103" s="40" t="n">
        <v>29</v>
      </c>
      <c r="CJ103" s="40" t="n">
        <v>280</v>
      </c>
      <c r="CK103" s="40" t="n">
        <v>13</v>
      </c>
      <c r="CL103" s="40" t="n">
        <v>140</v>
      </c>
      <c r="CM103" s="40" t="n">
        <v>47</v>
      </c>
      <c r="CN103" s="40" t="n">
        <v>6</v>
      </c>
      <c r="CO103" s="40" t="n">
        <v>45</v>
      </c>
      <c r="CP103" s="40" t="n">
        <v>5</v>
      </c>
      <c r="CQ103" s="40" t="n">
        <v>1</v>
      </c>
      <c r="CR103" s="40" t="n">
        <v>0</v>
      </c>
      <c r="CS103" s="40" t="n">
        <v>0</v>
      </c>
      <c r="CT103" s="40" t="n">
        <v>1</v>
      </c>
      <c r="CU103" s="40" t="n">
        <v>44</v>
      </c>
      <c r="CV103" s="40" t="n">
        <v>4</v>
      </c>
      <c r="CW103" s="40" t="n">
        <v>179</v>
      </c>
      <c r="CX103" s="40" t="n">
        <v>0</v>
      </c>
      <c r="CY103" s="40" t="n">
        <v>516</v>
      </c>
      <c r="CZ103" s="40" t="n">
        <v>1737</v>
      </c>
      <c r="DA103" s="40" t="n">
        <v>207</v>
      </c>
      <c r="DB103" s="40" t="n">
        <v>337</v>
      </c>
      <c r="DC103" s="40" t="n">
        <v>10206</v>
      </c>
      <c r="DD103" s="40" t="n">
        <v>0</v>
      </c>
      <c r="DE103" s="40" t="n">
        <v>0</v>
      </c>
      <c r="DF103" s="40" t="n">
        <v>0</v>
      </c>
      <c r="DG103" s="40" t="n">
        <v>0</v>
      </c>
      <c r="DH103" s="40" t="n">
        <v>0</v>
      </c>
      <c r="DI103" s="40" t="n">
        <v>0</v>
      </c>
      <c r="DJ103" s="40" t="n">
        <v>0</v>
      </c>
      <c r="DK103" s="40" t="n">
        <v>0</v>
      </c>
      <c r="DL103" s="40" t="n">
        <v>0</v>
      </c>
      <c r="DM103" s="40" t="n">
        <v>0</v>
      </c>
      <c r="DN103" s="40" t="n">
        <v>0</v>
      </c>
      <c r="DO103" s="40" t="n">
        <v>0</v>
      </c>
      <c r="DP103" s="40" t="n">
        <v>0</v>
      </c>
      <c r="DQ103" s="40" t="n">
        <v>0</v>
      </c>
      <c r="DR103" s="40" t="n">
        <v>0</v>
      </c>
      <c r="DS103" s="40" t="n">
        <v>0</v>
      </c>
      <c r="DT103" s="40" t="n">
        <v>0</v>
      </c>
      <c r="DU103" s="40" t="n">
        <v>0</v>
      </c>
      <c r="DV103" s="40" t="n">
        <v>0</v>
      </c>
      <c r="DW103" s="40" t="n">
        <v>0</v>
      </c>
      <c r="DX103" s="40" t="n">
        <v>0</v>
      </c>
      <c r="DY103" s="40" t="n">
        <v>0</v>
      </c>
      <c r="DZ103" s="40" t="n">
        <v>0</v>
      </c>
      <c r="EA103" s="40" t="n">
        <v>0</v>
      </c>
      <c r="EB103" s="40" t="n">
        <v>0</v>
      </c>
      <c r="EC103" s="40" t="n">
        <v>0</v>
      </c>
      <c r="ED103" s="40" t="n">
        <v>0</v>
      </c>
      <c r="EE103" s="40" t="n">
        <v>0</v>
      </c>
      <c r="EF103" s="40" t="n">
        <v>0</v>
      </c>
      <c r="EG103" s="40" t="n">
        <v>0</v>
      </c>
      <c r="EH103" s="40" t="n">
        <v>0</v>
      </c>
      <c r="EI103" s="40" t="n">
        <v>0</v>
      </c>
      <c r="EJ103" s="40" t="n">
        <v>0</v>
      </c>
      <c r="EK103" s="40" t="n">
        <v>0</v>
      </c>
      <c r="EL103" s="40" t="n">
        <v>0</v>
      </c>
      <c r="EM103" s="40" t="n">
        <v>0</v>
      </c>
      <c r="EN103" s="40" t="n">
        <v>0</v>
      </c>
      <c r="EO103" s="40" t="n">
        <v>0</v>
      </c>
      <c r="EP103" s="40" t="n">
        <v>0</v>
      </c>
      <c r="EQ103" s="40" t="n">
        <v>0</v>
      </c>
      <c r="ER103" s="40" t="n">
        <v>0</v>
      </c>
      <c r="ES103" s="40" t="n">
        <v>0</v>
      </c>
      <c r="ET103" s="40" t="n">
        <v>0</v>
      </c>
      <c r="EU103" s="40" t="n">
        <v>0</v>
      </c>
      <c r="EV103" s="40" t="n">
        <v>0</v>
      </c>
      <c r="EW103" s="40" t="n">
        <v>0</v>
      </c>
      <c r="EX103" s="40" t="n">
        <v>0</v>
      </c>
      <c r="EY103" s="40" t="n">
        <v>0</v>
      </c>
      <c r="EZ103" s="40" t="n">
        <v>0</v>
      </c>
      <c r="FA103" s="40" t="n">
        <v>0</v>
      </c>
      <c r="FB103" s="40" t="n">
        <v>0</v>
      </c>
      <c r="FC103" s="40" t="n">
        <v>0</v>
      </c>
      <c r="FD103" s="40" t="n">
        <v>0</v>
      </c>
      <c r="FE103" s="40" t="n">
        <v>0</v>
      </c>
      <c r="FF103" s="40" t="n">
        <v>0</v>
      </c>
      <c r="FG103" s="40" t="n">
        <v>0</v>
      </c>
      <c r="FH103" s="40" t="n">
        <v>0</v>
      </c>
      <c r="FI103" s="40" t="n">
        <v>0</v>
      </c>
      <c r="FJ103" s="40" t="n">
        <v>0</v>
      </c>
      <c r="FK103" s="40" t="n">
        <v>0</v>
      </c>
      <c r="FL103" s="40" t="n">
        <v>0</v>
      </c>
      <c r="FM103" s="40" t="n">
        <v>0</v>
      </c>
      <c r="FN103" s="40" t="n">
        <v>0</v>
      </c>
      <c r="FO103" s="40" t="n">
        <v>0</v>
      </c>
      <c r="FP103" s="40" t="n">
        <v>0</v>
      </c>
      <c r="FQ103" s="40" t="n">
        <v>0</v>
      </c>
      <c r="FR103" s="40" t="n">
        <v>0</v>
      </c>
      <c r="FS103" s="40" t="n">
        <v>0</v>
      </c>
      <c r="FT103" s="40" t="n">
        <v>0</v>
      </c>
      <c r="FU103" s="40" t="n">
        <v>0</v>
      </c>
      <c r="FV103" s="40" t="n">
        <v>0</v>
      </c>
      <c r="FW103" s="40" t="n">
        <v>0</v>
      </c>
      <c r="FX103" s="40" t="n">
        <v>0</v>
      </c>
      <c r="FY103" s="40" t="n">
        <v>0</v>
      </c>
      <c r="FZ103" s="40" t="n">
        <v>0</v>
      </c>
      <c r="GA103" s="40" t="n">
        <v>0</v>
      </c>
      <c r="GB103" s="40" t="n">
        <v>0</v>
      </c>
      <c r="GC103" s="40" t="n">
        <v>0</v>
      </c>
      <c r="GD103" s="40" t="n">
        <v>0</v>
      </c>
      <c r="GE103" s="40" t="n">
        <v>0</v>
      </c>
      <c r="GF103" s="40" t="n">
        <v>0</v>
      </c>
      <c r="GG103" s="40" t="n">
        <v>0</v>
      </c>
      <c r="GH103" s="40" t="n">
        <v>0</v>
      </c>
      <c r="GI103" s="40" t="n">
        <v>0</v>
      </c>
      <c r="GJ103" s="40" t="n">
        <v>0</v>
      </c>
      <c r="GK103" s="40" t="n">
        <v>0</v>
      </c>
      <c r="GL103" s="40" t="n">
        <v>0</v>
      </c>
      <c r="GM103" s="40" t="n">
        <v>0</v>
      </c>
      <c r="GN103" s="40" t="n">
        <v>0</v>
      </c>
      <c r="GO103" s="40" t="n">
        <v>0</v>
      </c>
      <c r="GP103" s="40" t="n">
        <v>0</v>
      </c>
      <c r="GQ103" s="40" t="n">
        <v>0</v>
      </c>
      <c r="GR103" s="40" t="n">
        <v>0</v>
      </c>
      <c r="GS103" s="40" t="n">
        <v>0</v>
      </c>
      <c r="GT103" s="40" t="n">
        <v>0</v>
      </c>
      <c r="GU103" s="40" t="n">
        <v>0</v>
      </c>
      <c r="GV103" s="40" t="n">
        <v>0</v>
      </c>
      <c r="GW103" s="40" t="n">
        <v>0</v>
      </c>
      <c r="GX103" s="40" t="n">
        <v>0</v>
      </c>
      <c r="GY103" s="40" t="n">
        <v>0</v>
      </c>
      <c r="GZ103" s="40" t="n">
        <v>0</v>
      </c>
      <c r="HA103" s="40" t="n">
        <v>0</v>
      </c>
      <c r="HB103" s="40" t="n">
        <v>0</v>
      </c>
      <c r="HC103" s="40" t="n">
        <v>0</v>
      </c>
      <c r="HD103" s="40" t="n">
        <v>0</v>
      </c>
      <c r="HE103" s="40" t="n">
        <v>0</v>
      </c>
      <c r="HF103" s="40" t="n">
        <v>0</v>
      </c>
      <c r="HG103" s="40" t="n">
        <v>0</v>
      </c>
      <c r="HH103" s="40" t="n">
        <v>0</v>
      </c>
      <c r="HI103" s="40" t="n">
        <v>0</v>
      </c>
      <c r="HJ103" s="40" t="n">
        <v>0</v>
      </c>
      <c r="HK103" s="40" t="n">
        <v>0</v>
      </c>
      <c r="HL103" s="40" t="n">
        <v>0</v>
      </c>
      <c r="HM103" s="40" t="n">
        <v>0</v>
      </c>
      <c r="HN103" s="40" t="n">
        <v>0</v>
      </c>
      <c r="HO103" s="40" t="n">
        <v>0</v>
      </c>
      <c r="HP103" s="40" t="n">
        <v>0</v>
      </c>
      <c r="HQ103" s="40" t="n">
        <v>0</v>
      </c>
      <c r="HR103" s="40" t="n">
        <v>0</v>
      </c>
      <c r="HS103" s="40" t="n">
        <v>0</v>
      </c>
      <c r="HT103" s="40" t="n">
        <v>0</v>
      </c>
      <c r="HU103" s="40" t="n">
        <v>0</v>
      </c>
      <c r="HV103" s="40" t="n">
        <v>0</v>
      </c>
      <c r="HW103" s="40" t="n">
        <v>0</v>
      </c>
      <c r="HX103" s="40" t="n">
        <v>0</v>
      </c>
      <c r="HY103" s="40" t="n">
        <v>0</v>
      </c>
      <c r="HZ103" s="40" t="n">
        <v>0</v>
      </c>
      <c r="IA103" s="40" t="n">
        <v>0</v>
      </c>
      <c r="IB103" s="40" t="n">
        <v>0</v>
      </c>
      <c r="IC103" s="40" t="n">
        <v>0</v>
      </c>
      <c r="ID103" s="40" t="n">
        <v>0</v>
      </c>
      <c r="IE103" s="40" t="n">
        <v>0</v>
      </c>
      <c r="IF103" s="40" t="n">
        <v>0</v>
      </c>
      <c r="IG103" s="40" t="n">
        <v>0</v>
      </c>
      <c r="IH103" s="40" t="n">
        <v>0</v>
      </c>
      <c r="II103" s="40" t="n">
        <v>0</v>
      </c>
      <c r="IJ103" s="40" t="n">
        <v>0</v>
      </c>
      <c r="IK103" s="40" t="n">
        <v>0</v>
      </c>
      <c r="IL103" s="40" t="n">
        <v>0</v>
      </c>
      <c r="IM103" s="40" t="n">
        <v>0</v>
      </c>
      <c r="IN103" s="40" t="n">
        <v>0</v>
      </c>
      <c r="IO103" s="40" t="n">
        <v>0</v>
      </c>
      <c r="IP103" s="40" t="n">
        <v>0</v>
      </c>
      <c r="IQ103" s="40" t="n">
        <v>0</v>
      </c>
      <c r="IR103" s="40" t="n">
        <v>0</v>
      </c>
      <c r="IS103" s="40" t="n">
        <v>15598</v>
      </c>
    </row>
    <row r="104" customFormat="false" ht="12.75" hidden="false" customHeight="false" outlineLevel="0" collapsed="false">
      <c r="A104" s="38" t="n">
        <v>92</v>
      </c>
      <c r="B104" s="38" t="s">
        <v>111</v>
      </c>
      <c r="C104" s="39" t="s">
        <v>359</v>
      </c>
      <c r="D104" s="40" t="n">
        <v>1</v>
      </c>
      <c r="E104" s="40" t="n">
        <v>0</v>
      </c>
      <c r="F104" s="40" t="n">
        <v>0</v>
      </c>
      <c r="G104" s="40" t="n">
        <v>0</v>
      </c>
      <c r="H104" s="40" t="n">
        <v>1</v>
      </c>
      <c r="I104" s="40" t="n">
        <v>0</v>
      </c>
      <c r="J104" s="40" t="n">
        <v>1</v>
      </c>
      <c r="K104" s="40" t="n">
        <v>1</v>
      </c>
      <c r="L104" s="40" t="n">
        <v>1</v>
      </c>
      <c r="M104" s="40" t="n">
        <v>2</v>
      </c>
      <c r="N104" s="40" t="n">
        <v>0</v>
      </c>
      <c r="O104" s="40" t="n">
        <v>1</v>
      </c>
      <c r="P104" s="40" t="n">
        <v>1</v>
      </c>
      <c r="Q104" s="40" t="n">
        <v>1</v>
      </c>
      <c r="R104" s="40" t="n">
        <v>0</v>
      </c>
      <c r="S104" s="40" t="n">
        <v>0</v>
      </c>
      <c r="T104" s="40" t="n">
        <v>0</v>
      </c>
      <c r="U104" s="40" t="n">
        <v>0</v>
      </c>
      <c r="V104" s="40" t="n">
        <v>1</v>
      </c>
      <c r="W104" s="40" t="n">
        <v>1</v>
      </c>
      <c r="X104" s="40" t="n">
        <v>1</v>
      </c>
      <c r="Y104" s="40" t="n">
        <v>0</v>
      </c>
      <c r="Z104" s="40" t="n">
        <v>1</v>
      </c>
      <c r="AA104" s="40" t="n">
        <v>1</v>
      </c>
      <c r="AB104" s="40" t="n">
        <v>1</v>
      </c>
      <c r="AC104" s="40" t="n">
        <v>0</v>
      </c>
      <c r="AD104" s="40" t="n">
        <v>0</v>
      </c>
      <c r="AE104" s="40" t="n">
        <v>0</v>
      </c>
      <c r="AF104" s="40" t="n">
        <v>0</v>
      </c>
      <c r="AG104" s="40" t="n">
        <v>1</v>
      </c>
      <c r="AH104" s="40" t="n">
        <v>0</v>
      </c>
      <c r="AI104" s="40" t="n">
        <v>1</v>
      </c>
      <c r="AJ104" s="40" t="n">
        <v>0</v>
      </c>
      <c r="AK104" s="40" t="n">
        <v>0</v>
      </c>
      <c r="AL104" s="40" t="n">
        <v>0</v>
      </c>
      <c r="AM104" s="40" t="n">
        <v>0</v>
      </c>
      <c r="AN104" s="40" t="n">
        <v>0</v>
      </c>
      <c r="AO104" s="40" t="n">
        <v>1</v>
      </c>
      <c r="AP104" s="40" t="n">
        <v>1</v>
      </c>
      <c r="AQ104" s="40" t="n">
        <v>1</v>
      </c>
      <c r="AR104" s="40" t="n">
        <v>0</v>
      </c>
      <c r="AS104" s="40" t="n">
        <v>0</v>
      </c>
      <c r="AT104" s="40" t="n">
        <v>0</v>
      </c>
      <c r="AU104" s="40" t="n">
        <v>0</v>
      </c>
      <c r="AV104" s="40" t="n">
        <v>1</v>
      </c>
      <c r="AW104" s="40" t="n">
        <v>1</v>
      </c>
      <c r="AX104" s="40" t="n">
        <v>0</v>
      </c>
      <c r="AY104" s="40" t="n">
        <v>0</v>
      </c>
      <c r="AZ104" s="40" t="n">
        <v>0</v>
      </c>
      <c r="BA104" s="40" t="n">
        <v>0</v>
      </c>
      <c r="BB104" s="40" t="n">
        <v>0</v>
      </c>
      <c r="BC104" s="40" t="n">
        <v>0</v>
      </c>
      <c r="BD104" s="40" t="n">
        <v>0</v>
      </c>
      <c r="BE104" s="40" t="n">
        <v>1</v>
      </c>
      <c r="BF104" s="40" t="n">
        <v>0</v>
      </c>
      <c r="BG104" s="40" t="n">
        <v>0</v>
      </c>
      <c r="BH104" s="40" t="n">
        <v>0</v>
      </c>
      <c r="BI104" s="40" t="n">
        <v>1</v>
      </c>
      <c r="BJ104" s="40" t="n">
        <v>1</v>
      </c>
      <c r="BK104" s="40" t="n">
        <v>19</v>
      </c>
      <c r="BL104" s="40" t="n">
        <v>13</v>
      </c>
      <c r="BM104" s="40" t="n">
        <v>9</v>
      </c>
      <c r="BN104" s="40" t="n">
        <v>0</v>
      </c>
      <c r="BO104" s="40" t="n">
        <v>0</v>
      </c>
      <c r="BP104" s="40" t="n">
        <v>1</v>
      </c>
      <c r="BQ104" s="40" t="n">
        <v>11</v>
      </c>
      <c r="BR104" s="40" t="n">
        <v>0</v>
      </c>
      <c r="BS104" s="40" t="n">
        <v>1</v>
      </c>
      <c r="BT104" s="40" t="n">
        <v>0</v>
      </c>
      <c r="BU104" s="40" t="n">
        <v>1</v>
      </c>
      <c r="BV104" s="40" t="n">
        <v>1</v>
      </c>
      <c r="BW104" s="40" t="n">
        <v>6</v>
      </c>
      <c r="BX104" s="40" t="n">
        <v>4</v>
      </c>
      <c r="BY104" s="40" t="n">
        <v>5</v>
      </c>
      <c r="BZ104" s="40" t="n">
        <v>4</v>
      </c>
      <c r="CA104" s="40" t="n">
        <v>0</v>
      </c>
      <c r="CB104" s="40" t="n">
        <v>2</v>
      </c>
      <c r="CC104" s="40" t="n">
        <v>12</v>
      </c>
      <c r="CD104" s="40" t="n">
        <v>9</v>
      </c>
      <c r="CE104" s="40" t="n">
        <v>9</v>
      </c>
      <c r="CF104" s="40" t="n">
        <v>1</v>
      </c>
      <c r="CG104" s="40" t="n">
        <v>10</v>
      </c>
      <c r="CH104" s="40" t="n">
        <v>0</v>
      </c>
      <c r="CI104" s="40" t="n">
        <v>2</v>
      </c>
      <c r="CJ104" s="40" t="n">
        <v>8</v>
      </c>
      <c r="CK104" s="40" t="n">
        <v>3</v>
      </c>
      <c r="CL104" s="40" t="n">
        <v>5</v>
      </c>
      <c r="CM104" s="40" t="n">
        <v>3</v>
      </c>
      <c r="CN104" s="40" t="n">
        <v>1</v>
      </c>
      <c r="CO104" s="40" t="n">
        <v>2</v>
      </c>
      <c r="CP104" s="40" t="n">
        <v>0</v>
      </c>
      <c r="CQ104" s="40" t="n">
        <v>1</v>
      </c>
      <c r="CR104" s="40" t="n">
        <v>0</v>
      </c>
      <c r="CS104" s="40" t="n">
        <v>0</v>
      </c>
      <c r="CT104" s="40" t="n">
        <v>2</v>
      </c>
      <c r="CU104" s="40" t="n">
        <v>2</v>
      </c>
      <c r="CV104" s="40" t="n">
        <v>7</v>
      </c>
      <c r="CW104" s="40" t="n">
        <v>35</v>
      </c>
      <c r="CX104" s="40" t="n">
        <v>41</v>
      </c>
      <c r="CY104" s="40" t="n">
        <v>19</v>
      </c>
      <c r="CZ104" s="40" t="n">
        <v>281</v>
      </c>
      <c r="DA104" s="40" t="n">
        <v>71</v>
      </c>
      <c r="DB104" s="40" t="n">
        <v>28</v>
      </c>
      <c r="DC104" s="40" t="n">
        <v>9252</v>
      </c>
      <c r="DD104" s="40" t="n">
        <v>0</v>
      </c>
      <c r="DE104" s="40" t="n">
        <v>0</v>
      </c>
      <c r="DF104" s="40" t="n">
        <v>0</v>
      </c>
      <c r="DG104" s="40" t="n">
        <v>0</v>
      </c>
      <c r="DH104" s="40" t="n">
        <v>0</v>
      </c>
      <c r="DI104" s="40" t="n">
        <v>0</v>
      </c>
      <c r="DJ104" s="40" t="n">
        <v>0</v>
      </c>
      <c r="DK104" s="40" t="n">
        <v>0</v>
      </c>
      <c r="DL104" s="40" t="n">
        <v>0</v>
      </c>
      <c r="DM104" s="40" t="n">
        <v>0</v>
      </c>
      <c r="DN104" s="40" t="n">
        <v>0</v>
      </c>
      <c r="DO104" s="40" t="n">
        <v>0</v>
      </c>
      <c r="DP104" s="40" t="n">
        <v>0</v>
      </c>
      <c r="DQ104" s="40" t="n">
        <v>0</v>
      </c>
      <c r="DR104" s="40" t="n">
        <v>0</v>
      </c>
      <c r="DS104" s="40" t="n">
        <v>0</v>
      </c>
      <c r="DT104" s="40" t="n">
        <v>0</v>
      </c>
      <c r="DU104" s="40" t="n">
        <v>0</v>
      </c>
      <c r="DV104" s="40" t="n">
        <v>0</v>
      </c>
      <c r="DW104" s="40" t="n">
        <v>0</v>
      </c>
      <c r="DX104" s="40" t="n">
        <v>0</v>
      </c>
      <c r="DY104" s="40" t="n">
        <v>0</v>
      </c>
      <c r="DZ104" s="40" t="n">
        <v>0</v>
      </c>
      <c r="EA104" s="40" t="n">
        <v>0</v>
      </c>
      <c r="EB104" s="40" t="n">
        <v>0</v>
      </c>
      <c r="EC104" s="40" t="n">
        <v>0</v>
      </c>
      <c r="ED104" s="40" t="n">
        <v>0</v>
      </c>
      <c r="EE104" s="40" t="n">
        <v>0</v>
      </c>
      <c r="EF104" s="40" t="n">
        <v>0</v>
      </c>
      <c r="EG104" s="40" t="n">
        <v>0</v>
      </c>
      <c r="EH104" s="40" t="n">
        <v>0</v>
      </c>
      <c r="EI104" s="40" t="n">
        <v>0</v>
      </c>
      <c r="EJ104" s="40" t="n">
        <v>0</v>
      </c>
      <c r="EK104" s="40" t="n">
        <v>0</v>
      </c>
      <c r="EL104" s="40" t="n">
        <v>0</v>
      </c>
      <c r="EM104" s="40" t="n">
        <v>0</v>
      </c>
      <c r="EN104" s="40" t="n">
        <v>0</v>
      </c>
      <c r="EO104" s="40" t="n">
        <v>0</v>
      </c>
      <c r="EP104" s="40" t="n">
        <v>0</v>
      </c>
      <c r="EQ104" s="40" t="n">
        <v>0</v>
      </c>
      <c r="ER104" s="40" t="n">
        <v>0</v>
      </c>
      <c r="ES104" s="40" t="n">
        <v>0</v>
      </c>
      <c r="ET104" s="40" t="n">
        <v>0</v>
      </c>
      <c r="EU104" s="40" t="n">
        <v>0</v>
      </c>
      <c r="EV104" s="40" t="n">
        <v>0</v>
      </c>
      <c r="EW104" s="40" t="n">
        <v>0</v>
      </c>
      <c r="EX104" s="40" t="n">
        <v>0</v>
      </c>
      <c r="EY104" s="40" t="n">
        <v>0</v>
      </c>
      <c r="EZ104" s="40" t="n">
        <v>0</v>
      </c>
      <c r="FA104" s="40" t="n">
        <v>0</v>
      </c>
      <c r="FB104" s="40" t="n">
        <v>0</v>
      </c>
      <c r="FC104" s="40" t="n">
        <v>0</v>
      </c>
      <c r="FD104" s="40" t="n">
        <v>0</v>
      </c>
      <c r="FE104" s="40" t="n">
        <v>0</v>
      </c>
      <c r="FF104" s="40" t="n">
        <v>0</v>
      </c>
      <c r="FG104" s="40" t="n">
        <v>0</v>
      </c>
      <c r="FH104" s="40" t="n">
        <v>0</v>
      </c>
      <c r="FI104" s="40" t="n">
        <v>0</v>
      </c>
      <c r="FJ104" s="40" t="n">
        <v>0</v>
      </c>
      <c r="FK104" s="40" t="n">
        <v>0</v>
      </c>
      <c r="FL104" s="40" t="n">
        <v>0</v>
      </c>
      <c r="FM104" s="40" t="n">
        <v>0</v>
      </c>
      <c r="FN104" s="40" t="n">
        <v>0</v>
      </c>
      <c r="FO104" s="40" t="n">
        <v>0</v>
      </c>
      <c r="FP104" s="40" t="n">
        <v>0</v>
      </c>
      <c r="FQ104" s="40" t="n">
        <v>0</v>
      </c>
      <c r="FR104" s="40" t="n">
        <v>0</v>
      </c>
      <c r="FS104" s="40" t="n">
        <v>0</v>
      </c>
      <c r="FT104" s="40" t="n">
        <v>0</v>
      </c>
      <c r="FU104" s="40" t="n">
        <v>0</v>
      </c>
      <c r="FV104" s="40" t="n">
        <v>0</v>
      </c>
      <c r="FW104" s="40" t="n">
        <v>0</v>
      </c>
      <c r="FX104" s="40" t="n">
        <v>0</v>
      </c>
      <c r="FY104" s="40" t="n">
        <v>0</v>
      </c>
      <c r="FZ104" s="40" t="n">
        <v>0</v>
      </c>
      <c r="GA104" s="40" t="n">
        <v>0</v>
      </c>
      <c r="GB104" s="40" t="n">
        <v>0</v>
      </c>
      <c r="GC104" s="40" t="n">
        <v>0</v>
      </c>
      <c r="GD104" s="40" t="n">
        <v>0</v>
      </c>
      <c r="GE104" s="40" t="n">
        <v>0</v>
      </c>
      <c r="GF104" s="40" t="n">
        <v>0</v>
      </c>
      <c r="GG104" s="40" t="n">
        <v>0</v>
      </c>
      <c r="GH104" s="40" t="n">
        <v>0</v>
      </c>
      <c r="GI104" s="40" t="n">
        <v>0</v>
      </c>
      <c r="GJ104" s="40" t="n">
        <v>0</v>
      </c>
      <c r="GK104" s="40" t="n">
        <v>0</v>
      </c>
      <c r="GL104" s="40" t="n">
        <v>0</v>
      </c>
      <c r="GM104" s="40" t="n">
        <v>0</v>
      </c>
      <c r="GN104" s="40" t="n">
        <v>0</v>
      </c>
      <c r="GO104" s="40" t="n">
        <v>0</v>
      </c>
      <c r="GP104" s="40" t="n">
        <v>0</v>
      </c>
      <c r="GQ104" s="40" t="n">
        <v>0</v>
      </c>
      <c r="GR104" s="40" t="n">
        <v>0</v>
      </c>
      <c r="GS104" s="40" t="n">
        <v>0</v>
      </c>
      <c r="GT104" s="40" t="n">
        <v>0</v>
      </c>
      <c r="GU104" s="40" t="n">
        <v>0</v>
      </c>
      <c r="GV104" s="40" t="n">
        <v>0</v>
      </c>
      <c r="GW104" s="40" t="n">
        <v>0</v>
      </c>
      <c r="GX104" s="40" t="n">
        <v>0</v>
      </c>
      <c r="GY104" s="40" t="n">
        <v>0</v>
      </c>
      <c r="GZ104" s="40" t="n">
        <v>0</v>
      </c>
      <c r="HA104" s="40" t="n">
        <v>0</v>
      </c>
      <c r="HB104" s="40" t="n">
        <v>0</v>
      </c>
      <c r="HC104" s="40" t="n">
        <v>0</v>
      </c>
      <c r="HD104" s="40" t="n">
        <v>0</v>
      </c>
      <c r="HE104" s="40" t="n">
        <v>0</v>
      </c>
      <c r="HF104" s="40" t="n">
        <v>0</v>
      </c>
      <c r="HG104" s="40" t="n">
        <v>0</v>
      </c>
      <c r="HH104" s="40" t="n">
        <v>0</v>
      </c>
      <c r="HI104" s="40" t="n">
        <v>0</v>
      </c>
      <c r="HJ104" s="40" t="n">
        <v>0</v>
      </c>
      <c r="HK104" s="40" t="n">
        <v>0</v>
      </c>
      <c r="HL104" s="40" t="n">
        <v>0</v>
      </c>
      <c r="HM104" s="40" t="n">
        <v>0</v>
      </c>
      <c r="HN104" s="40" t="n">
        <v>0</v>
      </c>
      <c r="HO104" s="40" t="n">
        <v>0</v>
      </c>
      <c r="HP104" s="40" t="n">
        <v>0</v>
      </c>
      <c r="HQ104" s="40" t="n">
        <v>0</v>
      </c>
      <c r="HR104" s="40" t="n">
        <v>0</v>
      </c>
      <c r="HS104" s="40" t="n">
        <v>0</v>
      </c>
      <c r="HT104" s="40" t="n">
        <v>0</v>
      </c>
      <c r="HU104" s="40" t="n">
        <v>0</v>
      </c>
      <c r="HV104" s="40" t="n">
        <v>0</v>
      </c>
      <c r="HW104" s="40" t="n">
        <v>0</v>
      </c>
      <c r="HX104" s="40" t="n">
        <v>0</v>
      </c>
      <c r="HY104" s="40" t="n">
        <v>0</v>
      </c>
      <c r="HZ104" s="40" t="n">
        <v>0</v>
      </c>
      <c r="IA104" s="40" t="n">
        <v>0</v>
      </c>
      <c r="IB104" s="40" t="n">
        <v>0</v>
      </c>
      <c r="IC104" s="40" t="n">
        <v>0</v>
      </c>
      <c r="ID104" s="40" t="n">
        <v>0</v>
      </c>
      <c r="IE104" s="40" t="n">
        <v>0</v>
      </c>
      <c r="IF104" s="40" t="n">
        <v>0</v>
      </c>
      <c r="IG104" s="40" t="n">
        <v>0</v>
      </c>
      <c r="IH104" s="40" t="n">
        <v>0</v>
      </c>
      <c r="II104" s="40" t="n">
        <v>0</v>
      </c>
      <c r="IJ104" s="40" t="n">
        <v>0</v>
      </c>
      <c r="IK104" s="40" t="n">
        <v>0</v>
      </c>
      <c r="IL104" s="40" t="n">
        <v>0</v>
      </c>
      <c r="IM104" s="40" t="n">
        <v>0</v>
      </c>
      <c r="IN104" s="40" t="n">
        <v>0</v>
      </c>
      <c r="IO104" s="40" t="n">
        <v>0</v>
      </c>
      <c r="IP104" s="40" t="n">
        <v>0</v>
      </c>
      <c r="IQ104" s="40" t="n">
        <v>0</v>
      </c>
      <c r="IR104" s="40" t="n">
        <v>0</v>
      </c>
      <c r="IS104" s="40" t="n">
        <v>9907</v>
      </c>
    </row>
    <row r="105" customFormat="false" ht="12.75" hidden="false" customHeight="false" outlineLevel="0" collapsed="false">
      <c r="A105" s="38" t="n">
        <v>93</v>
      </c>
      <c r="B105" s="38" t="s">
        <v>112</v>
      </c>
      <c r="C105" s="39" t="s">
        <v>360</v>
      </c>
      <c r="D105" s="40" t="n">
        <v>40</v>
      </c>
      <c r="E105" s="40" t="n">
        <v>5</v>
      </c>
      <c r="F105" s="40" t="n">
        <v>2</v>
      </c>
      <c r="G105" s="40" t="n">
        <v>3</v>
      </c>
      <c r="H105" s="40" t="n">
        <v>27</v>
      </c>
      <c r="I105" s="40" t="n">
        <v>1</v>
      </c>
      <c r="J105" s="40" t="n">
        <v>57</v>
      </c>
      <c r="K105" s="40" t="n">
        <v>18</v>
      </c>
      <c r="L105" s="40" t="n">
        <v>13</v>
      </c>
      <c r="M105" s="40" t="n">
        <v>41</v>
      </c>
      <c r="N105" s="40" t="n">
        <v>2</v>
      </c>
      <c r="O105" s="40" t="n">
        <v>77</v>
      </c>
      <c r="P105" s="40" t="n">
        <v>30</v>
      </c>
      <c r="Q105" s="40" t="n">
        <v>22</v>
      </c>
      <c r="R105" s="40" t="n">
        <v>17</v>
      </c>
      <c r="S105" s="40" t="n">
        <v>2</v>
      </c>
      <c r="T105" s="40" t="n">
        <v>11</v>
      </c>
      <c r="U105" s="40" t="n">
        <v>15</v>
      </c>
      <c r="V105" s="40" t="n">
        <v>24</v>
      </c>
      <c r="W105" s="40" t="n">
        <v>30</v>
      </c>
      <c r="X105" s="40" t="n">
        <v>32</v>
      </c>
      <c r="Y105" s="40" t="n">
        <v>5</v>
      </c>
      <c r="Z105" s="40" t="n">
        <v>59</v>
      </c>
      <c r="AA105" s="40" t="n">
        <v>30</v>
      </c>
      <c r="AB105" s="40" t="n">
        <v>57</v>
      </c>
      <c r="AC105" s="40" t="n">
        <v>7</v>
      </c>
      <c r="AD105" s="40" t="n">
        <v>7</v>
      </c>
      <c r="AE105" s="40" t="n">
        <v>4</v>
      </c>
      <c r="AF105" s="40" t="n">
        <v>7</v>
      </c>
      <c r="AG105" s="40" t="n">
        <v>31</v>
      </c>
      <c r="AH105" s="40" t="n">
        <v>5</v>
      </c>
      <c r="AI105" s="40" t="n">
        <v>20</v>
      </c>
      <c r="AJ105" s="40" t="n">
        <v>10</v>
      </c>
      <c r="AK105" s="40" t="n">
        <v>4</v>
      </c>
      <c r="AL105" s="40" t="n">
        <v>1</v>
      </c>
      <c r="AM105" s="40" t="n">
        <v>3</v>
      </c>
      <c r="AN105" s="40" t="n">
        <v>4</v>
      </c>
      <c r="AO105" s="40" t="n">
        <v>65</v>
      </c>
      <c r="AP105" s="40" t="n">
        <v>20</v>
      </c>
      <c r="AQ105" s="40" t="n">
        <v>17</v>
      </c>
      <c r="AR105" s="40" t="n">
        <v>2</v>
      </c>
      <c r="AS105" s="40" t="n">
        <v>7</v>
      </c>
      <c r="AT105" s="40" t="n">
        <v>7</v>
      </c>
      <c r="AU105" s="40" t="n">
        <v>3</v>
      </c>
      <c r="AV105" s="40" t="n">
        <v>27</v>
      </c>
      <c r="AW105" s="40" t="n">
        <v>33</v>
      </c>
      <c r="AX105" s="40" t="n">
        <v>4</v>
      </c>
      <c r="AY105" s="40" t="n">
        <v>13</v>
      </c>
      <c r="AZ105" s="40" t="n">
        <v>8</v>
      </c>
      <c r="BA105" s="40" t="n">
        <v>2</v>
      </c>
      <c r="BB105" s="40" t="n">
        <v>1</v>
      </c>
      <c r="BC105" s="40" t="n">
        <v>2</v>
      </c>
      <c r="BD105" s="40" t="n">
        <v>6</v>
      </c>
      <c r="BE105" s="40" t="n">
        <v>31</v>
      </c>
      <c r="BF105" s="40" t="n">
        <v>0</v>
      </c>
      <c r="BG105" s="40" t="n">
        <v>1</v>
      </c>
      <c r="BH105" s="40" t="n">
        <v>13</v>
      </c>
      <c r="BI105" s="40" t="n">
        <v>25</v>
      </c>
      <c r="BJ105" s="40" t="n">
        <v>27</v>
      </c>
      <c r="BK105" s="40" t="n">
        <v>1085</v>
      </c>
      <c r="BL105" s="40" t="n">
        <v>847</v>
      </c>
      <c r="BM105" s="40" t="n">
        <v>26</v>
      </c>
      <c r="BN105" s="40" t="n">
        <v>0</v>
      </c>
      <c r="BO105" s="40" t="n">
        <v>2</v>
      </c>
      <c r="BP105" s="40" t="n">
        <v>10</v>
      </c>
      <c r="BQ105" s="40" t="n">
        <v>45</v>
      </c>
      <c r="BR105" s="40" t="n">
        <v>2</v>
      </c>
      <c r="BS105" s="40" t="n">
        <v>14</v>
      </c>
      <c r="BT105" s="40" t="n">
        <v>2</v>
      </c>
      <c r="BU105" s="40" t="n">
        <v>49</v>
      </c>
      <c r="BV105" s="40" t="n">
        <v>35</v>
      </c>
      <c r="BW105" s="40" t="n">
        <v>199</v>
      </c>
      <c r="BX105" s="40" t="n">
        <v>104</v>
      </c>
      <c r="BY105" s="40" t="n">
        <v>14</v>
      </c>
      <c r="BZ105" s="40" t="n">
        <v>99</v>
      </c>
      <c r="CA105" s="40" t="n">
        <v>0</v>
      </c>
      <c r="CB105" s="40" t="n">
        <v>69</v>
      </c>
      <c r="CC105" s="40" t="n">
        <v>329</v>
      </c>
      <c r="CD105" s="40" t="n">
        <v>90</v>
      </c>
      <c r="CE105" s="40" t="n">
        <v>104</v>
      </c>
      <c r="CF105" s="40" t="n">
        <v>12</v>
      </c>
      <c r="CG105" s="40" t="n">
        <v>262</v>
      </c>
      <c r="CH105" s="40" t="n">
        <v>7</v>
      </c>
      <c r="CI105" s="40" t="n">
        <v>15</v>
      </c>
      <c r="CJ105" s="40" t="n">
        <v>59</v>
      </c>
      <c r="CK105" s="40" t="n">
        <v>155</v>
      </c>
      <c r="CL105" s="40" t="n">
        <v>266</v>
      </c>
      <c r="CM105" s="40" t="n">
        <v>65</v>
      </c>
      <c r="CN105" s="40" t="n">
        <v>67</v>
      </c>
      <c r="CO105" s="40" t="n">
        <v>54</v>
      </c>
      <c r="CP105" s="40" t="n">
        <v>254</v>
      </c>
      <c r="CQ105" s="40" t="n">
        <v>14</v>
      </c>
      <c r="CR105" s="40" t="n">
        <v>7</v>
      </c>
      <c r="CS105" s="40" t="n">
        <v>13</v>
      </c>
      <c r="CT105" s="40" t="n">
        <v>855</v>
      </c>
      <c r="CU105" s="40" t="n">
        <v>116</v>
      </c>
      <c r="CV105" s="40" t="n">
        <v>331</v>
      </c>
      <c r="CW105" s="40" t="n">
        <v>10</v>
      </c>
      <c r="CX105" s="40" t="n">
        <v>2</v>
      </c>
      <c r="CY105" s="40" t="n">
        <v>43</v>
      </c>
      <c r="CZ105" s="40" t="n">
        <v>794</v>
      </c>
      <c r="DA105" s="40" t="n">
        <v>1473</v>
      </c>
      <c r="DB105" s="40" t="n">
        <v>22</v>
      </c>
      <c r="DC105" s="40" t="n">
        <v>167732</v>
      </c>
      <c r="DD105" s="40" t="n">
        <v>0</v>
      </c>
      <c r="DE105" s="40" t="n">
        <v>0</v>
      </c>
      <c r="DF105" s="40" t="n">
        <v>0</v>
      </c>
      <c r="DG105" s="40" t="n">
        <v>0</v>
      </c>
      <c r="DH105" s="40" t="n">
        <v>0</v>
      </c>
      <c r="DI105" s="40" t="n">
        <v>0</v>
      </c>
      <c r="DJ105" s="40" t="n">
        <v>0</v>
      </c>
      <c r="DK105" s="40" t="n">
        <v>0</v>
      </c>
      <c r="DL105" s="40" t="n">
        <v>0</v>
      </c>
      <c r="DM105" s="40" t="n">
        <v>0</v>
      </c>
      <c r="DN105" s="40" t="n">
        <v>0</v>
      </c>
      <c r="DO105" s="40" t="n">
        <v>0</v>
      </c>
      <c r="DP105" s="40" t="n">
        <v>0</v>
      </c>
      <c r="DQ105" s="40" t="n">
        <v>0</v>
      </c>
      <c r="DR105" s="40" t="n">
        <v>0</v>
      </c>
      <c r="DS105" s="40" t="n">
        <v>0</v>
      </c>
      <c r="DT105" s="40" t="n">
        <v>0</v>
      </c>
      <c r="DU105" s="40" t="n">
        <v>0</v>
      </c>
      <c r="DV105" s="40" t="n">
        <v>0</v>
      </c>
      <c r="DW105" s="40" t="n">
        <v>0</v>
      </c>
      <c r="DX105" s="40" t="n">
        <v>0</v>
      </c>
      <c r="DY105" s="40" t="n">
        <v>0</v>
      </c>
      <c r="DZ105" s="40" t="n">
        <v>0</v>
      </c>
      <c r="EA105" s="40" t="n">
        <v>0</v>
      </c>
      <c r="EB105" s="40" t="n">
        <v>0</v>
      </c>
      <c r="EC105" s="40" t="n">
        <v>0</v>
      </c>
      <c r="ED105" s="40" t="n">
        <v>0</v>
      </c>
      <c r="EE105" s="40" t="n">
        <v>0</v>
      </c>
      <c r="EF105" s="40" t="n">
        <v>0</v>
      </c>
      <c r="EG105" s="40" t="n">
        <v>0</v>
      </c>
      <c r="EH105" s="40" t="n">
        <v>0</v>
      </c>
      <c r="EI105" s="40" t="n">
        <v>0</v>
      </c>
      <c r="EJ105" s="40" t="n">
        <v>0</v>
      </c>
      <c r="EK105" s="40" t="n">
        <v>0</v>
      </c>
      <c r="EL105" s="40" t="n">
        <v>0</v>
      </c>
      <c r="EM105" s="40" t="n">
        <v>0</v>
      </c>
      <c r="EN105" s="40" t="n">
        <v>0</v>
      </c>
      <c r="EO105" s="40" t="n">
        <v>0</v>
      </c>
      <c r="EP105" s="40" t="n">
        <v>0</v>
      </c>
      <c r="EQ105" s="40" t="n">
        <v>0</v>
      </c>
      <c r="ER105" s="40" t="n">
        <v>0</v>
      </c>
      <c r="ES105" s="40" t="n">
        <v>0</v>
      </c>
      <c r="ET105" s="40" t="n">
        <v>0</v>
      </c>
      <c r="EU105" s="40" t="n">
        <v>0</v>
      </c>
      <c r="EV105" s="40" t="n">
        <v>0</v>
      </c>
      <c r="EW105" s="40" t="n">
        <v>0</v>
      </c>
      <c r="EX105" s="40" t="n">
        <v>0</v>
      </c>
      <c r="EY105" s="40" t="n">
        <v>0</v>
      </c>
      <c r="EZ105" s="40" t="n">
        <v>0</v>
      </c>
      <c r="FA105" s="40" t="n">
        <v>0</v>
      </c>
      <c r="FB105" s="40" t="n">
        <v>0</v>
      </c>
      <c r="FC105" s="40" t="n">
        <v>0</v>
      </c>
      <c r="FD105" s="40" t="n">
        <v>0</v>
      </c>
      <c r="FE105" s="40" t="n">
        <v>0</v>
      </c>
      <c r="FF105" s="40" t="n">
        <v>0</v>
      </c>
      <c r="FG105" s="40" t="n">
        <v>0</v>
      </c>
      <c r="FH105" s="40" t="n">
        <v>0</v>
      </c>
      <c r="FI105" s="40" t="n">
        <v>0</v>
      </c>
      <c r="FJ105" s="40" t="n">
        <v>0</v>
      </c>
      <c r="FK105" s="40" t="n">
        <v>0</v>
      </c>
      <c r="FL105" s="40" t="n">
        <v>0</v>
      </c>
      <c r="FM105" s="40" t="n">
        <v>0</v>
      </c>
      <c r="FN105" s="40" t="n">
        <v>0</v>
      </c>
      <c r="FO105" s="40" t="n">
        <v>0</v>
      </c>
      <c r="FP105" s="40" t="n">
        <v>0</v>
      </c>
      <c r="FQ105" s="40" t="n">
        <v>0</v>
      </c>
      <c r="FR105" s="40" t="n">
        <v>0</v>
      </c>
      <c r="FS105" s="40" t="n">
        <v>0</v>
      </c>
      <c r="FT105" s="40" t="n">
        <v>0</v>
      </c>
      <c r="FU105" s="40" t="n">
        <v>0</v>
      </c>
      <c r="FV105" s="40" t="n">
        <v>0</v>
      </c>
      <c r="FW105" s="40" t="n">
        <v>0</v>
      </c>
      <c r="FX105" s="40" t="n">
        <v>0</v>
      </c>
      <c r="FY105" s="40" t="n">
        <v>0</v>
      </c>
      <c r="FZ105" s="40" t="n">
        <v>0</v>
      </c>
      <c r="GA105" s="40" t="n">
        <v>0</v>
      </c>
      <c r="GB105" s="40" t="n">
        <v>0</v>
      </c>
      <c r="GC105" s="40" t="n">
        <v>0</v>
      </c>
      <c r="GD105" s="40" t="n">
        <v>0</v>
      </c>
      <c r="GE105" s="40" t="n">
        <v>0</v>
      </c>
      <c r="GF105" s="40" t="n">
        <v>0</v>
      </c>
      <c r="GG105" s="40" t="n">
        <v>0</v>
      </c>
      <c r="GH105" s="40" t="n">
        <v>0</v>
      </c>
      <c r="GI105" s="40" t="n">
        <v>0</v>
      </c>
      <c r="GJ105" s="40" t="n">
        <v>0</v>
      </c>
      <c r="GK105" s="40" t="n">
        <v>0</v>
      </c>
      <c r="GL105" s="40" t="n">
        <v>0</v>
      </c>
      <c r="GM105" s="40" t="n">
        <v>0</v>
      </c>
      <c r="GN105" s="40" t="n">
        <v>0</v>
      </c>
      <c r="GO105" s="40" t="n">
        <v>0</v>
      </c>
      <c r="GP105" s="40" t="n">
        <v>0</v>
      </c>
      <c r="GQ105" s="40" t="n">
        <v>0</v>
      </c>
      <c r="GR105" s="40" t="n">
        <v>0</v>
      </c>
      <c r="GS105" s="40" t="n">
        <v>0</v>
      </c>
      <c r="GT105" s="40" t="n">
        <v>0</v>
      </c>
      <c r="GU105" s="40" t="n">
        <v>0</v>
      </c>
      <c r="GV105" s="40" t="n">
        <v>0</v>
      </c>
      <c r="GW105" s="40" t="n">
        <v>0</v>
      </c>
      <c r="GX105" s="40" t="n">
        <v>0</v>
      </c>
      <c r="GY105" s="40" t="n">
        <v>0</v>
      </c>
      <c r="GZ105" s="40" t="n">
        <v>0</v>
      </c>
      <c r="HA105" s="40" t="n">
        <v>0</v>
      </c>
      <c r="HB105" s="40" t="n">
        <v>0</v>
      </c>
      <c r="HC105" s="40" t="n">
        <v>0</v>
      </c>
      <c r="HD105" s="40" t="n">
        <v>0</v>
      </c>
      <c r="HE105" s="40" t="n">
        <v>0</v>
      </c>
      <c r="HF105" s="40" t="n">
        <v>0</v>
      </c>
      <c r="HG105" s="40" t="n">
        <v>0</v>
      </c>
      <c r="HH105" s="40" t="n">
        <v>0</v>
      </c>
      <c r="HI105" s="40" t="n">
        <v>0</v>
      </c>
      <c r="HJ105" s="40" t="n">
        <v>0</v>
      </c>
      <c r="HK105" s="40" t="n">
        <v>0</v>
      </c>
      <c r="HL105" s="40" t="n">
        <v>0</v>
      </c>
      <c r="HM105" s="40" t="n">
        <v>0</v>
      </c>
      <c r="HN105" s="40" t="n">
        <v>0</v>
      </c>
      <c r="HO105" s="40" t="n">
        <v>0</v>
      </c>
      <c r="HP105" s="40" t="n">
        <v>0</v>
      </c>
      <c r="HQ105" s="40" t="n">
        <v>0</v>
      </c>
      <c r="HR105" s="40" t="n">
        <v>0</v>
      </c>
      <c r="HS105" s="40" t="n">
        <v>0</v>
      </c>
      <c r="HT105" s="40" t="n">
        <v>0</v>
      </c>
      <c r="HU105" s="40" t="n">
        <v>0</v>
      </c>
      <c r="HV105" s="40" t="n">
        <v>0</v>
      </c>
      <c r="HW105" s="40" t="n">
        <v>0</v>
      </c>
      <c r="HX105" s="40" t="n">
        <v>0</v>
      </c>
      <c r="HY105" s="40" t="n">
        <v>0</v>
      </c>
      <c r="HZ105" s="40" t="n">
        <v>0</v>
      </c>
      <c r="IA105" s="40" t="n">
        <v>0</v>
      </c>
      <c r="IB105" s="40" t="n">
        <v>0</v>
      </c>
      <c r="IC105" s="40" t="n">
        <v>0</v>
      </c>
      <c r="ID105" s="40" t="n">
        <v>0</v>
      </c>
      <c r="IE105" s="40" t="n">
        <v>0</v>
      </c>
      <c r="IF105" s="40" t="n">
        <v>0</v>
      </c>
      <c r="IG105" s="40" t="n">
        <v>0</v>
      </c>
      <c r="IH105" s="40" t="n">
        <v>0</v>
      </c>
      <c r="II105" s="40" t="n">
        <v>0</v>
      </c>
      <c r="IJ105" s="40" t="n">
        <v>0</v>
      </c>
      <c r="IK105" s="40" t="n">
        <v>0</v>
      </c>
      <c r="IL105" s="40" t="n">
        <v>0</v>
      </c>
      <c r="IM105" s="40" t="n">
        <v>0</v>
      </c>
      <c r="IN105" s="40" t="n">
        <v>0</v>
      </c>
      <c r="IO105" s="40" t="n">
        <v>0</v>
      </c>
      <c r="IP105" s="40" t="n">
        <v>0</v>
      </c>
      <c r="IQ105" s="40" t="n">
        <v>0</v>
      </c>
      <c r="IR105" s="40" t="n">
        <v>0</v>
      </c>
      <c r="IS105" s="40" t="n">
        <v>176790</v>
      </c>
    </row>
    <row r="106" customFormat="false" ht="12.75" hidden="false" customHeight="false" outlineLevel="0" collapsed="false">
      <c r="A106" s="38" t="n">
        <v>94</v>
      </c>
      <c r="B106" s="38" t="s">
        <v>113</v>
      </c>
      <c r="C106" s="39" t="s">
        <v>361</v>
      </c>
      <c r="D106" s="40" t="n">
        <v>36</v>
      </c>
      <c r="E106" s="40" t="n">
        <v>8</v>
      </c>
      <c r="F106" s="40" t="n">
        <v>7</v>
      </c>
      <c r="G106" s="40" t="n">
        <v>9</v>
      </c>
      <c r="H106" s="40" t="n">
        <v>68</v>
      </c>
      <c r="I106" s="40" t="n">
        <v>3</v>
      </c>
      <c r="J106" s="40" t="n">
        <v>23</v>
      </c>
      <c r="K106" s="40" t="n">
        <v>17</v>
      </c>
      <c r="L106" s="40" t="n">
        <v>47</v>
      </c>
      <c r="M106" s="40" t="n">
        <v>66</v>
      </c>
      <c r="N106" s="40" t="n">
        <v>5</v>
      </c>
      <c r="O106" s="40" t="n">
        <v>28</v>
      </c>
      <c r="P106" s="40" t="n">
        <v>9</v>
      </c>
      <c r="Q106" s="40" t="n">
        <v>24</v>
      </c>
      <c r="R106" s="40" t="n">
        <v>9</v>
      </c>
      <c r="S106" s="40" t="n">
        <v>5</v>
      </c>
      <c r="T106" s="40" t="n">
        <v>4</v>
      </c>
      <c r="U106" s="40" t="n">
        <v>4</v>
      </c>
      <c r="V106" s="40" t="n">
        <v>7</v>
      </c>
      <c r="W106" s="40" t="n">
        <v>11</v>
      </c>
      <c r="X106" s="40" t="n">
        <v>11</v>
      </c>
      <c r="Y106" s="40" t="n">
        <v>4</v>
      </c>
      <c r="Z106" s="40" t="n">
        <v>15</v>
      </c>
      <c r="AA106" s="40" t="n">
        <v>8</v>
      </c>
      <c r="AB106" s="40" t="n">
        <v>4</v>
      </c>
      <c r="AC106" s="40" t="n">
        <v>2</v>
      </c>
      <c r="AD106" s="40" t="n">
        <v>5</v>
      </c>
      <c r="AE106" s="40" t="n">
        <v>4</v>
      </c>
      <c r="AF106" s="40" t="n">
        <v>9</v>
      </c>
      <c r="AG106" s="40" t="n">
        <v>28</v>
      </c>
      <c r="AH106" s="40" t="n">
        <v>7</v>
      </c>
      <c r="AI106" s="40" t="n">
        <v>22</v>
      </c>
      <c r="AJ106" s="40" t="n">
        <v>18</v>
      </c>
      <c r="AK106" s="40" t="n">
        <v>14</v>
      </c>
      <c r="AL106" s="40" t="n">
        <v>6</v>
      </c>
      <c r="AM106" s="40" t="n">
        <v>2</v>
      </c>
      <c r="AN106" s="40" t="n">
        <v>4</v>
      </c>
      <c r="AO106" s="40" t="n">
        <v>24</v>
      </c>
      <c r="AP106" s="40" t="n">
        <v>19</v>
      </c>
      <c r="AQ106" s="40" t="n">
        <v>33</v>
      </c>
      <c r="AR106" s="40" t="n">
        <v>6</v>
      </c>
      <c r="AS106" s="40" t="n">
        <v>8</v>
      </c>
      <c r="AT106" s="40" t="n">
        <v>10</v>
      </c>
      <c r="AU106" s="40" t="n">
        <v>24</v>
      </c>
      <c r="AV106" s="40" t="n">
        <v>45</v>
      </c>
      <c r="AW106" s="40" t="n">
        <v>70</v>
      </c>
      <c r="AX106" s="40" t="n">
        <v>8</v>
      </c>
      <c r="AY106" s="40" t="n">
        <v>26</v>
      </c>
      <c r="AZ106" s="40" t="n">
        <v>18</v>
      </c>
      <c r="BA106" s="40" t="n">
        <v>1</v>
      </c>
      <c r="BB106" s="40" t="n">
        <v>4</v>
      </c>
      <c r="BC106" s="40" t="n">
        <v>2</v>
      </c>
      <c r="BD106" s="40" t="n">
        <v>11</v>
      </c>
      <c r="BE106" s="40" t="n">
        <v>41</v>
      </c>
      <c r="BF106" s="40" t="n">
        <v>2</v>
      </c>
      <c r="BG106" s="40" t="n">
        <v>2</v>
      </c>
      <c r="BH106" s="40" t="n">
        <v>3</v>
      </c>
      <c r="BI106" s="40" t="n">
        <v>17</v>
      </c>
      <c r="BJ106" s="40" t="n">
        <v>23</v>
      </c>
      <c r="BK106" s="40" t="n">
        <v>82</v>
      </c>
      <c r="BL106" s="40" t="n">
        <v>62</v>
      </c>
      <c r="BM106" s="40" t="n">
        <v>25</v>
      </c>
      <c r="BN106" s="40" t="n">
        <v>2</v>
      </c>
      <c r="BO106" s="40" t="n">
        <v>7</v>
      </c>
      <c r="BP106" s="40" t="n">
        <v>56</v>
      </c>
      <c r="BQ106" s="40" t="n">
        <v>347</v>
      </c>
      <c r="BR106" s="40" t="n">
        <v>4</v>
      </c>
      <c r="BS106" s="40" t="n">
        <v>48</v>
      </c>
      <c r="BT106" s="40" t="n">
        <v>9</v>
      </c>
      <c r="BU106" s="40" t="n">
        <v>36</v>
      </c>
      <c r="BV106" s="40" t="n">
        <v>37</v>
      </c>
      <c r="BW106" s="40" t="n">
        <v>238</v>
      </c>
      <c r="BX106" s="40" t="n">
        <v>239</v>
      </c>
      <c r="BY106" s="40" t="n">
        <v>55</v>
      </c>
      <c r="BZ106" s="40" t="n">
        <v>176</v>
      </c>
      <c r="CA106" s="40" t="n">
        <v>0</v>
      </c>
      <c r="CB106" s="40" t="n">
        <v>59</v>
      </c>
      <c r="CC106" s="40" t="n">
        <v>601</v>
      </c>
      <c r="CD106" s="40" t="n">
        <v>615</v>
      </c>
      <c r="CE106" s="40" t="n">
        <v>611</v>
      </c>
      <c r="CF106" s="40" t="n">
        <v>79</v>
      </c>
      <c r="CG106" s="40" t="n">
        <v>522</v>
      </c>
      <c r="CH106" s="40" t="n">
        <v>10</v>
      </c>
      <c r="CI106" s="40" t="n">
        <v>68</v>
      </c>
      <c r="CJ106" s="40" t="n">
        <v>196</v>
      </c>
      <c r="CK106" s="40" t="n">
        <v>262</v>
      </c>
      <c r="CL106" s="40" t="n">
        <v>88</v>
      </c>
      <c r="CM106" s="40" t="n">
        <v>156</v>
      </c>
      <c r="CN106" s="40" t="n">
        <v>36</v>
      </c>
      <c r="CO106" s="40" t="n">
        <v>96</v>
      </c>
      <c r="CP106" s="40" t="n">
        <v>9</v>
      </c>
      <c r="CQ106" s="40" t="n">
        <v>62</v>
      </c>
      <c r="CR106" s="40" t="n">
        <v>22</v>
      </c>
      <c r="CS106" s="40" t="n">
        <v>23</v>
      </c>
      <c r="CT106" s="40" t="n">
        <v>108</v>
      </c>
      <c r="CU106" s="40" t="n">
        <v>72</v>
      </c>
      <c r="CV106" s="40" t="n">
        <v>210</v>
      </c>
      <c r="CW106" s="40" t="n">
        <v>60</v>
      </c>
      <c r="CX106" s="40" t="n">
        <v>14</v>
      </c>
      <c r="CY106" s="40" t="n">
        <v>439</v>
      </c>
      <c r="CZ106" s="40" t="n">
        <v>184</v>
      </c>
      <c r="DA106" s="40" t="n">
        <v>196</v>
      </c>
      <c r="DB106" s="40" t="n">
        <v>43</v>
      </c>
      <c r="DC106" s="40" t="n">
        <v>12151</v>
      </c>
      <c r="DD106" s="40" t="n">
        <v>0</v>
      </c>
      <c r="DE106" s="40" t="n">
        <v>0</v>
      </c>
      <c r="DF106" s="40" t="n">
        <v>0</v>
      </c>
      <c r="DG106" s="40" t="n">
        <v>0</v>
      </c>
      <c r="DH106" s="40" t="n">
        <v>0</v>
      </c>
      <c r="DI106" s="40" t="n">
        <v>0</v>
      </c>
      <c r="DJ106" s="40" t="n">
        <v>0</v>
      </c>
      <c r="DK106" s="40" t="n">
        <v>0</v>
      </c>
      <c r="DL106" s="40" t="n">
        <v>0</v>
      </c>
      <c r="DM106" s="40" t="n">
        <v>0</v>
      </c>
      <c r="DN106" s="40" t="n">
        <v>0</v>
      </c>
      <c r="DO106" s="40" t="n">
        <v>0</v>
      </c>
      <c r="DP106" s="40" t="n">
        <v>0</v>
      </c>
      <c r="DQ106" s="40" t="n">
        <v>0</v>
      </c>
      <c r="DR106" s="40" t="n">
        <v>0</v>
      </c>
      <c r="DS106" s="40" t="n">
        <v>0</v>
      </c>
      <c r="DT106" s="40" t="n">
        <v>0</v>
      </c>
      <c r="DU106" s="40" t="n">
        <v>0</v>
      </c>
      <c r="DV106" s="40" t="n">
        <v>0</v>
      </c>
      <c r="DW106" s="40" t="n">
        <v>0</v>
      </c>
      <c r="DX106" s="40" t="n">
        <v>0</v>
      </c>
      <c r="DY106" s="40" t="n">
        <v>0</v>
      </c>
      <c r="DZ106" s="40" t="n">
        <v>0</v>
      </c>
      <c r="EA106" s="40" t="n">
        <v>0</v>
      </c>
      <c r="EB106" s="40" t="n">
        <v>0</v>
      </c>
      <c r="EC106" s="40" t="n">
        <v>0</v>
      </c>
      <c r="ED106" s="40" t="n">
        <v>0</v>
      </c>
      <c r="EE106" s="40" t="n">
        <v>0</v>
      </c>
      <c r="EF106" s="40" t="n">
        <v>0</v>
      </c>
      <c r="EG106" s="40" t="n">
        <v>0</v>
      </c>
      <c r="EH106" s="40" t="n">
        <v>0</v>
      </c>
      <c r="EI106" s="40" t="n">
        <v>0</v>
      </c>
      <c r="EJ106" s="40" t="n">
        <v>0</v>
      </c>
      <c r="EK106" s="40" t="n">
        <v>0</v>
      </c>
      <c r="EL106" s="40" t="n">
        <v>0</v>
      </c>
      <c r="EM106" s="40" t="n">
        <v>0</v>
      </c>
      <c r="EN106" s="40" t="n">
        <v>0</v>
      </c>
      <c r="EO106" s="40" t="n">
        <v>0</v>
      </c>
      <c r="EP106" s="40" t="n">
        <v>0</v>
      </c>
      <c r="EQ106" s="40" t="n">
        <v>0</v>
      </c>
      <c r="ER106" s="40" t="n">
        <v>0</v>
      </c>
      <c r="ES106" s="40" t="n">
        <v>0</v>
      </c>
      <c r="ET106" s="40" t="n">
        <v>0</v>
      </c>
      <c r="EU106" s="40" t="n">
        <v>0</v>
      </c>
      <c r="EV106" s="40" t="n">
        <v>0</v>
      </c>
      <c r="EW106" s="40" t="n">
        <v>0</v>
      </c>
      <c r="EX106" s="40" t="n">
        <v>0</v>
      </c>
      <c r="EY106" s="40" t="n">
        <v>0</v>
      </c>
      <c r="EZ106" s="40" t="n">
        <v>0</v>
      </c>
      <c r="FA106" s="40" t="n">
        <v>0</v>
      </c>
      <c r="FB106" s="40" t="n">
        <v>0</v>
      </c>
      <c r="FC106" s="40" t="n">
        <v>0</v>
      </c>
      <c r="FD106" s="40" t="n">
        <v>0</v>
      </c>
      <c r="FE106" s="40" t="n">
        <v>0</v>
      </c>
      <c r="FF106" s="40" t="n">
        <v>0</v>
      </c>
      <c r="FG106" s="40" t="n">
        <v>0</v>
      </c>
      <c r="FH106" s="40" t="n">
        <v>0</v>
      </c>
      <c r="FI106" s="40" t="n">
        <v>0</v>
      </c>
      <c r="FJ106" s="40" t="n">
        <v>0</v>
      </c>
      <c r="FK106" s="40" t="n">
        <v>0</v>
      </c>
      <c r="FL106" s="40" t="n">
        <v>0</v>
      </c>
      <c r="FM106" s="40" t="n">
        <v>0</v>
      </c>
      <c r="FN106" s="40" t="n">
        <v>0</v>
      </c>
      <c r="FO106" s="40" t="n">
        <v>0</v>
      </c>
      <c r="FP106" s="40" t="n">
        <v>0</v>
      </c>
      <c r="FQ106" s="40" t="n">
        <v>0</v>
      </c>
      <c r="FR106" s="40" t="n">
        <v>0</v>
      </c>
      <c r="FS106" s="40" t="n">
        <v>0</v>
      </c>
      <c r="FT106" s="40" t="n">
        <v>0</v>
      </c>
      <c r="FU106" s="40" t="n">
        <v>0</v>
      </c>
      <c r="FV106" s="40" t="n">
        <v>0</v>
      </c>
      <c r="FW106" s="40" t="n">
        <v>0</v>
      </c>
      <c r="FX106" s="40" t="n">
        <v>0</v>
      </c>
      <c r="FY106" s="40" t="n">
        <v>0</v>
      </c>
      <c r="FZ106" s="40" t="n">
        <v>0</v>
      </c>
      <c r="GA106" s="40" t="n">
        <v>0</v>
      </c>
      <c r="GB106" s="40" t="n">
        <v>0</v>
      </c>
      <c r="GC106" s="40" t="n">
        <v>0</v>
      </c>
      <c r="GD106" s="40" t="n">
        <v>0</v>
      </c>
      <c r="GE106" s="40" t="n">
        <v>0</v>
      </c>
      <c r="GF106" s="40" t="n">
        <v>0</v>
      </c>
      <c r="GG106" s="40" t="n">
        <v>0</v>
      </c>
      <c r="GH106" s="40" t="n">
        <v>0</v>
      </c>
      <c r="GI106" s="40" t="n">
        <v>0</v>
      </c>
      <c r="GJ106" s="40" t="n">
        <v>0</v>
      </c>
      <c r="GK106" s="40" t="n">
        <v>0</v>
      </c>
      <c r="GL106" s="40" t="n">
        <v>0</v>
      </c>
      <c r="GM106" s="40" t="n">
        <v>0</v>
      </c>
      <c r="GN106" s="40" t="n">
        <v>0</v>
      </c>
      <c r="GO106" s="40" t="n">
        <v>0</v>
      </c>
      <c r="GP106" s="40" t="n">
        <v>0</v>
      </c>
      <c r="GQ106" s="40" t="n">
        <v>0</v>
      </c>
      <c r="GR106" s="40" t="n">
        <v>0</v>
      </c>
      <c r="GS106" s="40" t="n">
        <v>0</v>
      </c>
      <c r="GT106" s="40" t="n">
        <v>0</v>
      </c>
      <c r="GU106" s="40" t="n">
        <v>0</v>
      </c>
      <c r="GV106" s="40" t="n">
        <v>0</v>
      </c>
      <c r="GW106" s="40" t="n">
        <v>0</v>
      </c>
      <c r="GX106" s="40" t="n">
        <v>0</v>
      </c>
      <c r="GY106" s="40" t="n">
        <v>0</v>
      </c>
      <c r="GZ106" s="40" t="n">
        <v>0</v>
      </c>
      <c r="HA106" s="40" t="n">
        <v>0</v>
      </c>
      <c r="HB106" s="40" t="n">
        <v>0</v>
      </c>
      <c r="HC106" s="40" t="n">
        <v>0</v>
      </c>
      <c r="HD106" s="40" t="n">
        <v>0</v>
      </c>
      <c r="HE106" s="40" t="n">
        <v>0</v>
      </c>
      <c r="HF106" s="40" t="n">
        <v>0</v>
      </c>
      <c r="HG106" s="40" t="n">
        <v>0</v>
      </c>
      <c r="HH106" s="40" t="n">
        <v>0</v>
      </c>
      <c r="HI106" s="40" t="n">
        <v>0</v>
      </c>
      <c r="HJ106" s="40" t="n">
        <v>0</v>
      </c>
      <c r="HK106" s="40" t="n">
        <v>0</v>
      </c>
      <c r="HL106" s="40" t="n">
        <v>0</v>
      </c>
      <c r="HM106" s="40" t="n">
        <v>0</v>
      </c>
      <c r="HN106" s="40" t="n">
        <v>0</v>
      </c>
      <c r="HO106" s="40" t="n">
        <v>0</v>
      </c>
      <c r="HP106" s="40" t="n">
        <v>0</v>
      </c>
      <c r="HQ106" s="40" t="n">
        <v>0</v>
      </c>
      <c r="HR106" s="40" t="n">
        <v>0</v>
      </c>
      <c r="HS106" s="40" t="n">
        <v>0</v>
      </c>
      <c r="HT106" s="40" t="n">
        <v>0</v>
      </c>
      <c r="HU106" s="40" t="n">
        <v>0</v>
      </c>
      <c r="HV106" s="40" t="n">
        <v>0</v>
      </c>
      <c r="HW106" s="40" t="n">
        <v>0</v>
      </c>
      <c r="HX106" s="40" t="n">
        <v>0</v>
      </c>
      <c r="HY106" s="40" t="n">
        <v>0</v>
      </c>
      <c r="HZ106" s="40" t="n">
        <v>0</v>
      </c>
      <c r="IA106" s="40" t="n">
        <v>0</v>
      </c>
      <c r="IB106" s="40" t="n">
        <v>0</v>
      </c>
      <c r="IC106" s="40" t="n">
        <v>0</v>
      </c>
      <c r="ID106" s="40" t="n">
        <v>0</v>
      </c>
      <c r="IE106" s="40" t="n">
        <v>0</v>
      </c>
      <c r="IF106" s="40" t="n">
        <v>0</v>
      </c>
      <c r="IG106" s="40" t="n">
        <v>0</v>
      </c>
      <c r="IH106" s="40" t="n">
        <v>0</v>
      </c>
      <c r="II106" s="40" t="n">
        <v>0</v>
      </c>
      <c r="IJ106" s="40" t="n">
        <v>0</v>
      </c>
      <c r="IK106" s="40" t="n">
        <v>0</v>
      </c>
      <c r="IL106" s="40" t="n">
        <v>0</v>
      </c>
      <c r="IM106" s="40" t="n">
        <v>0</v>
      </c>
      <c r="IN106" s="40" t="n">
        <v>0</v>
      </c>
      <c r="IO106" s="40" t="n">
        <v>0</v>
      </c>
      <c r="IP106" s="40" t="n">
        <v>0</v>
      </c>
      <c r="IQ106" s="40" t="n">
        <v>0</v>
      </c>
      <c r="IR106" s="40" t="n">
        <v>0</v>
      </c>
      <c r="IS106" s="40" t="n">
        <v>19365</v>
      </c>
    </row>
    <row r="107" customFormat="false" ht="22.5" hidden="false" customHeight="false" outlineLevel="0" collapsed="false">
      <c r="A107" s="38" t="n">
        <v>95</v>
      </c>
      <c r="B107" s="38" t="s">
        <v>114</v>
      </c>
      <c r="C107" s="39" t="s">
        <v>362</v>
      </c>
      <c r="D107" s="40" t="n">
        <v>143</v>
      </c>
      <c r="E107" s="40" t="n">
        <v>18</v>
      </c>
      <c r="F107" s="40" t="n">
        <v>13</v>
      </c>
      <c r="G107" s="40" t="n">
        <v>18</v>
      </c>
      <c r="H107" s="40" t="n">
        <v>158</v>
      </c>
      <c r="I107" s="40" t="n">
        <v>6</v>
      </c>
      <c r="J107" s="40" t="n">
        <v>91</v>
      </c>
      <c r="K107" s="40" t="n">
        <v>59</v>
      </c>
      <c r="L107" s="40" t="n">
        <v>96</v>
      </c>
      <c r="M107" s="40" t="n">
        <v>176</v>
      </c>
      <c r="N107" s="40" t="n">
        <v>12</v>
      </c>
      <c r="O107" s="40" t="n">
        <v>172</v>
      </c>
      <c r="P107" s="40" t="n">
        <v>78</v>
      </c>
      <c r="Q107" s="40" t="n">
        <v>88</v>
      </c>
      <c r="R107" s="40" t="n">
        <v>34</v>
      </c>
      <c r="S107" s="40" t="n">
        <v>11</v>
      </c>
      <c r="T107" s="40" t="n">
        <v>21</v>
      </c>
      <c r="U107" s="40" t="n">
        <v>26</v>
      </c>
      <c r="V107" s="40" t="n">
        <v>41</v>
      </c>
      <c r="W107" s="40" t="n">
        <v>51</v>
      </c>
      <c r="X107" s="40" t="n">
        <v>54</v>
      </c>
      <c r="Y107" s="40" t="n">
        <v>11</v>
      </c>
      <c r="Z107" s="40" t="n">
        <v>89</v>
      </c>
      <c r="AA107" s="40" t="n">
        <v>48</v>
      </c>
      <c r="AB107" s="40" t="n">
        <v>61</v>
      </c>
      <c r="AC107" s="40" t="n">
        <v>11</v>
      </c>
      <c r="AD107" s="40" t="n">
        <v>19</v>
      </c>
      <c r="AE107" s="40" t="n">
        <v>12</v>
      </c>
      <c r="AF107" s="40" t="n">
        <v>22</v>
      </c>
      <c r="AG107" s="40" t="n">
        <v>74</v>
      </c>
      <c r="AH107" s="40" t="n">
        <v>17</v>
      </c>
      <c r="AI107" s="40" t="n">
        <v>68</v>
      </c>
      <c r="AJ107" s="40" t="n">
        <v>41</v>
      </c>
      <c r="AK107" s="40" t="n">
        <v>34</v>
      </c>
      <c r="AL107" s="40" t="n">
        <v>11</v>
      </c>
      <c r="AM107" s="40" t="n">
        <v>8</v>
      </c>
      <c r="AN107" s="40" t="n">
        <v>14</v>
      </c>
      <c r="AO107" s="40" t="n">
        <v>115</v>
      </c>
      <c r="AP107" s="40" t="n">
        <v>54</v>
      </c>
      <c r="AQ107" s="40" t="n">
        <v>75</v>
      </c>
      <c r="AR107" s="40" t="n">
        <v>11</v>
      </c>
      <c r="AS107" s="40" t="n">
        <v>21</v>
      </c>
      <c r="AT107" s="40" t="n">
        <v>24</v>
      </c>
      <c r="AU107" s="40" t="n">
        <v>46</v>
      </c>
      <c r="AV107" s="40" t="n">
        <v>105</v>
      </c>
      <c r="AW107" s="40" t="n">
        <v>157</v>
      </c>
      <c r="AX107" s="40" t="n">
        <v>19</v>
      </c>
      <c r="AY107" s="40" t="n">
        <v>58</v>
      </c>
      <c r="AZ107" s="40" t="n">
        <v>39</v>
      </c>
      <c r="BA107" s="40" t="n">
        <v>4</v>
      </c>
      <c r="BB107" s="40" t="n">
        <v>8</v>
      </c>
      <c r="BC107" s="40" t="n">
        <v>6</v>
      </c>
      <c r="BD107" s="40" t="n">
        <v>25</v>
      </c>
      <c r="BE107" s="40" t="n">
        <v>104</v>
      </c>
      <c r="BF107" s="40" t="n">
        <v>3</v>
      </c>
      <c r="BG107" s="40" t="n">
        <v>4</v>
      </c>
      <c r="BH107" s="40" t="n">
        <v>18</v>
      </c>
      <c r="BI107" s="40" t="n">
        <v>57</v>
      </c>
      <c r="BJ107" s="40" t="n">
        <v>68</v>
      </c>
      <c r="BK107" s="40" t="n">
        <v>1518</v>
      </c>
      <c r="BL107" s="40" t="n">
        <v>1045</v>
      </c>
      <c r="BM107" s="40" t="n">
        <v>134</v>
      </c>
      <c r="BN107" s="40" t="n">
        <v>13</v>
      </c>
      <c r="BO107" s="40" t="n">
        <v>13</v>
      </c>
      <c r="BP107" s="40" t="n">
        <v>105</v>
      </c>
      <c r="BQ107" s="40" t="n">
        <v>650</v>
      </c>
      <c r="BR107" s="40" t="n">
        <v>9</v>
      </c>
      <c r="BS107" s="40" t="n">
        <v>96</v>
      </c>
      <c r="BT107" s="40" t="n">
        <v>18</v>
      </c>
      <c r="BU107" s="40" t="n">
        <v>135</v>
      </c>
      <c r="BV107" s="40" t="n">
        <v>103</v>
      </c>
      <c r="BW107" s="40" t="n">
        <v>635</v>
      </c>
      <c r="BX107" s="40" t="n">
        <v>528</v>
      </c>
      <c r="BY107" s="40" t="n">
        <v>138</v>
      </c>
      <c r="BZ107" s="40" t="n">
        <v>444</v>
      </c>
      <c r="CA107" s="40" t="n">
        <v>0</v>
      </c>
      <c r="CB107" s="40" t="n">
        <v>175</v>
      </c>
      <c r="CC107" s="40" t="n">
        <v>1462</v>
      </c>
      <c r="CD107" s="40" t="n">
        <v>1142</v>
      </c>
      <c r="CE107" s="40" t="n">
        <v>1143</v>
      </c>
      <c r="CF107" s="40" t="n">
        <v>147</v>
      </c>
      <c r="CG107" s="40" t="n">
        <v>1192</v>
      </c>
      <c r="CH107" s="40" t="n">
        <v>25</v>
      </c>
      <c r="CI107" s="40" t="n">
        <v>131</v>
      </c>
      <c r="CJ107" s="40" t="n">
        <v>419</v>
      </c>
      <c r="CK107" s="40" t="n">
        <v>570</v>
      </c>
      <c r="CL107" s="40" t="n">
        <v>403</v>
      </c>
      <c r="CM107" s="40" t="n">
        <v>330</v>
      </c>
      <c r="CN107" s="40" t="n">
        <v>138</v>
      </c>
      <c r="CO107" s="40" t="n">
        <v>222</v>
      </c>
      <c r="CP107" s="40" t="n">
        <v>20</v>
      </c>
      <c r="CQ107" s="40" t="n">
        <v>120</v>
      </c>
      <c r="CR107" s="40" t="n">
        <v>40</v>
      </c>
      <c r="CS107" s="40" t="n">
        <v>53</v>
      </c>
      <c r="CT107" s="40" t="n">
        <v>243</v>
      </c>
      <c r="CU107" s="40" t="n">
        <v>154</v>
      </c>
      <c r="CV107" s="40" t="n">
        <v>415</v>
      </c>
      <c r="CW107" s="40" t="n">
        <v>261</v>
      </c>
      <c r="CX107" s="40" t="n">
        <v>42</v>
      </c>
      <c r="CY107" s="40" t="n">
        <v>779</v>
      </c>
      <c r="CZ107" s="40" t="n">
        <v>623</v>
      </c>
      <c r="DA107" s="40" t="n">
        <v>446</v>
      </c>
      <c r="DB107" s="40" t="n">
        <v>123</v>
      </c>
      <c r="DC107" s="40" t="n">
        <v>95445</v>
      </c>
      <c r="DD107" s="40" t="n">
        <v>0</v>
      </c>
      <c r="DE107" s="40" t="n">
        <v>0</v>
      </c>
      <c r="DF107" s="40" t="n">
        <v>145</v>
      </c>
      <c r="DG107" s="40" t="n">
        <v>0</v>
      </c>
      <c r="DH107" s="40" t="n">
        <v>0</v>
      </c>
      <c r="DI107" s="40" t="n">
        <v>0</v>
      </c>
      <c r="DJ107" s="40" t="n">
        <v>0</v>
      </c>
      <c r="DK107" s="40" t="n">
        <v>0</v>
      </c>
      <c r="DL107" s="40" t="n">
        <v>0</v>
      </c>
      <c r="DM107" s="40" t="n">
        <v>0</v>
      </c>
      <c r="DN107" s="40" t="n">
        <v>0</v>
      </c>
      <c r="DO107" s="40" t="n">
        <v>0</v>
      </c>
      <c r="DP107" s="40" t="n">
        <v>0</v>
      </c>
      <c r="DQ107" s="40" t="n">
        <v>0</v>
      </c>
      <c r="DR107" s="40" t="n">
        <v>0</v>
      </c>
      <c r="DS107" s="40" t="n">
        <v>0</v>
      </c>
      <c r="DT107" s="40" t="n">
        <v>0</v>
      </c>
      <c r="DU107" s="40" t="n">
        <v>0</v>
      </c>
      <c r="DV107" s="40" t="n">
        <v>0</v>
      </c>
      <c r="DW107" s="40" t="n">
        <v>0</v>
      </c>
      <c r="DX107" s="40" t="n">
        <v>0</v>
      </c>
      <c r="DY107" s="40" t="n">
        <v>0</v>
      </c>
      <c r="DZ107" s="40" t="n">
        <v>0</v>
      </c>
      <c r="EA107" s="40" t="n">
        <v>0</v>
      </c>
      <c r="EB107" s="40" t="n">
        <v>0</v>
      </c>
      <c r="EC107" s="40" t="n">
        <v>0</v>
      </c>
      <c r="ED107" s="40" t="n">
        <v>0</v>
      </c>
      <c r="EE107" s="40" t="n">
        <v>0</v>
      </c>
      <c r="EF107" s="40" t="n">
        <v>0</v>
      </c>
      <c r="EG107" s="40" t="n">
        <v>0</v>
      </c>
      <c r="EH107" s="40" t="n">
        <v>0</v>
      </c>
      <c r="EI107" s="40" t="n">
        <v>0</v>
      </c>
      <c r="EJ107" s="40" t="n">
        <v>0</v>
      </c>
      <c r="EK107" s="40" t="n">
        <v>0</v>
      </c>
      <c r="EL107" s="40" t="n">
        <v>0</v>
      </c>
      <c r="EM107" s="40" t="n">
        <v>0</v>
      </c>
      <c r="EN107" s="40" t="n">
        <v>0</v>
      </c>
      <c r="EO107" s="40" t="n">
        <v>0</v>
      </c>
      <c r="EP107" s="40" t="n">
        <v>0</v>
      </c>
      <c r="EQ107" s="40" t="n">
        <v>0</v>
      </c>
      <c r="ER107" s="40" t="n">
        <v>0</v>
      </c>
      <c r="ES107" s="40" t="n">
        <v>0</v>
      </c>
      <c r="ET107" s="40" t="n">
        <v>0</v>
      </c>
      <c r="EU107" s="40" t="n">
        <v>0</v>
      </c>
      <c r="EV107" s="40" t="n">
        <v>0</v>
      </c>
      <c r="EW107" s="40" t="n">
        <v>0</v>
      </c>
      <c r="EX107" s="40" t="n">
        <v>0</v>
      </c>
      <c r="EY107" s="40" t="n">
        <v>0</v>
      </c>
      <c r="EZ107" s="40" t="n">
        <v>0</v>
      </c>
      <c r="FA107" s="40" t="n">
        <v>0</v>
      </c>
      <c r="FB107" s="40" t="n">
        <v>0</v>
      </c>
      <c r="FC107" s="40" t="n">
        <v>0</v>
      </c>
      <c r="FD107" s="40" t="n">
        <v>0</v>
      </c>
      <c r="FE107" s="40" t="n">
        <v>0</v>
      </c>
      <c r="FF107" s="40" t="n">
        <v>0</v>
      </c>
      <c r="FG107" s="40" t="n">
        <v>0</v>
      </c>
      <c r="FH107" s="40" t="n">
        <v>0</v>
      </c>
      <c r="FI107" s="40" t="n">
        <v>0</v>
      </c>
      <c r="FJ107" s="40" t="n">
        <v>0</v>
      </c>
      <c r="FK107" s="40" t="n">
        <v>0</v>
      </c>
      <c r="FL107" s="40" t="n">
        <v>0</v>
      </c>
      <c r="FM107" s="40" t="n">
        <v>0</v>
      </c>
      <c r="FN107" s="40" t="n">
        <v>0</v>
      </c>
      <c r="FO107" s="40" t="n">
        <v>0</v>
      </c>
      <c r="FP107" s="40" t="n">
        <v>0</v>
      </c>
      <c r="FQ107" s="40" t="n">
        <v>0</v>
      </c>
      <c r="FR107" s="40" t="n">
        <v>0</v>
      </c>
      <c r="FS107" s="40" t="n">
        <v>0</v>
      </c>
      <c r="FT107" s="40" t="n">
        <v>0</v>
      </c>
      <c r="FU107" s="40" t="n">
        <v>0</v>
      </c>
      <c r="FV107" s="40" t="n">
        <v>0</v>
      </c>
      <c r="FW107" s="40" t="n">
        <v>0</v>
      </c>
      <c r="FX107" s="40" t="n">
        <v>0</v>
      </c>
      <c r="FY107" s="40" t="n">
        <v>0</v>
      </c>
      <c r="FZ107" s="40" t="n">
        <v>0</v>
      </c>
      <c r="GA107" s="40" t="n">
        <v>0</v>
      </c>
      <c r="GB107" s="40" t="n">
        <v>0</v>
      </c>
      <c r="GC107" s="40" t="n">
        <v>0</v>
      </c>
      <c r="GD107" s="40" t="n">
        <v>0</v>
      </c>
      <c r="GE107" s="40" t="n">
        <v>0</v>
      </c>
      <c r="GF107" s="40" t="n">
        <v>0</v>
      </c>
      <c r="GG107" s="40" t="n">
        <v>0</v>
      </c>
      <c r="GH107" s="40" t="n">
        <v>0</v>
      </c>
      <c r="GI107" s="40" t="n">
        <v>0</v>
      </c>
      <c r="GJ107" s="40" t="n">
        <v>0</v>
      </c>
      <c r="GK107" s="40" t="n">
        <v>0</v>
      </c>
      <c r="GL107" s="40" t="n">
        <v>0</v>
      </c>
      <c r="GM107" s="40" t="n">
        <v>0</v>
      </c>
      <c r="GN107" s="40" t="n">
        <v>0</v>
      </c>
      <c r="GO107" s="40" t="n">
        <v>0</v>
      </c>
      <c r="GP107" s="40" t="n">
        <v>0</v>
      </c>
      <c r="GQ107" s="40" t="n">
        <v>0</v>
      </c>
      <c r="GR107" s="40" t="n">
        <v>4</v>
      </c>
      <c r="GS107" s="40" t="n">
        <v>1</v>
      </c>
      <c r="GT107" s="40" t="n">
        <v>0</v>
      </c>
      <c r="GU107" s="40" t="n">
        <v>1</v>
      </c>
      <c r="GV107" s="40" t="n">
        <v>36</v>
      </c>
      <c r="GW107" s="40" t="n">
        <v>4</v>
      </c>
      <c r="GX107" s="40" t="n">
        <v>5</v>
      </c>
      <c r="GY107" s="40" t="n">
        <v>26</v>
      </c>
      <c r="GZ107" s="40" t="n">
        <v>4</v>
      </c>
      <c r="HA107" s="40" t="n">
        <v>7</v>
      </c>
      <c r="HB107" s="40" t="n">
        <v>1</v>
      </c>
      <c r="HC107" s="40" t="n">
        <v>1</v>
      </c>
      <c r="HD107" s="40" t="n">
        <v>1</v>
      </c>
      <c r="HE107" s="40" t="n">
        <v>3</v>
      </c>
      <c r="HF107" s="40" t="n">
        <v>4</v>
      </c>
      <c r="HG107" s="40" t="n">
        <v>0</v>
      </c>
      <c r="HH107" s="40" t="n">
        <v>3</v>
      </c>
      <c r="HI107" s="40" t="n">
        <v>67</v>
      </c>
      <c r="HJ107" s="40" t="n">
        <v>4</v>
      </c>
      <c r="HK107" s="40" t="n">
        <v>3</v>
      </c>
      <c r="HL107" s="40" t="n">
        <v>11</v>
      </c>
      <c r="HM107" s="40" t="n">
        <v>14</v>
      </c>
      <c r="HN107" s="40" t="n">
        <v>52</v>
      </c>
      <c r="HO107" s="40" t="n">
        <v>41</v>
      </c>
      <c r="HP107" s="40" t="n">
        <v>1</v>
      </c>
      <c r="HQ107" s="40" t="n">
        <v>5</v>
      </c>
      <c r="HR107" s="40" t="n">
        <v>133</v>
      </c>
      <c r="HS107" s="40" t="n">
        <v>4</v>
      </c>
      <c r="HT107" s="40" t="n">
        <v>7</v>
      </c>
      <c r="HU107" s="40" t="n">
        <v>164</v>
      </c>
      <c r="HV107" s="40" t="n">
        <v>26</v>
      </c>
      <c r="HW107" s="40" t="n">
        <v>203</v>
      </c>
      <c r="HX107" s="40" t="n">
        <v>5</v>
      </c>
      <c r="HY107" s="40" t="n">
        <v>1</v>
      </c>
      <c r="HZ107" s="40" t="n">
        <v>7</v>
      </c>
      <c r="IA107" s="40" t="n">
        <v>1</v>
      </c>
      <c r="IB107" s="40" t="n">
        <v>0</v>
      </c>
      <c r="IC107" s="40" t="n">
        <v>3</v>
      </c>
      <c r="ID107" s="40" t="n">
        <v>0</v>
      </c>
      <c r="IE107" s="40" t="n">
        <v>0</v>
      </c>
      <c r="IF107" s="40" t="n">
        <v>0</v>
      </c>
      <c r="IG107" s="40" t="n">
        <v>43</v>
      </c>
      <c r="IH107" s="40" t="n">
        <v>1</v>
      </c>
      <c r="II107" s="40" t="n">
        <v>0</v>
      </c>
      <c r="IJ107" s="40" t="n">
        <v>0</v>
      </c>
      <c r="IK107" s="40" t="n">
        <v>0</v>
      </c>
      <c r="IL107" s="40" t="n">
        <v>0</v>
      </c>
      <c r="IM107" s="40" t="n">
        <v>0</v>
      </c>
      <c r="IN107" s="40" t="n">
        <v>0</v>
      </c>
      <c r="IO107" s="40" t="n">
        <v>0</v>
      </c>
      <c r="IP107" s="40" t="n">
        <v>0</v>
      </c>
      <c r="IQ107" s="40" t="n">
        <v>0</v>
      </c>
      <c r="IR107" s="40" t="n">
        <v>0</v>
      </c>
      <c r="IS107" s="40" t="n">
        <v>115816</v>
      </c>
    </row>
    <row r="108" customFormat="false" ht="12.75" hidden="false" customHeight="false" outlineLevel="0" collapsed="false">
      <c r="A108" s="38" t="n">
        <v>96</v>
      </c>
      <c r="B108" s="41" t="s">
        <v>115</v>
      </c>
      <c r="C108" s="39" t="s">
        <v>363</v>
      </c>
      <c r="D108" s="40" t="n">
        <v>12</v>
      </c>
      <c r="E108" s="40" t="n">
        <v>142</v>
      </c>
      <c r="F108" s="40" t="n">
        <v>10</v>
      </c>
      <c r="G108" s="40" t="n">
        <v>11</v>
      </c>
      <c r="H108" s="40" t="n">
        <v>805</v>
      </c>
      <c r="I108" s="40" t="n">
        <v>36</v>
      </c>
      <c r="J108" s="40" t="n">
        <v>96</v>
      </c>
      <c r="K108" s="40" t="n">
        <v>18</v>
      </c>
      <c r="L108" s="40" t="n">
        <v>184</v>
      </c>
      <c r="M108" s="40" t="n">
        <v>292</v>
      </c>
      <c r="N108" s="40" t="n">
        <v>94</v>
      </c>
      <c r="O108" s="40" t="n">
        <v>127</v>
      </c>
      <c r="P108" s="40" t="n">
        <v>213</v>
      </c>
      <c r="Q108" s="40" t="n">
        <v>293</v>
      </c>
      <c r="R108" s="40" t="n">
        <v>34</v>
      </c>
      <c r="S108" s="40" t="n">
        <v>28</v>
      </c>
      <c r="T108" s="40" t="n">
        <v>2</v>
      </c>
      <c r="U108" s="40" t="n">
        <v>10</v>
      </c>
      <c r="V108" s="40" t="n">
        <v>11</v>
      </c>
      <c r="W108" s="40" t="n">
        <v>39</v>
      </c>
      <c r="X108" s="40" t="n">
        <v>32</v>
      </c>
      <c r="Y108" s="40" t="n">
        <v>9</v>
      </c>
      <c r="Z108" s="40" t="n">
        <v>62</v>
      </c>
      <c r="AA108" s="40" t="n">
        <v>7</v>
      </c>
      <c r="AB108" s="40" t="n">
        <v>7</v>
      </c>
      <c r="AC108" s="40" t="n">
        <v>2</v>
      </c>
      <c r="AD108" s="40" t="n">
        <v>13</v>
      </c>
      <c r="AE108" s="40" t="n">
        <v>10</v>
      </c>
      <c r="AF108" s="40" t="n">
        <v>3</v>
      </c>
      <c r="AG108" s="40" t="n">
        <v>22</v>
      </c>
      <c r="AH108" s="40" t="n">
        <v>16</v>
      </c>
      <c r="AI108" s="40" t="n">
        <v>35</v>
      </c>
      <c r="AJ108" s="40" t="n">
        <v>27</v>
      </c>
      <c r="AK108" s="40" t="n">
        <v>97</v>
      </c>
      <c r="AL108" s="40" t="n">
        <v>37</v>
      </c>
      <c r="AM108" s="40" t="n">
        <v>18</v>
      </c>
      <c r="AN108" s="40" t="n">
        <v>5</v>
      </c>
      <c r="AO108" s="40" t="n">
        <v>30</v>
      </c>
      <c r="AP108" s="40" t="n">
        <v>26</v>
      </c>
      <c r="AQ108" s="40" t="n">
        <v>62</v>
      </c>
      <c r="AR108" s="40" t="n">
        <v>10</v>
      </c>
      <c r="AS108" s="40" t="n">
        <v>9</v>
      </c>
      <c r="AT108" s="40" t="n">
        <v>27</v>
      </c>
      <c r="AU108" s="40" t="n">
        <v>143</v>
      </c>
      <c r="AV108" s="40" t="n">
        <v>38</v>
      </c>
      <c r="AW108" s="40" t="n">
        <v>50</v>
      </c>
      <c r="AX108" s="40" t="n">
        <v>8</v>
      </c>
      <c r="AY108" s="40" t="n">
        <v>30</v>
      </c>
      <c r="AZ108" s="40" t="n">
        <v>11</v>
      </c>
      <c r="BA108" s="40" t="n">
        <v>10</v>
      </c>
      <c r="BB108" s="40" t="n">
        <v>12</v>
      </c>
      <c r="BC108" s="40" t="n">
        <v>3</v>
      </c>
      <c r="BD108" s="40" t="n">
        <v>65</v>
      </c>
      <c r="BE108" s="40" t="n">
        <v>80</v>
      </c>
      <c r="BF108" s="40" t="n">
        <v>0</v>
      </c>
      <c r="BG108" s="40" t="n">
        <v>1</v>
      </c>
      <c r="BH108" s="40" t="n">
        <v>9</v>
      </c>
      <c r="BI108" s="40" t="n">
        <v>20</v>
      </c>
      <c r="BJ108" s="40" t="n">
        <v>18</v>
      </c>
      <c r="BK108" s="40" t="n">
        <v>2551</v>
      </c>
      <c r="BL108" s="40" t="n">
        <v>1878</v>
      </c>
      <c r="BM108" s="40" t="n">
        <v>51</v>
      </c>
      <c r="BN108" s="40" t="n">
        <v>81</v>
      </c>
      <c r="BO108" s="40" t="n">
        <v>21</v>
      </c>
      <c r="BP108" s="40" t="n">
        <v>242</v>
      </c>
      <c r="BQ108" s="40" t="n">
        <v>318</v>
      </c>
      <c r="BR108" s="40" t="n">
        <v>43</v>
      </c>
      <c r="BS108" s="40" t="n">
        <v>130</v>
      </c>
      <c r="BT108" s="40" t="n">
        <v>65</v>
      </c>
      <c r="BU108" s="40" t="n">
        <v>148</v>
      </c>
      <c r="BV108" s="40" t="n">
        <v>21</v>
      </c>
      <c r="BW108" s="40" t="n">
        <v>1386</v>
      </c>
      <c r="BX108" s="40" t="n">
        <v>693</v>
      </c>
      <c r="BY108" s="40" t="n">
        <v>489</v>
      </c>
      <c r="BZ108" s="40" t="n">
        <v>862</v>
      </c>
      <c r="CA108" s="40" t="n">
        <v>0</v>
      </c>
      <c r="CB108" s="40" t="n">
        <v>514</v>
      </c>
      <c r="CC108" s="40" t="n">
        <v>2795</v>
      </c>
      <c r="CD108" s="40" t="n">
        <v>1029</v>
      </c>
      <c r="CE108" s="40" t="n">
        <v>1691</v>
      </c>
      <c r="CF108" s="40" t="n">
        <v>209</v>
      </c>
      <c r="CG108" s="40" t="n">
        <v>1082</v>
      </c>
      <c r="CH108" s="40" t="n">
        <v>44</v>
      </c>
      <c r="CI108" s="40" t="n">
        <v>102</v>
      </c>
      <c r="CJ108" s="40" t="n">
        <v>398</v>
      </c>
      <c r="CK108" s="40" t="n">
        <v>318</v>
      </c>
      <c r="CL108" s="40" t="n">
        <v>433</v>
      </c>
      <c r="CM108" s="40" t="n">
        <v>487</v>
      </c>
      <c r="CN108" s="40" t="n">
        <v>93</v>
      </c>
      <c r="CO108" s="40" t="n">
        <v>79</v>
      </c>
      <c r="CP108" s="40" t="n">
        <v>37</v>
      </c>
      <c r="CQ108" s="40" t="n">
        <v>23</v>
      </c>
      <c r="CR108" s="40" t="n">
        <v>4</v>
      </c>
      <c r="CS108" s="40" t="n">
        <v>5</v>
      </c>
      <c r="CT108" s="40" t="n">
        <v>218</v>
      </c>
      <c r="CU108" s="40" t="n">
        <v>335</v>
      </c>
      <c r="CV108" s="40" t="n">
        <v>61</v>
      </c>
      <c r="CW108" s="40" t="n">
        <v>233</v>
      </c>
      <c r="CX108" s="40" t="n">
        <v>29</v>
      </c>
      <c r="CY108" s="40" t="n">
        <v>2394</v>
      </c>
      <c r="CZ108" s="40" t="n">
        <v>1938</v>
      </c>
      <c r="DA108" s="40" t="n">
        <v>936</v>
      </c>
      <c r="DB108" s="40" t="n">
        <v>185</v>
      </c>
      <c r="DC108" s="40" t="n">
        <v>66946</v>
      </c>
      <c r="DD108" s="40" t="n">
        <v>0</v>
      </c>
      <c r="DE108" s="40" t="n">
        <v>0</v>
      </c>
      <c r="DF108" s="40" t="n">
        <v>0</v>
      </c>
      <c r="DG108" s="40" t="n">
        <v>0</v>
      </c>
      <c r="DH108" s="40" t="n">
        <v>0</v>
      </c>
      <c r="DI108" s="40" t="n">
        <v>0</v>
      </c>
      <c r="DJ108" s="40" t="n">
        <v>0</v>
      </c>
      <c r="DK108" s="40" t="n">
        <v>0</v>
      </c>
      <c r="DL108" s="40" t="n">
        <v>0</v>
      </c>
      <c r="DM108" s="40" t="n">
        <v>0</v>
      </c>
      <c r="DN108" s="40" t="n">
        <v>0</v>
      </c>
      <c r="DO108" s="40" t="n">
        <v>0</v>
      </c>
      <c r="DP108" s="40" t="n">
        <v>0</v>
      </c>
      <c r="DQ108" s="40" t="n">
        <v>0</v>
      </c>
      <c r="DR108" s="40" t="n">
        <v>0</v>
      </c>
      <c r="DS108" s="40" t="n">
        <v>0</v>
      </c>
      <c r="DT108" s="40" t="n">
        <v>0</v>
      </c>
      <c r="DU108" s="40" t="n">
        <v>0</v>
      </c>
      <c r="DV108" s="40" t="n">
        <v>0</v>
      </c>
      <c r="DW108" s="40" t="n">
        <v>0</v>
      </c>
      <c r="DX108" s="40" t="n">
        <v>0</v>
      </c>
      <c r="DY108" s="40" t="n">
        <v>0</v>
      </c>
      <c r="DZ108" s="40" t="n">
        <v>0</v>
      </c>
      <c r="EA108" s="40" t="n">
        <v>0</v>
      </c>
      <c r="EB108" s="40" t="n">
        <v>0</v>
      </c>
      <c r="EC108" s="40" t="n">
        <v>0</v>
      </c>
      <c r="ED108" s="40" t="n">
        <v>0</v>
      </c>
      <c r="EE108" s="40" t="n">
        <v>0</v>
      </c>
      <c r="EF108" s="40" t="n">
        <v>0</v>
      </c>
      <c r="EG108" s="40" t="n">
        <v>0</v>
      </c>
      <c r="EH108" s="40" t="n">
        <v>0</v>
      </c>
      <c r="EI108" s="40" t="n">
        <v>0</v>
      </c>
      <c r="EJ108" s="40" t="n">
        <v>0</v>
      </c>
      <c r="EK108" s="40" t="n">
        <v>0</v>
      </c>
      <c r="EL108" s="40" t="n">
        <v>0</v>
      </c>
      <c r="EM108" s="40" t="n">
        <v>0</v>
      </c>
      <c r="EN108" s="40" t="n">
        <v>0</v>
      </c>
      <c r="EO108" s="40" t="n">
        <v>0</v>
      </c>
      <c r="EP108" s="40" t="n">
        <v>0</v>
      </c>
      <c r="EQ108" s="40" t="n">
        <v>0</v>
      </c>
      <c r="ER108" s="40" t="n">
        <v>0</v>
      </c>
      <c r="ES108" s="40" t="n">
        <v>0</v>
      </c>
      <c r="ET108" s="40" t="n">
        <v>0</v>
      </c>
      <c r="EU108" s="40" t="n">
        <v>0</v>
      </c>
      <c r="EV108" s="40" t="n">
        <v>0</v>
      </c>
      <c r="EW108" s="40" t="n">
        <v>0</v>
      </c>
      <c r="EX108" s="40" t="n">
        <v>0</v>
      </c>
      <c r="EY108" s="40" t="n">
        <v>0</v>
      </c>
      <c r="EZ108" s="40" t="n">
        <v>0</v>
      </c>
      <c r="FA108" s="40" t="n">
        <v>0</v>
      </c>
      <c r="FB108" s="40" t="n">
        <v>0</v>
      </c>
      <c r="FC108" s="40" t="n">
        <v>0</v>
      </c>
      <c r="FD108" s="40" t="n">
        <v>0</v>
      </c>
      <c r="FE108" s="40" t="n">
        <v>0</v>
      </c>
      <c r="FF108" s="40" t="n">
        <v>0</v>
      </c>
      <c r="FG108" s="40" t="n">
        <v>0</v>
      </c>
      <c r="FH108" s="40" t="n">
        <v>0</v>
      </c>
      <c r="FI108" s="40" t="n">
        <v>0</v>
      </c>
      <c r="FJ108" s="40" t="n">
        <v>0</v>
      </c>
      <c r="FK108" s="40" t="n">
        <v>0</v>
      </c>
      <c r="FL108" s="40" t="n">
        <v>0</v>
      </c>
      <c r="FM108" s="40" t="n">
        <v>0</v>
      </c>
      <c r="FN108" s="40" t="n">
        <v>0</v>
      </c>
      <c r="FO108" s="40" t="n">
        <v>0</v>
      </c>
      <c r="FP108" s="40" t="n">
        <v>0</v>
      </c>
      <c r="FQ108" s="40" t="n">
        <v>0</v>
      </c>
      <c r="FR108" s="40" t="n">
        <v>0</v>
      </c>
      <c r="FS108" s="40" t="n">
        <v>0</v>
      </c>
      <c r="FT108" s="40" t="n">
        <v>0</v>
      </c>
      <c r="FU108" s="40" t="n">
        <v>0</v>
      </c>
      <c r="FV108" s="40" t="n">
        <v>0</v>
      </c>
      <c r="FW108" s="40" t="n">
        <v>0</v>
      </c>
      <c r="FX108" s="40" t="n">
        <v>0</v>
      </c>
      <c r="FY108" s="40" t="n">
        <v>0</v>
      </c>
      <c r="FZ108" s="40" t="n">
        <v>0</v>
      </c>
      <c r="GA108" s="40" t="n">
        <v>0</v>
      </c>
      <c r="GB108" s="40" t="n">
        <v>0</v>
      </c>
      <c r="GC108" s="40" t="n">
        <v>0</v>
      </c>
      <c r="GD108" s="40" t="n">
        <v>0</v>
      </c>
      <c r="GE108" s="40" t="n">
        <v>0</v>
      </c>
      <c r="GF108" s="40" t="n">
        <v>0</v>
      </c>
      <c r="GG108" s="40" t="n">
        <v>0</v>
      </c>
      <c r="GH108" s="40" t="n">
        <v>0</v>
      </c>
      <c r="GI108" s="40" t="n">
        <v>0</v>
      </c>
      <c r="GJ108" s="40" t="n">
        <v>0</v>
      </c>
      <c r="GK108" s="40" t="n">
        <v>0</v>
      </c>
      <c r="GL108" s="40" t="n">
        <v>0</v>
      </c>
      <c r="GM108" s="40" t="n">
        <v>0</v>
      </c>
      <c r="GN108" s="40" t="n">
        <v>0</v>
      </c>
      <c r="GO108" s="40" t="n">
        <v>0</v>
      </c>
      <c r="GP108" s="40" t="n">
        <v>0</v>
      </c>
      <c r="GQ108" s="40" t="n">
        <v>0</v>
      </c>
      <c r="GR108" s="40" t="n">
        <v>0</v>
      </c>
      <c r="GS108" s="40" t="n">
        <v>0</v>
      </c>
      <c r="GT108" s="40" t="n">
        <v>0</v>
      </c>
      <c r="GU108" s="40" t="n">
        <v>0</v>
      </c>
      <c r="GV108" s="40" t="n">
        <v>0</v>
      </c>
      <c r="GW108" s="40" t="n">
        <v>0</v>
      </c>
      <c r="GX108" s="40" t="n">
        <v>0</v>
      </c>
      <c r="GY108" s="40" t="n">
        <v>0</v>
      </c>
      <c r="GZ108" s="40" t="n">
        <v>0</v>
      </c>
      <c r="HA108" s="40" t="n">
        <v>0</v>
      </c>
      <c r="HB108" s="40" t="n">
        <v>0</v>
      </c>
      <c r="HC108" s="40" t="n">
        <v>0</v>
      </c>
      <c r="HD108" s="40" t="n">
        <v>0</v>
      </c>
      <c r="HE108" s="40" t="n">
        <v>0</v>
      </c>
      <c r="HF108" s="40" t="n">
        <v>0</v>
      </c>
      <c r="HG108" s="40" t="n">
        <v>0</v>
      </c>
      <c r="HH108" s="40" t="n">
        <v>0</v>
      </c>
      <c r="HI108" s="40" t="n">
        <v>0</v>
      </c>
      <c r="HJ108" s="40" t="n">
        <v>0</v>
      </c>
      <c r="HK108" s="40" t="n">
        <v>0</v>
      </c>
      <c r="HL108" s="40" t="n">
        <v>0</v>
      </c>
      <c r="HM108" s="40" t="n">
        <v>0</v>
      </c>
      <c r="HN108" s="40" t="n">
        <v>0</v>
      </c>
      <c r="HO108" s="40" t="n">
        <v>0</v>
      </c>
      <c r="HP108" s="40" t="n">
        <v>0</v>
      </c>
      <c r="HQ108" s="40" t="n">
        <v>0</v>
      </c>
      <c r="HR108" s="40" t="n">
        <v>0</v>
      </c>
      <c r="HS108" s="40" t="n">
        <v>0</v>
      </c>
      <c r="HT108" s="40" t="n">
        <v>0</v>
      </c>
      <c r="HU108" s="40" t="n">
        <v>0</v>
      </c>
      <c r="HV108" s="40" t="n">
        <v>0</v>
      </c>
      <c r="HW108" s="40" t="n">
        <v>0</v>
      </c>
      <c r="HX108" s="40" t="n">
        <v>0</v>
      </c>
      <c r="HY108" s="40" t="n">
        <v>0</v>
      </c>
      <c r="HZ108" s="40" t="n">
        <v>0</v>
      </c>
      <c r="IA108" s="40" t="n">
        <v>0</v>
      </c>
      <c r="IB108" s="40" t="n">
        <v>0</v>
      </c>
      <c r="IC108" s="40" t="n">
        <v>0</v>
      </c>
      <c r="ID108" s="40" t="n">
        <v>0</v>
      </c>
      <c r="IE108" s="40" t="n">
        <v>0</v>
      </c>
      <c r="IF108" s="40" t="n">
        <v>0</v>
      </c>
      <c r="IG108" s="40" t="n">
        <v>0</v>
      </c>
      <c r="IH108" s="40" t="n">
        <v>0</v>
      </c>
      <c r="II108" s="40" t="n">
        <v>0</v>
      </c>
      <c r="IJ108" s="40" t="n">
        <v>0</v>
      </c>
      <c r="IK108" s="40" t="n">
        <v>0</v>
      </c>
      <c r="IL108" s="40" t="n">
        <v>0</v>
      </c>
      <c r="IM108" s="40" t="n">
        <v>0</v>
      </c>
      <c r="IN108" s="40" t="n">
        <v>0</v>
      </c>
      <c r="IO108" s="40" t="n">
        <v>0</v>
      </c>
      <c r="IP108" s="40" t="n">
        <v>0</v>
      </c>
      <c r="IQ108" s="40" t="n">
        <v>0</v>
      </c>
      <c r="IR108" s="40" t="n">
        <v>0</v>
      </c>
      <c r="IS108" s="40" t="n">
        <v>95118</v>
      </c>
    </row>
    <row r="109" customFormat="false" ht="12.75" hidden="false" customHeight="false" outlineLevel="0" collapsed="false">
      <c r="A109" s="38" t="n">
        <v>97</v>
      </c>
      <c r="B109" s="41" t="s">
        <v>116</v>
      </c>
      <c r="C109" s="39" t="s">
        <v>364</v>
      </c>
      <c r="D109" s="40" t="n">
        <v>233</v>
      </c>
      <c r="E109" s="40" t="n">
        <v>141</v>
      </c>
      <c r="F109" s="40" t="n">
        <v>19</v>
      </c>
      <c r="G109" s="40" t="n">
        <v>68</v>
      </c>
      <c r="H109" s="40" t="n">
        <v>2704</v>
      </c>
      <c r="I109" s="40" t="n">
        <v>34</v>
      </c>
      <c r="J109" s="40" t="n">
        <v>332</v>
      </c>
      <c r="K109" s="40" t="n">
        <v>97</v>
      </c>
      <c r="L109" s="40" t="n">
        <v>1259</v>
      </c>
      <c r="M109" s="40" t="n">
        <v>573</v>
      </c>
      <c r="N109" s="40" t="n">
        <v>68</v>
      </c>
      <c r="O109" s="40" t="n">
        <v>3499</v>
      </c>
      <c r="P109" s="40" t="n">
        <v>4784</v>
      </c>
      <c r="Q109" s="40" t="n">
        <v>10879</v>
      </c>
      <c r="R109" s="40" t="n">
        <v>706</v>
      </c>
      <c r="S109" s="40" t="n">
        <v>60</v>
      </c>
      <c r="T109" s="40" t="n">
        <v>25</v>
      </c>
      <c r="U109" s="40" t="n">
        <v>29</v>
      </c>
      <c r="V109" s="40" t="n">
        <v>68</v>
      </c>
      <c r="W109" s="40" t="n">
        <v>70</v>
      </c>
      <c r="X109" s="40" t="n">
        <v>113</v>
      </c>
      <c r="Y109" s="40" t="n">
        <v>26</v>
      </c>
      <c r="Z109" s="40" t="n">
        <v>155</v>
      </c>
      <c r="AA109" s="40" t="n">
        <v>33</v>
      </c>
      <c r="AB109" s="40" t="n">
        <v>35</v>
      </c>
      <c r="AC109" s="40" t="n">
        <v>18</v>
      </c>
      <c r="AD109" s="40" t="n">
        <v>26</v>
      </c>
      <c r="AE109" s="40" t="n">
        <v>38</v>
      </c>
      <c r="AF109" s="40" t="n">
        <v>43</v>
      </c>
      <c r="AG109" s="40" t="n">
        <v>164</v>
      </c>
      <c r="AH109" s="40" t="n">
        <v>120</v>
      </c>
      <c r="AI109" s="40" t="n">
        <v>104</v>
      </c>
      <c r="AJ109" s="40" t="n">
        <v>408</v>
      </c>
      <c r="AK109" s="40" t="n">
        <v>244</v>
      </c>
      <c r="AL109" s="40" t="n">
        <v>50</v>
      </c>
      <c r="AM109" s="40" t="n">
        <v>21</v>
      </c>
      <c r="AN109" s="40" t="n">
        <v>35</v>
      </c>
      <c r="AO109" s="40" t="n">
        <v>475</v>
      </c>
      <c r="AP109" s="40" t="n">
        <v>141</v>
      </c>
      <c r="AQ109" s="40" t="n">
        <v>170</v>
      </c>
      <c r="AR109" s="40" t="n">
        <v>35</v>
      </c>
      <c r="AS109" s="40" t="n">
        <v>47</v>
      </c>
      <c r="AT109" s="40" t="n">
        <v>64</v>
      </c>
      <c r="AU109" s="40" t="n">
        <v>154</v>
      </c>
      <c r="AV109" s="40" t="n">
        <v>276</v>
      </c>
      <c r="AW109" s="40" t="n">
        <v>441</v>
      </c>
      <c r="AX109" s="40" t="n">
        <v>109</v>
      </c>
      <c r="AY109" s="40" t="n">
        <v>597</v>
      </c>
      <c r="AZ109" s="40" t="n">
        <v>151</v>
      </c>
      <c r="BA109" s="40" t="n">
        <v>12</v>
      </c>
      <c r="BB109" s="40" t="n">
        <v>179</v>
      </c>
      <c r="BC109" s="40" t="n">
        <v>18</v>
      </c>
      <c r="BD109" s="40" t="n">
        <v>103</v>
      </c>
      <c r="BE109" s="40" t="n">
        <v>258</v>
      </c>
      <c r="BF109" s="40" t="n">
        <v>4</v>
      </c>
      <c r="BG109" s="40" t="n">
        <v>14</v>
      </c>
      <c r="BH109" s="40" t="n">
        <v>80</v>
      </c>
      <c r="BI109" s="40" t="n">
        <v>99</v>
      </c>
      <c r="BJ109" s="40" t="n">
        <v>159</v>
      </c>
      <c r="BK109" s="40" t="n">
        <v>2021</v>
      </c>
      <c r="BL109" s="40" t="n">
        <v>1196</v>
      </c>
      <c r="BM109" s="40" t="n">
        <v>308</v>
      </c>
      <c r="BN109" s="40" t="n">
        <v>40</v>
      </c>
      <c r="BO109" s="40" t="n">
        <v>24</v>
      </c>
      <c r="BP109" s="40" t="n">
        <v>144</v>
      </c>
      <c r="BQ109" s="40" t="n">
        <v>714</v>
      </c>
      <c r="BR109" s="40" t="n">
        <v>87</v>
      </c>
      <c r="BS109" s="40" t="n">
        <v>213</v>
      </c>
      <c r="BT109" s="40" t="n">
        <v>30</v>
      </c>
      <c r="BU109" s="40" t="n">
        <v>3672</v>
      </c>
      <c r="BV109" s="40" t="n">
        <v>293</v>
      </c>
      <c r="BW109" s="40" t="n">
        <v>1448</v>
      </c>
      <c r="BX109" s="40" t="n">
        <v>982</v>
      </c>
      <c r="BY109" s="40" t="n">
        <v>355</v>
      </c>
      <c r="BZ109" s="40" t="n">
        <v>608</v>
      </c>
      <c r="CA109" s="40" t="n">
        <v>0</v>
      </c>
      <c r="CB109" s="40" t="n">
        <v>169</v>
      </c>
      <c r="CC109" s="40" t="n">
        <v>2602</v>
      </c>
      <c r="CD109" s="40" t="n">
        <v>3317</v>
      </c>
      <c r="CE109" s="40" t="n">
        <v>5386</v>
      </c>
      <c r="CF109" s="40" t="n">
        <v>204</v>
      </c>
      <c r="CG109" s="40" t="n">
        <v>1259</v>
      </c>
      <c r="CH109" s="40" t="n">
        <v>76</v>
      </c>
      <c r="CI109" s="40" t="n">
        <v>122</v>
      </c>
      <c r="CJ109" s="40" t="n">
        <v>589</v>
      </c>
      <c r="CK109" s="40" t="n">
        <v>7919</v>
      </c>
      <c r="CL109" s="40" t="n">
        <v>778</v>
      </c>
      <c r="CM109" s="40" t="n">
        <v>292</v>
      </c>
      <c r="CN109" s="40" t="n">
        <v>166</v>
      </c>
      <c r="CO109" s="40" t="n">
        <v>382</v>
      </c>
      <c r="CP109" s="40" t="n">
        <v>446</v>
      </c>
      <c r="CQ109" s="40" t="n">
        <v>136</v>
      </c>
      <c r="CR109" s="40" t="n">
        <v>738</v>
      </c>
      <c r="CS109" s="40" t="n">
        <v>84</v>
      </c>
      <c r="CT109" s="40" t="n">
        <v>513</v>
      </c>
      <c r="CU109" s="40" t="n">
        <v>2950</v>
      </c>
      <c r="CV109" s="40" t="n">
        <v>1890</v>
      </c>
      <c r="CW109" s="40" t="n">
        <v>757</v>
      </c>
      <c r="CX109" s="40" t="n">
        <v>61</v>
      </c>
      <c r="CY109" s="40" t="n">
        <v>2658</v>
      </c>
      <c r="CZ109" s="40" t="n">
        <v>2631</v>
      </c>
      <c r="DA109" s="40" t="n">
        <v>6342</v>
      </c>
      <c r="DB109" s="40" t="n">
        <v>323</v>
      </c>
      <c r="DC109" s="40" t="n">
        <v>537920</v>
      </c>
      <c r="DD109" s="40" t="n">
        <v>0</v>
      </c>
      <c r="DE109" s="40" t="n">
        <v>0</v>
      </c>
      <c r="DF109" s="40" t="n">
        <v>1123</v>
      </c>
      <c r="DG109" s="40" t="n">
        <v>0</v>
      </c>
      <c r="DH109" s="40" t="n">
        <v>0</v>
      </c>
      <c r="DI109" s="40" t="n">
        <v>0</v>
      </c>
      <c r="DJ109" s="40" t="n">
        <v>0</v>
      </c>
      <c r="DK109" s="40" t="n">
        <v>0</v>
      </c>
      <c r="DL109" s="40" t="n">
        <v>0</v>
      </c>
      <c r="DM109" s="40" t="n">
        <v>0</v>
      </c>
      <c r="DN109" s="40" t="n">
        <v>0</v>
      </c>
      <c r="DO109" s="40" t="n">
        <v>0</v>
      </c>
      <c r="DP109" s="40" t="n">
        <v>0</v>
      </c>
      <c r="DQ109" s="40" t="n">
        <v>0</v>
      </c>
      <c r="DR109" s="40" t="n">
        <v>0</v>
      </c>
      <c r="DS109" s="40" t="n">
        <v>0</v>
      </c>
      <c r="DT109" s="40" t="n">
        <v>0</v>
      </c>
      <c r="DU109" s="40" t="n">
        <v>0</v>
      </c>
      <c r="DV109" s="40" t="n">
        <v>0</v>
      </c>
      <c r="DW109" s="40" t="n">
        <v>0</v>
      </c>
      <c r="DX109" s="40" t="n">
        <v>0</v>
      </c>
      <c r="DY109" s="40" t="n">
        <v>0</v>
      </c>
      <c r="DZ109" s="40" t="n">
        <v>0</v>
      </c>
      <c r="EA109" s="40" t="n">
        <v>0</v>
      </c>
      <c r="EB109" s="40" t="n">
        <v>0</v>
      </c>
      <c r="EC109" s="40" t="n">
        <v>0</v>
      </c>
      <c r="ED109" s="40" t="n">
        <v>0</v>
      </c>
      <c r="EE109" s="40" t="n">
        <v>0</v>
      </c>
      <c r="EF109" s="40" t="n">
        <v>0</v>
      </c>
      <c r="EG109" s="40" t="n">
        <v>0</v>
      </c>
      <c r="EH109" s="40" t="n">
        <v>0</v>
      </c>
      <c r="EI109" s="40" t="n">
        <v>0</v>
      </c>
      <c r="EJ109" s="40" t="n">
        <v>0</v>
      </c>
      <c r="EK109" s="40" t="n">
        <v>0</v>
      </c>
      <c r="EL109" s="40" t="n">
        <v>0</v>
      </c>
      <c r="EM109" s="40" t="n">
        <v>0</v>
      </c>
      <c r="EN109" s="40" t="n">
        <v>0</v>
      </c>
      <c r="EO109" s="40" t="n">
        <v>0</v>
      </c>
      <c r="EP109" s="40" t="n">
        <v>0</v>
      </c>
      <c r="EQ109" s="40" t="n">
        <v>0</v>
      </c>
      <c r="ER109" s="40" t="n">
        <v>0</v>
      </c>
      <c r="ES109" s="40" t="n">
        <v>0</v>
      </c>
      <c r="ET109" s="40" t="n">
        <v>0</v>
      </c>
      <c r="EU109" s="40" t="n">
        <v>0</v>
      </c>
      <c r="EV109" s="40" t="n">
        <v>0</v>
      </c>
      <c r="EW109" s="40" t="n">
        <v>0</v>
      </c>
      <c r="EX109" s="40" t="n">
        <v>0</v>
      </c>
      <c r="EY109" s="40" t="n">
        <v>0</v>
      </c>
      <c r="EZ109" s="40" t="n">
        <v>0</v>
      </c>
      <c r="FA109" s="40" t="n">
        <v>0</v>
      </c>
      <c r="FB109" s="40" t="n">
        <v>0</v>
      </c>
      <c r="FC109" s="40" t="n">
        <v>0</v>
      </c>
      <c r="FD109" s="40" t="n">
        <v>0</v>
      </c>
      <c r="FE109" s="40" t="n">
        <v>0</v>
      </c>
      <c r="FF109" s="40" t="n">
        <v>0</v>
      </c>
      <c r="FG109" s="40" t="n">
        <v>0</v>
      </c>
      <c r="FH109" s="40" t="n">
        <v>0</v>
      </c>
      <c r="FI109" s="40" t="n">
        <v>0</v>
      </c>
      <c r="FJ109" s="40" t="n">
        <v>0</v>
      </c>
      <c r="FK109" s="40" t="n">
        <v>0</v>
      </c>
      <c r="FL109" s="40" t="n">
        <v>0</v>
      </c>
      <c r="FM109" s="40" t="n">
        <v>0</v>
      </c>
      <c r="FN109" s="40" t="n">
        <v>0</v>
      </c>
      <c r="FO109" s="40" t="n">
        <v>0</v>
      </c>
      <c r="FP109" s="40" t="n">
        <v>0</v>
      </c>
      <c r="FQ109" s="40" t="n">
        <v>0</v>
      </c>
      <c r="FR109" s="40" t="n">
        <v>0</v>
      </c>
      <c r="FS109" s="40" t="n">
        <v>0</v>
      </c>
      <c r="FT109" s="40" t="n">
        <v>0</v>
      </c>
      <c r="FU109" s="40" t="n">
        <v>0</v>
      </c>
      <c r="FV109" s="40" t="n">
        <v>0</v>
      </c>
      <c r="FW109" s="40" t="n">
        <v>0</v>
      </c>
      <c r="FX109" s="40" t="n">
        <v>0</v>
      </c>
      <c r="FY109" s="40" t="n">
        <v>0</v>
      </c>
      <c r="FZ109" s="40" t="n">
        <v>0</v>
      </c>
      <c r="GA109" s="40" t="n">
        <v>0</v>
      </c>
      <c r="GB109" s="40" t="n">
        <v>0</v>
      </c>
      <c r="GC109" s="40" t="n">
        <v>0</v>
      </c>
      <c r="GD109" s="40" t="n">
        <v>0</v>
      </c>
      <c r="GE109" s="40" t="n">
        <v>0</v>
      </c>
      <c r="GF109" s="40" t="n">
        <v>0</v>
      </c>
      <c r="GG109" s="40" t="n">
        <v>0</v>
      </c>
      <c r="GH109" s="40" t="n">
        <v>0</v>
      </c>
      <c r="GI109" s="40" t="n">
        <v>0</v>
      </c>
      <c r="GJ109" s="40" t="n">
        <v>0</v>
      </c>
      <c r="GK109" s="40" t="n">
        <v>0</v>
      </c>
      <c r="GL109" s="40" t="n">
        <v>0</v>
      </c>
      <c r="GM109" s="40" t="n">
        <v>0</v>
      </c>
      <c r="GN109" s="40" t="n">
        <v>0</v>
      </c>
      <c r="GO109" s="40" t="n">
        <v>0</v>
      </c>
      <c r="GP109" s="40" t="n">
        <v>0</v>
      </c>
      <c r="GQ109" s="40" t="n">
        <v>0</v>
      </c>
      <c r="GR109" s="40" t="n">
        <v>48</v>
      </c>
      <c r="GS109" s="40" t="n">
        <v>7</v>
      </c>
      <c r="GT109" s="40" t="n">
        <v>0</v>
      </c>
      <c r="GU109" s="40" t="n">
        <v>8</v>
      </c>
      <c r="GV109" s="40" t="n">
        <v>491</v>
      </c>
      <c r="GW109" s="40" t="n">
        <v>54</v>
      </c>
      <c r="GX109" s="40" t="n">
        <v>68</v>
      </c>
      <c r="GY109" s="40" t="n">
        <v>349</v>
      </c>
      <c r="GZ109" s="40" t="n">
        <v>57</v>
      </c>
      <c r="HA109" s="40" t="n">
        <v>97</v>
      </c>
      <c r="HB109" s="40" t="n">
        <v>10</v>
      </c>
      <c r="HC109" s="40" t="n">
        <v>9</v>
      </c>
      <c r="HD109" s="40" t="n">
        <v>9</v>
      </c>
      <c r="HE109" s="40" t="n">
        <v>41</v>
      </c>
      <c r="HF109" s="40" t="n">
        <v>48</v>
      </c>
      <c r="HG109" s="40" t="n">
        <v>7</v>
      </c>
      <c r="HH109" s="40" t="n">
        <v>42</v>
      </c>
      <c r="HI109" s="40" t="n">
        <v>903</v>
      </c>
      <c r="HJ109" s="40" t="n">
        <v>60</v>
      </c>
      <c r="HK109" s="40" t="n">
        <v>34</v>
      </c>
      <c r="HL109" s="40" t="n">
        <v>155</v>
      </c>
      <c r="HM109" s="40" t="n">
        <v>185</v>
      </c>
      <c r="HN109" s="40" t="n">
        <v>701</v>
      </c>
      <c r="HO109" s="40" t="n">
        <v>560</v>
      </c>
      <c r="HP109" s="40" t="n">
        <v>16</v>
      </c>
      <c r="HQ109" s="40" t="n">
        <v>64</v>
      </c>
      <c r="HR109" s="40" t="n">
        <v>1800</v>
      </c>
      <c r="HS109" s="40" t="n">
        <v>58</v>
      </c>
      <c r="HT109" s="40" t="n">
        <v>101</v>
      </c>
      <c r="HU109" s="40" t="n">
        <v>2222</v>
      </c>
      <c r="HV109" s="40" t="n">
        <v>353</v>
      </c>
      <c r="HW109" s="40" t="n">
        <v>2752</v>
      </c>
      <c r="HX109" s="40" t="n">
        <v>65</v>
      </c>
      <c r="HY109" s="40" t="n">
        <v>9</v>
      </c>
      <c r="HZ109" s="40" t="n">
        <v>92</v>
      </c>
      <c r="IA109" s="40" t="n">
        <v>8</v>
      </c>
      <c r="IB109" s="40" t="n">
        <v>2</v>
      </c>
      <c r="IC109" s="40" t="n">
        <v>38</v>
      </c>
      <c r="ID109" s="40" t="n">
        <v>0</v>
      </c>
      <c r="IE109" s="40" t="n">
        <v>0</v>
      </c>
      <c r="IF109" s="40" t="n">
        <v>0</v>
      </c>
      <c r="IG109" s="40" t="n">
        <v>584</v>
      </c>
      <c r="IH109" s="40" t="n">
        <v>13</v>
      </c>
      <c r="II109" s="40" t="n">
        <v>0</v>
      </c>
      <c r="IJ109" s="40" t="n">
        <v>0</v>
      </c>
      <c r="IK109" s="40" t="n">
        <v>5</v>
      </c>
      <c r="IL109" s="40" t="n">
        <v>0</v>
      </c>
      <c r="IM109" s="40" t="n">
        <v>0</v>
      </c>
      <c r="IN109" s="40" t="n">
        <v>0</v>
      </c>
      <c r="IO109" s="40" t="n">
        <v>1172</v>
      </c>
      <c r="IP109" s="40" t="n">
        <v>0</v>
      </c>
      <c r="IQ109" s="40" t="n">
        <v>0</v>
      </c>
      <c r="IR109" s="40" t="n">
        <v>0</v>
      </c>
      <c r="IS109" s="40" t="n">
        <v>638132</v>
      </c>
    </row>
    <row r="110" customFormat="false" ht="12.75" hidden="false" customHeight="false" outlineLevel="0" collapsed="false">
      <c r="A110" s="38" t="n">
        <v>98</v>
      </c>
      <c r="B110" s="41" t="s">
        <v>117</v>
      </c>
      <c r="C110" s="39" t="s">
        <v>365</v>
      </c>
      <c r="D110" s="40" t="n">
        <v>171</v>
      </c>
      <c r="E110" s="40" t="n">
        <v>2272</v>
      </c>
      <c r="F110" s="40" t="n">
        <v>120</v>
      </c>
      <c r="G110" s="40" t="n">
        <v>115</v>
      </c>
      <c r="H110" s="40" t="n">
        <v>8725</v>
      </c>
      <c r="I110" s="40" t="n">
        <v>303</v>
      </c>
      <c r="J110" s="40" t="n">
        <v>1150</v>
      </c>
      <c r="K110" s="40" t="n">
        <v>49</v>
      </c>
      <c r="L110" s="40" t="n">
        <v>3255</v>
      </c>
      <c r="M110" s="40" t="n">
        <v>2817</v>
      </c>
      <c r="N110" s="40" t="n">
        <v>1815</v>
      </c>
      <c r="O110" s="40" t="n">
        <v>821</v>
      </c>
      <c r="P110" s="40" t="n">
        <v>1358</v>
      </c>
      <c r="Q110" s="40" t="n">
        <v>1809</v>
      </c>
      <c r="R110" s="40" t="n">
        <v>115</v>
      </c>
      <c r="S110" s="40" t="n">
        <v>132</v>
      </c>
      <c r="T110" s="40" t="n">
        <v>71</v>
      </c>
      <c r="U110" s="40" t="n">
        <v>65</v>
      </c>
      <c r="V110" s="40" t="n">
        <v>167</v>
      </c>
      <c r="W110" s="40" t="n">
        <v>359</v>
      </c>
      <c r="X110" s="40" t="n">
        <v>317</v>
      </c>
      <c r="Y110" s="40" t="n">
        <v>90</v>
      </c>
      <c r="Z110" s="40" t="n">
        <v>971</v>
      </c>
      <c r="AA110" s="40" t="n">
        <v>71</v>
      </c>
      <c r="AB110" s="40" t="n">
        <v>57</v>
      </c>
      <c r="AC110" s="40" t="n">
        <v>16</v>
      </c>
      <c r="AD110" s="40" t="n">
        <v>101</v>
      </c>
      <c r="AE110" s="40" t="n">
        <v>103</v>
      </c>
      <c r="AF110" s="40" t="n">
        <v>30</v>
      </c>
      <c r="AG110" s="40" t="n">
        <v>255</v>
      </c>
      <c r="AH110" s="40" t="n">
        <v>184</v>
      </c>
      <c r="AI110" s="40" t="n">
        <v>499</v>
      </c>
      <c r="AJ110" s="40" t="n">
        <v>457</v>
      </c>
      <c r="AK110" s="40" t="n">
        <v>938</v>
      </c>
      <c r="AL110" s="40" t="n">
        <v>313</v>
      </c>
      <c r="AM110" s="40" t="n">
        <v>389</v>
      </c>
      <c r="AN110" s="40" t="n">
        <v>78</v>
      </c>
      <c r="AO110" s="40" t="n">
        <v>4154</v>
      </c>
      <c r="AP110" s="40" t="n">
        <v>278</v>
      </c>
      <c r="AQ110" s="40" t="n">
        <v>887</v>
      </c>
      <c r="AR110" s="40" t="n">
        <v>144</v>
      </c>
      <c r="AS110" s="40" t="n">
        <v>105</v>
      </c>
      <c r="AT110" s="40" t="n">
        <v>237</v>
      </c>
      <c r="AU110" s="40" t="n">
        <v>1315</v>
      </c>
      <c r="AV110" s="40" t="n">
        <v>510</v>
      </c>
      <c r="AW110" s="40" t="n">
        <v>628</v>
      </c>
      <c r="AX110" s="40" t="n">
        <v>157</v>
      </c>
      <c r="AY110" s="40" t="n">
        <v>325</v>
      </c>
      <c r="AZ110" s="40" t="n">
        <v>111</v>
      </c>
      <c r="BA110" s="40" t="n">
        <v>67</v>
      </c>
      <c r="BB110" s="40" t="n">
        <v>238</v>
      </c>
      <c r="BC110" s="40" t="n">
        <v>31</v>
      </c>
      <c r="BD110" s="40" t="n">
        <v>866</v>
      </c>
      <c r="BE110" s="40" t="n">
        <v>941</v>
      </c>
      <c r="BF110" s="40" t="n">
        <v>5</v>
      </c>
      <c r="BG110" s="40" t="n">
        <v>15</v>
      </c>
      <c r="BH110" s="40" t="n">
        <v>162</v>
      </c>
      <c r="BI110" s="40" t="n">
        <v>230</v>
      </c>
      <c r="BJ110" s="40" t="n">
        <v>162</v>
      </c>
      <c r="BK110" s="40" t="n">
        <v>30237</v>
      </c>
      <c r="BL110" s="40" t="n">
        <v>21421</v>
      </c>
      <c r="BM110" s="40" t="n">
        <v>381</v>
      </c>
      <c r="BN110" s="40" t="n">
        <v>559</v>
      </c>
      <c r="BO110" s="40" t="n">
        <v>378</v>
      </c>
      <c r="BP110" s="40" t="n">
        <v>1602</v>
      </c>
      <c r="BQ110" s="40" t="n">
        <v>1880</v>
      </c>
      <c r="BR110" s="40" t="n">
        <v>572</v>
      </c>
      <c r="BS110" s="40" t="n">
        <v>1916</v>
      </c>
      <c r="BT110" s="40" t="n">
        <v>1148</v>
      </c>
      <c r="BU110" s="40" t="n">
        <v>1026</v>
      </c>
      <c r="BV110" s="40" t="n">
        <v>371</v>
      </c>
      <c r="BW110" s="40" t="n">
        <v>14600</v>
      </c>
      <c r="BX110" s="40" t="n">
        <v>4671</v>
      </c>
      <c r="BY110" s="40" t="n">
        <v>3556</v>
      </c>
      <c r="BZ110" s="40" t="n">
        <v>7479</v>
      </c>
      <c r="CA110" s="40" t="n">
        <v>0</v>
      </c>
      <c r="CB110" s="40" t="n">
        <v>5005</v>
      </c>
      <c r="CC110" s="40" t="n">
        <v>17966</v>
      </c>
      <c r="CD110" s="40" t="n">
        <v>12527</v>
      </c>
      <c r="CE110" s="40" t="n">
        <v>14936</v>
      </c>
      <c r="CF110" s="40" t="n">
        <v>1671</v>
      </c>
      <c r="CG110" s="40" t="n">
        <v>9286</v>
      </c>
      <c r="CH110" s="40" t="n">
        <v>176</v>
      </c>
      <c r="CI110" s="40" t="n">
        <v>1319</v>
      </c>
      <c r="CJ110" s="40" t="n">
        <v>3483</v>
      </c>
      <c r="CK110" s="40" t="n">
        <v>3361</v>
      </c>
      <c r="CL110" s="40" t="n">
        <v>5214</v>
      </c>
      <c r="CM110" s="40" t="n">
        <v>3998</v>
      </c>
      <c r="CN110" s="40" t="n">
        <v>883</v>
      </c>
      <c r="CO110" s="40" t="n">
        <v>595</v>
      </c>
      <c r="CP110" s="40" t="n">
        <v>309</v>
      </c>
      <c r="CQ110" s="40" t="n">
        <v>214</v>
      </c>
      <c r="CR110" s="40" t="n">
        <v>62</v>
      </c>
      <c r="CS110" s="40" t="n">
        <v>62</v>
      </c>
      <c r="CT110" s="40" t="n">
        <v>2056</v>
      </c>
      <c r="CU110" s="40" t="n">
        <v>2279</v>
      </c>
      <c r="CV110" s="40" t="n">
        <v>825</v>
      </c>
      <c r="CW110" s="40" t="n">
        <v>5274</v>
      </c>
      <c r="CX110" s="40" t="n">
        <v>391</v>
      </c>
      <c r="CY110" s="40" t="n">
        <v>40577</v>
      </c>
      <c r="CZ110" s="40" t="n">
        <v>71602</v>
      </c>
      <c r="DA110" s="40" t="n">
        <v>8900</v>
      </c>
      <c r="DB110" s="40" t="n">
        <v>308</v>
      </c>
      <c r="DC110" s="40" t="n">
        <v>364638</v>
      </c>
      <c r="DD110" s="40" t="n">
        <v>0</v>
      </c>
      <c r="DE110" s="40" t="n">
        <v>0</v>
      </c>
      <c r="DF110" s="40" t="n">
        <v>2</v>
      </c>
      <c r="DG110" s="40" t="n">
        <v>0</v>
      </c>
      <c r="DH110" s="40" t="n">
        <v>0</v>
      </c>
      <c r="DI110" s="40" t="n">
        <v>0</v>
      </c>
      <c r="DJ110" s="40" t="n">
        <v>0</v>
      </c>
      <c r="DK110" s="40" t="n">
        <v>0</v>
      </c>
      <c r="DL110" s="40" t="n">
        <v>0</v>
      </c>
      <c r="DM110" s="40" t="n">
        <v>0</v>
      </c>
      <c r="DN110" s="40" t="n">
        <v>0</v>
      </c>
      <c r="DO110" s="40" t="n">
        <v>0</v>
      </c>
      <c r="DP110" s="40" t="n">
        <v>0</v>
      </c>
      <c r="DQ110" s="40" t="n">
        <v>0</v>
      </c>
      <c r="DR110" s="40" t="n">
        <v>0</v>
      </c>
      <c r="DS110" s="40" t="n">
        <v>0</v>
      </c>
      <c r="DT110" s="40" t="n">
        <v>0</v>
      </c>
      <c r="DU110" s="40" t="n">
        <v>0</v>
      </c>
      <c r="DV110" s="40" t="n">
        <v>0</v>
      </c>
      <c r="DW110" s="40" t="n">
        <v>0</v>
      </c>
      <c r="DX110" s="40" t="n">
        <v>0</v>
      </c>
      <c r="DY110" s="40" t="n">
        <v>0</v>
      </c>
      <c r="DZ110" s="40" t="n">
        <v>0</v>
      </c>
      <c r="EA110" s="40" t="n">
        <v>0</v>
      </c>
      <c r="EB110" s="40" t="n">
        <v>0</v>
      </c>
      <c r="EC110" s="40" t="n">
        <v>0</v>
      </c>
      <c r="ED110" s="40" t="n">
        <v>0</v>
      </c>
      <c r="EE110" s="40" t="n">
        <v>0</v>
      </c>
      <c r="EF110" s="40" t="n">
        <v>0</v>
      </c>
      <c r="EG110" s="40" t="n">
        <v>0</v>
      </c>
      <c r="EH110" s="40" t="n">
        <v>0</v>
      </c>
      <c r="EI110" s="40" t="n">
        <v>0</v>
      </c>
      <c r="EJ110" s="40" t="n">
        <v>0</v>
      </c>
      <c r="EK110" s="40" t="n">
        <v>0</v>
      </c>
      <c r="EL110" s="40" t="n">
        <v>0</v>
      </c>
      <c r="EM110" s="40" t="n">
        <v>0</v>
      </c>
      <c r="EN110" s="40" t="n">
        <v>0</v>
      </c>
      <c r="EO110" s="40" t="n">
        <v>0</v>
      </c>
      <c r="EP110" s="40" t="n">
        <v>0</v>
      </c>
      <c r="EQ110" s="40" t="n">
        <v>0</v>
      </c>
      <c r="ER110" s="40" t="n">
        <v>0</v>
      </c>
      <c r="ES110" s="40" t="n">
        <v>0</v>
      </c>
      <c r="ET110" s="40" t="n">
        <v>0</v>
      </c>
      <c r="EU110" s="40" t="n">
        <v>0</v>
      </c>
      <c r="EV110" s="40" t="n">
        <v>0</v>
      </c>
      <c r="EW110" s="40" t="n">
        <v>0</v>
      </c>
      <c r="EX110" s="40" t="n">
        <v>0</v>
      </c>
      <c r="EY110" s="40" t="n">
        <v>0</v>
      </c>
      <c r="EZ110" s="40" t="n">
        <v>0</v>
      </c>
      <c r="FA110" s="40" t="n">
        <v>0</v>
      </c>
      <c r="FB110" s="40" t="n">
        <v>0</v>
      </c>
      <c r="FC110" s="40" t="n">
        <v>0</v>
      </c>
      <c r="FD110" s="40" t="n">
        <v>0</v>
      </c>
      <c r="FE110" s="40" t="n">
        <v>0</v>
      </c>
      <c r="FF110" s="40" t="n">
        <v>0</v>
      </c>
      <c r="FG110" s="40" t="n">
        <v>0</v>
      </c>
      <c r="FH110" s="40" t="n">
        <v>0</v>
      </c>
      <c r="FI110" s="40" t="n">
        <v>0</v>
      </c>
      <c r="FJ110" s="40" t="n">
        <v>0</v>
      </c>
      <c r="FK110" s="40" t="n">
        <v>0</v>
      </c>
      <c r="FL110" s="40" t="n">
        <v>0</v>
      </c>
      <c r="FM110" s="40" t="n">
        <v>0</v>
      </c>
      <c r="FN110" s="40" t="n">
        <v>0</v>
      </c>
      <c r="FO110" s="40" t="n">
        <v>0</v>
      </c>
      <c r="FP110" s="40" t="n">
        <v>0</v>
      </c>
      <c r="FQ110" s="40" t="n">
        <v>0</v>
      </c>
      <c r="FR110" s="40" t="n">
        <v>0</v>
      </c>
      <c r="FS110" s="40" t="n">
        <v>0</v>
      </c>
      <c r="FT110" s="40" t="n">
        <v>0</v>
      </c>
      <c r="FU110" s="40" t="n">
        <v>0</v>
      </c>
      <c r="FV110" s="40" t="n">
        <v>0</v>
      </c>
      <c r="FW110" s="40" t="n">
        <v>0</v>
      </c>
      <c r="FX110" s="40" t="n">
        <v>0</v>
      </c>
      <c r="FY110" s="40" t="n">
        <v>0</v>
      </c>
      <c r="FZ110" s="40" t="n">
        <v>0</v>
      </c>
      <c r="GA110" s="40" t="n">
        <v>0</v>
      </c>
      <c r="GB110" s="40" t="n">
        <v>0</v>
      </c>
      <c r="GC110" s="40" t="n">
        <v>0</v>
      </c>
      <c r="GD110" s="40" t="n">
        <v>0</v>
      </c>
      <c r="GE110" s="40" t="n">
        <v>0</v>
      </c>
      <c r="GF110" s="40" t="n">
        <v>0</v>
      </c>
      <c r="GG110" s="40" t="n">
        <v>0</v>
      </c>
      <c r="GH110" s="40" t="n">
        <v>0</v>
      </c>
      <c r="GI110" s="40" t="n">
        <v>0</v>
      </c>
      <c r="GJ110" s="40" t="n">
        <v>0</v>
      </c>
      <c r="GK110" s="40" t="n">
        <v>0</v>
      </c>
      <c r="GL110" s="40" t="n">
        <v>0</v>
      </c>
      <c r="GM110" s="40" t="n">
        <v>0</v>
      </c>
      <c r="GN110" s="40" t="n">
        <v>0</v>
      </c>
      <c r="GO110" s="40" t="n">
        <v>0</v>
      </c>
      <c r="GP110" s="40" t="n">
        <v>0</v>
      </c>
      <c r="GQ110" s="40" t="n">
        <v>0</v>
      </c>
      <c r="GR110" s="40" t="n">
        <v>0</v>
      </c>
      <c r="GS110" s="40" t="n">
        <v>0</v>
      </c>
      <c r="GT110" s="40" t="n">
        <v>0</v>
      </c>
      <c r="GU110" s="40" t="n">
        <v>0</v>
      </c>
      <c r="GV110" s="40" t="n">
        <v>0</v>
      </c>
      <c r="GW110" s="40" t="n">
        <v>0</v>
      </c>
      <c r="GX110" s="40" t="n">
        <v>0</v>
      </c>
      <c r="GY110" s="40" t="n">
        <v>0</v>
      </c>
      <c r="GZ110" s="40" t="n">
        <v>0</v>
      </c>
      <c r="HA110" s="40" t="n">
        <v>0</v>
      </c>
      <c r="HB110" s="40" t="n">
        <v>0</v>
      </c>
      <c r="HC110" s="40" t="n">
        <v>0</v>
      </c>
      <c r="HD110" s="40" t="n">
        <v>0</v>
      </c>
      <c r="HE110" s="40" t="n">
        <v>0</v>
      </c>
      <c r="HF110" s="40" t="n">
        <v>0</v>
      </c>
      <c r="HG110" s="40" t="n">
        <v>0</v>
      </c>
      <c r="HH110" s="40" t="n">
        <v>0</v>
      </c>
      <c r="HI110" s="40" t="n">
        <v>0</v>
      </c>
      <c r="HJ110" s="40" t="n">
        <v>0</v>
      </c>
      <c r="HK110" s="40" t="n">
        <v>0</v>
      </c>
      <c r="HL110" s="40" t="n">
        <v>0</v>
      </c>
      <c r="HM110" s="40" t="n">
        <v>0</v>
      </c>
      <c r="HN110" s="40" t="n">
        <v>0</v>
      </c>
      <c r="HO110" s="40" t="n">
        <v>0</v>
      </c>
      <c r="HP110" s="40" t="n">
        <v>0</v>
      </c>
      <c r="HQ110" s="40" t="n">
        <v>0</v>
      </c>
      <c r="HR110" s="40" t="n">
        <v>0</v>
      </c>
      <c r="HS110" s="40" t="n">
        <v>0</v>
      </c>
      <c r="HT110" s="40" t="n">
        <v>0</v>
      </c>
      <c r="HU110" s="40" t="n">
        <v>0</v>
      </c>
      <c r="HV110" s="40" t="n">
        <v>0</v>
      </c>
      <c r="HW110" s="40" t="n">
        <v>0</v>
      </c>
      <c r="HX110" s="40" t="n">
        <v>0</v>
      </c>
      <c r="HY110" s="40" t="n">
        <v>0</v>
      </c>
      <c r="HZ110" s="40" t="n">
        <v>0</v>
      </c>
      <c r="IA110" s="40" t="n">
        <v>0</v>
      </c>
      <c r="IB110" s="40" t="n">
        <v>0</v>
      </c>
      <c r="IC110" s="40" t="n">
        <v>0</v>
      </c>
      <c r="ID110" s="40" t="n">
        <v>0</v>
      </c>
      <c r="IE110" s="40" t="n">
        <v>0</v>
      </c>
      <c r="IF110" s="40" t="n">
        <v>0</v>
      </c>
      <c r="IG110" s="40" t="n">
        <v>0</v>
      </c>
      <c r="IH110" s="40" t="n">
        <v>0</v>
      </c>
      <c r="II110" s="40" t="n">
        <v>0</v>
      </c>
      <c r="IJ110" s="40" t="n">
        <v>0</v>
      </c>
      <c r="IK110" s="40" t="n">
        <v>691</v>
      </c>
      <c r="IL110" s="40" t="n">
        <v>0</v>
      </c>
      <c r="IM110" s="40" t="n">
        <v>0</v>
      </c>
      <c r="IN110" s="40" t="n">
        <v>0</v>
      </c>
      <c r="IO110" s="40" t="n">
        <v>3075</v>
      </c>
      <c r="IP110" s="40" t="n">
        <v>0</v>
      </c>
      <c r="IQ110" s="40" t="n">
        <v>0</v>
      </c>
      <c r="IR110" s="40" t="n">
        <v>0</v>
      </c>
      <c r="IS110" s="40" t="n">
        <v>715608</v>
      </c>
    </row>
    <row r="111" customFormat="false" ht="12.75" hidden="false" customHeight="false" outlineLevel="0" collapsed="false">
      <c r="A111" s="38" t="n">
        <v>99</v>
      </c>
      <c r="B111" s="41" t="s">
        <v>118</v>
      </c>
      <c r="C111" s="39" t="s">
        <v>366</v>
      </c>
      <c r="D111" s="40" t="n">
        <v>0</v>
      </c>
      <c r="E111" s="40" t="n">
        <v>0</v>
      </c>
      <c r="F111" s="40" t="n">
        <v>0</v>
      </c>
      <c r="G111" s="40" t="n">
        <v>0</v>
      </c>
      <c r="H111" s="40" t="n">
        <v>0</v>
      </c>
      <c r="I111" s="40" t="n">
        <v>0</v>
      </c>
      <c r="J111" s="40" t="n">
        <v>0</v>
      </c>
      <c r="K111" s="40" t="n">
        <v>0</v>
      </c>
      <c r="L111" s="40" t="n">
        <v>0</v>
      </c>
      <c r="M111" s="40" t="n">
        <v>0</v>
      </c>
      <c r="N111" s="40" t="n">
        <v>0</v>
      </c>
      <c r="O111" s="40" t="n">
        <v>0</v>
      </c>
      <c r="P111" s="40" t="n">
        <v>0</v>
      </c>
      <c r="Q111" s="40" t="n">
        <v>0</v>
      </c>
      <c r="R111" s="40" t="n">
        <v>0</v>
      </c>
      <c r="S111" s="40" t="n">
        <v>0</v>
      </c>
      <c r="T111" s="40" t="n">
        <v>0</v>
      </c>
      <c r="U111" s="40" t="n">
        <v>0</v>
      </c>
      <c r="V111" s="40" t="n">
        <v>0</v>
      </c>
      <c r="W111" s="40" t="n">
        <v>0</v>
      </c>
      <c r="X111" s="40" t="n">
        <v>0</v>
      </c>
      <c r="Y111" s="40" t="n">
        <v>0</v>
      </c>
      <c r="Z111" s="40" t="n">
        <v>0</v>
      </c>
      <c r="AA111" s="40" t="n">
        <v>0</v>
      </c>
      <c r="AB111" s="40" t="n">
        <v>0</v>
      </c>
      <c r="AC111" s="40" t="n">
        <v>0</v>
      </c>
      <c r="AD111" s="40" t="n">
        <v>0</v>
      </c>
      <c r="AE111" s="40" t="n">
        <v>0</v>
      </c>
      <c r="AF111" s="40" t="n">
        <v>0</v>
      </c>
      <c r="AG111" s="40" t="n">
        <v>0</v>
      </c>
      <c r="AH111" s="40" t="n">
        <v>0</v>
      </c>
      <c r="AI111" s="40" t="n">
        <v>0</v>
      </c>
      <c r="AJ111" s="40" t="n">
        <v>0</v>
      </c>
      <c r="AK111" s="40" t="n">
        <v>0</v>
      </c>
      <c r="AL111" s="40" t="n">
        <v>0</v>
      </c>
      <c r="AM111" s="40" t="n">
        <v>0</v>
      </c>
      <c r="AN111" s="40" t="n">
        <v>0</v>
      </c>
      <c r="AO111" s="40" t="n">
        <v>0</v>
      </c>
      <c r="AP111" s="40" t="n">
        <v>0</v>
      </c>
      <c r="AQ111" s="40" t="n">
        <v>0</v>
      </c>
      <c r="AR111" s="40" t="n">
        <v>0</v>
      </c>
      <c r="AS111" s="40" t="n">
        <v>0</v>
      </c>
      <c r="AT111" s="40" t="n">
        <v>0</v>
      </c>
      <c r="AU111" s="40" t="n">
        <v>0</v>
      </c>
      <c r="AV111" s="40" t="n">
        <v>0</v>
      </c>
      <c r="AW111" s="40" t="n">
        <v>0</v>
      </c>
      <c r="AX111" s="40" t="n">
        <v>0</v>
      </c>
      <c r="AY111" s="40" t="n">
        <v>0</v>
      </c>
      <c r="AZ111" s="40" t="n">
        <v>0</v>
      </c>
      <c r="BA111" s="40" t="n">
        <v>0</v>
      </c>
      <c r="BB111" s="40" t="n">
        <v>0</v>
      </c>
      <c r="BC111" s="40" t="n">
        <v>0</v>
      </c>
      <c r="BD111" s="40" t="n">
        <v>0</v>
      </c>
      <c r="BE111" s="40" t="n">
        <v>0</v>
      </c>
      <c r="BF111" s="40" t="n">
        <v>0</v>
      </c>
      <c r="BG111" s="40" t="n">
        <v>0</v>
      </c>
      <c r="BH111" s="40" t="n">
        <v>0</v>
      </c>
      <c r="BI111" s="40" t="n">
        <v>0</v>
      </c>
      <c r="BJ111" s="40" t="n">
        <v>0</v>
      </c>
      <c r="BK111" s="40" t="n">
        <v>0</v>
      </c>
      <c r="BL111" s="40" t="n">
        <v>0</v>
      </c>
      <c r="BM111" s="40" t="n">
        <v>0</v>
      </c>
      <c r="BN111" s="40" t="n">
        <v>0</v>
      </c>
      <c r="BO111" s="40" t="n">
        <v>0</v>
      </c>
      <c r="BP111" s="40" t="n">
        <v>0</v>
      </c>
      <c r="BQ111" s="40" t="n">
        <v>0</v>
      </c>
      <c r="BR111" s="40" t="n">
        <v>0</v>
      </c>
      <c r="BS111" s="40" t="n">
        <v>0</v>
      </c>
      <c r="BT111" s="40" t="n">
        <v>0</v>
      </c>
      <c r="BU111" s="40" t="n">
        <v>0</v>
      </c>
      <c r="BV111" s="40" t="n">
        <v>0</v>
      </c>
      <c r="BW111" s="40" t="n">
        <v>0</v>
      </c>
      <c r="BX111" s="40" t="n">
        <v>0</v>
      </c>
      <c r="BY111" s="40" t="n">
        <v>0</v>
      </c>
      <c r="BZ111" s="40" t="n">
        <v>0</v>
      </c>
      <c r="CA111" s="40" t="n">
        <v>0</v>
      </c>
      <c r="CB111" s="40" t="n">
        <v>0</v>
      </c>
      <c r="CC111" s="40" t="n">
        <v>0</v>
      </c>
      <c r="CD111" s="40" t="n">
        <v>0</v>
      </c>
      <c r="CE111" s="40" t="n">
        <v>0</v>
      </c>
      <c r="CF111" s="40" t="n">
        <v>0</v>
      </c>
      <c r="CG111" s="40" t="n">
        <v>0</v>
      </c>
      <c r="CH111" s="40" t="n">
        <v>0</v>
      </c>
      <c r="CI111" s="40" t="n">
        <v>0</v>
      </c>
      <c r="CJ111" s="40" t="n">
        <v>0</v>
      </c>
      <c r="CK111" s="40" t="n">
        <v>0</v>
      </c>
      <c r="CL111" s="40" t="n">
        <v>0</v>
      </c>
      <c r="CM111" s="40" t="n">
        <v>0</v>
      </c>
      <c r="CN111" s="40" t="n">
        <v>0</v>
      </c>
      <c r="CO111" s="40" t="n">
        <v>0</v>
      </c>
      <c r="CP111" s="40" t="n">
        <v>0</v>
      </c>
      <c r="CQ111" s="40" t="n">
        <v>0</v>
      </c>
      <c r="CR111" s="40" t="n">
        <v>0</v>
      </c>
      <c r="CS111" s="40" t="n">
        <v>0</v>
      </c>
      <c r="CT111" s="40" t="n">
        <v>0</v>
      </c>
      <c r="CU111" s="40" t="n">
        <v>0</v>
      </c>
      <c r="CV111" s="40" t="n">
        <v>0</v>
      </c>
      <c r="CW111" s="40" t="n">
        <v>0</v>
      </c>
      <c r="CX111" s="40" t="n">
        <v>0</v>
      </c>
      <c r="CY111" s="40" t="n">
        <v>0</v>
      </c>
      <c r="CZ111" s="40" t="n">
        <v>0</v>
      </c>
      <c r="DA111" s="40" t="n">
        <v>0</v>
      </c>
      <c r="DB111" s="40" t="n">
        <v>0</v>
      </c>
      <c r="DC111" s="40" t="n">
        <v>0</v>
      </c>
      <c r="DD111" s="40" t="n">
        <v>0</v>
      </c>
      <c r="DE111" s="40" t="n">
        <v>0</v>
      </c>
      <c r="DF111" s="40" t="n">
        <v>0</v>
      </c>
      <c r="DG111" s="40" t="n">
        <v>0</v>
      </c>
      <c r="DH111" s="40" t="n">
        <v>0</v>
      </c>
      <c r="DI111" s="40" t="n">
        <v>0</v>
      </c>
      <c r="DJ111" s="40" t="n">
        <v>0</v>
      </c>
      <c r="DK111" s="40" t="n">
        <v>0</v>
      </c>
      <c r="DL111" s="40" t="n">
        <v>0</v>
      </c>
      <c r="DM111" s="40" t="n">
        <v>0</v>
      </c>
      <c r="DN111" s="40" t="n">
        <v>0</v>
      </c>
      <c r="DO111" s="40" t="n">
        <v>0</v>
      </c>
      <c r="DP111" s="40" t="n">
        <v>0</v>
      </c>
      <c r="DQ111" s="40" t="n">
        <v>0</v>
      </c>
      <c r="DR111" s="40" t="n">
        <v>0</v>
      </c>
      <c r="DS111" s="40" t="n">
        <v>0</v>
      </c>
      <c r="DT111" s="40" t="n">
        <v>0</v>
      </c>
      <c r="DU111" s="40" t="n">
        <v>0</v>
      </c>
      <c r="DV111" s="40" t="n">
        <v>0</v>
      </c>
      <c r="DW111" s="40" t="n">
        <v>0</v>
      </c>
      <c r="DX111" s="40" t="n">
        <v>0</v>
      </c>
      <c r="DY111" s="40" t="n">
        <v>0</v>
      </c>
      <c r="DZ111" s="40" t="n">
        <v>0</v>
      </c>
      <c r="EA111" s="40" t="n">
        <v>0</v>
      </c>
      <c r="EB111" s="40" t="n">
        <v>0</v>
      </c>
      <c r="EC111" s="40" t="n">
        <v>0</v>
      </c>
      <c r="ED111" s="40" t="n">
        <v>0</v>
      </c>
      <c r="EE111" s="40" t="n">
        <v>0</v>
      </c>
      <c r="EF111" s="40" t="n">
        <v>0</v>
      </c>
      <c r="EG111" s="40" t="n">
        <v>0</v>
      </c>
      <c r="EH111" s="40" t="n">
        <v>0</v>
      </c>
      <c r="EI111" s="40" t="n">
        <v>0</v>
      </c>
      <c r="EJ111" s="40" t="n">
        <v>0</v>
      </c>
      <c r="EK111" s="40" t="n">
        <v>0</v>
      </c>
      <c r="EL111" s="40" t="n">
        <v>0</v>
      </c>
      <c r="EM111" s="40" t="n">
        <v>0</v>
      </c>
      <c r="EN111" s="40" t="n">
        <v>0</v>
      </c>
      <c r="EO111" s="40" t="n">
        <v>0</v>
      </c>
      <c r="EP111" s="40" t="n">
        <v>0</v>
      </c>
      <c r="EQ111" s="40" t="n">
        <v>0</v>
      </c>
      <c r="ER111" s="40" t="n">
        <v>0</v>
      </c>
      <c r="ES111" s="40" t="n">
        <v>0</v>
      </c>
      <c r="ET111" s="40" t="n">
        <v>0</v>
      </c>
      <c r="EU111" s="40" t="n">
        <v>0</v>
      </c>
      <c r="EV111" s="40" t="n">
        <v>0</v>
      </c>
      <c r="EW111" s="40" t="n">
        <v>0</v>
      </c>
      <c r="EX111" s="40" t="n">
        <v>0</v>
      </c>
      <c r="EY111" s="40" t="n">
        <v>0</v>
      </c>
      <c r="EZ111" s="40" t="n">
        <v>0</v>
      </c>
      <c r="FA111" s="40" t="n">
        <v>0</v>
      </c>
      <c r="FB111" s="40" t="n">
        <v>0</v>
      </c>
      <c r="FC111" s="40" t="n">
        <v>0</v>
      </c>
      <c r="FD111" s="40" t="n">
        <v>0</v>
      </c>
      <c r="FE111" s="40" t="n">
        <v>0</v>
      </c>
      <c r="FF111" s="40" t="n">
        <v>0</v>
      </c>
      <c r="FG111" s="40" t="n">
        <v>0</v>
      </c>
      <c r="FH111" s="40" t="n">
        <v>0</v>
      </c>
      <c r="FI111" s="40" t="n">
        <v>0</v>
      </c>
      <c r="FJ111" s="40" t="n">
        <v>0</v>
      </c>
      <c r="FK111" s="40" t="n">
        <v>0</v>
      </c>
      <c r="FL111" s="40" t="n">
        <v>0</v>
      </c>
      <c r="FM111" s="40" t="n">
        <v>0</v>
      </c>
      <c r="FN111" s="40" t="n">
        <v>0</v>
      </c>
      <c r="FO111" s="40" t="n">
        <v>0</v>
      </c>
      <c r="FP111" s="40" t="n">
        <v>0</v>
      </c>
      <c r="FQ111" s="40" t="n">
        <v>0</v>
      </c>
      <c r="FR111" s="40" t="n">
        <v>0</v>
      </c>
      <c r="FS111" s="40" t="n">
        <v>0</v>
      </c>
      <c r="FT111" s="40" t="n">
        <v>0</v>
      </c>
      <c r="FU111" s="40" t="n">
        <v>0</v>
      </c>
      <c r="FV111" s="40" t="n">
        <v>0</v>
      </c>
      <c r="FW111" s="40" t="n">
        <v>0</v>
      </c>
      <c r="FX111" s="40" t="n">
        <v>0</v>
      </c>
      <c r="FY111" s="40" t="n">
        <v>0</v>
      </c>
      <c r="FZ111" s="40" t="n">
        <v>0</v>
      </c>
      <c r="GA111" s="40" t="n">
        <v>0</v>
      </c>
      <c r="GB111" s="40" t="n">
        <v>0</v>
      </c>
      <c r="GC111" s="40" t="n">
        <v>0</v>
      </c>
      <c r="GD111" s="40" t="n">
        <v>0</v>
      </c>
      <c r="GE111" s="40" t="n">
        <v>0</v>
      </c>
      <c r="GF111" s="40" t="n">
        <v>0</v>
      </c>
      <c r="GG111" s="40" t="n">
        <v>0</v>
      </c>
      <c r="GH111" s="40" t="n">
        <v>0</v>
      </c>
      <c r="GI111" s="40" t="n">
        <v>0</v>
      </c>
      <c r="GJ111" s="40" t="n">
        <v>0</v>
      </c>
      <c r="GK111" s="40" t="n">
        <v>0</v>
      </c>
      <c r="GL111" s="40" t="n">
        <v>0</v>
      </c>
      <c r="GM111" s="40" t="n">
        <v>0</v>
      </c>
      <c r="GN111" s="40" t="n">
        <v>0</v>
      </c>
      <c r="GO111" s="40" t="n">
        <v>0</v>
      </c>
      <c r="GP111" s="40" t="n">
        <v>0</v>
      </c>
      <c r="GQ111" s="40" t="n">
        <v>0</v>
      </c>
      <c r="GR111" s="40" t="n">
        <v>0</v>
      </c>
      <c r="GS111" s="40" t="n">
        <v>0</v>
      </c>
      <c r="GT111" s="40" t="n">
        <v>0</v>
      </c>
      <c r="GU111" s="40" t="n">
        <v>0</v>
      </c>
      <c r="GV111" s="40" t="n">
        <v>0</v>
      </c>
      <c r="GW111" s="40" t="n">
        <v>0</v>
      </c>
      <c r="GX111" s="40" t="n">
        <v>0</v>
      </c>
      <c r="GY111" s="40" t="n">
        <v>0</v>
      </c>
      <c r="GZ111" s="40" t="n">
        <v>0</v>
      </c>
      <c r="HA111" s="40" t="n">
        <v>0</v>
      </c>
      <c r="HB111" s="40" t="n">
        <v>0</v>
      </c>
      <c r="HC111" s="40" t="n">
        <v>0</v>
      </c>
      <c r="HD111" s="40" t="n">
        <v>0</v>
      </c>
      <c r="HE111" s="40" t="n">
        <v>0</v>
      </c>
      <c r="HF111" s="40" t="n">
        <v>0</v>
      </c>
      <c r="HG111" s="40" t="n">
        <v>0</v>
      </c>
      <c r="HH111" s="40" t="n">
        <v>0</v>
      </c>
      <c r="HI111" s="40" t="n">
        <v>0</v>
      </c>
      <c r="HJ111" s="40" t="n">
        <v>0</v>
      </c>
      <c r="HK111" s="40" t="n">
        <v>0</v>
      </c>
      <c r="HL111" s="40" t="n">
        <v>0</v>
      </c>
      <c r="HM111" s="40" t="n">
        <v>0</v>
      </c>
      <c r="HN111" s="40" t="n">
        <v>0</v>
      </c>
      <c r="HO111" s="40" t="n">
        <v>0</v>
      </c>
      <c r="HP111" s="40" t="n">
        <v>0</v>
      </c>
      <c r="HQ111" s="40" t="n">
        <v>0</v>
      </c>
      <c r="HR111" s="40" t="n">
        <v>0</v>
      </c>
      <c r="HS111" s="40" t="n">
        <v>0</v>
      </c>
      <c r="HT111" s="40" t="n">
        <v>0</v>
      </c>
      <c r="HU111" s="40" t="n">
        <v>0</v>
      </c>
      <c r="HV111" s="40" t="n">
        <v>0</v>
      </c>
      <c r="HW111" s="40" t="n">
        <v>0</v>
      </c>
      <c r="HX111" s="40" t="n">
        <v>0</v>
      </c>
      <c r="HY111" s="40" t="n">
        <v>0</v>
      </c>
      <c r="HZ111" s="40" t="n">
        <v>0</v>
      </c>
      <c r="IA111" s="40" t="n">
        <v>0</v>
      </c>
      <c r="IB111" s="40" t="n">
        <v>0</v>
      </c>
      <c r="IC111" s="40" t="n">
        <v>0</v>
      </c>
      <c r="ID111" s="40" t="n">
        <v>0</v>
      </c>
      <c r="IE111" s="40" t="n">
        <v>0</v>
      </c>
      <c r="IF111" s="40" t="n">
        <v>0</v>
      </c>
      <c r="IG111" s="40" t="n">
        <v>0</v>
      </c>
      <c r="IH111" s="40" t="n">
        <v>0</v>
      </c>
      <c r="II111" s="40" t="n">
        <v>0</v>
      </c>
      <c r="IJ111" s="40" t="n">
        <v>0</v>
      </c>
      <c r="IK111" s="40" t="n">
        <v>0</v>
      </c>
      <c r="IL111" s="40" t="n">
        <v>0</v>
      </c>
      <c r="IM111" s="40" t="n">
        <v>0</v>
      </c>
      <c r="IN111" s="40" t="n">
        <v>0</v>
      </c>
      <c r="IO111" s="40" t="n">
        <v>0</v>
      </c>
      <c r="IP111" s="40" t="n">
        <v>0</v>
      </c>
      <c r="IQ111" s="40" t="n">
        <v>0</v>
      </c>
      <c r="IR111" s="40" t="n">
        <v>0</v>
      </c>
      <c r="IS111" s="40" t="n">
        <v>0</v>
      </c>
    </row>
    <row r="112" customFormat="false" ht="12.75" hidden="false" customHeight="false" outlineLevel="0" collapsed="false">
      <c r="A112" s="38" t="n">
        <v>100</v>
      </c>
      <c r="B112" s="41" t="s">
        <v>119</v>
      </c>
      <c r="C112" s="39" t="s">
        <v>367</v>
      </c>
      <c r="D112" s="40" t="n">
        <v>434</v>
      </c>
      <c r="E112" s="40" t="n">
        <v>3473</v>
      </c>
      <c r="F112" s="40" t="n">
        <v>416</v>
      </c>
      <c r="G112" s="40" t="n">
        <v>180</v>
      </c>
      <c r="H112" s="40" t="n">
        <v>13179</v>
      </c>
      <c r="I112" s="40" t="n">
        <v>566</v>
      </c>
      <c r="J112" s="40" t="n">
        <v>1856</v>
      </c>
      <c r="K112" s="40" t="n">
        <v>219</v>
      </c>
      <c r="L112" s="40" t="n">
        <v>4573</v>
      </c>
      <c r="M112" s="40" t="n">
        <v>4401</v>
      </c>
      <c r="N112" s="40" t="n">
        <v>2426</v>
      </c>
      <c r="O112" s="40" t="n">
        <v>1770</v>
      </c>
      <c r="P112" s="40" t="n">
        <v>2537</v>
      </c>
      <c r="Q112" s="40" t="n">
        <v>3868</v>
      </c>
      <c r="R112" s="40" t="n">
        <v>545</v>
      </c>
      <c r="S112" s="40" t="n">
        <v>260</v>
      </c>
      <c r="T112" s="40" t="n">
        <v>90</v>
      </c>
      <c r="U112" s="40" t="n">
        <v>181</v>
      </c>
      <c r="V112" s="40" t="n">
        <v>326</v>
      </c>
      <c r="W112" s="40" t="n">
        <v>607</v>
      </c>
      <c r="X112" s="40" t="n">
        <v>578</v>
      </c>
      <c r="Y112" s="40" t="n">
        <v>139</v>
      </c>
      <c r="Z112" s="40" t="n">
        <v>1562</v>
      </c>
      <c r="AA112" s="40" t="n">
        <v>212</v>
      </c>
      <c r="AB112" s="40" t="n">
        <v>267</v>
      </c>
      <c r="AC112" s="40" t="n">
        <v>47</v>
      </c>
      <c r="AD112" s="40" t="n">
        <v>176</v>
      </c>
      <c r="AE112" s="40" t="n">
        <v>157</v>
      </c>
      <c r="AF112" s="40" t="n">
        <v>45</v>
      </c>
      <c r="AG112" s="40" t="n">
        <v>919</v>
      </c>
      <c r="AH112" s="40" t="n">
        <v>1093</v>
      </c>
      <c r="AI112" s="40" t="n">
        <v>738</v>
      </c>
      <c r="AJ112" s="40" t="n">
        <v>630</v>
      </c>
      <c r="AK112" s="40" t="n">
        <v>5435</v>
      </c>
      <c r="AL112" s="40" t="n">
        <v>2092</v>
      </c>
      <c r="AM112" s="40" t="n">
        <v>554</v>
      </c>
      <c r="AN112" s="40" t="n">
        <v>153</v>
      </c>
      <c r="AO112" s="40" t="n">
        <v>714</v>
      </c>
      <c r="AP112" s="40" t="n">
        <v>716</v>
      </c>
      <c r="AQ112" s="40" t="n">
        <v>1212</v>
      </c>
      <c r="AR112" s="40" t="n">
        <v>205</v>
      </c>
      <c r="AS112" s="40" t="n">
        <v>207</v>
      </c>
      <c r="AT112" s="40" t="n">
        <v>431</v>
      </c>
      <c r="AU112" s="40" t="n">
        <v>2122</v>
      </c>
      <c r="AV112" s="40" t="n">
        <v>731</v>
      </c>
      <c r="AW112" s="40" t="n">
        <v>836</v>
      </c>
      <c r="AX112" s="40" t="n">
        <v>208</v>
      </c>
      <c r="AY112" s="40" t="n">
        <v>476</v>
      </c>
      <c r="AZ112" s="40" t="n">
        <v>149</v>
      </c>
      <c r="BA112" s="40" t="n">
        <v>111</v>
      </c>
      <c r="BB112" s="40" t="n">
        <v>329</v>
      </c>
      <c r="BC112" s="40" t="n">
        <v>48</v>
      </c>
      <c r="BD112" s="40" t="n">
        <v>1233</v>
      </c>
      <c r="BE112" s="40" t="n">
        <v>1334</v>
      </c>
      <c r="BF112" s="40" t="n">
        <v>3</v>
      </c>
      <c r="BG112" s="40" t="n">
        <v>21</v>
      </c>
      <c r="BH112" s="40" t="n">
        <v>257</v>
      </c>
      <c r="BI112" s="40" t="n">
        <v>390</v>
      </c>
      <c r="BJ112" s="40" t="n">
        <v>294</v>
      </c>
      <c r="BK112" s="40" t="n">
        <v>48412</v>
      </c>
      <c r="BL112" s="40" t="n">
        <v>33979</v>
      </c>
      <c r="BM112" s="40" t="n">
        <v>767</v>
      </c>
      <c r="BN112" s="40" t="n">
        <v>921</v>
      </c>
      <c r="BO112" s="40" t="n">
        <v>4470</v>
      </c>
      <c r="BP112" s="40" t="n">
        <v>2429</v>
      </c>
      <c r="BQ112" s="40" t="n">
        <v>2490</v>
      </c>
      <c r="BR112" s="40" t="n">
        <v>799</v>
      </c>
      <c r="BS112" s="40" t="n">
        <v>2593</v>
      </c>
      <c r="BT112" s="40" t="n">
        <v>1545</v>
      </c>
      <c r="BU112" s="40" t="n">
        <v>7613</v>
      </c>
      <c r="BV112" s="40" t="n">
        <v>3512</v>
      </c>
      <c r="BW112" s="40" t="n">
        <v>42031</v>
      </c>
      <c r="BX112" s="40" t="n">
        <v>7081</v>
      </c>
      <c r="BY112" s="40" t="n">
        <v>4638</v>
      </c>
      <c r="BZ112" s="40" t="n">
        <v>11289</v>
      </c>
      <c r="CA112" s="40" t="n">
        <v>0</v>
      </c>
      <c r="CB112" s="40" t="n">
        <v>7587</v>
      </c>
      <c r="CC112" s="40" t="n">
        <v>28686</v>
      </c>
      <c r="CD112" s="40" t="n">
        <v>16278</v>
      </c>
      <c r="CE112" s="40" t="n">
        <v>20827</v>
      </c>
      <c r="CF112" s="40" t="n">
        <v>2352</v>
      </c>
      <c r="CG112" s="40" t="n">
        <v>13482</v>
      </c>
      <c r="CH112" s="40" t="n">
        <v>350</v>
      </c>
      <c r="CI112" s="40" t="n">
        <v>1700</v>
      </c>
      <c r="CJ112" s="40" t="n">
        <v>4401</v>
      </c>
      <c r="CK112" s="40" t="n">
        <v>4696</v>
      </c>
      <c r="CL112" s="40" t="n">
        <v>8070</v>
      </c>
      <c r="CM112" s="40" t="n">
        <v>5851</v>
      </c>
      <c r="CN112" s="40" t="n">
        <v>1557</v>
      </c>
      <c r="CO112" s="40" t="n">
        <v>897</v>
      </c>
      <c r="CP112" s="40" t="n">
        <v>678</v>
      </c>
      <c r="CQ112" s="40" t="n">
        <v>193</v>
      </c>
      <c r="CR112" s="40" t="n">
        <v>32</v>
      </c>
      <c r="CS112" s="40" t="n">
        <v>114</v>
      </c>
      <c r="CT112" s="40" t="n">
        <v>3098</v>
      </c>
      <c r="CU112" s="40" t="n">
        <v>4110</v>
      </c>
      <c r="CV112" s="40" t="n">
        <v>825</v>
      </c>
      <c r="CW112" s="40" t="n">
        <v>2888</v>
      </c>
      <c r="CX112" s="40" t="n">
        <v>388</v>
      </c>
      <c r="CY112" s="40" t="n">
        <v>49892</v>
      </c>
      <c r="CZ112" s="40" t="n">
        <v>27675</v>
      </c>
      <c r="DA112" s="40" t="n">
        <v>14468</v>
      </c>
      <c r="DB112" s="40" t="n">
        <v>591</v>
      </c>
      <c r="DC112" s="40" t="n">
        <v>28047</v>
      </c>
      <c r="DD112" s="40" t="n">
        <v>0</v>
      </c>
      <c r="DE112" s="40" t="n">
        <v>0</v>
      </c>
      <c r="DF112" s="40" t="n">
        <v>25</v>
      </c>
      <c r="DG112" s="40" t="n">
        <v>0</v>
      </c>
      <c r="DH112" s="40" t="n">
        <v>0</v>
      </c>
      <c r="DI112" s="40" t="n">
        <v>0</v>
      </c>
      <c r="DJ112" s="40" t="n">
        <v>0</v>
      </c>
      <c r="DK112" s="40" t="n">
        <v>0</v>
      </c>
      <c r="DL112" s="40" t="n">
        <v>0</v>
      </c>
      <c r="DM112" s="40" t="n">
        <v>0</v>
      </c>
      <c r="DN112" s="40" t="n">
        <v>0</v>
      </c>
      <c r="DO112" s="40" t="n">
        <v>0</v>
      </c>
      <c r="DP112" s="40" t="n">
        <v>0</v>
      </c>
      <c r="DQ112" s="40" t="n">
        <v>0</v>
      </c>
      <c r="DR112" s="40" t="n">
        <v>0</v>
      </c>
      <c r="DS112" s="40" t="n">
        <v>0</v>
      </c>
      <c r="DT112" s="40" t="n">
        <v>0</v>
      </c>
      <c r="DU112" s="40" t="n">
        <v>0</v>
      </c>
      <c r="DV112" s="40" t="n">
        <v>0</v>
      </c>
      <c r="DW112" s="40" t="n">
        <v>0</v>
      </c>
      <c r="DX112" s="40" t="n">
        <v>0</v>
      </c>
      <c r="DY112" s="40" t="n">
        <v>0</v>
      </c>
      <c r="DZ112" s="40" t="n">
        <v>0</v>
      </c>
      <c r="EA112" s="40" t="n">
        <v>0</v>
      </c>
      <c r="EB112" s="40" t="n">
        <v>0</v>
      </c>
      <c r="EC112" s="40" t="n">
        <v>0</v>
      </c>
      <c r="ED112" s="40" t="n">
        <v>0</v>
      </c>
      <c r="EE112" s="40" t="n">
        <v>0</v>
      </c>
      <c r="EF112" s="40" t="n">
        <v>0</v>
      </c>
      <c r="EG112" s="40" t="n">
        <v>0</v>
      </c>
      <c r="EH112" s="40" t="n">
        <v>0</v>
      </c>
      <c r="EI112" s="40" t="n">
        <v>0</v>
      </c>
      <c r="EJ112" s="40" t="n">
        <v>0</v>
      </c>
      <c r="EK112" s="40" t="n">
        <v>0</v>
      </c>
      <c r="EL112" s="40" t="n">
        <v>0</v>
      </c>
      <c r="EM112" s="40" t="n">
        <v>0</v>
      </c>
      <c r="EN112" s="40" t="n">
        <v>0</v>
      </c>
      <c r="EO112" s="40" t="n">
        <v>0</v>
      </c>
      <c r="EP112" s="40" t="n">
        <v>0</v>
      </c>
      <c r="EQ112" s="40" t="n">
        <v>0</v>
      </c>
      <c r="ER112" s="40" t="n">
        <v>0</v>
      </c>
      <c r="ES112" s="40" t="n">
        <v>0</v>
      </c>
      <c r="ET112" s="40" t="n">
        <v>0</v>
      </c>
      <c r="EU112" s="40" t="n">
        <v>0</v>
      </c>
      <c r="EV112" s="40" t="n">
        <v>0</v>
      </c>
      <c r="EW112" s="40" t="n">
        <v>0</v>
      </c>
      <c r="EX112" s="40" t="n">
        <v>0</v>
      </c>
      <c r="EY112" s="40" t="n">
        <v>0</v>
      </c>
      <c r="EZ112" s="40" t="n">
        <v>0</v>
      </c>
      <c r="FA112" s="40" t="n">
        <v>0</v>
      </c>
      <c r="FB112" s="40" t="n">
        <v>0</v>
      </c>
      <c r="FC112" s="40" t="n">
        <v>0</v>
      </c>
      <c r="FD112" s="40" t="n">
        <v>0</v>
      </c>
      <c r="FE112" s="40" t="n">
        <v>0</v>
      </c>
      <c r="FF112" s="40" t="n">
        <v>0</v>
      </c>
      <c r="FG112" s="40" t="n">
        <v>0</v>
      </c>
      <c r="FH112" s="40" t="n">
        <v>0</v>
      </c>
      <c r="FI112" s="40" t="n">
        <v>0</v>
      </c>
      <c r="FJ112" s="40" t="n">
        <v>0</v>
      </c>
      <c r="FK112" s="40" t="n">
        <v>0</v>
      </c>
      <c r="FL112" s="40" t="n">
        <v>0</v>
      </c>
      <c r="FM112" s="40" t="n">
        <v>0</v>
      </c>
      <c r="FN112" s="40" t="n">
        <v>0</v>
      </c>
      <c r="FO112" s="40" t="n">
        <v>0</v>
      </c>
      <c r="FP112" s="40" t="n">
        <v>0</v>
      </c>
      <c r="FQ112" s="40" t="n">
        <v>0</v>
      </c>
      <c r="FR112" s="40" t="n">
        <v>0</v>
      </c>
      <c r="FS112" s="40" t="n">
        <v>0</v>
      </c>
      <c r="FT112" s="40" t="n">
        <v>0</v>
      </c>
      <c r="FU112" s="40" t="n">
        <v>0</v>
      </c>
      <c r="FV112" s="40" t="n">
        <v>0</v>
      </c>
      <c r="FW112" s="40" t="n">
        <v>0</v>
      </c>
      <c r="FX112" s="40" t="n">
        <v>0</v>
      </c>
      <c r="FY112" s="40" t="n">
        <v>0</v>
      </c>
      <c r="FZ112" s="40" t="n">
        <v>0</v>
      </c>
      <c r="GA112" s="40" t="n">
        <v>2</v>
      </c>
      <c r="GB112" s="40" t="n">
        <v>0</v>
      </c>
      <c r="GC112" s="40" t="n">
        <v>1</v>
      </c>
      <c r="GD112" s="40" t="n">
        <v>0</v>
      </c>
      <c r="GE112" s="40" t="n">
        <v>0</v>
      </c>
      <c r="GF112" s="40" t="n">
        <v>0</v>
      </c>
      <c r="GG112" s="40" t="n">
        <v>0</v>
      </c>
      <c r="GH112" s="40" t="n">
        <v>0</v>
      </c>
      <c r="GI112" s="40" t="n">
        <v>0</v>
      </c>
      <c r="GJ112" s="40" t="n">
        <v>0</v>
      </c>
      <c r="GK112" s="40" t="n">
        <v>0</v>
      </c>
      <c r="GL112" s="40" t="n">
        <v>0</v>
      </c>
      <c r="GM112" s="40" t="n">
        <v>0</v>
      </c>
      <c r="GN112" s="40" t="n">
        <v>0</v>
      </c>
      <c r="GO112" s="40" t="n">
        <v>0</v>
      </c>
      <c r="GP112" s="40" t="n">
        <v>0</v>
      </c>
      <c r="GQ112" s="40" t="n">
        <v>0</v>
      </c>
      <c r="GR112" s="40" t="n">
        <v>21</v>
      </c>
      <c r="GS112" s="40" t="n">
        <v>3</v>
      </c>
      <c r="GT112" s="40" t="n">
        <v>0</v>
      </c>
      <c r="GU112" s="40" t="n">
        <v>3</v>
      </c>
      <c r="GV112" s="40" t="n">
        <v>215</v>
      </c>
      <c r="GW112" s="40" t="n">
        <v>24</v>
      </c>
      <c r="GX112" s="40" t="n">
        <v>30</v>
      </c>
      <c r="GY112" s="40" t="n">
        <v>153</v>
      </c>
      <c r="GZ112" s="40" t="n">
        <v>25</v>
      </c>
      <c r="HA112" s="40" t="n">
        <v>42</v>
      </c>
      <c r="HB112" s="40" t="n">
        <v>4</v>
      </c>
      <c r="HC112" s="40" t="n">
        <v>4</v>
      </c>
      <c r="HD112" s="40" t="n">
        <v>4</v>
      </c>
      <c r="HE112" s="40" t="n">
        <v>18</v>
      </c>
      <c r="HF112" s="40" t="n">
        <v>21</v>
      </c>
      <c r="HG112" s="40" t="n">
        <v>3</v>
      </c>
      <c r="HH112" s="40" t="n">
        <v>18</v>
      </c>
      <c r="HI112" s="40" t="n">
        <v>395</v>
      </c>
      <c r="HJ112" s="40" t="n">
        <v>26</v>
      </c>
      <c r="HK112" s="40" t="n">
        <v>15</v>
      </c>
      <c r="HL112" s="40" t="n">
        <v>68</v>
      </c>
      <c r="HM112" s="40" t="n">
        <v>81</v>
      </c>
      <c r="HN112" s="40" t="n">
        <v>307</v>
      </c>
      <c r="HO112" s="40" t="n">
        <v>245</v>
      </c>
      <c r="HP112" s="40" t="n">
        <v>7</v>
      </c>
      <c r="HQ112" s="40" t="n">
        <v>28</v>
      </c>
      <c r="HR112" s="40" t="n">
        <v>789</v>
      </c>
      <c r="HS112" s="40" t="n">
        <v>26</v>
      </c>
      <c r="HT112" s="40" t="n">
        <v>44</v>
      </c>
      <c r="HU112" s="40" t="n">
        <v>973</v>
      </c>
      <c r="HV112" s="40" t="n">
        <v>155</v>
      </c>
      <c r="HW112" s="40" t="n">
        <v>1206</v>
      </c>
      <c r="HX112" s="40" t="n">
        <v>28</v>
      </c>
      <c r="HY112" s="40" t="n">
        <v>4</v>
      </c>
      <c r="HZ112" s="40" t="n">
        <v>40</v>
      </c>
      <c r="IA112" s="40" t="n">
        <v>3</v>
      </c>
      <c r="IB112" s="40" t="n">
        <v>1</v>
      </c>
      <c r="IC112" s="40" t="n">
        <v>17</v>
      </c>
      <c r="ID112" s="40" t="n">
        <v>0</v>
      </c>
      <c r="IE112" s="40" t="n">
        <v>0</v>
      </c>
      <c r="IF112" s="40" t="n">
        <v>0</v>
      </c>
      <c r="IG112" s="40" t="n">
        <v>256</v>
      </c>
      <c r="IH112" s="40" t="n">
        <v>6</v>
      </c>
      <c r="II112" s="40" t="n">
        <v>0</v>
      </c>
      <c r="IJ112" s="40" t="n">
        <v>0</v>
      </c>
      <c r="IK112" s="40" t="n">
        <v>338</v>
      </c>
      <c r="IL112" s="40" t="n">
        <v>0</v>
      </c>
      <c r="IM112" s="40" t="n">
        <v>0</v>
      </c>
      <c r="IN112" s="40" t="n">
        <v>0</v>
      </c>
      <c r="IO112" s="40" t="n">
        <v>418</v>
      </c>
      <c r="IP112" s="40" t="n">
        <v>0</v>
      </c>
      <c r="IQ112" s="40" t="n">
        <v>0</v>
      </c>
      <c r="IR112" s="40" t="n">
        <v>0</v>
      </c>
      <c r="IS112" s="40" t="n">
        <v>499125</v>
      </c>
    </row>
    <row r="113" customFormat="false" ht="12.75" hidden="false" customHeight="false" outlineLevel="0" collapsed="false">
      <c r="A113" s="38" t="n">
        <v>101</v>
      </c>
      <c r="B113" s="41" t="s">
        <v>120</v>
      </c>
      <c r="C113" s="39" t="s">
        <v>368</v>
      </c>
      <c r="D113" s="40" t="n">
        <v>928</v>
      </c>
      <c r="E113" s="40" t="n">
        <v>688</v>
      </c>
      <c r="F113" s="40" t="n">
        <v>204</v>
      </c>
      <c r="G113" s="40" t="n">
        <v>132</v>
      </c>
      <c r="H113" s="40" t="n">
        <v>4645</v>
      </c>
      <c r="I113" s="40" t="n">
        <v>213</v>
      </c>
      <c r="J113" s="40" t="n">
        <v>737</v>
      </c>
      <c r="K113" s="40" t="n">
        <v>271</v>
      </c>
      <c r="L113" s="40" t="n">
        <v>905</v>
      </c>
      <c r="M113" s="40" t="n">
        <v>2050</v>
      </c>
      <c r="N113" s="40" t="n">
        <v>384</v>
      </c>
      <c r="O113" s="40" t="n">
        <v>1861</v>
      </c>
      <c r="P113" s="40" t="n">
        <v>2017</v>
      </c>
      <c r="Q113" s="40" t="n">
        <v>3123</v>
      </c>
      <c r="R113" s="40" t="n">
        <v>580</v>
      </c>
      <c r="S113" s="40" t="n">
        <v>217</v>
      </c>
      <c r="T113" s="40" t="n">
        <v>408</v>
      </c>
      <c r="U113" s="40" t="n">
        <v>77</v>
      </c>
      <c r="V113" s="40" t="n">
        <v>90</v>
      </c>
      <c r="W113" s="40" t="n">
        <v>349</v>
      </c>
      <c r="X113" s="40" t="n">
        <v>243</v>
      </c>
      <c r="Y113" s="40" t="n">
        <v>74</v>
      </c>
      <c r="Z113" s="40" t="n">
        <v>505</v>
      </c>
      <c r="AA113" s="40" t="n">
        <v>62</v>
      </c>
      <c r="AB113" s="40" t="n">
        <v>78</v>
      </c>
      <c r="AC113" s="40" t="n">
        <v>23</v>
      </c>
      <c r="AD113" s="40" t="n">
        <v>81</v>
      </c>
      <c r="AE113" s="40" t="n">
        <v>76</v>
      </c>
      <c r="AF113" s="40" t="n">
        <v>63</v>
      </c>
      <c r="AG113" s="40" t="n">
        <v>235</v>
      </c>
      <c r="AH113" s="40" t="n">
        <v>286</v>
      </c>
      <c r="AI113" s="40" t="n">
        <v>206</v>
      </c>
      <c r="AJ113" s="40" t="n">
        <v>231</v>
      </c>
      <c r="AK113" s="40" t="n">
        <v>677</v>
      </c>
      <c r="AL113" s="40" t="n">
        <v>332</v>
      </c>
      <c r="AM113" s="40" t="n">
        <v>96</v>
      </c>
      <c r="AN113" s="40" t="n">
        <v>193</v>
      </c>
      <c r="AO113" s="40" t="n">
        <v>28840</v>
      </c>
      <c r="AP113" s="40" t="n">
        <v>372</v>
      </c>
      <c r="AQ113" s="40" t="n">
        <v>479</v>
      </c>
      <c r="AR113" s="40" t="n">
        <v>73</v>
      </c>
      <c r="AS113" s="40" t="n">
        <v>94</v>
      </c>
      <c r="AT113" s="40" t="n">
        <v>212</v>
      </c>
      <c r="AU113" s="40" t="n">
        <v>944</v>
      </c>
      <c r="AV113" s="40" t="n">
        <v>435</v>
      </c>
      <c r="AW113" s="40" t="n">
        <v>444</v>
      </c>
      <c r="AX113" s="40" t="n">
        <v>47</v>
      </c>
      <c r="AY113" s="40" t="n">
        <v>270</v>
      </c>
      <c r="AZ113" s="40" t="n">
        <v>100</v>
      </c>
      <c r="BA113" s="40" t="n">
        <v>58</v>
      </c>
      <c r="BB113" s="40" t="n">
        <v>93</v>
      </c>
      <c r="BC113" s="40" t="n">
        <v>26</v>
      </c>
      <c r="BD113" s="40" t="n">
        <v>408</v>
      </c>
      <c r="BE113" s="40" t="n">
        <v>458</v>
      </c>
      <c r="BF113" s="40" t="n">
        <v>6</v>
      </c>
      <c r="BG113" s="40" t="n">
        <v>33</v>
      </c>
      <c r="BH113" s="40" t="n">
        <v>57</v>
      </c>
      <c r="BI113" s="40" t="n">
        <v>203</v>
      </c>
      <c r="BJ113" s="40" t="n">
        <v>1029</v>
      </c>
      <c r="BK113" s="40" t="n">
        <v>13810</v>
      </c>
      <c r="BL113" s="40" t="n">
        <v>10734</v>
      </c>
      <c r="BM113" s="40" t="n">
        <v>503</v>
      </c>
      <c r="BN113" s="40" t="n">
        <v>522</v>
      </c>
      <c r="BO113" s="40" t="n">
        <v>161</v>
      </c>
      <c r="BP113" s="40" t="n">
        <v>1212</v>
      </c>
      <c r="BQ113" s="40" t="n">
        <v>2065</v>
      </c>
      <c r="BR113" s="40" t="n">
        <v>238</v>
      </c>
      <c r="BS113" s="40" t="n">
        <v>799</v>
      </c>
      <c r="BT113" s="40" t="n">
        <v>286</v>
      </c>
      <c r="BU113" s="40" t="n">
        <v>1285</v>
      </c>
      <c r="BV113" s="40" t="n">
        <v>235</v>
      </c>
      <c r="BW113" s="40" t="n">
        <v>10747</v>
      </c>
      <c r="BX113" s="40" t="n">
        <v>4184</v>
      </c>
      <c r="BY113" s="40" t="n">
        <v>2975</v>
      </c>
      <c r="BZ113" s="40" t="n">
        <v>5641</v>
      </c>
      <c r="CA113" s="40" t="n">
        <v>1</v>
      </c>
      <c r="CB113" s="40" t="n">
        <v>2785</v>
      </c>
      <c r="CC113" s="40" t="n">
        <v>19138</v>
      </c>
      <c r="CD113" s="40" t="n">
        <v>6298</v>
      </c>
      <c r="CE113" s="40" t="n">
        <v>10197</v>
      </c>
      <c r="CF113" s="40" t="n">
        <v>1141</v>
      </c>
      <c r="CG113" s="40" t="n">
        <v>6537</v>
      </c>
      <c r="CH113" s="40" t="n">
        <v>362</v>
      </c>
      <c r="CI113" s="40" t="n">
        <v>537</v>
      </c>
      <c r="CJ113" s="40" t="n">
        <v>8188</v>
      </c>
      <c r="CK113" s="40" t="n">
        <v>1950</v>
      </c>
      <c r="CL113" s="40" t="n">
        <v>2516</v>
      </c>
      <c r="CM113" s="40" t="n">
        <v>3032</v>
      </c>
      <c r="CN113" s="40" t="n">
        <v>1130</v>
      </c>
      <c r="CO113" s="40" t="n">
        <v>896</v>
      </c>
      <c r="CP113" s="40" t="n">
        <v>889</v>
      </c>
      <c r="CQ113" s="40" t="n">
        <v>287</v>
      </c>
      <c r="CR113" s="40" t="n">
        <v>96</v>
      </c>
      <c r="CS113" s="40" t="n">
        <v>163</v>
      </c>
      <c r="CT113" s="40" t="n">
        <v>2311</v>
      </c>
      <c r="CU113" s="40" t="n">
        <v>4034</v>
      </c>
      <c r="CV113" s="40" t="n">
        <v>2553</v>
      </c>
      <c r="CW113" s="40" t="n">
        <v>28496</v>
      </c>
      <c r="CX113" s="40" t="n">
        <v>1231</v>
      </c>
      <c r="CY113" s="40" t="n">
        <v>17235</v>
      </c>
      <c r="CZ113" s="40" t="n">
        <v>94924</v>
      </c>
      <c r="DA113" s="40" t="n">
        <v>8051</v>
      </c>
      <c r="DB113" s="40" t="n">
        <v>1620</v>
      </c>
      <c r="DC113" s="40" t="n">
        <v>186935</v>
      </c>
      <c r="DD113" s="40" t="n">
        <v>0</v>
      </c>
      <c r="DE113" s="40" t="n">
        <v>0</v>
      </c>
      <c r="DF113" s="40" t="n">
        <v>1001</v>
      </c>
      <c r="DG113" s="40" t="n">
        <v>0</v>
      </c>
      <c r="DH113" s="40" t="n">
        <v>0</v>
      </c>
      <c r="DI113" s="40" t="n">
        <v>0</v>
      </c>
      <c r="DJ113" s="40" t="n">
        <v>0</v>
      </c>
      <c r="DK113" s="40" t="n">
        <v>0</v>
      </c>
      <c r="DL113" s="40" t="n">
        <v>0</v>
      </c>
      <c r="DM113" s="40" t="n">
        <v>0</v>
      </c>
      <c r="DN113" s="40" t="n">
        <v>0</v>
      </c>
      <c r="DO113" s="40" t="n">
        <v>0</v>
      </c>
      <c r="DP113" s="40" t="n">
        <v>0</v>
      </c>
      <c r="DQ113" s="40" t="n">
        <v>0</v>
      </c>
      <c r="DR113" s="40" t="n">
        <v>0</v>
      </c>
      <c r="DS113" s="40" t="n">
        <v>0</v>
      </c>
      <c r="DT113" s="40" t="n">
        <v>0</v>
      </c>
      <c r="DU113" s="40" t="n">
        <v>0</v>
      </c>
      <c r="DV113" s="40" t="n">
        <v>0</v>
      </c>
      <c r="DW113" s="40" t="n">
        <v>0</v>
      </c>
      <c r="DX113" s="40" t="n">
        <v>0</v>
      </c>
      <c r="DY113" s="40" t="n">
        <v>0</v>
      </c>
      <c r="DZ113" s="40" t="n">
        <v>0</v>
      </c>
      <c r="EA113" s="40" t="n">
        <v>0</v>
      </c>
      <c r="EB113" s="40" t="n">
        <v>0</v>
      </c>
      <c r="EC113" s="40" t="n">
        <v>0</v>
      </c>
      <c r="ED113" s="40" t="n">
        <v>0</v>
      </c>
      <c r="EE113" s="40" t="n">
        <v>0</v>
      </c>
      <c r="EF113" s="40" t="n">
        <v>0</v>
      </c>
      <c r="EG113" s="40" t="n">
        <v>0</v>
      </c>
      <c r="EH113" s="40" t="n">
        <v>0</v>
      </c>
      <c r="EI113" s="40" t="n">
        <v>0</v>
      </c>
      <c r="EJ113" s="40" t="n">
        <v>0</v>
      </c>
      <c r="EK113" s="40" t="n">
        <v>0</v>
      </c>
      <c r="EL113" s="40" t="n">
        <v>0</v>
      </c>
      <c r="EM113" s="40" t="n">
        <v>0</v>
      </c>
      <c r="EN113" s="40" t="n">
        <v>0</v>
      </c>
      <c r="EO113" s="40" t="n">
        <v>0</v>
      </c>
      <c r="EP113" s="40" t="n">
        <v>0</v>
      </c>
      <c r="EQ113" s="40" t="n">
        <v>0</v>
      </c>
      <c r="ER113" s="40" t="n">
        <v>0</v>
      </c>
      <c r="ES113" s="40" t="n">
        <v>0</v>
      </c>
      <c r="ET113" s="40" t="n">
        <v>0</v>
      </c>
      <c r="EU113" s="40" t="n">
        <v>0</v>
      </c>
      <c r="EV113" s="40" t="n">
        <v>0</v>
      </c>
      <c r="EW113" s="40" t="n">
        <v>0</v>
      </c>
      <c r="EX113" s="40" t="n">
        <v>0</v>
      </c>
      <c r="EY113" s="40" t="n">
        <v>0</v>
      </c>
      <c r="EZ113" s="40" t="n">
        <v>0</v>
      </c>
      <c r="FA113" s="40" t="n">
        <v>0</v>
      </c>
      <c r="FB113" s="40" t="n">
        <v>0</v>
      </c>
      <c r="FC113" s="40" t="n">
        <v>7</v>
      </c>
      <c r="FD113" s="40" t="n">
        <v>5</v>
      </c>
      <c r="FE113" s="40" t="n">
        <v>0</v>
      </c>
      <c r="FF113" s="40" t="n">
        <v>0</v>
      </c>
      <c r="FG113" s="40" t="n">
        <v>0</v>
      </c>
      <c r="FH113" s="40" t="n">
        <v>0</v>
      </c>
      <c r="FI113" s="40" t="n">
        <v>0</v>
      </c>
      <c r="FJ113" s="40" t="n">
        <v>0</v>
      </c>
      <c r="FK113" s="40" t="n">
        <v>0</v>
      </c>
      <c r="FL113" s="40" t="n">
        <v>0</v>
      </c>
      <c r="FM113" s="40" t="n">
        <v>0</v>
      </c>
      <c r="FN113" s="40" t="n">
        <v>0</v>
      </c>
      <c r="FO113" s="40" t="n">
        <v>0</v>
      </c>
      <c r="FP113" s="40" t="n">
        <v>0</v>
      </c>
      <c r="FQ113" s="40" t="n">
        <v>0</v>
      </c>
      <c r="FR113" s="40" t="n">
        <v>0</v>
      </c>
      <c r="FS113" s="40" t="n">
        <v>0</v>
      </c>
      <c r="FT113" s="40" t="n">
        <v>0</v>
      </c>
      <c r="FU113" s="40" t="n">
        <v>0</v>
      </c>
      <c r="FV113" s="40" t="n">
        <v>0</v>
      </c>
      <c r="FW113" s="40" t="n">
        <v>0</v>
      </c>
      <c r="FX113" s="40" t="n">
        <v>0</v>
      </c>
      <c r="FY113" s="40" t="n">
        <v>0</v>
      </c>
      <c r="FZ113" s="40" t="n">
        <v>0</v>
      </c>
      <c r="GA113" s="40" t="n">
        <v>0</v>
      </c>
      <c r="GB113" s="40" t="n">
        <v>0</v>
      </c>
      <c r="GC113" s="40" t="n">
        <v>0</v>
      </c>
      <c r="GD113" s="40" t="n">
        <v>0</v>
      </c>
      <c r="GE113" s="40" t="n">
        <v>0</v>
      </c>
      <c r="GF113" s="40" t="n">
        <v>0</v>
      </c>
      <c r="GG113" s="40" t="n">
        <v>9</v>
      </c>
      <c r="GH113" s="40" t="n">
        <v>0</v>
      </c>
      <c r="GI113" s="40" t="n">
        <v>0</v>
      </c>
      <c r="GJ113" s="40" t="n">
        <v>0</v>
      </c>
      <c r="GK113" s="40" t="n">
        <v>0</v>
      </c>
      <c r="GL113" s="40" t="n">
        <v>0</v>
      </c>
      <c r="GM113" s="40" t="n">
        <v>542</v>
      </c>
      <c r="GN113" s="40" t="n">
        <v>23</v>
      </c>
      <c r="GO113" s="40" t="n">
        <v>4</v>
      </c>
      <c r="GP113" s="40" t="n">
        <v>0</v>
      </c>
      <c r="GQ113" s="40" t="n">
        <v>2</v>
      </c>
      <c r="GR113" s="40" t="n">
        <v>17</v>
      </c>
      <c r="GS113" s="40" t="n">
        <v>2</v>
      </c>
      <c r="GT113" s="40" t="n">
        <v>0</v>
      </c>
      <c r="GU113" s="40" t="n">
        <v>3</v>
      </c>
      <c r="GV113" s="40" t="n">
        <v>171</v>
      </c>
      <c r="GW113" s="40" t="n">
        <v>19</v>
      </c>
      <c r="GX113" s="40" t="n">
        <v>24</v>
      </c>
      <c r="GY113" s="40" t="n">
        <v>122</v>
      </c>
      <c r="GZ113" s="40" t="n">
        <v>20</v>
      </c>
      <c r="HA113" s="40" t="n">
        <v>34</v>
      </c>
      <c r="HB113" s="40" t="n">
        <v>3</v>
      </c>
      <c r="HC113" s="40" t="n">
        <v>3</v>
      </c>
      <c r="HD113" s="40" t="n">
        <v>3</v>
      </c>
      <c r="HE113" s="40" t="n">
        <v>14</v>
      </c>
      <c r="HF113" s="40" t="n">
        <v>17</v>
      </c>
      <c r="HG113" s="40" t="n">
        <v>2</v>
      </c>
      <c r="HH113" s="40" t="n">
        <v>15</v>
      </c>
      <c r="HI113" s="40" t="n">
        <v>314</v>
      </c>
      <c r="HJ113" s="40" t="n">
        <v>21</v>
      </c>
      <c r="HK113" s="40" t="n">
        <v>12</v>
      </c>
      <c r="HL113" s="40" t="n">
        <v>54</v>
      </c>
      <c r="HM113" s="40" t="n">
        <v>64</v>
      </c>
      <c r="HN113" s="40" t="n">
        <v>244</v>
      </c>
      <c r="HO113" s="40" t="n">
        <v>195</v>
      </c>
      <c r="HP113" s="40" t="n">
        <v>6</v>
      </c>
      <c r="HQ113" s="40" t="n">
        <v>22</v>
      </c>
      <c r="HR113" s="40" t="n">
        <v>627</v>
      </c>
      <c r="HS113" s="40" t="n">
        <v>20</v>
      </c>
      <c r="HT113" s="40" t="n">
        <v>35</v>
      </c>
      <c r="HU113" s="40" t="n">
        <v>774</v>
      </c>
      <c r="HV113" s="40" t="n">
        <v>123</v>
      </c>
      <c r="HW113" s="40" t="n">
        <v>959</v>
      </c>
      <c r="HX113" s="40" t="n">
        <v>22</v>
      </c>
      <c r="HY113" s="40" t="n">
        <v>3</v>
      </c>
      <c r="HZ113" s="40" t="n">
        <v>32</v>
      </c>
      <c r="IA113" s="40" t="n">
        <v>3</v>
      </c>
      <c r="IB113" s="40" t="n">
        <v>1</v>
      </c>
      <c r="IC113" s="40" t="n">
        <v>13</v>
      </c>
      <c r="ID113" s="40" t="n">
        <v>0</v>
      </c>
      <c r="IE113" s="40" t="n">
        <v>0</v>
      </c>
      <c r="IF113" s="40" t="n">
        <v>0</v>
      </c>
      <c r="IG113" s="40" t="n">
        <v>203</v>
      </c>
      <c r="IH113" s="40" t="n">
        <v>4</v>
      </c>
      <c r="II113" s="40" t="n">
        <v>0</v>
      </c>
      <c r="IJ113" s="40" t="n">
        <v>0</v>
      </c>
      <c r="IK113" s="40" t="n">
        <v>5235</v>
      </c>
      <c r="IL113" s="40" t="n">
        <v>0</v>
      </c>
      <c r="IM113" s="40" t="n">
        <v>0</v>
      </c>
      <c r="IN113" s="40" t="n">
        <v>0</v>
      </c>
      <c r="IO113" s="40" t="n">
        <v>26692</v>
      </c>
      <c r="IP113" s="40" t="n">
        <v>0</v>
      </c>
      <c r="IQ113" s="40" t="n">
        <v>0</v>
      </c>
      <c r="IR113" s="40" t="n">
        <v>0</v>
      </c>
      <c r="IS113" s="40" t="n">
        <v>564691</v>
      </c>
    </row>
    <row r="114" customFormat="false" ht="12.75" hidden="false" customHeight="false" outlineLevel="0" collapsed="false">
      <c r="A114" s="38" t="n">
        <v>102</v>
      </c>
      <c r="B114" s="41" t="s">
        <v>121</v>
      </c>
      <c r="C114" s="39" t="s">
        <v>369</v>
      </c>
      <c r="D114" s="40" t="n">
        <v>1151</v>
      </c>
      <c r="E114" s="40" t="n">
        <v>820</v>
      </c>
      <c r="F114" s="40" t="n">
        <v>47</v>
      </c>
      <c r="G114" s="40" t="n">
        <v>342</v>
      </c>
      <c r="H114" s="40" t="n">
        <v>1997</v>
      </c>
      <c r="I114" s="40" t="n">
        <v>89</v>
      </c>
      <c r="J114" s="40" t="n">
        <v>620</v>
      </c>
      <c r="K114" s="40" t="n">
        <v>214</v>
      </c>
      <c r="L114" s="40" t="n">
        <v>1407</v>
      </c>
      <c r="M114" s="40" t="n">
        <v>668</v>
      </c>
      <c r="N114" s="40" t="n">
        <v>269</v>
      </c>
      <c r="O114" s="40" t="n">
        <v>932</v>
      </c>
      <c r="P114" s="40" t="n">
        <v>1772</v>
      </c>
      <c r="Q114" s="40" t="n">
        <v>4540</v>
      </c>
      <c r="R114" s="40" t="n">
        <v>606</v>
      </c>
      <c r="S114" s="40" t="n">
        <v>104</v>
      </c>
      <c r="T114" s="40" t="n">
        <v>53</v>
      </c>
      <c r="U114" s="40" t="n">
        <v>73</v>
      </c>
      <c r="V114" s="40" t="n">
        <v>151</v>
      </c>
      <c r="W114" s="40" t="n">
        <v>157</v>
      </c>
      <c r="X114" s="40" t="n">
        <v>214</v>
      </c>
      <c r="Y114" s="40" t="n">
        <v>39</v>
      </c>
      <c r="Z114" s="40" t="n">
        <v>421</v>
      </c>
      <c r="AA114" s="40" t="n">
        <v>106</v>
      </c>
      <c r="AB114" s="40" t="n">
        <v>100</v>
      </c>
      <c r="AC114" s="40" t="n">
        <v>44</v>
      </c>
      <c r="AD114" s="40" t="n">
        <v>35</v>
      </c>
      <c r="AE114" s="40" t="n">
        <v>78</v>
      </c>
      <c r="AF114" s="40" t="n">
        <v>111</v>
      </c>
      <c r="AG114" s="40" t="n">
        <v>402</v>
      </c>
      <c r="AH114" s="40" t="n">
        <v>514</v>
      </c>
      <c r="AI114" s="40" t="n">
        <v>213</v>
      </c>
      <c r="AJ114" s="40" t="n">
        <v>258</v>
      </c>
      <c r="AK114" s="40" t="n">
        <v>432</v>
      </c>
      <c r="AL114" s="40" t="n">
        <v>226</v>
      </c>
      <c r="AM114" s="40" t="n">
        <v>134</v>
      </c>
      <c r="AN114" s="40" t="n">
        <v>68</v>
      </c>
      <c r="AO114" s="40" t="n">
        <v>224</v>
      </c>
      <c r="AP114" s="40" t="n">
        <v>220</v>
      </c>
      <c r="AQ114" s="40" t="n">
        <v>611</v>
      </c>
      <c r="AR114" s="40" t="n">
        <v>51</v>
      </c>
      <c r="AS114" s="40" t="n">
        <v>177</v>
      </c>
      <c r="AT114" s="40" t="n">
        <v>988</v>
      </c>
      <c r="AU114" s="40" t="n">
        <v>465</v>
      </c>
      <c r="AV114" s="40" t="n">
        <v>826</v>
      </c>
      <c r="AW114" s="40" t="n">
        <v>506</v>
      </c>
      <c r="AX114" s="40" t="n">
        <v>71</v>
      </c>
      <c r="AY114" s="40" t="n">
        <v>246</v>
      </c>
      <c r="AZ114" s="40" t="n">
        <v>106</v>
      </c>
      <c r="BA114" s="40" t="n">
        <v>28</v>
      </c>
      <c r="BB114" s="40" t="n">
        <v>75</v>
      </c>
      <c r="BC114" s="40" t="n">
        <v>25</v>
      </c>
      <c r="BD114" s="40" t="n">
        <v>410</v>
      </c>
      <c r="BE114" s="40" t="n">
        <v>279</v>
      </c>
      <c r="BF114" s="40" t="n">
        <v>7</v>
      </c>
      <c r="BG114" s="40" t="n">
        <v>17</v>
      </c>
      <c r="BH114" s="40" t="n">
        <v>46</v>
      </c>
      <c r="BI114" s="40" t="n">
        <v>317</v>
      </c>
      <c r="BJ114" s="40" t="n">
        <v>1428</v>
      </c>
      <c r="BK114" s="40" t="n">
        <v>8335</v>
      </c>
      <c r="BL114" s="40" t="n">
        <v>8665</v>
      </c>
      <c r="BM114" s="40" t="n">
        <v>2139</v>
      </c>
      <c r="BN114" s="40" t="n">
        <v>951</v>
      </c>
      <c r="BO114" s="40" t="n">
        <v>234</v>
      </c>
      <c r="BP114" s="40" t="n">
        <v>492</v>
      </c>
      <c r="BQ114" s="40" t="n">
        <v>2960</v>
      </c>
      <c r="BR114" s="40" t="n">
        <v>158</v>
      </c>
      <c r="BS114" s="40" t="n">
        <v>544</v>
      </c>
      <c r="BT114" s="40" t="n">
        <v>221</v>
      </c>
      <c r="BU114" s="40" t="n">
        <v>2610</v>
      </c>
      <c r="BV114" s="40" t="n">
        <v>4183</v>
      </c>
      <c r="BW114" s="40" t="n">
        <v>10431</v>
      </c>
      <c r="BX114" s="40" t="n">
        <v>1607</v>
      </c>
      <c r="BY114" s="40" t="n">
        <v>536</v>
      </c>
      <c r="BZ114" s="40" t="n">
        <v>2519</v>
      </c>
      <c r="CA114" s="40" t="n">
        <v>0</v>
      </c>
      <c r="CB114" s="40" t="n">
        <v>1437</v>
      </c>
      <c r="CC114" s="40" t="n">
        <v>4965</v>
      </c>
      <c r="CD114" s="40" t="n">
        <v>4184</v>
      </c>
      <c r="CE114" s="40" t="n">
        <v>3623</v>
      </c>
      <c r="CF114" s="40" t="n">
        <v>450</v>
      </c>
      <c r="CG114" s="40" t="n">
        <v>2728</v>
      </c>
      <c r="CH114" s="40" t="n">
        <v>83</v>
      </c>
      <c r="CI114" s="40" t="n">
        <v>373</v>
      </c>
      <c r="CJ114" s="40" t="n">
        <v>1395</v>
      </c>
      <c r="CK114" s="40" t="n">
        <v>2865</v>
      </c>
      <c r="CL114" s="40" t="n">
        <v>1985</v>
      </c>
      <c r="CM114" s="40" t="n">
        <v>1131</v>
      </c>
      <c r="CN114" s="40" t="n">
        <v>2418</v>
      </c>
      <c r="CO114" s="40" t="n">
        <v>597</v>
      </c>
      <c r="CP114" s="40" t="n">
        <v>1107</v>
      </c>
      <c r="CQ114" s="40" t="n">
        <v>375</v>
      </c>
      <c r="CR114" s="40" t="n">
        <v>63</v>
      </c>
      <c r="CS114" s="40" t="n">
        <v>512</v>
      </c>
      <c r="CT114" s="40" t="n">
        <v>1613</v>
      </c>
      <c r="CU114" s="40" t="n">
        <v>4215</v>
      </c>
      <c r="CV114" s="40" t="n">
        <v>2166</v>
      </c>
      <c r="CW114" s="40" t="n">
        <v>1286</v>
      </c>
      <c r="CX114" s="40" t="n">
        <v>146</v>
      </c>
      <c r="CY114" s="40" t="n">
        <v>10122</v>
      </c>
      <c r="CZ114" s="40" t="n">
        <v>5183</v>
      </c>
      <c r="DA114" s="40" t="n">
        <v>9617</v>
      </c>
      <c r="DB114" s="40" t="n">
        <v>347</v>
      </c>
      <c r="DC114" s="40" t="n">
        <v>314822</v>
      </c>
      <c r="DD114" s="40" t="n">
        <v>0</v>
      </c>
      <c r="DE114" s="40" t="n">
        <v>0</v>
      </c>
      <c r="DF114" s="40" t="n">
        <v>0</v>
      </c>
      <c r="DG114" s="40" t="n">
        <v>0</v>
      </c>
      <c r="DH114" s="40" t="n">
        <v>0</v>
      </c>
      <c r="DI114" s="40" t="n">
        <v>0</v>
      </c>
      <c r="DJ114" s="40" t="n">
        <v>0</v>
      </c>
      <c r="DK114" s="40" t="n">
        <v>0</v>
      </c>
      <c r="DL114" s="40" t="n">
        <v>0</v>
      </c>
      <c r="DM114" s="40" t="n">
        <v>0</v>
      </c>
      <c r="DN114" s="40" t="n">
        <v>0</v>
      </c>
      <c r="DO114" s="40" t="n">
        <v>0</v>
      </c>
      <c r="DP114" s="40" t="n">
        <v>0</v>
      </c>
      <c r="DQ114" s="40" t="n">
        <v>0</v>
      </c>
      <c r="DR114" s="40" t="n">
        <v>0</v>
      </c>
      <c r="DS114" s="40" t="n">
        <v>0</v>
      </c>
      <c r="DT114" s="40" t="n">
        <v>0</v>
      </c>
      <c r="DU114" s="40" t="n">
        <v>0</v>
      </c>
      <c r="DV114" s="40" t="n">
        <v>0</v>
      </c>
      <c r="DW114" s="40" t="n">
        <v>0</v>
      </c>
      <c r="DX114" s="40" t="n">
        <v>0</v>
      </c>
      <c r="DY114" s="40" t="n">
        <v>0</v>
      </c>
      <c r="DZ114" s="40" t="n">
        <v>0</v>
      </c>
      <c r="EA114" s="40" t="n">
        <v>0</v>
      </c>
      <c r="EB114" s="40" t="n">
        <v>0</v>
      </c>
      <c r="EC114" s="40" t="n">
        <v>0</v>
      </c>
      <c r="ED114" s="40" t="n">
        <v>0</v>
      </c>
      <c r="EE114" s="40" t="n">
        <v>0</v>
      </c>
      <c r="EF114" s="40" t="n">
        <v>0</v>
      </c>
      <c r="EG114" s="40" t="n">
        <v>0</v>
      </c>
      <c r="EH114" s="40" t="n">
        <v>0</v>
      </c>
      <c r="EI114" s="40" t="n">
        <v>0</v>
      </c>
      <c r="EJ114" s="40" t="n">
        <v>0</v>
      </c>
      <c r="EK114" s="40" t="n">
        <v>0</v>
      </c>
      <c r="EL114" s="40" t="n">
        <v>0</v>
      </c>
      <c r="EM114" s="40" t="n">
        <v>0</v>
      </c>
      <c r="EN114" s="40" t="n">
        <v>0</v>
      </c>
      <c r="EO114" s="40" t="n">
        <v>0</v>
      </c>
      <c r="EP114" s="40" t="n">
        <v>0</v>
      </c>
      <c r="EQ114" s="40" t="n">
        <v>0</v>
      </c>
      <c r="ER114" s="40" t="n">
        <v>0</v>
      </c>
      <c r="ES114" s="40" t="n">
        <v>0</v>
      </c>
      <c r="ET114" s="40" t="n">
        <v>0</v>
      </c>
      <c r="EU114" s="40" t="n">
        <v>0</v>
      </c>
      <c r="EV114" s="40" t="n">
        <v>0</v>
      </c>
      <c r="EW114" s="40" t="n">
        <v>0</v>
      </c>
      <c r="EX114" s="40" t="n">
        <v>0</v>
      </c>
      <c r="EY114" s="40" t="n">
        <v>0</v>
      </c>
      <c r="EZ114" s="40" t="n">
        <v>0</v>
      </c>
      <c r="FA114" s="40" t="n">
        <v>0</v>
      </c>
      <c r="FB114" s="40" t="n">
        <v>0</v>
      </c>
      <c r="FC114" s="40" t="n">
        <v>0</v>
      </c>
      <c r="FD114" s="40" t="n">
        <v>0</v>
      </c>
      <c r="FE114" s="40" t="n">
        <v>0</v>
      </c>
      <c r="FF114" s="40" t="n">
        <v>0</v>
      </c>
      <c r="FG114" s="40" t="n">
        <v>0</v>
      </c>
      <c r="FH114" s="40" t="n">
        <v>0</v>
      </c>
      <c r="FI114" s="40" t="n">
        <v>0</v>
      </c>
      <c r="FJ114" s="40" t="n">
        <v>0</v>
      </c>
      <c r="FK114" s="40" t="n">
        <v>0</v>
      </c>
      <c r="FL114" s="40" t="n">
        <v>0</v>
      </c>
      <c r="FM114" s="40" t="n">
        <v>0</v>
      </c>
      <c r="FN114" s="40" t="n">
        <v>0</v>
      </c>
      <c r="FO114" s="40" t="n">
        <v>0</v>
      </c>
      <c r="FP114" s="40" t="n">
        <v>0</v>
      </c>
      <c r="FQ114" s="40" t="n">
        <v>0</v>
      </c>
      <c r="FR114" s="40" t="n">
        <v>0</v>
      </c>
      <c r="FS114" s="40" t="n">
        <v>0</v>
      </c>
      <c r="FT114" s="40" t="n">
        <v>0</v>
      </c>
      <c r="FU114" s="40" t="n">
        <v>0</v>
      </c>
      <c r="FV114" s="40" t="n">
        <v>0</v>
      </c>
      <c r="FW114" s="40" t="n">
        <v>0</v>
      </c>
      <c r="FX114" s="40" t="n">
        <v>0</v>
      </c>
      <c r="FY114" s="40" t="n">
        <v>3</v>
      </c>
      <c r="FZ114" s="40" t="n">
        <v>4</v>
      </c>
      <c r="GA114" s="40" t="n">
        <v>0</v>
      </c>
      <c r="GB114" s="40" t="n">
        <v>0</v>
      </c>
      <c r="GC114" s="40" t="n">
        <v>0</v>
      </c>
      <c r="GD114" s="40" t="n">
        <v>0</v>
      </c>
      <c r="GE114" s="40" t="n">
        <v>0</v>
      </c>
      <c r="GF114" s="40" t="n">
        <v>0</v>
      </c>
      <c r="GG114" s="40" t="n">
        <v>0</v>
      </c>
      <c r="GH114" s="40" t="n">
        <v>0</v>
      </c>
      <c r="GI114" s="40" t="n">
        <v>0</v>
      </c>
      <c r="GJ114" s="40" t="n">
        <v>0</v>
      </c>
      <c r="GK114" s="40" t="n">
        <v>0</v>
      </c>
      <c r="GL114" s="40" t="n">
        <v>0</v>
      </c>
      <c r="GM114" s="40" t="n">
        <v>0</v>
      </c>
      <c r="GN114" s="40" t="n">
        <v>0</v>
      </c>
      <c r="GO114" s="40" t="n">
        <v>0</v>
      </c>
      <c r="GP114" s="40" t="n">
        <v>0</v>
      </c>
      <c r="GQ114" s="40" t="n">
        <v>0</v>
      </c>
      <c r="GR114" s="40" t="n">
        <v>0</v>
      </c>
      <c r="GS114" s="40" t="n">
        <v>0</v>
      </c>
      <c r="GT114" s="40" t="n">
        <v>0</v>
      </c>
      <c r="GU114" s="40" t="n">
        <v>0</v>
      </c>
      <c r="GV114" s="40" t="n">
        <v>0</v>
      </c>
      <c r="GW114" s="40" t="n">
        <v>0</v>
      </c>
      <c r="GX114" s="40" t="n">
        <v>0</v>
      </c>
      <c r="GY114" s="40" t="n">
        <v>0</v>
      </c>
      <c r="GZ114" s="40" t="n">
        <v>0</v>
      </c>
      <c r="HA114" s="40" t="n">
        <v>0</v>
      </c>
      <c r="HB114" s="40" t="n">
        <v>0</v>
      </c>
      <c r="HC114" s="40" t="n">
        <v>0</v>
      </c>
      <c r="HD114" s="40" t="n">
        <v>0</v>
      </c>
      <c r="HE114" s="40" t="n">
        <v>0</v>
      </c>
      <c r="HF114" s="40" t="n">
        <v>0</v>
      </c>
      <c r="HG114" s="40" t="n">
        <v>0</v>
      </c>
      <c r="HH114" s="40" t="n">
        <v>0</v>
      </c>
      <c r="HI114" s="40" t="n">
        <v>0</v>
      </c>
      <c r="HJ114" s="40" t="n">
        <v>0</v>
      </c>
      <c r="HK114" s="40" t="n">
        <v>0</v>
      </c>
      <c r="HL114" s="40" t="n">
        <v>0</v>
      </c>
      <c r="HM114" s="40" t="n">
        <v>0</v>
      </c>
      <c r="HN114" s="40" t="n">
        <v>0</v>
      </c>
      <c r="HO114" s="40" t="n">
        <v>0</v>
      </c>
      <c r="HP114" s="40" t="n">
        <v>0</v>
      </c>
      <c r="HQ114" s="40" t="n">
        <v>0</v>
      </c>
      <c r="HR114" s="40" t="n">
        <v>0</v>
      </c>
      <c r="HS114" s="40" t="n">
        <v>0</v>
      </c>
      <c r="HT114" s="40" t="n">
        <v>0</v>
      </c>
      <c r="HU114" s="40" t="n">
        <v>0</v>
      </c>
      <c r="HV114" s="40" t="n">
        <v>0</v>
      </c>
      <c r="HW114" s="40" t="n">
        <v>0</v>
      </c>
      <c r="HX114" s="40" t="n">
        <v>0</v>
      </c>
      <c r="HY114" s="40" t="n">
        <v>0</v>
      </c>
      <c r="HZ114" s="40" t="n">
        <v>0</v>
      </c>
      <c r="IA114" s="40" t="n">
        <v>0</v>
      </c>
      <c r="IB114" s="40" t="n">
        <v>0</v>
      </c>
      <c r="IC114" s="40" t="n">
        <v>0</v>
      </c>
      <c r="ID114" s="40" t="n">
        <v>0</v>
      </c>
      <c r="IE114" s="40" t="n">
        <v>0</v>
      </c>
      <c r="IF114" s="40" t="n">
        <v>0</v>
      </c>
      <c r="IG114" s="40" t="n">
        <v>0</v>
      </c>
      <c r="IH114" s="40" t="n">
        <v>0</v>
      </c>
      <c r="II114" s="40" t="n">
        <v>0</v>
      </c>
      <c r="IJ114" s="40" t="n">
        <v>0</v>
      </c>
      <c r="IK114" s="40" t="n">
        <v>107</v>
      </c>
      <c r="IL114" s="40" t="n">
        <v>0</v>
      </c>
      <c r="IM114" s="40" t="n">
        <v>0</v>
      </c>
      <c r="IN114" s="40" t="n">
        <v>0</v>
      </c>
      <c r="IO114" s="40" t="n">
        <v>4555</v>
      </c>
      <c r="IP114" s="40" t="n">
        <v>0</v>
      </c>
      <c r="IQ114" s="40" t="n">
        <v>0</v>
      </c>
      <c r="IR114" s="40" t="n">
        <v>0</v>
      </c>
      <c r="IS114" s="40" t="n">
        <v>457592</v>
      </c>
    </row>
    <row r="115" customFormat="false" ht="12.75" hidden="false" customHeight="false" outlineLevel="0" collapsed="false">
      <c r="A115" s="38" t="n">
        <v>103</v>
      </c>
      <c r="B115" s="41" t="s">
        <v>122</v>
      </c>
      <c r="C115" s="39" t="s">
        <v>370</v>
      </c>
      <c r="D115" s="40" t="n">
        <v>0</v>
      </c>
      <c r="E115" s="40" t="n">
        <v>0</v>
      </c>
      <c r="F115" s="40" t="n">
        <v>0</v>
      </c>
      <c r="G115" s="40" t="n">
        <v>0</v>
      </c>
      <c r="H115" s="40" t="n">
        <v>0</v>
      </c>
      <c r="I115" s="40" t="n">
        <v>0</v>
      </c>
      <c r="J115" s="40" t="n">
        <v>0</v>
      </c>
      <c r="K115" s="40" t="n">
        <v>0</v>
      </c>
      <c r="L115" s="40" t="n">
        <v>0</v>
      </c>
      <c r="M115" s="40" t="n">
        <v>0</v>
      </c>
      <c r="N115" s="40" t="n">
        <v>0</v>
      </c>
      <c r="O115" s="40" t="n">
        <v>0</v>
      </c>
      <c r="P115" s="40" t="n">
        <v>0</v>
      </c>
      <c r="Q115" s="40" t="n">
        <v>0</v>
      </c>
      <c r="R115" s="40" t="n">
        <v>0</v>
      </c>
      <c r="S115" s="40" t="n">
        <v>0</v>
      </c>
      <c r="T115" s="40" t="n">
        <v>0</v>
      </c>
      <c r="U115" s="40" t="n">
        <v>0</v>
      </c>
      <c r="V115" s="40" t="n">
        <v>0</v>
      </c>
      <c r="W115" s="40" t="n">
        <v>0</v>
      </c>
      <c r="X115" s="40" t="n">
        <v>0</v>
      </c>
      <c r="Y115" s="40" t="n">
        <v>0</v>
      </c>
      <c r="Z115" s="40" t="n">
        <v>0</v>
      </c>
      <c r="AA115" s="40" t="n">
        <v>0</v>
      </c>
      <c r="AB115" s="40" t="n">
        <v>0</v>
      </c>
      <c r="AC115" s="40" t="n">
        <v>0</v>
      </c>
      <c r="AD115" s="40" t="n">
        <v>0</v>
      </c>
      <c r="AE115" s="40" t="n">
        <v>0</v>
      </c>
      <c r="AF115" s="40" t="n">
        <v>0</v>
      </c>
      <c r="AG115" s="40" t="n">
        <v>0</v>
      </c>
      <c r="AH115" s="40" t="n">
        <v>0</v>
      </c>
      <c r="AI115" s="40" t="n">
        <v>0</v>
      </c>
      <c r="AJ115" s="40" t="n">
        <v>0</v>
      </c>
      <c r="AK115" s="40" t="n">
        <v>0</v>
      </c>
      <c r="AL115" s="40" t="n">
        <v>0</v>
      </c>
      <c r="AM115" s="40" t="n">
        <v>0</v>
      </c>
      <c r="AN115" s="40" t="n">
        <v>0</v>
      </c>
      <c r="AO115" s="40" t="n">
        <v>0</v>
      </c>
      <c r="AP115" s="40" t="n">
        <v>0</v>
      </c>
      <c r="AQ115" s="40" t="n">
        <v>0</v>
      </c>
      <c r="AR115" s="40" t="n">
        <v>0</v>
      </c>
      <c r="AS115" s="40" t="n">
        <v>0</v>
      </c>
      <c r="AT115" s="40" t="n">
        <v>0</v>
      </c>
      <c r="AU115" s="40" t="n">
        <v>0</v>
      </c>
      <c r="AV115" s="40" t="n">
        <v>0</v>
      </c>
      <c r="AW115" s="40" t="n">
        <v>0</v>
      </c>
      <c r="AX115" s="40" t="n">
        <v>0</v>
      </c>
      <c r="AY115" s="40" t="n">
        <v>0</v>
      </c>
      <c r="AZ115" s="40" t="n">
        <v>0</v>
      </c>
      <c r="BA115" s="40" t="n">
        <v>0</v>
      </c>
      <c r="BB115" s="40" t="n">
        <v>0</v>
      </c>
      <c r="BC115" s="40" t="n">
        <v>0</v>
      </c>
      <c r="BD115" s="40" t="n">
        <v>0</v>
      </c>
      <c r="BE115" s="40" t="n">
        <v>0</v>
      </c>
      <c r="BF115" s="40" t="n">
        <v>0</v>
      </c>
      <c r="BG115" s="40" t="n">
        <v>0</v>
      </c>
      <c r="BH115" s="40" t="n">
        <v>0</v>
      </c>
      <c r="BI115" s="40" t="n">
        <v>0</v>
      </c>
      <c r="BJ115" s="40" t="n">
        <v>0</v>
      </c>
      <c r="BK115" s="40" t="n">
        <v>0</v>
      </c>
      <c r="BL115" s="40" t="n">
        <v>0</v>
      </c>
      <c r="BM115" s="40" t="n">
        <v>0</v>
      </c>
      <c r="BN115" s="40" t="n">
        <v>0</v>
      </c>
      <c r="BO115" s="40" t="n">
        <v>0</v>
      </c>
      <c r="BP115" s="40" t="n">
        <v>0</v>
      </c>
      <c r="BQ115" s="40" t="n">
        <v>0</v>
      </c>
      <c r="BR115" s="40" t="n">
        <v>0</v>
      </c>
      <c r="BS115" s="40" t="n">
        <v>0</v>
      </c>
      <c r="BT115" s="40" t="n">
        <v>0</v>
      </c>
      <c r="BU115" s="40" t="n">
        <v>0</v>
      </c>
      <c r="BV115" s="40" t="n">
        <v>0</v>
      </c>
      <c r="BW115" s="40" t="n">
        <v>0</v>
      </c>
      <c r="BX115" s="40" t="n">
        <v>0</v>
      </c>
      <c r="BY115" s="40" t="n">
        <v>0</v>
      </c>
      <c r="BZ115" s="40" t="n">
        <v>0</v>
      </c>
      <c r="CA115" s="40" t="n">
        <v>0</v>
      </c>
      <c r="CB115" s="40" t="n">
        <v>0</v>
      </c>
      <c r="CC115" s="40" t="n">
        <v>0</v>
      </c>
      <c r="CD115" s="40" t="n">
        <v>0</v>
      </c>
      <c r="CE115" s="40" t="n">
        <v>0</v>
      </c>
      <c r="CF115" s="40" t="n">
        <v>0</v>
      </c>
      <c r="CG115" s="40" t="n">
        <v>0</v>
      </c>
      <c r="CH115" s="40" t="n">
        <v>0</v>
      </c>
      <c r="CI115" s="40" t="n">
        <v>0</v>
      </c>
      <c r="CJ115" s="40" t="n">
        <v>0</v>
      </c>
      <c r="CK115" s="40" t="n">
        <v>0</v>
      </c>
      <c r="CL115" s="40" t="n">
        <v>0</v>
      </c>
      <c r="CM115" s="40" t="n">
        <v>0</v>
      </c>
      <c r="CN115" s="40" t="n">
        <v>0</v>
      </c>
      <c r="CO115" s="40" t="n">
        <v>0</v>
      </c>
      <c r="CP115" s="40" t="n">
        <v>0</v>
      </c>
      <c r="CQ115" s="40" t="n">
        <v>0</v>
      </c>
      <c r="CR115" s="40" t="n">
        <v>0</v>
      </c>
      <c r="CS115" s="40" t="n">
        <v>0</v>
      </c>
      <c r="CT115" s="40" t="n">
        <v>0</v>
      </c>
      <c r="CU115" s="40" t="n">
        <v>0</v>
      </c>
      <c r="CV115" s="40" t="n">
        <v>0</v>
      </c>
      <c r="CW115" s="40" t="n">
        <v>0</v>
      </c>
      <c r="CX115" s="40" t="n">
        <v>0</v>
      </c>
      <c r="CY115" s="40" t="n">
        <v>0</v>
      </c>
      <c r="CZ115" s="40" t="n">
        <v>0</v>
      </c>
      <c r="DA115" s="40" t="n">
        <v>0</v>
      </c>
      <c r="DB115" s="40" t="n">
        <v>0</v>
      </c>
      <c r="DC115" s="40" t="n">
        <v>0</v>
      </c>
      <c r="DD115" s="40" t="n">
        <v>0</v>
      </c>
      <c r="DE115" s="40" t="n">
        <v>0</v>
      </c>
      <c r="DF115" s="40" t="n">
        <v>0</v>
      </c>
      <c r="DG115" s="40" t="n">
        <v>0</v>
      </c>
      <c r="DH115" s="40" t="n">
        <v>0</v>
      </c>
      <c r="DI115" s="40" t="n">
        <v>0</v>
      </c>
      <c r="DJ115" s="40" t="n">
        <v>0</v>
      </c>
      <c r="DK115" s="40" t="n">
        <v>0</v>
      </c>
      <c r="DL115" s="40" t="n">
        <v>0</v>
      </c>
      <c r="DM115" s="40" t="n">
        <v>0</v>
      </c>
      <c r="DN115" s="40" t="n">
        <v>0</v>
      </c>
      <c r="DO115" s="40" t="n">
        <v>0</v>
      </c>
      <c r="DP115" s="40" t="n">
        <v>0</v>
      </c>
      <c r="DQ115" s="40" t="n">
        <v>0</v>
      </c>
      <c r="DR115" s="40" t="n">
        <v>0</v>
      </c>
      <c r="DS115" s="40" t="n">
        <v>0</v>
      </c>
      <c r="DT115" s="40" t="n">
        <v>0</v>
      </c>
      <c r="DU115" s="40" t="n">
        <v>0</v>
      </c>
      <c r="DV115" s="40" t="n">
        <v>0</v>
      </c>
      <c r="DW115" s="40" t="n">
        <v>0</v>
      </c>
      <c r="DX115" s="40" t="n">
        <v>0</v>
      </c>
      <c r="DY115" s="40" t="n">
        <v>0</v>
      </c>
      <c r="DZ115" s="40" t="n">
        <v>0</v>
      </c>
      <c r="EA115" s="40" t="n">
        <v>0</v>
      </c>
      <c r="EB115" s="40" t="n">
        <v>0</v>
      </c>
      <c r="EC115" s="40" t="n">
        <v>0</v>
      </c>
      <c r="ED115" s="40" t="n">
        <v>0</v>
      </c>
      <c r="EE115" s="40" t="n">
        <v>0</v>
      </c>
      <c r="EF115" s="40" t="n">
        <v>0</v>
      </c>
      <c r="EG115" s="40" t="n">
        <v>0</v>
      </c>
      <c r="EH115" s="40" t="n">
        <v>0</v>
      </c>
      <c r="EI115" s="40" t="n">
        <v>0</v>
      </c>
      <c r="EJ115" s="40" t="n">
        <v>0</v>
      </c>
      <c r="EK115" s="40" t="n">
        <v>0</v>
      </c>
      <c r="EL115" s="40" t="n">
        <v>0</v>
      </c>
      <c r="EM115" s="40" t="n">
        <v>0</v>
      </c>
      <c r="EN115" s="40" t="n">
        <v>0</v>
      </c>
      <c r="EO115" s="40" t="n">
        <v>0</v>
      </c>
      <c r="EP115" s="40" t="n">
        <v>0</v>
      </c>
      <c r="EQ115" s="40" t="n">
        <v>0</v>
      </c>
      <c r="ER115" s="40" t="n">
        <v>0</v>
      </c>
      <c r="ES115" s="40" t="n">
        <v>0</v>
      </c>
      <c r="ET115" s="40" t="n">
        <v>0</v>
      </c>
      <c r="EU115" s="40" t="n">
        <v>0</v>
      </c>
      <c r="EV115" s="40" t="n">
        <v>0</v>
      </c>
      <c r="EW115" s="40" t="n">
        <v>0</v>
      </c>
      <c r="EX115" s="40" t="n">
        <v>0</v>
      </c>
      <c r="EY115" s="40" t="n">
        <v>0</v>
      </c>
      <c r="EZ115" s="40" t="n">
        <v>0</v>
      </c>
      <c r="FA115" s="40" t="n">
        <v>0</v>
      </c>
      <c r="FB115" s="40" t="n">
        <v>0</v>
      </c>
      <c r="FC115" s="40" t="n">
        <v>0</v>
      </c>
      <c r="FD115" s="40" t="n">
        <v>0</v>
      </c>
      <c r="FE115" s="40" t="n">
        <v>0</v>
      </c>
      <c r="FF115" s="40" t="n">
        <v>0</v>
      </c>
      <c r="FG115" s="40" t="n">
        <v>0</v>
      </c>
      <c r="FH115" s="40" t="n">
        <v>0</v>
      </c>
      <c r="FI115" s="40" t="n">
        <v>0</v>
      </c>
      <c r="FJ115" s="40" t="n">
        <v>0</v>
      </c>
      <c r="FK115" s="40" t="n">
        <v>0</v>
      </c>
      <c r="FL115" s="40" t="n">
        <v>0</v>
      </c>
      <c r="FM115" s="40" t="n">
        <v>0</v>
      </c>
      <c r="FN115" s="40" t="n">
        <v>0</v>
      </c>
      <c r="FO115" s="40" t="n">
        <v>0</v>
      </c>
      <c r="FP115" s="40" t="n">
        <v>0</v>
      </c>
      <c r="FQ115" s="40" t="n">
        <v>0</v>
      </c>
      <c r="FR115" s="40" t="n">
        <v>0</v>
      </c>
      <c r="FS115" s="40" t="n">
        <v>0</v>
      </c>
      <c r="FT115" s="40" t="n">
        <v>0</v>
      </c>
      <c r="FU115" s="40" t="n">
        <v>0</v>
      </c>
      <c r="FV115" s="40" t="n">
        <v>0</v>
      </c>
      <c r="FW115" s="40" t="n">
        <v>0</v>
      </c>
      <c r="FX115" s="40" t="n">
        <v>0</v>
      </c>
      <c r="FY115" s="40" t="n">
        <v>0</v>
      </c>
      <c r="FZ115" s="40" t="n">
        <v>0</v>
      </c>
      <c r="GA115" s="40" t="n">
        <v>0</v>
      </c>
      <c r="GB115" s="40" t="n">
        <v>0</v>
      </c>
      <c r="GC115" s="40" t="n">
        <v>0</v>
      </c>
      <c r="GD115" s="40" t="n">
        <v>0</v>
      </c>
      <c r="GE115" s="40" t="n">
        <v>0</v>
      </c>
      <c r="GF115" s="40" t="n">
        <v>0</v>
      </c>
      <c r="GG115" s="40" t="n">
        <v>0</v>
      </c>
      <c r="GH115" s="40" t="n">
        <v>0</v>
      </c>
      <c r="GI115" s="40" t="n">
        <v>0</v>
      </c>
      <c r="GJ115" s="40" t="n">
        <v>0</v>
      </c>
      <c r="GK115" s="40" t="n">
        <v>0</v>
      </c>
      <c r="GL115" s="40" t="n">
        <v>0</v>
      </c>
      <c r="GM115" s="40" t="n">
        <v>0</v>
      </c>
      <c r="GN115" s="40" t="n">
        <v>0</v>
      </c>
      <c r="GO115" s="40" t="n">
        <v>0</v>
      </c>
      <c r="GP115" s="40" t="n">
        <v>0</v>
      </c>
      <c r="GQ115" s="40" t="n">
        <v>0</v>
      </c>
      <c r="GR115" s="40" t="n">
        <v>0</v>
      </c>
      <c r="GS115" s="40" t="n">
        <v>0</v>
      </c>
      <c r="GT115" s="40" t="n">
        <v>0</v>
      </c>
      <c r="GU115" s="40" t="n">
        <v>0</v>
      </c>
      <c r="GV115" s="40" t="n">
        <v>0</v>
      </c>
      <c r="GW115" s="40" t="n">
        <v>0</v>
      </c>
      <c r="GX115" s="40" t="n">
        <v>0</v>
      </c>
      <c r="GY115" s="40" t="n">
        <v>0</v>
      </c>
      <c r="GZ115" s="40" t="n">
        <v>0</v>
      </c>
      <c r="HA115" s="40" t="n">
        <v>0</v>
      </c>
      <c r="HB115" s="40" t="n">
        <v>0</v>
      </c>
      <c r="HC115" s="40" t="n">
        <v>0</v>
      </c>
      <c r="HD115" s="40" t="n">
        <v>0</v>
      </c>
      <c r="HE115" s="40" t="n">
        <v>0</v>
      </c>
      <c r="HF115" s="40" t="n">
        <v>0</v>
      </c>
      <c r="HG115" s="40" t="n">
        <v>0</v>
      </c>
      <c r="HH115" s="40" t="n">
        <v>0</v>
      </c>
      <c r="HI115" s="40" t="n">
        <v>0</v>
      </c>
      <c r="HJ115" s="40" t="n">
        <v>0</v>
      </c>
      <c r="HK115" s="40" t="n">
        <v>0</v>
      </c>
      <c r="HL115" s="40" t="n">
        <v>0</v>
      </c>
      <c r="HM115" s="40" t="n">
        <v>0</v>
      </c>
      <c r="HN115" s="40" t="n">
        <v>0</v>
      </c>
      <c r="HO115" s="40" t="n">
        <v>0</v>
      </c>
      <c r="HP115" s="40" t="n">
        <v>0</v>
      </c>
      <c r="HQ115" s="40" t="n">
        <v>0</v>
      </c>
      <c r="HR115" s="40" t="n">
        <v>0</v>
      </c>
      <c r="HS115" s="40" t="n">
        <v>0</v>
      </c>
      <c r="HT115" s="40" t="n">
        <v>0</v>
      </c>
      <c r="HU115" s="40" t="n">
        <v>0</v>
      </c>
      <c r="HV115" s="40" t="n">
        <v>0</v>
      </c>
      <c r="HW115" s="40" t="n">
        <v>0</v>
      </c>
      <c r="HX115" s="40" t="n">
        <v>0</v>
      </c>
      <c r="HY115" s="40" t="n">
        <v>0</v>
      </c>
      <c r="HZ115" s="40" t="n">
        <v>0</v>
      </c>
      <c r="IA115" s="40" t="n">
        <v>0</v>
      </c>
      <c r="IB115" s="40" t="n">
        <v>0</v>
      </c>
      <c r="IC115" s="40" t="n">
        <v>0</v>
      </c>
      <c r="ID115" s="40" t="n">
        <v>0</v>
      </c>
      <c r="IE115" s="40" t="n">
        <v>0</v>
      </c>
      <c r="IF115" s="40" t="n">
        <v>0</v>
      </c>
      <c r="IG115" s="40" t="n">
        <v>0</v>
      </c>
      <c r="IH115" s="40" t="n">
        <v>0</v>
      </c>
      <c r="II115" s="40" t="n">
        <v>0</v>
      </c>
      <c r="IJ115" s="40" t="n">
        <v>0</v>
      </c>
      <c r="IK115" s="40" t="n">
        <v>0</v>
      </c>
      <c r="IL115" s="40" t="n">
        <v>0</v>
      </c>
      <c r="IM115" s="40" t="n">
        <v>0</v>
      </c>
      <c r="IN115" s="40" t="n">
        <v>0</v>
      </c>
      <c r="IO115" s="40" t="n">
        <v>0</v>
      </c>
      <c r="IP115" s="40" t="n">
        <v>0</v>
      </c>
      <c r="IQ115" s="40" t="n">
        <v>0</v>
      </c>
      <c r="IR115" s="40" t="n">
        <v>0</v>
      </c>
      <c r="IS115" s="40" t="n">
        <v>0</v>
      </c>
    </row>
    <row r="116" customFormat="false" ht="12.75" hidden="false" customHeight="false" outlineLevel="0" collapsed="false">
      <c r="A116" s="38" t="n">
        <v>104</v>
      </c>
      <c r="B116" s="43" t="s">
        <v>408</v>
      </c>
      <c r="C116" s="44" t="s">
        <v>409</v>
      </c>
      <c r="D116" s="40" t="n">
        <v>0</v>
      </c>
      <c r="E116" s="40" t="n">
        <v>0</v>
      </c>
      <c r="F116" s="40" t="n">
        <v>0</v>
      </c>
      <c r="G116" s="40" t="n">
        <v>0</v>
      </c>
      <c r="H116" s="40" t="n">
        <v>0</v>
      </c>
      <c r="I116" s="40" t="n">
        <v>0</v>
      </c>
      <c r="J116" s="40" t="n">
        <v>0</v>
      </c>
      <c r="K116" s="40" t="n">
        <v>0</v>
      </c>
      <c r="L116" s="40" t="n">
        <v>0</v>
      </c>
      <c r="M116" s="40" t="n">
        <v>0</v>
      </c>
      <c r="N116" s="40" t="n">
        <v>0</v>
      </c>
      <c r="O116" s="40" t="n">
        <v>0</v>
      </c>
      <c r="P116" s="40" t="n">
        <v>0</v>
      </c>
      <c r="Q116" s="40" t="n">
        <v>0</v>
      </c>
      <c r="R116" s="40" t="n">
        <v>0</v>
      </c>
      <c r="S116" s="40" t="n">
        <v>0</v>
      </c>
      <c r="T116" s="40" t="n">
        <v>0</v>
      </c>
      <c r="U116" s="40" t="n">
        <v>0</v>
      </c>
      <c r="V116" s="40" t="n">
        <v>0</v>
      </c>
      <c r="W116" s="40" t="n">
        <v>0</v>
      </c>
      <c r="X116" s="40" t="n">
        <v>0</v>
      </c>
      <c r="Y116" s="40" t="n">
        <v>0</v>
      </c>
      <c r="Z116" s="40" t="n">
        <v>0</v>
      </c>
      <c r="AA116" s="40" t="n">
        <v>0</v>
      </c>
      <c r="AB116" s="40" t="n">
        <v>0</v>
      </c>
      <c r="AC116" s="40" t="n">
        <v>0</v>
      </c>
      <c r="AD116" s="40" t="n">
        <v>0</v>
      </c>
      <c r="AE116" s="40" t="n">
        <v>0</v>
      </c>
      <c r="AF116" s="40" t="n">
        <v>0</v>
      </c>
      <c r="AG116" s="40" t="n">
        <v>0</v>
      </c>
      <c r="AH116" s="40" t="n">
        <v>0</v>
      </c>
      <c r="AI116" s="40" t="n">
        <v>0</v>
      </c>
      <c r="AJ116" s="40" t="n">
        <v>0</v>
      </c>
      <c r="AK116" s="40" t="n">
        <v>0</v>
      </c>
      <c r="AL116" s="40" t="n">
        <v>0</v>
      </c>
      <c r="AM116" s="40" t="n">
        <v>0</v>
      </c>
      <c r="AN116" s="40" t="n">
        <v>0</v>
      </c>
      <c r="AO116" s="40" t="n">
        <v>0</v>
      </c>
      <c r="AP116" s="40" t="n">
        <v>0</v>
      </c>
      <c r="AQ116" s="40" t="n">
        <v>0</v>
      </c>
      <c r="AR116" s="40" t="n">
        <v>0</v>
      </c>
      <c r="AS116" s="40" t="n">
        <v>0</v>
      </c>
      <c r="AT116" s="40" t="n">
        <v>0</v>
      </c>
      <c r="AU116" s="40" t="n">
        <v>0</v>
      </c>
      <c r="AV116" s="40" t="n">
        <v>0</v>
      </c>
      <c r="AW116" s="40" t="n">
        <v>0</v>
      </c>
      <c r="AX116" s="40" t="n">
        <v>0</v>
      </c>
      <c r="AY116" s="40" t="n">
        <v>0</v>
      </c>
      <c r="AZ116" s="40" t="n">
        <v>0</v>
      </c>
      <c r="BA116" s="40" t="n">
        <v>0</v>
      </c>
      <c r="BB116" s="40" t="n">
        <v>0</v>
      </c>
      <c r="BC116" s="40" t="n">
        <v>0</v>
      </c>
      <c r="BD116" s="40" t="n">
        <v>0</v>
      </c>
      <c r="BE116" s="40" t="n">
        <v>0</v>
      </c>
      <c r="BF116" s="40" t="n">
        <v>0</v>
      </c>
      <c r="BG116" s="40" t="n">
        <v>0</v>
      </c>
      <c r="BH116" s="40" t="n">
        <v>0</v>
      </c>
      <c r="BI116" s="40" t="n">
        <v>0</v>
      </c>
      <c r="BJ116" s="40" t="n">
        <v>0</v>
      </c>
      <c r="BK116" s="40" t="n">
        <v>0</v>
      </c>
      <c r="BL116" s="40" t="n">
        <v>0</v>
      </c>
      <c r="BM116" s="40" t="n">
        <v>0</v>
      </c>
      <c r="BN116" s="40" t="n">
        <v>0</v>
      </c>
      <c r="BO116" s="40" t="n">
        <v>0</v>
      </c>
      <c r="BP116" s="40" t="n">
        <v>0</v>
      </c>
      <c r="BQ116" s="40" t="n">
        <v>0</v>
      </c>
      <c r="BR116" s="40" t="n">
        <v>0</v>
      </c>
      <c r="BS116" s="40" t="n">
        <v>0</v>
      </c>
      <c r="BT116" s="40" t="n">
        <v>0</v>
      </c>
      <c r="BU116" s="40" t="n">
        <v>0</v>
      </c>
      <c r="BV116" s="40" t="n">
        <v>0</v>
      </c>
      <c r="BW116" s="40" t="n">
        <v>0</v>
      </c>
      <c r="BX116" s="40" t="n">
        <v>0</v>
      </c>
      <c r="BY116" s="40" t="n">
        <v>0</v>
      </c>
      <c r="BZ116" s="40" t="n">
        <v>0</v>
      </c>
      <c r="CA116" s="40" t="n">
        <v>0</v>
      </c>
      <c r="CB116" s="40" t="n">
        <v>0</v>
      </c>
      <c r="CC116" s="40" t="n">
        <v>0</v>
      </c>
      <c r="CD116" s="40" t="n">
        <v>0</v>
      </c>
      <c r="CE116" s="40" t="n">
        <v>0</v>
      </c>
      <c r="CF116" s="40" t="n">
        <v>0</v>
      </c>
      <c r="CG116" s="40" t="n">
        <v>0</v>
      </c>
      <c r="CH116" s="40" t="n">
        <v>0</v>
      </c>
      <c r="CI116" s="40" t="n">
        <v>0</v>
      </c>
      <c r="CJ116" s="40" t="n">
        <v>0</v>
      </c>
      <c r="CK116" s="40" t="n">
        <v>0</v>
      </c>
      <c r="CL116" s="40" t="n">
        <v>0</v>
      </c>
      <c r="CM116" s="40" t="n">
        <v>0</v>
      </c>
      <c r="CN116" s="40" t="n">
        <v>0</v>
      </c>
      <c r="CO116" s="40" t="n">
        <v>0</v>
      </c>
      <c r="CP116" s="40" t="n">
        <v>0</v>
      </c>
      <c r="CQ116" s="40" t="n">
        <v>0</v>
      </c>
      <c r="CR116" s="40" t="n">
        <v>0</v>
      </c>
      <c r="CS116" s="40" t="n">
        <v>0</v>
      </c>
      <c r="CT116" s="40" t="n">
        <v>0</v>
      </c>
      <c r="CU116" s="40" t="n">
        <v>0</v>
      </c>
      <c r="CV116" s="40" t="n">
        <v>0</v>
      </c>
      <c r="CW116" s="40" t="n">
        <v>0</v>
      </c>
      <c r="CX116" s="40" t="n">
        <v>0</v>
      </c>
      <c r="CY116" s="40" t="n">
        <v>0</v>
      </c>
      <c r="CZ116" s="40" t="n">
        <v>0</v>
      </c>
      <c r="DA116" s="40" t="n">
        <v>0</v>
      </c>
      <c r="DB116" s="40" t="n">
        <v>0</v>
      </c>
      <c r="DC116" s="40" t="n">
        <v>0</v>
      </c>
      <c r="DD116" s="40" t="n">
        <v>0</v>
      </c>
      <c r="DE116" s="40" t="n">
        <v>0</v>
      </c>
      <c r="DF116" s="40" t="n">
        <v>0</v>
      </c>
      <c r="DG116" s="40" t="n">
        <v>0</v>
      </c>
      <c r="DH116" s="40" t="n">
        <v>0</v>
      </c>
      <c r="DI116" s="40" t="n">
        <v>0</v>
      </c>
      <c r="DJ116" s="40" t="n">
        <v>0</v>
      </c>
      <c r="DK116" s="40" t="n">
        <v>0</v>
      </c>
      <c r="DL116" s="40" t="n">
        <v>0</v>
      </c>
      <c r="DM116" s="40" t="n">
        <v>0</v>
      </c>
      <c r="DN116" s="40" t="n">
        <v>0</v>
      </c>
      <c r="DO116" s="40" t="n">
        <v>0</v>
      </c>
      <c r="DP116" s="40" t="n">
        <v>0</v>
      </c>
      <c r="DQ116" s="40" t="n">
        <v>0</v>
      </c>
      <c r="DR116" s="40" t="n">
        <v>0</v>
      </c>
      <c r="DS116" s="40" t="n">
        <v>0</v>
      </c>
      <c r="DT116" s="40" t="n">
        <v>0</v>
      </c>
      <c r="DU116" s="40" t="n">
        <v>0</v>
      </c>
      <c r="DV116" s="40" t="n">
        <v>0</v>
      </c>
      <c r="DW116" s="40" t="n">
        <v>0</v>
      </c>
      <c r="DX116" s="40" t="n">
        <v>0</v>
      </c>
      <c r="DY116" s="40" t="n">
        <v>0</v>
      </c>
      <c r="DZ116" s="40" t="n">
        <v>0</v>
      </c>
      <c r="EA116" s="40" t="n">
        <v>0</v>
      </c>
      <c r="EB116" s="40" t="n">
        <v>0</v>
      </c>
      <c r="EC116" s="40" t="n">
        <v>0</v>
      </c>
      <c r="ED116" s="40" t="n">
        <v>0</v>
      </c>
      <c r="EE116" s="40" t="n">
        <v>0</v>
      </c>
      <c r="EF116" s="40" t="n">
        <v>0</v>
      </c>
      <c r="EG116" s="40" t="n">
        <v>0</v>
      </c>
      <c r="EH116" s="40" t="n">
        <v>0</v>
      </c>
      <c r="EI116" s="40" t="n">
        <v>0</v>
      </c>
      <c r="EJ116" s="40" t="n">
        <v>0</v>
      </c>
      <c r="EK116" s="40" t="n">
        <v>0</v>
      </c>
      <c r="EL116" s="40" t="n">
        <v>0</v>
      </c>
      <c r="EM116" s="40" t="n">
        <v>0</v>
      </c>
      <c r="EN116" s="40" t="n">
        <v>0</v>
      </c>
      <c r="EO116" s="40" t="n">
        <v>0</v>
      </c>
      <c r="EP116" s="40" t="n">
        <v>0</v>
      </c>
      <c r="EQ116" s="40" t="n">
        <v>0</v>
      </c>
      <c r="ER116" s="40" t="n">
        <v>0</v>
      </c>
      <c r="ES116" s="40" t="n">
        <v>0</v>
      </c>
      <c r="ET116" s="40" t="n">
        <v>0</v>
      </c>
      <c r="EU116" s="40" t="n">
        <v>0</v>
      </c>
      <c r="EV116" s="40" t="n">
        <v>0</v>
      </c>
      <c r="EW116" s="40" t="n">
        <v>0</v>
      </c>
      <c r="EX116" s="40" t="n">
        <v>0</v>
      </c>
      <c r="EY116" s="40" t="n">
        <v>0</v>
      </c>
      <c r="EZ116" s="40" t="n">
        <v>0</v>
      </c>
      <c r="FA116" s="40" t="n">
        <v>0</v>
      </c>
      <c r="FB116" s="40" t="n">
        <v>0</v>
      </c>
      <c r="FC116" s="40" t="n">
        <v>0</v>
      </c>
      <c r="FD116" s="40" t="n">
        <v>0</v>
      </c>
      <c r="FE116" s="40" t="n">
        <v>0</v>
      </c>
      <c r="FF116" s="40" t="n">
        <v>0</v>
      </c>
      <c r="FG116" s="40" t="n">
        <v>0</v>
      </c>
      <c r="FH116" s="40" t="n">
        <v>0</v>
      </c>
      <c r="FI116" s="40" t="n">
        <v>0</v>
      </c>
      <c r="FJ116" s="40" t="n">
        <v>0</v>
      </c>
      <c r="FK116" s="40" t="n">
        <v>0</v>
      </c>
      <c r="FL116" s="40" t="n">
        <v>0</v>
      </c>
      <c r="FM116" s="40" t="n">
        <v>0</v>
      </c>
      <c r="FN116" s="40" t="n">
        <v>0</v>
      </c>
      <c r="FO116" s="40" t="n">
        <v>0</v>
      </c>
      <c r="FP116" s="40" t="n">
        <v>0</v>
      </c>
      <c r="FQ116" s="40" t="n">
        <v>0</v>
      </c>
      <c r="FR116" s="40" t="n">
        <v>0</v>
      </c>
      <c r="FS116" s="40" t="n">
        <v>0</v>
      </c>
      <c r="FT116" s="40" t="n">
        <v>0</v>
      </c>
      <c r="FU116" s="40" t="n">
        <v>0</v>
      </c>
      <c r="FV116" s="40" t="n">
        <v>0</v>
      </c>
      <c r="FW116" s="40" t="n">
        <v>0</v>
      </c>
      <c r="FX116" s="40" t="n">
        <v>0</v>
      </c>
      <c r="FY116" s="40" t="n">
        <v>0</v>
      </c>
      <c r="FZ116" s="40" t="n">
        <v>0</v>
      </c>
      <c r="GA116" s="40" t="n">
        <v>0</v>
      </c>
      <c r="GB116" s="40" t="n">
        <v>0</v>
      </c>
      <c r="GC116" s="40" t="n">
        <v>0</v>
      </c>
      <c r="GD116" s="40" t="n">
        <v>0</v>
      </c>
      <c r="GE116" s="40" t="n">
        <v>0</v>
      </c>
      <c r="GF116" s="40" t="n">
        <v>0</v>
      </c>
      <c r="GG116" s="40" t="n">
        <v>0</v>
      </c>
      <c r="GH116" s="40" t="n">
        <v>0</v>
      </c>
      <c r="GI116" s="40" t="n">
        <v>0</v>
      </c>
      <c r="GJ116" s="40" t="n">
        <v>0</v>
      </c>
      <c r="GK116" s="40" t="n">
        <v>0</v>
      </c>
      <c r="GL116" s="40" t="n">
        <v>0</v>
      </c>
      <c r="GM116" s="40" t="n">
        <v>0</v>
      </c>
      <c r="GN116" s="40" t="n">
        <v>0</v>
      </c>
      <c r="GO116" s="40" t="n">
        <v>0</v>
      </c>
      <c r="GP116" s="40" t="n">
        <v>0</v>
      </c>
      <c r="GQ116" s="40" t="n">
        <v>0</v>
      </c>
      <c r="GR116" s="40" t="n">
        <v>0</v>
      </c>
      <c r="GS116" s="40" t="n">
        <v>0</v>
      </c>
      <c r="GT116" s="40" t="n">
        <v>0</v>
      </c>
      <c r="GU116" s="40" t="n">
        <v>0</v>
      </c>
      <c r="GV116" s="40" t="n">
        <v>0</v>
      </c>
      <c r="GW116" s="40" t="n">
        <v>0</v>
      </c>
      <c r="GX116" s="40" t="n">
        <v>0</v>
      </c>
      <c r="GY116" s="40" t="n">
        <v>0</v>
      </c>
      <c r="GZ116" s="40" t="n">
        <v>0</v>
      </c>
      <c r="HA116" s="40" t="n">
        <v>0</v>
      </c>
      <c r="HB116" s="40" t="n">
        <v>0</v>
      </c>
      <c r="HC116" s="40" t="n">
        <v>0</v>
      </c>
      <c r="HD116" s="40" t="n">
        <v>0</v>
      </c>
      <c r="HE116" s="40" t="n">
        <v>0</v>
      </c>
      <c r="HF116" s="40" t="n">
        <v>0</v>
      </c>
      <c r="HG116" s="40" t="n">
        <v>0</v>
      </c>
      <c r="HH116" s="40" t="n">
        <v>0</v>
      </c>
      <c r="HI116" s="40" t="n">
        <v>0</v>
      </c>
      <c r="HJ116" s="40" t="n">
        <v>0</v>
      </c>
      <c r="HK116" s="40" t="n">
        <v>0</v>
      </c>
      <c r="HL116" s="40" t="n">
        <v>0</v>
      </c>
      <c r="HM116" s="40" t="n">
        <v>0</v>
      </c>
      <c r="HN116" s="40" t="n">
        <v>0</v>
      </c>
      <c r="HO116" s="40" t="n">
        <v>0</v>
      </c>
      <c r="HP116" s="40" t="n">
        <v>0</v>
      </c>
      <c r="HQ116" s="40" t="n">
        <v>0</v>
      </c>
      <c r="HR116" s="40" t="n">
        <v>0</v>
      </c>
      <c r="HS116" s="40" t="n">
        <v>0</v>
      </c>
      <c r="HT116" s="40" t="n">
        <v>0</v>
      </c>
      <c r="HU116" s="40" t="n">
        <v>0</v>
      </c>
      <c r="HV116" s="40" t="n">
        <v>0</v>
      </c>
      <c r="HW116" s="40" t="n">
        <v>0</v>
      </c>
      <c r="HX116" s="40" t="n">
        <v>0</v>
      </c>
      <c r="HY116" s="40" t="n">
        <v>0</v>
      </c>
      <c r="HZ116" s="40" t="n">
        <v>0</v>
      </c>
      <c r="IA116" s="40" t="n">
        <v>0</v>
      </c>
      <c r="IB116" s="40" t="n">
        <v>0</v>
      </c>
      <c r="IC116" s="40" t="n">
        <v>0</v>
      </c>
      <c r="ID116" s="40" t="n">
        <v>0</v>
      </c>
      <c r="IE116" s="40" t="n">
        <v>0</v>
      </c>
      <c r="IF116" s="40" t="n">
        <v>0</v>
      </c>
      <c r="IG116" s="40" t="n">
        <v>0</v>
      </c>
      <c r="IH116" s="40" t="n">
        <v>0</v>
      </c>
      <c r="II116" s="40" t="n">
        <v>0</v>
      </c>
      <c r="IJ116" s="40" t="n">
        <v>0</v>
      </c>
      <c r="IK116" s="40" t="n">
        <v>0</v>
      </c>
      <c r="IL116" s="40" t="n">
        <v>0</v>
      </c>
      <c r="IM116" s="40" t="n">
        <v>0</v>
      </c>
      <c r="IN116" s="40" t="n">
        <v>0</v>
      </c>
      <c r="IO116" s="40" t="n">
        <v>0</v>
      </c>
      <c r="IP116" s="40" t="n">
        <v>0</v>
      </c>
      <c r="IQ116" s="40" t="n">
        <v>0</v>
      </c>
      <c r="IR116" s="40" t="n">
        <v>0</v>
      </c>
      <c r="IS116" s="40" t="n">
        <v>0</v>
      </c>
    </row>
    <row r="117" customFormat="false" ht="12.75" hidden="false" customHeight="false" outlineLevel="0" collapsed="false">
      <c r="A117" s="38" t="n">
        <v>105</v>
      </c>
      <c r="B117" s="18" t="s">
        <v>410</v>
      </c>
      <c r="C117" s="45" t="s">
        <v>411</v>
      </c>
      <c r="D117" s="40" t="n">
        <v>0</v>
      </c>
      <c r="E117" s="40" t="n">
        <v>0</v>
      </c>
      <c r="F117" s="40" t="n">
        <v>0</v>
      </c>
      <c r="G117" s="40" t="n">
        <v>0</v>
      </c>
      <c r="H117" s="40" t="n">
        <v>0</v>
      </c>
      <c r="I117" s="40" t="n">
        <v>0</v>
      </c>
      <c r="J117" s="40" t="n">
        <v>0</v>
      </c>
      <c r="K117" s="40" t="n">
        <v>0</v>
      </c>
      <c r="L117" s="40" t="n">
        <v>0</v>
      </c>
      <c r="M117" s="40" t="n">
        <v>0</v>
      </c>
      <c r="N117" s="40" t="n">
        <v>0</v>
      </c>
      <c r="O117" s="40" t="n">
        <v>0</v>
      </c>
      <c r="P117" s="40" t="n">
        <v>0</v>
      </c>
      <c r="Q117" s="40" t="n">
        <v>0</v>
      </c>
      <c r="R117" s="40" t="n">
        <v>0</v>
      </c>
      <c r="S117" s="40" t="n">
        <v>0</v>
      </c>
      <c r="T117" s="40" t="n">
        <v>0</v>
      </c>
      <c r="U117" s="40" t="n">
        <v>0</v>
      </c>
      <c r="V117" s="40" t="n">
        <v>0</v>
      </c>
      <c r="W117" s="40" t="n">
        <v>0</v>
      </c>
      <c r="X117" s="40" t="n">
        <v>0</v>
      </c>
      <c r="Y117" s="40" t="n">
        <v>0</v>
      </c>
      <c r="Z117" s="40" t="n">
        <v>0</v>
      </c>
      <c r="AA117" s="40" t="n">
        <v>0</v>
      </c>
      <c r="AB117" s="40" t="n">
        <v>0</v>
      </c>
      <c r="AC117" s="40" t="n">
        <v>0</v>
      </c>
      <c r="AD117" s="40" t="n">
        <v>0</v>
      </c>
      <c r="AE117" s="40" t="n">
        <v>0</v>
      </c>
      <c r="AF117" s="40" t="n">
        <v>0</v>
      </c>
      <c r="AG117" s="40" t="n">
        <v>0</v>
      </c>
      <c r="AH117" s="40" t="n">
        <v>0</v>
      </c>
      <c r="AI117" s="40" t="n">
        <v>0</v>
      </c>
      <c r="AJ117" s="40" t="n">
        <v>0</v>
      </c>
      <c r="AK117" s="40" t="n">
        <v>0</v>
      </c>
      <c r="AL117" s="40" t="n">
        <v>0</v>
      </c>
      <c r="AM117" s="40" t="n">
        <v>0</v>
      </c>
      <c r="AN117" s="40" t="n">
        <v>0</v>
      </c>
      <c r="AO117" s="40" t="n">
        <v>0</v>
      </c>
      <c r="AP117" s="40" t="n">
        <v>0</v>
      </c>
      <c r="AQ117" s="40" t="n">
        <v>0</v>
      </c>
      <c r="AR117" s="40" t="n">
        <v>0</v>
      </c>
      <c r="AS117" s="40" t="n">
        <v>0</v>
      </c>
      <c r="AT117" s="40" t="n">
        <v>0</v>
      </c>
      <c r="AU117" s="40" t="n">
        <v>0</v>
      </c>
      <c r="AV117" s="40" t="n">
        <v>0</v>
      </c>
      <c r="AW117" s="40" t="n">
        <v>0</v>
      </c>
      <c r="AX117" s="40" t="n">
        <v>0</v>
      </c>
      <c r="AY117" s="40" t="n">
        <v>0</v>
      </c>
      <c r="AZ117" s="40" t="n">
        <v>0</v>
      </c>
      <c r="BA117" s="40" t="n">
        <v>0</v>
      </c>
      <c r="BB117" s="40" t="n">
        <v>0</v>
      </c>
      <c r="BC117" s="40" t="n">
        <v>0</v>
      </c>
      <c r="BD117" s="40" t="n">
        <v>0</v>
      </c>
      <c r="BE117" s="40" t="n">
        <v>0</v>
      </c>
      <c r="BF117" s="40" t="n">
        <v>0</v>
      </c>
      <c r="BG117" s="40" t="n">
        <v>0</v>
      </c>
      <c r="BH117" s="40" t="n">
        <v>0</v>
      </c>
      <c r="BI117" s="40" t="n">
        <v>0</v>
      </c>
      <c r="BJ117" s="40" t="n">
        <v>0</v>
      </c>
      <c r="BK117" s="40" t="n">
        <v>0</v>
      </c>
      <c r="BL117" s="40" t="n">
        <v>0</v>
      </c>
      <c r="BM117" s="40" t="n">
        <v>0</v>
      </c>
      <c r="BN117" s="40" t="n">
        <v>0</v>
      </c>
      <c r="BO117" s="40" t="n">
        <v>0</v>
      </c>
      <c r="BP117" s="40" t="n">
        <v>0</v>
      </c>
      <c r="BQ117" s="40" t="n">
        <v>0</v>
      </c>
      <c r="BR117" s="40" t="n">
        <v>0</v>
      </c>
      <c r="BS117" s="40" t="n">
        <v>0</v>
      </c>
      <c r="BT117" s="40" t="n">
        <v>0</v>
      </c>
      <c r="BU117" s="40" t="n">
        <v>0</v>
      </c>
      <c r="BV117" s="40" t="n">
        <v>0</v>
      </c>
      <c r="BW117" s="40" t="n">
        <v>0</v>
      </c>
      <c r="BX117" s="40" t="n">
        <v>0</v>
      </c>
      <c r="BY117" s="40" t="n">
        <v>0</v>
      </c>
      <c r="BZ117" s="40" t="n">
        <v>0</v>
      </c>
      <c r="CA117" s="40" t="n">
        <v>0</v>
      </c>
      <c r="CB117" s="40" t="n">
        <v>0</v>
      </c>
      <c r="CC117" s="40" t="n">
        <v>0</v>
      </c>
      <c r="CD117" s="40" t="n">
        <v>0</v>
      </c>
      <c r="CE117" s="40" t="n">
        <v>0</v>
      </c>
      <c r="CF117" s="40" t="n">
        <v>0</v>
      </c>
      <c r="CG117" s="40" t="n">
        <v>0</v>
      </c>
      <c r="CH117" s="40" t="n">
        <v>0</v>
      </c>
      <c r="CI117" s="40" t="n">
        <v>0</v>
      </c>
      <c r="CJ117" s="40" t="n">
        <v>0</v>
      </c>
      <c r="CK117" s="40" t="n">
        <v>0</v>
      </c>
      <c r="CL117" s="40" t="n">
        <v>0</v>
      </c>
      <c r="CM117" s="40" t="n">
        <v>0</v>
      </c>
      <c r="CN117" s="40" t="n">
        <v>0</v>
      </c>
      <c r="CO117" s="40" t="n">
        <v>0</v>
      </c>
      <c r="CP117" s="40" t="n">
        <v>0</v>
      </c>
      <c r="CQ117" s="40" t="n">
        <v>0</v>
      </c>
      <c r="CR117" s="40" t="n">
        <v>0</v>
      </c>
      <c r="CS117" s="40" t="n">
        <v>0</v>
      </c>
      <c r="CT117" s="40" t="n">
        <v>0</v>
      </c>
      <c r="CU117" s="40" t="n">
        <v>0</v>
      </c>
      <c r="CV117" s="40" t="n">
        <v>0</v>
      </c>
      <c r="CW117" s="40" t="n">
        <v>0</v>
      </c>
      <c r="CX117" s="40" t="n">
        <v>0</v>
      </c>
      <c r="CY117" s="40" t="n">
        <v>0</v>
      </c>
      <c r="CZ117" s="40" t="n">
        <v>0</v>
      </c>
      <c r="DA117" s="40" t="n">
        <v>0</v>
      </c>
      <c r="DB117" s="40" t="n">
        <v>0</v>
      </c>
      <c r="DC117" s="40" t="n">
        <v>0</v>
      </c>
      <c r="DD117" s="40" t="n">
        <v>0</v>
      </c>
      <c r="DE117" s="40" t="n">
        <v>0</v>
      </c>
      <c r="DF117" s="40" t="n">
        <v>0</v>
      </c>
      <c r="DG117" s="40" t="n">
        <v>0</v>
      </c>
      <c r="DH117" s="40" t="n">
        <v>0</v>
      </c>
      <c r="DI117" s="40" t="n">
        <v>0</v>
      </c>
      <c r="DJ117" s="40" t="n">
        <v>0</v>
      </c>
      <c r="DK117" s="40" t="n">
        <v>0</v>
      </c>
      <c r="DL117" s="40" t="n">
        <v>0</v>
      </c>
      <c r="DM117" s="40" t="n">
        <v>0</v>
      </c>
      <c r="DN117" s="40" t="n">
        <v>0</v>
      </c>
      <c r="DO117" s="40" t="n">
        <v>0</v>
      </c>
      <c r="DP117" s="40" t="n">
        <v>0</v>
      </c>
      <c r="DQ117" s="40" t="n">
        <v>0</v>
      </c>
      <c r="DR117" s="40" t="n">
        <v>0</v>
      </c>
      <c r="DS117" s="40" t="n">
        <v>0</v>
      </c>
      <c r="DT117" s="40" t="n">
        <v>0</v>
      </c>
      <c r="DU117" s="40" t="n">
        <v>0</v>
      </c>
      <c r="DV117" s="40" t="n">
        <v>0</v>
      </c>
      <c r="DW117" s="40" t="n">
        <v>0</v>
      </c>
      <c r="DX117" s="40" t="n">
        <v>0</v>
      </c>
      <c r="DY117" s="40" t="n">
        <v>0</v>
      </c>
      <c r="DZ117" s="40" t="n">
        <v>0</v>
      </c>
      <c r="EA117" s="40" t="n">
        <v>0</v>
      </c>
      <c r="EB117" s="40" t="n">
        <v>0</v>
      </c>
      <c r="EC117" s="40" t="n">
        <v>0</v>
      </c>
      <c r="ED117" s="40" t="n">
        <v>0</v>
      </c>
      <c r="EE117" s="40" t="n">
        <v>0</v>
      </c>
      <c r="EF117" s="40" t="n">
        <v>0</v>
      </c>
      <c r="EG117" s="40" t="n">
        <v>0</v>
      </c>
      <c r="EH117" s="40" t="n">
        <v>0</v>
      </c>
      <c r="EI117" s="40" t="n">
        <v>0</v>
      </c>
      <c r="EJ117" s="40" t="n">
        <v>0</v>
      </c>
      <c r="EK117" s="40" t="n">
        <v>0</v>
      </c>
      <c r="EL117" s="40" t="n">
        <v>0</v>
      </c>
      <c r="EM117" s="40" t="n">
        <v>0</v>
      </c>
      <c r="EN117" s="40" t="n">
        <v>0</v>
      </c>
      <c r="EO117" s="40" t="n">
        <v>0</v>
      </c>
      <c r="EP117" s="40" t="n">
        <v>0</v>
      </c>
      <c r="EQ117" s="40" t="n">
        <v>0</v>
      </c>
      <c r="ER117" s="40" t="n">
        <v>0</v>
      </c>
      <c r="ES117" s="40" t="n">
        <v>0</v>
      </c>
      <c r="ET117" s="40" t="n">
        <v>0</v>
      </c>
      <c r="EU117" s="40" t="n">
        <v>0</v>
      </c>
      <c r="EV117" s="40" t="n">
        <v>0</v>
      </c>
      <c r="EW117" s="40" t="n">
        <v>0</v>
      </c>
      <c r="EX117" s="40" t="n">
        <v>0</v>
      </c>
      <c r="EY117" s="40" t="n">
        <v>0</v>
      </c>
      <c r="EZ117" s="40" t="n">
        <v>0</v>
      </c>
      <c r="FA117" s="40" t="n">
        <v>0</v>
      </c>
      <c r="FB117" s="40" t="n">
        <v>0</v>
      </c>
      <c r="FC117" s="40" t="n">
        <v>0</v>
      </c>
      <c r="FD117" s="40" t="n">
        <v>0</v>
      </c>
      <c r="FE117" s="40" t="n">
        <v>0</v>
      </c>
      <c r="FF117" s="40" t="n">
        <v>0</v>
      </c>
      <c r="FG117" s="40" t="n">
        <v>0</v>
      </c>
      <c r="FH117" s="40" t="n">
        <v>0</v>
      </c>
      <c r="FI117" s="40" t="n">
        <v>0</v>
      </c>
      <c r="FJ117" s="40" t="n">
        <v>0</v>
      </c>
      <c r="FK117" s="40" t="n">
        <v>0</v>
      </c>
      <c r="FL117" s="40" t="n">
        <v>0</v>
      </c>
      <c r="FM117" s="40" t="n">
        <v>0</v>
      </c>
      <c r="FN117" s="40" t="n">
        <v>0</v>
      </c>
      <c r="FO117" s="40" t="n">
        <v>0</v>
      </c>
      <c r="FP117" s="40" t="n">
        <v>0</v>
      </c>
      <c r="FQ117" s="40" t="n">
        <v>0</v>
      </c>
      <c r="FR117" s="40" t="n">
        <v>0</v>
      </c>
      <c r="FS117" s="40" t="n">
        <v>0</v>
      </c>
      <c r="FT117" s="40" t="n">
        <v>0</v>
      </c>
      <c r="FU117" s="40" t="n">
        <v>0</v>
      </c>
      <c r="FV117" s="40" t="n">
        <v>0</v>
      </c>
      <c r="FW117" s="40" t="n">
        <v>0</v>
      </c>
      <c r="FX117" s="40" t="n">
        <v>0</v>
      </c>
      <c r="FY117" s="40" t="n">
        <v>0</v>
      </c>
      <c r="FZ117" s="40" t="n">
        <v>0</v>
      </c>
      <c r="GA117" s="40" t="n">
        <v>0</v>
      </c>
      <c r="GB117" s="40" t="n">
        <v>0</v>
      </c>
      <c r="GC117" s="40" t="n">
        <v>0</v>
      </c>
      <c r="GD117" s="40" t="n">
        <v>0</v>
      </c>
      <c r="GE117" s="40" t="n">
        <v>0</v>
      </c>
      <c r="GF117" s="40" t="n">
        <v>0</v>
      </c>
      <c r="GG117" s="40" t="n">
        <v>0</v>
      </c>
      <c r="GH117" s="40" t="n">
        <v>0</v>
      </c>
      <c r="GI117" s="40" t="n">
        <v>0</v>
      </c>
      <c r="GJ117" s="40" t="n">
        <v>0</v>
      </c>
      <c r="GK117" s="40" t="n">
        <v>0</v>
      </c>
      <c r="GL117" s="40" t="n">
        <v>0</v>
      </c>
      <c r="GM117" s="40" t="n">
        <v>0</v>
      </c>
      <c r="GN117" s="40" t="n">
        <v>0</v>
      </c>
      <c r="GO117" s="40" t="n">
        <v>0</v>
      </c>
      <c r="GP117" s="40" t="n">
        <v>0</v>
      </c>
      <c r="GQ117" s="40" t="n">
        <v>0</v>
      </c>
      <c r="GR117" s="40" t="n">
        <v>0</v>
      </c>
      <c r="GS117" s="40" t="n">
        <v>0</v>
      </c>
      <c r="GT117" s="40" t="n">
        <v>0</v>
      </c>
      <c r="GU117" s="40" t="n">
        <v>0</v>
      </c>
      <c r="GV117" s="40" t="n">
        <v>0</v>
      </c>
      <c r="GW117" s="40" t="n">
        <v>0</v>
      </c>
      <c r="GX117" s="40" t="n">
        <v>0</v>
      </c>
      <c r="GY117" s="40" t="n">
        <v>0</v>
      </c>
      <c r="GZ117" s="40" t="n">
        <v>0</v>
      </c>
      <c r="HA117" s="40" t="n">
        <v>0</v>
      </c>
      <c r="HB117" s="40" t="n">
        <v>0</v>
      </c>
      <c r="HC117" s="40" t="n">
        <v>0</v>
      </c>
      <c r="HD117" s="40" t="n">
        <v>0</v>
      </c>
      <c r="HE117" s="40" t="n">
        <v>0</v>
      </c>
      <c r="HF117" s="40" t="n">
        <v>0</v>
      </c>
      <c r="HG117" s="40" t="n">
        <v>0</v>
      </c>
      <c r="HH117" s="40" t="n">
        <v>0</v>
      </c>
      <c r="HI117" s="40" t="n">
        <v>0</v>
      </c>
      <c r="HJ117" s="40" t="n">
        <v>0</v>
      </c>
      <c r="HK117" s="40" t="n">
        <v>0</v>
      </c>
      <c r="HL117" s="40" t="n">
        <v>0</v>
      </c>
      <c r="HM117" s="40" t="n">
        <v>0</v>
      </c>
      <c r="HN117" s="40" t="n">
        <v>0</v>
      </c>
      <c r="HO117" s="40" t="n">
        <v>0</v>
      </c>
      <c r="HP117" s="40" t="n">
        <v>0</v>
      </c>
      <c r="HQ117" s="40" t="n">
        <v>0</v>
      </c>
      <c r="HR117" s="40" t="n">
        <v>0</v>
      </c>
      <c r="HS117" s="40" t="n">
        <v>0</v>
      </c>
      <c r="HT117" s="40" t="n">
        <v>0</v>
      </c>
      <c r="HU117" s="40" t="n">
        <v>0</v>
      </c>
      <c r="HV117" s="40" t="n">
        <v>0</v>
      </c>
      <c r="HW117" s="40" t="n">
        <v>0</v>
      </c>
      <c r="HX117" s="40" t="n">
        <v>0</v>
      </c>
      <c r="HY117" s="40" t="n">
        <v>0</v>
      </c>
      <c r="HZ117" s="40" t="n">
        <v>0</v>
      </c>
      <c r="IA117" s="40" t="n">
        <v>0</v>
      </c>
      <c r="IB117" s="40" t="n">
        <v>0</v>
      </c>
      <c r="IC117" s="40" t="n">
        <v>0</v>
      </c>
      <c r="ID117" s="40" t="n">
        <v>0</v>
      </c>
      <c r="IE117" s="40" t="n">
        <v>0</v>
      </c>
      <c r="IF117" s="40" t="n">
        <v>0</v>
      </c>
      <c r="IG117" s="40" t="n">
        <v>0</v>
      </c>
      <c r="IH117" s="40" t="n">
        <v>0</v>
      </c>
      <c r="II117" s="40" t="n">
        <v>0</v>
      </c>
      <c r="IJ117" s="40" t="n">
        <v>0</v>
      </c>
      <c r="IK117" s="40" t="n">
        <v>0</v>
      </c>
      <c r="IL117" s="40" t="n">
        <v>0</v>
      </c>
      <c r="IM117" s="40" t="n">
        <v>0</v>
      </c>
      <c r="IN117" s="40" t="n">
        <v>0</v>
      </c>
      <c r="IO117" s="40" t="n">
        <v>0</v>
      </c>
      <c r="IP117" s="40" t="n">
        <v>0</v>
      </c>
      <c r="IQ117" s="40" t="n">
        <v>0</v>
      </c>
      <c r="IR117" s="40" t="n">
        <v>0</v>
      </c>
      <c r="IS117" s="40" t="n">
        <v>0</v>
      </c>
    </row>
    <row r="118" customFormat="false" ht="12.75" hidden="false" customHeight="false" outlineLevel="0" collapsed="false">
      <c r="A118" s="38" t="n">
        <v>106</v>
      </c>
      <c r="B118" s="18" t="s">
        <v>412</v>
      </c>
      <c r="C118" s="45" t="s">
        <v>413</v>
      </c>
      <c r="D118" s="40" t="n">
        <v>0</v>
      </c>
      <c r="E118" s="40" t="n">
        <v>0</v>
      </c>
      <c r="F118" s="40" t="n">
        <v>0</v>
      </c>
      <c r="G118" s="40" t="n">
        <v>0</v>
      </c>
      <c r="H118" s="40" t="n">
        <v>0</v>
      </c>
      <c r="I118" s="40" t="n">
        <v>0</v>
      </c>
      <c r="J118" s="40" t="n">
        <v>0</v>
      </c>
      <c r="K118" s="40" t="n">
        <v>0</v>
      </c>
      <c r="L118" s="40" t="n">
        <v>0</v>
      </c>
      <c r="M118" s="40" t="n">
        <v>0</v>
      </c>
      <c r="N118" s="40" t="n">
        <v>0</v>
      </c>
      <c r="O118" s="40" t="n">
        <v>0</v>
      </c>
      <c r="P118" s="40" t="n">
        <v>0</v>
      </c>
      <c r="Q118" s="40" t="n">
        <v>0</v>
      </c>
      <c r="R118" s="40" t="n">
        <v>0</v>
      </c>
      <c r="S118" s="40" t="n">
        <v>0</v>
      </c>
      <c r="T118" s="40" t="n">
        <v>0</v>
      </c>
      <c r="U118" s="40" t="n">
        <v>0</v>
      </c>
      <c r="V118" s="40" t="n">
        <v>0</v>
      </c>
      <c r="W118" s="40" t="n">
        <v>0</v>
      </c>
      <c r="X118" s="40" t="n">
        <v>0</v>
      </c>
      <c r="Y118" s="40" t="n">
        <v>0</v>
      </c>
      <c r="Z118" s="40" t="n">
        <v>0</v>
      </c>
      <c r="AA118" s="40" t="n">
        <v>0</v>
      </c>
      <c r="AB118" s="40" t="n">
        <v>0</v>
      </c>
      <c r="AC118" s="40" t="n">
        <v>0</v>
      </c>
      <c r="AD118" s="40" t="n">
        <v>0</v>
      </c>
      <c r="AE118" s="40" t="n">
        <v>0</v>
      </c>
      <c r="AF118" s="40" t="n">
        <v>0</v>
      </c>
      <c r="AG118" s="40" t="n">
        <v>0</v>
      </c>
      <c r="AH118" s="40" t="n">
        <v>0</v>
      </c>
      <c r="AI118" s="40" t="n">
        <v>0</v>
      </c>
      <c r="AJ118" s="40" t="n">
        <v>0</v>
      </c>
      <c r="AK118" s="40" t="n">
        <v>0</v>
      </c>
      <c r="AL118" s="40" t="n">
        <v>0</v>
      </c>
      <c r="AM118" s="40" t="n">
        <v>0</v>
      </c>
      <c r="AN118" s="40" t="n">
        <v>0</v>
      </c>
      <c r="AO118" s="40" t="n">
        <v>0</v>
      </c>
      <c r="AP118" s="40" t="n">
        <v>0</v>
      </c>
      <c r="AQ118" s="40" t="n">
        <v>0</v>
      </c>
      <c r="AR118" s="40" t="n">
        <v>0</v>
      </c>
      <c r="AS118" s="40" t="n">
        <v>0</v>
      </c>
      <c r="AT118" s="40" t="n">
        <v>0</v>
      </c>
      <c r="AU118" s="40" t="n">
        <v>0</v>
      </c>
      <c r="AV118" s="40" t="n">
        <v>0</v>
      </c>
      <c r="AW118" s="40" t="n">
        <v>0</v>
      </c>
      <c r="AX118" s="40" t="n">
        <v>0</v>
      </c>
      <c r="AY118" s="40" t="n">
        <v>0</v>
      </c>
      <c r="AZ118" s="40" t="n">
        <v>0</v>
      </c>
      <c r="BA118" s="40" t="n">
        <v>0</v>
      </c>
      <c r="BB118" s="40" t="n">
        <v>0</v>
      </c>
      <c r="BC118" s="40" t="n">
        <v>0</v>
      </c>
      <c r="BD118" s="40" t="n">
        <v>0</v>
      </c>
      <c r="BE118" s="40" t="n">
        <v>0</v>
      </c>
      <c r="BF118" s="40" t="n">
        <v>0</v>
      </c>
      <c r="BG118" s="40" t="n">
        <v>0</v>
      </c>
      <c r="BH118" s="40" t="n">
        <v>0</v>
      </c>
      <c r="BI118" s="40" t="n">
        <v>0</v>
      </c>
      <c r="BJ118" s="40" t="n">
        <v>0</v>
      </c>
      <c r="BK118" s="40" t="n">
        <v>0</v>
      </c>
      <c r="BL118" s="40" t="n">
        <v>0</v>
      </c>
      <c r="BM118" s="40" t="n">
        <v>0</v>
      </c>
      <c r="BN118" s="40" t="n">
        <v>0</v>
      </c>
      <c r="BO118" s="40" t="n">
        <v>0</v>
      </c>
      <c r="BP118" s="40" t="n">
        <v>0</v>
      </c>
      <c r="BQ118" s="40" t="n">
        <v>0</v>
      </c>
      <c r="BR118" s="40" t="n">
        <v>0</v>
      </c>
      <c r="BS118" s="40" t="n">
        <v>0</v>
      </c>
      <c r="BT118" s="40" t="n">
        <v>0</v>
      </c>
      <c r="BU118" s="40" t="n">
        <v>0</v>
      </c>
      <c r="BV118" s="40" t="n">
        <v>0</v>
      </c>
      <c r="BW118" s="40" t="n">
        <v>0</v>
      </c>
      <c r="BX118" s="40" t="n">
        <v>0</v>
      </c>
      <c r="BY118" s="40" t="n">
        <v>0</v>
      </c>
      <c r="BZ118" s="40" t="n">
        <v>0</v>
      </c>
      <c r="CA118" s="40" t="n">
        <v>0</v>
      </c>
      <c r="CB118" s="40" t="n">
        <v>0</v>
      </c>
      <c r="CC118" s="40" t="n">
        <v>0</v>
      </c>
      <c r="CD118" s="40" t="n">
        <v>0</v>
      </c>
      <c r="CE118" s="40" t="n">
        <v>0</v>
      </c>
      <c r="CF118" s="40" t="n">
        <v>0</v>
      </c>
      <c r="CG118" s="40" t="n">
        <v>0</v>
      </c>
      <c r="CH118" s="40" t="n">
        <v>0</v>
      </c>
      <c r="CI118" s="40" t="n">
        <v>0</v>
      </c>
      <c r="CJ118" s="40" t="n">
        <v>0</v>
      </c>
      <c r="CK118" s="40" t="n">
        <v>0</v>
      </c>
      <c r="CL118" s="40" t="n">
        <v>0</v>
      </c>
      <c r="CM118" s="40" t="n">
        <v>0</v>
      </c>
      <c r="CN118" s="40" t="n">
        <v>0</v>
      </c>
      <c r="CO118" s="40" t="n">
        <v>0</v>
      </c>
      <c r="CP118" s="40" t="n">
        <v>0</v>
      </c>
      <c r="CQ118" s="40" t="n">
        <v>0</v>
      </c>
      <c r="CR118" s="40" t="n">
        <v>0</v>
      </c>
      <c r="CS118" s="40" t="n">
        <v>0</v>
      </c>
      <c r="CT118" s="40" t="n">
        <v>0</v>
      </c>
      <c r="CU118" s="40" t="n">
        <v>0</v>
      </c>
      <c r="CV118" s="40" t="n">
        <v>0</v>
      </c>
      <c r="CW118" s="40" t="n">
        <v>0</v>
      </c>
      <c r="CX118" s="40" t="n">
        <v>0</v>
      </c>
      <c r="CY118" s="40" t="n">
        <v>0</v>
      </c>
      <c r="CZ118" s="40" t="n">
        <v>0</v>
      </c>
      <c r="DA118" s="40" t="n">
        <v>0</v>
      </c>
      <c r="DB118" s="40" t="n">
        <v>0</v>
      </c>
      <c r="DC118" s="40" t="n">
        <v>0</v>
      </c>
      <c r="DD118" s="40" t="n">
        <v>0</v>
      </c>
      <c r="DE118" s="40" t="n">
        <v>0</v>
      </c>
      <c r="DF118" s="40" t="n">
        <v>0</v>
      </c>
      <c r="DG118" s="40" t="n">
        <v>0</v>
      </c>
      <c r="DH118" s="40" t="n">
        <v>0</v>
      </c>
      <c r="DI118" s="40" t="n">
        <v>0</v>
      </c>
      <c r="DJ118" s="40" t="n">
        <v>0</v>
      </c>
      <c r="DK118" s="40" t="n">
        <v>0</v>
      </c>
      <c r="DL118" s="40" t="n">
        <v>0</v>
      </c>
      <c r="DM118" s="40" t="n">
        <v>0</v>
      </c>
      <c r="DN118" s="40" t="n">
        <v>0</v>
      </c>
      <c r="DO118" s="40" t="n">
        <v>0</v>
      </c>
      <c r="DP118" s="40" t="n">
        <v>0</v>
      </c>
      <c r="DQ118" s="40" t="n">
        <v>0</v>
      </c>
      <c r="DR118" s="40" t="n">
        <v>0</v>
      </c>
      <c r="DS118" s="40" t="n">
        <v>0</v>
      </c>
      <c r="DT118" s="40" t="n">
        <v>0</v>
      </c>
      <c r="DU118" s="40" t="n">
        <v>0</v>
      </c>
      <c r="DV118" s="40" t="n">
        <v>0</v>
      </c>
      <c r="DW118" s="40" t="n">
        <v>0</v>
      </c>
      <c r="DX118" s="40" t="n">
        <v>0</v>
      </c>
      <c r="DY118" s="40" t="n">
        <v>0</v>
      </c>
      <c r="DZ118" s="40" t="n">
        <v>0</v>
      </c>
      <c r="EA118" s="40" t="n">
        <v>0</v>
      </c>
      <c r="EB118" s="40" t="n">
        <v>0</v>
      </c>
      <c r="EC118" s="40" t="n">
        <v>0</v>
      </c>
      <c r="ED118" s="40" t="n">
        <v>0</v>
      </c>
      <c r="EE118" s="40" t="n">
        <v>0</v>
      </c>
      <c r="EF118" s="40" t="n">
        <v>0</v>
      </c>
      <c r="EG118" s="40" t="n">
        <v>0</v>
      </c>
      <c r="EH118" s="40" t="n">
        <v>0</v>
      </c>
      <c r="EI118" s="40" t="n">
        <v>0</v>
      </c>
      <c r="EJ118" s="40" t="n">
        <v>0</v>
      </c>
      <c r="EK118" s="40" t="n">
        <v>0</v>
      </c>
      <c r="EL118" s="40" t="n">
        <v>0</v>
      </c>
      <c r="EM118" s="40" t="n">
        <v>0</v>
      </c>
      <c r="EN118" s="40" t="n">
        <v>0</v>
      </c>
      <c r="EO118" s="40" t="n">
        <v>0</v>
      </c>
      <c r="EP118" s="40" t="n">
        <v>0</v>
      </c>
      <c r="EQ118" s="40" t="n">
        <v>0</v>
      </c>
      <c r="ER118" s="40" t="n">
        <v>0</v>
      </c>
      <c r="ES118" s="40" t="n">
        <v>0</v>
      </c>
      <c r="ET118" s="40" t="n">
        <v>0</v>
      </c>
      <c r="EU118" s="40" t="n">
        <v>0</v>
      </c>
      <c r="EV118" s="40" t="n">
        <v>0</v>
      </c>
      <c r="EW118" s="40" t="n">
        <v>0</v>
      </c>
      <c r="EX118" s="40" t="n">
        <v>0</v>
      </c>
      <c r="EY118" s="40" t="n">
        <v>0</v>
      </c>
      <c r="EZ118" s="40" t="n">
        <v>0</v>
      </c>
      <c r="FA118" s="40" t="n">
        <v>0</v>
      </c>
      <c r="FB118" s="40" t="n">
        <v>0</v>
      </c>
      <c r="FC118" s="40" t="n">
        <v>0</v>
      </c>
      <c r="FD118" s="40" t="n">
        <v>0</v>
      </c>
      <c r="FE118" s="40" t="n">
        <v>0</v>
      </c>
      <c r="FF118" s="40" t="n">
        <v>0</v>
      </c>
      <c r="FG118" s="40" t="n">
        <v>0</v>
      </c>
      <c r="FH118" s="40" t="n">
        <v>0</v>
      </c>
      <c r="FI118" s="40" t="n">
        <v>0</v>
      </c>
      <c r="FJ118" s="40" t="n">
        <v>0</v>
      </c>
      <c r="FK118" s="40" t="n">
        <v>0</v>
      </c>
      <c r="FL118" s="40" t="n">
        <v>0</v>
      </c>
      <c r="FM118" s="40" t="n">
        <v>0</v>
      </c>
      <c r="FN118" s="40" t="n">
        <v>0</v>
      </c>
      <c r="FO118" s="40" t="n">
        <v>0</v>
      </c>
      <c r="FP118" s="40" t="n">
        <v>0</v>
      </c>
      <c r="FQ118" s="40" t="n">
        <v>0</v>
      </c>
      <c r="FR118" s="40" t="n">
        <v>0</v>
      </c>
      <c r="FS118" s="40" t="n">
        <v>0</v>
      </c>
      <c r="FT118" s="40" t="n">
        <v>0</v>
      </c>
      <c r="FU118" s="40" t="n">
        <v>0</v>
      </c>
      <c r="FV118" s="40" t="n">
        <v>0</v>
      </c>
      <c r="FW118" s="40" t="n">
        <v>0</v>
      </c>
      <c r="FX118" s="40" t="n">
        <v>0</v>
      </c>
      <c r="FY118" s="40" t="n">
        <v>0</v>
      </c>
      <c r="FZ118" s="40" t="n">
        <v>0</v>
      </c>
      <c r="GA118" s="40" t="n">
        <v>0</v>
      </c>
      <c r="GB118" s="40" t="n">
        <v>0</v>
      </c>
      <c r="GC118" s="40" t="n">
        <v>0</v>
      </c>
      <c r="GD118" s="40" t="n">
        <v>0</v>
      </c>
      <c r="GE118" s="40" t="n">
        <v>0</v>
      </c>
      <c r="GF118" s="40" t="n">
        <v>0</v>
      </c>
      <c r="GG118" s="40" t="n">
        <v>0</v>
      </c>
      <c r="GH118" s="40" t="n">
        <v>0</v>
      </c>
      <c r="GI118" s="40" t="n">
        <v>0</v>
      </c>
      <c r="GJ118" s="40" t="n">
        <v>0</v>
      </c>
      <c r="GK118" s="40" t="n">
        <v>0</v>
      </c>
      <c r="GL118" s="40" t="n">
        <v>0</v>
      </c>
      <c r="GM118" s="40" t="n">
        <v>0</v>
      </c>
      <c r="GN118" s="40" t="n">
        <v>0</v>
      </c>
      <c r="GO118" s="40" t="n">
        <v>0</v>
      </c>
      <c r="GP118" s="40" t="n">
        <v>0</v>
      </c>
      <c r="GQ118" s="40" t="n">
        <v>0</v>
      </c>
      <c r="GR118" s="40" t="n">
        <v>0</v>
      </c>
      <c r="GS118" s="40" t="n">
        <v>0</v>
      </c>
      <c r="GT118" s="40" t="n">
        <v>0</v>
      </c>
      <c r="GU118" s="40" t="n">
        <v>0</v>
      </c>
      <c r="GV118" s="40" t="n">
        <v>0</v>
      </c>
      <c r="GW118" s="40" t="n">
        <v>0</v>
      </c>
      <c r="GX118" s="40" t="n">
        <v>0</v>
      </c>
      <c r="GY118" s="40" t="n">
        <v>0</v>
      </c>
      <c r="GZ118" s="40" t="n">
        <v>0</v>
      </c>
      <c r="HA118" s="40" t="n">
        <v>0</v>
      </c>
      <c r="HB118" s="40" t="n">
        <v>0</v>
      </c>
      <c r="HC118" s="40" t="n">
        <v>0</v>
      </c>
      <c r="HD118" s="40" t="n">
        <v>0</v>
      </c>
      <c r="HE118" s="40" t="n">
        <v>0</v>
      </c>
      <c r="HF118" s="40" t="n">
        <v>0</v>
      </c>
      <c r="HG118" s="40" t="n">
        <v>0</v>
      </c>
      <c r="HH118" s="40" t="n">
        <v>0</v>
      </c>
      <c r="HI118" s="40" t="n">
        <v>0</v>
      </c>
      <c r="HJ118" s="40" t="n">
        <v>0</v>
      </c>
      <c r="HK118" s="40" t="n">
        <v>0</v>
      </c>
      <c r="HL118" s="40" t="n">
        <v>0</v>
      </c>
      <c r="HM118" s="40" t="n">
        <v>0</v>
      </c>
      <c r="HN118" s="40" t="n">
        <v>0</v>
      </c>
      <c r="HO118" s="40" t="n">
        <v>0</v>
      </c>
      <c r="HP118" s="40" t="n">
        <v>0</v>
      </c>
      <c r="HQ118" s="40" t="n">
        <v>0</v>
      </c>
      <c r="HR118" s="40" t="n">
        <v>0</v>
      </c>
      <c r="HS118" s="40" t="n">
        <v>0</v>
      </c>
      <c r="HT118" s="40" t="n">
        <v>0</v>
      </c>
      <c r="HU118" s="40" t="n">
        <v>0</v>
      </c>
      <c r="HV118" s="40" t="n">
        <v>0</v>
      </c>
      <c r="HW118" s="40" t="n">
        <v>0</v>
      </c>
      <c r="HX118" s="40" t="n">
        <v>0</v>
      </c>
      <c r="HY118" s="40" t="n">
        <v>0</v>
      </c>
      <c r="HZ118" s="40" t="n">
        <v>0</v>
      </c>
      <c r="IA118" s="40" t="n">
        <v>0</v>
      </c>
      <c r="IB118" s="40" t="n">
        <v>0</v>
      </c>
      <c r="IC118" s="40" t="n">
        <v>0</v>
      </c>
      <c r="ID118" s="40" t="n">
        <v>0</v>
      </c>
      <c r="IE118" s="40" t="n">
        <v>0</v>
      </c>
      <c r="IF118" s="40" t="n">
        <v>0</v>
      </c>
      <c r="IG118" s="40" t="n">
        <v>0</v>
      </c>
      <c r="IH118" s="40" t="n">
        <v>0</v>
      </c>
      <c r="II118" s="40" t="n">
        <v>0</v>
      </c>
      <c r="IJ118" s="40" t="n">
        <v>0</v>
      </c>
      <c r="IK118" s="40" t="n">
        <v>0</v>
      </c>
      <c r="IL118" s="40" t="n">
        <v>0</v>
      </c>
      <c r="IM118" s="40" t="n">
        <v>0</v>
      </c>
      <c r="IN118" s="40" t="n">
        <v>0</v>
      </c>
      <c r="IO118" s="40" t="n">
        <v>0</v>
      </c>
      <c r="IP118" s="40" t="n">
        <v>0</v>
      </c>
      <c r="IQ118" s="40" t="n">
        <v>0</v>
      </c>
      <c r="IR118" s="40" t="n">
        <v>0</v>
      </c>
      <c r="IS118" s="40" t="n">
        <v>0</v>
      </c>
    </row>
    <row r="119" customFormat="false" ht="12.75" hidden="false" customHeight="false" outlineLevel="0" collapsed="false">
      <c r="A119" s="38" t="n">
        <v>107</v>
      </c>
      <c r="B119" s="18" t="s">
        <v>414</v>
      </c>
      <c r="C119" s="45" t="s">
        <v>415</v>
      </c>
      <c r="D119" s="40" t="n">
        <v>0</v>
      </c>
      <c r="E119" s="40" t="n">
        <v>0</v>
      </c>
      <c r="F119" s="40" t="n">
        <v>0</v>
      </c>
      <c r="G119" s="40" t="n">
        <v>0</v>
      </c>
      <c r="H119" s="40" t="n">
        <v>0</v>
      </c>
      <c r="I119" s="40" t="n">
        <v>0</v>
      </c>
      <c r="J119" s="40" t="n">
        <v>0</v>
      </c>
      <c r="K119" s="40" t="n">
        <v>0</v>
      </c>
      <c r="L119" s="40" t="n">
        <v>0</v>
      </c>
      <c r="M119" s="40" t="n">
        <v>0</v>
      </c>
      <c r="N119" s="40" t="n">
        <v>0</v>
      </c>
      <c r="O119" s="40" t="n">
        <v>0</v>
      </c>
      <c r="P119" s="40" t="n">
        <v>0</v>
      </c>
      <c r="Q119" s="40" t="n">
        <v>0</v>
      </c>
      <c r="R119" s="40" t="n">
        <v>0</v>
      </c>
      <c r="S119" s="40" t="n">
        <v>0</v>
      </c>
      <c r="T119" s="40" t="n">
        <v>0</v>
      </c>
      <c r="U119" s="40" t="n">
        <v>0</v>
      </c>
      <c r="V119" s="40" t="n">
        <v>0</v>
      </c>
      <c r="W119" s="40" t="n">
        <v>0</v>
      </c>
      <c r="X119" s="40" t="n">
        <v>0</v>
      </c>
      <c r="Y119" s="40" t="n">
        <v>0</v>
      </c>
      <c r="Z119" s="40" t="n">
        <v>0</v>
      </c>
      <c r="AA119" s="40" t="n">
        <v>0</v>
      </c>
      <c r="AB119" s="40" t="n">
        <v>0</v>
      </c>
      <c r="AC119" s="40" t="n">
        <v>0</v>
      </c>
      <c r="AD119" s="40" t="n">
        <v>0</v>
      </c>
      <c r="AE119" s="40" t="n">
        <v>0</v>
      </c>
      <c r="AF119" s="40" t="n">
        <v>0</v>
      </c>
      <c r="AG119" s="40" t="n">
        <v>0</v>
      </c>
      <c r="AH119" s="40" t="n">
        <v>0</v>
      </c>
      <c r="AI119" s="40" t="n">
        <v>0</v>
      </c>
      <c r="AJ119" s="40" t="n">
        <v>0</v>
      </c>
      <c r="AK119" s="40" t="n">
        <v>0</v>
      </c>
      <c r="AL119" s="40" t="n">
        <v>0</v>
      </c>
      <c r="AM119" s="40" t="n">
        <v>0</v>
      </c>
      <c r="AN119" s="40" t="n">
        <v>0</v>
      </c>
      <c r="AO119" s="40" t="n">
        <v>0</v>
      </c>
      <c r="AP119" s="40" t="n">
        <v>0</v>
      </c>
      <c r="AQ119" s="40" t="n">
        <v>0</v>
      </c>
      <c r="AR119" s="40" t="n">
        <v>0</v>
      </c>
      <c r="AS119" s="40" t="n">
        <v>0</v>
      </c>
      <c r="AT119" s="40" t="n">
        <v>0</v>
      </c>
      <c r="AU119" s="40" t="n">
        <v>0</v>
      </c>
      <c r="AV119" s="40" t="n">
        <v>0</v>
      </c>
      <c r="AW119" s="40" t="n">
        <v>0</v>
      </c>
      <c r="AX119" s="40" t="n">
        <v>0</v>
      </c>
      <c r="AY119" s="40" t="n">
        <v>0</v>
      </c>
      <c r="AZ119" s="40" t="n">
        <v>0</v>
      </c>
      <c r="BA119" s="40" t="n">
        <v>0</v>
      </c>
      <c r="BB119" s="40" t="n">
        <v>0</v>
      </c>
      <c r="BC119" s="40" t="n">
        <v>0</v>
      </c>
      <c r="BD119" s="40" t="n">
        <v>0</v>
      </c>
      <c r="BE119" s="40" t="n">
        <v>0</v>
      </c>
      <c r="BF119" s="40" t="n">
        <v>0</v>
      </c>
      <c r="BG119" s="40" t="n">
        <v>0</v>
      </c>
      <c r="BH119" s="40" t="n">
        <v>0</v>
      </c>
      <c r="BI119" s="40" t="n">
        <v>0</v>
      </c>
      <c r="BJ119" s="40" t="n">
        <v>0</v>
      </c>
      <c r="BK119" s="40" t="n">
        <v>0</v>
      </c>
      <c r="BL119" s="40" t="n">
        <v>0</v>
      </c>
      <c r="BM119" s="40" t="n">
        <v>0</v>
      </c>
      <c r="BN119" s="40" t="n">
        <v>0</v>
      </c>
      <c r="BO119" s="40" t="n">
        <v>0</v>
      </c>
      <c r="BP119" s="40" t="n">
        <v>0</v>
      </c>
      <c r="BQ119" s="40" t="n">
        <v>0</v>
      </c>
      <c r="BR119" s="40" t="n">
        <v>0</v>
      </c>
      <c r="BS119" s="40" t="n">
        <v>0</v>
      </c>
      <c r="BT119" s="40" t="n">
        <v>0</v>
      </c>
      <c r="BU119" s="40" t="n">
        <v>0</v>
      </c>
      <c r="BV119" s="40" t="n">
        <v>0</v>
      </c>
      <c r="BW119" s="40" t="n">
        <v>0</v>
      </c>
      <c r="BX119" s="40" t="n">
        <v>0</v>
      </c>
      <c r="BY119" s="40" t="n">
        <v>0</v>
      </c>
      <c r="BZ119" s="40" t="n">
        <v>0</v>
      </c>
      <c r="CA119" s="40" t="n">
        <v>0</v>
      </c>
      <c r="CB119" s="40" t="n">
        <v>0</v>
      </c>
      <c r="CC119" s="40" t="n">
        <v>0</v>
      </c>
      <c r="CD119" s="40" t="n">
        <v>0</v>
      </c>
      <c r="CE119" s="40" t="n">
        <v>0</v>
      </c>
      <c r="CF119" s="40" t="n">
        <v>0</v>
      </c>
      <c r="CG119" s="40" t="n">
        <v>0</v>
      </c>
      <c r="CH119" s="40" t="n">
        <v>0</v>
      </c>
      <c r="CI119" s="40" t="n">
        <v>0</v>
      </c>
      <c r="CJ119" s="40" t="n">
        <v>0</v>
      </c>
      <c r="CK119" s="40" t="n">
        <v>0</v>
      </c>
      <c r="CL119" s="40" t="n">
        <v>0</v>
      </c>
      <c r="CM119" s="40" t="n">
        <v>0</v>
      </c>
      <c r="CN119" s="40" t="n">
        <v>0</v>
      </c>
      <c r="CO119" s="40" t="n">
        <v>0</v>
      </c>
      <c r="CP119" s="40" t="n">
        <v>0</v>
      </c>
      <c r="CQ119" s="40" t="n">
        <v>0</v>
      </c>
      <c r="CR119" s="40" t="n">
        <v>0</v>
      </c>
      <c r="CS119" s="40" t="n">
        <v>0</v>
      </c>
      <c r="CT119" s="40" t="n">
        <v>0</v>
      </c>
      <c r="CU119" s="40" t="n">
        <v>0</v>
      </c>
      <c r="CV119" s="40" t="n">
        <v>0</v>
      </c>
      <c r="CW119" s="40" t="n">
        <v>0</v>
      </c>
      <c r="CX119" s="40" t="n">
        <v>0</v>
      </c>
      <c r="CY119" s="40" t="n">
        <v>0</v>
      </c>
      <c r="CZ119" s="40" t="n">
        <v>0</v>
      </c>
      <c r="DA119" s="40" t="n">
        <v>0</v>
      </c>
      <c r="DB119" s="40" t="n">
        <v>0</v>
      </c>
      <c r="DC119" s="40" t="n">
        <v>0</v>
      </c>
      <c r="DD119" s="40" t="n">
        <v>0</v>
      </c>
      <c r="DE119" s="40" t="n">
        <v>0</v>
      </c>
      <c r="DF119" s="40" t="n">
        <v>0</v>
      </c>
      <c r="DG119" s="40" t="n">
        <v>0</v>
      </c>
      <c r="DH119" s="40" t="n">
        <v>0</v>
      </c>
      <c r="DI119" s="40" t="n">
        <v>0</v>
      </c>
      <c r="DJ119" s="40" t="n">
        <v>0</v>
      </c>
      <c r="DK119" s="40" t="n">
        <v>0</v>
      </c>
      <c r="DL119" s="40" t="n">
        <v>0</v>
      </c>
      <c r="DM119" s="40" t="n">
        <v>0</v>
      </c>
      <c r="DN119" s="40" t="n">
        <v>0</v>
      </c>
      <c r="DO119" s="40" t="n">
        <v>0</v>
      </c>
      <c r="DP119" s="40" t="n">
        <v>0</v>
      </c>
      <c r="DQ119" s="40" t="n">
        <v>0</v>
      </c>
      <c r="DR119" s="40" t="n">
        <v>0</v>
      </c>
      <c r="DS119" s="40" t="n">
        <v>0</v>
      </c>
      <c r="DT119" s="40" t="n">
        <v>0</v>
      </c>
      <c r="DU119" s="40" t="n">
        <v>0</v>
      </c>
      <c r="DV119" s="40" t="n">
        <v>0</v>
      </c>
      <c r="DW119" s="40" t="n">
        <v>0</v>
      </c>
      <c r="DX119" s="40" t="n">
        <v>0</v>
      </c>
      <c r="DY119" s="40" t="n">
        <v>0</v>
      </c>
      <c r="DZ119" s="40" t="n">
        <v>0</v>
      </c>
      <c r="EA119" s="40" t="n">
        <v>0</v>
      </c>
      <c r="EB119" s="40" t="n">
        <v>0</v>
      </c>
      <c r="EC119" s="40" t="n">
        <v>0</v>
      </c>
      <c r="ED119" s="40" t="n">
        <v>0</v>
      </c>
      <c r="EE119" s="40" t="n">
        <v>0</v>
      </c>
      <c r="EF119" s="40" t="n">
        <v>0</v>
      </c>
      <c r="EG119" s="40" t="n">
        <v>0</v>
      </c>
      <c r="EH119" s="40" t="n">
        <v>0</v>
      </c>
      <c r="EI119" s="40" t="n">
        <v>0</v>
      </c>
      <c r="EJ119" s="40" t="n">
        <v>0</v>
      </c>
      <c r="EK119" s="40" t="n">
        <v>0</v>
      </c>
      <c r="EL119" s="40" t="n">
        <v>0</v>
      </c>
      <c r="EM119" s="40" t="n">
        <v>0</v>
      </c>
      <c r="EN119" s="40" t="n">
        <v>0</v>
      </c>
      <c r="EO119" s="40" t="n">
        <v>0</v>
      </c>
      <c r="EP119" s="40" t="n">
        <v>0</v>
      </c>
      <c r="EQ119" s="40" t="n">
        <v>0</v>
      </c>
      <c r="ER119" s="40" t="n">
        <v>0</v>
      </c>
      <c r="ES119" s="40" t="n">
        <v>0</v>
      </c>
      <c r="ET119" s="40" t="n">
        <v>0</v>
      </c>
      <c r="EU119" s="40" t="n">
        <v>0</v>
      </c>
      <c r="EV119" s="40" t="n">
        <v>0</v>
      </c>
      <c r="EW119" s="40" t="n">
        <v>0</v>
      </c>
      <c r="EX119" s="40" t="n">
        <v>0</v>
      </c>
      <c r="EY119" s="40" t="n">
        <v>0</v>
      </c>
      <c r="EZ119" s="40" t="n">
        <v>0</v>
      </c>
      <c r="FA119" s="40" t="n">
        <v>0</v>
      </c>
      <c r="FB119" s="40" t="n">
        <v>0</v>
      </c>
      <c r="FC119" s="40" t="n">
        <v>0</v>
      </c>
      <c r="FD119" s="40" t="n">
        <v>0</v>
      </c>
      <c r="FE119" s="40" t="n">
        <v>0</v>
      </c>
      <c r="FF119" s="40" t="n">
        <v>0</v>
      </c>
      <c r="FG119" s="40" t="n">
        <v>0</v>
      </c>
      <c r="FH119" s="40" t="n">
        <v>0</v>
      </c>
      <c r="FI119" s="40" t="n">
        <v>0</v>
      </c>
      <c r="FJ119" s="40" t="n">
        <v>0</v>
      </c>
      <c r="FK119" s="40" t="n">
        <v>0</v>
      </c>
      <c r="FL119" s="40" t="n">
        <v>0</v>
      </c>
      <c r="FM119" s="40" t="n">
        <v>0</v>
      </c>
      <c r="FN119" s="40" t="n">
        <v>0</v>
      </c>
      <c r="FO119" s="40" t="n">
        <v>0</v>
      </c>
      <c r="FP119" s="40" t="n">
        <v>0</v>
      </c>
      <c r="FQ119" s="40" t="n">
        <v>0</v>
      </c>
      <c r="FR119" s="40" t="n">
        <v>0</v>
      </c>
      <c r="FS119" s="40" t="n">
        <v>0</v>
      </c>
      <c r="FT119" s="40" t="n">
        <v>0</v>
      </c>
      <c r="FU119" s="40" t="n">
        <v>0</v>
      </c>
      <c r="FV119" s="40" t="n">
        <v>0</v>
      </c>
      <c r="FW119" s="40" t="n">
        <v>0</v>
      </c>
      <c r="FX119" s="40" t="n">
        <v>0</v>
      </c>
      <c r="FY119" s="40" t="n">
        <v>0</v>
      </c>
      <c r="FZ119" s="40" t="n">
        <v>0</v>
      </c>
      <c r="GA119" s="40" t="n">
        <v>0</v>
      </c>
      <c r="GB119" s="40" t="n">
        <v>0</v>
      </c>
      <c r="GC119" s="40" t="n">
        <v>0</v>
      </c>
      <c r="GD119" s="40" t="n">
        <v>0</v>
      </c>
      <c r="GE119" s="40" t="n">
        <v>0</v>
      </c>
      <c r="GF119" s="40" t="n">
        <v>0</v>
      </c>
      <c r="GG119" s="40" t="n">
        <v>0</v>
      </c>
      <c r="GH119" s="40" t="n">
        <v>0</v>
      </c>
      <c r="GI119" s="40" t="n">
        <v>0</v>
      </c>
      <c r="GJ119" s="40" t="n">
        <v>0</v>
      </c>
      <c r="GK119" s="40" t="n">
        <v>0</v>
      </c>
      <c r="GL119" s="40" t="n">
        <v>0</v>
      </c>
      <c r="GM119" s="40" t="n">
        <v>0</v>
      </c>
      <c r="GN119" s="40" t="n">
        <v>0</v>
      </c>
      <c r="GO119" s="40" t="n">
        <v>0</v>
      </c>
      <c r="GP119" s="40" t="n">
        <v>0</v>
      </c>
      <c r="GQ119" s="40" t="n">
        <v>0</v>
      </c>
      <c r="GR119" s="40" t="n">
        <v>0</v>
      </c>
      <c r="GS119" s="40" t="n">
        <v>0</v>
      </c>
      <c r="GT119" s="40" t="n">
        <v>0</v>
      </c>
      <c r="GU119" s="40" t="n">
        <v>0</v>
      </c>
      <c r="GV119" s="40" t="n">
        <v>0</v>
      </c>
      <c r="GW119" s="40" t="n">
        <v>0</v>
      </c>
      <c r="GX119" s="40" t="n">
        <v>0</v>
      </c>
      <c r="GY119" s="40" t="n">
        <v>0</v>
      </c>
      <c r="GZ119" s="40" t="n">
        <v>0</v>
      </c>
      <c r="HA119" s="40" t="n">
        <v>0</v>
      </c>
      <c r="HB119" s="40" t="n">
        <v>0</v>
      </c>
      <c r="HC119" s="40" t="n">
        <v>0</v>
      </c>
      <c r="HD119" s="40" t="n">
        <v>0</v>
      </c>
      <c r="HE119" s="40" t="n">
        <v>0</v>
      </c>
      <c r="HF119" s="40" t="n">
        <v>0</v>
      </c>
      <c r="HG119" s="40" t="n">
        <v>0</v>
      </c>
      <c r="HH119" s="40" t="n">
        <v>0</v>
      </c>
      <c r="HI119" s="40" t="n">
        <v>0</v>
      </c>
      <c r="HJ119" s="40" t="n">
        <v>0</v>
      </c>
      <c r="HK119" s="40" t="n">
        <v>0</v>
      </c>
      <c r="HL119" s="40" t="n">
        <v>0</v>
      </c>
      <c r="HM119" s="40" t="n">
        <v>0</v>
      </c>
      <c r="HN119" s="40" t="n">
        <v>0</v>
      </c>
      <c r="HO119" s="40" t="n">
        <v>0</v>
      </c>
      <c r="HP119" s="40" t="n">
        <v>0</v>
      </c>
      <c r="HQ119" s="40" t="n">
        <v>0</v>
      </c>
      <c r="HR119" s="40" t="n">
        <v>0</v>
      </c>
      <c r="HS119" s="40" t="n">
        <v>0</v>
      </c>
      <c r="HT119" s="40" t="n">
        <v>0</v>
      </c>
      <c r="HU119" s="40" t="n">
        <v>0</v>
      </c>
      <c r="HV119" s="40" t="n">
        <v>0</v>
      </c>
      <c r="HW119" s="40" t="n">
        <v>0</v>
      </c>
      <c r="HX119" s="40" t="n">
        <v>0</v>
      </c>
      <c r="HY119" s="40" t="n">
        <v>0</v>
      </c>
      <c r="HZ119" s="40" t="n">
        <v>0</v>
      </c>
      <c r="IA119" s="40" t="n">
        <v>0</v>
      </c>
      <c r="IB119" s="40" t="n">
        <v>0</v>
      </c>
      <c r="IC119" s="40" t="n">
        <v>0</v>
      </c>
      <c r="ID119" s="40" t="n">
        <v>0</v>
      </c>
      <c r="IE119" s="40" t="n">
        <v>0</v>
      </c>
      <c r="IF119" s="40" t="n">
        <v>0</v>
      </c>
      <c r="IG119" s="40" t="n">
        <v>0</v>
      </c>
      <c r="IH119" s="40" t="n">
        <v>0</v>
      </c>
      <c r="II119" s="40" t="n">
        <v>0</v>
      </c>
      <c r="IJ119" s="40" t="n">
        <v>0</v>
      </c>
      <c r="IK119" s="40" t="n">
        <v>0</v>
      </c>
      <c r="IL119" s="40" t="n">
        <v>0</v>
      </c>
      <c r="IM119" s="40" t="n">
        <v>0</v>
      </c>
      <c r="IN119" s="40" t="n">
        <v>0</v>
      </c>
      <c r="IO119" s="40" t="n">
        <v>0</v>
      </c>
      <c r="IP119" s="40" t="n">
        <v>0</v>
      </c>
      <c r="IQ119" s="40" t="n">
        <v>0</v>
      </c>
      <c r="IR119" s="40" t="n">
        <v>0</v>
      </c>
      <c r="IS119" s="40" t="n">
        <v>0</v>
      </c>
    </row>
    <row r="120" customFormat="false" ht="12.75" hidden="false" customHeight="false" outlineLevel="0" collapsed="false">
      <c r="A120" s="38" t="n">
        <v>108</v>
      </c>
      <c r="B120" s="18" t="s">
        <v>416</v>
      </c>
      <c r="C120" s="45" t="s">
        <v>417</v>
      </c>
      <c r="D120" s="40" t="n">
        <v>0</v>
      </c>
      <c r="E120" s="40" t="n">
        <v>0</v>
      </c>
      <c r="F120" s="40" t="n">
        <v>0</v>
      </c>
      <c r="G120" s="40" t="n">
        <v>0</v>
      </c>
      <c r="H120" s="40" t="n">
        <v>0</v>
      </c>
      <c r="I120" s="40" t="n">
        <v>0</v>
      </c>
      <c r="J120" s="40" t="n">
        <v>0</v>
      </c>
      <c r="K120" s="40" t="n">
        <v>0</v>
      </c>
      <c r="L120" s="40" t="n">
        <v>0</v>
      </c>
      <c r="M120" s="40" t="n">
        <v>0</v>
      </c>
      <c r="N120" s="40" t="n">
        <v>0</v>
      </c>
      <c r="O120" s="40" t="n">
        <v>0</v>
      </c>
      <c r="P120" s="40" t="n">
        <v>0</v>
      </c>
      <c r="Q120" s="40" t="n">
        <v>0</v>
      </c>
      <c r="R120" s="40" t="n">
        <v>0</v>
      </c>
      <c r="S120" s="40" t="n">
        <v>0</v>
      </c>
      <c r="T120" s="40" t="n">
        <v>0</v>
      </c>
      <c r="U120" s="40" t="n">
        <v>0</v>
      </c>
      <c r="V120" s="40" t="n">
        <v>0</v>
      </c>
      <c r="W120" s="40" t="n">
        <v>0</v>
      </c>
      <c r="X120" s="40" t="n">
        <v>0</v>
      </c>
      <c r="Y120" s="40" t="n">
        <v>0</v>
      </c>
      <c r="Z120" s="40" t="n">
        <v>0</v>
      </c>
      <c r="AA120" s="40" t="n">
        <v>0</v>
      </c>
      <c r="AB120" s="40" t="n">
        <v>0</v>
      </c>
      <c r="AC120" s="40" t="n">
        <v>0</v>
      </c>
      <c r="AD120" s="40" t="n">
        <v>0</v>
      </c>
      <c r="AE120" s="40" t="n">
        <v>0</v>
      </c>
      <c r="AF120" s="40" t="n">
        <v>0</v>
      </c>
      <c r="AG120" s="40" t="n">
        <v>0</v>
      </c>
      <c r="AH120" s="40" t="n">
        <v>0</v>
      </c>
      <c r="AI120" s="40" t="n">
        <v>0</v>
      </c>
      <c r="AJ120" s="40" t="n">
        <v>0</v>
      </c>
      <c r="AK120" s="40" t="n">
        <v>0</v>
      </c>
      <c r="AL120" s="40" t="n">
        <v>0</v>
      </c>
      <c r="AM120" s="40" t="n">
        <v>0</v>
      </c>
      <c r="AN120" s="40" t="n">
        <v>0</v>
      </c>
      <c r="AO120" s="40" t="n">
        <v>0</v>
      </c>
      <c r="AP120" s="40" t="n">
        <v>0</v>
      </c>
      <c r="AQ120" s="40" t="n">
        <v>0</v>
      </c>
      <c r="AR120" s="40" t="n">
        <v>0</v>
      </c>
      <c r="AS120" s="40" t="n">
        <v>0</v>
      </c>
      <c r="AT120" s="40" t="n">
        <v>0</v>
      </c>
      <c r="AU120" s="40" t="n">
        <v>0</v>
      </c>
      <c r="AV120" s="40" t="n">
        <v>0</v>
      </c>
      <c r="AW120" s="40" t="n">
        <v>0</v>
      </c>
      <c r="AX120" s="40" t="n">
        <v>0</v>
      </c>
      <c r="AY120" s="40" t="n">
        <v>0</v>
      </c>
      <c r="AZ120" s="40" t="n">
        <v>0</v>
      </c>
      <c r="BA120" s="40" t="n">
        <v>0</v>
      </c>
      <c r="BB120" s="40" t="n">
        <v>0</v>
      </c>
      <c r="BC120" s="40" t="n">
        <v>0</v>
      </c>
      <c r="BD120" s="40" t="n">
        <v>0</v>
      </c>
      <c r="BE120" s="40" t="n">
        <v>0</v>
      </c>
      <c r="BF120" s="40" t="n">
        <v>0</v>
      </c>
      <c r="BG120" s="40" t="n">
        <v>0</v>
      </c>
      <c r="BH120" s="40" t="n">
        <v>0</v>
      </c>
      <c r="BI120" s="40" t="n">
        <v>0</v>
      </c>
      <c r="BJ120" s="40" t="n">
        <v>0</v>
      </c>
      <c r="BK120" s="40" t="n">
        <v>0</v>
      </c>
      <c r="BL120" s="40" t="n">
        <v>0</v>
      </c>
      <c r="BM120" s="40" t="n">
        <v>0</v>
      </c>
      <c r="BN120" s="40" t="n">
        <v>0</v>
      </c>
      <c r="BO120" s="40" t="n">
        <v>0</v>
      </c>
      <c r="BP120" s="40" t="n">
        <v>0</v>
      </c>
      <c r="BQ120" s="40" t="n">
        <v>0</v>
      </c>
      <c r="BR120" s="40" t="n">
        <v>0</v>
      </c>
      <c r="BS120" s="40" t="n">
        <v>0</v>
      </c>
      <c r="BT120" s="40" t="n">
        <v>0</v>
      </c>
      <c r="BU120" s="40" t="n">
        <v>0</v>
      </c>
      <c r="BV120" s="40" t="n">
        <v>0</v>
      </c>
      <c r="BW120" s="40" t="n">
        <v>0</v>
      </c>
      <c r="BX120" s="40" t="n">
        <v>0</v>
      </c>
      <c r="BY120" s="40" t="n">
        <v>0</v>
      </c>
      <c r="BZ120" s="40" t="n">
        <v>0</v>
      </c>
      <c r="CA120" s="40" t="n">
        <v>0</v>
      </c>
      <c r="CB120" s="40" t="n">
        <v>0</v>
      </c>
      <c r="CC120" s="40" t="n">
        <v>0</v>
      </c>
      <c r="CD120" s="40" t="n">
        <v>0</v>
      </c>
      <c r="CE120" s="40" t="n">
        <v>0</v>
      </c>
      <c r="CF120" s="40" t="n">
        <v>0</v>
      </c>
      <c r="CG120" s="40" t="n">
        <v>0</v>
      </c>
      <c r="CH120" s="40" t="n">
        <v>0</v>
      </c>
      <c r="CI120" s="40" t="n">
        <v>0</v>
      </c>
      <c r="CJ120" s="40" t="n">
        <v>0</v>
      </c>
      <c r="CK120" s="40" t="n">
        <v>0</v>
      </c>
      <c r="CL120" s="40" t="n">
        <v>0</v>
      </c>
      <c r="CM120" s="40" t="n">
        <v>0</v>
      </c>
      <c r="CN120" s="40" t="n">
        <v>0</v>
      </c>
      <c r="CO120" s="40" t="n">
        <v>0</v>
      </c>
      <c r="CP120" s="40" t="n">
        <v>0</v>
      </c>
      <c r="CQ120" s="40" t="n">
        <v>0</v>
      </c>
      <c r="CR120" s="40" t="n">
        <v>0</v>
      </c>
      <c r="CS120" s="40" t="n">
        <v>0</v>
      </c>
      <c r="CT120" s="40" t="n">
        <v>0</v>
      </c>
      <c r="CU120" s="40" t="n">
        <v>0</v>
      </c>
      <c r="CV120" s="40" t="n">
        <v>0</v>
      </c>
      <c r="CW120" s="40" t="n">
        <v>0</v>
      </c>
      <c r="CX120" s="40" t="n">
        <v>0</v>
      </c>
      <c r="CY120" s="40" t="n">
        <v>0</v>
      </c>
      <c r="CZ120" s="40" t="n">
        <v>0</v>
      </c>
      <c r="DA120" s="40" t="n">
        <v>0</v>
      </c>
      <c r="DB120" s="40" t="n">
        <v>0</v>
      </c>
      <c r="DC120" s="40" t="n">
        <v>0</v>
      </c>
      <c r="DD120" s="40" t="n">
        <v>0</v>
      </c>
      <c r="DE120" s="40" t="n">
        <v>0</v>
      </c>
      <c r="DF120" s="40" t="n">
        <v>0</v>
      </c>
      <c r="DG120" s="40" t="n">
        <v>0</v>
      </c>
      <c r="DH120" s="40" t="n">
        <v>0</v>
      </c>
      <c r="DI120" s="40" t="n">
        <v>0</v>
      </c>
      <c r="DJ120" s="40" t="n">
        <v>0</v>
      </c>
      <c r="DK120" s="40" t="n">
        <v>0</v>
      </c>
      <c r="DL120" s="40" t="n">
        <v>0</v>
      </c>
      <c r="DM120" s="40" t="n">
        <v>0</v>
      </c>
      <c r="DN120" s="40" t="n">
        <v>0</v>
      </c>
      <c r="DO120" s="40" t="n">
        <v>0</v>
      </c>
      <c r="DP120" s="40" t="n">
        <v>0</v>
      </c>
      <c r="DQ120" s="40" t="n">
        <v>0</v>
      </c>
      <c r="DR120" s="40" t="n">
        <v>0</v>
      </c>
      <c r="DS120" s="40" t="n">
        <v>0</v>
      </c>
      <c r="DT120" s="40" t="n">
        <v>0</v>
      </c>
      <c r="DU120" s="40" t="n">
        <v>0</v>
      </c>
      <c r="DV120" s="40" t="n">
        <v>0</v>
      </c>
      <c r="DW120" s="40" t="n">
        <v>0</v>
      </c>
      <c r="DX120" s="40" t="n">
        <v>0</v>
      </c>
      <c r="DY120" s="40" t="n">
        <v>0</v>
      </c>
      <c r="DZ120" s="40" t="n">
        <v>0</v>
      </c>
      <c r="EA120" s="40" t="n">
        <v>0</v>
      </c>
      <c r="EB120" s="40" t="n">
        <v>0</v>
      </c>
      <c r="EC120" s="40" t="n">
        <v>0</v>
      </c>
      <c r="ED120" s="40" t="n">
        <v>0</v>
      </c>
      <c r="EE120" s="40" t="n">
        <v>0</v>
      </c>
      <c r="EF120" s="40" t="n">
        <v>0</v>
      </c>
      <c r="EG120" s="40" t="n">
        <v>0</v>
      </c>
      <c r="EH120" s="40" t="n">
        <v>0</v>
      </c>
      <c r="EI120" s="40" t="n">
        <v>0</v>
      </c>
      <c r="EJ120" s="40" t="n">
        <v>0</v>
      </c>
      <c r="EK120" s="40" t="n">
        <v>0</v>
      </c>
      <c r="EL120" s="40" t="n">
        <v>0</v>
      </c>
      <c r="EM120" s="40" t="n">
        <v>0</v>
      </c>
      <c r="EN120" s="40" t="n">
        <v>0</v>
      </c>
      <c r="EO120" s="40" t="n">
        <v>0</v>
      </c>
      <c r="EP120" s="40" t="n">
        <v>0</v>
      </c>
      <c r="EQ120" s="40" t="n">
        <v>0</v>
      </c>
      <c r="ER120" s="40" t="n">
        <v>0</v>
      </c>
      <c r="ES120" s="40" t="n">
        <v>0</v>
      </c>
      <c r="ET120" s="40" t="n">
        <v>0</v>
      </c>
      <c r="EU120" s="40" t="n">
        <v>0</v>
      </c>
      <c r="EV120" s="40" t="n">
        <v>0</v>
      </c>
      <c r="EW120" s="40" t="n">
        <v>0</v>
      </c>
      <c r="EX120" s="40" t="n">
        <v>0</v>
      </c>
      <c r="EY120" s="40" t="n">
        <v>0</v>
      </c>
      <c r="EZ120" s="40" t="n">
        <v>0</v>
      </c>
      <c r="FA120" s="40" t="n">
        <v>0</v>
      </c>
      <c r="FB120" s="40" t="n">
        <v>0</v>
      </c>
      <c r="FC120" s="40" t="n">
        <v>0</v>
      </c>
      <c r="FD120" s="40" t="n">
        <v>0</v>
      </c>
      <c r="FE120" s="40" t="n">
        <v>0</v>
      </c>
      <c r="FF120" s="40" t="n">
        <v>0</v>
      </c>
      <c r="FG120" s="40" t="n">
        <v>0</v>
      </c>
      <c r="FH120" s="40" t="n">
        <v>0</v>
      </c>
      <c r="FI120" s="40" t="n">
        <v>0</v>
      </c>
      <c r="FJ120" s="40" t="n">
        <v>0</v>
      </c>
      <c r="FK120" s="40" t="n">
        <v>0</v>
      </c>
      <c r="FL120" s="40" t="n">
        <v>0</v>
      </c>
      <c r="FM120" s="40" t="n">
        <v>0</v>
      </c>
      <c r="FN120" s="40" t="n">
        <v>0</v>
      </c>
      <c r="FO120" s="40" t="n">
        <v>0</v>
      </c>
      <c r="FP120" s="40" t="n">
        <v>0</v>
      </c>
      <c r="FQ120" s="40" t="n">
        <v>0</v>
      </c>
      <c r="FR120" s="40" t="n">
        <v>0</v>
      </c>
      <c r="FS120" s="40" t="n">
        <v>0</v>
      </c>
      <c r="FT120" s="40" t="n">
        <v>0</v>
      </c>
      <c r="FU120" s="40" t="n">
        <v>0</v>
      </c>
      <c r="FV120" s="40" t="n">
        <v>0</v>
      </c>
      <c r="FW120" s="40" t="n">
        <v>0</v>
      </c>
      <c r="FX120" s="40" t="n">
        <v>0</v>
      </c>
      <c r="FY120" s="40" t="n">
        <v>0</v>
      </c>
      <c r="FZ120" s="40" t="n">
        <v>0</v>
      </c>
      <c r="GA120" s="40" t="n">
        <v>0</v>
      </c>
      <c r="GB120" s="40" t="n">
        <v>0</v>
      </c>
      <c r="GC120" s="40" t="n">
        <v>0</v>
      </c>
      <c r="GD120" s="40" t="n">
        <v>0</v>
      </c>
      <c r="GE120" s="40" t="n">
        <v>0</v>
      </c>
      <c r="GF120" s="40" t="n">
        <v>0</v>
      </c>
      <c r="GG120" s="40" t="n">
        <v>0</v>
      </c>
      <c r="GH120" s="40" t="n">
        <v>0</v>
      </c>
      <c r="GI120" s="40" t="n">
        <v>0</v>
      </c>
      <c r="GJ120" s="40" t="n">
        <v>0</v>
      </c>
      <c r="GK120" s="40" t="n">
        <v>0</v>
      </c>
      <c r="GL120" s="40" t="n">
        <v>0</v>
      </c>
      <c r="GM120" s="40" t="n">
        <v>0</v>
      </c>
      <c r="GN120" s="40" t="n">
        <v>0</v>
      </c>
      <c r="GO120" s="40" t="n">
        <v>0</v>
      </c>
      <c r="GP120" s="40" t="n">
        <v>0</v>
      </c>
      <c r="GQ120" s="40" t="n">
        <v>0</v>
      </c>
      <c r="GR120" s="40" t="n">
        <v>0</v>
      </c>
      <c r="GS120" s="40" t="n">
        <v>0</v>
      </c>
      <c r="GT120" s="40" t="n">
        <v>0</v>
      </c>
      <c r="GU120" s="40" t="n">
        <v>0</v>
      </c>
      <c r="GV120" s="40" t="n">
        <v>0</v>
      </c>
      <c r="GW120" s="40" t="n">
        <v>0</v>
      </c>
      <c r="GX120" s="40" t="n">
        <v>0</v>
      </c>
      <c r="GY120" s="40" t="n">
        <v>0</v>
      </c>
      <c r="GZ120" s="40" t="n">
        <v>0</v>
      </c>
      <c r="HA120" s="40" t="n">
        <v>0</v>
      </c>
      <c r="HB120" s="40" t="n">
        <v>0</v>
      </c>
      <c r="HC120" s="40" t="n">
        <v>0</v>
      </c>
      <c r="HD120" s="40" t="n">
        <v>0</v>
      </c>
      <c r="HE120" s="40" t="n">
        <v>0</v>
      </c>
      <c r="HF120" s="40" t="n">
        <v>0</v>
      </c>
      <c r="HG120" s="40" t="n">
        <v>0</v>
      </c>
      <c r="HH120" s="40" t="n">
        <v>0</v>
      </c>
      <c r="HI120" s="40" t="n">
        <v>0</v>
      </c>
      <c r="HJ120" s="40" t="n">
        <v>0</v>
      </c>
      <c r="HK120" s="40" t="n">
        <v>0</v>
      </c>
      <c r="HL120" s="40" t="n">
        <v>0</v>
      </c>
      <c r="HM120" s="40" t="n">
        <v>0</v>
      </c>
      <c r="HN120" s="40" t="n">
        <v>0</v>
      </c>
      <c r="HO120" s="40" t="n">
        <v>0</v>
      </c>
      <c r="HP120" s="40" t="n">
        <v>0</v>
      </c>
      <c r="HQ120" s="40" t="n">
        <v>0</v>
      </c>
      <c r="HR120" s="40" t="n">
        <v>0</v>
      </c>
      <c r="HS120" s="40" t="n">
        <v>0</v>
      </c>
      <c r="HT120" s="40" t="n">
        <v>0</v>
      </c>
      <c r="HU120" s="40" t="n">
        <v>0</v>
      </c>
      <c r="HV120" s="40" t="n">
        <v>0</v>
      </c>
      <c r="HW120" s="40" t="n">
        <v>0</v>
      </c>
      <c r="HX120" s="40" t="n">
        <v>0</v>
      </c>
      <c r="HY120" s="40" t="n">
        <v>0</v>
      </c>
      <c r="HZ120" s="40" t="n">
        <v>0</v>
      </c>
      <c r="IA120" s="40" t="n">
        <v>0</v>
      </c>
      <c r="IB120" s="40" t="n">
        <v>0</v>
      </c>
      <c r="IC120" s="40" t="n">
        <v>0</v>
      </c>
      <c r="ID120" s="40" t="n">
        <v>0</v>
      </c>
      <c r="IE120" s="40" t="n">
        <v>0</v>
      </c>
      <c r="IF120" s="40" t="n">
        <v>0</v>
      </c>
      <c r="IG120" s="40" t="n">
        <v>0</v>
      </c>
      <c r="IH120" s="40" t="n">
        <v>0</v>
      </c>
      <c r="II120" s="40" t="n">
        <v>0</v>
      </c>
      <c r="IJ120" s="40" t="n">
        <v>0</v>
      </c>
      <c r="IK120" s="40" t="n">
        <v>0</v>
      </c>
      <c r="IL120" s="40" t="n">
        <v>0</v>
      </c>
      <c r="IM120" s="40" t="n">
        <v>0</v>
      </c>
      <c r="IN120" s="40" t="n">
        <v>0</v>
      </c>
      <c r="IO120" s="40" t="n">
        <v>0</v>
      </c>
      <c r="IP120" s="40" t="n">
        <v>0</v>
      </c>
      <c r="IQ120" s="40" t="n">
        <v>0</v>
      </c>
      <c r="IR120" s="40" t="n">
        <v>0</v>
      </c>
      <c r="IS120" s="40" t="n">
        <v>0</v>
      </c>
    </row>
    <row r="121" customFormat="false" ht="12.75" hidden="false" customHeight="false" outlineLevel="0" collapsed="false">
      <c r="A121" s="38" t="n">
        <v>109</v>
      </c>
      <c r="B121" s="18" t="s">
        <v>418</v>
      </c>
      <c r="C121" s="45" t="s">
        <v>419</v>
      </c>
      <c r="D121" s="40" t="n">
        <v>0</v>
      </c>
      <c r="E121" s="40" t="n">
        <v>0</v>
      </c>
      <c r="F121" s="40" t="n">
        <v>0</v>
      </c>
      <c r="G121" s="40" t="n">
        <v>0</v>
      </c>
      <c r="H121" s="40" t="n">
        <v>0</v>
      </c>
      <c r="I121" s="40" t="n">
        <v>0</v>
      </c>
      <c r="J121" s="40" t="n">
        <v>0</v>
      </c>
      <c r="K121" s="40" t="n">
        <v>0</v>
      </c>
      <c r="L121" s="40" t="n">
        <v>0</v>
      </c>
      <c r="M121" s="40" t="n">
        <v>0</v>
      </c>
      <c r="N121" s="40" t="n">
        <v>0</v>
      </c>
      <c r="O121" s="40" t="n">
        <v>0</v>
      </c>
      <c r="P121" s="40" t="n">
        <v>0</v>
      </c>
      <c r="Q121" s="40" t="n">
        <v>0</v>
      </c>
      <c r="R121" s="40" t="n">
        <v>0</v>
      </c>
      <c r="S121" s="40" t="n">
        <v>0</v>
      </c>
      <c r="T121" s="40" t="n">
        <v>0</v>
      </c>
      <c r="U121" s="40" t="n">
        <v>0</v>
      </c>
      <c r="V121" s="40" t="n">
        <v>0</v>
      </c>
      <c r="W121" s="40" t="n">
        <v>0</v>
      </c>
      <c r="X121" s="40" t="n">
        <v>0</v>
      </c>
      <c r="Y121" s="40" t="n">
        <v>0</v>
      </c>
      <c r="Z121" s="40" t="n">
        <v>0</v>
      </c>
      <c r="AA121" s="40" t="n">
        <v>0</v>
      </c>
      <c r="AB121" s="40" t="n">
        <v>0</v>
      </c>
      <c r="AC121" s="40" t="n">
        <v>0</v>
      </c>
      <c r="AD121" s="40" t="n">
        <v>0</v>
      </c>
      <c r="AE121" s="40" t="n">
        <v>0</v>
      </c>
      <c r="AF121" s="40" t="n">
        <v>0</v>
      </c>
      <c r="AG121" s="40" t="n">
        <v>0</v>
      </c>
      <c r="AH121" s="40" t="n">
        <v>0</v>
      </c>
      <c r="AI121" s="40" t="n">
        <v>0</v>
      </c>
      <c r="AJ121" s="40" t="n">
        <v>0</v>
      </c>
      <c r="AK121" s="40" t="n">
        <v>0</v>
      </c>
      <c r="AL121" s="40" t="n">
        <v>0</v>
      </c>
      <c r="AM121" s="40" t="n">
        <v>0</v>
      </c>
      <c r="AN121" s="40" t="n">
        <v>0</v>
      </c>
      <c r="AO121" s="40" t="n">
        <v>0</v>
      </c>
      <c r="AP121" s="40" t="n">
        <v>0</v>
      </c>
      <c r="AQ121" s="40" t="n">
        <v>0</v>
      </c>
      <c r="AR121" s="40" t="n">
        <v>0</v>
      </c>
      <c r="AS121" s="40" t="n">
        <v>0</v>
      </c>
      <c r="AT121" s="40" t="n">
        <v>0</v>
      </c>
      <c r="AU121" s="40" t="n">
        <v>0</v>
      </c>
      <c r="AV121" s="40" t="n">
        <v>0</v>
      </c>
      <c r="AW121" s="40" t="n">
        <v>0</v>
      </c>
      <c r="AX121" s="40" t="n">
        <v>0</v>
      </c>
      <c r="AY121" s="40" t="n">
        <v>0</v>
      </c>
      <c r="AZ121" s="40" t="n">
        <v>0</v>
      </c>
      <c r="BA121" s="40" t="n">
        <v>0</v>
      </c>
      <c r="BB121" s="40" t="n">
        <v>0</v>
      </c>
      <c r="BC121" s="40" t="n">
        <v>0</v>
      </c>
      <c r="BD121" s="40" t="n">
        <v>0</v>
      </c>
      <c r="BE121" s="40" t="n">
        <v>0</v>
      </c>
      <c r="BF121" s="40" t="n">
        <v>0</v>
      </c>
      <c r="BG121" s="40" t="n">
        <v>0</v>
      </c>
      <c r="BH121" s="40" t="n">
        <v>0</v>
      </c>
      <c r="BI121" s="40" t="n">
        <v>0</v>
      </c>
      <c r="BJ121" s="40" t="n">
        <v>0</v>
      </c>
      <c r="BK121" s="40" t="n">
        <v>0</v>
      </c>
      <c r="BL121" s="40" t="n">
        <v>0</v>
      </c>
      <c r="BM121" s="40" t="n">
        <v>0</v>
      </c>
      <c r="BN121" s="40" t="n">
        <v>0</v>
      </c>
      <c r="BO121" s="40" t="n">
        <v>0</v>
      </c>
      <c r="BP121" s="40" t="n">
        <v>0</v>
      </c>
      <c r="BQ121" s="40" t="n">
        <v>0</v>
      </c>
      <c r="BR121" s="40" t="n">
        <v>0</v>
      </c>
      <c r="BS121" s="40" t="n">
        <v>0</v>
      </c>
      <c r="BT121" s="40" t="n">
        <v>0</v>
      </c>
      <c r="BU121" s="40" t="n">
        <v>0</v>
      </c>
      <c r="BV121" s="40" t="n">
        <v>0</v>
      </c>
      <c r="BW121" s="40" t="n">
        <v>0</v>
      </c>
      <c r="BX121" s="40" t="n">
        <v>0</v>
      </c>
      <c r="BY121" s="40" t="n">
        <v>0</v>
      </c>
      <c r="BZ121" s="40" t="n">
        <v>0</v>
      </c>
      <c r="CA121" s="40" t="n">
        <v>0</v>
      </c>
      <c r="CB121" s="40" t="n">
        <v>0</v>
      </c>
      <c r="CC121" s="40" t="n">
        <v>0</v>
      </c>
      <c r="CD121" s="40" t="n">
        <v>0</v>
      </c>
      <c r="CE121" s="40" t="n">
        <v>0</v>
      </c>
      <c r="CF121" s="40" t="n">
        <v>0</v>
      </c>
      <c r="CG121" s="40" t="n">
        <v>0</v>
      </c>
      <c r="CH121" s="40" t="n">
        <v>0</v>
      </c>
      <c r="CI121" s="40" t="n">
        <v>0</v>
      </c>
      <c r="CJ121" s="40" t="n">
        <v>0</v>
      </c>
      <c r="CK121" s="40" t="n">
        <v>0</v>
      </c>
      <c r="CL121" s="40" t="n">
        <v>0</v>
      </c>
      <c r="CM121" s="40" t="n">
        <v>0</v>
      </c>
      <c r="CN121" s="40" t="n">
        <v>0</v>
      </c>
      <c r="CO121" s="40" t="n">
        <v>0</v>
      </c>
      <c r="CP121" s="40" t="n">
        <v>0</v>
      </c>
      <c r="CQ121" s="40" t="n">
        <v>0</v>
      </c>
      <c r="CR121" s="40" t="n">
        <v>0</v>
      </c>
      <c r="CS121" s="40" t="n">
        <v>0</v>
      </c>
      <c r="CT121" s="40" t="n">
        <v>0</v>
      </c>
      <c r="CU121" s="40" t="n">
        <v>0</v>
      </c>
      <c r="CV121" s="40" t="n">
        <v>0</v>
      </c>
      <c r="CW121" s="40" t="n">
        <v>0</v>
      </c>
      <c r="CX121" s="40" t="n">
        <v>0</v>
      </c>
      <c r="CY121" s="40" t="n">
        <v>0</v>
      </c>
      <c r="CZ121" s="40" t="n">
        <v>0</v>
      </c>
      <c r="DA121" s="40" t="n">
        <v>0</v>
      </c>
      <c r="DB121" s="40" t="n">
        <v>0</v>
      </c>
      <c r="DC121" s="40" t="n">
        <v>0</v>
      </c>
      <c r="DD121" s="40" t="n">
        <v>0</v>
      </c>
      <c r="DE121" s="40" t="n">
        <v>0</v>
      </c>
      <c r="DF121" s="40" t="n">
        <v>0</v>
      </c>
      <c r="DG121" s="40" t="n">
        <v>0</v>
      </c>
      <c r="DH121" s="40" t="n">
        <v>0</v>
      </c>
      <c r="DI121" s="40" t="n">
        <v>0</v>
      </c>
      <c r="DJ121" s="40" t="n">
        <v>0</v>
      </c>
      <c r="DK121" s="40" t="n">
        <v>0</v>
      </c>
      <c r="DL121" s="40" t="n">
        <v>0</v>
      </c>
      <c r="DM121" s="40" t="n">
        <v>0</v>
      </c>
      <c r="DN121" s="40" t="n">
        <v>0</v>
      </c>
      <c r="DO121" s="40" t="n">
        <v>0</v>
      </c>
      <c r="DP121" s="40" t="n">
        <v>0</v>
      </c>
      <c r="DQ121" s="40" t="n">
        <v>0</v>
      </c>
      <c r="DR121" s="40" t="n">
        <v>0</v>
      </c>
      <c r="DS121" s="40" t="n">
        <v>0</v>
      </c>
      <c r="DT121" s="40" t="n">
        <v>0</v>
      </c>
      <c r="DU121" s="40" t="n">
        <v>0</v>
      </c>
      <c r="DV121" s="40" t="n">
        <v>0</v>
      </c>
      <c r="DW121" s="40" t="n">
        <v>0</v>
      </c>
      <c r="DX121" s="40" t="n">
        <v>0</v>
      </c>
      <c r="DY121" s="40" t="n">
        <v>0</v>
      </c>
      <c r="DZ121" s="40" t="n">
        <v>0</v>
      </c>
      <c r="EA121" s="40" t="n">
        <v>0</v>
      </c>
      <c r="EB121" s="40" t="n">
        <v>0</v>
      </c>
      <c r="EC121" s="40" t="n">
        <v>0</v>
      </c>
      <c r="ED121" s="40" t="n">
        <v>0</v>
      </c>
      <c r="EE121" s="40" t="n">
        <v>0</v>
      </c>
      <c r="EF121" s="40" t="n">
        <v>0</v>
      </c>
      <c r="EG121" s="40" t="n">
        <v>0</v>
      </c>
      <c r="EH121" s="40" t="n">
        <v>0</v>
      </c>
      <c r="EI121" s="40" t="n">
        <v>0</v>
      </c>
      <c r="EJ121" s="40" t="n">
        <v>0</v>
      </c>
      <c r="EK121" s="40" t="n">
        <v>0</v>
      </c>
      <c r="EL121" s="40" t="n">
        <v>0</v>
      </c>
      <c r="EM121" s="40" t="n">
        <v>0</v>
      </c>
      <c r="EN121" s="40" t="n">
        <v>0</v>
      </c>
      <c r="EO121" s="40" t="n">
        <v>0</v>
      </c>
      <c r="EP121" s="40" t="n">
        <v>0</v>
      </c>
      <c r="EQ121" s="40" t="n">
        <v>0</v>
      </c>
      <c r="ER121" s="40" t="n">
        <v>0</v>
      </c>
      <c r="ES121" s="40" t="n">
        <v>0</v>
      </c>
      <c r="ET121" s="40" t="n">
        <v>0</v>
      </c>
      <c r="EU121" s="40" t="n">
        <v>0</v>
      </c>
      <c r="EV121" s="40" t="n">
        <v>0</v>
      </c>
      <c r="EW121" s="40" t="n">
        <v>0</v>
      </c>
      <c r="EX121" s="40" t="n">
        <v>0</v>
      </c>
      <c r="EY121" s="40" t="n">
        <v>0</v>
      </c>
      <c r="EZ121" s="40" t="n">
        <v>0</v>
      </c>
      <c r="FA121" s="40" t="n">
        <v>0</v>
      </c>
      <c r="FB121" s="40" t="n">
        <v>0</v>
      </c>
      <c r="FC121" s="40" t="n">
        <v>0</v>
      </c>
      <c r="FD121" s="40" t="n">
        <v>0</v>
      </c>
      <c r="FE121" s="40" t="n">
        <v>0</v>
      </c>
      <c r="FF121" s="40" t="n">
        <v>0</v>
      </c>
      <c r="FG121" s="40" t="n">
        <v>0</v>
      </c>
      <c r="FH121" s="40" t="n">
        <v>0</v>
      </c>
      <c r="FI121" s="40" t="n">
        <v>0</v>
      </c>
      <c r="FJ121" s="40" t="n">
        <v>0</v>
      </c>
      <c r="FK121" s="40" t="n">
        <v>0</v>
      </c>
      <c r="FL121" s="40" t="n">
        <v>0</v>
      </c>
      <c r="FM121" s="40" t="n">
        <v>0</v>
      </c>
      <c r="FN121" s="40" t="n">
        <v>0</v>
      </c>
      <c r="FO121" s="40" t="n">
        <v>0</v>
      </c>
      <c r="FP121" s="40" t="n">
        <v>0</v>
      </c>
      <c r="FQ121" s="40" t="n">
        <v>0</v>
      </c>
      <c r="FR121" s="40" t="n">
        <v>0</v>
      </c>
      <c r="FS121" s="40" t="n">
        <v>0</v>
      </c>
      <c r="FT121" s="40" t="n">
        <v>0</v>
      </c>
      <c r="FU121" s="40" t="n">
        <v>0</v>
      </c>
      <c r="FV121" s="40" t="n">
        <v>0</v>
      </c>
      <c r="FW121" s="40" t="n">
        <v>0</v>
      </c>
      <c r="FX121" s="40" t="n">
        <v>0</v>
      </c>
      <c r="FY121" s="40" t="n">
        <v>0</v>
      </c>
      <c r="FZ121" s="40" t="n">
        <v>0</v>
      </c>
      <c r="GA121" s="40" t="n">
        <v>0</v>
      </c>
      <c r="GB121" s="40" t="n">
        <v>0</v>
      </c>
      <c r="GC121" s="40" t="n">
        <v>0</v>
      </c>
      <c r="GD121" s="40" t="n">
        <v>0</v>
      </c>
      <c r="GE121" s="40" t="n">
        <v>0</v>
      </c>
      <c r="GF121" s="40" t="n">
        <v>0</v>
      </c>
      <c r="GG121" s="40" t="n">
        <v>0</v>
      </c>
      <c r="GH121" s="40" t="n">
        <v>0</v>
      </c>
      <c r="GI121" s="40" t="n">
        <v>0</v>
      </c>
      <c r="GJ121" s="40" t="n">
        <v>0</v>
      </c>
      <c r="GK121" s="40" t="n">
        <v>0</v>
      </c>
      <c r="GL121" s="40" t="n">
        <v>0</v>
      </c>
      <c r="GM121" s="40" t="n">
        <v>0</v>
      </c>
      <c r="GN121" s="40" t="n">
        <v>0</v>
      </c>
      <c r="GO121" s="40" t="n">
        <v>0</v>
      </c>
      <c r="GP121" s="40" t="n">
        <v>0</v>
      </c>
      <c r="GQ121" s="40" t="n">
        <v>0</v>
      </c>
      <c r="GR121" s="40" t="n">
        <v>0</v>
      </c>
      <c r="GS121" s="40" t="n">
        <v>0</v>
      </c>
      <c r="GT121" s="40" t="n">
        <v>0</v>
      </c>
      <c r="GU121" s="40" t="n">
        <v>0</v>
      </c>
      <c r="GV121" s="40" t="n">
        <v>0</v>
      </c>
      <c r="GW121" s="40" t="n">
        <v>0</v>
      </c>
      <c r="GX121" s="40" t="n">
        <v>0</v>
      </c>
      <c r="GY121" s="40" t="n">
        <v>0</v>
      </c>
      <c r="GZ121" s="40" t="n">
        <v>0</v>
      </c>
      <c r="HA121" s="40" t="n">
        <v>0</v>
      </c>
      <c r="HB121" s="40" t="n">
        <v>0</v>
      </c>
      <c r="HC121" s="40" t="n">
        <v>0</v>
      </c>
      <c r="HD121" s="40" t="n">
        <v>0</v>
      </c>
      <c r="HE121" s="40" t="n">
        <v>0</v>
      </c>
      <c r="HF121" s="40" t="n">
        <v>0</v>
      </c>
      <c r="HG121" s="40" t="n">
        <v>0</v>
      </c>
      <c r="HH121" s="40" t="n">
        <v>0</v>
      </c>
      <c r="HI121" s="40" t="n">
        <v>0</v>
      </c>
      <c r="HJ121" s="40" t="n">
        <v>0</v>
      </c>
      <c r="HK121" s="40" t="n">
        <v>0</v>
      </c>
      <c r="HL121" s="40" t="n">
        <v>0</v>
      </c>
      <c r="HM121" s="40" t="n">
        <v>0</v>
      </c>
      <c r="HN121" s="40" t="n">
        <v>0</v>
      </c>
      <c r="HO121" s="40" t="n">
        <v>0</v>
      </c>
      <c r="HP121" s="40" t="n">
        <v>0</v>
      </c>
      <c r="HQ121" s="40" t="n">
        <v>0</v>
      </c>
      <c r="HR121" s="40" t="n">
        <v>0</v>
      </c>
      <c r="HS121" s="40" t="n">
        <v>0</v>
      </c>
      <c r="HT121" s="40" t="n">
        <v>0</v>
      </c>
      <c r="HU121" s="40" t="n">
        <v>0</v>
      </c>
      <c r="HV121" s="40" t="n">
        <v>0</v>
      </c>
      <c r="HW121" s="40" t="n">
        <v>0</v>
      </c>
      <c r="HX121" s="40" t="n">
        <v>0</v>
      </c>
      <c r="HY121" s="40" t="n">
        <v>0</v>
      </c>
      <c r="HZ121" s="40" t="n">
        <v>0</v>
      </c>
      <c r="IA121" s="40" t="n">
        <v>0</v>
      </c>
      <c r="IB121" s="40" t="n">
        <v>0</v>
      </c>
      <c r="IC121" s="40" t="n">
        <v>0</v>
      </c>
      <c r="ID121" s="40" t="n">
        <v>0</v>
      </c>
      <c r="IE121" s="40" t="n">
        <v>0</v>
      </c>
      <c r="IF121" s="40" t="n">
        <v>0</v>
      </c>
      <c r="IG121" s="40" t="n">
        <v>0</v>
      </c>
      <c r="IH121" s="40" t="n">
        <v>0</v>
      </c>
      <c r="II121" s="40" t="n">
        <v>0</v>
      </c>
      <c r="IJ121" s="40" t="n">
        <v>0</v>
      </c>
      <c r="IK121" s="40" t="n">
        <v>0</v>
      </c>
      <c r="IL121" s="40" t="n">
        <v>0</v>
      </c>
      <c r="IM121" s="40" t="n">
        <v>0</v>
      </c>
      <c r="IN121" s="40" t="n">
        <v>0</v>
      </c>
      <c r="IO121" s="40" t="n">
        <v>0</v>
      </c>
      <c r="IP121" s="40" t="n">
        <v>0</v>
      </c>
      <c r="IQ121" s="40" t="n">
        <v>0</v>
      </c>
      <c r="IR121" s="40" t="n">
        <v>0</v>
      </c>
      <c r="IS121" s="40" t="n">
        <v>0</v>
      </c>
    </row>
    <row r="122" customFormat="false" ht="12.75" hidden="false" customHeight="false" outlineLevel="0" collapsed="false">
      <c r="A122" s="38" t="n">
        <v>110</v>
      </c>
      <c r="B122" s="18" t="s">
        <v>420</v>
      </c>
      <c r="C122" s="45" t="s">
        <v>421</v>
      </c>
      <c r="D122" s="40" t="n">
        <v>0</v>
      </c>
      <c r="E122" s="40" t="n">
        <v>0</v>
      </c>
      <c r="F122" s="40" t="n">
        <v>0</v>
      </c>
      <c r="G122" s="40" t="n">
        <v>0</v>
      </c>
      <c r="H122" s="40" t="n">
        <v>0</v>
      </c>
      <c r="I122" s="40" t="n">
        <v>0</v>
      </c>
      <c r="J122" s="40" t="n">
        <v>0</v>
      </c>
      <c r="K122" s="40" t="n">
        <v>0</v>
      </c>
      <c r="L122" s="40" t="n">
        <v>0</v>
      </c>
      <c r="M122" s="40" t="n">
        <v>0</v>
      </c>
      <c r="N122" s="40" t="n">
        <v>0</v>
      </c>
      <c r="O122" s="40" t="n">
        <v>0</v>
      </c>
      <c r="P122" s="40" t="n">
        <v>0</v>
      </c>
      <c r="Q122" s="40" t="n">
        <v>0</v>
      </c>
      <c r="R122" s="40" t="n">
        <v>0</v>
      </c>
      <c r="S122" s="40" t="n">
        <v>0</v>
      </c>
      <c r="T122" s="40" t="n">
        <v>0</v>
      </c>
      <c r="U122" s="40" t="n">
        <v>0</v>
      </c>
      <c r="V122" s="40" t="n">
        <v>0</v>
      </c>
      <c r="W122" s="40" t="n">
        <v>0</v>
      </c>
      <c r="X122" s="40" t="n">
        <v>0</v>
      </c>
      <c r="Y122" s="40" t="n">
        <v>0</v>
      </c>
      <c r="Z122" s="40" t="n">
        <v>0</v>
      </c>
      <c r="AA122" s="40" t="n">
        <v>0</v>
      </c>
      <c r="AB122" s="40" t="n">
        <v>0</v>
      </c>
      <c r="AC122" s="40" t="n">
        <v>0</v>
      </c>
      <c r="AD122" s="40" t="n">
        <v>0</v>
      </c>
      <c r="AE122" s="40" t="n">
        <v>0</v>
      </c>
      <c r="AF122" s="40" t="n">
        <v>0</v>
      </c>
      <c r="AG122" s="40" t="n">
        <v>0</v>
      </c>
      <c r="AH122" s="40" t="n">
        <v>0</v>
      </c>
      <c r="AI122" s="40" t="n">
        <v>0</v>
      </c>
      <c r="AJ122" s="40" t="n">
        <v>0</v>
      </c>
      <c r="AK122" s="40" t="n">
        <v>0</v>
      </c>
      <c r="AL122" s="40" t="n">
        <v>0</v>
      </c>
      <c r="AM122" s="40" t="n">
        <v>0</v>
      </c>
      <c r="AN122" s="40" t="n">
        <v>0</v>
      </c>
      <c r="AO122" s="40" t="n">
        <v>0</v>
      </c>
      <c r="AP122" s="40" t="n">
        <v>0</v>
      </c>
      <c r="AQ122" s="40" t="n">
        <v>0</v>
      </c>
      <c r="AR122" s="40" t="n">
        <v>0</v>
      </c>
      <c r="AS122" s="40" t="n">
        <v>0</v>
      </c>
      <c r="AT122" s="40" t="n">
        <v>0</v>
      </c>
      <c r="AU122" s="40" t="n">
        <v>0</v>
      </c>
      <c r="AV122" s="40" t="n">
        <v>0</v>
      </c>
      <c r="AW122" s="40" t="n">
        <v>0</v>
      </c>
      <c r="AX122" s="40" t="n">
        <v>0</v>
      </c>
      <c r="AY122" s="40" t="n">
        <v>0</v>
      </c>
      <c r="AZ122" s="40" t="n">
        <v>0</v>
      </c>
      <c r="BA122" s="40" t="n">
        <v>0</v>
      </c>
      <c r="BB122" s="40" t="n">
        <v>0</v>
      </c>
      <c r="BC122" s="40" t="n">
        <v>0</v>
      </c>
      <c r="BD122" s="40" t="n">
        <v>0</v>
      </c>
      <c r="BE122" s="40" t="n">
        <v>0</v>
      </c>
      <c r="BF122" s="40" t="n">
        <v>0</v>
      </c>
      <c r="BG122" s="40" t="n">
        <v>0</v>
      </c>
      <c r="BH122" s="40" t="n">
        <v>0</v>
      </c>
      <c r="BI122" s="40" t="n">
        <v>0</v>
      </c>
      <c r="BJ122" s="40" t="n">
        <v>0</v>
      </c>
      <c r="BK122" s="40" t="n">
        <v>0</v>
      </c>
      <c r="BL122" s="40" t="n">
        <v>0</v>
      </c>
      <c r="BM122" s="40" t="n">
        <v>0</v>
      </c>
      <c r="BN122" s="40" t="n">
        <v>0</v>
      </c>
      <c r="BO122" s="40" t="n">
        <v>0</v>
      </c>
      <c r="BP122" s="40" t="n">
        <v>0</v>
      </c>
      <c r="BQ122" s="40" t="n">
        <v>0</v>
      </c>
      <c r="BR122" s="40" t="n">
        <v>0</v>
      </c>
      <c r="BS122" s="40" t="n">
        <v>0</v>
      </c>
      <c r="BT122" s="40" t="n">
        <v>0</v>
      </c>
      <c r="BU122" s="40" t="n">
        <v>0</v>
      </c>
      <c r="BV122" s="40" t="n">
        <v>0</v>
      </c>
      <c r="BW122" s="40" t="n">
        <v>0</v>
      </c>
      <c r="BX122" s="40" t="n">
        <v>0</v>
      </c>
      <c r="BY122" s="40" t="n">
        <v>0</v>
      </c>
      <c r="BZ122" s="40" t="n">
        <v>0</v>
      </c>
      <c r="CA122" s="40" t="n">
        <v>0</v>
      </c>
      <c r="CB122" s="40" t="n">
        <v>0</v>
      </c>
      <c r="CC122" s="40" t="n">
        <v>0</v>
      </c>
      <c r="CD122" s="40" t="n">
        <v>0</v>
      </c>
      <c r="CE122" s="40" t="n">
        <v>0</v>
      </c>
      <c r="CF122" s="40" t="n">
        <v>0</v>
      </c>
      <c r="CG122" s="40" t="n">
        <v>0</v>
      </c>
      <c r="CH122" s="40" t="n">
        <v>0</v>
      </c>
      <c r="CI122" s="40" t="n">
        <v>0</v>
      </c>
      <c r="CJ122" s="40" t="n">
        <v>0</v>
      </c>
      <c r="CK122" s="40" t="n">
        <v>0</v>
      </c>
      <c r="CL122" s="40" t="n">
        <v>0</v>
      </c>
      <c r="CM122" s="40" t="n">
        <v>0</v>
      </c>
      <c r="CN122" s="40" t="n">
        <v>0</v>
      </c>
      <c r="CO122" s="40" t="n">
        <v>0</v>
      </c>
      <c r="CP122" s="40" t="n">
        <v>0</v>
      </c>
      <c r="CQ122" s="40" t="n">
        <v>0</v>
      </c>
      <c r="CR122" s="40" t="n">
        <v>0</v>
      </c>
      <c r="CS122" s="40" t="n">
        <v>0</v>
      </c>
      <c r="CT122" s="40" t="n">
        <v>0</v>
      </c>
      <c r="CU122" s="40" t="n">
        <v>0</v>
      </c>
      <c r="CV122" s="40" t="n">
        <v>0</v>
      </c>
      <c r="CW122" s="40" t="n">
        <v>0</v>
      </c>
      <c r="CX122" s="40" t="n">
        <v>0</v>
      </c>
      <c r="CY122" s="40" t="n">
        <v>0</v>
      </c>
      <c r="CZ122" s="40" t="n">
        <v>0</v>
      </c>
      <c r="DA122" s="40" t="n">
        <v>0</v>
      </c>
      <c r="DB122" s="40" t="n">
        <v>0</v>
      </c>
      <c r="DC122" s="40" t="n">
        <v>0</v>
      </c>
      <c r="DD122" s="40" t="n">
        <v>0</v>
      </c>
      <c r="DE122" s="40" t="n">
        <v>0</v>
      </c>
      <c r="DF122" s="40" t="n">
        <v>0</v>
      </c>
      <c r="DG122" s="40" t="n">
        <v>0</v>
      </c>
      <c r="DH122" s="40" t="n">
        <v>0</v>
      </c>
      <c r="DI122" s="40" t="n">
        <v>0</v>
      </c>
      <c r="DJ122" s="40" t="n">
        <v>0</v>
      </c>
      <c r="DK122" s="40" t="n">
        <v>0</v>
      </c>
      <c r="DL122" s="40" t="n">
        <v>0</v>
      </c>
      <c r="DM122" s="40" t="n">
        <v>0</v>
      </c>
      <c r="DN122" s="40" t="n">
        <v>0</v>
      </c>
      <c r="DO122" s="40" t="n">
        <v>0</v>
      </c>
      <c r="DP122" s="40" t="n">
        <v>0</v>
      </c>
      <c r="DQ122" s="40" t="n">
        <v>0</v>
      </c>
      <c r="DR122" s="40" t="n">
        <v>0</v>
      </c>
      <c r="DS122" s="40" t="n">
        <v>0</v>
      </c>
      <c r="DT122" s="40" t="n">
        <v>0</v>
      </c>
      <c r="DU122" s="40" t="n">
        <v>0</v>
      </c>
      <c r="DV122" s="40" t="n">
        <v>0</v>
      </c>
      <c r="DW122" s="40" t="n">
        <v>0</v>
      </c>
      <c r="DX122" s="40" t="n">
        <v>0</v>
      </c>
      <c r="DY122" s="40" t="n">
        <v>0</v>
      </c>
      <c r="DZ122" s="40" t="n">
        <v>0</v>
      </c>
      <c r="EA122" s="40" t="n">
        <v>0</v>
      </c>
      <c r="EB122" s="40" t="n">
        <v>0</v>
      </c>
      <c r="EC122" s="40" t="n">
        <v>0</v>
      </c>
      <c r="ED122" s="40" t="n">
        <v>0</v>
      </c>
      <c r="EE122" s="40" t="n">
        <v>0</v>
      </c>
      <c r="EF122" s="40" t="n">
        <v>0</v>
      </c>
      <c r="EG122" s="40" t="n">
        <v>0</v>
      </c>
      <c r="EH122" s="40" t="n">
        <v>0</v>
      </c>
      <c r="EI122" s="40" t="n">
        <v>0</v>
      </c>
      <c r="EJ122" s="40" t="n">
        <v>0</v>
      </c>
      <c r="EK122" s="40" t="n">
        <v>0</v>
      </c>
      <c r="EL122" s="40" t="n">
        <v>0</v>
      </c>
      <c r="EM122" s="40" t="n">
        <v>0</v>
      </c>
      <c r="EN122" s="40" t="n">
        <v>0</v>
      </c>
      <c r="EO122" s="40" t="n">
        <v>0</v>
      </c>
      <c r="EP122" s="40" t="n">
        <v>0</v>
      </c>
      <c r="EQ122" s="40" t="n">
        <v>0</v>
      </c>
      <c r="ER122" s="40" t="n">
        <v>0</v>
      </c>
      <c r="ES122" s="40" t="n">
        <v>0</v>
      </c>
      <c r="ET122" s="40" t="n">
        <v>0</v>
      </c>
      <c r="EU122" s="40" t="n">
        <v>0</v>
      </c>
      <c r="EV122" s="40" t="n">
        <v>0</v>
      </c>
      <c r="EW122" s="40" t="n">
        <v>0</v>
      </c>
      <c r="EX122" s="40" t="n">
        <v>0</v>
      </c>
      <c r="EY122" s="40" t="n">
        <v>0</v>
      </c>
      <c r="EZ122" s="40" t="n">
        <v>0</v>
      </c>
      <c r="FA122" s="40" t="n">
        <v>0</v>
      </c>
      <c r="FB122" s="40" t="n">
        <v>0</v>
      </c>
      <c r="FC122" s="40" t="n">
        <v>0</v>
      </c>
      <c r="FD122" s="40" t="n">
        <v>0</v>
      </c>
      <c r="FE122" s="40" t="n">
        <v>0</v>
      </c>
      <c r="FF122" s="40" t="n">
        <v>0</v>
      </c>
      <c r="FG122" s="40" t="n">
        <v>0</v>
      </c>
      <c r="FH122" s="40" t="n">
        <v>0</v>
      </c>
      <c r="FI122" s="40" t="n">
        <v>0</v>
      </c>
      <c r="FJ122" s="40" t="n">
        <v>0</v>
      </c>
      <c r="FK122" s="40" t="n">
        <v>0</v>
      </c>
      <c r="FL122" s="40" t="n">
        <v>0</v>
      </c>
      <c r="FM122" s="40" t="n">
        <v>0</v>
      </c>
      <c r="FN122" s="40" t="n">
        <v>0</v>
      </c>
      <c r="FO122" s="40" t="n">
        <v>0</v>
      </c>
      <c r="FP122" s="40" t="n">
        <v>0</v>
      </c>
      <c r="FQ122" s="40" t="n">
        <v>0</v>
      </c>
      <c r="FR122" s="40" t="n">
        <v>0</v>
      </c>
      <c r="FS122" s="40" t="n">
        <v>0</v>
      </c>
      <c r="FT122" s="40" t="n">
        <v>0</v>
      </c>
      <c r="FU122" s="40" t="n">
        <v>0</v>
      </c>
      <c r="FV122" s="40" t="n">
        <v>0</v>
      </c>
      <c r="FW122" s="40" t="n">
        <v>0</v>
      </c>
      <c r="FX122" s="40" t="n">
        <v>0</v>
      </c>
      <c r="FY122" s="40" t="n">
        <v>0</v>
      </c>
      <c r="FZ122" s="40" t="n">
        <v>0</v>
      </c>
      <c r="GA122" s="40" t="n">
        <v>0</v>
      </c>
      <c r="GB122" s="40" t="n">
        <v>0</v>
      </c>
      <c r="GC122" s="40" t="n">
        <v>0</v>
      </c>
      <c r="GD122" s="40" t="n">
        <v>0</v>
      </c>
      <c r="GE122" s="40" t="n">
        <v>0</v>
      </c>
      <c r="GF122" s="40" t="n">
        <v>0</v>
      </c>
      <c r="GG122" s="40" t="n">
        <v>0</v>
      </c>
      <c r="GH122" s="40" t="n">
        <v>0</v>
      </c>
      <c r="GI122" s="40" t="n">
        <v>0</v>
      </c>
      <c r="GJ122" s="40" t="n">
        <v>0</v>
      </c>
      <c r="GK122" s="40" t="n">
        <v>0</v>
      </c>
      <c r="GL122" s="40" t="n">
        <v>0</v>
      </c>
      <c r="GM122" s="40" t="n">
        <v>0</v>
      </c>
      <c r="GN122" s="40" t="n">
        <v>0</v>
      </c>
      <c r="GO122" s="40" t="n">
        <v>0</v>
      </c>
      <c r="GP122" s="40" t="n">
        <v>0</v>
      </c>
      <c r="GQ122" s="40" t="n">
        <v>0</v>
      </c>
      <c r="GR122" s="40" t="n">
        <v>0</v>
      </c>
      <c r="GS122" s="40" t="n">
        <v>0</v>
      </c>
      <c r="GT122" s="40" t="n">
        <v>0</v>
      </c>
      <c r="GU122" s="40" t="n">
        <v>0</v>
      </c>
      <c r="GV122" s="40" t="n">
        <v>0</v>
      </c>
      <c r="GW122" s="40" t="n">
        <v>0</v>
      </c>
      <c r="GX122" s="40" t="n">
        <v>0</v>
      </c>
      <c r="GY122" s="40" t="n">
        <v>0</v>
      </c>
      <c r="GZ122" s="40" t="n">
        <v>0</v>
      </c>
      <c r="HA122" s="40" t="n">
        <v>0</v>
      </c>
      <c r="HB122" s="40" t="n">
        <v>0</v>
      </c>
      <c r="HC122" s="40" t="n">
        <v>0</v>
      </c>
      <c r="HD122" s="40" t="n">
        <v>0</v>
      </c>
      <c r="HE122" s="40" t="n">
        <v>0</v>
      </c>
      <c r="HF122" s="40" t="n">
        <v>0</v>
      </c>
      <c r="HG122" s="40" t="n">
        <v>0</v>
      </c>
      <c r="HH122" s="40" t="n">
        <v>0</v>
      </c>
      <c r="HI122" s="40" t="n">
        <v>0</v>
      </c>
      <c r="HJ122" s="40" t="n">
        <v>0</v>
      </c>
      <c r="HK122" s="40" t="n">
        <v>0</v>
      </c>
      <c r="HL122" s="40" t="n">
        <v>0</v>
      </c>
      <c r="HM122" s="40" t="n">
        <v>0</v>
      </c>
      <c r="HN122" s="40" t="n">
        <v>0</v>
      </c>
      <c r="HO122" s="40" t="n">
        <v>0</v>
      </c>
      <c r="HP122" s="40" t="n">
        <v>0</v>
      </c>
      <c r="HQ122" s="40" t="n">
        <v>0</v>
      </c>
      <c r="HR122" s="40" t="n">
        <v>0</v>
      </c>
      <c r="HS122" s="40" t="n">
        <v>0</v>
      </c>
      <c r="HT122" s="40" t="n">
        <v>0</v>
      </c>
      <c r="HU122" s="40" t="n">
        <v>0</v>
      </c>
      <c r="HV122" s="40" t="n">
        <v>0</v>
      </c>
      <c r="HW122" s="40" t="n">
        <v>0</v>
      </c>
      <c r="HX122" s="40" t="n">
        <v>0</v>
      </c>
      <c r="HY122" s="40" t="n">
        <v>0</v>
      </c>
      <c r="HZ122" s="40" t="n">
        <v>0</v>
      </c>
      <c r="IA122" s="40" t="n">
        <v>0</v>
      </c>
      <c r="IB122" s="40" t="n">
        <v>0</v>
      </c>
      <c r="IC122" s="40" t="n">
        <v>0</v>
      </c>
      <c r="ID122" s="40" t="n">
        <v>0</v>
      </c>
      <c r="IE122" s="40" t="n">
        <v>0</v>
      </c>
      <c r="IF122" s="40" t="n">
        <v>0</v>
      </c>
      <c r="IG122" s="40" t="n">
        <v>0</v>
      </c>
      <c r="IH122" s="40" t="n">
        <v>0</v>
      </c>
      <c r="II122" s="40" t="n">
        <v>0</v>
      </c>
      <c r="IJ122" s="40" t="n">
        <v>0</v>
      </c>
      <c r="IK122" s="40" t="n">
        <v>0</v>
      </c>
      <c r="IL122" s="40" t="n">
        <v>0</v>
      </c>
      <c r="IM122" s="40" t="n">
        <v>0</v>
      </c>
      <c r="IN122" s="40" t="n">
        <v>0</v>
      </c>
      <c r="IO122" s="40" t="n">
        <v>0</v>
      </c>
      <c r="IP122" s="40" t="n">
        <v>0</v>
      </c>
      <c r="IQ122" s="40" t="n">
        <v>0</v>
      </c>
      <c r="IR122" s="40" t="n">
        <v>0</v>
      </c>
      <c r="IS122" s="40" t="n">
        <v>0</v>
      </c>
    </row>
    <row r="123" customFormat="false" ht="12.75" hidden="false" customHeight="false" outlineLevel="0" collapsed="false">
      <c r="A123" s="38" t="n">
        <v>111</v>
      </c>
      <c r="B123" s="18" t="s">
        <v>422</v>
      </c>
      <c r="C123" s="45" t="s">
        <v>423</v>
      </c>
      <c r="D123" s="40" t="n">
        <v>0</v>
      </c>
      <c r="E123" s="40" t="n">
        <v>0</v>
      </c>
      <c r="F123" s="40" t="n">
        <v>0</v>
      </c>
      <c r="G123" s="40" t="n">
        <v>0</v>
      </c>
      <c r="H123" s="40" t="n">
        <v>0</v>
      </c>
      <c r="I123" s="40" t="n">
        <v>0</v>
      </c>
      <c r="J123" s="40" t="n">
        <v>0</v>
      </c>
      <c r="K123" s="40" t="n">
        <v>0</v>
      </c>
      <c r="L123" s="40" t="n">
        <v>0</v>
      </c>
      <c r="M123" s="40" t="n">
        <v>0</v>
      </c>
      <c r="N123" s="40" t="n">
        <v>0</v>
      </c>
      <c r="O123" s="40" t="n">
        <v>0</v>
      </c>
      <c r="P123" s="40" t="n">
        <v>0</v>
      </c>
      <c r="Q123" s="40" t="n">
        <v>0</v>
      </c>
      <c r="R123" s="40" t="n">
        <v>0</v>
      </c>
      <c r="S123" s="40" t="n">
        <v>0</v>
      </c>
      <c r="T123" s="40" t="n">
        <v>0</v>
      </c>
      <c r="U123" s="40" t="n">
        <v>0</v>
      </c>
      <c r="V123" s="40" t="n">
        <v>0</v>
      </c>
      <c r="W123" s="40" t="n">
        <v>0</v>
      </c>
      <c r="X123" s="40" t="n">
        <v>0</v>
      </c>
      <c r="Y123" s="40" t="n">
        <v>0</v>
      </c>
      <c r="Z123" s="40" t="n">
        <v>0</v>
      </c>
      <c r="AA123" s="40" t="n">
        <v>0</v>
      </c>
      <c r="AB123" s="40" t="n">
        <v>0</v>
      </c>
      <c r="AC123" s="40" t="n">
        <v>0</v>
      </c>
      <c r="AD123" s="40" t="n">
        <v>0</v>
      </c>
      <c r="AE123" s="40" t="n">
        <v>0</v>
      </c>
      <c r="AF123" s="40" t="n">
        <v>0</v>
      </c>
      <c r="AG123" s="40" t="n">
        <v>0</v>
      </c>
      <c r="AH123" s="40" t="n">
        <v>0</v>
      </c>
      <c r="AI123" s="40" t="n">
        <v>0</v>
      </c>
      <c r="AJ123" s="40" t="n">
        <v>0</v>
      </c>
      <c r="AK123" s="40" t="n">
        <v>0</v>
      </c>
      <c r="AL123" s="40" t="n">
        <v>0</v>
      </c>
      <c r="AM123" s="40" t="n">
        <v>0</v>
      </c>
      <c r="AN123" s="40" t="n">
        <v>0</v>
      </c>
      <c r="AO123" s="40" t="n">
        <v>0</v>
      </c>
      <c r="AP123" s="40" t="n">
        <v>0</v>
      </c>
      <c r="AQ123" s="40" t="n">
        <v>0</v>
      </c>
      <c r="AR123" s="40" t="n">
        <v>0</v>
      </c>
      <c r="AS123" s="40" t="n">
        <v>0</v>
      </c>
      <c r="AT123" s="40" t="n">
        <v>0</v>
      </c>
      <c r="AU123" s="40" t="n">
        <v>0</v>
      </c>
      <c r="AV123" s="40" t="n">
        <v>0</v>
      </c>
      <c r="AW123" s="40" t="n">
        <v>0</v>
      </c>
      <c r="AX123" s="40" t="n">
        <v>0</v>
      </c>
      <c r="AY123" s="40" t="n">
        <v>0</v>
      </c>
      <c r="AZ123" s="40" t="n">
        <v>0</v>
      </c>
      <c r="BA123" s="40" t="n">
        <v>0</v>
      </c>
      <c r="BB123" s="40" t="n">
        <v>0</v>
      </c>
      <c r="BC123" s="40" t="n">
        <v>0</v>
      </c>
      <c r="BD123" s="40" t="n">
        <v>0</v>
      </c>
      <c r="BE123" s="40" t="n">
        <v>0</v>
      </c>
      <c r="BF123" s="40" t="n">
        <v>0</v>
      </c>
      <c r="BG123" s="40" t="n">
        <v>0</v>
      </c>
      <c r="BH123" s="40" t="n">
        <v>0</v>
      </c>
      <c r="BI123" s="40" t="n">
        <v>0</v>
      </c>
      <c r="BJ123" s="40" t="n">
        <v>0</v>
      </c>
      <c r="BK123" s="40" t="n">
        <v>0</v>
      </c>
      <c r="BL123" s="40" t="n">
        <v>0</v>
      </c>
      <c r="BM123" s="40" t="n">
        <v>0</v>
      </c>
      <c r="BN123" s="40" t="n">
        <v>0</v>
      </c>
      <c r="BO123" s="40" t="n">
        <v>0</v>
      </c>
      <c r="BP123" s="40" t="n">
        <v>0</v>
      </c>
      <c r="BQ123" s="40" t="n">
        <v>0</v>
      </c>
      <c r="BR123" s="40" t="n">
        <v>0</v>
      </c>
      <c r="BS123" s="40" t="n">
        <v>0</v>
      </c>
      <c r="BT123" s="40" t="n">
        <v>0</v>
      </c>
      <c r="BU123" s="40" t="n">
        <v>0</v>
      </c>
      <c r="BV123" s="40" t="n">
        <v>0</v>
      </c>
      <c r="BW123" s="40" t="n">
        <v>0</v>
      </c>
      <c r="BX123" s="40" t="n">
        <v>0</v>
      </c>
      <c r="BY123" s="40" t="n">
        <v>0</v>
      </c>
      <c r="BZ123" s="40" t="n">
        <v>0</v>
      </c>
      <c r="CA123" s="40" t="n">
        <v>0</v>
      </c>
      <c r="CB123" s="40" t="n">
        <v>0</v>
      </c>
      <c r="CC123" s="40" t="n">
        <v>0</v>
      </c>
      <c r="CD123" s="40" t="n">
        <v>0</v>
      </c>
      <c r="CE123" s="40" t="n">
        <v>0</v>
      </c>
      <c r="CF123" s="40" t="n">
        <v>0</v>
      </c>
      <c r="CG123" s="40" t="n">
        <v>0</v>
      </c>
      <c r="CH123" s="40" t="n">
        <v>0</v>
      </c>
      <c r="CI123" s="40" t="n">
        <v>0</v>
      </c>
      <c r="CJ123" s="40" t="n">
        <v>0</v>
      </c>
      <c r="CK123" s="40" t="n">
        <v>0</v>
      </c>
      <c r="CL123" s="40" t="n">
        <v>0</v>
      </c>
      <c r="CM123" s="40" t="n">
        <v>0</v>
      </c>
      <c r="CN123" s="40" t="n">
        <v>0</v>
      </c>
      <c r="CO123" s="40" t="n">
        <v>0</v>
      </c>
      <c r="CP123" s="40" t="n">
        <v>0</v>
      </c>
      <c r="CQ123" s="40" t="n">
        <v>0</v>
      </c>
      <c r="CR123" s="40" t="n">
        <v>0</v>
      </c>
      <c r="CS123" s="40" t="n">
        <v>0</v>
      </c>
      <c r="CT123" s="40" t="n">
        <v>0</v>
      </c>
      <c r="CU123" s="40" t="n">
        <v>0</v>
      </c>
      <c r="CV123" s="40" t="n">
        <v>0</v>
      </c>
      <c r="CW123" s="40" t="n">
        <v>0</v>
      </c>
      <c r="CX123" s="40" t="n">
        <v>0</v>
      </c>
      <c r="CY123" s="40" t="n">
        <v>0</v>
      </c>
      <c r="CZ123" s="40" t="n">
        <v>0</v>
      </c>
      <c r="DA123" s="40" t="n">
        <v>0</v>
      </c>
      <c r="DB123" s="40" t="n">
        <v>0</v>
      </c>
      <c r="DC123" s="40" t="n">
        <v>0</v>
      </c>
      <c r="DD123" s="40" t="n">
        <v>0</v>
      </c>
      <c r="DE123" s="40" t="n">
        <v>0</v>
      </c>
      <c r="DF123" s="40" t="n">
        <v>0</v>
      </c>
      <c r="DG123" s="40" t="n">
        <v>0</v>
      </c>
      <c r="DH123" s="40" t="n">
        <v>0</v>
      </c>
      <c r="DI123" s="40" t="n">
        <v>0</v>
      </c>
      <c r="DJ123" s="40" t="n">
        <v>0</v>
      </c>
      <c r="DK123" s="40" t="n">
        <v>0</v>
      </c>
      <c r="DL123" s="40" t="n">
        <v>0</v>
      </c>
      <c r="DM123" s="40" t="n">
        <v>0</v>
      </c>
      <c r="DN123" s="40" t="n">
        <v>0</v>
      </c>
      <c r="DO123" s="40" t="n">
        <v>0</v>
      </c>
      <c r="DP123" s="40" t="n">
        <v>0</v>
      </c>
      <c r="DQ123" s="40" t="n">
        <v>0</v>
      </c>
      <c r="DR123" s="40" t="n">
        <v>0</v>
      </c>
      <c r="DS123" s="40" t="n">
        <v>0</v>
      </c>
      <c r="DT123" s="40" t="n">
        <v>0</v>
      </c>
      <c r="DU123" s="40" t="n">
        <v>0</v>
      </c>
      <c r="DV123" s="40" t="n">
        <v>0</v>
      </c>
      <c r="DW123" s="40" t="n">
        <v>0</v>
      </c>
      <c r="DX123" s="40" t="n">
        <v>0</v>
      </c>
      <c r="DY123" s="40" t="n">
        <v>0</v>
      </c>
      <c r="DZ123" s="40" t="n">
        <v>0</v>
      </c>
      <c r="EA123" s="40" t="n">
        <v>0</v>
      </c>
      <c r="EB123" s="40" t="n">
        <v>0</v>
      </c>
      <c r="EC123" s="40" t="n">
        <v>0</v>
      </c>
      <c r="ED123" s="40" t="n">
        <v>0</v>
      </c>
      <c r="EE123" s="40" t="n">
        <v>0</v>
      </c>
      <c r="EF123" s="40" t="n">
        <v>0</v>
      </c>
      <c r="EG123" s="40" t="n">
        <v>0</v>
      </c>
      <c r="EH123" s="40" t="n">
        <v>0</v>
      </c>
      <c r="EI123" s="40" t="n">
        <v>0</v>
      </c>
      <c r="EJ123" s="40" t="n">
        <v>0</v>
      </c>
      <c r="EK123" s="40" t="n">
        <v>0</v>
      </c>
      <c r="EL123" s="40" t="n">
        <v>0</v>
      </c>
      <c r="EM123" s="40" t="n">
        <v>0</v>
      </c>
      <c r="EN123" s="40" t="n">
        <v>0</v>
      </c>
      <c r="EO123" s="40" t="n">
        <v>0</v>
      </c>
      <c r="EP123" s="40" t="n">
        <v>0</v>
      </c>
      <c r="EQ123" s="40" t="n">
        <v>0</v>
      </c>
      <c r="ER123" s="40" t="n">
        <v>0</v>
      </c>
      <c r="ES123" s="40" t="n">
        <v>0</v>
      </c>
      <c r="ET123" s="40" t="n">
        <v>0</v>
      </c>
      <c r="EU123" s="40" t="n">
        <v>0</v>
      </c>
      <c r="EV123" s="40" t="n">
        <v>0</v>
      </c>
      <c r="EW123" s="40" t="n">
        <v>0</v>
      </c>
      <c r="EX123" s="40" t="n">
        <v>0</v>
      </c>
      <c r="EY123" s="40" t="n">
        <v>0</v>
      </c>
      <c r="EZ123" s="40" t="n">
        <v>0</v>
      </c>
      <c r="FA123" s="40" t="n">
        <v>0</v>
      </c>
      <c r="FB123" s="40" t="n">
        <v>0</v>
      </c>
      <c r="FC123" s="40" t="n">
        <v>0</v>
      </c>
      <c r="FD123" s="40" t="n">
        <v>0</v>
      </c>
      <c r="FE123" s="40" t="n">
        <v>0</v>
      </c>
      <c r="FF123" s="40" t="n">
        <v>0</v>
      </c>
      <c r="FG123" s="40" t="n">
        <v>0</v>
      </c>
      <c r="FH123" s="40" t="n">
        <v>0</v>
      </c>
      <c r="FI123" s="40" t="n">
        <v>0</v>
      </c>
      <c r="FJ123" s="40" t="n">
        <v>0</v>
      </c>
      <c r="FK123" s="40" t="n">
        <v>0</v>
      </c>
      <c r="FL123" s="40" t="n">
        <v>0</v>
      </c>
      <c r="FM123" s="40" t="n">
        <v>0</v>
      </c>
      <c r="FN123" s="40" t="n">
        <v>0</v>
      </c>
      <c r="FO123" s="40" t="n">
        <v>0</v>
      </c>
      <c r="FP123" s="40" t="n">
        <v>0</v>
      </c>
      <c r="FQ123" s="40" t="n">
        <v>0</v>
      </c>
      <c r="FR123" s="40" t="n">
        <v>0</v>
      </c>
      <c r="FS123" s="40" t="n">
        <v>0</v>
      </c>
      <c r="FT123" s="40" t="n">
        <v>0</v>
      </c>
      <c r="FU123" s="40" t="n">
        <v>0</v>
      </c>
      <c r="FV123" s="40" t="n">
        <v>0</v>
      </c>
      <c r="FW123" s="40" t="n">
        <v>0</v>
      </c>
      <c r="FX123" s="40" t="n">
        <v>0</v>
      </c>
      <c r="FY123" s="40" t="n">
        <v>0</v>
      </c>
      <c r="FZ123" s="40" t="n">
        <v>0</v>
      </c>
      <c r="GA123" s="40" t="n">
        <v>0</v>
      </c>
      <c r="GB123" s="40" t="n">
        <v>0</v>
      </c>
      <c r="GC123" s="40" t="n">
        <v>0</v>
      </c>
      <c r="GD123" s="40" t="n">
        <v>0</v>
      </c>
      <c r="GE123" s="40" t="n">
        <v>0</v>
      </c>
      <c r="GF123" s="40" t="n">
        <v>0</v>
      </c>
      <c r="GG123" s="40" t="n">
        <v>0</v>
      </c>
      <c r="GH123" s="40" t="n">
        <v>0</v>
      </c>
      <c r="GI123" s="40" t="n">
        <v>0</v>
      </c>
      <c r="GJ123" s="40" t="n">
        <v>0</v>
      </c>
      <c r="GK123" s="40" t="n">
        <v>0</v>
      </c>
      <c r="GL123" s="40" t="n">
        <v>0</v>
      </c>
      <c r="GM123" s="40" t="n">
        <v>0</v>
      </c>
      <c r="GN123" s="40" t="n">
        <v>0</v>
      </c>
      <c r="GO123" s="40" t="n">
        <v>0</v>
      </c>
      <c r="GP123" s="40" t="n">
        <v>0</v>
      </c>
      <c r="GQ123" s="40" t="n">
        <v>0</v>
      </c>
      <c r="GR123" s="40" t="n">
        <v>0</v>
      </c>
      <c r="GS123" s="40" t="n">
        <v>0</v>
      </c>
      <c r="GT123" s="40" t="n">
        <v>0</v>
      </c>
      <c r="GU123" s="40" t="n">
        <v>0</v>
      </c>
      <c r="GV123" s="40" t="n">
        <v>0</v>
      </c>
      <c r="GW123" s="40" t="n">
        <v>0</v>
      </c>
      <c r="GX123" s="40" t="n">
        <v>0</v>
      </c>
      <c r="GY123" s="40" t="n">
        <v>0</v>
      </c>
      <c r="GZ123" s="40" t="n">
        <v>0</v>
      </c>
      <c r="HA123" s="40" t="n">
        <v>0</v>
      </c>
      <c r="HB123" s="40" t="n">
        <v>0</v>
      </c>
      <c r="HC123" s="40" t="n">
        <v>0</v>
      </c>
      <c r="HD123" s="40" t="n">
        <v>0</v>
      </c>
      <c r="HE123" s="40" t="n">
        <v>0</v>
      </c>
      <c r="HF123" s="40" t="n">
        <v>0</v>
      </c>
      <c r="HG123" s="40" t="n">
        <v>0</v>
      </c>
      <c r="HH123" s="40" t="n">
        <v>0</v>
      </c>
      <c r="HI123" s="40" t="n">
        <v>0</v>
      </c>
      <c r="HJ123" s="40" t="n">
        <v>0</v>
      </c>
      <c r="HK123" s="40" t="n">
        <v>0</v>
      </c>
      <c r="HL123" s="40" t="n">
        <v>0</v>
      </c>
      <c r="HM123" s="40" t="n">
        <v>0</v>
      </c>
      <c r="HN123" s="40" t="n">
        <v>0</v>
      </c>
      <c r="HO123" s="40" t="n">
        <v>0</v>
      </c>
      <c r="HP123" s="40" t="n">
        <v>0</v>
      </c>
      <c r="HQ123" s="40" t="n">
        <v>0</v>
      </c>
      <c r="HR123" s="40" t="n">
        <v>0</v>
      </c>
      <c r="HS123" s="40" t="n">
        <v>0</v>
      </c>
      <c r="HT123" s="40" t="n">
        <v>0</v>
      </c>
      <c r="HU123" s="40" t="n">
        <v>0</v>
      </c>
      <c r="HV123" s="40" t="n">
        <v>0</v>
      </c>
      <c r="HW123" s="40" t="n">
        <v>0</v>
      </c>
      <c r="HX123" s="40" t="n">
        <v>0</v>
      </c>
      <c r="HY123" s="40" t="n">
        <v>0</v>
      </c>
      <c r="HZ123" s="40" t="n">
        <v>0</v>
      </c>
      <c r="IA123" s="40" t="n">
        <v>0</v>
      </c>
      <c r="IB123" s="40" t="n">
        <v>0</v>
      </c>
      <c r="IC123" s="40" t="n">
        <v>0</v>
      </c>
      <c r="ID123" s="40" t="n">
        <v>0</v>
      </c>
      <c r="IE123" s="40" t="n">
        <v>0</v>
      </c>
      <c r="IF123" s="40" t="n">
        <v>0</v>
      </c>
      <c r="IG123" s="40" t="n">
        <v>0</v>
      </c>
      <c r="IH123" s="40" t="n">
        <v>0</v>
      </c>
      <c r="II123" s="40" t="n">
        <v>0</v>
      </c>
      <c r="IJ123" s="40" t="n">
        <v>0</v>
      </c>
      <c r="IK123" s="40" t="n">
        <v>0</v>
      </c>
      <c r="IL123" s="40" t="n">
        <v>0</v>
      </c>
      <c r="IM123" s="40" t="n">
        <v>0</v>
      </c>
      <c r="IN123" s="40" t="n">
        <v>0</v>
      </c>
      <c r="IO123" s="40" t="n">
        <v>0</v>
      </c>
      <c r="IP123" s="40" t="n">
        <v>0</v>
      </c>
      <c r="IQ123" s="40" t="n">
        <v>0</v>
      </c>
      <c r="IR123" s="40" t="n">
        <v>0</v>
      </c>
      <c r="IS123" s="40" t="n">
        <v>0</v>
      </c>
    </row>
    <row r="124" customFormat="false" ht="12.75" hidden="false" customHeight="false" outlineLevel="0" collapsed="false">
      <c r="A124" s="38" t="n">
        <v>112</v>
      </c>
      <c r="B124" s="43" t="s">
        <v>266</v>
      </c>
      <c r="C124" s="44" t="s">
        <v>424</v>
      </c>
      <c r="D124" s="40" t="n">
        <v>2555103</v>
      </c>
      <c r="E124" s="40" t="n">
        <v>434779</v>
      </c>
      <c r="F124" s="40" t="n">
        <v>122049</v>
      </c>
      <c r="G124" s="40" t="n">
        <v>144715</v>
      </c>
      <c r="H124" s="40" t="n">
        <v>3264495</v>
      </c>
      <c r="I124" s="40" t="n">
        <v>162892</v>
      </c>
      <c r="J124" s="40" t="n">
        <v>652415</v>
      </c>
      <c r="K124" s="40" t="n">
        <v>298344</v>
      </c>
      <c r="L124" s="40" t="n">
        <v>1380392</v>
      </c>
      <c r="M124" s="40" t="n">
        <v>1842454</v>
      </c>
      <c r="N124" s="40" t="n">
        <v>86573</v>
      </c>
      <c r="O124" s="40" t="n">
        <v>5959289</v>
      </c>
      <c r="P124" s="40" t="n">
        <v>3201818</v>
      </c>
      <c r="Q124" s="40" t="n">
        <v>6349465</v>
      </c>
      <c r="R124" s="40" t="n">
        <v>1844939</v>
      </c>
      <c r="S124" s="40" t="n">
        <v>115858</v>
      </c>
      <c r="T124" s="40" t="n">
        <v>661757</v>
      </c>
      <c r="U124" s="40" t="n">
        <v>509426</v>
      </c>
      <c r="V124" s="40" t="n">
        <v>747797</v>
      </c>
      <c r="W124" s="40" t="n">
        <v>488770</v>
      </c>
      <c r="X124" s="40" t="n">
        <v>986134</v>
      </c>
      <c r="Y124" s="40" t="n">
        <v>445618</v>
      </c>
      <c r="Z124" s="40" t="n">
        <v>1620951</v>
      </c>
      <c r="AA124" s="40" t="n">
        <v>513980</v>
      </c>
      <c r="AB124" s="40" t="n">
        <v>336894</v>
      </c>
      <c r="AC124" s="40" t="n">
        <v>176152</v>
      </c>
      <c r="AD124" s="40" t="n">
        <v>83531</v>
      </c>
      <c r="AE124" s="40" t="n">
        <v>552058</v>
      </c>
      <c r="AF124" s="40" t="n">
        <v>336470</v>
      </c>
      <c r="AG124" s="40" t="n">
        <v>1411585</v>
      </c>
      <c r="AH124" s="40" t="n">
        <v>1520275</v>
      </c>
      <c r="AI124" s="40" t="n">
        <v>1316012</v>
      </c>
      <c r="AJ124" s="40" t="n">
        <v>987392</v>
      </c>
      <c r="AK124" s="40" t="n">
        <v>2997583</v>
      </c>
      <c r="AL124" s="40" t="n">
        <v>1731108</v>
      </c>
      <c r="AM124" s="40" t="n">
        <v>1076227</v>
      </c>
      <c r="AN124" s="40" t="n">
        <v>507312</v>
      </c>
      <c r="AO124" s="40" t="n">
        <v>1618465</v>
      </c>
      <c r="AP124" s="40" t="n">
        <v>2037199</v>
      </c>
      <c r="AQ124" s="40" t="n">
        <v>4716734</v>
      </c>
      <c r="AR124" s="40" t="n">
        <v>986012</v>
      </c>
      <c r="AS124" s="40" t="n">
        <v>518857</v>
      </c>
      <c r="AT124" s="40" t="n">
        <v>472826</v>
      </c>
      <c r="AU124" s="40" t="n">
        <v>8351840</v>
      </c>
      <c r="AV124" s="40" t="n">
        <v>3842213</v>
      </c>
      <c r="AW124" s="40" t="n">
        <v>4412653</v>
      </c>
      <c r="AX124" s="40" t="n">
        <v>267823</v>
      </c>
      <c r="AY124" s="40" t="n">
        <v>1516046</v>
      </c>
      <c r="AZ124" s="40" t="n">
        <v>1485105</v>
      </c>
      <c r="BA124" s="40" t="n">
        <v>301448</v>
      </c>
      <c r="BB124" s="40" t="n">
        <v>16700740</v>
      </c>
      <c r="BC124" s="40" t="n">
        <v>387393</v>
      </c>
      <c r="BD124" s="40" t="n">
        <v>4036366</v>
      </c>
      <c r="BE124" s="40" t="n">
        <v>2499397</v>
      </c>
      <c r="BF124" s="40" t="n">
        <v>229162</v>
      </c>
      <c r="BG124" s="40" t="n">
        <v>154391</v>
      </c>
      <c r="BH124" s="40" t="n">
        <v>773531</v>
      </c>
      <c r="BI124" s="40" t="n">
        <v>1046579</v>
      </c>
      <c r="BJ124" s="40" t="n">
        <v>1159070</v>
      </c>
      <c r="BK124" s="40" t="n">
        <v>3521643</v>
      </c>
      <c r="BL124" s="40" t="n">
        <v>2207519</v>
      </c>
      <c r="BM124" s="40" t="n">
        <v>1619531</v>
      </c>
      <c r="BN124" s="40" t="n">
        <v>146850</v>
      </c>
      <c r="BO124" s="40" t="n">
        <v>317415</v>
      </c>
      <c r="BP124" s="40" t="n">
        <v>1490459</v>
      </c>
      <c r="BQ124" s="40" t="n">
        <v>1364387</v>
      </c>
      <c r="BR124" s="40" t="n">
        <v>98216</v>
      </c>
      <c r="BS124" s="40" t="n">
        <v>456157</v>
      </c>
      <c r="BT124" s="40" t="n">
        <v>85932</v>
      </c>
      <c r="BU124" s="40" t="n">
        <v>1105850</v>
      </c>
      <c r="BV124" s="40" t="n">
        <v>429253</v>
      </c>
      <c r="BW124" s="40" t="n">
        <v>3679528</v>
      </c>
      <c r="BX124" s="40" t="n">
        <v>1324524</v>
      </c>
      <c r="BY124" s="40" t="n">
        <v>880540</v>
      </c>
      <c r="BZ124" s="40" t="n">
        <v>1318510</v>
      </c>
      <c r="CA124" s="40" t="n">
        <v>59693</v>
      </c>
      <c r="CB124" s="40" t="n">
        <v>631908</v>
      </c>
      <c r="CC124" s="40" t="n">
        <v>3363918</v>
      </c>
      <c r="CD124" s="40" t="n">
        <v>1718987</v>
      </c>
      <c r="CE124" s="40" t="n">
        <v>2441699</v>
      </c>
      <c r="CF124" s="40" t="n">
        <v>214166</v>
      </c>
      <c r="CG124" s="40" t="n">
        <v>2224623</v>
      </c>
      <c r="CH124" s="40" t="n">
        <v>104848</v>
      </c>
      <c r="CI124" s="40" t="n">
        <v>168177</v>
      </c>
      <c r="CJ124" s="40" t="n">
        <v>1716391</v>
      </c>
      <c r="CK124" s="40" t="n">
        <v>926569</v>
      </c>
      <c r="CL124" s="40" t="n">
        <v>3162874</v>
      </c>
      <c r="CM124" s="40" t="n">
        <v>697884</v>
      </c>
      <c r="CN124" s="40" t="n">
        <v>626985</v>
      </c>
      <c r="CO124" s="40" t="n">
        <v>257096</v>
      </c>
      <c r="CP124" s="40" t="n">
        <v>177110</v>
      </c>
      <c r="CQ124" s="40" t="n">
        <v>158557</v>
      </c>
      <c r="CR124" s="40" t="n">
        <v>86477</v>
      </c>
      <c r="CS124" s="40" t="n">
        <v>226858</v>
      </c>
      <c r="CT124" s="40" t="n">
        <v>588902</v>
      </c>
      <c r="CU124" s="40" t="n">
        <v>768959</v>
      </c>
      <c r="CV124" s="40" t="n">
        <v>691850</v>
      </c>
      <c r="CW124" s="40" t="n">
        <v>2367900</v>
      </c>
      <c r="CX124" s="40" t="n">
        <v>259933</v>
      </c>
      <c r="CY124" s="40" t="n">
        <v>2259810</v>
      </c>
      <c r="CZ124" s="40" t="n">
        <v>3629864</v>
      </c>
      <c r="DA124" s="40" t="n">
        <v>1405327</v>
      </c>
      <c r="DB124" s="40" t="n">
        <v>214939</v>
      </c>
      <c r="DC124" s="40" t="n">
        <v>70761465</v>
      </c>
      <c r="DD124" s="40" t="n">
        <v>0</v>
      </c>
      <c r="DE124" s="40" t="n">
        <v>0</v>
      </c>
      <c r="DF124" s="40" t="n">
        <v>132574</v>
      </c>
      <c r="DG124" s="40" t="n">
        <v>2</v>
      </c>
      <c r="DH124" s="40" t="n">
        <v>0</v>
      </c>
      <c r="DI124" s="40" t="n">
        <v>0</v>
      </c>
      <c r="DJ124" s="40" t="n">
        <v>0</v>
      </c>
      <c r="DK124" s="40" t="n">
        <v>0</v>
      </c>
      <c r="DL124" s="40" t="n">
        <v>0</v>
      </c>
      <c r="DM124" s="40" t="n">
        <v>0</v>
      </c>
      <c r="DN124" s="40" t="n">
        <v>0</v>
      </c>
      <c r="DO124" s="40" t="n">
        <v>1</v>
      </c>
      <c r="DP124" s="40" t="n">
        <v>0</v>
      </c>
      <c r="DQ124" s="40" t="n">
        <v>0</v>
      </c>
      <c r="DR124" s="40" t="n">
        <v>0</v>
      </c>
      <c r="DS124" s="40" t="n">
        <v>0</v>
      </c>
      <c r="DT124" s="40" t="n">
        <v>0</v>
      </c>
      <c r="DU124" s="40" t="n">
        <v>0</v>
      </c>
      <c r="DV124" s="40" t="n">
        <v>0</v>
      </c>
      <c r="DW124" s="40" t="n">
        <v>0</v>
      </c>
      <c r="DX124" s="40" t="n">
        <v>0</v>
      </c>
      <c r="DY124" s="40" t="n">
        <v>0</v>
      </c>
      <c r="DZ124" s="40" t="n">
        <v>0</v>
      </c>
      <c r="EA124" s="40" t="n">
        <v>0</v>
      </c>
      <c r="EB124" s="40" t="n">
        <v>0</v>
      </c>
      <c r="EC124" s="40" t="n">
        <v>0</v>
      </c>
      <c r="ED124" s="40" t="n">
        <v>0</v>
      </c>
      <c r="EE124" s="40" t="n">
        <v>0</v>
      </c>
      <c r="EF124" s="40" t="n">
        <v>0</v>
      </c>
      <c r="EG124" s="40" t="n">
        <v>1</v>
      </c>
      <c r="EH124" s="40" t="n">
        <v>3</v>
      </c>
      <c r="EI124" s="40" t="n">
        <v>2</v>
      </c>
      <c r="EJ124" s="40" t="n">
        <v>0</v>
      </c>
      <c r="EK124" s="40" t="n">
        <v>5</v>
      </c>
      <c r="EL124" s="40" t="n">
        <v>0</v>
      </c>
      <c r="EM124" s="40" t="n">
        <v>0</v>
      </c>
      <c r="EN124" s="40" t="n">
        <v>0</v>
      </c>
      <c r="EO124" s="40" t="n">
        <v>1</v>
      </c>
      <c r="EP124" s="40" t="n">
        <v>1</v>
      </c>
      <c r="EQ124" s="40" t="n">
        <v>2</v>
      </c>
      <c r="ER124" s="40" t="n">
        <v>1</v>
      </c>
      <c r="ES124" s="40" t="n">
        <v>0</v>
      </c>
      <c r="ET124" s="40" t="n">
        <v>0</v>
      </c>
      <c r="EU124" s="40" t="n">
        <v>0</v>
      </c>
      <c r="EV124" s="40" t="n">
        <v>0</v>
      </c>
      <c r="EW124" s="40" t="n">
        <v>0</v>
      </c>
      <c r="EX124" s="40" t="n">
        <v>0</v>
      </c>
      <c r="EY124" s="40" t="n">
        <v>1405203</v>
      </c>
      <c r="EZ124" s="40" t="n">
        <v>57440</v>
      </c>
      <c r="FA124" s="40" t="n">
        <v>9300</v>
      </c>
      <c r="FB124" s="40" t="n">
        <v>37402</v>
      </c>
      <c r="FC124" s="40" t="n">
        <v>1798863</v>
      </c>
      <c r="FD124" s="40" t="n">
        <v>1148454</v>
      </c>
      <c r="FE124" s="40" t="n">
        <v>366197</v>
      </c>
      <c r="FF124" s="40" t="n">
        <v>1145505</v>
      </c>
      <c r="FG124" s="40" t="n">
        <v>1698851</v>
      </c>
      <c r="FH124" s="40" t="n">
        <v>391633</v>
      </c>
      <c r="FI124" s="40" t="n">
        <v>90084</v>
      </c>
      <c r="FJ124" s="40" t="n">
        <v>9131</v>
      </c>
      <c r="FK124" s="40" t="n">
        <v>5100</v>
      </c>
      <c r="FL124" s="40" t="n">
        <v>141033</v>
      </c>
      <c r="FM124" s="40" t="n">
        <v>147985</v>
      </c>
      <c r="FN124" s="40" t="n">
        <v>89736</v>
      </c>
      <c r="FO124" s="40" t="n">
        <v>287986</v>
      </c>
      <c r="FP124" s="40" t="n">
        <v>263799</v>
      </c>
      <c r="FQ124" s="40" t="n">
        <v>143718</v>
      </c>
      <c r="FR124" s="40" t="n">
        <v>208460</v>
      </c>
      <c r="FS124" s="40" t="n">
        <v>311589</v>
      </c>
      <c r="FT124" s="40" t="n">
        <v>84671</v>
      </c>
      <c r="FU124" s="40" t="n">
        <v>67938</v>
      </c>
      <c r="FV124" s="40" t="n">
        <v>293920</v>
      </c>
      <c r="FW124" s="40" t="n">
        <v>29467</v>
      </c>
      <c r="FX124" s="40" t="n">
        <v>44248</v>
      </c>
      <c r="FY124" s="40" t="n">
        <v>605748</v>
      </c>
      <c r="FZ124" s="40" t="n">
        <v>609997</v>
      </c>
      <c r="GA124" s="40" t="n">
        <v>2718226</v>
      </c>
      <c r="GB124" s="40" t="n">
        <v>697369</v>
      </c>
      <c r="GC124" s="40" t="n">
        <v>5249877</v>
      </c>
      <c r="GD124" s="40" t="n">
        <v>321870</v>
      </c>
      <c r="GE124" s="40" t="n">
        <v>225523</v>
      </c>
      <c r="GF124" s="40" t="n">
        <v>26669</v>
      </c>
      <c r="GG124" s="40" t="n">
        <v>113462</v>
      </c>
      <c r="GH124" s="40" t="n">
        <v>87518</v>
      </c>
      <c r="GI124" s="40" t="n">
        <v>173815</v>
      </c>
      <c r="GJ124" s="40" t="n">
        <v>172701</v>
      </c>
      <c r="GK124" s="40" t="n">
        <v>0</v>
      </c>
      <c r="GL124" s="40" t="n">
        <v>108820</v>
      </c>
      <c r="GM124" s="40" t="n">
        <v>359555</v>
      </c>
      <c r="GN124" s="40" t="n">
        <v>975382</v>
      </c>
      <c r="GO124" s="40" t="n">
        <v>559007</v>
      </c>
      <c r="GP124" s="40" t="n">
        <v>563170</v>
      </c>
      <c r="GQ124" s="40" t="n">
        <v>28880</v>
      </c>
      <c r="GR124" s="40" t="n">
        <v>4246</v>
      </c>
      <c r="GS124" s="40" t="n">
        <v>1597</v>
      </c>
      <c r="GT124" s="40" t="n">
        <v>5</v>
      </c>
      <c r="GU124" s="40" t="n">
        <v>685</v>
      </c>
      <c r="GV124" s="40" t="n">
        <v>19843</v>
      </c>
      <c r="GW124" s="40" t="n">
        <v>7186</v>
      </c>
      <c r="GX124" s="40" t="n">
        <v>2163</v>
      </c>
      <c r="GY124" s="40" t="n">
        <v>84840</v>
      </c>
      <c r="GZ124" s="40" t="n">
        <v>7227</v>
      </c>
      <c r="HA124" s="40" t="n">
        <v>13950</v>
      </c>
      <c r="HB124" s="40" t="n">
        <v>3310</v>
      </c>
      <c r="HC124" s="40" t="n">
        <v>1389</v>
      </c>
      <c r="HD124" s="40" t="n">
        <v>5611</v>
      </c>
      <c r="HE124" s="40" t="n">
        <v>4073</v>
      </c>
      <c r="HF124" s="40" t="n">
        <v>4808</v>
      </c>
      <c r="HG124" s="40" t="n">
        <v>6804</v>
      </c>
      <c r="HH124" s="40" t="n">
        <v>6124</v>
      </c>
      <c r="HI124" s="40" t="n">
        <v>44800</v>
      </c>
      <c r="HJ124" s="40" t="n">
        <v>4670</v>
      </c>
      <c r="HK124" s="40" t="n">
        <v>2435</v>
      </c>
      <c r="HL124" s="40" t="n">
        <v>14617</v>
      </c>
      <c r="HM124" s="40" t="n">
        <v>8535</v>
      </c>
      <c r="HN124" s="40" t="n">
        <v>57872</v>
      </c>
      <c r="HO124" s="40" t="n">
        <v>30808</v>
      </c>
      <c r="HP124" s="40" t="n">
        <v>3086</v>
      </c>
      <c r="HQ124" s="40" t="n">
        <v>3429</v>
      </c>
      <c r="HR124" s="40" t="n">
        <v>213588</v>
      </c>
      <c r="HS124" s="40" t="n">
        <v>140669</v>
      </c>
      <c r="HT124" s="40" t="n">
        <v>91252</v>
      </c>
      <c r="HU124" s="40" t="n">
        <v>261374</v>
      </c>
      <c r="HV124" s="40" t="n">
        <v>304107</v>
      </c>
      <c r="HW124" s="40" t="n">
        <v>185357</v>
      </c>
      <c r="HX124" s="40" t="n">
        <v>52047</v>
      </c>
      <c r="HY124" s="40" t="n">
        <v>2457</v>
      </c>
      <c r="HZ124" s="40" t="n">
        <v>27099</v>
      </c>
      <c r="IA124" s="40" t="n">
        <v>18611</v>
      </c>
      <c r="IB124" s="40" t="n">
        <v>11862</v>
      </c>
      <c r="IC124" s="40" t="n">
        <v>26571</v>
      </c>
      <c r="ID124" s="40" t="n">
        <v>0</v>
      </c>
      <c r="IE124" s="40" t="n">
        <v>6470</v>
      </c>
      <c r="IF124" s="40" t="n">
        <v>20282</v>
      </c>
      <c r="IG124" s="40" t="n">
        <v>65215</v>
      </c>
      <c r="IH124" s="40" t="n">
        <v>177440</v>
      </c>
      <c r="II124" s="40" t="n">
        <v>95206</v>
      </c>
      <c r="IJ124" s="40" t="n">
        <v>0</v>
      </c>
      <c r="IK124" s="40" t="n">
        <v>7498354</v>
      </c>
      <c r="IL124" s="40" t="n">
        <v>0</v>
      </c>
      <c r="IM124" s="40" t="n">
        <v>0</v>
      </c>
      <c r="IN124" s="40" t="n">
        <v>0</v>
      </c>
      <c r="IO124" s="40" t="n">
        <v>18989663</v>
      </c>
      <c r="IP124" s="40" t="n">
        <v>0</v>
      </c>
      <c r="IQ124" s="40" t="n">
        <v>0</v>
      </c>
      <c r="IR124" s="40" t="n">
        <v>0</v>
      </c>
      <c r="IS124" s="40" t="n">
        <v>279436177</v>
      </c>
    </row>
    <row r="125" s="46" customFormat="true" ht="12.75" hidden="false" customHeight="false" outlineLevel="0" collapsed="false">
      <c r="A125" s="38"/>
      <c r="C125" s="39" t="s">
        <v>426</v>
      </c>
      <c r="D125" s="40" t="n">
        <f aca="false">D124+'Imports from non-US'!D124-Domestic!D116-Domestic!D117</f>
        <v>0</v>
      </c>
      <c r="E125" s="40" t="n">
        <f aca="false">E124+'Imports from non-US'!E124-Domestic!E116-Domestic!E117</f>
        <v>0</v>
      </c>
      <c r="F125" s="40" t="n">
        <f aca="false">F124+'Imports from non-US'!F124-Domestic!F116-Domestic!F117</f>
        <v>0</v>
      </c>
      <c r="G125" s="40" t="n">
        <f aca="false">G124+'Imports from non-US'!G124-Domestic!G116-Domestic!G117</f>
        <v>0</v>
      </c>
      <c r="H125" s="40" t="n">
        <f aca="false">H124+'Imports from non-US'!H124-Domestic!H116-Domestic!H117</f>
        <v>0</v>
      </c>
      <c r="I125" s="40" t="n">
        <f aca="false">I124+'Imports from non-US'!I124-Domestic!I116-Domestic!I117</f>
        <v>0</v>
      </c>
      <c r="J125" s="40" t="n">
        <f aca="false">J124+'Imports from non-US'!J124-Domestic!J116-Domestic!J117</f>
        <v>0</v>
      </c>
      <c r="K125" s="40" t="n">
        <f aca="false">K124+'Imports from non-US'!K124-Domestic!K116-Domestic!K117</f>
        <v>0</v>
      </c>
      <c r="L125" s="40" t="n">
        <f aca="false">L124+'Imports from non-US'!L124-Domestic!L116-Domestic!L117</f>
        <v>0</v>
      </c>
      <c r="M125" s="40" t="n">
        <f aca="false">M124+'Imports from non-US'!M124-Domestic!M116-Domestic!M117</f>
        <v>0</v>
      </c>
      <c r="N125" s="40" t="n">
        <f aca="false">N124+'Imports from non-US'!N124-Domestic!N116-Domestic!N117</f>
        <v>0</v>
      </c>
      <c r="O125" s="40" t="n">
        <f aca="false">O124+'Imports from non-US'!O124-Domestic!O116-Domestic!O117</f>
        <v>0</v>
      </c>
      <c r="P125" s="40" t="n">
        <f aca="false">P124+'Imports from non-US'!P124-Domestic!P116-Domestic!P117</f>
        <v>0</v>
      </c>
      <c r="Q125" s="40" t="n">
        <f aca="false">Q124+'Imports from non-US'!Q124-Domestic!Q116-Domestic!Q117</f>
        <v>0</v>
      </c>
      <c r="R125" s="40" t="n">
        <f aca="false">R124+'Imports from non-US'!R124-Domestic!R116-Domestic!R117</f>
        <v>0</v>
      </c>
      <c r="S125" s="40" t="n">
        <f aca="false">S124+'Imports from non-US'!S124-Domestic!S116-Domestic!S117</f>
        <v>0</v>
      </c>
      <c r="T125" s="40" t="n">
        <f aca="false">T124+'Imports from non-US'!T124-Domestic!T116-Domestic!T117</f>
        <v>0</v>
      </c>
      <c r="U125" s="40" t="n">
        <f aca="false">U124+'Imports from non-US'!U124-Domestic!U116-Domestic!U117</f>
        <v>0</v>
      </c>
      <c r="V125" s="40" t="n">
        <f aca="false">V124+'Imports from non-US'!V124-Domestic!V116-Domestic!V117</f>
        <v>0</v>
      </c>
      <c r="W125" s="40" t="n">
        <f aca="false">W124+'Imports from non-US'!W124-Domestic!W116-Domestic!W117</f>
        <v>0</v>
      </c>
      <c r="X125" s="40" t="n">
        <f aca="false">X124+'Imports from non-US'!X124-Domestic!X116-Domestic!X117</f>
        <v>0</v>
      </c>
      <c r="Y125" s="40" t="n">
        <f aca="false">Y124+'Imports from non-US'!Y124-Domestic!Y116-Domestic!Y117</f>
        <v>0</v>
      </c>
      <c r="Z125" s="40" t="n">
        <f aca="false">Z124+'Imports from non-US'!Z124-Domestic!Z116-Domestic!Z117</f>
        <v>0</v>
      </c>
      <c r="AA125" s="40" t="n">
        <f aca="false">AA124+'Imports from non-US'!AA124-Domestic!AA116-Domestic!AA117</f>
        <v>0</v>
      </c>
      <c r="AB125" s="40" t="n">
        <f aca="false">AB124+'Imports from non-US'!AB124-Domestic!AB116-Domestic!AB117</f>
        <v>0</v>
      </c>
      <c r="AC125" s="40" t="n">
        <f aca="false">AC124+'Imports from non-US'!AC124-Domestic!AC116-Domestic!AC117</f>
        <v>0</v>
      </c>
      <c r="AD125" s="40" t="n">
        <f aca="false">AD124+'Imports from non-US'!AD124-Domestic!AD116-Domestic!AD117</f>
        <v>0</v>
      </c>
      <c r="AE125" s="40" t="n">
        <f aca="false">AE124+'Imports from non-US'!AE124-Domestic!AE116-Domestic!AE117</f>
        <v>0</v>
      </c>
      <c r="AF125" s="40" t="n">
        <f aca="false">AF124+'Imports from non-US'!AF124-Domestic!AF116-Domestic!AF117</f>
        <v>0</v>
      </c>
      <c r="AG125" s="40" t="n">
        <f aca="false">AG124+'Imports from non-US'!AG124-Domestic!AG116-Domestic!AG117</f>
        <v>0</v>
      </c>
      <c r="AH125" s="40" t="n">
        <f aca="false">AH124+'Imports from non-US'!AH124-Domestic!AH116-Domestic!AH117</f>
        <v>0</v>
      </c>
      <c r="AI125" s="40" t="n">
        <f aca="false">AI124+'Imports from non-US'!AI124-Domestic!AI116-Domestic!AI117</f>
        <v>0</v>
      </c>
      <c r="AJ125" s="40" t="n">
        <f aca="false">AJ124+'Imports from non-US'!AJ124-Domestic!AJ116-Domestic!AJ117</f>
        <v>0</v>
      </c>
      <c r="AK125" s="40" t="n">
        <f aca="false">AK124+'Imports from non-US'!AK124-Domestic!AK116-Domestic!AK117</f>
        <v>0</v>
      </c>
      <c r="AL125" s="40" t="n">
        <f aca="false">AL124+'Imports from non-US'!AL124-Domestic!AL116-Domestic!AL117</f>
        <v>0</v>
      </c>
      <c r="AM125" s="40" t="n">
        <f aca="false">AM124+'Imports from non-US'!AM124-Domestic!AM116-Domestic!AM117</f>
        <v>0</v>
      </c>
      <c r="AN125" s="40" t="n">
        <f aca="false">AN124+'Imports from non-US'!AN124-Domestic!AN116-Domestic!AN117</f>
        <v>0</v>
      </c>
      <c r="AO125" s="40" t="n">
        <f aca="false">AO124+'Imports from non-US'!AO124-Domestic!AO116-Domestic!AO117</f>
        <v>0</v>
      </c>
      <c r="AP125" s="40" t="n">
        <f aca="false">AP124+'Imports from non-US'!AP124-Domestic!AP116-Domestic!AP117</f>
        <v>0</v>
      </c>
      <c r="AQ125" s="40" t="n">
        <f aca="false">AQ124+'Imports from non-US'!AQ124-Domestic!AQ116-Domestic!AQ117</f>
        <v>0</v>
      </c>
      <c r="AR125" s="40" t="n">
        <f aca="false">AR124+'Imports from non-US'!AR124-Domestic!AR116-Domestic!AR117</f>
        <v>0</v>
      </c>
      <c r="AS125" s="40" t="n">
        <f aca="false">AS124+'Imports from non-US'!AS124-Domestic!AS116-Domestic!AS117</f>
        <v>0</v>
      </c>
      <c r="AT125" s="40" t="n">
        <f aca="false">AT124+'Imports from non-US'!AT124-Domestic!AT116-Domestic!AT117</f>
        <v>0</v>
      </c>
      <c r="AU125" s="40" t="n">
        <f aca="false">AU124+'Imports from non-US'!AU124-Domestic!AU116-Domestic!AU117</f>
        <v>0</v>
      </c>
      <c r="AV125" s="40" t="n">
        <f aca="false">AV124+'Imports from non-US'!AV124-Domestic!AV116-Domestic!AV117</f>
        <v>0</v>
      </c>
      <c r="AW125" s="40" t="n">
        <f aca="false">AW124+'Imports from non-US'!AW124-Domestic!AW116-Domestic!AW117</f>
        <v>0</v>
      </c>
      <c r="AX125" s="40" t="n">
        <f aca="false">AX124+'Imports from non-US'!AX124-Domestic!AX116-Domestic!AX117</f>
        <v>0</v>
      </c>
      <c r="AY125" s="40" t="n">
        <f aca="false">AY124+'Imports from non-US'!AY124-Domestic!AY116-Domestic!AY117</f>
        <v>0</v>
      </c>
      <c r="AZ125" s="40" t="n">
        <f aca="false">AZ124+'Imports from non-US'!AZ124-Domestic!AZ116-Domestic!AZ117</f>
        <v>0</v>
      </c>
      <c r="BA125" s="40" t="n">
        <f aca="false">BA124+'Imports from non-US'!BA124-Domestic!BA116-Domestic!BA117</f>
        <v>0</v>
      </c>
      <c r="BB125" s="40" t="n">
        <f aca="false">BB124+'Imports from non-US'!BB124-Domestic!BB116-Domestic!BB117</f>
        <v>0</v>
      </c>
      <c r="BC125" s="40" t="n">
        <f aca="false">BC124+'Imports from non-US'!BC124-Domestic!BC116-Domestic!BC117</f>
        <v>0</v>
      </c>
      <c r="BD125" s="40" t="n">
        <f aca="false">BD124+'Imports from non-US'!BD124-Domestic!BD116-Domestic!BD117</f>
        <v>0</v>
      </c>
      <c r="BE125" s="40" t="n">
        <f aca="false">BE124+'Imports from non-US'!BE124-Domestic!BE116-Domestic!BE117</f>
        <v>0</v>
      </c>
      <c r="BF125" s="40" t="n">
        <f aca="false">BF124+'Imports from non-US'!BF124-Domestic!BF116-Domestic!BF117</f>
        <v>0</v>
      </c>
      <c r="BG125" s="40" t="n">
        <f aca="false">BG124+'Imports from non-US'!BG124-Domestic!BG116-Domestic!BG117</f>
        <v>0</v>
      </c>
      <c r="BH125" s="40" t="n">
        <f aca="false">BH124+'Imports from non-US'!BH124-Domestic!BH116-Domestic!BH117</f>
        <v>0</v>
      </c>
      <c r="BI125" s="40" t="n">
        <f aca="false">BI124+'Imports from non-US'!BI124-Domestic!BI116-Domestic!BI117</f>
        <v>0</v>
      </c>
      <c r="BJ125" s="40" t="n">
        <f aca="false">BJ124+'Imports from non-US'!BJ124-Domestic!BJ116-Domestic!BJ117</f>
        <v>0</v>
      </c>
      <c r="BK125" s="40" t="n">
        <f aca="false">BK124+'Imports from non-US'!BK124-Domestic!BK116-Domestic!BK117</f>
        <v>0</v>
      </c>
      <c r="BL125" s="40" t="n">
        <f aca="false">BL124+'Imports from non-US'!BL124-Domestic!BL116-Domestic!BL117</f>
        <v>0</v>
      </c>
      <c r="BM125" s="40" t="n">
        <f aca="false">BM124+'Imports from non-US'!BM124-Domestic!BM116-Domestic!BM117</f>
        <v>0</v>
      </c>
      <c r="BN125" s="40" t="n">
        <f aca="false">BN124+'Imports from non-US'!BN124-Domestic!BN116-Domestic!BN117</f>
        <v>0</v>
      </c>
      <c r="BO125" s="40" t="n">
        <f aca="false">BO124+'Imports from non-US'!BO124-Domestic!BO116-Domestic!BO117</f>
        <v>0</v>
      </c>
      <c r="BP125" s="40" t="n">
        <f aca="false">BP124+'Imports from non-US'!BP124-Domestic!BP116-Domestic!BP117</f>
        <v>0</v>
      </c>
      <c r="BQ125" s="40" t="n">
        <f aca="false">BQ124+'Imports from non-US'!BQ124-Domestic!BQ116-Domestic!BQ117</f>
        <v>0</v>
      </c>
      <c r="BR125" s="40" t="n">
        <f aca="false">BR124+'Imports from non-US'!BR124-Domestic!BR116-Domestic!BR117</f>
        <v>0</v>
      </c>
      <c r="BS125" s="40" t="n">
        <f aca="false">BS124+'Imports from non-US'!BS124-Domestic!BS116-Domestic!BS117</f>
        <v>0</v>
      </c>
      <c r="BT125" s="40" t="n">
        <f aca="false">BT124+'Imports from non-US'!BT124-Domestic!BT116-Domestic!BT117</f>
        <v>0</v>
      </c>
      <c r="BU125" s="40" t="n">
        <f aca="false">BU124+'Imports from non-US'!BU124-Domestic!BU116-Domestic!BU117</f>
        <v>0</v>
      </c>
      <c r="BV125" s="40" t="n">
        <f aca="false">BV124+'Imports from non-US'!BV124-Domestic!BV116-Domestic!BV117</f>
        <v>0</v>
      </c>
      <c r="BW125" s="40" t="n">
        <f aca="false">BW124+'Imports from non-US'!BW124-Domestic!BW116-Domestic!BW117</f>
        <v>0</v>
      </c>
      <c r="BX125" s="40" t="n">
        <f aca="false">BX124+'Imports from non-US'!BX124-Domestic!BX116-Domestic!BX117</f>
        <v>0</v>
      </c>
      <c r="BY125" s="40" t="n">
        <f aca="false">BY124+'Imports from non-US'!BY124-Domestic!BY116-Domestic!BY117</f>
        <v>0</v>
      </c>
      <c r="BZ125" s="40" t="n">
        <f aca="false">BZ124+'Imports from non-US'!BZ124-Domestic!BZ116-Domestic!BZ117</f>
        <v>0</v>
      </c>
      <c r="CA125" s="40" t="n">
        <f aca="false">CA124+'Imports from non-US'!CA124-Domestic!CA116-Domestic!CA117</f>
        <v>0</v>
      </c>
      <c r="CB125" s="40" t="n">
        <f aca="false">CB124+'Imports from non-US'!CB124-Domestic!CB116-Domestic!CB117</f>
        <v>0</v>
      </c>
      <c r="CC125" s="40" t="n">
        <f aca="false">CC124+'Imports from non-US'!CC124-Domestic!CC116-Domestic!CC117</f>
        <v>0</v>
      </c>
      <c r="CD125" s="40" t="n">
        <f aca="false">CD124+'Imports from non-US'!CD124-Domestic!CD116-Domestic!CD117</f>
        <v>0</v>
      </c>
      <c r="CE125" s="40" t="n">
        <f aca="false">CE124+'Imports from non-US'!CE124-Domestic!CE116-Domestic!CE117</f>
        <v>0</v>
      </c>
      <c r="CF125" s="40" t="n">
        <f aca="false">CF124+'Imports from non-US'!CF124-Domestic!CF116-Domestic!CF117</f>
        <v>0</v>
      </c>
      <c r="CG125" s="40" t="n">
        <f aca="false">CG124+'Imports from non-US'!CG124-Domestic!CG116-Domestic!CG117</f>
        <v>0</v>
      </c>
      <c r="CH125" s="40" t="n">
        <f aca="false">CH124+'Imports from non-US'!CH124-Domestic!CH116-Domestic!CH117</f>
        <v>0</v>
      </c>
      <c r="CI125" s="40" t="n">
        <f aca="false">CI124+'Imports from non-US'!CI124-Domestic!CI116-Domestic!CI117</f>
        <v>0</v>
      </c>
      <c r="CJ125" s="40" t="n">
        <f aca="false">CJ124+'Imports from non-US'!CJ124-Domestic!CJ116-Domestic!CJ117</f>
        <v>0</v>
      </c>
      <c r="CK125" s="40" t="n">
        <f aca="false">CK124+'Imports from non-US'!CK124-Domestic!CK116-Domestic!CK117</f>
        <v>0</v>
      </c>
      <c r="CL125" s="40" t="n">
        <f aca="false">CL124+'Imports from non-US'!CL124-Domestic!CL116-Domestic!CL117</f>
        <v>0</v>
      </c>
      <c r="CM125" s="40" t="n">
        <f aca="false">CM124+'Imports from non-US'!CM124-Domestic!CM116-Domestic!CM117</f>
        <v>0</v>
      </c>
      <c r="CN125" s="40" t="n">
        <f aca="false">CN124+'Imports from non-US'!CN124-Domestic!CN116-Domestic!CN117</f>
        <v>0</v>
      </c>
      <c r="CO125" s="40" t="n">
        <f aca="false">CO124+'Imports from non-US'!CO124-Domestic!CO116-Domestic!CO117</f>
        <v>0</v>
      </c>
      <c r="CP125" s="40" t="n">
        <f aca="false">CP124+'Imports from non-US'!CP124-Domestic!CP116-Domestic!CP117</f>
        <v>0</v>
      </c>
      <c r="CQ125" s="40" t="n">
        <f aca="false">CQ124+'Imports from non-US'!CQ124-Domestic!CQ116-Domestic!CQ117</f>
        <v>0</v>
      </c>
      <c r="CR125" s="40" t="n">
        <f aca="false">CR124+'Imports from non-US'!CR124-Domestic!CR116-Domestic!CR117</f>
        <v>0</v>
      </c>
      <c r="CS125" s="40" t="n">
        <f aca="false">CS124+'Imports from non-US'!CS124-Domestic!CS116-Domestic!CS117</f>
        <v>0</v>
      </c>
      <c r="CT125" s="40" t="n">
        <f aca="false">CT124+'Imports from non-US'!CT124-Domestic!CT116-Domestic!CT117</f>
        <v>0</v>
      </c>
      <c r="CU125" s="40" t="n">
        <f aca="false">CU124+'Imports from non-US'!CU124-Domestic!CU116-Domestic!CU117</f>
        <v>0</v>
      </c>
      <c r="CV125" s="40" t="n">
        <f aca="false">CV124+'Imports from non-US'!CV124-Domestic!CV116-Domestic!CV117</f>
        <v>0</v>
      </c>
      <c r="CW125" s="40" t="n">
        <f aca="false">CW124+'Imports from non-US'!CW124-Domestic!CW116-Domestic!CW117</f>
        <v>0</v>
      </c>
      <c r="CX125" s="40" t="n">
        <f aca="false">CX124+'Imports from non-US'!CX124-Domestic!CX116-Domestic!CX117</f>
        <v>0</v>
      </c>
      <c r="CY125" s="40" t="n">
        <f aca="false">CY124+'Imports from non-US'!CY124-Domestic!CY116-Domestic!CY117</f>
        <v>0</v>
      </c>
      <c r="CZ125" s="40" t="n">
        <f aca="false">CZ124+'Imports from non-US'!CZ124-Domestic!CZ116-Domestic!CZ117</f>
        <v>0</v>
      </c>
      <c r="DA125" s="40" t="n">
        <f aca="false">DA124+'Imports from non-US'!DA124-Domestic!DA116-Domestic!DA117</f>
        <v>0</v>
      </c>
      <c r="DB125" s="40" t="n">
        <f aca="false">DB124+'Imports from non-US'!DB124-Domestic!DB116-Domestic!DB117</f>
        <v>0</v>
      </c>
      <c r="DC125" s="40" t="n">
        <f aca="false">DC124+'Imports from non-US'!DC124-Domestic!DC116-Domestic!DC117</f>
        <v>0</v>
      </c>
      <c r="DD125" s="40" t="n">
        <f aca="false">DD124+'Imports from non-US'!DD124-Domestic!DD116-Domestic!DD117</f>
        <v>0</v>
      </c>
      <c r="DE125" s="40" t="n">
        <f aca="false">DE124+'Imports from non-US'!DE124-Domestic!DE116-Domestic!DE117</f>
        <v>0</v>
      </c>
      <c r="DF125" s="40" t="n">
        <f aca="false">DF124+'Imports from non-US'!DF124-Domestic!DF116-Domestic!DF117</f>
        <v>0</v>
      </c>
      <c r="DG125" s="40" t="n">
        <f aca="false">DG124+'Imports from non-US'!DG124-Domestic!DG116-Domestic!DG117</f>
        <v>0</v>
      </c>
      <c r="DH125" s="40" t="n">
        <f aca="false">DH124+'Imports from non-US'!DH124-Domestic!DH116-Domestic!DH117</f>
        <v>0</v>
      </c>
      <c r="DI125" s="40" t="n">
        <f aca="false">DI124+'Imports from non-US'!DI124-Domestic!DI116-Domestic!DI117</f>
        <v>0</v>
      </c>
      <c r="DJ125" s="40" t="n">
        <f aca="false">DJ124+'Imports from non-US'!DJ124-Domestic!DJ116-Domestic!DJ117</f>
        <v>0</v>
      </c>
      <c r="DK125" s="40" t="n">
        <f aca="false">DK124+'Imports from non-US'!DK124-Domestic!DK116-Domestic!DK117</f>
        <v>0</v>
      </c>
      <c r="DL125" s="40" t="n">
        <f aca="false">DL124+'Imports from non-US'!DL124-Domestic!DL116-Domestic!DL117</f>
        <v>0</v>
      </c>
      <c r="DM125" s="40" t="n">
        <f aca="false">DM124+'Imports from non-US'!DM124-Domestic!DM116-Domestic!DM117</f>
        <v>0</v>
      </c>
      <c r="DN125" s="40" t="n">
        <f aca="false">DN124+'Imports from non-US'!DN124-Domestic!DN116-Domestic!DN117</f>
        <v>0</v>
      </c>
      <c r="DO125" s="40" t="n">
        <f aca="false">DO124+'Imports from non-US'!DO124-Domestic!DO116-Domestic!DO117</f>
        <v>0</v>
      </c>
      <c r="DP125" s="40" t="n">
        <f aca="false">DP124+'Imports from non-US'!DP124-Domestic!DP116-Domestic!DP117</f>
        <v>0</v>
      </c>
      <c r="DQ125" s="40" t="n">
        <f aca="false">DQ124+'Imports from non-US'!DQ124-Domestic!DQ116-Domestic!DQ117</f>
        <v>0</v>
      </c>
      <c r="DR125" s="40" t="n">
        <f aca="false">DR124+'Imports from non-US'!DR124-Domestic!DR116-Domestic!DR117</f>
        <v>0</v>
      </c>
      <c r="DS125" s="40" t="n">
        <f aca="false">DS124+'Imports from non-US'!DS124-Domestic!DS116-Domestic!DS117</f>
        <v>0</v>
      </c>
      <c r="DT125" s="40" t="n">
        <f aca="false">DT124+'Imports from non-US'!DT124-Domestic!DT116-Domestic!DT117</f>
        <v>0</v>
      </c>
      <c r="DU125" s="40" t="n">
        <f aca="false">DU124+'Imports from non-US'!DU124-Domestic!DU116-Domestic!DU117</f>
        <v>0</v>
      </c>
      <c r="DV125" s="40" t="n">
        <f aca="false">DV124+'Imports from non-US'!DV124-Domestic!DV116-Domestic!DV117</f>
        <v>0</v>
      </c>
      <c r="DW125" s="40" t="n">
        <f aca="false">DW124+'Imports from non-US'!DW124-Domestic!DW116-Domestic!DW117</f>
        <v>0</v>
      </c>
      <c r="DX125" s="40" t="n">
        <f aca="false">DX124+'Imports from non-US'!DX124-Domestic!DX116-Domestic!DX117</f>
        <v>0</v>
      </c>
      <c r="DY125" s="40" t="n">
        <f aca="false">DY124+'Imports from non-US'!DY124-Domestic!DY116-Domestic!DY117</f>
        <v>0</v>
      </c>
      <c r="DZ125" s="40" t="n">
        <f aca="false">DZ124+'Imports from non-US'!DZ124-Domestic!DZ116-Domestic!DZ117</f>
        <v>0</v>
      </c>
      <c r="EA125" s="40" t="n">
        <f aca="false">EA124+'Imports from non-US'!EA124-Domestic!EA116-Domestic!EA117</f>
        <v>0</v>
      </c>
      <c r="EB125" s="40" t="n">
        <f aca="false">EB124+'Imports from non-US'!EB124-Domestic!EB116-Domestic!EB117</f>
        <v>0</v>
      </c>
      <c r="EC125" s="40" t="n">
        <f aca="false">EC124+'Imports from non-US'!EC124-Domestic!EC116-Domestic!EC117</f>
        <v>0</v>
      </c>
      <c r="ED125" s="40" t="n">
        <f aca="false">ED124+'Imports from non-US'!ED124-Domestic!ED116-Domestic!ED117</f>
        <v>0</v>
      </c>
      <c r="EE125" s="40" t="n">
        <f aca="false">EE124+'Imports from non-US'!EE124-Domestic!EE116-Domestic!EE117</f>
        <v>0</v>
      </c>
      <c r="EF125" s="40" t="n">
        <f aca="false">EF124+'Imports from non-US'!EF124-Domestic!EF116-Domestic!EF117</f>
        <v>0</v>
      </c>
      <c r="EG125" s="40" t="n">
        <f aca="false">EG124+'Imports from non-US'!EG124-Domestic!EG116-Domestic!EG117</f>
        <v>0</v>
      </c>
      <c r="EH125" s="40" t="n">
        <f aca="false">EH124+'Imports from non-US'!EH124-Domestic!EH116-Domestic!EH117</f>
        <v>0</v>
      </c>
      <c r="EI125" s="40" t="n">
        <f aca="false">EI124+'Imports from non-US'!EI124-Domestic!EI116-Domestic!EI117</f>
        <v>0</v>
      </c>
      <c r="EJ125" s="40" t="n">
        <f aca="false">EJ124+'Imports from non-US'!EJ124-Domestic!EJ116-Domestic!EJ117</f>
        <v>0</v>
      </c>
      <c r="EK125" s="40" t="n">
        <f aca="false">EK124+'Imports from non-US'!EK124-Domestic!EK116-Domestic!EK117</f>
        <v>0</v>
      </c>
      <c r="EL125" s="40" t="n">
        <f aca="false">EL124+'Imports from non-US'!EL124-Domestic!EL116-Domestic!EL117</f>
        <v>0</v>
      </c>
      <c r="EM125" s="40" t="n">
        <f aca="false">EM124+'Imports from non-US'!EM124-Domestic!EM116-Domestic!EM117</f>
        <v>0</v>
      </c>
      <c r="EN125" s="40" t="n">
        <f aca="false">EN124+'Imports from non-US'!EN124-Domestic!EN116-Domestic!EN117</f>
        <v>0</v>
      </c>
      <c r="EO125" s="40" t="n">
        <f aca="false">EO124+'Imports from non-US'!EO124-Domestic!EO116-Domestic!EO117</f>
        <v>0</v>
      </c>
      <c r="EP125" s="40" t="n">
        <f aca="false">EP124+'Imports from non-US'!EP124-Domestic!EP116-Domestic!EP117</f>
        <v>0</v>
      </c>
      <c r="EQ125" s="40" t="n">
        <f aca="false">EQ124+'Imports from non-US'!EQ124-Domestic!EQ116-Domestic!EQ117</f>
        <v>0</v>
      </c>
      <c r="ER125" s="40" t="n">
        <f aca="false">ER124+'Imports from non-US'!ER124-Domestic!ER116-Domestic!ER117</f>
        <v>0</v>
      </c>
      <c r="ES125" s="40" t="n">
        <f aca="false">ES124+'Imports from non-US'!ES124-Domestic!ES116-Domestic!ES117</f>
        <v>0</v>
      </c>
      <c r="ET125" s="40" t="n">
        <f aca="false">ET124+'Imports from non-US'!ET124-Domestic!ET116-Domestic!ET117</f>
        <v>0</v>
      </c>
      <c r="EU125" s="40" t="n">
        <f aca="false">EU124+'Imports from non-US'!EU124-Domestic!EU116-Domestic!EU117</f>
        <v>0</v>
      </c>
      <c r="EV125" s="40" t="n">
        <f aca="false">EV124+'Imports from non-US'!EV124-Domestic!EV116-Domestic!EV117</f>
        <v>0</v>
      </c>
      <c r="EW125" s="40" t="n">
        <f aca="false">EW124+'Imports from non-US'!EW124-Domestic!EW116-Domestic!EW117</f>
        <v>0</v>
      </c>
      <c r="EX125" s="40" t="n">
        <f aca="false">EX124+'Imports from non-US'!EX124-Domestic!EX116-Domestic!EX117</f>
        <v>0</v>
      </c>
      <c r="EY125" s="40" t="n">
        <f aca="false">EY124+'Imports from non-US'!EY124-Domestic!EY116-Domestic!EY117</f>
        <v>0</v>
      </c>
      <c r="EZ125" s="40" t="n">
        <f aca="false">EZ124+'Imports from non-US'!EZ124-Domestic!EZ116-Domestic!EZ117</f>
        <v>0</v>
      </c>
      <c r="FA125" s="40" t="n">
        <f aca="false">FA124+'Imports from non-US'!FA124-Domestic!FA116-Domestic!FA117</f>
        <v>0</v>
      </c>
      <c r="FB125" s="40" t="n">
        <f aca="false">FB124+'Imports from non-US'!FB124-Domestic!FB116-Domestic!FB117</f>
        <v>0</v>
      </c>
      <c r="FC125" s="40" t="n">
        <f aca="false">FC124+'Imports from non-US'!FC124-Domestic!FC116-Domestic!FC117</f>
        <v>0</v>
      </c>
      <c r="FD125" s="40" t="n">
        <f aca="false">FD124+'Imports from non-US'!FD124-Domestic!FD116-Domestic!FD117</f>
        <v>0</v>
      </c>
      <c r="FE125" s="40" t="n">
        <f aca="false">FE124+'Imports from non-US'!FE124-Domestic!FE116-Domestic!FE117</f>
        <v>0</v>
      </c>
      <c r="FF125" s="40" t="n">
        <f aca="false">FF124+'Imports from non-US'!FF124-Domestic!FF116-Domestic!FF117</f>
        <v>0</v>
      </c>
      <c r="FG125" s="40" t="n">
        <f aca="false">FG124+'Imports from non-US'!FG124-Domestic!FG116-Domestic!FG117</f>
        <v>0</v>
      </c>
      <c r="FH125" s="40" t="n">
        <f aca="false">FH124+'Imports from non-US'!FH124-Domestic!FH116-Domestic!FH117</f>
        <v>0</v>
      </c>
      <c r="FI125" s="40" t="n">
        <f aca="false">FI124+'Imports from non-US'!FI124-Domestic!FI116-Domestic!FI117</f>
        <v>0</v>
      </c>
      <c r="FJ125" s="40" t="n">
        <f aca="false">FJ124+'Imports from non-US'!FJ124-Domestic!FJ116-Domestic!FJ117</f>
        <v>0</v>
      </c>
      <c r="FK125" s="40" t="n">
        <f aca="false">FK124+'Imports from non-US'!FK124-Domestic!FK116-Domestic!FK117</f>
        <v>0</v>
      </c>
      <c r="FL125" s="40" t="n">
        <f aca="false">FL124+'Imports from non-US'!FL124-Domestic!FL116-Domestic!FL117</f>
        <v>0</v>
      </c>
      <c r="FM125" s="40" t="n">
        <f aca="false">FM124+'Imports from non-US'!FM124-Domestic!FM116-Domestic!FM117</f>
        <v>0</v>
      </c>
      <c r="FN125" s="40" t="n">
        <f aca="false">FN124+'Imports from non-US'!FN124-Domestic!FN116-Domestic!FN117</f>
        <v>0</v>
      </c>
      <c r="FO125" s="40" t="n">
        <f aca="false">FO124+'Imports from non-US'!FO124-Domestic!FO116-Domestic!FO117</f>
        <v>0</v>
      </c>
      <c r="FP125" s="40" t="n">
        <f aca="false">FP124+'Imports from non-US'!FP124-Domestic!FP116-Domestic!FP117</f>
        <v>0</v>
      </c>
      <c r="FQ125" s="40" t="n">
        <f aca="false">FQ124+'Imports from non-US'!FQ124-Domestic!FQ116-Domestic!FQ117</f>
        <v>0</v>
      </c>
      <c r="FR125" s="40" t="n">
        <f aca="false">FR124+'Imports from non-US'!FR124-Domestic!FR116-Domestic!FR117</f>
        <v>0</v>
      </c>
      <c r="FS125" s="40" t="n">
        <f aca="false">FS124+'Imports from non-US'!FS124-Domestic!FS116-Domestic!FS117</f>
        <v>0</v>
      </c>
      <c r="FT125" s="40" t="n">
        <f aca="false">FT124+'Imports from non-US'!FT124-Domestic!FT116-Domestic!FT117</f>
        <v>0</v>
      </c>
      <c r="FU125" s="40" t="n">
        <f aca="false">FU124+'Imports from non-US'!FU124-Domestic!FU116-Domestic!FU117</f>
        <v>0</v>
      </c>
      <c r="FV125" s="40" t="n">
        <f aca="false">FV124+'Imports from non-US'!FV124-Domestic!FV116-Domestic!FV117</f>
        <v>0</v>
      </c>
      <c r="FW125" s="40" t="n">
        <f aca="false">FW124+'Imports from non-US'!FW124-Domestic!FW116-Domestic!FW117</f>
        <v>0</v>
      </c>
      <c r="FX125" s="40" t="n">
        <f aca="false">FX124+'Imports from non-US'!FX124-Domestic!FX116-Domestic!FX117</f>
        <v>0</v>
      </c>
      <c r="FY125" s="40" t="n">
        <f aca="false">FY124+'Imports from non-US'!FY124-Domestic!FY116-Domestic!FY117</f>
        <v>0</v>
      </c>
      <c r="FZ125" s="40" t="n">
        <f aca="false">FZ124+'Imports from non-US'!FZ124-Domestic!FZ116-Domestic!FZ117</f>
        <v>0</v>
      </c>
      <c r="GA125" s="40" t="n">
        <f aca="false">GA124+'Imports from non-US'!GA124-Domestic!GA116-Domestic!GA117</f>
        <v>0</v>
      </c>
      <c r="GB125" s="40" t="n">
        <f aca="false">GB124+'Imports from non-US'!GB124-Domestic!GB116-Domestic!GB117</f>
        <v>0</v>
      </c>
      <c r="GC125" s="40" t="n">
        <f aca="false">GC124+'Imports from non-US'!GC124-Domestic!GC116-Domestic!GC117</f>
        <v>0</v>
      </c>
      <c r="GD125" s="40" t="n">
        <f aca="false">GD124+'Imports from non-US'!GD124-Domestic!GD116-Domestic!GD117</f>
        <v>0</v>
      </c>
      <c r="GE125" s="40" t="n">
        <f aca="false">GE124+'Imports from non-US'!GE124-Domestic!GE116-Domestic!GE117</f>
        <v>0</v>
      </c>
      <c r="GF125" s="40" t="n">
        <f aca="false">GF124+'Imports from non-US'!GF124-Domestic!GF116-Domestic!GF117</f>
        <v>0</v>
      </c>
      <c r="GG125" s="40" t="n">
        <f aca="false">GG124+'Imports from non-US'!GG124-Domestic!GG116-Domestic!GG117</f>
        <v>0</v>
      </c>
      <c r="GH125" s="40" t="n">
        <f aca="false">GH124+'Imports from non-US'!GH124-Domestic!GH116-Domestic!GH117</f>
        <v>0</v>
      </c>
      <c r="GI125" s="40" t="n">
        <f aca="false">GI124+'Imports from non-US'!GI124-Domestic!GI116-Domestic!GI117</f>
        <v>0</v>
      </c>
      <c r="GJ125" s="40" t="n">
        <f aca="false">GJ124+'Imports from non-US'!GJ124-Domestic!GJ116-Domestic!GJ117</f>
        <v>0</v>
      </c>
      <c r="GK125" s="40" t="n">
        <f aca="false">GK124+'Imports from non-US'!GK124-Domestic!GK116-Domestic!GK117</f>
        <v>0</v>
      </c>
      <c r="GL125" s="40" t="n">
        <f aca="false">GL124+'Imports from non-US'!GL124-Domestic!GL116-Domestic!GL117</f>
        <v>0</v>
      </c>
      <c r="GM125" s="40" t="n">
        <f aca="false">GM124+'Imports from non-US'!GM124-Domestic!GM116-Domestic!GM117</f>
        <v>0</v>
      </c>
      <c r="GN125" s="40" t="n">
        <f aca="false">GN124+'Imports from non-US'!GN124-Domestic!GN116-Domestic!GN117</f>
        <v>0</v>
      </c>
      <c r="GO125" s="40" t="n">
        <f aca="false">GO124+'Imports from non-US'!GO124-Domestic!GO116-Domestic!GO117</f>
        <v>0</v>
      </c>
      <c r="GP125" s="40" t="n">
        <f aca="false">GP124+'Imports from non-US'!GP124-Domestic!GP116-Domestic!GP117</f>
        <v>0</v>
      </c>
      <c r="GQ125" s="40" t="n">
        <f aca="false">GQ124+'Imports from non-US'!GQ124-Domestic!GQ116-Domestic!GQ117</f>
        <v>0</v>
      </c>
      <c r="GR125" s="40" t="n">
        <f aca="false">GR124+'Imports from non-US'!GR124-Domestic!GR116-Domestic!GR117</f>
        <v>0</v>
      </c>
      <c r="GS125" s="40" t="n">
        <f aca="false">GS124+'Imports from non-US'!GS124-Domestic!GS116-Domestic!GS117</f>
        <v>0</v>
      </c>
      <c r="GT125" s="40" t="n">
        <f aca="false">GT124+'Imports from non-US'!GT124-Domestic!GT116-Domestic!GT117</f>
        <v>0</v>
      </c>
      <c r="GU125" s="40" t="n">
        <f aca="false">GU124+'Imports from non-US'!GU124-Domestic!GU116-Domestic!GU117</f>
        <v>0</v>
      </c>
      <c r="GV125" s="40" t="n">
        <f aca="false">GV124+'Imports from non-US'!GV124-Domestic!GV116-Domestic!GV117</f>
        <v>0</v>
      </c>
      <c r="GW125" s="40" t="n">
        <f aca="false">GW124+'Imports from non-US'!GW124-Domestic!GW116-Domestic!GW117</f>
        <v>0</v>
      </c>
      <c r="GX125" s="40" t="n">
        <f aca="false">GX124+'Imports from non-US'!GX124-Domestic!GX116-Domestic!GX117</f>
        <v>0</v>
      </c>
      <c r="GY125" s="40" t="n">
        <f aca="false">GY124+'Imports from non-US'!GY124-Domestic!GY116-Domestic!GY117</f>
        <v>0</v>
      </c>
      <c r="GZ125" s="40" t="n">
        <f aca="false">GZ124+'Imports from non-US'!GZ124-Domestic!GZ116-Domestic!GZ117</f>
        <v>0</v>
      </c>
      <c r="HA125" s="40" t="n">
        <f aca="false">HA124+'Imports from non-US'!HA124-Domestic!HA116-Domestic!HA117</f>
        <v>0</v>
      </c>
      <c r="HB125" s="40" t="n">
        <f aca="false">HB124+'Imports from non-US'!HB124-Domestic!HB116-Domestic!HB117</f>
        <v>0</v>
      </c>
      <c r="HC125" s="40" t="n">
        <f aca="false">HC124+'Imports from non-US'!HC124-Domestic!HC116-Domestic!HC117</f>
        <v>0</v>
      </c>
      <c r="HD125" s="40" t="n">
        <f aca="false">HD124+'Imports from non-US'!HD124-Domestic!HD116-Domestic!HD117</f>
        <v>0</v>
      </c>
      <c r="HE125" s="40" t="n">
        <f aca="false">HE124+'Imports from non-US'!HE124-Domestic!HE116-Domestic!HE117</f>
        <v>0</v>
      </c>
      <c r="HF125" s="40" t="n">
        <f aca="false">HF124+'Imports from non-US'!HF124-Domestic!HF116-Domestic!HF117</f>
        <v>0</v>
      </c>
      <c r="HG125" s="40" t="n">
        <f aca="false">HG124+'Imports from non-US'!HG124-Domestic!HG116-Domestic!HG117</f>
        <v>0</v>
      </c>
      <c r="HH125" s="40" t="n">
        <f aca="false">HH124+'Imports from non-US'!HH124-Domestic!HH116-Domestic!HH117</f>
        <v>0</v>
      </c>
      <c r="HI125" s="40" t="n">
        <f aca="false">HI124+'Imports from non-US'!HI124-Domestic!HI116-Domestic!HI117</f>
        <v>0</v>
      </c>
      <c r="HJ125" s="40" t="n">
        <f aca="false">HJ124+'Imports from non-US'!HJ124-Domestic!HJ116-Domestic!HJ117</f>
        <v>0</v>
      </c>
      <c r="HK125" s="40" t="n">
        <f aca="false">HK124+'Imports from non-US'!HK124-Domestic!HK116-Domestic!HK117</f>
        <v>0</v>
      </c>
      <c r="HL125" s="40" t="n">
        <f aca="false">HL124+'Imports from non-US'!HL124-Domestic!HL116-Domestic!HL117</f>
        <v>0</v>
      </c>
      <c r="HM125" s="40" t="n">
        <f aca="false">HM124+'Imports from non-US'!HM124-Domestic!HM116-Domestic!HM117</f>
        <v>0</v>
      </c>
      <c r="HN125" s="40" t="n">
        <f aca="false">HN124+'Imports from non-US'!HN124-Domestic!HN116-Domestic!HN117</f>
        <v>0</v>
      </c>
      <c r="HO125" s="40" t="n">
        <f aca="false">HO124+'Imports from non-US'!HO124-Domestic!HO116-Domestic!HO117</f>
        <v>0</v>
      </c>
      <c r="HP125" s="40" t="n">
        <f aca="false">HP124+'Imports from non-US'!HP124-Domestic!HP116-Domestic!HP117</f>
        <v>0</v>
      </c>
      <c r="HQ125" s="40" t="n">
        <f aca="false">HQ124+'Imports from non-US'!HQ124-Domestic!HQ116-Domestic!HQ117</f>
        <v>0</v>
      </c>
      <c r="HR125" s="40" t="n">
        <f aca="false">HR124+'Imports from non-US'!HR124-Domestic!HR116-Domestic!HR117</f>
        <v>0</v>
      </c>
      <c r="HS125" s="40" t="n">
        <f aca="false">HS124+'Imports from non-US'!HS124-Domestic!HS116-Domestic!HS117</f>
        <v>0</v>
      </c>
      <c r="HT125" s="40" t="n">
        <f aca="false">HT124+'Imports from non-US'!HT124-Domestic!HT116-Domestic!HT117</f>
        <v>0</v>
      </c>
      <c r="HU125" s="40" t="n">
        <f aca="false">HU124+'Imports from non-US'!HU124-Domestic!HU116-Domestic!HU117</f>
        <v>0</v>
      </c>
      <c r="HV125" s="40" t="n">
        <f aca="false">HV124+'Imports from non-US'!HV124-Domestic!HV116-Domestic!HV117</f>
        <v>0</v>
      </c>
      <c r="HW125" s="40" t="n">
        <f aca="false">HW124+'Imports from non-US'!HW124-Domestic!HW116-Domestic!HW117</f>
        <v>0</v>
      </c>
      <c r="HX125" s="40" t="n">
        <f aca="false">HX124+'Imports from non-US'!HX124-Domestic!HX116-Domestic!HX117</f>
        <v>0</v>
      </c>
      <c r="HY125" s="40" t="n">
        <f aca="false">HY124+'Imports from non-US'!HY124-Domestic!HY116-Domestic!HY117</f>
        <v>0</v>
      </c>
      <c r="HZ125" s="40" t="n">
        <f aca="false">HZ124+'Imports from non-US'!HZ124-Domestic!HZ116-Domestic!HZ117</f>
        <v>0</v>
      </c>
      <c r="IA125" s="40" t="n">
        <f aca="false">IA124+'Imports from non-US'!IA124-Domestic!IA116-Domestic!IA117</f>
        <v>0</v>
      </c>
      <c r="IB125" s="40" t="n">
        <f aca="false">IB124+'Imports from non-US'!IB124-Domestic!IB116-Domestic!IB117</f>
        <v>0</v>
      </c>
      <c r="IC125" s="40" t="n">
        <f aca="false">IC124+'Imports from non-US'!IC124-Domestic!IC116-Domestic!IC117</f>
        <v>0</v>
      </c>
      <c r="ID125" s="40" t="n">
        <f aca="false">ID124+'Imports from non-US'!ID124-Domestic!ID116-Domestic!ID117</f>
        <v>0</v>
      </c>
      <c r="IE125" s="40" t="n">
        <f aca="false">IE124+'Imports from non-US'!IE124-Domestic!IE116-Domestic!IE117</f>
        <v>0</v>
      </c>
      <c r="IF125" s="40" t="n">
        <f aca="false">IF124+'Imports from non-US'!IF124-Domestic!IF116-Domestic!IF117</f>
        <v>0</v>
      </c>
      <c r="IG125" s="40" t="n">
        <f aca="false">IG124+'Imports from non-US'!IG124-Domestic!IG116-Domestic!IG117</f>
        <v>0</v>
      </c>
      <c r="IH125" s="40" t="n">
        <f aca="false">IH124+'Imports from non-US'!IH124-Domestic!IH116-Domestic!IH117</f>
        <v>0</v>
      </c>
      <c r="II125" s="40" t="n">
        <f aca="false">II124+'Imports from non-US'!II124-Domestic!II116-Domestic!II117</f>
        <v>0</v>
      </c>
      <c r="IJ125" s="40" t="n">
        <f aca="false">IJ124+'Imports from non-US'!IJ124-Domestic!IJ116-Domestic!IJ117</f>
        <v>0</v>
      </c>
      <c r="IK125" s="40" t="n">
        <f aca="false">IK124+'Imports from non-US'!IK124-Domestic!IK116-Domestic!IK117</f>
        <v>0</v>
      </c>
      <c r="IL125" s="40" t="n">
        <f aca="false">IL124+'Imports from non-US'!IL124-Domestic!IL116-Domestic!IL117</f>
        <v>0</v>
      </c>
      <c r="IM125" s="40" t="n">
        <f aca="false">IM124+'Imports from non-US'!IM124-Domestic!IM116-Domestic!IM117</f>
        <v>0</v>
      </c>
      <c r="IN125" s="40" t="n">
        <f aca="false">IN124+'Imports from non-US'!IN124-Domestic!IN116-Domestic!IN117</f>
        <v>0</v>
      </c>
      <c r="IO125" s="40" t="n">
        <f aca="false">IO124+'Imports from non-US'!IO124-Domestic!IO116-Domestic!IO117</f>
        <v>0</v>
      </c>
      <c r="IP125" s="40" t="n">
        <f aca="false">IP124+'Imports from non-US'!IP124-Domestic!IP116-Domestic!IP117</f>
        <v>0</v>
      </c>
      <c r="IQ125" s="40" t="n">
        <f aca="false">IQ124+'Imports from non-US'!IQ124-Domestic!IQ116-Domestic!IQ117</f>
        <v>0</v>
      </c>
      <c r="IR125" s="40" t="n">
        <f aca="false">IR124+'Imports from non-US'!IR124-Domestic!IR116-Domestic!IR117</f>
        <v>0</v>
      </c>
      <c r="IS125" s="40" t="n">
        <f aca="false">IS124+'Imports from non-US'!IS124-Domestic!IS116-Domestic!IS117</f>
        <v>0</v>
      </c>
    </row>
    <row r="126" customFormat="false" ht="12.75" hidden="false" customHeight="false" outlineLevel="0" collapsed="false">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40"/>
      <c r="ET126" s="40"/>
      <c r="EU126" s="40"/>
      <c r="EV126" s="40"/>
      <c r="EW126" s="40"/>
      <c r="EX126" s="40"/>
      <c r="EY126" s="40"/>
      <c r="EZ126" s="40"/>
      <c r="FA126" s="40"/>
      <c r="FB126" s="40"/>
      <c r="FC126" s="40"/>
      <c r="FD126" s="40"/>
      <c r="FE126" s="40"/>
      <c r="FF126" s="40"/>
      <c r="FG126" s="40"/>
      <c r="FH126" s="40"/>
      <c r="FI126" s="40"/>
      <c r="FJ126" s="40"/>
      <c r="FK126" s="40"/>
      <c r="FL126" s="40"/>
      <c r="FM126" s="40"/>
      <c r="FN126" s="40"/>
      <c r="FO126" s="40"/>
      <c r="FP126" s="40"/>
      <c r="FQ126" s="40"/>
      <c r="FR126" s="40"/>
      <c r="FS126" s="40"/>
      <c r="FT126" s="40"/>
      <c r="FU126" s="40"/>
      <c r="FV126" s="40"/>
      <c r="FW126" s="40"/>
      <c r="FX126" s="40"/>
      <c r="FY126" s="40"/>
      <c r="FZ126" s="40"/>
      <c r="GA126" s="40"/>
      <c r="GB126" s="40"/>
      <c r="GC126" s="40"/>
      <c r="GD126" s="40"/>
      <c r="GE126" s="40"/>
      <c r="GF126" s="40"/>
      <c r="GG126" s="40"/>
      <c r="GH126" s="40"/>
      <c r="GI126" s="40"/>
      <c r="GJ126" s="40"/>
      <c r="GK126" s="40"/>
      <c r="GL126" s="40"/>
      <c r="GM126" s="40"/>
      <c r="GN126" s="40"/>
      <c r="GO126" s="40"/>
      <c r="GP126" s="40"/>
      <c r="GQ126" s="40"/>
      <c r="GR126" s="40"/>
      <c r="GS126" s="40"/>
      <c r="GT126" s="40"/>
      <c r="GU126" s="40"/>
      <c r="GV126" s="40"/>
      <c r="GW126" s="40"/>
      <c r="GX126" s="40"/>
      <c r="GY126" s="40"/>
      <c r="GZ126" s="40"/>
      <c r="HA126" s="40"/>
      <c r="HB126" s="40"/>
      <c r="HC126" s="40"/>
      <c r="HD126" s="40"/>
      <c r="HE126" s="40"/>
      <c r="HF126" s="40"/>
      <c r="HG126" s="40"/>
      <c r="HH126" s="40"/>
      <c r="HI126" s="40"/>
      <c r="HJ126" s="40"/>
      <c r="HK126" s="40"/>
      <c r="HL126" s="40"/>
      <c r="HM126" s="40"/>
      <c r="HN126" s="40"/>
      <c r="HO126" s="40"/>
      <c r="HP126" s="40"/>
      <c r="HQ126" s="40"/>
      <c r="HR126" s="40"/>
      <c r="HS126" s="40"/>
      <c r="HT126" s="40"/>
      <c r="HU126" s="40"/>
      <c r="HV126" s="40"/>
      <c r="HW126" s="40"/>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7.85"/>
    <col collapsed="false" customWidth="true" hidden="false" outlineLevel="0" max="253" min="4" style="12" width="12.7"/>
    <col collapsed="false" customWidth="true" hidden="false" outlineLevel="0" max="254" min="254" style="6" width="12.7"/>
  </cols>
  <sheetData>
    <row r="1" s="12" customFormat="true" ht="12.75" hidden="false" customHeight="false" outlineLevel="0" collapsed="false">
      <c r="A1" s="2" t="s">
        <v>0</v>
      </c>
      <c r="B1" s="13"/>
      <c r="E1" s="14"/>
    </row>
    <row r="2" s="16" customFormat="true" ht="12.75" hidden="false" customHeight="false" outlineLevel="0" collapsed="false">
      <c r="A2" s="3" t="s">
        <v>1</v>
      </c>
      <c r="B2" s="15"/>
      <c r="E2" s="17"/>
    </row>
    <row r="3" s="12" customFormat="true" ht="12.75" hidden="false" customHeight="false" outlineLevel="0" collapsed="false">
      <c r="A3" s="2" t="s">
        <v>2</v>
      </c>
      <c r="B3" s="13"/>
    </row>
    <row r="4" s="12" customFormat="true" ht="12.75" hidden="false" customHeight="false" outlineLevel="0" collapsed="false">
      <c r="A4" s="2"/>
      <c r="B4" s="13"/>
      <c r="F4" s="18"/>
    </row>
    <row r="5" s="12" customFormat="true" ht="12.75" hidden="false" customHeight="false" outlineLevel="0" collapsed="false">
      <c r="A5" s="5" t="s">
        <v>3</v>
      </c>
      <c r="B5" s="13"/>
    </row>
    <row r="6" s="12" customFormat="true" ht="12.75" hidden="false" customHeight="false" outlineLevel="0" collapsed="false">
      <c r="A6" s="5" t="s">
        <v>13</v>
      </c>
    </row>
    <row r="7" s="12" customFormat="true" ht="12.75" hidden="false" customHeight="false" outlineLevel="0" collapsed="false">
      <c r="A7" s="5" t="s">
        <v>14</v>
      </c>
      <c r="B7" s="13"/>
    </row>
    <row r="8" s="12" customFormat="true" ht="12.75" hidden="false" customHeight="false" outlineLevel="0" collapsed="false">
      <c r="A8" s="19"/>
      <c r="B8" s="20"/>
    </row>
    <row r="9" s="12" customFormat="true" ht="12.75" hidden="false" customHeight="false" outlineLevel="0" collapsed="false">
      <c r="A9" s="19"/>
      <c r="B9" s="19"/>
      <c r="D9" s="21" t="s">
        <v>15</v>
      </c>
      <c r="F9" s="21"/>
      <c r="H9" s="21"/>
      <c r="J9" s="21"/>
      <c r="L9" s="21"/>
      <c r="N9" s="21"/>
      <c r="P9" s="21"/>
      <c r="R9" s="21"/>
      <c r="T9" s="21"/>
      <c r="V9" s="21"/>
      <c r="X9" s="21"/>
      <c r="Z9" s="21"/>
      <c r="AB9" s="21"/>
      <c r="AD9" s="21"/>
      <c r="AF9" s="21"/>
      <c r="AH9" s="21"/>
      <c r="AJ9" s="21"/>
      <c r="AL9" s="21"/>
      <c r="AN9" s="21"/>
      <c r="AP9" s="21"/>
      <c r="AR9" s="21"/>
      <c r="AT9" s="21"/>
      <c r="AV9" s="21"/>
      <c r="AX9" s="21"/>
      <c r="AZ9" s="21"/>
      <c r="BB9" s="21"/>
      <c r="BD9" s="21"/>
      <c r="BF9" s="21"/>
      <c r="BH9" s="21"/>
      <c r="BJ9" s="21"/>
      <c r="BL9" s="21"/>
      <c r="BN9" s="21"/>
      <c r="BP9" s="21"/>
      <c r="BR9" s="21"/>
      <c r="BT9" s="21"/>
      <c r="BV9" s="21"/>
      <c r="BX9" s="21"/>
      <c r="BZ9" s="21"/>
      <c r="CB9" s="21"/>
      <c r="CD9" s="21"/>
      <c r="CF9" s="21"/>
      <c r="CH9" s="21"/>
      <c r="CJ9" s="21"/>
      <c r="CL9" s="21"/>
      <c r="CN9" s="21"/>
      <c r="CP9" s="21"/>
      <c r="CR9" s="21"/>
      <c r="CT9" s="21"/>
      <c r="CV9" s="21"/>
      <c r="CX9" s="21"/>
      <c r="CZ9" s="21"/>
      <c r="DB9" s="21"/>
      <c r="DC9" s="18" t="s">
        <v>16</v>
      </c>
      <c r="DE9" s="18"/>
      <c r="DG9" s="18"/>
      <c r="DI9" s="18"/>
      <c r="DK9" s="18"/>
      <c r="DM9" s="18"/>
      <c r="DO9" s="18"/>
      <c r="DQ9" s="18"/>
      <c r="DS9" s="18"/>
      <c r="DU9" s="18"/>
      <c r="DW9" s="18"/>
      <c r="DY9" s="18"/>
      <c r="EA9" s="18"/>
      <c r="EC9" s="18"/>
      <c r="EE9" s="18"/>
      <c r="EG9" s="18"/>
      <c r="EI9" s="18"/>
      <c r="EK9" s="18"/>
      <c r="EM9" s="18"/>
      <c r="EO9" s="18"/>
      <c r="EQ9" s="18"/>
      <c r="ES9" s="18"/>
      <c r="EU9" s="18"/>
      <c r="EW9" s="18"/>
      <c r="EY9" s="18"/>
      <c r="FA9" s="18"/>
      <c r="FC9" s="18"/>
      <c r="FE9" s="18"/>
      <c r="FG9" s="18"/>
      <c r="FI9" s="18"/>
      <c r="FK9" s="18"/>
      <c r="FM9" s="18"/>
      <c r="FO9" s="18"/>
      <c r="FQ9" s="18"/>
      <c r="FS9" s="18"/>
      <c r="FU9" s="18"/>
      <c r="FW9" s="18"/>
      <c r="FY9" s="18"/>
      <c r="GA9" s="18"/>
      <c r="GC9" s="18"/>
      <c r="GE9" s="18"/>
      <c r="GG9" s="18"/>
      <c r="GI9" s="18"/>
      <c r="GK9" s="18"/>
      <c r="GM9" s="18"/>
      <c r="GO9" s="18"/>
      <c r="GQ9" s="18"/>
      <c r="GS9" s="18"/>
      <c r="GU9" s="18"/>
      <c r="GW9" s="18"/>
      <c r="GY9" s="18"/>
      <c r="HA9" s="18"/>
      <c r="HC9" s="18"/>
      <c r="HE9" s="18"/>
      <c r="HG9" s="18"/>
      <c r="HI9" s="18"/>
      <c r="HK9" s="18"/>
      <c r="HM9" s="18"/>
      <c r="HO9" s="18"/>
      <c r="HQ9" s="18"/>
      <c r="HS9" s="18"/>
      <c r="HU9" s="18"/>
      <c r="IT9" s="22"/>
    </row>
    <row r="10" s="12" customFormat="true" ht="12.75" hidden="false" customHeight="false" outlineLevel="0" collapsed="false">
      <c r="A10" s="19"/>
      <c r="B10" s="19"/>
      <c r="C10" s="23" t="s">
        <v>17</v>
      </c>
      <c r="D10" s="24" t="n">
        <v>1</v>
      </c>
      <c r="E10" s="24" t="n">
        <v>2</v>
      </c>
      <c r="F10" s="24" t="n">
        <v>3</v>
      </c>
      <c r="G10" s="24" t="n">
        <v>4</v>
      </c>
      <c r="H10" s="24" t="n">
        <v>5</v>
      </c>
      <c r="I10" s="24" t="n">
        <v>6</v>
      </c>
      <c r="J10" s="24" t="n">
        <v>7</v>
      </c>
      <c r="K10" s="24" t="n">
        <v>8</v>
      </c>
      <c r="L10" s="24" t="n">
        <v>9</v>
      </c>
      <c r="M10" s="24" t="n">
        <v>10</v>
      </c>
      <c r="N10" s="24" t="n">
        <v>11</v>
      </c>
      <c r="O10" s="24" t="n">
        <v>12</v>
      </c>
      <c r="P10" s="24" t="n">
        <v>13</v>
      </c>
      <c r="Q10" s="24" t="n">
        <v>14</v>
      </c>
      <c r="R10" s="24" t="n">
        <v>15</v>
      </c>
      <c r="S10" s="24" t="n">
        <v>16</v>
      </c>
      <c r="T10" s="24" t="n">
        <v>17</v>
      </c>
      <c r="U10" s="24" t="n">
        <v>18</v>
      </c>
      <c r="V10" s="24" t="n">
        <v>19</v>
      </c>
      <c r="W10" s="24" t="n">
        <v>20</v>
      </c>
      <c r="X10" s="24" t="n">
        <v>21</v>
      </c>
      <c r="Y10" s="24" t="n">
        <v>22</v>
      </c>
      <c r="Z10" s="24" t="n">
        <v>23</v>
      </c>
      <c r="AA10" s="24" t="n">
        <v>24</v>
      </c>
      <c r="AB10" s="24" t="n">
        <v>25</v>
      </c>
      <c r="AC10" s="24" t="n">
        <v>26</v>
      </c>
      <c r="AD10" s="24" t="n">
        <v>27</v>
      </c>
      <c r="AE10" s="24" t="n">
        <v>28</v>
      </c>
      <c r="AF10" s="24" t="n">
        <v>29</v>
      </c>
      <c r="AG10" s="24" t="n">
        <v>30</v>
      </c>
      <c r="AH10" s="24" t="n">
        <v>31</v>
      </c>
      <c r="AI10" s="24" t="n">
        <v>32</v>
      </c>
      <c r="AJ10" s="24" t="n">
        <v>33</v>
      </c>
      <c r="AK10" s="24" t="n">
        <v>34</v>
      </c>
      <c r="AL10" s="24" t="n">
        <v>35</v>
      </c>
      <c r="AM10" s="24" t="n">
        <v>36</v>
      </c>
      <c r="AN10" s="24" t="n">
        <v>37</v>
      </c>
      <c r="AO10" s="24" t="n">
        <v>38</v>
      </c>
      <c r="AP10" s="24" t="n">
        <v>39</v>
      </c>
      <c r="AQ10" s="24" t="n">
        <v>40</v>
      </c>
      <c r="AR10" s="24" t="n">
        <v>41</v>
      </c>
      <c r="AS10" s="24" t="n">
        <v>42</v>
      </c>
      <c r="AT10" s="24" t="n">
        <v>43</v>
      </c>
      <c r="AU10" s="24" t="n">
        <v>44</v>
      </c>
      <c r="AV10" s="24" t="n">
        <v>45</v>
      </c>
      <c r="AW10" s="24" t="n">
        <v>46</v>
      </c>
      <c r="AX10" s="24" t="n">
        <v>47</v>
      </c>
      <c r="AY10" s="24" t="n">
        <v>48</v>
      </c>
      <c r="AZ10" s="24" t="n">
        <v>49</v>
      </c>
      <c r="BA10" s="24" t="n">
        <v>50</v>
      </c>
      <c r="BB10" s="24" t="n">
        <v>51</v>
      </c>
      <c r="BC10" s="24" t="n">
        <v>52</v>
      </c>
      <c r="BD10" s="24" t="n">
        <v>53</v>
      </c>
      <c r="BE10" s="24" t="n">
        <v>54</v>
      </c>
      <c r="BF10" s="24" t="n">
        <v>55</v>
      </c>
      <c r="BG10" s="24" t="n">
        <v>56</v>
      </c>
      <c r="BH10" s="24" t="n">
        <v>57</v>
      </c>
      <c r="BI10" s="24" t="n">
        <v>58</v>
      </c>
      <c r="BJ10" s="24" t="n">
        <v>59</v>
      </c>
      <c r="BK10" s="24" t="n">
        <v>60</v>
      </c>
      <c r="BL10" s="24" t="n">
        <v>61</v>
      </c>
      <c r="BM10" s="24" t="n">
        <v>62</v>
      </c>
      <c r="BN10" s="24" t="n">
        <v>63</v>
      </c>
      <c r="BO10" s="24" t="n">
        <v>64</v>
      </c>
      <c r="BP10" s="24" t="n">
        <v>65</v>
      </c>
      <c r="BQ10" s="24" t="n">
        <v>66</v>
      </c>
      <c r="BR10" s="24" t="n">
        <v>67</v>
      </c>
      <c r="BS10" s="24" t="n">
        <v>68</v>
      </c>
      <c r="BT10" s="24" t="n">
        <v>69</v>
      </c>
      <c r="BU10" s="24" t="n">
        <v>70</v>
      </c>
      <c r="BV10" s="24" t="n">
        <v>71</v>
      </c>
      <c r="BW10" s="24" t="n">
        <v>72</v>
      </c>
      <c r="BX10" s="24" t="n">
        <v>73</v>
      </c>
      <c r="BY10" s="24" t="n">
        <v>74</v>
      </c>
      <c r="BZ10" s="24" t="n">
        <v>75</v>
      </c>
      <c r="CA10" s="24" t="n">
        <v>76</v>
      </c>
      <c r="CB10" s="24" t="n">
        <v>77</v>
      </c>
      <c r="CC10" s="24" t="n">
        <v>78</v>
      </c>
      <c r="CD10" s="24" t="n">
        <v>79</v>
      </c>
      <c r="CE10" s="24" t="n">
        <v>80</v>
      </c>
      <c r="CF10" s="24" t="n">
        <v>81</v>
      </c>
      <c r="CG10" s="24" t="n">
        <v>82</v>
      </c>
      <c r="CH10" s="24" t="n">
        <v>83</v>
      </c>
      <c r="CI10" s="24" t="n">
        <v>84</v>
      </c>
      <c r="CJ10" s="24" t="n">
        <v>85</v>
      </c>
      <c r="CK10" s="24" t="n">
        <v>86</v>
      </c>
      <c r="CL10" s="24" t="n">
        <v>87</v>
      </c>
      <c r="CM10" s="24" t="n">
        <v>88</v>
      </c>
      <c r="CN10" s="24" t="n">
        <v>89</v>
      </c>
      <c r="CO10" s="24" t="n">
        <v>90</v>
      </c>
      <c r="CP10" s="24" t="n">
        <v>91</v>
      </c>
      <c r="CQ10" s="24" t="n">
        <v>92</v>
      </c>
      <c r="CR10" s="24" t="n">
        <v>93</v>
      </c>
      <c r="CS10" s="24" t="n">
        <v>94</v>
      </c>
      <c r="CT10" s="24" t="n">
        <v>95</v>
      </c>
      <c r="CU10" s="24" t="n">
        <v>96</v>
      </c>
      <c r="CV10" s="24" t="n">
        <v>97</v>
      </c>
      <c r="CW10" s="24" t="n">
        <v>98</v>
      </c>
      <c r="CX10" s="24" t="n">
        <v>99</v>
      </c>
      <c r="CY10" s="24" t="n">
        <v>100</v>
      </c>
      <c r="CZ10" s="24" t="n">
        <v>101</v>
      </c>
      <c r="DA10" s="24" t="n">
        <v>102</v>
      </c>
      <c r="DB10" s="24" t="n">
        <v>103</v>
      </c>
      <c r="DC10" s="24" t="n">
        <v>104</v>
      </c>
      <c r="DD10" s="24" t="n">
        <v>105</v>
      </c>
      <c r="DE10" s="24" t="n">
        <v>106</v>
      </c>
      <c r="DF10" s="24" t="n">
        <v>107</v>
      </c>
      <c r="DG10" s="24" t="n">
        <v>108</v>
      </c>
      <c r="DH10" s="24" t="n">
        <v>109</v>
      </c>
      <c r="DI10" s="24" t="n">
        <v>110</v>
      </c>
      <c r="DJ10" s="24" t="n">
        <v>111</v>
      </c>
      <c r="DK10" s="24" t="n">
        <v>112</v>
      </c>
      <c r="DL10" s="24" t="n">
        <v>113</v>
      </c>
      <c r="DM10" s="24" t="n">
        <v>114</v>
      </c>
      <c r="DN10" s="24" t="n">
        <v>115</v>
      </c>
      <c r="DO10" s="24" t="n">
        <v>116</v>
      </c>
      <c r="DP10" s="24" t="n">
        <v>117</v>
      </c>
      <c r="DQ10" s="24" t="n">
        <v>118</v>
      </c>
      <c r="DR10" s="24" t="n">
        <v>119</v>
      </c>
      <c r="DS10" s="24" t="n">
        <v>120</v>
      </c>
      <c r="DT10" s="24" t="n">
        <v>121</v>
      </c>
      <c r="DU10" s="24" t="n">
        <v>122</v>
      </c>
      <c r="DV10" s="24" t="n">
        <v>123</v>
      </c>
      <c r="DW10" s="24" t="n">
        <v>124</v>
      </c>
      <c r="DX10" s="24" t="n">
        <v>125</v>
      </c>
      <c r="DY10" s="24" t="n">
        <v>126</v>
      </c>
      <c r="DZ10" s="24" t="n">
        <v>127</v>
      </c>
      <c r="EA10" s="24" t="n">
        <v>128</v>
      </c>
      <c r="EB10" s="24" t="n">
        <v>129</v>
      </c>
      <c r="EC10" s="24" t="n">
        <v>130</v>
      </c>
      <c r="ED10" s="24" t="n">
        <v>131</v>
      </c>
      <c r="EE10" s="24" t="n">
        <v>132</v>
      </c>
      <c r="EF10" s="24" t="n">
        <v>133</v>
      </c>
      <c r="EG10" s="24" t="n">
        <v>134</v>
      </c>
      <c r="EH10" s="24" t="n">
        <v>135</v>
      </c>
      <c r="EI10" s="24" t="n">
        <v>136</v>
      </c>
      <c r="EJ10" s="24" t="n">
        <v>137</v>
      </c>
      <c r="EK10" s="24" t="n">
        <v>138</v>
      </c>
      <c r="EL10" s="24" t="n">
        <v>139</v>
      </c>
      <c r="EM10" s="24" t="n">
        <v>140</v>
      </c>
      <c r="EN10" s="24" t="n">
        <v>141</v>
      </c>
      <c r="EO10" s="24" t="n">
        <v>142</v>
      </c>
      <c r="EP10" s="24" t="n">
        <v>143</v>
      </c>
      <c r="EQ10" s="24" t="n">
        <v>144</v>
      </c>
      <c r="ER10" s="24" t="n">
        <v>145</v>
      </c>
      <c r="ES10" s="24" t="n">
        <v>146</v>
      </c>
      <c r="ET10" s="24" t="n">
        <v>147</v>
      </c>
      <c r="EU10" s="24" t="n">
        <v>148</v>
      </c>
      <c r="EV10" s="24" t="n">
        <v>149</v>
      </c>
      <c r="EW10" s="24" t="n">
        <v>150</v>
      </c>
      <c r="EX10" s="24" t="n">
        <v>151</v>
      </c>
      <c r="EY10" s="24" t="n">
        <v>152</v>
      </c>
      <c r="EZ10" s="24" t="n">
        <v>153</v>
      </c>
      <c r="FA10" s="24" t="n">
        <v>154</v>
      </c>
      <c r="FB10" s="24" t="n">
        <v>155</v>
      </c>
      <c r="FC10" s="24" t="n">
        <v>156</v>
      </c>
      <c r="FD10" s="24" t="n">
        <v>157</v>
      </c>
      <c r="FE10" s="24" t="n">
        <v>158</v>
      </c>
      <c r="FF10" s="24" t="n">
        <v>159</v>
      </c>
      <c r="FG10" s="24" t="n">
        <v>160</v>
      </c>
      <c r="FH10" s="24" t="n">
        <v>161</v>
      </c>
      <c r="FI10" s="24" t="n">
        <v>162</v>
      </c>
      <c r="FJ10" s="24" t="n">
        <v>163</v>
      </c>
      <c r="FK10" s="24" t="n">
        <v>164</v>
      </c>
      <c r="FL10" s="24" t="n">
        <v>165</v>
      </c>
      <c r="FM10" s="24" t="n">
        <v>166</v>
      </c>
      <c r="FN10" s="24" t="n">
        <v>167</v>
      </c>
      <c r="FO10" s="24" t="n">
        <v>168</v>
      </c>
      <c r="FP10" s="24" t="n">
        <v>169</v>
      </c>
      <c r="FQ10" s="24" t="n">
        <v>170</v>
      </c>
      <c r="FR10" s="24" t="n">
        <v>171</v>
      </c>
      <c r="FS10" s="24" t="n">
        <v>172</v>
      </c>
      <c r="FT10" s="24" t="n">
        <v>173</v>
      </c>
      <c r="FU10" s="24" t="n">
        <v>174</v>
      </c>
      <c r="FV10" s="24" t="n">
        <v>175</v>
      </c>
      <c r="FW10" s="24" t="n">
        <v>176</v>
      </c>
      <c r="FX10" s="24" t="n">
        <v>177</v>
      </c>
      <c r="FY10" s="24" t="n">
        <v>178</v>
      </c>
      <c r="FZ10" s="24" t="n">
        <v>179</v>
      </c>
      <c r="GA10" s="24" t="n">
        <v>180</v>
      </c>
      <c r="GB10" s="24" t="n">
        <v>181</v>
      </c>
      <c r="GC10" s="24" t="n">
        <v>182</v>
      </c>
      <c r="GD10" s="24" t="n">
        <v>183</v>
      </c>
      <c r="GE10" s="24" t="n">
        <v>184</v>
      </c>
      <c r="GF10" s="24" t="n">
        <v>185</v>
      </c>
      <c r="GG10" s="24" t="n">
        <v>186</v>
      </c>
      <c r="GH10" s="24" t="n">
        <v>187</v>
      </c>
      <c r="GI10" s="24" t="n">
        <v>188</v>
      </c>
      <c r="GJ10" s="24" t="n">
        <v>189</v>
      </c>
      <c r="GK10" s="24" t="n">
        <v>190</v>
      </c>
      <c r="GL10" s="24" t="n">
        <v>191</v>
      </c>
      <c r="GM10" s="24" t="n">
        <v>192</v>
      </c>
      <c r="GN10" s="24" t="n">
        <v>193</v>
      </c>
      <c r="GO10" s="24" t="n">
        <v>194</v>
      </c>
      <c r="GP10" s="24" t="n">
        <v>195</v>
      </c>
      <c r="GQ10" s="24" t="n">
        <v>196</v>
      </c>
      <c r="GR10" s="24" t="n">
        <v>197</v>
      </c>
      <c r="GS10" s="24" t="n">
        <v>198</v>
      </c>
      <c r="GT10" s="24" t="n">
        <v>199</v>
      </c>
      <c r="GU10" s="24" t="n">
        <v>200</v>
      </c>
      <c r="GV10" s="24" t="n">
        <v>201</v>
      </c>
      <c r="GW10" s="24" t="n">
        <v>202</v>
      </c>
      <c r="GX10" s="24" t="n">
        <v>203</v>
      </c>
      <c r="GY10" s="24" t="n">
        <v>204</v>
      </c>
      <c r="GZ10" s="24" t="n">
        <v>205</v>
      </c>
      <c r="HA10" s="24" t="n">
        <v>206</v>
      </c>
      <c r="HB10" s="24" t="n">
        <v>207</v>
      </c>
      <c r="HC10" s="24" t="n">
        <v>208</v>
      </c>
      <c r="HD10" s="24" t="n">
        <v>209</v>
      </c>
      <c r="HE10" s="24" t="n">
        <v>210</v>
      </c>
      <c r="HF10" s="24" t="n">
        <v>211</v>
      </c>
      <c r="HG10" s="24" t="n">
        <v>212</v>
      </c>
      <c r="HH10" s="24" t="n">
        <v>213</v>
      </c>
      <c r="HI10" s="24" t="n">
        <v>214</v>
      </c>
      <c r="HJ10" s="24" t="n">
        <v>215</v>
      </c>
      <c r="HK10" s="24" t="n">
        <v>216</v>
      </c>
      <c r="HL10" s="24" t="n">
        <v>217</v>
      </c>
      <c r="HM10" s="24" t="n">
        <v>218</v>
      </c>
      <c r="HN10" s="24" t="n">
        <v>219</v>
      </c>
      <c r="HO10" s="24" t="n">
        <v>220</v>
      </c>
      <c r="HP10" s="24" t="n">
        <v>221</v>
      </c>
      <c r="HQ10" s="24" t="n">
        <v>222</v>
      </c>
      <c r="HR10" s="24" t="n">
        <v>223</v>
      </c>
      <c r="HS10" s="24" t="n">
        <v>224</v>
      </c>
      <c r="HT10" s="24" t="n">
        <v>225</v>
      </c>
      <c r="HU10" s="24" t="n">
        <v>226</v>
      </c>
      <c r="HV10" s="24" t="n">
        <v>227</v>
      </c>
      <c r="HW10" s="24" t="n">
        <v>228</v>
      </c>
      <c r="HX10" s="24" t="n">
        <v>229</v>
      </c>
      <c r="HY10" s="24" t="n">
        <v>230</v>
      </c>
      <c r="HZ10" s="24" t="n">
        <v>231</v>
      </c>
      <c r="IA10" s="24" t="n">
        <v>232</v>
      </c>
      <c r="IB10" s="24" t="n">
        <v>233</v>
      </c>
      <c r="IC10" s="24" t="n">
        <v>234</v>
      </c>
      <c r="ID10" s="24" t="n">
        <v>235</v>
      </c>
      <c r="IE10" s="24" t="n">
        <v>236</v>
      </c>
      <c r="IF10" s="24" t="n">
        <v>237</v>
      </c>
      <c r="IG10" s="24" t="n">
        <v>238</v>
      </c>
      <c r="IH10" s="24" t="n">
        <v>239</v>
      </c>
      <c r="II10" s="24" t="n">
        <v>240</v>
      </c>
      <c r="IJ10" s="24" t="n">
        <v>241</v>
      </c>
      <c r="IK10" s="24" t="n">
        <v>242</v>
      </c>
      <c r="IL10" s="24" t="n">
        <v>243</v>
      </c>
      <c r="IM10" s="25" t="n">
        <v>244</v>
      </c>
      <c r="IN10" s="25"/>
      <c r="IO10" s="25" t="n">
        <v>245</v>
      </c>
      <c r="IP10" s="25"/>
      <c r="IQ10" s="25" t="n">
        <v>246</v>
      </c>
      <c r="IR10" s="25"/>
      <c r="IS10" s="24" t="n">
        <v>247</v>
      </c>
      <c r="IT10" s="27"/>
      <c r="IU10" s="26"/>
      <c r="IV10" s="26"/>
    </row>
    <row r="11" s="33" customFormat="true" ht="12.75" hidden="false" customHeight="false" outlineLevel="0" collapsed="false">
      <c r="A11" s="21" t="s">
        <v>18</v>
      </c>
      <c r="B11" s="21"/>
      <c r="C11" s="23" t="s">
        <v>19</v>
      </c>
      <c r="D11" s="29" t="s">
        <v>20</v>
      </c>
      <c r="E11" s="29" t="s">
        <v>21</v>
      </c>
      <c r="F11" s="29" t="s">
        <v>22</v>
      </c>
      <c r="G11" s="29" t="s">
        <v>23</v>
      </c>
      <c r="H11" s="29" t="s">
        <v>24</v>
      </c>
      <c r="I11" s="29" t="s">
        <v>25</v>
      </c>
      <c r="J11" s="29" t="s">
        <v>26</v>
      </c>
      <c r="K11" s="29" t="s">
        <v>27</v>
      </c>
      <c r="L11" s="29" t="s">
        <v>28</v>
      </c>
      <c r="M11" s="29" t="s">
        <v>29</v>
      </c>
      <c r="N11" s="29" t="s">
        <v>30</v>
      </c>
      <c r="O11" s="29" t="s">
        <v>31</v>
      </c>
      <c r="P11" s="29" t="s">
        <v>32</v>
      </c>
      <c r="Q11" s="29" t="s">
        <v>33</v>
      </c>
      <c r="R11" s="29" t="s">
        <v>34</v>
      </c>
      <c r="S11" s="29" t="s">
        <v>35</v>
      </c>
      <c r="T11" s="29" t="s">
        <v>36</v>
      </c>
      <c r="U11" s="29" t="s">
        <v>37</v>
      </c>
      <c r="V11" s="29" t="s">
        <v>38</v>
      </c>
      <c r="W11" s="29" t="s">
        <v>39</v>
      </c>
      <c r="X11" s="29" t="s">
        <v>40</v>
      </c>
      <c r="Y11" s="29" t="s">
        <v>41</v>
      </c>
      <c r="Z11" s="29" t="s">
        <v>42</v>
      </c>
      <c r="AA11" s="29" t="s">
        <v>43</v>
      </c>
      <c r="AB11" s="29" t="s">
        <v>44</v>
      </c>
      <c r="AC11" s="29" t="s">
        <v>45</v>
      </c>
      <c r="AD11" s="29" t="s">
        <v>46</v>
      </c>
      <c r="AE11" s="29" t="s">
        <v>47</v>
      </c>
      <c r="AF11" s="29" t="s">
        <v>48</v>
      </c>
      <c r="AG11" s="29" t="s">
        <v>49</v>
      </c>
      <c r="AH11" s="29" t="s">
        <v>50</v>
      </c>
      <c r="AI11" s="29" t="s">
        <v>51</v>
      </c>
      <c r="AJ11" s="29" t="s">
        <v>52</v>
      </c>
      <c r="AK11" s="29" t="s">
        <v>53</v>
      </c>
      <c r="AL11" s="29" t="s">
        <v>54</v>
      </c>
      <c r="AM11" s="29" t="s">
        <v>55</v>
      </c>
      <c r="AN11" s="29" t="s">
        <v>56</v>
      </c>
      <c r="AO11" s="29" t="s">
        <v>57</v>
      </c>
      <c r="AP11" s="29" t="s">
        <v>58</v>
      </c>
      <c r="AQ11" s="29" t="s">
        <v>59</v>
      </c>
      <c r="AR11" s="29" t="s">
        <v>60</v>
      </c>
      <c r="AS11" s="29" t="s">
        <v>61</v>
      </c>
      <c r="AT11" s="29" t="s">
        <v>62</v>
      </c>
      <c r="AU11" s="29" t="s">
        <v>63</v>
      </c>
      <c r="AV11" s="29" t="s">
        <v>64</v>
      </c>
      <c r="AW11" s="29" t="s">
        <v>65</v>
      </c>
      <c r="AX11" s="29" t="s">
        <v>66</v>
      </c>
      <c r="AY11" s="29" t="s">
        <v>67</v>
      </c>
      <c r="AZ11" s="29" t="s">
        <v>68</v>
      </c>
      <c r="BA11" s="29" t="s">
        <v>69</v>
      </c>
      <c r="BB11" s="29" t="s">
        <v>70</v>
      </c>
      <c r="BC11" s="29" t="s">
        <v>71</v>
      </c>
      <c r="BD11" s="29" t="s">
        <v>72</v>
      </c>
      <c r="BE11" s="29" t="s">
        <v>73</v>
      </c>
      <c r="BF11" s="29" t="s">
        <v>74</v>
      </c>
      <c r="BG11" s="29" t="s">
        <v>75</v>
      </c>
      <c r="BH11" s="29" t="s">
        <v>76</v>
      </c>
      <c r="BI11" s="29" t="s">
        <v>77</v>
      </c>
      <c r="BJ11" s="29" t="s">
        <v>78</v>
      </c>
      <c r="BK11" s="29" t="s">
        <v>79</v>
      </c>
      <c r="BL11" s="29" t="s">
        <v>80</v>
      </c>
      <c r="BM11" s="29" t="s">
        <v>81</v>
      </c>
      <c r="BN11" s="29" t="s">
        <v>82</v>
      </c>
      <c r="BO11" s="29" t="s">
        <v>83</v>
      </c>
      <c r="BP11" s="29" t="s">
        <v>84</v>
      </c>
      <c r="BQ11" s="29" t="s">
        <v>85</v>
      </c>
      <c r="BR11" s="29" t="s">
        <v>86</v>
      </c>
      <c r="BS11" s="29" t="s">
        <v>87</v>
      </c>
      <c r="BT11" s="29" t="s">
        <v>88</v>
      </c>
      <c r="BU11" s="29" t="s">
        <v>89</v>
      </c>
      <c r="BV11" s="29" t="s">
        <v>90</v>
      </c>
      <c r="BW11" s="29" t="s">
        <v>91</v>
      </c>
      <c r="BX11" s="29" t="s">
        <v>92</v>
      </c>
      <c r="BY11" s="29" t="s">
        <v>93</v>
      </c>
      <c r="BZ11" s="29" t="s">
        <v>94</v>
      </c>
      <c r="CA11" s="29" t="s">
        <v>95</v>
      </c>
      <c r="CB11" s="29" t="s">
        <v>96</v>
      </c>
      <c r="CC11" s="29" t="s">
        <v>97</v>
      </c>
      <c r="CD11" s="29" t="s">
        <v>98</v>
      </c>
      <c r="CE11" s="29" t="s">
        <v>99</v>
      </c>
      <c r="CF11" s="29" t="s">
        <v>100</v>
      </c>
      <c r="CG11" s="29" t="s">
        <v>101</v>
      </c>
      <c r="CH11" s="29" t="s">
        <v>102</v>
      </c>
      <c r="CI11" s="29" t="s">
        <v>103</v>
      </c>
      <c r="CJ11" s="29" t="s">
        <v>104</v>
      </c>
      <c r="CK11" s="29" t="s">
        <v>105</v>
      </c>
      <c r="CL11" s="29" t="s">
        <v>106</v>
      </c>
      <c r="CM11" s="29" t="s">
        <v>107</v>
      </c>
      <c r="CN11" s="29" t="s">
        <v>108</v>
      </c>
      <c r="CO11" s="29" t="s">
        <v>109</v>
      </c>
      <c r="CP11" s="29" t="s">
        <v>110</v>
      </c>
      <c r="CQ11" s="29" t="s">
        <v>111</v>
      </c>
      <c r="CR11" s="29" t="s">
        <v>112</v>
      </c>
      <c r="CS11" s="29" t="s">
        <v>113</v>
      </c>
      <c r="CT11" s="29" t="s">
        <v>114</v>
      </c>
      <c r="CU11" s="30" t="s">
        <v>115</v>
      </c>
      <c r="CV11" s="30" t="s">
        <v>116</v>
      </c>
      <c r="CW11" s="30" t="s">
        <v>117</v>
      </c>
      <c r="CX11" s="30" t="s">
        <v>118</v>
      </c>
      <c r="CY11" s="30" t="s">
        <v>119</v>
      </c>
      <c r="CZ11" s="30" t="s">
        <v>120</v>
      </c>
      <c r="DA11" s="30" t="s">
        <v>121</v>
      </c>
      <c r="DB11" s="30" t="s">
        <v>122</v>
      </c>
      <c r="DC11" s="31" t="s">
        <v>123</v>
      </c>
      <c r="DD11" s="31" t="s">
        <v>124</v>
      </c>
      <c r="DE11" s="31" t="s">
        <v>125</v>
      </c>
      <c r="DF11" s="31" t="s">
        <v>126</v>
      </c>
      <c r="DG11" s="31" t="s">
        <v>127</v>
      </c>
      <c r="DH11" s="31" t="s">
        <v>128</v>
      </c>
      <c r="DI11" s="31" t="s">
        <v>129</v>
      </c>
      <c r="DJ11" s="31" t="s">
        <v>130</v>
      </c>
      <c r="DK11" s="31" t="s">
        <v>131</v>
      </c>
      <c r="DL11" s="31" t="s">
        <v>132</v>
      </c>
      <c r="DM11" s="31" t="s">
        <v>133</v>
      </c>
      <c r="DN11" s="31" t="s">
        <v>134</v>
      </c>
      <c r="DO11" s="31" t="s">
        <v>135</v>
      </c>
      <c r="DP11" s="31" t="s">
        <v>136</v>
      </c>
      <c r="DQ11" s="31" t="s">
        <v>137</v>
      </c>
      <c r="DR11" s="31" t="s">
        <v>138</v>
      </c>
      <c r="DS11" s="31" t="s">
        <v>139</v>
      </c>
      <c r="DT11" s="31" t="s">
        <v>140</v>
      </c>
      <c r="DU11" s="31" t="s">
        <v>141</v>
      </c>
      <c r="DV11" s="31" t="s">
        <v>142</v>
      </c>
      <c r="DW11" s="31" t="s">
        <v>143</v>
      </c>
      <c r="DX11" s="31" t="s">
        <v>144</v>
      </c>
      <c r="DY11" s="31" t="s">
        <v>145</v>
      </c>
      <c r="DZ11" s="31" t="s">
        <v>146</v>
      </c>
      <c r="EA11" s="31" t="s">
        <v>147</v>
      </c>
      <c r="EB11" s="31" t="s">
        <v>148</v>
      </c>
      <c r="EC11" s="31" t="s">
        <v>149</v>
      </c>
      <c r="ED11" s="31" t="s">
        <v>150</v>
      </c>
      <c r="EE11" s="31" t="s">
        <v>151</v>
      </c>
      <c r="EF11" s="31" t="s">
        <v>152</v>
      </c>
      <c r="EG11" s="31" t="s">
        <v>153</v>
      </c>
      <c r="EH11" s="31" t="s">
        <v>154</v>
      </c>
      <c r="EI11" s="31" t="s">
        <v>155</v>
      </c>
      <c r="EJ11" s="31" t="s">
        <v>156</v>
      </c>
      <c r="EK11" s="31" t="s">
        <v>157</v>
      </c>
      <c r="EL11" s="31" t="s">
        <v>158</v>
      </c>
      <c r="EM11" s="31" t="s">
        <v>159</v>
      </c>
      <c r="EN11" s="31" t="s">
        <v>160</v>
      </c>
      <c r="EO11" s="31" t="s">
        <v>161</v>
      </c>
      <c r="EP11" s="31" t="s">
        <v>162</v>
      </c>
      <c r="EQ11" s="31" t="s">
        <v>163</v>
      </c>
      <c r="ER11" s="31" t="s">
        <v>164</v>
      </c>
      <c r="ES11" s="31" t="s">
        <v>165</v>
      </c>
      <c r="ET11" s="31" t="s">
        <v>166</v>
      </c>
      <c r="EU11" s="31" t="s">
        <v>167</v>
      </c>
      <c r="EV11" s="31" t="s">
        <v>168</v>
      </c>
      <c r="EW11" s="31" t="s">
        <v>169</v>
      </c>
      <c r="EX11" s="31" t="s">
        <v>170</v>
      </c>
      <c r="EY11" s="31" t="s">
        <v>171</v>
      </c>
      <c r="EZ11" s="31" t="s">
        <v>172</v>
      </c>
      <c r="FA11" s="31" t="s">
        <v>173</v>
      </c>
      <c r="FB11" s="31" t="s">
        <v>174</v>
      </c>
      <c r="FC11" s="31" t="s">
        <v>175</v>
      </c>
      <c r="FD11" s="31" t="s">
        <v>176</v>
      </c>
      <c r="FE11" s="31" t="s">
        <v>177</v>
      </c>
      <c r="FF11" s="31" t="s">
        <v>178</v>
      </c>
      <c r="FG11" s="31" t="s">
        <v>179</v>
      </c>
      <c r="FH11" s="31" t="s">
        <v>180</v>
      </c>
      <c r="FI11" s="31" t="s">
        <v>181</v>
      </c>
      <c r="FJ11" s="31" t="s">
        <v>182</v>
      </c>
      <c r="FK11" s="31" t="s">
        <v>183</v>
      </c>
      <c r="FL11" s="31" t="s">
        <v>184</v>
      </c>
      <c r="FM11" s="31" t="s">
        <v>185</v>
      </c>
      <c r="FN11" s="31" t="s">
        <v>186</v>
      </c>
      <c r="FO11" s="31" t="s">
        <v>187</v>
      </c>
      <c r="FP11" s="31" t="s">
        <v>188</v>
      </c>
      <c r="FQ11" s="31" t="s">
        <v>189</v>
      </c>
      <c r="FR11" s="31" t="s">
        <v>190</v>
      </c>
      <c r="FS11" s="31" t="s">
        <v>191</v>
      </c>
      <c r="FT11" s="31" t="s">
        <v>192</v>
      </c>
      <c r="FU11" s="31" t="s">
        <v>193</v>
      </c>
      <c r="FV11" s="31" t="s">
        <v>194</v>
      </c>
      <c r="FW11" s="31" t="s">
        <v>195</v>
      </c>
      <c r="FX11" s="31" t="s">
        <v>196</v>
      </c>
      <c r="FY11" s="31" t="s">
        <v>197</v>
      </c>
      <c r="FZ11" s="31" t="s">
        <v>198</v>
      </c>
      <c r="GA11" s="31" t="s">
        <v>199</v>
      </c>
      <c r="GB11" s="31" t="s">
        <v>200</v>
      </c>
      <c r="GC11" s="31" t="s">
        <v>201</v>
      </c>
      <c r="GD11" s="31" t="s">
        <v>202</v>
      </c>
      <c r="GE11" s="31" t="s">
        <v>203</v>
      </c>
      <c r="GF11" s="31" t="s">
        <v>204</v>
      </c>
      <c r="GG11" s="31" t="s">
        <v>205</v>
      </c>
      <c r="GH11" s="31" t="s">
        <v>206</v>
      </c>
      <c r="GI11" s="31" t="s">
        <v>207</v>
      </c>
      <c r="GJ11" s="31" t="s">
        <v>208</v>
      </c>
      <c r="GK11" s="31" t="s">
        <v>209</v>
      </c>
      <c r="GL11" s="31" t="s">
        <v>210</v>
      </c>
      <c r="GM11" s="31" t="s">
        <v>211</v>
      </c>
      <c r="GN11" s="31" t="s">
        <v>212</v>
      </c>
      <c r="GO11" s="31" t="s">
        <v>213</v>
      </c>
      <c r="GP11" s="31" t="s">
        <v>214</v>
      </c>
      <c r="GQ11" s="31" t="s">
        <v>215</v>
      </c>
      <c r="GR11" s="31" t="s">
        <v>216</v>
      </c>
      <c r="GS11" s="31" t="s">
        <v>217</v>
      </c>
      <c r="GT11" s="31" t="s">
        <v>218</v>
      </c>
      <c r="GU11" s="31" t="s">
        <v>219</v>
      </c>
      <c r="GV11" s="31" t="s">
        <v>220</v>
      </c>
      <c r="GW11" s="31" t="s">
        <v>221</v>
      </c>
      <c r="GX11" s="31" t="s">
        <v>222</v>
      </c>
      <c r="GY11" s="31" t="s">
        <v>223</v>
      </c>
      <c r="GZ11" s="31" t="s">
        <v>224</v>
      </c>
      <c r="HA11" s="31" t="s">
        <v>225</v>
      </c>
      <c r="HB11" s="31" t="s">
        <v>226</v>
      </c>
      <c r="HC11" s="31" t="s">
        <v>227</v>
      </c>
      <c r="HD11" s="31" t="s">
        <v>228</v>
      </c>
      <c r="HE11" s="31" t="s">
        <v>229</v>
      </c>
      <c r="HF11" s="31" t="s">
        <v>230</v>
      </c>
      <c r="HG11" s="31" t="s">
        <v>231</v>
      </c>
      <c r="HH11" s="31" t="s">
        <v>232</v>
      </c>
      <c r="HI11" s="31" t="s">
        <v>233</v>
      </c>
      <c r="HJ11" s="31" t="s">
        <v>234</v>
      </c>
      <c r="HK11" s="31" t="s">
        <v>235</v>
      </c>
      <c r="HL11" s="31" t="s">
        <v>236</v>
      </c>
      <c r="HM11" s="31" t="s">
        <v>237</v>
      </c>
      <c r="HN11" s="31" t="s">
        <v>238</v>
      </c>
      <c r="HO11" s="31" t="s">
        <v>239</v>
      </c>
      <c r="HP11" s="31" t="s">
        <v>240</v>
      </c>
      <c r="HQ11" s="31" t="s">
        <v>241</v>
      </c>
      <c r="HR11" s="31" t="s">
        <v>242</v>
      </c>
      <c r="HS11" s="31" t="s">
        <v>243</v>
      </c>
      <c r="HT11" s="31" t="s">
        <v>244</v>
      </c>
      <c r="HU11" s="31" t="s">
        <v>245</v>
      </c>
      <c r="HV11" s="31" t="s">
        <v>246</v>
      </c>
      <c r="HW11" s="31" t="s">
        <v>247</v>
      </c>
      <c r="HX11" s="31" t="s">
        <v>248</v>
      </c>
      <c r="HY11" s="31" t="s">
        <v>249</v>
      </c>
      <c r="HZ11" s="31" t="s">
        <v>250</v>
      </c>
      <c r="IA11" s="31" t="s">
        <v>251</v>
      </c>
      <c r="IB11" s="31" t="s">
        <v>252</v>
      </c>
      <c r="IC11" s="31" t="s">
        <v>253</v>
      </c>
      <c r="ID11" s="31" t="s">
        <v>254</v>
      </c>
      <c r="IE11" s="31" t="s">
        <v>255</v>
      </c>
      <c r="IF11" s="31" t="s">
        <v>256</v>
      </c>
      <c r="IG11" s="31" t="s">
        <v>257</v>
      </c>
      <c r="IH11" s="31" t="s">
        <v>258</v>
      </c>
      <c r="II11" s="31" t="s">
        <v>259</v>
      </c>
      <c r="IJ11" s="31" t="s">
        <v>260</v>
      </c>
      <c r="IK11" s="31" t="s">
        <v>261</v>
      </c>
      <c r="IL11" s="31" t="s">
        <v>262</v>
      </c>
      <c r="IM11" s="28" t="s">
        <v>263</v>
      </c>
      <c r="IN11" s="28"/>
      <c r="IO11" s="28" t="s">
        <v>264</v>
      </c>
      <c r="IP11" s="28"/>
      <c r="IQ11" s="28" t="s">
        <v>265</v>
      </c>
      <c r="IR11" s="28"/>
      <c r="IS11" s="31" t="s">
        <v>266</v>
      </c>
      <c r="IT11" s="32"/>
      <c r="IU11" s="31"/>
      <c r="IV11" s="31"/>
    </row>
    <row r="12" s="37" customFormat="true" ht="67.5" hidden="false" customHeight="true" outlineLevel="0" collapsed="false">
      <c r="A12" s="21" t="s">
        <v>17</v>
      </c>
      <c r="B12" s="21" t="s">
        <v>19</v>
      </c>
      <c r="C12" s="21" t="s">
        <v>425</v>
      </c>
      <c r="D12" s="34" t="s">
        <v>268</v>
      </c>
      <c r="E12" s="34" t="s">
        <v>269</v>
      </c>
      <c r="F12" s="34" t="s">
        <v>270</v>
      </c>
      <c r="G12" s="34" t="s">
        <v>271</v>
      </c>
      <c r="H12" s="34" t="s">
        <v>272</v>
      </c>
      <c r="I12" s="34" t="s">
        <v>273</v>
      </c>
      <c r="J12" s="34" t="s">
        <v>274</v>
      </c>
      <c r="K12" s="34" t="s">
        <v>275</v>
      </c>
      <c r="L12" s="34" t="s">
        <v>276</v>
      </c>
      <c r="M12" s="34" t="s">
        <v>277</v>
      </c>
      <c r="N12" s="34" t="s">
        <v>278</v>
      </c>
      <c r="O12" s="34" t="s">
        <v>279</v>
      </c>
      <c r="P12" s="34" t="s">
        <v>280</v>
      </c>
      <c r="Q12" s="34" t="s">
        <v>281</v>
      </c>
      <c r="R12" s="34" t="s">
        <v>282</v>
      </c>
      <c r="S12" s="34" t="s">
        <v>283</v>
      </c>
      <c r="T12" s="34" t="s">
        <v>284</v>
      </c>
      <c r="U12" s="34" t="s">
        <v>285</v>
      </c>
      <c r="V12" s="34" t="s">
        <v>286</v>
      </c>
      <c r="W12" s="34" t="s">
        <v>287</v>
      </c>
      <c r="X12" s="34" t="s">
        <v>288</v>
      </c>
      <c r="Y12" s="34" t="s">
        <v>289</v>
      </c>
      <c r="Z12" s="34" t="s">
        <v>290</v>
      </c>
      <c r="AA12" s="34" t="s">
        <v>291</v>
      </c>
      <c r="AB12" s="34" t="s">
        <v>292</v>
      </c>
      <c r="AC12" s="34" t="s">
        <v>293</v>
      </c>
      <c r="AD12" s="34" t="s">
        <v>294</v>
      </c>
      <c r="AE12" s="34" t="s">
        <v>295</v>
      </c>
      <c r="AF12" s="34" t="s">
        <v>296</v>
      </c>
      <c r="AG12" s="34" t="s">
        <v>297</v>
      </c>
      <c r="AH12" s="34" t="s">
        <v>298</v>
      </c>
      <c r="AI12" s="34" t="s">
        <v>299</v>
      </c>
      <c r="AJ12" s="34" t="s">
        <v>300</v>
      </c>
      <c r="AK12" s="34" t="s">
        <v>301</v>
      </c>
      <c r="AL12" s="34" t="s">
        <v>302</v>
      </c>
      <c r="AM12" s="34" t="s">
        <v>303</v>
      </c>
      <c r="AN12" s="34" t="s">
        <v>304</v>
      </c>
      <c r="AO12" s="34" t="s">
        <v>305</v>
      </c>
      <c r="AP12" s="34" t="s">
        <v>306</v>
      </c>
      <c r="AQ12" s="34" t="s">
        <v>307</v>
      </c>
      <c r="AR12" s="34" t="s">
        <v>308</v>
      </c>
      <c r="AS12" s="34" t="s">
        <v>309</v>
      </c>
      <c r="AT12" s="34" t="s">
        <v>310</v>
      </c>
      <c r="AU12" s="34" t="s">
        <v>311</v>
      </c>
      <c r="AV12" s="34" t="s">
        <v>312</v>
      </c>
      <c r="AW12" s="34" t="s">
        <v>313</v>
      </c>
      <c r="AX12" s="34" t="s">
        <v>314</v>
      </c>
      <c r="AY12" s="34" t="s">
        <v>315</v>
      </c>
      <c r="AZ12" s="34" t="s">
        <v>316</v>
      </c>
      <c r="BA12" s="34" t="s">
        <v>317</v>
      </c>
      <c r="BB12" s="34" t="s">
        <v>318</v>
      </c>
      <c r="BC12" s="34" t="s">
        <v>319</v>
      </c>
      <c r="BD12" s="34" t="s">
        <v>320</v>
      </c>
      <c r="BE12" s="34" t="s">
        <v>321</v>
      </c>
      <c r="BF12" s="34" t="s">
        <v>322</v>
      </c>
      <c r="BG12" s="34" t="s">
        <v>323</v>
      </c>
      <c r="BH12" s="34" t="s">
        <v>324</v>
      </c>
      <c r="BI12" s="34" t="s">
        <v>325</v>
      </c>
      <c r="BJ12" s="34" t="s">
        <v>326</v>
      </c>
      <c r="BK12" s="34" t="s">
        <v>327</v>
      </c>
      <c r="BL12" s="34" t="s">
        <v>328</v>
      </c>
      <c r="BM12" s="34" t="s">
        <v>329</v>
      </c>
      <c r="BN12" s="34" t="s">
        <v>330</v>
      </c>
      <c r="BO12" s="34" t="s">
        <v>331</v>
      </c>
      <c r="BP12" s="34" t="s">
        <v>332</v>
      </c>
      <c r="BQ12" s="34" t="s">
        <v>333</v>
      </c>
      <c r="BR12" s="34" t="s">
        <v>334</v>
      </c>
      <c r="BS12" s="34" t="s">
        <v>335</v>
      </c>
      <c r="BT12" s="34" t="s">
        <v>336</v>
      </c>
      <c r="BU12" s="34" t="s">
        <v>337</v>
      </c>
      <c r="BV12" s="34" t="s">
        <v>338</v>
      </c>
      <c r="BW12" s="34" t="s">
        <v>339</v>
      </c>
      <c r="BX12" s="34" t="s">
        <v>340</v>
      </c>
      <c r="BY12" s="34" t="s">
        <v>341</v>
      </c>
      <c r="BZ12" s="34" t="s">
        <v>342</v>
      </c>
      <c r="CA12" s="34" t="s">
        <v>343</v>
      </c>
      <c r="CB12" s="34" t="s">
        <v>344</v>
      </c>
      <c r="CC12" s="34" t="s">
        <v>345</v>
      </c>
      <c r="CD12" s="34" t="s">
        <v>346</v>
      </c>
      <c r="CE12" s="34" t="s">
        <v>347</v>
      </c>
      <c r="CF12" s="34" t="s">
        <v>348</v>
      </c>
      <c r="CG12" s="34" t="s">
        <v>349</v>
      </c>
      <c r="CH12" s="34" t="s">
        <v>350</v>
      </c>
      <c r="CI12" s="34" t="s">
        <v>351</v>
      </c>
      <c r="CJ12" s="34" t="s">
        <v>352</v>
      </c>
      <c r="CK12" s="34" t="s">
        <v>353</v>
      </c>
      <c r="CL12" s="34" t="s">
        <v>354</v>
      </c>
      <c r="CM12" s="34" t="s">
        <v>355</v>
      </c>
      <c r="CN12" s="34" t="s">
        <v>356</v>
      </c>
      <c r="CO12" s="34" t="s">
        <v>357</v>
      </c>
      <c r="CP12" s="34" t="s">
        <v>358</v>
      </c>
      <c r="CQ12" s="34" t="s">
        <v>359</v>
      </c>
      <c r="CR12" s="34" t="s">
        <v>360</v>
      </c>
      <c r="CS12" s="34" t="s">
        <v>361</v>
      </c>
      <c r="CT12" s="34" t="s">
        <v>362</v>
      </c>
      <c r="CU12" s="34" t="s">
        <v>363</v>
      </c>
      <c r="CV12" s="34" t="s">
        <v>364</v>
      </c>
      <c r="CW12" s="34" t="s">
        <v>365</v>
      </c>
      <c r="CX12" s="34" t="s">
        <v>366</v>
      </c>
      <c r="CY12" s="34" t="s">
        <v>367</v>
      </c>
      <c r="CZ12" s="34" t="s">
        <v>368</v>
      </c>
      <c r="DA12" s="34" t="s">
        <v>369</v>
      </c>
      <c r="DB12" s="34" t="s">
        <v>370</v>
      </c>
      <c r="DC12" s="34" t="s">
        <v>371</v>
      </c>
      <c r="DD12" s="34" t="s">
        <v>372</v>
      </c>
      <c r="DE12" s="34" t="s">
        <v>373</v>
      </c>
      <c r="DF12" s="34" t="s">
        <v>374</v>
      </c>
      <c r="DG12" s="34" t="s">
        <v>268</v>
      </c>
      <c r="DH12" s="34" t="s">
        <v>269</v>
      </c>
      <c r="DI12" s="34" t="s">
        <v>270</v>
      </c>
      <c r="DJ12" s="34" t="s">
        <v>271</v>
      </c>
      <c r="DK12" s="34" t="s">
        <v>272</v>
      </c>
      <c r="DL12" s="34" t="s">
        <v>375</v>
      </c>
      <c r="DM12" s="34" t="s">
        <v>276</v>
      </c>
      <c r="DN12" s="34" t="s">
        <v>376</v>
      </c>
      <c r="DO12" s="34" t="s">
        <v>377</v>
      </c>
      <c r="DP12" s="34" t="s">
        <v>378</v>
      </c>
      <c r="DQ12" s="34" t="s">
        <v>379</v>
      </c>
      <c r="DR12" s="34" t="s">
        <v>295</v>
      </c>
      <c r="DS12" s="34" t="s">
        <v>296</v>
      </c>
      <c r="DT12" s="34" t="s">
        <v>297</v>
      </c>
      <c r="DU12" s="34" t="s">
        <v>380</v>
      </c>
      <c r="DV12" s="34" t="s">
        <v>300</v>
      </c>
      <c r="DW12" s="34" t="s">
        <v>301</v>
      </c>
      <c r="DX12" s="34" t="s">
        <v>381</v>
      </c>
      <c r="DY12" s="34" t="s">
        <v>382</v>
      </c>
      <c r="DZ12" s="34" t="s">
        <v>383</v>
      </c>
      <c r="EA12" s="34" t="s">
        <v>384</v>
      </c>
      <c r="EB12" s="34" t="s">
        <v>313</v>
      </c>
      <c r="EC12" s="34" t="s">
        <v>385</v>
      </c>
      <c r="ED12" s="34" t="s">
        <v>386</v>
      </c>
      <c r="EE12" s="34" t="s">
        <v>325</v>
      </c>
      <c r="EF12" s="34" t="s">
        <v>326</v>
      </c>
      <c r="EG12" s="34" t="s">
        <v>327</v>
      </c>
      <c r="EH12" s="34" t="s">
        <v>328</v>
      </c>
      <c r="EI12" s="34" t="s">
        <v>387</v>
      </c>
      <c r="EJ12" s="34" t="s">
        <v>388</v>
      </c>
      <c r="EK12" s="34" t="s">
        <v>389</v>
      </c>
      <c r="EL12" s="34" t="s">
        <v>390</v>
      </c>
      <c r="EM12" s="34" t="s">
        <v>391</v>
      </c>
      <c r="EN12" s="34" t="s">
        <v>351</v>
      </c>
      <c r="EO12" s="34" t="s">
        <v>352</v>
      </c>
      <c r="EP12" s="34" t="s">
        <v>353</v>
      </c>
      <c r="EQ12" s="34" t="s">
        <v>354</v>
      </c>
      <c r="ER12" s="34" t="s">
        <v>392</v>
      </c>
      <c r="ES12" s="34" t="s">
        <v>393</v>
      </c>
      <c r="ET12" s="34" t="s">
        <v>365</v>
      </c>
      <c r="EU12" s="34" t="s">
        <v>367</v>
      </c>
      <c r="EV12" s="34" t="s">
        <v>394</v>
      </c>
      <c r="EW12" s="34" t="s">
        <v>369</v>
      </c>
      <c r="EX12" s="34" t="s">
        <v>370</v>
      </c>
      <c r="EY12" s="34" t="s">
        <v>268</v>
      </c>
      <c r="EZ12" s="34" t="s">
        <v>269</v>
      </c>
      <c r="FA12" s="34" t="s">
        <v>270</v>
      </c>
      <c r="FB12" s="34" t="s">
        <v>271</v>
      </c>
      <c r="FC12" s="34" t="s">
        <v>272</v>
      </c>
      <c r="FD12" s="34" t="s">
        <v>375</v>
      </c>
      <c r="FE12" s="34" t="s">
        <v>276</v>
      </c>
      <c r="FF12" s="34" t="s">
        <v>376</v>
      </c>
      <c r="FG12" s="34" t="s">
        <v>377</v>
      </c>
      <c r="FH12" s="34" t="s">
        <v>378</v>
      </c>
      <c r="FI12" s="34" t="s">
        <v>379</v>
      </c>
      <c r="FJ12" s="34" t="s">
        <v>295</v>
      </c>
      <c r="FK12" s="34" t="s">
        <v>296</v>
      </c>
      <c r="FL12" s="34" t="s">
        <v>297</v>
      </c>
      <c r="FM12" s="34" t="s">
        <v>380</v>
      </c>
      <c r="FN12" s="34" t="s">
        <v>300</v>
      </c>
      <c r="FO12" s="34" t="s">
        <v>301</v>
      </c>
      <c r="FP12" s="34" t="s">
        <v>381</v>
      </c>
      <c r="FQ12" s="34" t="s">
        <v>382</v>
      </c>
      <c r="FR12" s="34" t="s">
        <v>383</v>
      </c>
      <c r="FS12" s="34" t="s">
        <v>384</v>
      </c>
      <c r="FT12" s="34" t="s">
        <v>313</v>
      </c>
      <c r="FU12" s="34" t="s">
        <v>385</v>
      </c>
      <c r="FV12" s="34" t="s">
        <v>386</v>
      </c>
      <c r="FW12" s="34" t="s">
        <v>325</v>
      </c>
      <c r="FX12" s="34" t="s">
        <v>326</v>
      </c>
      <c r="FY12" s="34" t="s">
        <v>327</v>
      </c>
      <c r="FZ12" s="34" t="s">
        <v>328</v>
      </c>
      <c r="GA12" s="34" t="s">
        <v>387</v>
      </c>
      <c r="GB12" s="34" t="s">
        <v>388</v>
      </c>
      <c r="GC12" s="34" t="s">
        <v>389</v>
      </c>
      <c r="GD12" s="34" t="s">
        <v>390</v>
      </c>
      <c r="GE12" s="34" t="s">
        <v>391</v>
      </c>
      <c r="GF12" s="34" t="s">
        <v>351</v>
      </c>
      <c r="GG12" s="34" t="s">
        <v>352</v>
      </c>
      <c r="GH12" s="34" t="s">
        <v>353</v>
      </c>
      <c r="GI12" s="34" t="s">
        <v>354</v>
      </c>
      <c r="GJ12" s="34" t="s">
        <v>392</v>
      </c>
      <c r="GK12" s="34" t="s">
        <v>395</v>
      </c>
      <c r="GL12" s="34" t="s">
        <v>393</v>
      </c>
      <c r="GM12" s="34" t="s">
        <v>365</v>
      </c>
      <c r="GN12" s="34" t="s">
        <v>367</v>
      </c>
      <c r="GO12" s="34" t="s">
        <v>394</v>
      </c>
      <c r="GP12" s="34" t="s">
        <v>369</v>
      </c>
      <c r="GQ12" s="34" t="s">
        <v>370</v>
      </c>
      <c r="GR12" s="34" t="s">
        <v>268</v>
      </c>
      <c r="GS12" s="34" t="s">
        <v>269</v>
      </c>
      <c r="GT12" s="34" t="s">
        <v>270</v>
      </c>
      <c r="GU12" s="34" t="s">
        <v>271</v>
      </c>
      <c r="GV12" s="34" t="s">
        <v>272</v>
      </c>
      <c r="GW12" s="34" t="s">
        <v>375</v>
      </c>
      <c r="GX12" s="34" t="s">
        <v>276</v>
      </c>
      <c r="GY12" s="34" t="s">
        <v>376</v>
      </c>
      <c r="GZ12" s="34" t="s">
        <v>377</v>
      </c>
      <c r="HA12" s="34" t="s">
        <v>378</v>
      </c>
      <c r="HB12" s="34" t="s">
        <v>379</v>
      </c>
      <c r="HC12" s="34" t="s">
        <v>295</v>
      </c>
      <c r="HD12" s="34" t="s">
        <v>296</v>
      </c>
      <c r="HE12" s="34" t="s">
        <v>297</v>
      </c>
      <c r="HF12" s="34" t="s">
        <v>380</v>
      </c>
      <c r="HG12" s="34" t="s">
        <v>300</v>
      </c>
      <c r="HH12" s="34" t="s">
        <v>301</v>
      </c>
      <c r="HI12" s="34" t="s">
        <v>381</v>
      </c>
      <c r="HJ12" s="34" t="s">
        <v>382</v>
      </c>
      <c r="HK12" s="34" t="s">
        <v>383</v>
      </c>
      <c r="HL12" s="34" t="s">
        <v>384</v>
      </c>
      <c r="HM12" s="34" t="s">
        <v>313</v>
      </c>
      <c r="HN12" s="34" t="s">
        <v>385</v>
      </c>
      <c r="HO12" s="34" t="s">
        <v>386</v>
      </c>
      <c r="HP12" s="34" t="s">
        <v>325</v>
      </c>
      <c r="HQ12" s="34" t="s">
        <v>326</v>
      </c>
      <c r="HR12" s="34" t="s">
        <v>327</v>
      </c>
      <c r="HS12" s="34" t="s">
        <v>328</v>
      </c>
      <c r="HT12" s="34" t="s">
        <v>387</v>
      </c>
      <c r="HU12" s="34" t="s">
        <v>388</v>
      </c>
      <c r="HV12" s="34" t="s">
        <v>389</v>
      </c>
      <c r="HW12" s="34" t="s">
        <v>390</v>
      </c>
      <c r="HX12" s="34" t="s">
        <v>391</v>
      </c>
      <c r="HY12" s="34" t="s">
        <v>351</v>
      </c>
      <c r="HZ12" s="34" t="s">
        <v>352</v>
      </c>
      <c r="IA12" s="34" t="s">
        <v>353</v>
      </c>
      <c r="IB12" s="34" t="s">
        <v>354</v>
      </c>
      <c r="IC12" s="34" t="s">
        <v>392</v>
      </c>
      <c r="ID12" s="34" t="s">
        <v>396</v>
      </c>
      <c r="IE12" s="34" t="s">
        <v>393</v>
      </c>
      <c r="IF12" s="34" t="s">
        <v>365</v>
      </c>
      <c r="IG12" s="34" t="s">
        <v>367</v>
      </c>
      <c r="IH12" s="34" t="s">
        <v>394</v>
      </c>
      <c r="II12" s="34" t="s">
        <v>369</v>
      </c>
      <c r="IJ12" s="34" t="s">
        <v>370</v>
      </c>
      <c r="IK12" s="34" t="s">
        <v>397</v>
      </c>
      <c r="IL12" s="34" t="s">
        <v>398</v>
      </c>
      <c r="IM12" s="34" t="s">
        <v>399</v>
      </c>
      <c r="IN12" s="34" t="s">
        <v>400</v>
      </c>
      <c r="IO12" s="34" t="s">
        <v>401</v>
      </c>
      <c r="IP12" s="34" t="s">
        <v>402</v>
      </c>
      <c r="IQ12" s="34" t="s">
        <v>403</v>
      </c>
      <c r="IR12" s="34" t="s">
        <v>404</v>
      </c>
      <c r="IS12" s="34" t="s">
        <v>405</v>
      </c>
      <c r="IT12" s="35"/>
      <c r="IU12" s="36"/>
      <c r="IV12" s="36"/>
    </row>
    <row r="13" s="12" customFormat="true" ht="12.75" hidden="false" customHeight="false" outlineLevel="0" collapsed="false">
      <c r="A13" s="38" t="n">
        <v>1</v>
      </c>
      <c r="B13" s="38" t="s">
        <v>20</v>
      </c>
      <c r="C13" s="39" t="s">
        <v>268</v>
      </c>
      <c r="D13" s="40" t="n">
        <v>156974</v>
      </c>
      <c r="E13" s="40" t="n">
        <v>403</v>
      </c>
      <c r="F13" s="40" t="n">
        <v>1462</v>
      </c>
      <c r="G13" s="40" t="n">
        <v>443</v>
      </c>
      <c r="H13" s="40" t="n">
        <v>14074</v>
      </c>
      <c r="I13" s="40" t="n">
        <v>19</v>
      </c>
      <c r="J13" s="40" t="n">
        <v>2813</v>
      </c>
      <c r="K13" s="40" t="n">
        <v>12531</v>
      </c>
      <c r="L13" s="40" t="n">
        <v>100</v>
      </c>
      <c r="M13" s="40" t="n">
        <v>307</v>
      </c>
      <c r="N13" s="40" t="n">
        <v>0</v>
      </c>
      <c r="O13" s="40" t="n">
        <v>73861</v>
      </c>
      <c r="P13" s="40" t="n">
        <v>3671</v>
      </c>
      <c r="Q13" s="40" t="n">
        <v>2538</v>
      </c>
      <c r="R13" s="40" t="n">
        <v>1</v>
      </c>
      <c r="S13" s="40" t="n">
        <v>0</v>
      </c>
      <c r="T13" s="40" t="n">
        <v>13590</v>
      </c>
      <c r="U13" s="40" t="n">
        <v>137243</v>
      </c>
      <c r="V13" s="40" t="n">
        <v>154011</v>
      </c>
      <c r="W13" s="40" t="n">
        <v>12872</v>
      </c>
      <c r="X13" s="40" t="n">
        <v>12024</v>
      </c>
      <c r="Y13" s="40" t="n">
        <v>22265</v>
      </c>
      <c r="Z13" s="40" t="n">
        <v>486723</v>
      </c>
      <c r="AA13" s="40" t="n">
        <v>6</v>
      </c>
      <c r="AB13" s="40" t="n">
        <v>17430</v>
      </c>
      <c r="AC13" s="40" t="n">
        <v>24794</v>
      </c>
      <c r="AD13" s="40" t="n">
        <v>78903</v>
      </c>
      <c r="AE13" s="40" t="n">
        <v>9262</v>
      </c>
      <c r="AF13" s="40" t="n">
        <v>395</v>
      </c>
      <c r="AG13" s="40" t="n">
        <v>772</v>
      </c>
      <c r="AH13" s="40" t="n">
        <v>45</v>
      </c>
      <c r="AI13" s="40" t="n">
        <v>15</v>
      </c>
      <c r="AJ13" s="40" t="n">
        <v>210</v>
      </c>
      <c r="AK13" s="40" t="n">
        <v>166</v>
      </c>
      <c r="AL13" s="40" t="n">
        <v>3398</v>
      </c>
      <c r="AM13" s="40" t="n">
        <v>15</v>
      </c>
      <c r="AN13" s="40" t="n">
        <v>7</v>
      </c>
      <c r="AO13" s="40" t="n">
        <v>640</v>
      </c>
      <c r="AP13" s="40" t="n">
        <v>401</v>
      </c>
      <c r="AQ13" s="40" t="n">
        <v>37</v>
      </c>
      <c r="AR13" s="40" t="n">
        <v>6</v>
      </c>
      <c r="AS13" s="40" t="n">
        <v>6</v>
      </c>
      <c r="AT13" s="40" t="n">
        <v>16</v>
      </c>
      <c r="AU13" s="40" t="n">
        <v>83</v>
      </c>
      <c r="AV13" s="40" t="n">
        <v>52</v>
      </c>
      <c r="AW13" s="40" t="n">
        <v>43</v>
      </c>
      <c r="AX13" s="40" t="n">
        <v>8</v>
      </c>
      <c r="AY13" s="40" t="n">
        <v>39</v>
      </c>
      <c r="AZ13" s="40" t="n">
        <v>356</v>
      </c>
      <c r="BA13" s="40" t="n">
        <v>0</v>
      </c>
      <c r="BB13" s="40" t="n">
        <v>55</v>
      </c>
      <c r="BC13" s="40" t="n">
        <v>0</v>
      </c>
      <c r="BD13" s="40" t="n">
        <v>68</v>
      </c>
      <c r="BE13" s="40" t="n">
        <v>27</v>
      </c>
      <c r="BF13" s="40" t="n">
        <v>0</v>
      </c>
      <c r="BG13" s="40" t="n">
        <v>0</v>
      </c>
      <c r="BH13" s="40" t="n">
        <v>6</v>
      </c>
      <c r="BI13" s="40" t="n">
        <v>38</v>
      </c>
      <c r="BJ13" s="40" t="n">
        <v>134</v>
      </c>
      <c r="BK13" s="40" t="n">
        <v>2884</v>
      </c>
      <c r="BL13" s="40" t="n">
        <v>1606</v>
      </c>
      <c r="BM13" s="40" t="n">
        <v>2</v>
      </c>
      <c r="BN13" s="40" t="n">
        <v>0</v>
      </c>
      <c r="BO13" s="40" t="n">
        <v>366</v>
      </c>
      <c r="BP13" s="40" t="n">
        <v>3426</v>
      </c>
      <c r="BQ13" s="40" t="n">
        <v>1174</v>
      </c>
      <c r="BR13" s="40" t="n">
        <v>0</v>
      </c>
      <c r="BS13" s="40" t="n">
        <v>73</v>
      </c>
      <c r="BT13" s="40" t="n">
        <v>0</v>
      </c>
      <c r="BU13" s="40" t="n">
        <v>1808</v>
      </c>
      <c r="BV13" s="40" t="n">
        <v>0</v>
      </c>
      <c r="BW13" s="40" t="n">
        <v>420</v>
      </c>
      <c r="BX13" s="40" t="n">
        <v>20</v>
      </c>
      <c r="BY13" s="40" t="n">
        <v>0</v>
      </c>
      <c r="BZ13" s="40" t="n">
        <v>59</v>
      </c>
      <c r="CA13" s="40" t="n">
        <v>0</v>
      </c>
      <c r="CB13" s="40" t="n">
        <v>349</v>
      </c>
      <c r="CC13" s="40" t="n">
        <v>136</v>
      </c>
      <c r="CD13" s="40" t="n">
        <v>3004</v>
      </c>
      <c r="CE13" s="40" t="n">
        <v>3096</v>
      </c>
      <c r="CF13" s="40" t="n">
        <v>0</v>
      </c>
      <c r="CG13" s="40" t="n">
        <v>4</v>
      </c>
      <c r="CH13" s="40" t="n">
        <v>158</v>
      </c>
      <c r="CI13" s="40" t="n">
        <v>0</v>
      </c>
      <c r="CJ13" s="40" t="n">
        <v>5569</v>
      </c>
      <c r="CK13" s="40" t="n">
        <v>2477</v>
      </c>
      <c r="CL13" s="40" t="n">
        <v>192090</v>
      </c>
      <c r="CM13" s="40" t="n">
        <v>2675</v>
      </c>
      <c r="CN13" s="40" t="n">
        <v>2589</v>
      </c>
      <c r="CO13" s="40" t="n">
        <v>0</v>
      </c>
      <c r="CP13" s="40" t="n">
        <v>1131</v>
      </c>
      <c r="CQ13" s="40" t="n">
        <v>341</v>
      </c>
      <c r="CR13" s="40" t="n">
        <v>428</v>
      </c>
      <c r="CS13" s="40" t="n">
        <v>0</v>
      </c>
      <c r="CT13" s="40" t="n">
        <v>1181</v>
      </c>
      <c r="CU13" s="40" t="n">
        <v>1166</v>
      </c>
      <c r="CV13" s="40" t="n">
        <v>6440</v>
      </c>
      <c r="CW13" s="40" t="n">
        <v>12990</v>
      </c>
      <c r="CX13" s="40" t="n">
        <v>4137</v>
      </c>
      <c r="CY13" s="40" t="n">
        <v>2901</v>
      </c>
      <c r="CZ13" s="40" t="n">
        <v>5914</v>
      </c>
      <c r="DA13" s="40" t="n">
        <v>3414</v>
      </c>
      <c r="DB13" s="40" t="n">
        <v>0</v>
      </c>
      <c r="DC13" s="40" t="n">
        <v>2116096</v>
      </c>
      <c r="DD13" s="40" t="n">
        <v>0</v>
      </c>
      <c r="DE13" s="40" t="n">
        <v>0</v>
      </c>
      <c r="DF13" s="40" t="n">
        <v>0</v>
      </c>
      <c r="DG13" s="40" t="n">
        <v>0</v>
      </c>
      <c r="DH13" s="40" t="n">
        <v>0</v>
      </c>
      <c r="DI13" s="40" t="n">
        <v>0</v>
      </c>
      <c r="DJ13" s="40" t="n">
        <v>0</v>
      </c>
      <c r="DK13" s="40" t="n">
        <v>0</v>
      </c>
      <c r="DL13" s="40" t="n">
        <v>0</v>
      </c>
      <c r="DM13" s="40" t="n">
        <v>0</v>
      </c>
      <c r="DN13" s="40" t="n">
        <v>0</v>
      </c>
      <c r="DO13" s="40" t="n">
        <v>0</v>
      </c>
      <c r="DP13" s="40" t="n">
        <v>0</v>
      </c>
      <c r="DQ13" s="40" t="n">
        <v>0</v>
      </c>
      <c r="DR13" s="40" t="n">
        <v>0</v>
      </c>
      <c r="DS13" s="40" t="n">
        <v>0</v>
      </c>
      <c r="DT13" s="40" t="n">
        <v>0</v>
      </c>
      <c r="DU13" s="40" t="n">
        <v>0</v>
      </c>
      <c r="DV13" s="40" t="n">
        <v>0</v>
      </c>
      <c r="DW13" s="40" t="n">
        <v>0</v>
      </c>
      <c r="DX13" s="40" t="n">
        <v>0</v>
      </c>
      <c r="DY13" s="40" t="n">
        <v>0</v>
      </c>
      <c r="DZ13" s="40" t="n">
        <v>0</v>
      </c>
      <c r="EA13" s="40" t="n">
        <v>0</v>
      </c>
      <c r="EB13" s="40" t="n">
        <v>0</v>
      </c>
      <c r="EC13" s="40" t="n">
        <v>0</v>
      </c>
      <c r="ED13" s="40" t="n">
        <v>0</v>
      </c>
      <c r="EE13" s="40" t="n">
        <v>0</v>
      </c>
      <c r="EF13" s="40" t="n">
        <v>0</v>
      </c>
      <c r="EG13" s="40" t="n">
        <v>0</v>
      </c>
      <c r="EH13" s="40" t="n">
        <v>0</v>
      </c>
      <c r="EI13" s="40" t="n">
        <v>0</v>
      </c>
      <c r="EJ13" s="40" t="n">
        <v>0</v>
      </c>
      <c r="EK13" s="40" t="n">
        <v>0</v>
      </c>
      <c r="EL13" s="40" t="n">
        <v>0</v>
      </c>
      <c r="EM13" s="40" t="n">
        <v>0</v>
      </c>
      <c r="EN13" s="40" t="n">
        <v>0</v>
      </c>
      <c r="EO13" s="40" t="n">
        <v>0</v>
      </c>
      <c r="EP13" s="40" t="n">
        <v>0</v>
      </c>
      <c r="EQ13" s="40" t="n">
        <v>0</v>
      </c>
      <c r="ER13" s="40" t="n">
        <v>0</v>
      </c>
      <c r="ES13" s="40" t="n">
        <v>0</v>
      </c>
      <c r="ET13" s="40" t="n">
        <v>0</v>
      </c>
      <c r="EU13" s="40" t="n">
        <v>0</v>
      </c>
      <c r="EV13" s="40" t="n">
        <v>0</v>
      </c>
      <c r="EW13" s="40" t="n">
        <v>0</v>
      </c>
      <c r="EX13" s="40" t="n">
        <v>0</v>
      </c>
      <c r="EY13" s="40" t="n">
        <v>0</v>
      </c>
      <c r="EZ13" s="40" t="n">
        <v>0</v>
      </c>
      <c r="FA13" s="40" t="n">
        <v>0</v>
      </c>
      <c r="FB13" s="40" t="n">
        <v>0</v>
      </c>
      <c r="FC13" s="40" t="n">
        <v>0</v>
      </c>
      <c r="FD13" s="40" t="n">
        <v>0</v>
      </c>
      <c r="FE13" s="40" t="n">
        <v>0</v>
      </c>
      <c r="FF13" s="40" t="n">
        <v>0</v>
      </c>
      <c r="FG13" s="40" t="n">
        <v>0</v>
      </c>
      <c r="FH13" s="40" t="n">
        <v>0</v>
      </c>
      <c r="FI13" s="40" t="n">
        <v>0</v>
      </c>
      <c r="FJ13" s="40" t="n">
        <v>0</v>
      </c>
      <c r="FK13" s="40" t="n">
        <v>0</v>
      </c>
      <c r="FL13" s="40" t="n">
        <v>0</v>
      </c>
      <c r="FM13" s="40" t="n">
        <v>0</v>
      </c>
      <c r="FN13" s="40" t="n">
        <v>0</v>
      </c>
      <c r="FO13" s="40" t="n">
        <v>0</v>
      </c>
      <c r="FP13" s="40" t="n">
        <v>0</v>
      </c>
      <c r="FQ13" s="40" t="n">
        <v>0</v>
      </c>
      <c r="FR13" s="40" t="n">
        <v>0</v>
      </c>
      <c r="FS13" s="40" t="n">
        <v>0</v>
      </c>
      <c r="FT13" s="40" t="n">
        <v>0</v>
      </c>
      <c r="FU13" s="40" t="n">
        <v>0</v>
      </c>
      <c r="FV13" s="40" t="n">
        <v>0</v>
      </c>
      <c r="FW13" s="40" t="n">
        <v>0</v>
      </c>
      <c r="FX13" s="40" t="n">
        <v>0</v>
      </c>
      <c r="FY13" s="40" t="n">
        <v>0</v>
      </c>
      <c r="FZ13" s="40" t="n">
        <v>0</v>
      </c>
      <c r="GA13" s="40" t="n">
        <v>0</v>
      </c>
      <c r="GB13" s="40" t="n">
        <v>0</v>
      </c>
      <c r="GC13" s="40" t="n">
        <v>1</v>
      </c>
      <c r="GD13" s="40" t="n">
        <v>0</v>
      </c>
      <c r="GE13" s="40" t="n">
        <v>0</v>
      </c>
      <c r="GF13" s="40" t="n">
        <v>0</v>
      </c>
      <c r="GG13" s="40" t="n">
        <v>0</v>
      </c>
      <c r="GH13" s="40" t="n">
        <v>0</v>
      </c>
      <c r="GI13" s="40" t="n">
        <v>0</v>
      </c>
      <c r="GJ13" s="40" t="n">
        <v>0</v>
      </c>
      <c r="GK13" s="40" t="n">
        <v>0</v>
      </c>
      <c r="GL13" s="40" t="n">
        <v>0</v>
      </c>
      <c r="GM13" s="40" t="n">
        <v>0</v>
      </c>
      <c r="GN13" s="40" t="n">
        <v>0</v>
      </c>
      <c r="GO13" s="40" t="n">
        <v>0</v>
      </c>
      <c r="GP13" s="40" t="n">
        <v>0</v>
      </c>
      <c r="GQ13" s="40" t="n">
        <v>0</v>
      </c>
      <c r="GR13" s="40" t="n">
        <v>0</v>
      </c>
      <c r="GS13" s="40" t="n">
        <v>0</v>
      </c>
      <c r="GT13" s="40" t="n">
        <v>0</v>
      </c>
      <c r="GU13" s="40" t="n">
        <v>0</v>
      </c>
      <c r="GV13" s="40" t="n">
        <v>0</v>
      </c>
      <c r="GW13" s="40" t="n">
        <v>0</v>
      </c>
      <c r="GX13" s="40" t="n">
        <v>0</v>
      </c>
      <c r="GY13" s="40" t="n">
        <v>0</v>
      </c>
      <c r="GZ13" s="40" t="n">
        <v>0</v>
      </c>
      <c r="HA13" s="40" t="n">
        <v>0</v>
      </c>
      <c r="HB13" s="40" t="n">
        <v>0</v>
      </c>
      <c r="HC13" s="40" t="n">
        <v>0</v>
      </c>
      <c r="HD13" s="40" t="n">
        <v>0</v>
      </c>
      <c r="HE13" s="40" t="n">
        <v>0</v>
      </c>
      <c r="HF13" s="40" t="n">
        <v>0</v>
      </c>
      <c r="HG13" s="40" t="n">
        <v>0</v>
      </c>
      <c r="HH13" s="40" t="n">
        <v>0</v>
      </c>
      <c r="HI13" s="40" t="n">
        <v>0</v>
      </c>
      <c r="HJ13" s="40" t="n">
        <v>0</v>
      </c>
      <c r="HK13" s="40" t="n">
        <v>0</v>
      </c>
      <c r="HL13" s="40" t="n">
        <v>0</v>
      </c>
      <c r="HM13" s="40" t="n">
        <v>0</v>
      </c>
      <c r="HN13" s="40" t="n">
        <v>0</v>
      </c>
      <c r="HO13" s="40" t="n">
        <v>0</v>
      </c>
      <c r="HP13" s="40" t="n">
        <v>0</v>
      </c>
      <c r="HQ13" s="40" t="n">
        <v>0</v>
      </c>
      <c r="HR13" s="40" t="n">
        <v>0</v>
      </c>
      <c r="HS13" s="40" t="n">
        <v>0</v>
      </c>
      <c r="HT13" s="40" t="n">
        <v>0</v>
      </c>
      <c r="HU13" s="40" t="n">
        <v>0</v>
      </c>
      <c r="HV13" s="40" t="n">
        <v>0</v>
      </c>
      <c r="HW13" s="40" t="n">
        <v>0</v>
      </c>
      <c r="HX13" s="40" t="n">
        <v>0</v>
      </c>
      <c r="HY13" s="40" t="n">
        <v>0</v>
      </c>
      <c r="HZ13" s="40" t="n">
        <v>0</v>
      </c>
      <c r="IA13" s="40" t="n">
        <v>0</v>
      </c>
      <c r="IB13" s="40" t="n">
        <v>0</v>
      </c>
      <c r="IC13" s="40" t="n">
        <v>0</v>
      </c>
      <c r="ID13" s="40" t="n">
        <v>0</v>
      </c>
      <c r="IE13" s="40" t="n">
        <v>0</v>
      </c>
      <c r="IF13" s="40" t="n">
        <v>0</v>
      </c>
      <c r="IG13" s="40" t="n">
        <v>0</v>
      </c>
      <c r="IH13" s="40" t="n">
        <v>0</v>
      </c>
      <c r="II13" s="40" t="n">
        <v>0</v>
      </c>
      <c r="IJ13" s="40" t="n">
        <v>0</v>
      </c>
      <c r="IK13" s="40" t="n">
        <v>132165</v>
      </c>
      <c r="IL13" s="40" t="n">
        <v>0</v>
      </c>
      <c r="IM13" s="40" t="n">
        <v>0</v>
      </c>
      <c r="IN13" s="40" t="n">
        <v>0</v>
      </c>
      <c r="IO13" s="40" t="n">
        <v>0</v>
      </c>
      <c r="IP13" s="40" t="n">
        <v>130552</v>
      </c>
      <c r="IQ13" s="40" t="n">
        <v>0</v>
      </c>
      <c r="IR13" s="40" t="n">
        <v>0</v>
      </c>
      <c r="IS13" s="40" t="n">
        <v>3888200</v>
      </c>
    </row>
    <row r="14" s="12" customFormat="true" ht="12.75" hidden="false" customHeight="false" outlineLevel="0" collapsed="false">
      <c r="A14" s="38" t="n">
        <v>2</v>
      </c>
      <c r="B14" s="38" t="s">
        <v>21</v>
      </c>
      <c r="C14" s="39" t="s">
        <v>269</v>
      </c>
      <c r="D14" s="40" t="n">
        <v>9</v>
      </c>
      <c r="E14" s="40" t="n">
        <v>129</v>
      </c>
      <c r="F14" s="40" t="n">
        <v>4</v>
      </c>
      <c r="G14" s="40" t="n">
        <v>13</v>
      </c>
      <c r="H14" s="40" t="n">
        <v>882</v>
      </c>
      <c r="I14" s="40" t="n">
        <v>22</v>
      </c>
      <c r="J14" s="40" t="n">
        <v>106</v>
      </c>
      <c r="K14" s="40" t="n">
        <v>36</v>
      </c>
      <c r="L14" s="40" t="n">
        <v>227</v>
      </c>
      <c r="M14" s="40" t="n">
        <v>256</v>
      </c>
      <c r="N14" s="40" t="n">
        <v>88</v>
      </c>
      <c r="O14" s="40" t="n">
        <v>275</v>
      </c>
      <c r="P14" s="40" t="n">
        <v>107</v>
      </c>
      <c r="Q14" s="40" t="n">
        <v>370</v>
      </c>
      <c r="R14" s="40" t="n">
        <v>27</v>
      </c>
      <c r="S14" s="40" t="n">
        <v>41</v>
      </c>
      <c r="T14" s="40" t="n">
        <v>5</v>
      </c>
      <c r="U14" s="40" t="n">
        <v>60</v>
      </c>
      <c r="V14" s="40" t="n">
        <v>27</v>
      </c>
      <c r="W14" s="40" t="n">
        <v>42</v>
      </c>
      <c r="X14" s="40" t="n">
        <v>56</v>
      </c>
      <c r="Y14" s="40" t="n">
        <v>15</v>
      </c>
      <c r="Z14" s="40" t="n">
        <v>137</v>
      </c>
      <c r="AA14" s="40" t="n">
        <v>29</v>
      </c>
      <c r="AB14" s="40" t="n">
        <v>120</v>
      </c>
      <c r="AC14" s="40" t="n">
        <v>26</v>
      </c>
      <c r="AD14" s="40" t="n">
        <v>14</v>
      </c>
      <c r="AE14" s="40" t="n">
        <v>17</v>
      </c>
      <c r="AF14" s="40" t="n">
        <v>19</v>
      </c>
      <c r="AG14" s="40" t="n">
        <v>280</v>
      </c>
      <c r="AH14" s="40" t="n">
        <v>107</v>
      </c>
      <c r="AI14" s="40" t="n">
        <v>81</v>
      </c>
      <c r="AJ14" s="40" t="n">
        <v>53</v>
      </c>
      <c r="AK14" s="40" t="n">
        <v>96</v>
      </c>
      <c r="AL14" s="40" t="n">
        <v>141</v>
      </c>
      <c r="AM14" s="40" t="n">
        <v>70</v>
      </c>
      <c r="AN14" s="40" t="n">
        <v>23</v>
      </c>
      <c r="AO14" s="40" t="n">
        <v>162</v>
      </c>
      <c r="AP14" s="40" t="n">
        <v>145</v>
      </c>
      <c r="AQ14" s="40" t="n">
        <v>127</v>
      </c>
      <c r="AR14" s="40" t="n">
        <v>71</v>
      </c>
      <c r="AS14" s="40" t="n">
        <v>57</v>
      </c>
      <c r="AT14" s="40" t="n">
        <v>42</v>
      </c>
      <c r="AU14" s="40" t="n">
        <v>95</v>
      </c>
      <c r="AV14" s="40" t="n">
        <v>141</v>
      </c>
      <c r="AW14" s="40" t="n">
        <v>233</v>
      </c>
      <c r="AX14" s="40" t="n">
        <v>30</v>
      </c>
      <c r="AY14" s="40" t="n">
        <v>215</v>
      </c>
      <c r="AZ14" s="40" t="n">
        <v>132</v>
      </c>
      <c r="BA14" s="40" t="n">
        <v>58</v>
      </c>
      <c r="BB14" s="40" t="n">
        <v>1015</v>
      </c>
      <c r="BC14" s="40" t="n">
        <v>5</v>
      </c>
      <c r="BD14" s="40" t="n">
        <v>274</v>
      </c>
      <c r="BE14" s="40" t="n">
        <v>106</v>
      </c>
      <c r="BF14" s="40" t="n">
        <v>0</v>
      </c>
      <c r="BG14" s="40" t="n">
        <v>2</v>
      </c>
      <c r="BH14" s="40" t="n">
        <v>16</v>
      </c>
      <c r="BI14" s="40" t="n">
        <v>61</v>
      </c>
      <c r="BJ14" s="40" t="n">
        <v>67</v>
      </c>
      <c r="BK14" s="40" t="n">
        <v>2707</v>
      </c>
      <c r="BL14" s="40" t="n">
        <v>1419</v>
      </c>
      <c r="BM14" s="40" t="n">
        <v>41</v>
      </c>
      <c r="BN14" s="40" t="n">
        <v>40</v>
      </c>
      <c r="BO14" s="40" t="n">
        <v>16</v>
      </c>
      <c r="BP14" s="40" t="n">
        <v>165</v>
      </c>
      <c r="BQ14" s="40" t="n">
        <v>141</v>
      </c>
      <c r="BR14" s="40" t="n">
        <v>40</v>
      </c>
      <c r="BS14" s="40" t="n">
        <v>132</v>
      </c>
      <c r="BT14" s="40" t="n">
        <v>54</v>
      </c>
      <c r="BU14" s="40" t="n">
        <v>50</v>
      </c>
      <c r="BV14" s="40" t="n">
        <v>12</v>
      </c>
      <c r="BW14" s="40" t="n">
        <v>1461</v>
      </c>
      <c r="BX14" s="40" t="n">
        <v>270</v>
      </c>
      <c r="BY14" s="40" t="n">
        <v>145</v>
      </c>
      <c r="BZ14" s="40" t="n">
        <v>497</v>
      </c>
      <c r="CA14" s="40" t="n">
        <v>0</v>
      </c>
      <c r="CB14" s="40" t="n">
        <v>357</v>
      </c>
      <c r="CC14" s="40" t="n">
        <v>1912</v>
      </c>
      <c r="CD14" s="40" t="n">
        <v>696</v>
      </c>
      <c r="CE14" s="40" t="n">
        <v>1081</v>
      </c>
      <c r="CF14" s="40" t="n">
        <v>95</v>
      </c>
      <c r="CG14" s="40" t="n">
        <v>921</v>
      </c>
      <c r="CH14" s="40" t="n">
        <v>18</v>
      </c>
      <c r="CI14" s="40" t="n">
        <v>54</v>
      </c>
      <c r="CJ14" s="40" t="n">
        <v>140</v>
      </c>
      <c r="CK14" s="40" t="n">
        <v>315</v>
      </c>
      <c r="CL14" s="40" t="n">
        <v>1624</v>
      </c>
      <c r="CM14" s="40" t="n">
        <v>293</v>
      </c>
      <c r="CN14" s="40" t="n">
        <v>103</v>
      </c>
      <c r="CO14" s="40" t="n">
        <v>31</v>
      </c>
      <c r="CP14" s="40" t="n">
        <v>12</v>
      </c>
      <c r="CQ14" s="40" t="n">
        <v>4</v>
      </c>
      <c r="CR14" s="40" t="n">
        <v>0</v>
      </c>
      <c r="CS14" s="40" t="n">
        <v>2</v>
      </c>
      <c r="CT14" s="40" t="n">
        <v>78</v>
      </c>
      <c r="CU14" s="40" t="n">
        <v>93</v>
      </c>
      <c r="CV14" s="40" t="n">
        <v>12</v>
      </c>
      <c r="CW14" s="40" t="n">
        <v>92</v>
      </c>
      <c r="CX14" s="40" t="n">
        <v>11</v>
      </c>
      <c r="CY14" s="40" t="n">
        <v>1511</v>
      </c>
      <c r="CZ14" s="40" t="n">
        <v>822</v>
      </c>
      <c r="DA14" s="40" t="n">
        <v>368</v>
      </c>
      <c r="DB14" s="40" t="n">
        <v>4</v>
      </c>
      <c r="DC14" s="40" t="n">
        <v>2472</v>
      </c>
      <c r="DD14" s="40" t="n">
        <v>0</v>
      </c>
      <c r="DE14" s="40" t="n">
        <v>0</v>
      </c>
      <c r="DF14" s="40" t="n">
        <v>14</v>
      </c>
      <c r="DG14" s="40" t="n">
        <v>0</v>
      </c>
      <c r="DH14" s="40" t="n">
        <v>0</v>
      </c>
      <c r="DI14" s="40" t="n">
        <v>0</v>
      </c>
      <c r="DJ14" s="40" t="n">
        <v>0</v>
      </c>
      <c r="DK14" s="40" t="n">
        <v>0</v>
      </c>
      <c r="DL14" s="40" t="n">
        <v>0</v>
      </c>
      <c r="DM14" s="40" t="n">
        <v>0</v>
      </c>
      <c r="DN14" s="40" t="n">
        <v>0</v>
      </c>
      <c r="DO14" s="40" t="n">
        <v>0</v>
      </c>
      <c r="DP14" s="40" t="n">
        <v>0</v>
      </c>
      <c r="DQ14" s="40" t="n">
        <v>0</v>
      </c>
      <c r="DR14" s="40" t="n">
        <v>0</v>
      </c>
      <c r="DS14" s="40" t="n">
        <v>0</v>
      </c>
      <c r="DT14" s="40" t="n">
        <v>0</v>
      </c>
      <c r="DU14" s="40" t="n">
        <v>0</v>
      </c>
      <c r="DV14" s="40" t="n">
        <v>0</v>
      </c>
      <c r="DW14" s="40" t="n">
        <v>0</v>
      </c>
      <c r="DX14" s="40" t="n">
        <v>0</v>
      </c>
      <c r="DY14" s="40" t="n">
        <v>0</v>
      </c>
      <c r="DZ14" s="40" t="n">
        <v>0</v>
      </c>
      <c r="EA14" s="40" t="n">
        <v>0</v>
      </c>
      <c r="EB14" s="40" t="n">
        <v>0</v>
      </c>
      <c r="EC14" s="40" t="n">
        <v>0</v>
      </c>
      <c r="ED14" s="40" t="n">
        <v>0</v>
      </c>
      <c r="EE14" s="40" t="n">
        <v>0</v>
      </c>
      <c r="EF14" s="40" t="n">
        <v>0</v>
      </c>
      <c r="EG14" s="40" t="n">
        <v>0</v>
      </c>
      <c r="EH14" s="40" t="n">
        <v>0</v>
      </c>
      <c r="EI14" s="40" t="n">
        <v>0</v>
      </c>
      <c r="EJ14" s="40" t="n">
        <v>0</v>
      </c>
      <c r="EK14" s="40" t="n">
        <v>0</v>
      </c>
      <c r="EL14" s="40" t="n">
        <v>0</v>
      </c>
      <c r="EM14" s="40" t="n">
        <v>0</v>
      </c>
      <c r="EN14" s="40" t="n">
        <v>0</v>
      </c>
      <c r="EO14" s="40" t="n">
        <v>0</v>
      </c>
      <c r="EP14" s="40" t="n">
        <v>0</v>
      </c>
      <c r="EQ14" s="40" t="n">
        <v>0</v>
      </c>
      <c r="ER14" s="40" t="n">
        <v>0</v>
      </c>
      <c r="ES14" s="40" t="n">
        <v>0</v>
      </c>
      <c r="ET14" s="40" t="n">
        <v>0</v>
      </c>
      <c r="EU14" s="40" t="n">
        <v>0</v>
      </c>
      <c r="EV14" s="40" t="n">
        <v>0</v>
      </c>
      <c r="EW14" s="40" t="n">
        <v>0</v>
      </c>
      <c r="EX14" s="40" t="n">
        <v>0</v>
      </c>
      <c r="EY14" s="40" t="n">
        <v>1</v>
      </c>
      <c r="EZ14" s="40" t="n">
        <v>6</v>
      </c>
      <c r="FA14" s="40" t="n">
        <v>0</v>
      </c>
      <c r="FB14" s="40" t="n">
        <v>2</v>
      </c>
      <c r="FC14" s="40" t="n">
        <v>509</v>
      </c>
      <c r="FD14" s="40" t="n">
        <v>168</v>
      </c>
      <c r="FE14" s="40" t="n">
        <v>108</v>
      </c>
      <c r="FF14" s="40" t="n">
        <v>6</v>
      </c>
      <c r="FG14" s="40" t="n">
        <v>116</v>
      </c>
      <c r="FH14" s="40" t="n">
        <v>101</v>
      </c>
      <c r="FI14" s="40" t="n">
        <v>12</v>
      </c>
      <c r="FJ14" s="40" t="n">
        <v>2</v>
      </c>
      <c r="FK14" s="40" t="n">
        <v>1</v>
      </c>
      <c r="FL14" s="40" t="n">
        <v>39</v>
      </c>
      <c r="FM14" s="40" t="n">
        <v>46</v>
      </c>
      <c r="FN14" s="40" t="n">
        <v>26</v>
      </c>
      <c r="FO14" s="40" t="n">
        <v>96</v>
      </c>
      <c r="FP14" s="40" t="n">
        <v>49</v>
      </c>
      <c r="FQ14" s="40" t="n">
        <v>41</v>
      </c>
      <c r="FR14" s="40" t="n">
        <v>58</v>
      </c>
      <c r="FS14" s="40" t="n">
        <v>23</v>
      </c>
      <c r="FT14" s="40" t="n">
        <v>10</v>
      </c>
      <c r="FU14" s="40" t="n">
        <v>8</v>
      </c>
      <c r="FV14" s="40" t="n">
        <v>27</v>
      </c>
      <c r="FW14" s="40" t="n">
        <v>6</v>
      </c>
      <c r="FX14" s="40" t="n">
        <v>5</v>
      </c>
      <c r="FY14" s="40" t="n">
        <v>7</v>
      </c>
      <c r="FZ14" s="40" t="n">
        <v>0</v>
      </c>
      <c r="GA14" s="40" t="n">
        <v>1</v>
      </c>
      <c r="GB14" s="40" t="n">
        <v>0</v>
      </c>
      <c r="GC14" s="40" t="n">
        <v>66</v>
      </c>
      <c r="GD14" s="40" t="n">
        <v>0</v>
      </c>
      <c r="GE14" s="40" t="n">
        <v>3</v>
      </c>
      <c r="GF14" s="40" t="n">
        <v>0</v>
      </c>
      <c r="GG14" s="40" t="n">
        <v>0</v>
      </c>
      <c r="GH14" s="40" t="n">
        <v>0</v>
      </c>
      <c r="GI14" s="40" t="n">
        <v>5</v>
      </c>
      <c r="GJ14" s="40" t="n">
        <v>2</v>
      </c>
      <c r="GK14" s="40" t="n">
        <v>0</v>
      </c>
      <c r="GL14" s="40" t="n">
        <v>2</v>
      </c>
      <c r="GM14" s="40" t="n">
        <v>0</v>
      </c>
      <c r="GN14" s="40" t="n">
        <v>8</v>
      </c>
      <c r="GO14" s="40" t="n">
        <v>6</v>
      </c>
      <c r="GP14" s="40" t="n">
        <v>11</v>
      </c>
      <c r="GQ14" s="40" t="n">
        <v>1</v>
      </c>
      <c r="GR14" s="40" t="n">
        <v>0</v>
      </c>
      <c r="GS14" s="40" t="n">
        <v>0</v>
      </c>
      <c r="GT14" s="40" t="n">
        <v>0</v>
      </c>
      <c r="GU14" s="40" t="n">
        <v>0</v>
      </c>
      <c r="GV14" s="40" t="n">
        <v>0</v>
      </c>
      <c r="GW14" s="40" t="n">
        <v>0</v>
      </c>
      <c r="GX14" s="40" t="n">
        <v>0</v>
      </c>
      <c r="GY14" s="40" t="n">
        <v>0</v>
      </c>
      <c r="GZ14" s="40" t="n">
        <v>0</v>
      </c>
      <c r="HA14" s="40" t="n">
        <v>0</v>
      </c>
      <c r="HB14" s="40" t="n">
        <v>0</v>
      </c>
      <c r="HC14" s="40" t="n">
        <v>0</v>
      </c>
      <c r="HD14" s="40" t="n">
        <v>0</v>
      </c>
      <c r="HE14" s="40" t="n">
        <v>0</v>
      </c>
      <c r="HF14" s="40" t="n">
        <v>0</v>
      </c>
      <c r="HG14" s="40" t="n">
        <v>0</v>
      </c>
      <c r="HH14" s="40" t="n">
        <v>0</v>
      </c>
      <c r="HI14" s="40" t="n">
        <v>0</v>
      </c>
      <c r="HJ14" s="40" t="n">
        <v>0</v>
      </c>
      <c r="HK14" s="40" t="n">
        <v>0</v>
      </c>
      <c r="HL14" s="40" t="n">
        <v>0</v>
      </c>
      <c r="HM14" s="40" t="n">
        <v>0</v>
      </c>
      <c r="HN14" s="40" t="n">
        <v>0</v>
      </c>
      <c r="HO14" s="40" t="n">
        <v>0</v>
      </c>
      <c r="HP14" s="40" t="n">
        <v>0</v>
      </c>
      <c r="HQ14" s="40" t="n">
        <v>0</v>
      </c>
      <c r="HR14" s="40" t="n">
        <v>0</v>
      </c>
      <c r="HS14" s="40" t="n">
        <v>0</v>
      </c>
      <c r="HT14" s="40" t="n">
        <v>0</v>
      </c>
      <c r="HU14" s="40" t="n">
        <v>0</v>
      </c>
      <c r="HV14" s="40" t="n">
        <v>0</v>
      </c>
      <c r="HW14" s="40" t="n">
        <v>0</v>
      </c>
      <c r="HX14" s="40" t="n">
        <v>0</v>
      </c>
      <c r="HY14" s="40" t="n">
        <v>0</v>
      </c>
      <c r="HZ14" s="40" t="n">
        <v>0</v>
      </c>
      <c r="IA14" s="40" t="n">
        <v>0</v>
      </c>
      <c r="IB14" s="40" t="n">
        <v>0</v>
      </c>
      <c r="IC14" s="40" t="n">
        <v>0</v>
      </c>
      <c r="ID14" s="40" t="n">
        <v>0</v>
      </c>
      <c r="IE14" s="40" t="n">
        <v>0</v>
      </c>
      <c r="IF14" s="40" t="n">
        <v>0</v>
      </c>
      <c r="IG14" s="40" t="n">
        <v>0</v>
      </c>
      <c r="IH14" s="40" t="n">
        <v>0</v>
      </c>
      <c r="II14" s="40" t="n">
        <v>0</v>
      </c>
      <c r="IJ14" s="40" t="n">
        <v>0</v>
      </c>
      <c r="IK14" s="40" t="n">
        <v>21</v>
      </c>
      <c r="IL14" s="40" t="n">
        <v>0</v>
      </c>
      <c r="IM14" s="40" t="n">
        <v>0</v>
      </c>
      <c r="IN14" s="40" t="n">
        <v>0</v>
      </c>
      <c r="IO14" s="40" t="n">
        <v>0</v>
      </c>
      <c r="IP14" s="40" t="n">
        <v>164</v>
      </c>
      <c r="IQ14" s="40" t="n">
        <v>0</v>
      </c>
      <c r="IR14" s="40" t="n">
        <v>0</v>
      </c>
      <c r="IS14" s="40" t="n">
        <v>29152</v>
      </c>
    </row>
    <row r="15" s="12" customFormat="true" ht="12.75" hidden="false" customHeight="false" outlineLevel="0" collapsed="false">
      <c r="A15" s="38" t="n">
        <v>3</v>
      </c>
      <c r="B15" s="38" t="s">
        <v>22</v>
      </c>
      <c r="C15" s="39" t="s">
        <v>270</v>
      </c>
      <c r="D15" s="40" t="n">
        <v>4655</v>
      </c>
      <c r="E15" s="40" t="n">
        <v>0</v>
      </c>
      <c r="F15" s="40" t="n">
        <v>312</v>
      </c>
      <c r="G15" s="40" t="n">
        <v>0</v>
      </c>
      <c r="H15" s="40" t="n">
        <v>0</v>
      </c>
      <c r="I15" s="40" t="n">
        <v>0</v>
      </c>
      <c r="J15" s="40" t="n">
        <v>0</v>
      </c>
      <c r="K15" s="40" t="n">
        <v>0</v>
      </c>
      <c r="L15" s="40" t="n">
        <v>0</v>
      </c>
      <c r="M15" s="40" t="n">
        <v>0</v>
      </c>
      <c r="N15" s="40" t="n">
        <v>0</v>
      </c>
      <c r="O15" s="40" t="n">
        <v>0</v>
      </c>
      <c r="P15" s="40" t="n">
        <v>0</v>
      </c>
      <c r="Q15" s="40" t="n">
        <v>0</v>
      </c>
      <c r="R15" s="40" t="n">
        <v>0</v>
      </c>
      <c r="S15" s="40" t="n">
        <v>0</v>
      </c>
      <c r="T15" s="40" t="n">
        <v>1611</v>
      </c>
      <c r="U15" s="40" t="n">
        <v>0</v>
      </c>
      <c r="V15" s="40" t="n">
        <v>10</v>
      </c>
      <c r="W15" s="40" t="n">
        <v>0</v>
      </c>
      <c r="X15" s="40" t="n">
        <v>48</v>
      </c>
      <c r="Y15" s="40" t="n">
        <v>49018</v>
      </c>
      <c r="Z15" s="40" t="n">
        <v>2440</v>
      </c>
      <c r="AA15" s="40" t="n">
        <v>0</v>
      </c>
      <c r="AB15" s="40" t="n">
        <v>0</v>
      </c>
      <c r="AC15" s="40" t="n">
        <v>0</v>
      </c>
      <c r="AD15" s="40" t="n">
        <v>0</v>
      </c>
      <c r="AE15" s="40" t="n">
        <v>116</v>
      </c>
      <c r="AF15" s="40" t="n">
        <v>18</v>
      </c>
      <c r="AG15" s="40" t="n">
        <v>0</v>
      </c>
      <c r="AH15" s="40" t="n">
        <v>0</v>
      </c>
      <c r="AI15" s="40" t="n">
        <v>0</v>
      </c>
      <c r="AJ15" s="40" t="n">
        <v>0</v>
      </c>
      <c r="AK15" s="40" t="n">
        <v>0</v>
      </c>
      <c r="AL15" s="40" t="n">
        <v>0</v>
      </c>
      <c r="AM15" s="40" t="n">
        <v>0</v>
      </c>
      <c r="AN15" s="40" t="n">
        <v>0</v>
      </c>
      <c r="AO15" s="40" t="n">
        <v>1406</v>
      </c>
      <c r="AP15" s="40" t="n">
        <v>0</v>
      </c>
      <c r="AQ15" s="40" t="n">
        <v>0</v>
      </c>
      <c r="AR15" s="40" t="n">
        <v>0</v>
      </c>
      <c r="AS15" s="40" t="n">
        <v>0</v>
      </c>
      <c r="AT15" s="40" t="n">
        <v>0</v>
      </c>
      <c r="AU15" s="40" t="n">
        <v>0</v>
      </c>
      <c r="AV15" s="40" t="n">
        <v>0</v>
      </c>
      <c r="AW15" s="40" t="n">
        <v>0</v>
      </c>
      <c r="AX15" s="40" t="n">
        <v>0</v>
      </c>
      <c r="AY15" s="40" t="n">
        <v>0</v>
      </c>
      <c r="AZ15" s="40" t="n">
        <v>0</v>
      </c>
      <c r="BA15" s="40" t="n">
        <v>0</v>
      </c>
      <c r="BB15" s="40" t="n">
        <v>0</v>
      </c>
      <c r="BC15" s="40" t="n">
        <v>0</v>
      </c>
      <c r="BD15" s="40" t="n">
        <v>0</v>
      </c>
      <c r="BE15" s="40" t="n">
        <v>0</v>
      </c>
      <c r="BF15" s="40" t="n">
        <v>0</v>
      </c>
      <c r="BG15" s="40" t="n">
        <v>0</v>
      </c>
      <c r="BH15" s="40" t="n">
        <v>0</v>
      </c>
      <c r="BI15" s="40" t="n">
        <v>0</v>
      </c>
      <c r="BJ15" s="40" t="n">
        <v>0</v>
      </c>
      <c r="BK15" s="40" t="n">
        <v>0</v>
      </c>
      <c r="BL15" s="40" t="n">
        <v>21</v>
      </c>
      <c r="BM15" s="40" t="n">
        <v>0</v>
      </c>
      <c r="BN15" s="40" t="n">
        <v>0</v>
      </c>
      <c r="BO15" s="40" t="n">
        <v>0</v>
      </c>
      <c r="BP15" s="40" t="n">
        <v>0</v>
      </c>
      <c r="BQ15" s="40" t="n">
        <v>0</v>
      </c>
      <c r="BR15" s="40" t="n">
        <v>0</v>
      </c>
      <c r="BS15" s="40" t="n">
        <v>0</v>
      </c>
      <c r="BT15" s="40" t="n">
        <v>0</v>
      </c>
      <c r="BU15" s="40" t="n">
        <v>0</v>
      </c>
      <c r="BV15" s="40" t="n">
        <v>0</v>
      </c>
      <c r="BW15" s="40" t="n">
        <v>0</v>
      </c>
      <c r="BX15" s="40" t="n">
        <v>0</v>
      </c>
      <c r="BY15" s="40" t="n">
        <v>0</v>
      </c>
      <c r="BZ15" s="40" t="n">
        <v>0</v>
      </c>
      <c r="CA15" s="40" t="n">
        <v>0</v>
      </c>
      <c r="CB15" s="40" t="n">
        <v>0</v>
      </c>
      <c r="CC15" s="40" t="n">
        <v>0</v>
      </c>
      <c r="CD15" s="40" t="n">
        <v>0</v>
      </c>
      <c r="CE15" s="40" t="n">
        <v>0</v>
      </c>
      <c r="CF15" s="40" t="n">
        <v>0</v>
      </c>
      <c r="CG15" s="40" t="n">
        <v>0</v>
      </c>
      <c r="CH15" s="40" t="n">
        <v>0</v>
      </c>
      <c r="CI15" s="40" t="n">
        <v>0</v>
      </c>
      <c r="CJ15" s="40" t="n">
        <v>0</v>
      </c>
      <c r="CK15" s="40" t="n">
        <v>1</v>
      </c>
      <c r="CL15" s="40" t="n">
        <v>5598</v>
      </c>
      <c r="CM15" s="40" t="n">
        <v>0</v>
      </c>
      <c r="CN15" s="40" t="n">
        <v>0</v>
      </c>
      <c r="CO15" s="40" t="n">
        <v>0</v>
      </c>
      <c r="CP15" s="40" t="n">
        <v>0</v>
      </c>
      <c r="CQ15" s="40" t="n">
        <v>0</v>
      </c>
      <c r="CR15" s="40" t="n">
        <v>0</v>
      </c>
      <c r="CS15" s="40" t="n">
        <v>0</v>
      </c>
      <c r="CT15" s="40" t="n">
        <v>0</v>
      </c>
      <c r="CU15" s="40" t="n">
        <v>0</v>
      </c>
      <c r="CV15" s="40" t="n">
        <v>0</v>
      </c>
      <c r="CW15" s="40" t="n">
        <v>0</v>
      </c>
      <c r="CX15" s="40" t="n">
        <v>0</v>
      </c>
      <c r="CY15" s="40" t="n">
        <v>0</v>
      </c>
      <c r="CZ15" s="40" t="n">
        <v>0</v>
      </c>
      <c r="DA15" s="40" t="n">
        <v>0</v>
      </c>
      <c r="DB15" s="40" t="n">
        <v>0</v>
      </c>
      <c r="DC15" s="40" t="n">
        <v>15747</v>
      </c>
      <c r="DD15" s="40" t="n">
        <v>0</v>
      </c>
      <c r="DE15" s="40" t="n">
        <v>0</v>
      </c>
      <c r="DF15" s="40" t="n">
        <v>0</v>
      </c>
      <c r="DG15" s="40" t="n">
        <v>0</v>
      </c>
      <c r="DH15" s="40" t="n">
        <v>0</v>
      </c>
      <c r="DI15" s="40" t="n">
        <v>0</v>
      </c>
      <c r="DJ15" s="40" t="n">
        <v>0</v>
      </c>
      <c r="DK15" s="40" t="n">
        <v>0</v>
      </c>
      <c r="DL15" s="40" t="n">
        <v>0</v>
      </c>
      <c r="DM15" s="40" t="n">
        <v>0</v>
      </c>
      <c r="DN15" s="40" t="n">
        <v>0</v>
      </c>
      <c r="DO15" s="40" t="n">
        <v>0</v>
      </c>
      <c r="DP15" s="40" t="n">
        <v>0</v>
      </c>
      <c r="DQ15" s="40" t="n">
        <v>0</v>
      </c>
      <c r="DR15" s="40" t="n">
        <v>0</v>
      </c>
      <c r="DS15" s="40" t="n">
        <v>0</v>
      </c>
      <c r="DT15" s="40" t="n">
        <v>0</v>
      </c>
      <c r="DU15" s="40" t="n">
        <v>0</v>
      </c>
      <c r="DV15" s="40" t="n">
        <v>0</v>
      </c>
      <c r="DW15" s="40" t="n">
        <v>0</v>
      </c>
      <c r="DX15" s="40" t="n">
        <v>0</v>
      </c>
      <c r="DY15" s="40" t="n">
        <v>0</v>
      </c>
      <c r="DZ15" s="40" t="n">
        <v>0</v>
      </c>
      <c r="EA15" s="40" t="n">
        <v>0</v>
      </c>
      <c r="EB15" s="40" t="n">
        <v>0</v>
      </c>
      <c r="EC15" s="40" t="n">
        <v>0</v>
      </c>
      <c r="ED15" s="40" t="n">
        <v>0</v>
      </c>
      <c r="EE15" s="40" t="n">
        <v>0</v>
      </c>
      <c r="EF15" s="40" t="n">
        <v>0</v>
      </c>
      <c r="EG15" s="40" t="n">
        <v>0</v>
      </c>
      <c r="EH15" s="40" t="n">
        <v>0</v>
      </c>
      <c r="EI15" s="40" t="n">
        <v>0</v>
      </c>
      <c r="EJ15" s="40" t="n">
        <v>0</v>
      </c>
      <c r="EK15" s="40" t="n">
        <v>0</v>
      </c>
      <c r="EL15" s="40" t="n">
        <v>0</v>
      </c>
      <c r="EM15" s="40" t="n">
        <v>0</v>
      </c>
      <c r="EN15" s="40" t="n">
        <v>0</v>
      </c>
      <c r="EO15" s="40" t="n">
        <v>0</v>
      </c>
      <c r="EP15" s="40" t="n">
        <v>0</v>
      </c>
      <c r="EQ15" s="40" t="n">
        <v>0</v>
      </c>
      <c r="ER15" s="40" t="n">
        <v>0</v>
      </c>
      <c r="ES15" s="40" t="n">
        <v>0</v>
      </c>
      <c r="ET15" s="40" t="n">
        <v>0</v>
      </c>
      <c r="EU15" s="40" t="n">
        <v>0</v>
      </c>
      <c r="EV15" s="40" t="n">
        <v>0</v>
      </c>
      <c r="EW15" s="40" t="n">
        <v>0</v>
      </c>
      <c r="EX15" s="40" t="n">
        <v>0</v>
      </c>
      <c r="EY15" s="40" t="n">
        <v>0</v>
      </c>
      <c r="EZ15" s="40" t="n">
        <v>0</v>
      </c>
      <c r="FA15" s="40" t="n">
        <v>0</v>
      </c>
      <c r="FB15" s="40" t="n">
        <v>0</v>
      </c>
      <c r="FC15" s="40" t="n">
        <v>0</v>
      </c>
      <c r="FD15" s="40" t="n">
        <v>0</v>
      </c>
      <c r="FE15" s="40" t="n">
        <v>0</v>
      </c>
      <c r="FF15" s="40" t="n">
        <v>0</v>
      </c>
      <c r="FG15" s="40" t="n">
        <v>0</v>
      </c>
      <c r="FH15" s="40" t="n">
        <v>0</v>
      </c>
      <c r="FI15" s="40" t="n">
        <v>0</v>
      </c>
      <c r="FJ15" s="40" t="n">
        <v>0</v>
      </c>
      <c r="FK15" s="40" t="n">
        <v>0</v>
      </c>
      <c r="FL15" s="40" t="n">
        <v>0</v>
      </c>
      <c r="FM15" s="40" t="n">
        <v>0</v>
      </c>
      <c r="FN15" s="40" t="n">
        <v>0</v>
      </c>
      <c r="FO15" s="40" t="n">
        <v>0</v>
      </c>
      <c r="FP15" s="40" t="n">
        <v>0</v>
      </c>
      <c r="FQ15" s="40" t="n">
        <v>0</v>
      </c>
      <c r="FR15" s="40" t="n">
        <v>0</v>
      </c>
      <c r="FS15" s="40" t="n">
        <v>0</v>
      </c>
      <c r="FT15" s="40" t="n">
        <v>0</v>
      </c>
      <c r="FU15" s="40" t="n">
        <v>0</v>
      </c>
      <c r="FV15" s="40" t="n">
        <v>0</v>
      </c>
      <c r="FW15" s="40" t="n">
        <v>0</v>
      </c>
      <c r="FX15" s="40" t="n">
        <v>0</v>
      </c>
      <c r="FY15" s="40" t="n">
        <v>0</v>
      </c>
      <c r="FZ15" s="40" t="n">
        <v>0</v>
      </c>
      <c r="GA15" s="40" t="n">
        <v>0</v>
      </c>
      <c r="GB15" s="40" t="n">
        <v>0</v>
      </c>
      <c r="GC15" s="40" t="n">
        <v>0</v>
      </c>
      <c r="GD15" s="40" t="n">
        <v>0</v>
      </c>
      <c r="GE15" s="40" t="n">
        <v>0</v>
      </c>
      <c r="GF15" s="40" t="n">
        <v>0</v>
      </c>
      <c r="GG15" s="40" t="n">
        <v>0</v>
      </c>
      <c r="GH15" s="40" t="n">
        <v>0</v>
      </c>
      <c r="GI15" s="40" t="n">
        <v>0</v>
      </c>
      <c r="GJ15" s="40" t="n">
        <v>0</v>
      </c>
      <c r="GK15" s="40" t="n">
        <v>0</v>
      </c>
      <c r="GL15" s="40" t="n">
        <v>0</v>
      </c>
      <c r="GM15" s="40" t="n">
        <v>0</v>
      </c>
      <c r="GN15" s="40" t="n">
        <v>0</v>
      </c>
      <c r="GO15" s="40" t="n">
        <v>0</v>
      </c>
      <c r="GP15" s="40" t="n">
        <v>0</v>
      </c>
      <c r="GQ15" s="40" t="n">
        <v>0</v>
      </c>
      <c r="GR15" s="40" t="n">
        <v>0</v>
      </c>
      <c r="GS15" s="40" t="n">
        <v>0</v>
      </c>
      <c r="GT15" s="40" t="n">
        <v>0</v>
      </c>
      <c r="GU15" s="40" t="n">
        <v>0</v>
      </c>
      <c r="GV15" s="40" t="n">
        <v>0</v>
      </c>
      <c r="GW15" s="40" t="n">
        <v>0</v>
      </c>
      <c r="GX15" s="40" t="n">
        <v>0</v>
      </c>
      <c r="GY15" s="40" t="n">
        <v>0</v>
      </c>
      <c r="GZ15" s="40" t="n">
        <v>0</v>
      </c>
      <c r="HA15" s="40" t="n">
        <v>0</v>
      </c>
      <c r="HB15" s="40" t="n">
        <v>0</v>
      </c>
      <c r="HC15" s="40" t="n">
        <v>0</v>
      </c>
      <c r="HD15" s="40" t="n">
        <v>0</v>
      </c>
      <c r="HE15" s="40" t="n">
        <v>0</v>
      </c>
      <c r="HF15" s="40" t="n">
        <v>0</v>
      </c>
      <c r="HG15" s="40" t="n">
        <v>0</v>
      </c>
      <c r="HH15" s="40" t="n">
        <v>0</v>
      </c>
      <c r="HI15" s="40" t="n">
        <v>0</v>
      </c>
      <c r="HJ15" s="40" t="n">
        <v>0</v>
      </c>
      <c r="HK15" s="40" t="n">
        <v>0</v>
      </c>
      <c r="HL15" s="40" t="n">
        <v>0</v>
      </c>
      <c r="HM15" s="40" t="n">
        <v>0</v>
      </c>
      <c r="HN15" s="40" t="n">
        <v>0</v>
      </c>
      <c r="HO15" s="40" t="n">
        <v>0</v>
      </c>
      <c r="HP15" s="40" t="n">
        <v>0</v>
      </c>
      <c r="HQ15" s="40" t="n">
        <v>0</v>
      </c>
      <c r="HR15" s="40" t="n">
        <v>0</v>
      </c>
      <c r="HS15" s="40" t="n">
        <v>0</v>
      </c>
      <c r="HT15" s="40" t="n">
        <v>0</v>
      </c>
      <c r="HU15" s="40" t="n">
        <v>0</v>
      </c>
      <c r="HV15" s="40" t="n">
        <v>0</v>
      </c>
      <c r="HW15" s="40" t="n">
        <v>0</v>
      </c>
      <c r="HX15" s="40" t="n">
        <v>0</v>
      </c>
      <c r="HY15" s="40" t="n">
        <v>0</v>
      </c>
      <c r="HZ15" s="40" t="n">
        <v>0</v>
      </c>
      <c r="IA15" s="40" t="n">
        <v>0</v>
      </c>
      <c r="IB15" s="40" t="n">
        <v>0</v>
      </c>
      <c r="IC15" s="40" t="n">
        <v>0</v>
      </c>
      <c r="ID15" s="40" t="n">
        <v>0</v>
      </c>
      <c r="IE15" s="40" t="n">
        <v>0</v>
      </c>
      <c r="IF15" s="40" t="n">
        <v>0</v>
      </c>
      <c r="IG15" s="40" t="n">
        <v>0</v>
      </c>
      <c r="IH15" s="40" t="n">
        <v>0</v>
      </c>
      <c r="II15" s="40" t="n">
        <v>0</v>
      </c>
      <c r="IJ15" s="40" t="n">
        <v>0</v>
      </c>
      <c r="IK15" s="40" t="n">
        <v>2581</v>
      </c>
      <c r="IL15" s="40" t="n">
        <v>0</v>
      </c>
      <c r="IM15" s="40" t="n">
        <v>0</v>
      </c>
      <c r="IN15" s="40" t="n">
        <v>0</v>
      </c>
      <c r="IO15" s="40" t="n">
        <v>0</v>
      </c>
      <c r="IP15" s="40" t="n">
        <v>9044</v>
      </c>
      <c r="IQ15" s="40" t="n">
        <v>0</v>
      </c>
      <c r="IR15" s="40" t="n">
        <v>0</v>
      </c>
      <c r="IS15" s="40" t="n">
        <v>92626</v>
      </c>
    </row>
    <row r="16" s="12" customFormat="true" ht="12.75" hidden="false" customHeight="false" outlineLevel="0" collapsed="false">
      <c r="A16" s="38" t="n">
        <v>4</v>
      </c>
      <c r="B16" s="38" t="s">
        <v>23</v>
      </c>
      <c r="C16" s="39" t="s">
        <v>271</v>
      </c>
      <c r="D16" s="40" t="n">
        <v>9</v>
      </c>
      <c r="E16" s="40" t="n">
        <v>481</v>
      </c>
      <c r="F16" s="40" t="n">
        <v>0</v>
      </c>
      <c r="G16" s="40" t="n">
        <v>0</v>
      </c>
      <c r="H16" s="40" t="n">
        <v>3</v>
      </c>
      <c r="I16" s="40" t="n">
        <v>0</v>
      </c>
      <c r="J16" s="40" t="n">
        <v>112</v>
      </c>
      <c r="K16" s="40" t="n">
        <v>1</v>
      </c>
      <c r="L16" s="40" t="n">
        <v>2</v>
      </c>
      <c r="M16" s="40" t="n">
        <v>113</v>
      </c>
      <c r="N16" s="40" t="n">
        <v>0</v>
      </c>
      <c r="O16" s="40" t="n">
        <v>5</v>
      </c>
      <c r="P16" s="40" t="n">
        <v>2</v>
      </c>
      <c r="Q16" s="40" t="n">
        <v>231</v>
      </c>
      <c r="R16" s="40" t="n">
        <v>1</v>
      </c>
      <c r="S16" s="40" t="n">
        <v>0</v>
      </c>
      <c r="T16" s="40" t="n">
        <v>1</v>
      </c>
      <c r="U16" s="40" t="n">
        <v>0</v>
      </c>
      <c r="V16" s="40" t="n">
        <v>1</v>
      </c>
      <c r="W16" s="40" t="n">
        <v>3</v>
      </c>
      <c r="X16" s="40" t="n">
        <v>3</v>
      </c>
      <c r="Y16" s="40" t="n">
        <v>0</v>
      </c>
      <c r="Z16" s="40" t="n">
        <v>4</v>
      </c>
      <c r="AA16" s="40" t="n">
        <v>1</v>
      </c>
      <c r="AB16" s="40" t="n">
        <v>3</v>
      </c>
      <c r="AC16" s="40" t="n">
        <v>0</v>
      </c>
      <c r="AD16" s="40" t="n">
        <v>0</v>
      </c>
      <c r="AE16" s="40" t="n">
        <v>0</v>
      </c>
      <c r="AF16" s="40" t="n">
        <v>0</v>
      </c>
      <c r="AG16" s="40" t="n">
        <v>1</v>
      </c>
      <c r="AH16" s="40" t="n">
        <v>1</v>
      </c>
      <c r="AI16" s="40" t="n">
        <v>1</v>
      </c>
      <c r="AJ16" s="40" t="n">
        <v>0</v>
      </c>
      <c r="AK16" s="40" t="n">
        <v>1</v>
      </c>
      <c r="AL16" s="40" t="n">
        <v>1</v>
      </c>
      <c r="AM16" s="40" t="n">
        <v>1</v>
      </c>
      <c r="AN16" s="40" t="n">
        <v>0</v>
      </c>
      <c r="AO16" s="40" t="n">
        <v>4</v>
      </c>
      <c r="AP16" s="40" t="n">
        <v>2</v>
      </c>
      <c r="AQ16" s="40" t="n">
        <v>2</v>
      </c>
      <c r="AR16" s="40" t="n">
        <v>0</v>
      </c>
      <c r="AS16" s="40" t="n">
        <v>1</v>
      </c>
      <c r="AT16" s="40" t="n">
        <v>1</v>
      </c>
      <c r="AU16" s="40" t="n">
        <v>1</v>
      </c>
      <c r="AV16" s="40" t="n">
        <v>1</v>
      </c>
      <c r="AW16" s="40" t="n">
        <v>2</v>
      </c>
      <c r="AX16" s="40" t="n">
        <v>0</v>
      </c>
      <c r="AY16" s="40" t="n">
        <v>0</v>
      </c>
      <c r="AZ16" s="40" t="n">
        <v>0</v>
      </c>
      <c r="BA16" s="40" t="n">
        <v>0</v>
      </c>
      <c r="BB16" s="40" t="n">
        <v>1</v>
      </c>
      <c r="BC16" s="40" t="n">
        <v>0</v>
      </c>
      <c r="BD16" s="40" t="n">
        <v>0</v>
      </c>
      <c r="BE16" s="40" t="n">
        <v>2</v>
      </c>
      <c r="BF16" s="40" t="n">
        <v>0</v>
      </c>
      <c r="BG16" s="40" t="n">
        <v>0</v>
      </c>
      <c r="BH16" s="40" t="n">
        <v>1</v>
      </c>
      <c r="BI16" s="40" t="n">
        <v>1</v>
      </c>
      <c r="BJ16" s="40" t="n">
        <v>1</v>
      </c>
      <c r="BK16" s="40" t="n">
        <v>37</v>
      </c>
      <c r="BL16" s="40" t="n">
        <v>40</v>
      </c>
      <c r="BM16" s="40" t="n">
        <v>1435</v>
      </c>
      <c r="BN16" s="40" t="n">
        <v>0</v>
      </c>
      <c r="BO16" s="40" t="n">
        <v>0</v>
      </c>
      <c r="BP16" s="40" t="n">
        <v>14</v>
      </c>
      <c r="BQ16" s="40" t="n">
        <v>5</v>
      </c>
      <c r="BR16" s="40" t="n">
        <v>56</v>
      </c>
      <c r="BS16" s="40" t="n">
        <v>2</v>
      </c>
      <c r="BT16" s="40" t="n">
        <v>0</v>
      </c>
      <c r="BU16" s="40" t="n">
        <v>1</v>
      </c>
      <c r="BV16" s="40" t="n">
        <v>1</v>
      </c>
      <c r="BW16" s="40" t="n">
        <v>368</v>
      </c>
      <c r="BX16" s="40" t="n">
        <v>5</v>
      </c>
      <c r="BY16" s="40" t="n">
        <v>1</v>
      </c>
      <c r="BZ16" s="40" t="n">
        <v>4</v>
      </c>
      <c r="CA16" s="40" t="n">
        <v>0</v>
      </c>
      <c r="CB16" s="40" t="n">
        <v>3</v>
      </c>
      <c r="CC16" s="40" t="n">
        <v>12</v>
      </c>
      <c r="CD16" s="40" t="n">
        <v>4</v>
      </c>
      <c r="CE16" s="40" t="n">
        <v>4</v>
      </c>
      <c r="CF16" s="40" t="n">
        <v>0</v>
      </c>
      <c r="CG16" s="40" t="n">
        <v>12</v>
      </c>
      <c r="CH16" s="40" t="n">
        <v>0</v>
      </c>
      <c r="CI16" s="40" t="n">
        <v>1</v>
      </c>
      <c r="CJ16" s="40" t="n">
        <v>3</v>
      </c>
      <c r="CK16" s="40" t="n">
        <v>5</v>
      </c>
      <c r="CL16" s="40" t="n">
        <v>14</v>
      </c>
      <c r="CM16" s="40" t="n">
        <v>3</v>
      </c>
      <c r="CN16" s="40" t="n">
        <v>3</v>
      </c>
      <c r="CO16" s="40" t="n">
        <v>2</v>
      </c>
      <c r="CP16" s="40" t="n">
        <v>0</v>
      </c>
      <c r="CQ16" s="40" t="n">
        <v>1</v>
      </c>
      <c r="CR16" s="40" t="n">
        <v>1</v>
      </c>
      <c r="CS16" s="40" t="n">
        <v>1</v>
      </c>
      <c r="CT16" s="40" t="n">
        <v>3</v>
      </c>
      <c r="CU16" s="40" t="n">
        <v>1</v>
      </c>
      <c r="CV16" s="40" t="n">
        <v>1</v>
      </c>
      <c r="CW16" s="40" t="n">
        <v>1</v>
      </c>
      <c r="CX16" s="40" t="n">
        <v>0</v>
      </c>
      <c r="CY16" s="40" t="n">
        <v>2</v>
      </c>
      <c r="CZ16" s="40" t="n">
        <v>176</v>
      </c>
      <c r="DA16" s="40" t="n">
        <v>4</v>
      </c>
      <c r="DB16" s="40" t="n">
        <v>3</v>
      </c>
      <c r="DC16" s="40" t="n">
        <v>591</v>
      </c>
      <c r="DD16" s="40" t="n">
        <v>0</v>
      </c>
      <c r="DE16" s="40" t="n">
        <v>0</v>
      </c>
      <c r="DF16" s="40" t="n">
        <v>0</v>
      </c>
      <c r="DG16" s="40" t="n">
        <v>0</v>
      </c>
      <c r="DH16" s="40" t="n">
        <v>0</v>
      </c>
      <c r="DI16" s="40" t="n">
        <v>0</v>
      </c>
      <c r="DJ16" s="40" t="n">
        <v>0</v>
      </c>
      <c r="DK16" s="40" t="n">
        <v>0</v>
      </c>
      <c r="DL16" s="40" t="n">
        <v>0</v>
      </c>
      <c r="DM16" s="40" t="n">
        <v>0</v>
      </c>
      <c r="DN16" s="40" t="n">
        <v>0</v>
      </c>
      <c r="DO16" s="40" t="n">
        <v>0</v>
      </c>
      <c r="DP16" s="40" t="n">
        <v>0</v>
      </c>
      <c r="DQ16" s="40" t="n">
        <v>0</v>
      </c>
      <c r="DR16" s="40" t="n">
        <v>0</v>
      </c>
      <c r="DS16" s="40" t="n">
        <v>0</v>
      </c>
      <c r="DT16" s="40" t="n">
        <v>0</v>
      </c>
      <c r="DU16" s="40" t="n">
        <v>0</v>
      </c>
      <c r="DV16" s="40" t="n">
        <v>0</v>
      </c>
      <c r="DW16" s="40" t="n">
        <v>0</v>
      </c>
      <c r="DX16" s="40" t="n">
        <v>0</v>
      </c>
      <c r="DY16" s="40" t="n">
        <v>0</v>
      </c>
      <c r="DZ16" s="40" t="n">
        <v>0</v>
      </c>
      <c r="EA16" s="40" t="n">
        <v>0</v>
      </c>
      <c r="EB16" s="40" t="n">
        <v>0</v>
      </c>
      <c r="EC16" s="40" t="n">
        <v>0</v>
      </c>
      <c r="ED16" s="40" t="n">
        <v>0</v>
      </c>
      <c r="EE16" s="40" t="n">
        <v>0</v>
      </c>
      <c r="EF16" s="40" t="n">
        <v>0</v>
      </c>
      <c r="EG16" s="40" t="n">
        <v>0</v>
      </c>
      <c r="EH16" s="40" t="n">
        <v>0</v>
      </c>
      <c r="EI16" s="40" t="n">
        <v>0</v>
      </c>
      <c r="EJ16" s="40" t="n">
        <v>0</v>
      </c>
      <c r="EK16" s="40" t="n">
        <v>0</v>
      </c>
      <c r="EL16" s="40" t="n">
        <v>0</v>
      </c>
      <c r="EM16" s="40" t="n">
        <v>0</v>
      </c>
      <c r="EN16" s="40" t="n">
        <v>0</v>
      </c>
      <c r="EO16" s="40" t="n">
        <v>0</v>
      </c>
      <c r="EP16" s="40" t="n">
        <v>0</v>
      </c>
      <c r="EQ16" s="40" t="n">
        <v>0</v>
      </c>
      <c r="ER16" s="40" t="n">
        <v>0</v>
      </c>
      <c r="ES16" s="40" t="n">
        <v>0</v>
      </c>
      <c r="ET16" s="40" t="n">
        <v>0</v>
      </c>
      <c r="EU16" s="40" t="n">
        <v>0</v>
      </c>
      <c r="EV16" s="40" t="n">
        <v>0</v>
      </c>
      <c r="EW16" s="40" t="n">
        <v>0</v>
      </c>
      <c r="EX16" s="40" t="n">
        <v>0</v>
      </c>
      <c r="EY16" s="40" t="n">
        <v>0</v>
      </c>
      <c r="EZ16" s="40" t="n">
        <v>0</v>
      </c>
      <c r="FA16" s="40" t="n">
        <v>0</v>
      </c>
      <c r="FB16" s="40" t="n">
        <v>0</v>
      </c>
      <c r="FC16" s="40" t="n">
        <v>0</v>
      </c>
      <c r="FD16" s="40" t="n">
        <v>0</v>
      </c>
      <c r="FE16" s="40" t="n">
        <v>0</v>
      </c>
      <c r="FF16" s="40" t="n">
        <v>0</v>
      </c>
      <c r="FG16" s="40" t="n">
        <v>0</v>
      </c>
      <c r="FH16" s="40" t="n">
        <v>0</v>
      </c>
      <c r="FI16" s="40" t="n">
        <v>0</v>
      </c>
      <c r="FJ16" s="40" t="n">
        <v>0</v>
      </c>
      <c r="FK16" s="40" t="n">
        <v>0</v>
      </c>
      <c r="FL16" s="40" t="n">
        <v>0</v>
      </c>
      <c r="FM16" s="40" t="n">
        <v>0</v>
      </c>
      <c r="FN16" s="40" t="n">
        <v>0</v>
      </c>
      <c r="FO16" s="40" t="n">
        <v>0</v>
      </c>
      <c r="FP16" s="40" t="n">
        <v>0</v>
      </c>
      <c r="FQ16" s="40" t="n">
        <v>0</v>
      </c>
      <c r="FR16" s="40" t="n">
        <v>0</v>
      </c>
      <c r="FS16" s="40" t="n">
        <v>0</v>
      </c>
      <c r="FT16" s="40" t="n">
        <v>0</v>
      </c>
      <c r="FU16" s="40" t="n">
        <v>0</v>
      </c>
      <c r="FV16" s="40" t="n">
        <v>0</v>
      </c>
      <c r="FW16" s="40" t="n">
        <v>0</v>
      </c>
      <c r="FX16" s="40" t="n">
        <v>0</v>
      </c>
      <c r="FY16" s="40" t="n">
        <v>0</v>
      </c>
      <c r="FZ16" s="40" t="n">
        <v>0</v>
      </c>
      <c r="GA16" s="40" t="n">
        <v>0</v>
      </c>
      <c r="GB16" s="40" t="n">
        <v>0</v>
      </c>
      <c r="GC16" s="40" t="n">
        <v>0</v>
      </c>
      <c r="GD16" s="40" t="n">
        <v>0</v>
      </c>
      <c r="GE16" s="40" t="n">
        <v>0</v>
      </c>
      <c r="GF16" s="40" t="n">
        <v>0</v>
      </c>
      <c r="GG16" s="40" t="n">
        <v>0</v>
      </c>
      <c r="GH16" s="40" t="n">
        <v>0</v>
      </c>
      <c r="GI16" s="40" t="n">
        <v>0</v>
      </c>
      <c r="GJ16" s="40" t="n">
        <v>0</v>
      </c>
      <c r="GK16" s="40" t="n">
        <v>0</v>
      </c>
      <c r="GL16" s="40" t="n">
        <v>0</v>
      </c>
      <c r="GM16" s="40" t="n">
        <v>0</v>
      </c>
      <c r="GN16" s="40" t="n">
        <v>0</v>
      </c>
      <c r="GO16" s="40" t="n">
        <v>0</v>
      </c>
      <c r="GP16" s="40" t="n">
        <v>0</v>
      </c>
      <c r="GQ16" s="40" t="n">
        <v>0</v>
      </c>
      <c r="GR16" s="40" t="n">
        <v>0</v>
      </c>
      <c r="GS16" s="40" t="n">
        <v>0</v>
      </c>
      <c r="GT16" s="40" t="n">
        <v>0</v>
      </c>
      <c r="GU16" s="40" t="n">
        <v>0</v>
      </c>
      <c r="GV16" s="40" t="n">
        <v>0</v>
      </c>
      <c r="GW16" s="40" t="n">
        <v>0</v>
      </c>
      <c r="GX16" s="40" t="n">
        <v>0</v>
      </c>
      <c r="GY16" s="40" t="n">
        <v>0</v>
      </c>
      <c r="GZ16" s="40" t="n">
        <v>0</v>
      </c>
      <c r="HA16" s="40" t="n">
        <v>0</v>
      </c>
      <c r="HB16" s="40" t="n">
        <v>0</v>
      </c>
      <c r="HC16" s="40" t="n">
        <v>0</v>
      </c>
      <c r="HD16" s="40" t="n">
        <v>0</v>
      </c>
      <c r="HE16" s="40" t="n">
        <v>0</v>
      </c>
      <c r="HF16" s="40" t="n">
        <v>0</v>
      </c>
      <c r="HG16" s="40" t="n">
        <v>0</v>
      </c>
      <c r="HH16" s="40" t="n">
        <v>0</v>
      </c>
      <c r="HI16" s="40" t="n">
        <v>0</v>
      </c>
      <c r="HJ16" s="40" t="n">
        <v>0</v>
      </c>
      <c r="HK16" s="40" t="n">
        <v>0</v>
      </c>
      <c r="HL16" s="40" t="n">
        <v>0</v>
      </c>
      <c r="HM16" s="40" t="n">
        <v>0</v>
      </c>
      <c r="HN16" s="40" t="n">
        <v>0</v>
      </c>
      <c r="HO16" s="40" t="n">
        <v>0</v>
      </c>
      <c r="HP16" s="40" t="n">
        <v>0</v>
      </c>
      <c r="HQ16" s="40" t="n">
        <v>0</v>
      </c>
      <c r="HR16" s="40" t="n">
        <v>0</v>
      </c>
      <c r="HS16" s="40" t="n">
        <v>0</v>
      </c>
      <c r="HT16" s="40" t="n">
        <v>0</v>
      </c>
      <c r="HU16" s="40" t="n">
        <v>0</v>
      </c>
      <c r="HV16" s="40" t="n">
        <v>0</v>
      </c>
      <c r="HW16" s="40" t="n">
        <v>0</v>
      </c>
      <c r="HX16" s="40" t="n">
        <v>0</v>
      </c>
      <c r="HY16" s="40" t="n">
        <v>0</v>
      </c>
      <c r="HZ16" s="40" t="n">
        <v>0</v>
      </c>
      <c r="IA16" s="40" t="n">
        <v>0</v>
      </c>
      <c r="IB16" s="40" t="n">
        <v>0</v>
      </c>
      <c r="IC16" s="40" t="n">
        <v>0</v>
      </c>
      <c r="ID16" s="40" t="n">
        <v>0</v>
      </c>
      <c r="IE16" s="40" t="n">
        <v>0</v>
      </c>
      <c r="IF16" s="40" t="n">
        <v>0</v>
      </c>
      <c r="IG16" s="40" t="n">
        <v>0</v>
      </c>
      <c r="IH16" s="40" t="n">
        <v>0</v>
      </c>
      <c r="II16" s="40" t="n">
        <v>0</v>
      </c>
      <c r="IJ16" s="40" t="n">
        <v>0</v>
      </c>
      <c r="IK16" s="40" t="n">
        <v>0</v>
      </c>
      <c r="IL16" s="40" t="n">
        <v>0</v>
      </c>
      <c r="IM16" s="40" t="n">
        <v>0</v>
      </c>
      <c r="IN16" s="40" t="n">
        <v>0</v>
      </c>
      <c r="IO16" s="40" t="n">
        <v>0</v>
      </c>
      <c r="IP16" s="40" t="n">
        <v>0</v>
      </c>
      <c r="IQ16" s="40" t="n">
        <v>0</v>
      </c>
      <c r="IR16" s="40" t="n">
        <v>0</v>
      </c>
      <c r="IS16" s="40" t="n">
        <v>3822</v>
      </c>
    </row>
    <row r="17" s="12" customFormat="true" ht="12.75" hidden="false" customHeight="false" outlineLevel="0" collapsed="false">
      <c r="A17" s="38" t="n">
        <v>5</v>
      </c>
      <c r="B17" s="38" t="s">
        <v>24</v>
      </c>
      <c r="C17" s="39" t="s">
        <v>272</v>
      </c>
      <c r="D17" s="40" t="n">
        <v>5904</v>
      </c>
      <c r="E17" s="40" t="n">
        <v>128</v>
      </c>
      <c r="F17" s="40" t="n">
        <v>24</v>
      </c>
      <c r="G17" s="40" t="n">
        <v>52</v>
      </c>
      <c r="H17" s="40" t="n">
        <v>996756</v>
      </c>
      <c r="I17" s="40" t="n">
        <v>226</v>
      </c>
      <c r="J17" s="40" t="n">
        <v>1409</v>
      </c>
      <c r="K17" s="40" t="n">
        <v>4371</v>
      </c>
      <c r="L17" s="40" t="n">
        <v>4450</v>
      </c>
      <c r="M17" s="40" t="n">
        <v>52467</v>
      </c>
      <c r="N17" s="40" t="n">
        <v>1311</v>
      </c>
      <c r="O17" s="40" t="n">
        <v>185</v>
      </c>
      <c r="P17" s="40" t="n">
        <v>113</v>
      </c>
      <c r="Q17" s="40" t="n">
        <v>1483</v>
      </c>
      <c r="R17" s="40" t="n">
        <v>129</v>
      </c>
      <c r="S17" s="40" t="n">
        <v>1025</v>
      </c>
      <c r="T17" s="40" t="n">
        <v>698</v>
      </c>
      <c r="U17" s="40" t="n">
        <v>1278</v>
      </c>
      <c r="V17" s="40" t="n">
        <v>1558</v>
      </c>
      <c r="W17" s="40" t="n">
        <v>1105</v>
      </c>
      <c r="X17" s="40" t="n">
        <v>2773</v>
      </c>
      <c r="Y17" s="40" t="n">
        <v>95</v>
      </c>
      <c r="Z17" s="40" t="n">
        <v>5659</v>
      </c>
      <c r="AA17" s="40" t="n">
        <v>300</v>
      </c>
      <c r="AB17" s="40" t="n">
        <v>772</v>
      </c>
      <c r="AC17" s="40" t="n">
        <v>513</v>
      </c>
      <c r="AD17" s="40" t="n">
        <v>53</v>
      </c>
      <c r="AE17" s="40" t="n">
        <v>692</v>
      </c>
      <c r="AF17" s="40" t="n">
        <v>187</v>
      </c>
      <c r="AG17" s="40" t="n">
        <v>2740</v>
      </c>
      <c r="AH17" s="40" t="n">
        <v>11520</v>
      </c>
      <c r="AI17" s="40" t="n">
        <v>2265</v>
      </c>
      <c r="AJ17" s="40" t="n">
        <v>738</v>
      </c>
      <c r="AK17" s="40" t="n">
        <v>21475120</v>
      </c>
      <c r="AL17" s="40" t="n">
        <v>26313</v>
      </c>
      <c r="AM17" s="40" t="n">
        <v>3830</v>
      </c>
      <c r="AN17" s="40" t="n">
        <v>19872</v>
      </c>
      <c r="AO17" s="40" t="n">
        <v>735</v>
      </c>
      <c r="AP17" s="40" t="n">
        <v>2181</v>
      </c>
      <c r="AQ17" s="40" t="n">
        <v>1915</v>
      </c>
      <c r="AR17" s="40" t="n">
        <v>1913</v>
      </c>
      <c r="AS17" s="40" t="n">
        <v>3850</v>
      </c>
      <c r="AT17" s="40" t="n">
        <v>10366</v>
      </c>
      <c r="AU17" s="40" t="n">
        <v>20038</v>
      </c>
      <c r="AV17" s="40" t="n">
        <v>3351</v>
      </c>
      <c r="AW17" s="40" t="n">
        <v>1918</v>
      </c>
      <c r="AX17" s="40" t="n">
        <v>16</v>
      </c>
      <c r="AY17" s="40" t="n">
        <v>407</v>
      </c>
      <c r="AZ17" s="40" t="n">
        <v>549</v>
      </c>
      <c r="BA17" s="40" t="n">
        <v>142</v>
      </c>
      <c r="BB17" s="40" t="n">
        <v>1865</v>
      </c>
      <c r="BC17" s="40" t="n">
        <v>226</v>
      </c>
      <c r="BD17" s="40" t="n">
        <v>1175</v>
      </c>
      <c r="BE17" s="40" t="n">
        <v>463</v>
      </c>
      <c r="BF17" s="40" t="n">
        <v>42</v>
      </c>
      <c r="BG17" s="40" t="n">
        <v>86</v>
      </c>
      <c r="BH17" s="40" t="n">
        <v>11</v>
      </c>
      <c r="BI17" s="40" t="n">
        <v>854</v>
      </c>
      <c r="BJ17" s="40" t="n">
        <v>418</v>
      </c>
      <c r="BK17" s="40" t="n">
        <v>9448</v>
      </c>
      <c r="BL17" s="40" t="n">
        <v>10131</v>
      </c>
      <c r="BM17" s="40" t="n">
        <v>254</v>
      </c>
      <c r="BN17" s="40" t="n">
        <v>126</v>
      </c>
      <c r="BO17" s="40" t="n">
        <v>435</v>
      </c>
      <c r="BP17" s="40" t="n">
        <v>1100</v>
      </c>
      <c r="BQ17" s="40" t="n">
        <v>3836</v>
      </c>
      <c r="BR17" s="40" t="n">
        <v>2061</v>
      </c>
      <c r="BS17" s="40" t="n">
        <v>1113</v>
      </c>
      <c r="BT17" s="40" t="n">
        <v>135</v>
      </c>
      <c r="BU17" s="40" t="n">
        <v>1221</v>
      </c>
      <c r="BV17" s="40" t="n">
        <v>46</v>
      </c>
      <c r="BW17" s="40" t="n">
        <v>739</v>
      </c>
      <c r="BX17" s="40" t="n">
        <v>3243</v>
      </c>
      <c r="BY17" s="40" t="n">
        <v>71</v>
      </c>
      <c r="BZ17" s="40" t="n">
        <v>29061</v>
      </c>
      <c r="CA17" s="40" t="n">
        <v>0</v>
      </c>
      <c r="CB17" s="40" t="n">
        <v>737</v>
      </c>
      <c r="CC17" s="40" t="n">
        <v>4602</v>
      </c>
      <c r="CD17" s="40" t="n">
        <v>1214</v>
      </c>
      <c r="CE17" s="40" t="n">
        <v>1989</v>
      </c>
      <c r="CF17" s="40" t="n">
        <v>154</v>
      </c>
      <c r="CG17" s="40" t="n">
        <v>1390</v>
      </c>
      <c r="CH17" s="40" t="n">
        <v>22</v>
      </c>
      <c r="CI17" s="40" t="n">
        <v>623</v>
      </c>
      <c r="CJ17" s="40" t="n">
        <v>3732</v>
      </c>
      <c r="CK17" s="40" t="n">
        <v>358</v>
      </c>
      <c r="CL17" s="40" t="n">
        <v>2082</v>
      </c>
      <c r="CM17" s="40" t="n">
        <v>1606</v>
      </c>
      <c r="CN17" s="40" t="n">
        <v>340</v>
      </c>
      <c r="CO17" s="40" t="n">
        <v>3</v>
      </c>
      <c r="CP17" s="40" t="n">
        <v>2504</v>
      </c>
      <c r="CQ17" s="40" t="n">
        <v>790</v>
      </c>
      <c r="CR17" s="40" t="n">
        <v>776</v>
      </c>
      <c r="CS17" s="40" t="n">
        <v>3845</v>
      </c>
      <c r="CT17" s="40" t="n">
        <v>3606</v>
      </c>
      <c r="CU17" s="40" t="n">
        <v>7057</v>
      </c>
      <c r="CV17" s="40" t="n">
        <v>3481</v>
      </c>
      <c r="CW17" s="40" t="n">
        <v>4990</v>
      </c>
      <c r="CX17" s="40" t="n">
        <v>359</v>
      </c>
      <c r="CY17" s="40" t="n">
        <v>2600</v>
      </c>
      <c r="CZ17" s="40" t="n">
        <v>2956</v>
      </c>
      <c r="DA17" s="40" t="n">
        <v>10491</v>
      </c>
      <c r="DB17" s="40" t="n">
        <v>750</v>
      </c>
      <c r="DC17" s="40" t="n">
        <v>104487</v>
      </c>
      <c r="DD17" s="40" t="n">
        <v>0</v>
      </c>
      <c r="DE17" s="40" t="n">
        <v>0</v>
      </c>
      <c r="DF17" s="40" t="n">
        <v>0</v>
      </c>
      <c r="DG17" s="40" t="n">
        <v>0</v>
      </c>
      <c r="DH17" s="40" t="n">
        <v>0</v>
      </c>
      <c r="DI17" s="40" t="n">
        <v>0</v>
      </c>
      <c r="DJ17" s="40" t="n">
        <v>0</v>
      </c>
      <c r="DK17" s="40" t="n">
        <v>0</v>
      </c>
      <c r="DL17" s="40" t="n">
        <v>0</v>
      </c>
      <c r="DM17" s="40" t="n">
        <v>0</v>
      </c>
      <c r="DN17" s="40" t="n">
        <v>0</v>
      </c>
      <c r="DO17" s="40" t="n">
        <v>0</v>
      </c>
      <c r="DP17" s="40" t="n">
        <v>0</v>
      </c>
      <c r="DQ17" s="40" t="n">
        <v>0</v>
      </c>
      <c r="DR17" s="40" t="n">
        <v>0</v>
      </c>
      <c r="DS17" s="40" t="n">
        <v>0</v>
      </c>
      <c r="DT17" s="40" t="n">
        <v>0</v>
      </c>
      <c r="DU17" s="40" t="n">
        <v>0</v>
      </c>
      <c r="DV17" s="40" t="n">
        <v>0</v>
      </c>
      <c r="DW17" s="40" t="n">
        <v>0</v>
      </c>
      <c r="DX17" s="40" t="n">
        <v>0</v>
      </c>
      <c r="DY17" s="40" t="n">
        <v>0</v>
      </c>
      <c r="DZ17" s="40" t="n">
        <v>0</v>
      </c>
      <c r="EA17" s="40" t="n">
        <v>0</v>
      </c>
      <c r="EB17" s="40" t="n">
        <v>0</v>
      </c>
      <c r="EC17" s="40" t="n">
        <v>0</v>
      </c>
      <c r="ED17" s="40" t="n">
        <v>0</v>
      </c>
      <c r="EE17" s="40" t="n">
        <v>0</v>
      </c>
      <c r="EF17" s="40" t="n">
        <v>0</v>
      </c>
      <c r="EG17" s="40" t="n">
        <v>0</v>
      </c>
      <c r="EH17" s="40" t="n">
        <v>0</v>
      </c>
      <c r="EI17" s="40" t="n">
        <v>0</v>
      </c>
      <c r="EJ17" s="40" t="n">
        <v>0</v>
      </c>
      <c r="EK17" s="40" t="n">
        <v>0</v>
      </c>
      <c r="EL17" s="40" t="n">
        <v>0</v>
      </c>
      <c r="EM17" s="40" t="n">
        <v>0</v>
      </c>
      <c r="EN17" s="40" t="n">
        <v>0</v>
      </c>
      <c r="EO17" s="40" t="n">
        <v>0</v>
      </c>
      <c r="EP17" s="40" t="n">
        <v>0</v>
      </c>
      <c r="EQ17" s="40" t="n">
        <v>0</v>
      </c>
      <c r="ER17" s="40" t="n">
        <v>0</v>
      </c>
      <c r="ES17" s="40" t="n">
        <v>0</v>
      </c>
      <c r="ET17" s="40" t="n">
        <v>0</v>
      </c>
      <c r="EU17" s="40" t="n">
        <v>0</v>
      </c>
      <c r="EV17" s="40" t="n">
        <v>0</v>
      </c>
      <c r="EW17" s="40" t="n">
        <v>0</v>
      </c>
      <c r="EX17" s="40" t="n">
        <v>0</v>
      </c>
      <c r="EY17" s="40" t="n">
        <v>0</v>
      </c>
      <c r="EZ17" s="40" t="n">
        <v>0</v>
      </c>
      <c r="FA17" s="40" t="n">
        <v>0</v>
      </c>
      <c r="FB17" s="40" t="n">
        <v>0</v>
      </c>
      <c r="FC17" s="40" t="n">
        <v>0</v>
      </c>
      <c r="FD17" s="40" t="n">
        <v>0</v>
      </c>
      <c r="FE17" s="40" t="n">
        <v>0</v>
      </c>
      <c r="FF17" s="40" t="n">
        <v>0</v>
      </c>
      <c r="FG17" s="40" t="n">
        <v>0</v>
      </c>
      <c r="FH17" s="40" t="n">
        <v>0</v>
      </c>
      <c r="FI17" s="40" t="n">
        <v>0</v>
      </c>
      <c r="FJ17" s="40" t="n">
        <v>0</v>
      </c>
      <c r="FK17" s="40" t="n">
        <v>0</v>
      </c>
      <c r="FL17" s="40" t="n">
        <v>0</v>
      </c>
      <c r="FM17" s="40" t="n">
        <v>0</v>
      </c>
      <c r="FN17" s="40" t="n">
        <v>0</v>
      </c>
      <c r="FO17" s="40" t="n">
        <v>0</v>
      </c>
      <c r="FP17" s="40" t="n">
        <v>0</v>
      </c>
      <c r="FQ17" s="40" t="n">
        <v>0</v>
      </c>
      <c r="FR17" s="40" t="n">
        <v>0</v>
      </c>
      <c r="FS17" s="40" t="n">
        <v>0</v>
      </c>
      <c r="FT17" s="40" t="n">
        <v>0</v>
      </c>
      <c r="FU17" s="40" t="n">
        <v>0</v>
      </c>
      <c r="FV17" s="40" t="n">
        <v>0</v>
      </c>
      <c r="FW17" s="40" t="n">
        <v>0</v>
      </c>
      <c r="FX17" s="40" t="n">
        <v>0</v>
      </c>
      <c r="FY17" s="40" t="n">
        <v>0</v>
      </c>
      <c r="FZ17" s="40" t="n">
        <v>0</v>
      </c>
      <c r="GA17" s="40" t="n">
        <v>0</v>
      </c>
      <c r="GB17" s="40" t="n">
        <v>0</v>
      </c>
      <c r="GC17" s="40" t="n">
        <v>0</v>
      </c>
      <c r="GD17" s="40" t="n">
        <v>0</v>
      </c>
      <c r="GE17" s="40" t="n">
        <v>0</v>
      </c>
      <c r="GF17" s="40" t="n">
        <v>0</v>
      </c>
      <c r="GG17" s="40" t="n">
        <v>0</v>
      </c>
      <c r="GH17" s="40" t="n">
        <v>0</v>
      </c>
      <c r="GI17" s="40" t="n">
        <v>0</v>
      </c>
      <c r="GJ17" s="40" t="n">
        <v>0</v>
      </c>
      <c r="GK17" s="40" t="n">
        <v>0</v>
      </c>
      <c r="GL17" s="40" t="n">
        <v>0</v>
      </c>
      <c r="GM17" s="40" t="n">
        <v>0</v>
      </c>
      <c r="GN17" s="40" t="n">
        <v>0</v>
      </c>
      <c r="GO17" s="40" t="n">
        <v>0</v>
      </c>
      <c r="GP17" s="40" t="n">
        <v>0</v>
      </c>
      <c r="GQ17" s="40" t="n">
        <v>0</v>
      </c>
      <c r="GR17" s="40" t="n">
        <v>0</v>
      </c>
      <c r="GS17" s="40" t="n">
        <v>0</v>
      </c>
      <c r="GT17" s="40" t="n">
        <v>0</v>
      </c>
      <c r="GU17" s="40" t="n">
        <v>0</v>
      </c>
      <c r="GV17" s="40" t="n">
        <v>0</v>
      </c>
      <c r="GW17" s="40" t="n">
        <v>0</v>
      </c>
      <c r="GX17" s="40" t="n">
        <v>0</v>
      </c>
      <c r="GY17" s="40" t="n">
        <v>0</v>
      </c>
      <c r="GZ17" s="40" t="n">
        <v>0</v>
      </c>
      <c r="HA17" s="40" t="n">
        <v>0</v>
      </c>
      <c r="HB17" s="40" t="n">
        <v>0</v>
      </c>
      <c r="HC17" s="40" t="n">
        <v>0</v>
      </c>
      <c r="HD17" s="40" t="n">
        <v>0</v>
      </c>
      <c r="HE17" s="40" t="n">
        <v>0</v>
      </c>
      <c r="HF17" s="40" t="n">
        <v>0</v>
      </c>
      <c r="HG17" s="40" t="n">
        <v>0</v>
      </c>
      <c r="HH17" s="40" t="n">
        <v>0</v>
      </c>
      <c r="HI17" s="40" t="n">
        <v>0</v>
      </c>
      <c r="HJ17" s="40" t="n">
        <v>0</v>
      </c>
      <c r="HK17" s="40" t="n">
        <v>0</v>
      </c>
      <c r="HL17" s="40" t="n">
        <v>0</v>
      </c>
      <c r="HM17" s="40" t="n">
        <v>0</v>
      </c>
      <c r="HN17" s="40" t="n">
        <v>0</v>
      </c>
      <c r="HO17" s="40" t="n">
        <v>0</v>
      </c>
      <c r="HP17" s="40" t="n">
        <v>0</v>
      </c>
      <c r="HQ17" s="40" t="n">
        <v>0</v>
      </c>
      <c r="HR17" s="40" t="n">
        <v>0</v>
      </c>
      <c r="HS17" s="40" t="n">
        <v>0</v>
      </c>
      <c r="HT17" s="40" t="n">
        <v>0</v>
      </c>
      <c r="HU17" s="40" t="n">
        <v>0</v>
      </c>
      <c r="HV17" s="40" t="n">
        <v>0</v>
      </c>
      <c r="HW17" s="40" t="n">
        <v>0</v>
      </c>
      <c r="HX17" s="40" t="n">
        <v>0</v>
      </c>
      <c r="HY17" s="40" t="n">
        <v>0</v>
      </c>
      <c r="HZ17" s="40" t="n">
        <v>0</v>
      </c>
      <c r="IA17" s="40" t="n">
        <v>0</v>
      </c>
      <c r="IB17" s="40" t="n">
        <v>0</v>
      </c>
      <c r="IC17" s="40" t="n">
        <v>0</v>
      </c>
      <c r="ID17" s="40" t="n">
        <v>0</v>
      </c>
      <c r="IE17" s="40" t="n">
        <v>0</v>
      </c>
      <c r="IF17" s="40" t="n">
        <v>0</v>
      </c>
      <c r="IG17" s="40" t="n">
        <v>0</v>
      </c>
      <c r="IH17" s="40" t="n">
        <v>0</v>
      </c>
      <c r="II17" s="40" t="n">
        <v>0</v>
      </c>
      <c r="IJ17" s="40" t="n">
        <v>0</v>
      </c>
      <c r="IK17" s="40" t="n">
        <v>318517</v>
      </c>
      <c r="IL17" s="40" t="n">
        <v>0</v>
      </c>
      <c r="IM17" s="40" t="n">
        <v>0</v>
      </c>
      <c r="IN17" s="40" t="n">
        <v>0</v>
      </c>
      <c r="IO17" s="40" t="n">
        <v>0</v>
      </c>
      <c r="IP17" s="40" t="n">
        <v>234505</v>
      </c>
      <c r="IQ17" s="40" t="n">
        <v>0</v>
      </c>
      <c r="IR17" s="40" t="n">
        <v>0</v>
      </c>
      <c r="IS17" s="40" t="n">
        <v>23464221</v>
      </c>
    </row>
    <row r="18" s="12" customFormat="true" ht="12.75" hidden="false" customHeight="false" outlineLevel="0" collapsed="false">
      <c r="A18" s="38" t="n">
        <v>6</v>
      </c>
      <c r="B18" s="38" t="s">
        <v>25</v>
      </c>
      <c r="C18" s="39" t="s">
        <v>273</v>
      </c>
      <c r="D18" s="40" t="n">
        <v>1</v>
      </c>
      <c r="E18" s="40" t="n">
        <v>12</v>
      </c>
      <c r="F18" s="40" t="n">
        <v>0</v>
      </c>
      <c r="G18" s="40" t="n">
        <v>0</v>
      </c>
      <c r="H18" s="40" t="n">
        <v>61</v>
      </c>
      <c r="I18" s="40" t="n">
        <v>4</v>
      </c>
      <c r="J18" s="40" t="n">
        <v>8</v>
      </c>
      <c r="K18" s="40" t="n">
        <v>7</v>
      </c>
      <c r="L18" s="40" t="n">
        <v>30</v>
      </c>
      <c r="M18" s="40" t="n">
        <v>159242</v>
      </c>
      <c r="N18" s="40" t="n">
        <v>0</v>
      </c>
      <c r="O18" s="40" t="n">
        <v>83</v>
      </c>
      <c r="P18" s="40" t="n">
        <v>120</v>
      </c>
      <c r="Q18" s="40" t="n">
        <v>4950</v>
      </c>
      <c r="R18" s="40" t="n">
        <v>0</v>
      </c>
      <c r="S18" s="40" t="n">
        <v>1</v>
      </c>
      <c r="T18" s="40" t="n">
        <v>7</v>
      </c>
      <c r="U18" s="40" t="n">
        <v>0</v>
      </c>
      <c r="V18" s="40" t="n">
        <v>0</v>
      </c>
      <c r="W18" s="40" t="n">
        <v>0</v>
      </c>
      <c r="X18" s="40" t="n">
        <v>0</v>
      </c>
      <c r="Y18" s="40" t="n">
        <v>0</v>
      </c>
      <c r="Z18" s="40" t="n">
        <v>0</v>
      </c>
      <c r="AA18" s="40" t="n">
        <v>0</v>
      </c>
      <c r="AB18" s="40" t="n">
        <v>0</v>
      </c>
      <c r="AC18" s="40" t="n">
        <v>0</v>
      </c>
      <c r="AD18" s="40" t="n">
        <v>0</v>
      </c>
      <c r="AE18" s="40" t="n">
        <v>0</v>
      </c>
      <c r="AF18" s="40" t="n">
        <v>0</v>
      </c>
      <c r="AG18" s="40" t="n">
        <v>15</v>
      </c>
      <c r="AH18" s="40" t="n">
        <v>435</v>
      </c>
      <c r="AI18" s="40" t="n">
        <v>0</v>
      </c>
      <c r="AJ18" s="40" t="n">
        <v>1</v>
      </c>
      <c r="AK18" s="40" t="n">
        <v>26</v>
      </c>
      <c r="AL18" s="40" t="n">
        <v>0</v>
      </c>
      <c r="AM18" s="40" t="n">
        <v>0</v>
      </c>
      <c r="AN18" s="40" t="n">
        <v>49</v>
      </c>
      <c r="AO18" s="40" t="n">
        <v>0</v>
      </c>
      <c r="AP18" s="40" t="n">
        <v>0</v>
      </c>
      <c r="AQ18" s="40" t="n">
        <v>0</v>
      </c>
      <c r="AR18" s="40" t="n">
        <v>0</v>
      </c>
      <c r="AS18" s="40" t="n">
        <v>3901</v>
      </c>
      <c r="AT18" s="40" t="n">
        <v>7605</v>
      </c>
      <c r="AU18" s="40" t="n">
        <v>89903</v>
      </c>
      <c r="AV18" s="40" t="n">
        <v>14</v>
      </c>
      <c r="AW18" s="40" t="n">
        <v>40</v>
      </c>
      <c r="AX18" s="40" t="n">
        <v>0</v>
      </c>
      <c r="AY18" s="40" t="n">
        <v>0</v>
      </c>
      <c r="AZ18" s="40" t="n">
        <v>0</v>
      </c>
      <c r="BA18" s="40" t="n">
        <v>0</v>
      </c>
      <c r="BB18" s="40" t="n">
        <v>10</v>
      </c>
      <c r="BC18" s="40" t="n">
        <v>12</v>
      </c>
      <c r="BD18" s="40" t="n">
        <v>0</v>
      </c>
      <c r="BE18" s="40" t="n">
        <v>0</v>
      </c>
      <c r="BF18" s="40" t="n">
        <v>0</v>
      </c>
      <c r="BG18" s="40" t="n">
        <v>0</v>
      </c>
      <c r="BH18" s="40" t="n">
        <v>0</v>
      </c>
      <c r="BI18" s="40" t="n">
        <v>0</v>
      </c>
      <c r="BJ18" s="40" t="n">
        <v>0</v>
      </c>
      <c r="BK18" s="40" t="n">
        <v>0</v>
      </c>
      <c r="BL18" s="40" t="n">
        <v>0</v>
      </c>
      <c r="BM18" s="40" t="n">
        <v>0</v>
      </c>
      <c r="BN18" s="40" t="n">
        <v>0</v>
      </c>
      <c r="BO18" s="40" t="n">
        <v>0</v>
      </c>
      <c r="BP18" s="40" t="n">
        <v>0</v>
      </c>
      <c r="BQ18" s="40" t="n">
        <v>1</v>
      </c>
      <c r="BR18" s="40" t="n">
        <v>0</v>
      </c>
      <c r="BS18" s="40" t="n">
        <v>0</v>
      </c>
      <c r="BT18" s="40" t="n">
        <v>0</v>
      </c>
      <c r="BU18" s="40" t="n">
        <v>0</v>
      </c>
      <c r="BV18" s="40" t="n">
        <v>0</v>
      </c>
      <c r="BW18" s="40" t="n">
        <v>0</v>
      </c>
      <c r="BX18" s="40" t="n">
        <v>0</v>
      </c>
      <c r="BY18" s="40" t="n">
        <v>0</v>
      </c>
      <c r="BZ18" s="40" t="n">
        <v>1</v>
      </c>
      <c r="CA18" s="40" t="n">
        <v>0</v>
      </c>
      <c r="CB18" s="40" t="n">
        <v>0</v>
      </c>
      <c r="CC18" s="40" t="n">
        <v>0</v>
      </c>
      <c r="CD18" s="40" t="n">
        <v>1</v>
      </c>
      <c r="CE18" s="40" t="n">
        <v>1</v>
      </c>
      <c r="CF18" s="40" t="n">
        <v>0</v>
      </c>
      <c r="CG18" s="40" t="n">
        <v>1</v>
      </c>
      <c r="CH18" s="40" t="n">
        <v>0</v>
      </c>
      <c r="CI18" s="40" t="n">
        <v>0</v>
      </c>
      <c r="CJ18" s="40" t="n">
        <v>1</v>
      </c>
      <c r="CK18" s="40" t="n">
        <v>0</v>
      </c>
      <c r="CL18" s="40" t="n">
        <v>0</v>
      </c>
      <c r="CM18" s="40" t="n">
        <v>0</v>
      </c>
      <c r="CN18" s="40" t="n">
        <v>0</v>
      </c>
      <c r="CO18" s="40" t="n">
        <v>0</v>
      </c>
      <c r="CP18" s="40" t="n">
        <v>0</v>
      </c>
      <c r="CQ18" s="40" t="n">
        <v>0</v>
      </c>
      <c r="CR18" s="40" t="n">
        <v>0</v>
      </c>
      <c r="CS18" s="40" t="n">
        <v>0</v>
      </c>
      <c r="CT18" s="40" t="n">
        <v>0</v>
      </c>
      <c r="CU18" s="40" t="n">
        <v>0</v>
      </c>
      <c r="CV18" s="40" t="n">
        <v>0</v>
      </c>
      <c r="CW18" s="40" t="n">
        <v>0</v>
      </c>
      <c r="CX18" s="40" t="n">
        <v>0</v>
      </c>
      <c r="CY18" s="40" t="n">
        <v>0</v>
      </c>
      <c r="CZ18" s="40" t="n">
        <v>12</v>
      </c>
      <c r="DA18" s="40" t="n">
        <v>0</v>
      </c>
      <c r="DB18" s="40" t="n">
        <v>0</v>
      </c>
      <c r="DC18" s="40" t="n">
        <v>0</v>
      </c>
      <c r="DD18" s="40" t="n">
        <v>0</v>
      </c>
      <c r="DE18" s="40" t="n">
        <v>0</v>
      </c>
      <c r="DF18" s="40" t="n">
        <v>0</v>
      </c>
      <c r="DG18" s="40" t="n">
        <v>0</v>
      </c>
      <c r="DH18" s="40" t="n">
        <v>0</v>
      </c>
      <c r="DI18" s="40" t="n">
        <v>0</v>
      </c>
      <c r="DJ18" s="40" t="n">
        <v>0</v>
      </c>
      <c r="DK18" s="40" t="n">
        <v>0</v>
      </c>
      <c r="DL18" s="40" t="n">
        <v>0</v>
      </c>
      <c r="DM18" s="40" t="n">
        <v>0</v>
      </c>
      <c r="DN18" s="40" t="n">
        <v>0</v>
      </c>
      <c r="DO18" s="40" t="n">
        <v>0</v>
      </c>
      <c r="DP18" s="40" t="n">
        <v>0</v>
      </c>
      <c r="DQ18" s="40" t="n">
        <v>0</v>
      </c>
      <c r="DR18" s="40" t="n">
        <v>0</v>
      </c>
      <c r="DS18" s="40" t="n">
        <v>0</v>
      </c>
      <c r="DT18" s="40" t="n">
        <v>0</v>
      </c>
      <c r="DU18" s="40" t="n">
        <v>0</v>
      </c>
      <c r="DV18" s="40" t="n">
        <v>0</v>
      </c>
      <c r="DW18" s="40" t="n">
        <v>0</v>
      </c>
      <c r="DX18" s="40" t="n">
        <v>0</v>
      </c>
      <c r="DY18" s="40" t="n">
        <v>0</v>
      </c>
      <c r="DZ18" s="40" t="n">
        <v>0</v>
      </c>
      <c r="EA18" s="40" t="n">
        <v>0</v>
      </c>
      <c r="EB18" s="40" t="n">
        <v>0</v>
      </c>
      <c r="EC18" s="40" t="n">
        <v>0</v>
      </c>
      <c r="ED18" s="40" t="n">
        <v>0</v>
      </c>
      <c r="EE18" s="40" t="n">
        <v>0</v>
      </c>
      <c r="EF18" s="40" t="n">
        <v>0</v>
      </c>
      <c r="EG18" s="40" t="n">
        <v>0</v>
      </c>
      <c r="EH18" s="40" t="n">
        <v>0</v>
      </c>
      <c r="EI18" s="40" t="n">
        <v>0</v>
      </c>
      <c r="EJ18" s="40" t="n">
        <v>0</v>
      </c>
      <c r="EK18" s="40" t="n">
        <v>0</v>
      </c>
      <c r="EL18" s="40" t="n">
        <v>0</v>
      </c>
      <c r="EM18" s="40" t="n">
        <v>0</v>
      </c>
      <c r="EN18" s="40" t="n">
        <v>0</v>
      </c>
      <c r="EO18" s="40" t="n">
        <v>0</v>
      </c>
      <c r="EP18" s="40" t="n">
        <v>0</v>
      </c>
      <c r="EQ18" s="40" t="n">
        <v>0</v>
      </c>
      <c r="ER18" s="40" t="n">
        <v>0</v>
      </c>
      <c r="ES18" s="40" t="n">
        <v>0</v>
      </c>
      <c r="ET18" s="40" t="n">
        <v>0</v>
      </c>
      <c r="EU18" s="40" t="n">
        <v>0</v>
      </c>
      <c r="EV18" s="40" t="n">
        <v>0</v>
      </c>
      <c r="EW18" s="40" t="n">
        <v>0</v>
      </c>
      <c r="EX18" s="40" t="n">
        <v>0</v>
      </c>
      <c r="EY18" s="40" t="n">
        <v>0</v>
      </c>
      <c r="EZ18" s="40" t="n">
        <v>1</v>
      </c>
      <c r="FA18" s="40" t="n">
        <v>0</v>
      </c>
      <c r="FB18" s="40" t="n">
        <v>1</v>
      </c>
      <c r="FC18" s="40" t="n">
        <v>201</v>
      </c>
      <c r="FD18" s="40" t="n">
        <v>66</v>
      </c>
      <c r="FE18" s="40" t="n">
        <v>43</v>
      </c>
      <c r="FF18" s="40" t="n">
        <v>3</v>
      </c>
      <c r="FG18" s="40" t="n">
        <v>45</v>
      </c>
      <c r="FH18" s="40" t="n">
        <v>0</v>
      </c>
      <c r="FI18" s="40" t="n">
        <v>0</v>
      </c>
      <c r="FJ18" s="40" t="n">
        <v>0</v>
      </c>
      <c r="FK18" s="40" t="n">
        <v>0</v>
      </c>
      <c r="FL18" s="40" t="n">
        <v>2</v>
      </c>
      <c r="FM18" s="40" t="n">
        <v>8</v>
      </c>
      <c r="FN18" s="40" t="n">
        <v>0</v>
      </c>
      <c r="FO18" s="40" t="n">
        <v>0</v>
      </c>
      <c r="FP18" s="40" t="n">
        <v>0</v>
      </c>
      <c r="FQ18" s="40" t="n">
        <v>0</v>
      </c>
      <c r="FR18" s="40" t="n">
        <v>0</v>
      </c>
      <c r="FS18" s="40" t="n">
        <v>0</v>
      </c>
      <c r="FT18" s="40" t="n">
        <v>0</v>
      </c>
      <c r="FU18" s="40" t="n">
        <v>0</v>
      </c>
      <c r="FV18" s="40" t="n">
        <v>0</v>
      </c>
      <c r="FW18" s="40" t="n">
        <v>0</v>
      </c>
      <c r="FX18" s="40" t="n">
        <v>0</v>
      </c>
      <c r="FY18" s="40" t="n">
        <v>3</v>
      </c>
      <c r="FZ18" s="40" t="n">
        <v>0</v>
      </c>
      <c r="GA18" s="40" t="n">
        <v>0</v>
      </c>
      <c r="GB18" s="40" t="n">
        <v>0</v>
      </c>
      <c r="GC18" s="40" t="n">
        <v>25</v>
      </c>
      <c r="GD18" s="40" t="n">
        <v>0</v>
      </c>
      <c r="GE18" s="40" t="n">
        <v>0</v>
      </c>
      <c r="GF18" s="40" t="n">
        <v>0</v>
      </c>
      <c r="GG18" s="40" t="n">
        <v>0</v>
      </c>
      <c r="GH18" s="40" t="n">
        <v>0</v>
      </c>
      <c r="GI18" s="40" t="n">
        <v>0</v>
      </c>
      <c r="GJ18" s="40" t="n">
        <v>0</v>
      </c>
      <c r="GK18" s="40" t="n">
        <v>0</v>
      </c>
      <c r="GL18" s="40" t="n">
        <v>0</v>
      </c>
      <c r="GM18" s="40" t="n">
        <v>0</v>
      </c>
      <c r="GN18" s="40" t="n">
        <v>0</v>
      </c>
      <c r="GO18" s="40" t="n">
        <v>2</v>
      </c>
      <c r="GP18" s="40" t="n">
        <v>4</v>
      </c>
      <c r="GQ18" s="40" t="n">
        <v>0</v>
      </c>
      <c r="GR18" s="40" t="n">
        <v>0</v>
      </c>
      <c r="GS18" s="40" t="n">
        <v>0</v>
      </c>
      <c r="GT18" s="40" t="n">
        <v>0</v>
      </c>
      <c r="GU18" s="40" t="n">
        <v>0</v>
      </c>
      <c r="GV18" s="40" t="n">
        <v>0</v>
      </c>
      <c r="GW18" s="40" t="n">
        <v>0</v>
      </c>
      <c r="GX18" s="40" t="n">
        <v>0</v>
      </c>
      <c r="GY18" s="40" t="n">
        <v>0</v>
      </c>
      <c r="GZ18" s="40" t="n">
        <v>0</v>
      </c>
      <c r="HA18" s="40" t="n">
        <v>0</v>
      </c>
      <c r="HB18" s="40" t="n">
        <v>0</v>
      </c>
      <c r="HC18" s="40" t="n">
        <v>0</v>
      </c>
      <c r="HD18" s="40" t="n">
        <v>0</v>
      </c>
      <c r="HE18" s="40" t="n">
        <v>0</v>
      </c>
      <c r="HF18" s="40" t="n">
        <v>0</v>
      </c>
      <c r="HG18" s="40" t="n">
        <v>0</v>
      </c>
      <c r="HH18" s="40" t="n">
        <v>0</v>
      </c>
      <c r="HI18" s="40" t="n">
        <v>0</v>
      </c>
      <c r="HJ18" s="40" t="n">
        <v>0</v>
      </c>
      <c r="HK18" s="40" t="n">
        <v>0</v>
      </c>
      <c r="HL18" s="40" t="n">
        <v>0</v>
      </c>
      <c r="HM18" s="40" t="n">
        <v>0</v>
      </c>
      <c r="HN18" s="40" t="n">
        <v>0</v>
      </c>
      <c r="HO18" s="40" t="n">
        <v>0</v>
      </c>
      <c r="HP18" s="40" t="n">
        <v>0</v>
      </c>
      <c r="HQ18" s="40" t="n">
        <v>0</v>
      </c>
      <c r="HR18" s="40" t="n">
        <v>0</v>
      </c>
      <c r="HS18" s="40" t="n">
        <v>0</v>
      </c>
      <c r="HT18" s="40" t="n">
        <v>0</v>
      </c>
      <c r="HU18" s="40" t="n">
        <v>0</v>
      </c>
      <c r="HV18" s="40" t="n">
        <v>0</v>
      </c>
      <c r="HW18" s="40" t="n">
        <v>0</v>
      </c>
      <c r="HX18" s="40" t="n">
        <v>0</v>
      </c>
      <c r="HY18" s="40" t="n">
        <v>0</v>
      </c>
      <c r="HZ18" s="40" t="n">
        <v>0</v>
      </c>
      <c r="IA18" s="40" t="n">
        <v>0</v>
      </c>
      <c r="IB18" s="40" t="n">
        <v>0</v>
      </c>
      <c r="IC18" s="40" t="n">
        <v>0</v>
      </c>
      <c r="ID18" s="40" t="n">
        <v>0</v>
      </c>
      <c r="IE18" s="40" t="n">
        <v>0</v>
      </c>
      <c r="IF18" s="40" t="n">
        <v>0</v>
      </c>
      <c r="IG18" s="40" t="n">
        <v>0</v>
      </c>
      <c r="IH18" s="40" t="n">
        <v>0</v>
      </c>
      <c r="II18" s="40" t="n">
        <v>0</v>
      </c>
      <c r="IJ18" s="40" t="n">
        <v>0</v>
      </c>
      <c r="IK18" s="40" t="n">
        <v>11214</v>
      </c>
      <c r="IL18" s="40" t="n">
        <v>0</v>
      </c>
      <c r="IM18" s="40" t="n">
        <v>0</v>
      </c>
      <c r="IN18" s="40" t="n">
        <v>0</v>
      </c>
      <c r="IO18" s="40" t="n">
        <v>0</v>
      </c>
      <c r="IP18" s="40" t="n">
        <v>40151</v>
      </c>
      <c r="IQ18" s="40" t="n">
        <v>0</v>
      </c>
      <c r="IR18" s="40" t="n">
        <v>0</v>
      </c>
      <c r="IS18" s="40" t="n">
        <v>318324</v>
      </c>
    </row>
    <row r="19" s="12" customFormat="true" ht="12.75" hidden="false" customHeight="false" outlineLevel="0" collapsed="false">
      <c r="A19" s="38" t="n">
        <v>7</v>
      </c>
      <c r="B19" s="38" t="s">
        <v>26</v>
      </c>
      <c r="C19" s="39" t="s">
        <v>274</v>
      </c>
      <c r="D19" s="40" t="n">
        <v>23</v>
      </c>
      <c r="E19" s="40" t="n">
        <v>18</v>
      </c>
      <c r="F19" s="40" t="n">
        <v>1</v>
      </c>
      <c r="G19" s="40" t="n">
        <v>6</v>
      </c>
      <c r="H19" s="40" t="n">
        <v>700</v>
      </c>
      <c r="I19" s="40" t="n">
        <v>43</v>
      </c>
      <c r="J19" s="40" t="n">
        <v>796</v>
      </c>
      <c r="K19" s="40" t="n">
        <v>117</v>
      </c>
      <c r="L19" s="40" t="n">
        <v>357</v>
      </c>
      <c r="M19" s="40" t="n">
        <v>9</v>
      </c>
      <c r="N19" s="40" t="n">
        <v>6</v>
      </c>
      <c r="O19" s="40" t="n">
        <v>36</v>
      </c>
      <c r="P19" s="40" t="n">
        <v>36</v>
      </c>
      <c r="Q19" s="40" t="n">
        <v>320</v>
      </c>
      <c r="R19" s="40" t="n">
        <v>10</v>
      </c>
      <c r="S19" s="40" t="n">
        <v>7</v>
      </c>
      <c r="T19" s="40" t="n">
        <v>1</v>
      </c>
      <c r="U19" s="40" t="n">
        <v>1</v>
      </c>
      <c r="V19" s="40" t="n">
        <v>2</v>
      </c>
      <c r="W19" s="40" t="n">
        <v>2</v>
      </c>
      <c r="X19" s="40" t="n">
        <v>3</v>
      </c>
      <c r="Y19" s="40" t="n">
        <v>1</v>
      </c>
      <c r="Z19" s="40" t="n">
        <v>6</v>
      </c>
      <c r="AA19" s="40" t="n">
        <v>1</v>
      </c>
      <c r="AB19" s="40" t="n">
        <v>0</v>
      </c>
      <c r="AC19" s="40" t="n">
        <v>0</v>
      </c>
      <c r="AD19" s="40" t="n">
        <v>0</v>
      </c>
      <c r="AE19" s="40" t="n">
        <v>1</v>
      </c>
      <c r="AF19" s="40" t="n">
        <v>0</v>
      </c>
      <c r="AG19" s="40" t="n">
        <v>5</v>
      </c>
      <c r="AH19" s="40" t="n">
        <v>5</v>
      </c>
      <c r="AI19" s="40" t="n">
        <v>3</v>
      </c>
      <c r="AJ19" s="40" t="n">
        <v>3</v>
      </c>
      <c r="AK19" s="40" t="n">
        <v>6</v>
      </c>
      <c r="AL19" s="40" t="n">
        <v>2</v>
      </c>
      <c r="AM19" s="40" t="n">
        <v>2</v>
      </c>
      <c r="AN19" s="40" t="n">
        <v>1</v>
      </c>
      <c r="AO19" s="40" t="n">
        <v>2</v>
      </c>
      <c r="AP19" s="40" t="n">
        <v>2</v>
      </c>
      <c r="AQ19" s="40" t="n">
        <v>7</v>
      </c>
      <c r="AR19" s="40" t="n">
        <v>1</v>
      </c>
      <c r="AS19" s="40" t="n">
        <v>4642</v>
      </c>
      <c r="AT19" s="40" t="n">
        <v>5</v>
      </c>
      <c r="AU19" s="40" t="n">
        <v>3870571</v>
      </c>
      <c r="AV19" s="40" t="n">
        <v>24</v>
      </c>
      <c r="AW19" s="40" t="n">
        <v>2376</v>
      </c>
      <c r="AX19" s="40" t="n">
        <v>1</v>
      </c>
      <c r="AY19" s="40" t="n">
        <v>3</v>
      </c>
      <c r="AZ19" s="40" t="n">
        <v>1</v>
      </c>
      <c r="BA19" s="40" t="n">
        <v>0</v>
      </c>
      <c r="BB19" s="40" t="n">
        <v>2</v>
      </c>
      <c r="BC19" s="40" t="n">
        <v>0</v>
      </c>
      <c r="BD19" s="40" t="n">
        <v>6</v>
      </c>
      <c r="BE19" s="40" t="n">
        <v>4</v>
      </c>
      <c r="BF19" s="40" t="n">
        <v>0</v>
      </c>
      <c r="BG19" s="40" t="n">
        <v>0</v>
      </c>
      <c r="BH19" s="40" t="n">
        <v>1</v>
      </c>
      <c r="BI19" s="40" t="n">
        <v>2</v>
      </c>
      <c r="BJ19" s="40" t="n">
        <v>502021</v>
      </c>
      <c r="BK19" s="40" t="n">
        <v>118</v>
      </c>
      <c r="BL19" s="40" t="n">
        <v>123</v>
      </c>
      <c r="BM19" s="40" t="n">
        <v>34</v>
      </c>
      <c r="BN19" s="40" t="n">
        <v>15</v>
      </c>
      <c r="BO19" s="40" t="n">
        <v>4</v>
      </c>
      <c r="BP19" s="40" t="n">
        <v>8</v>
      </c>
      <c r="BQ19" s="40" t="n">
        <v>45</v>
      </c>
      <c r="BR19" s="40" t="n">
        <v>2</v>
      </c>
      <c r="BS19" s="40" t="n">
        <v>9</v>
      </c>
      <c r="BT19" s="40" t="n">
        <v>4</v>
      </c>
      <c r="BU19" s="40" t="n">
        <v>7</v>
      </c>
      <c r="BV19" s="40" t="n">
        <v>1</v>
      </c>
      <c r="BW19" s="40" t="n">
        <v>63</v>
      </c>
      <c r="BX19" s="40" t="n">
        <v>21</v>
      </c>
      <c r="BY19" s="40" t="n">
        <v>9</v>
      </c>
      <c r="BZ19" s="40" t="n">
        <v>34</v>
      </c>
      <c r="CA19" s="40" t="n">
        <v>0</v>
      </c>
      <c r="CB19" s="40" t="n">
        <v>30</v>
      </c>
      <c r="CC19" s="40" t="n">
        <v>64</v>
      </c>
      <c r="CD19" s="40" t="n">
        <v>62</v>
      </c>
      <c r="CE19" s="40" t="n">
        <v>53</v>
      </c>
      <c r="CF19" s="40" t="n">
        <v>7</v>
      </c>
      <c r="CG19" s="40" t="n">
        <v>43</v>
      </c>
      <c r="CH19" s="40" t="n">
        <v>1</v>
      </c>
      <c r="CI19" s="40" t="n">
        <v>5</v>
      </c>
      <c r="CJ19" s="40" t="n">
        <v>18</v>
      </c>
      <c r="CK19" s="40" t="n">
        <v>17</v>
      </c>
      <c r="CL19" s="40" t="n">
        <v>23</v>
      </c>
      <c r="CM19" s="40" t="n">
        <v>19</v>
      </c>
      <c r="CN19" s="40" t="n">
        <v>21</v>
      </c>
      <c r="CO19" s="40" t="n">
        <v>2</v>
      </c>
      <c r="CP19" s="40" t="n">
        <v>2</v>
      </c>
      <c r="CQ19" s="40" t="n">
        <v>4</v>
      </c>
      <c r="CR19" s="40" t="n">
        <v>0</v>
      </c>
      <c r="CS19" s="40" t="n">
        <v>8</v>
      </c>
      <c r="CT19" s="40" t="n">
        <v>11</v>
      </c>
      <c r="CU19" s="40" t="n">
        <v>10</v>
      </c>
      <c r="CV19" s="40" t="n">
        <v>4</v>
      </c>
      <c r="CW19" s="40" t="n">
        <v>8</v>
      </c>
      <c r="CX19" s="40" t="n">
        <v>2</v>
      </c>
      <c r="CY19" s="40" t="n">
        <v>131</v>
      </c>
      <c r="CZ19" s="40" t="n">
        <v>74</v>
      </c>
      <c r="DA19" s="40" t="n">
        <v>63</v>
      </c>
      <c r="DB19" s="40" t="n">
        <v>2</v>
      </c>
      <c r="DC19" s="40" t="n">
        <v>69</v>
      </c>
      <c r="DD19" s="40" t="n">
        <v>0</v>
      </c>
      <c r="DE19" s="40" t="n">
        <v>0</v>
      </c>
      <c r="DF19" s="40" t="n">
        <v>0</v>
      </c>
      <c r="DG19" s="40" t="n">
        <v>0</v>
      </c>
      <c r="DH19" s="40" t="n">
        <v>0</v>
      </c>
      <c r="DI19" s="40" t="n">
        <v>0</v>
      </c>
      <c r="DJ19" s="40" t="n">
        <v>0</v>
      </c>
      <c r="DK19" s="40" t="n">
        <v>0</v>
      </c>
      <c r="DL19" s="40" t="n">
        <v>0</v>
      </c>
      <c r="DM19" s="40" t="n">
        <v>0</v>
      </c>
      <c r="DN19" s="40" t="n">
        <v>0</v>
      </c>
      <c r="DO19" s="40" t="n">
        <v>0</v>
      </c>
      <c r="DP19" s="40" t="n">
        <v>0</v>
      </c>
      <c r="DQ19" s="40" t="n">
        <v>0</v>
      </c>
      <c r="DR19" s="40" t="n">
        <v>0</v>
      </c>
      <c r="DS19" s="40" t="n">
        <v>0</v>
      </c>
      <c r="DT19" s="40" t="n">
        <v>0</v>
      </c>
      <c r="DU19" s="40" t="n">
        <v>0</v>
      </c>
      <c r="DV19" s="40" t="n">
        <v>0</v>
      </c>
      <c r="DW19" s="40" t="n">
        <v>0</v>
      </c>
      <c r="DX19" s="40" t="n">
        <v>0</v>
      </c>
      <c r="DY19" s="40" t="n">
        <v>0</v>
      </c>
      <c r="DZ19" s="40" t="n">
        <v>0</v>
      </c>
      <c r="EA19" s="40" t="n">
        <v>0</v>
      </c>
      <c r="EB19" s="40" t="n">
        <v>0</v>
      </c>
      <c r="EC19" s="40" t="n">
        <v>0</v>
      </c>
      <c r="ED19" s="40" t="n">
        <v>0</v>
      </c>
      <c r="EE19" s="40" t="n">
        <v>0</v>
      </c>
      <c r="EF19" s="40" t="n">
        <v>0</v>
      </c>
      <c r="EG19" s="40" t="n">
        <v>0</v>
      </c>
      <c r="EH19" s="40" t="n">
        <v>0</v>
      </c>
      <c r="EI19" s="40" t="n">
        <v>0</v>
      </c>
      <c r="EJ19" s="40" t="n">
        <v>0</v>
      </c>
      <c r="EK19" s="40" t="n">
        <v>0</v>
      </c>
      <c r="EL19" s="40" t="n">
        <v>0</v>
      </c>
      <c r="EM19" s="40" t="n">
        <v>0</v>
      </c>
      <c r="EN19" s="40" t="n">
        <v>0</v>
      </c>
      <c r="EO19" s="40" t="n">
        <v>0</v>
      </c>
      <c r="EP19" s="40" t="n">
        <v>0</v>
      </c>
      <c r="EQ19" s="40" t="n">
        <v>0</v>
      </c>
      <c r="ER19" s="40" t="n">
        <v>0</v>
      </c>
      <c r="ES19" s="40" t="n">
        <v>0</v>
      </c>
      <c r="ET19" s="40" t="n">
        <v>0</v>
      </c>
      <c r="EU19" s="40" t="n">
        <v>0</v>
      </c>
      <c r="EV19" s="40" t="n">
        <v>0</v>
      </c>
      <c r="EW19" s="40" t="n">
        <v>0</v>
      </c>
      <c r="EX19" s="40" t="n">
        <v>0</v>
      </c>
      <c r="EY19" s="40" t="n">
        <v>4</v>
      </c>
      <c r="EZ19" s="40" t="n">
        <v>15</v>
      </c>
      <c r="FA19" s="40" t="n">
        <v>0</v>
      </c>
      <c r="FB19" s="40" t="n">
        <v>6</v>
      </c>
      <c r="FC19" s="40" t="n">
        <v>2212</v>
      </c>
      <c r="FD19" s="40" t="n">
        <v>724</v>
      </c>
      <c r="FE19" s="40" t="n">
        <v>469</v>
      </c>
      <c r="FF19" s="40" t="n">
        <v>28</v>
      </c>
      <c r="FG19" s="40" t="n">
        <v>496</v>
      </c>
      <c r="FH19" s="40" t="n">
        <v>0</v>
      </c>
      <c r="FI19" s="40" t="n">
        <v>0</v>
      </c>
      <c r="FJ19" s="40" t="n">
        <v>0</v>
      </c>
      <c r="FK19" s="40" t="n">
        <v>0</v>
      </c>
      <c r="FL19" s="40" t="n">
        <v>25</v>
      </c>
      <c r="FM19" s="40" t="n">
        <v>83</v>
      </c>
      <c r="FN19" s="40" t="n">
        <v>0</v>
      </c>
      <c r="FO19" s="40" t="n">
        <v>0</v>
      </c>
      <c r="FP19" s="40" t="n">
        <v>1</v>
      </c>
      <c r="FQ19" s="40" t="n">
        <v>0</v>
      </c>
      <c r="FR19" s="40" t="n">
        <v>4</v>
      </c>
      <c r="FS19" s="40" t="n">
        <v>4</v>
      </c>
      <c r="FT19" s="40" t="n">
        <v>2</v>
      </c>
      <c r="FU19" s="40" t="n">
        <v>0</v>
      </c>
      <c r="FV19" s="40" t="n">
        <v>0</v>
      </c>
      <c r="FW19" s="40" t="n">
        <v>0</v>
      </c>
      <c r="FX19" s="40" t="n">
        <v>0</v>
      </c>
      <c r="FY19" s="40" t="n">
        <v>30</v>
      </c>
      <c r="FZ19" s="40" t="n">
        <v>0</v>
      </c>
      <c r="GA19" s="40" t="n">
        <v>3</v>
      </c>
      <c r="GB19" s="40" t="n">
        <v>0</v>
      </c>
      <c r="GC19" s="40" t="n">
        <v>270</v>
      </c>
      <c r="GD19" s="40" t="n">
        <v>1</v>
      </c>
      <c r="GE19" s="40" t="n">
        <v>5</v>
      </c>
      <c r="GF19" s="40" t="n">
        <v>0</v>
      </c>
      <c r="GG19" s="40" t="n">
        <v>0</v>
      </c>
      <c r="GH19" s="40" t="n">
        <v>0</v>
      </c>
      <c r="GI19" s="40" t="n">
        <v>2</v>
      </c>
      <c r="GJ19" s="40" t="n">
        <v>1</v>
      </c>
      <c r="GK19" s="40" t="n">
        <v>0</v>
      </c>
      <c r="GL19" s="40" t="n">
        <v>2</v>
      </c>
      <c r="GM19" s="40" t="n">
        <v>0</v>
      </c>
      <c r="GN19" s="40" t="n">
        <v>0</v>
      </c>
      <c r="GO19" s="40" t="n">
        <v>24</v>
      </c>
      <c r="GP19" s="40" t="n">
        <v>44</v>
      </c>
      <c r="GQ19" s="40" t="n">
        <v>0</v>
      </c>
      <c r="GR19" s="40" t="n">
        <v>0</v>
      </c>
      <c r="GS19" s="40" t="n">
        <v>0</v>
      </c>
      <c r="GT19" s="40" t="n">
        <v>0</v>
      </c>
      <c r="GU19" s="40" t="n">
        <v>0</v>
      </c>
      <c r="GV19" s="40" t="n">
        <v>0</v>
      </c>
      <c r="GW19" s="40" t="n">
        <v>0</v>
      </c>
      <c r="GX19" s="40" t="n">
        <v>0</v>
      </c>
      <c r="GY19" s="40" t="n">
        <v>0</v>
      </c>
      <c r="GZ19" s="40" t="n">
        <v>0</v>
      </c>
      <c r="HA19" s="40" t="n">
        <v>0</v>
      </c>
      <c r="HB19" s="40" t="n">
        <v>0</v>
      </c>
      <c r="HC19" s="40" t="n">
        <v>0</v>
      </c>
      <c r="HD19" s="40" t="n">
        <v>0</v>
      </c>
      <c r="HE19" s="40" t="n">
        <v>0</v>
      </c>
      <c r="HF19" s="40" t="n">
        <v>0</v>
      </c>
      <c r="HG19" s="40" t="n">
        <v>0</v>
      </c>
      <c r="HH19" s="40" t="n">
        <v>0</v>
      </c>
      <c r="HI19" s="40" t="n">
        <v>0</v>
      </c>
      <c r="HJ19" s="40" t="n">
        <v>0</v>
      </c>
      <c r="HK19" s="40" t="n">
        <v>0</v>
      </c>
      <c r="HL19" s="40" t="n">
        <v>0</v>
      </c>
      <c r="HM19" s="40" t="n">
        <v>0</v>
      </c>
      <c r="HN19" s="40" t="n">
        <v>0</v>
      </c>
      <c r="HO19" s="40" t="n">
        <v>0</v>
      </c>
      <c r="HP19" s="40" t="n">
        <v>0</v>
      </c>
      <c r="HQ19" s="40" t="n">
        <v>0</v>
      </c>
      <c r="HR19" s="40" t="n">
        <v>0</v>
      </c>
      <c r="HS19" s="40" t="n">
        <v>0</v>
      </c>
      <c r="HT19" s="40" t="n">
        <v>0</v>
      </c>
      <c r="HU19" s="40" t="n">
        <v>0</v>
      </c>
      <c r="HV19" s="40" t="n">
        <v>0</v>
      </c>
      <c r="HW19" s="40" t="n">
        <v>0</v>
      </c>
      <c r="HX19" s="40" t="n">
        <v>0</v>
      </c>
      <c r="HY19" s="40" t="n">
        <v>0</v>
      </c>
      <c r="HZ19" s="40" t="n">
        <v>0</v>
      </c>
      <c r="IA19" s="40" t="n">
        <v>0</v>
      </c>
      <c r="IB19" s="40" t="n">
        <v>0</v>
      </c>
      <c r="IC19" s="40" t="n">
        <v>0</v>
      </c>
      <c r="ID19" s="40" t="n">
        <v>0</v>
      </c>
      <c r="IE19" s="40" t="n">
        <v>0</v>
      </c>
      <c r="IF19" s="40" t="n">
        <v>0</v>
      </c>
      <c r="IG19" s="40" t="n">
        <v>0</v>
      </c>
      <c r="IH19" s="40" t="n">
        <v>0</v>
      </c>
      <c r="II19" s="40" t="n">
        <v>0</v>
      </c>
      <c r="IJ19" s="40" t="n">
        <v>0</v>
      </c>
      <c r="IK19" s="40" t="n">
        <v>181979</v>
      </c>
      <c r="IL19" s="40" t="n">
        <v>0</v>
      </c>
      <c r="IM19" s="40" t="n">
        <v>0</v>
      </c>
      <c r="IN19" s="40" t="n">
        <v>0</v>
      </c>
      <c r="IO19" s="40" t="n">
        <v>0</v>
      </c>
      <c r="IP19" s="40" t="n">
        <v>185290</v>
      </c>
      <c r="IQ19" s="40" t="n">
        <v>0</v>
      </c>
      <c r="IR19" s="40" t="n">
        <v>0</v>
      </c>
      <c r="IS19" s="40" t="n">
        <v>4755175</v>
      </c>
    </row>
    <row r="20" s="12" customFormat="true" ht="12.75" hidden="false" customHeight="false" outlineLevel="0" collapsed="false">
      <c r="A20" s="38" t="n">
        <v>8</v>
      </c>
      <c r="B20" s="38" t="s">
        <v>27</v>
      </c>
      <c r="C20" s="39" t="s">
        <v>275</v>
      </c>
      <c r="D20" s="40" t="n">
        <v>1486</v>
      </c>
      <c r="E20" s="40" t="n">
        <v>89</v>
      </c>
      <c r="F20" s="40" t="n">
        <v>211</v>
      </c>
      <c r="G20" s="40" t="n">
        <v>56</v>
      </c>
      <c r="H20" s="40" t="n">
        <v>17246</v>
      </c>
      <c r="I20" s="40" t="n">
        <v>574</v>
      </c>
      <c r="J20" s="40" t="n">
        <v>17998</v>
      </c>
      <c r="K20" s="40" t="n">
        <v>2570</v>
      </c>
      <c r="L20" s="40" t="n">
        <v>6480</v>
      </c>
      <c r="M20" s="40" t="n">
        <v>57</v>
      </c>
      <c r="N20" s="40" t="n">
        <v>2</v>
      </c>
      <c r="O20" s="40" t="n">
        <v>3759</v>
      </c>
      <c r="P20" s="40" t="n">
        <v>2239</v>
      </c>
      <c r="Q20" s="40" t="n">
        <v>23292</v>
      </c>
      <c r="R20" s="40" t="n">
        <v>4199</v>
      </c>
      <c r="S20" s="40" t="n">
        <v>89</v>
      </c>
      <c r="T20" s="40" t="n">
        <v>13</v>
      </c>
      <c r="U20" s="40" t="n">
        <v>9</v>
      </c>
      <c r="V20" s="40" t="n">
        <v>13</v>
      </c>
      <c r="W20" s="40" t="n">
        <v>20</v>
      </c>
      <c r="X20" s="40" t="n">
        <v>43</v>
      </c>
      <c r="Y20" s="40" t="n">
        <v>6</v>
      </c>
      <c r="Z20" s="40" t="n">
        <v>77</v>
      </c>
      <c r="AA20" s="40" t="n">
        <v>18</v>
      </c>
      <c r="AB20" s="40" t="n">
        <v>8</v>
      </c>
      <c r="AC20" s="40" t="n">
        <v>2</v>
      </c>
      <c r="AD20" s="40" t="n">
        <v>2</v>
      </c>
      <c r="AE20" s="40" t="n">
        <v>9</v>
      </c>
      <c r="AF20" s="40" t="n">
        <v>6</v>
      </c>
      <c r="AG20" s="40" t="n">
        <v>71</v>
      </c>
      <c r="AH20" s="40" t="n">
        <v>3206</v>
      </c>
      <c r="AI20" s="40" t="n">
        <v>487</v>
      </c>
      <c r="AJ20" s="40" t="n">
        <v>63</v>
      </c>
      <c r="AK20" s="40" t="n">
        <v>3447</v>
      </c>
      <c r="AL20" s="40" t="n">
        <v>5326</v>
      </c>
      <c r="AM20" s="40" t="n">
        <v>13</v>
      </c>
      <c r="AN20" s="40" t="n">
        <v>10499</v>
      </c>
      <c r="AO20" s="40" t="n">
        <v>34</v>
      </c>
      <c r="AP20" s="40" t="n">
        <v>418</v>
      </c>
      <c r="AQ20" s="40" t="n">
        <v>144</v>
      </c>
      <c r="AR20" s="40" t="n">
        <v>20</v>
      </c>
      <c r="AS20" s="40" t="n">
        <v>10477</v>
      </c>
      <c r="AT20" s="40" t="n">
        <v>17695</v>
      </c>
      <c r="AU20" s="40" t="n">
        <v>4336</v>
      </c>
      <c r="AV20" s="40" t="n">
        <v>308</v>
      </c>
      <c r="AW20" s="40" t="n">
        <v>5142</v>
      </c>
      <c r="AX20" s="40" t="n">
        <v>5</v>
      </c>
      <c r="AY20" s="40" t="n">
        <v>225</v>
      </c>
      <c r="AZ20" s="40" t="n">
        <v>22</v>
      </c>
      <c r="BA20" s="40" t="n">
        <v>2</v>
      </c>
      <c r="BB20" s="40" t="n">
        <v>21</v>
      </c>
      <c r="BC20" s="40" t="n">
        <v>5</v>
      </c>
      <c r="BD20" s="40" t="n">
        <v>35</v>
      </c>
      <c r="BE20" s="40" t="n">
        <v>15</v>
      </c>
      <c r="BF20" s="40" t="n">
        <v>1</v>
      </c>
      <c r="BG20" s="40" t="n">
        <v>4</v>
      </c>
      <c r="BH20" s="40" t="n">
        <v>4</v>
      </c>
      <c r="BI20" s="40" t="n">
        <v>118</v>
      </c>
      <c r="BJ20" s="40" t="n">
        <v>64918</v>
      </c>
      <c r="BK20" s="40" t="n">
        <v>122</v>
      </c>
      <c r="BL20" s="40" t="n">
        <v>138</v>
      </c>
      <c r="BM20" s="40" t="n">
        <v>19</v>
      </c>
      <c r="BN20" s="40" t="n">
        <v>17</v>
      </c>
      <c r="BO20" s="40" t="n">
        <v>61</v>
      </c>
      <c r="BP20" s="40" t="n">
        <v>376</v>
      </c>
      <c r="BQ20" s="40" t="n">
        <v>1423</v>
      </c>
      <c r="BR20" s="40" t="n">
        <v>3</v>
      </c>
      <c r="BS20" s="40" t="n">
        <v>147</v>
      </c>
      <c r="BT20" s="40" t="n">
        <v>9</v>
      </c>
      <c r="BU20" s="40" t="n">
        <v>280</v>
      </c>
      <c r="BV20" s="40" t="n">
        <v>7</v>
      </c>
      <c r="BW20" s="40" t="n">
        <v>167</v>
      </c>
      <c r="BX20" s="40" t="n">
        <v>68</v>
      </c>
      <c r="BY20" s="40" t="n">
        <v>14</v>
      </c>
      <c r="BZ20" s="40" t="n">
        <v>122</v>
      </c>
      <c r="CA20" s="40" t="n">
        <v>0</v>
      </c>
      <c r="CB20" s="40" t="n">
        <v>135</v>
      </c>
      <c r="CC20" s="40" t="n">
        <v>134</v>
      </c>
      <c r="CD20" s="40" t="n">
        <v>1588</v>
      </c>
      <c r="CE20" s="40" t="n">
        <v>682</v>
      </c>
      <c r="CF20" s="40" t="n">
        <v>27</v>
      </c>
      <c r="CG20" s="40" t="n">
        <v>351</v>
      </c>
      <c r="CH20" s="40" t="n">
        <v>135</v>
      </c>
      <c r="CI20" s="40" t="n">
        <v>28</v>
      </c>
      <c r="CJ20" s="40" t="n">
        <v>1001</v>
      </c>
      <c r="CK20" s="40" t="n">
        <v>246</v>
      </c>
      <c r="CL20" s="40" t="n">
        <v>123</v>
      </c>
      <c r="CM20" s="40" t="n">
        <v>470</v>
      </c>
      <c r="CN20" s="40" t="n">
        <v>60</v>
      </c>
      <c r="CO20" s="40" t="n">
        <v>20</v>
      </c>
      <c r="CP20" s="40" t="n">
        <v>182</v>
      </c>
      <c r="CQ20" s="40" t="n">
        <v>102</v>
      </c>
      <c r="CR20" s="40" t="n">
        <v>75</v>
      </c>
      <c r="CS20" s="40" t="n">
        <v>68</v>
      </c>
      <c r="CT20" s="40" t="n">
        <v>296</v>
      </c>
      <c r="CU20" s="40" t="n">
        <v>220</v>
      </c>
      <c r="CV20" s="40" t="n">
        <v>994</v>
      </c>
      <c r="CW20" s="40" t="n">
        <v>1947</v>
      </c>
      <c r="CX20" s="40" t="n">
        <v>632</v>
      </c>
      <c r="CY20" s="40" t="n">
        <v>392</v>
      </c>
      <c r="CZ20" s="40" t="n">
        <v>8050</v>
      </c>
      <c r="DA20" s="40" t="n">
        <v>10024</v>
      </c>
      <c r="DB20" s="40" t="n">
        <v>30</v>
      </c>
      <c r="DC20" s="40" t="n">
        <v>5586</v>
      </c>
      <c r="DD20" s="40" t="n">
        <v>0</v>
      </c>
      <c r="DE20" s="40" t="n">
        <v>0</v>
      </c>
      <c r="DF20" s="40" t="n">
        <v>0</v>
      </c>
      <c r="DG20" s="40" t="n">
        <v>0</v>
      </c>
      <c r="DH20" s="40" t="n">
        <v>0</v>
      </c>
      <c r="DI20" s="40" t="n">
        <v>0</v>
      </c>
      <c r="DJ20" s="40" t="n">
        <v>0</v>
      </c>
      <c r="DK20" s="40" t="n">
        <v>0</v>
      </c>
      <c r="DL20" s="40" t="n">
        <v>0</v>
      </c>
      <c r="DM20" s="40" t="n">
        <v>0</v>
      </c>
      <c r="DN20" s="40" t="n">
        <v>0</v>
      </c>
      <c r="DO20" s="40" t="n">
        <v>0</v>
      </c>
      <c r="DP20" s="40" t="n">
        <v>0</v>
      </c>
      <c r="DQ20" s="40" t="n">
        <v>0</v>
      </c>
      <c r="DR20" s="40" t="n">
        <v>0</v>
      </c>
      <c r="DS20" s="40" t="n">
        <v>0</v>
      </c>
      <c r="DT20" s="40" t="n">
        <v>0</v>
      </c>
      <c r="DU20" s="40" t="n">
        <v>0</v>
      </c>
      <c r="DV20" s="40" t="n">
        <v>0</v>
      </c>
      <c r="DW20" s="40" t="n">
        <v>0</v>
      </c>
      <c r="DX20" s="40" t="n">
        <v>0</v>
      </c>
      <c r="DY20" s="40" t="n">
        <v>0</v>
      </c>
      <c r="DZ20" s="40" t="n">
        <v>0</v>
      </c>
      <c r="EA20" s="40" t="n">
        <v>0</v>
      </c>
      <c r="EB20" s="40" t="n">
        <v>0</v>
      </c>
      <c r="EC20" s="40" t="n">
        <v>0</v>
      </c>
      <c r="ED20" s="40" t="n">
        <v>0</v>
      </c>
      <c r="EE20" s="40" t="n">
        <v>0</v>
      </c>
      <c r="EF20" s="40" t="n">
        <v>0</v>
      </c>
      <c r="EG20" s="40" t="n">
        <v>0</v>
      </c>
      <c r="EH20" s="40" t="n">
        <v>0</v>
      </c>
      <c r="EI20" s="40" t="n">
        <v>0</v>
      </c>
      <c r="EJ20" s="40" t="n">
        <v>0</v>
      </c>
      <c r="EK20" s="40" t="n">
        <v>0</v>
      </c>
      <c r="EL20" s="40" t="n">
        <v>0</v>
      </c>
      <c r="EM20" s="40" t="n">
        <v>0</v>
      </c>
      <c r="EN20" s="40" t="n">
        <v>0</v>
      </c>
      <c r="EO20" s="40" t="n">
        <v>0</v>
      </c>
      <c r="EP20" s="40" t="n">
        <v>0</v>
      </c>
      <c r="EQ20" s="40" t="n">
        <v>0</v>
      </c>
      <c r="ER20" s="40" t="n">
        <v>0</v>
      </c>
      <c r="ES20" s="40" t="n">
        <v>0</v>
      </c>
      <c r="ET20" s="40" t="n">
        <v>0</v>
      </c>
      <c r="EU20" s="40" t="n">
        <v>0</v>
      </c>
      <c r="EV20" s="40" t="n">
        <v>0</v>
      </c>
      <c r="EW20" s="40" t="n">
        <v>0</v>
      </c>
      <c r="EX20" s="40" t="n">
        <v>0</v>
      </c>
      <c r="EY20" s="40" t="n">
        <v>61</v>
      </c>
      <c r="EZ20" s="40" t="n">
        <v>210</v>
      </c>
      <c r="FA20" s="40" t="n">
        <v>0</v>
      </c>
      <c r="FB20" s="40" t="n">
        <v>90</v>
      </c>
      <c r="FC20" s="40" t="n">
        <v>31919</v>
      </c>
      <c r="FD20" s="40" t="n">
        <v>10441</v>
      </c>
      <c r="FE20" s="40" t="n">
        <v>6761</v>
      </c>
      <c r="FF20" s="40" t="n">
        <v>397</v>
      </c>
      <c r="FG20" s="40" t="n">
        <v>7154</v>
      </c>
      <c r="FH20" s="40" t="n">
        <v>0</v>
      </c>
      <c r="FI20" s="40" t="n">
        <v>0</v>
      </c>
      <c r="FJ20" s="40" t="n">
        <v>0</v>
      </c>
      <c r="FK20" s="40" t="n">
        <v>0</v>
      </c>
      <c r="FL20" s="40" t="n">
        <v>359</v>
      </c>
      <c r="FM20" s="40" t="n">
        <v>1198</v>
      </c>
      <c r="FN20" s="40" t="n">
        <v>0</v>
      </c>
      <c r="FO20" s="40" t="n">
        <v>4</v>
      </c>
      <c r="FP20" s="40" t="n">
        <v>9</v>
      </c>
      <c r="FQ20" s="40" t="n">
        <v>1</v>
      </c>
      <c r="FR20" s="40" t="n">
        <v>61</v>
      </c>
      <c r="FS20" s="40" t="n">
        <v>55</v>
      </c>
      <c r="FT20" s="40" t="n">
        <v>23</v>
      </c>
      <c r="FU20" s="40" t="n">
        <v>0</v>
      </c>
      <c r="FV20" s="40" t="n">
        <v>4</v>
      </c>
      <c r="FW20" s="40" t="n">
        <v>0</v>
      </c>
      <c r="FX20" s="40" t="n">
        <v>0</v>
      </c>
      <c r="FY20" s="40" t="n">
        <v>430</v>
      </c>
      <c r="FZ20" s="40" t="n">
        <v>0</v>
      </c>
      <c r="GA20" s="40" t="n">
        <v>42</v>
      </c>
      <c r="GB20" s="40" t="n">
        <v>0</v>
      </c>
      <c r="GC20" s="40" t="n">
        <v>3900</v>
      </c>
      <c r="GD20" s="40" t="n">
        <v>18</v>
      </c>
      <c r="GE20" s="40" t="n">
        <v>73</v>
      </c>
      <c r="GF20" s="40" t="n">
        <v>0</v>
      </c>
      <c r="GG20" s="40" t="n">
        <v>0</v>
      </c>
      <c r="GH20" s="40" t="n">
        <v>0</v>
      </c>
      <c r="GI20" s="40" t="n">
        <v>25</v>
      </c>
      <c r="GJ20" s="40" t="n">
        <v>20</v>
      </c>
      <c r="GK20" s="40" t="n">
        <v>0</v>
      </c>
      <c r="GL20" s="40" t="n">
        <v>28</v>
      </c>
      <c r="GM20" s="40" t="n">
        <v>0</v>
      </c>
      <c r="GN20" s="40" t="n">
        <v>0</v>
      </c>
      <c r="GO20" s="40" t="n">
        <v>340</v>
      </c>
      <c r="GP20" s="40" t="n">
        <v>629</v>
      </c>
      <c r="GQ20" s="40" t="n">
        <v>0</v>
      </c>
      <c r="GR20" s="40" t="n">
        <v>0</v>
      </c>
      <c r="GS20" s="40" t="n">
        <v>0</v>
      </c>
      <c r="GT20" s="40" t="n">
        <v>0</v>
      </c>
      <c r="GU20" s="40" t="n">
        <v>0</v>
      </c>
      <c r="GV20" s="40" t="n">
        <v>0</v>
      </c>
      <c r="GW20" s="40" t="n">
        <v>0</v>
      </c>
      <c r="GX20" s="40" t="n">
        <v>0</v>
      </c>
      <c r="GY20" s="40" t="n">
        <v>0</v>
      </c>
      <c r="GZ20" s="40" t="n">
        <v>0</v>
      </c>
      <c r="HA20" s="40" t="n">
        <v>0</v>
      </c>
      <c r="HB20" s="40" t="n">
        <v>0</v>
      </c>
      <c r="HC20" s="40" t="n">
        <v>0</v>
      </c>
      <c r="HD20" s="40" t="n">
        <v>0</v>
      </c>
      <c r="HE20" s="40" t="n">
        <v>0</v>
      </c>
      <c r="HF20" s="40" t="n">
        <v>0</v>
      </c>
      <c r="HG20" s="40" t="n">
        <v>0</v>
      </c>
      <c r="HH20" s="40" t="n">
        <v>0</v>
      </c>
      <c r="HI20" s="40" t="n">
        <v>0</v>
      </c>
      <c r="HJ20" s="40" t="n">
        <v>0</v>
      </c>
      <c r="HK20" s="40" t="n">
        <v>0</v>
      </c>
      <c r="HL20" s="40" t="n">
        <v>0</v>
      </c>
      <c r="HM20" s="40" t="n">
        <v>0</v>
      </c>
      <c r="HN20" s="40" t="n">
        <v>0</v>
      </c>
      <c r="HO20" s="40" t="n">
        <v>0</v>
      </c>
      <c r="HP20" s="40" t="n">
        <v>0</v>
      </c>
      <c r="HQ20" s="40" t="n">
        <v>0</v>
      </c>
      <c r="HR20" s="40" t="n">
        <v>0</v>
      </c>
      <c r="HS20" s="40" t="n">
        <v>0</v>
      </c>
      <c r="HT20" s="40" t="n">
        <v>0</v>
      </c>
      <c r="HU20" s="40" t="n">
        <v>0</v>
      </c>
      <c r="HV20" s="40" t="n">
        <v>0</v>
      </c>
      <c r="HW20" s="40" t="n">
        <v>0</v>
      </c>
      <c r="HX20" s="40" t="n">
        <v>0</v>
      </c>
      <c r="HY20" s="40" t="n">
        <v>0</v>
      </c>
      <c r="HZ20" s="40" t="n">
        <v>0</v>
      </c>
      <c r="IA20" s="40" t="n">
        <v>0</v>
      </c>
      <c r="IB20" s="40" t="n">
        <v>0</v>
      </c>
      <c r="IC20" s="40" t="n">
        <v>0</v>
      </c>
      <c r="ID20" s="40" t="n">
        <v>0</v>
      </c>
      <c r="IE20" s="40" t="n">
        <v>0</v>
      </c>
      <c r="IF20" s="40" t="n">
        <v>0</v>
      </c>
      <c r="IG20" s="40" t="n">
        <v>0</v>
      </c>
      <c r="IH20" s="40" t="n">
        <v>0</v>
      </c>
      <c r="II20" s="40" t="n">
        <v>0</v>
      </c>
      <c r="IJ20" s="40" t="n">
        <v>0</v>
      </c>
      <c r="IK20" s="40" t="n">
        <v>131904</v>
      </c>
      <c r="IL20" s="40" t="n">
        <v>0</v>
      </c>
      <c r="IM20" s="40" t="n">
        <v>0</v>
      </c>
      <c r="IN20" s="40" t="n">
        <v>0</v>
      </c>
      <c r="IO20" s="40" t="n">
        <v>0</v>
      </c>
      <c r="IP20" s="40" t="n">
        <v>7806</v>
      </c>
      <c r="IQ20" s="40" t="n">
        <v>0</v>
      </c>
      <c r="IR20" s="40" t="n">
        <v>0</v>
      </c>
      <c r="IS20" s="40" t="n">
        <v>448167</v>
      </c>
    </row>
    <row r="21" s="12" customFormat="true" ht="22.5" hidden="false" customHeight="false" outlineLevel="0" collapsed="false">
      <c r="A21" s="38" t="n">
        <v>9</v>
      </c>
      <c r="B21" s="38" t="s">
        <v>28</v>
      </c>
      <c r="C21" s="39" t="s">
        <v>276</v>
      </c>
      <c r="D21" s="40" t="n">
        <v>0</v>
      </c>
      <c r="E21" s="40" t="n">
        <v>13</v>
      </c>
      <c r="F21" s="40" t="n">
        <v>0</v>
      </c>
      <c r="G21" s="40" t="n">
        <v>1</v>
      </c>
      <c r="H21" s="40" t="n">
        <v>4795</v>
      </c>
      <c r="I21" s="40" t="n">
        <v>50</v>
      </c>
      <c r="J21" s="40" t="n">
        <v>321</v>
      </c>
      <c r="K21" s="40" t="n">
        <v>638</v>
      </c>
      <c r="L21" s="40" t="n">
        <v>14</v>
      </c>
      <c r="M21" s="40" t="n">
        <v>30</v>
      </c>
      <c r="N21" s="40" t="n">
        <v>8</v>
      </c>
      <c r="O21" s="40" t="n">
        <v>17</v>
      </c>
      <c r="P21" s="40" t="n">
        <v>7</v>
      </c>
      <c r="Q21" s="40" t="n">
        <v>8200</v>
      </c>
      <c r="R21" s="40" t="n">
        <v>1</v>
      </c>
      <c r="S21" s="40" t="n">
        <v>5</v>
      </c>
      <c r="T21" s="40" t="n">
        <v>1</v>
      </c>
      <c r="U21" s="40" t="n">
        <v>8</v>
      </c>
      <c r="V21" s="40" t="n">
        <v>3</v>
      </c>
      <c r="W21" s="40" t="n">
        <v>5</v>
      </c>
      <c r="X21" s="40" t="n">
        <v>7</v>
      </c>
      <c r="Y21" s="40" t="n">
        <v>2</v>
      </c>
      <c r="Z21" s="40" t="n">
        <v>17</v>
      </c>
      <c r="AA21" s="40" t="n">
        <v>4</v>
      </c>
      <c r="AB21" s="40" t="n">
        <v>17</v>
      </c>
      <c r="AC21" s="40" t="n">
        <v>4</v>
      </c>
      <c r="AD21" s="40" t="n">
        <v>2</v>
      </c>
      <c r="AE21" s="40" t="n">
        <v>2</v>
      </c>
      <c r="AF21" s="40" t="n">
        <v>3</v>
      </c>
      <c r="AG21" s="40" t="n">
        <v>6</v>
      </c>
      <c r="AH21" s="40" t="n">
        <v>7</v>
      </c>
      <c r="AI21" s="40" t="n">
        <v>10</v>
      </c>
      <c r="AJ21" s="40" t="n">
        <v>6</v>
      </c>
      <c r="AK21" s="40" t="n">
        <v>11</v>
      </c>
      <c r="AL21" s="40" t="n">
        <v>19</v>
      </c>
      <c r="AM21" s="40" t="n">
        <v>9</v>
      </c>
      <c r="AN21" s="40" t="n">
        <v>3</v>
      </c>
      <c r="AO21" s="40" t="n">
        <v>22</v>
      </c>
      <c r="AP21" s="40" t="n">
        <v>20</v>
      </c>
      <c r="AQ21" s="40" t="n">
        <v>16</v>
      </c>
      <c r="AR21" s="40" t="n">
        <v>10</v>
      </c>
      <c r="AS21" s="40" t="n">
        <v>8</v>
      </c>
      <c r="AT21" s="40" t="n">
        <v>5</v>
      </c>
      <c r="AU21" s="40" t="n">
        <v>10</v>
      </c>
      <c r="AV21" s="40" t="n">
        <v>18</v>
      </c>
      <c r="AW21" s="40" t="n">
        <v>18</v>
      </c>
      <c r="AX21" s="40" t="n">
        <v>4</v>
      </c>
      <c r="AY21" s="40" t="n">
        <v>30</v>
      </c>
      <c r="AZ21" s="40" t="n">
        <v>19</v>
      </c>
      <c r="BA21" s="40" t="n">
        <v>8</v>
      </c>
      <c r="BB21" s="40" t="n">
        <v>145</v>
      </c>
      <c r="BC21" s="40" t="n">
        <v>1</v>
      </c>
      <c r="BD21" s="40" t="n">
        <v>37</v>
      </c>
      <c r="BE21" s="40" t="n">
        <v>13</v>
      </c>
      <c r="BF21" s="40" t="n">
        <v>0</v>
      </c>
      <c r="BG21" s="40" t="n">
        <v>0</v>
      </c>
      <c r="BH21" s="40" t="n">
        <v>2</v>
      </c>
      <c r="BI21" s="40" t="n">
        <v>5</v>
      </c>
      <c r="BJ21" s="40" t="n">
        <v>9</v>
      </c>
      <c r="BK21" s="40" t="n">
        <v>321</v>
      </c>
      <c r="BL21" s="40" t="n">
        <v>165</v>
      </c>
      <c r="BM21" s="40" t="n">
        <v>4</v>
      </c>
      <c r="BN21" s="40" t="n">
        <v>4</v>
      </c>
      <c r="BO21" s="40" t="n">
        <v>1</v>
      </c>
      <c r="BP21" s="40" t="n">
        <v>21</v>
      </c>
      <c r="BQ21" s="40" t="n">
        <v>17</v>
      </c>
      <c r="BR21" s="40" t="n">
        <v>4</v>
      </c>
      <c r="BS21" s="40" t="n">
        <v>15</v>
      </c>
      <c r="BT21" s="40" t="n">
        <v>5</v>
      </c>
      <c r="BU21" s="40" t="n">
        <v>5</v>
      </c>
      <c r="BV21" s="40" t="n">
        <v>1</v>
      </c>
      <c r="BW21" s="40" t="n">
        <v>178</v>
      </c>
      <c r="BX21" s="40" t="n">
        <v>30</v>
      </c>
      <c r="BY21" s="40" t="n">
        <v>15</v>
      </c>
      <c r="BZ21" s="40" t="n">
        <v>55</v>
      </c>
      <c r="CA21" s="40" t="n">
        <v>0</v>
      </c>
      <c r="CB21" s="40" t="n">
        <v>40</v>
      </c>
      <c r="CC21" s="40" t="n">
        <v>237</v>
      </c>
      <c r="CD21" s="40" t="n">
        <v>76</v>
      </c>
      <c r="CE21" s="40" t="n">
        <v>125</v>
      </c>
      <c r="CF21" s="40" t="n">
        <v>10</v>
      </c>
      <c r="CG21" s="40" t="n">
        <v>114</v>
      </c>
      <c r="CH21" s="40" t="n">
        <v>2</v>
      </c>
      <c r="CI21" s="40" t="n">
        <v>5</v>
      </c>
      <c r="CJ21" s="40" t="n">
        <v>17</v>
      </c>
      <c r="CK21" s="40" t="n">
        <v>39</v>
      </c>
      <c r="CL21" s="40" t="n">
        <v>224</v>
      </c>
      <c r="CM21" s="40" t="n">
        <v>34</v>
      </c>
      <c r="CN21" s="40" t="n">
        <v>13</v>
      </c>
      <c r="CO21" s="40" t="n">
        <v>3</v>
      </c>
      <c r="CP21" s="40" t="n">
        <v>1</v>
      </c>
      <c r="CQ21" s="40" t="n">
        <v>1</v>
      </c>
      <c r="CR21" s="40" t="n">
        <v>0</v>
      </c>
      <c r="CS21" s="40" t="n">
        <v>0</v>
      </c>
      <c r="CT21" s="40" t="n">
        <v>9</v>
      </c>
      <c r="CU21" s="40" t="n">
        <v>8</v>
      </c>
      <c r="CV21" s="40" t="n">
        <v>1</v>
      </c>
      <c r="CW21" s="40" t="n">
        <v>7</v>
      </c>
      <c r="CX21" s="40" t="n">
        <v>1</v>
      </c>
      <c r="CY21" s="40" t="n">
        <v>136</v>
      </c>
      <c r="CZ21" s="40" t="n">
        <v>76</v>
      </c>
      <c r="DA21" s="40" t="n">
        <v>34</v>
      </c>
      <c r="DB21" s="40" t="n">
        <v>0</v>
      </c>
      <c r="DC21" s="40" t="n">
        <v>725</v>
      </c>
      <c r="DD21" s="40" t="n">
        <v>0</v>
      </c>
      <c r="DE21" s="40" t="n">
        <v>0</v>
      </c>
      <c r="DF21" s="40" t="n">
        <v>0</v>
      </c>
      <c r="DG21" s="40" t="n">
        <v>0</v>
      </c>
      <c r="DH21" s="40" t="n">
        <v>0</v>
      </c>
      <c r="DI21" s="40" t="n">
        <v>0</v>
      </c>
      <c r="DJ21" s="40" t="n">
        <v>0</v>
      </c>
      <c r="DK21" s="40" t="n">
        <v>0</v>
      </c>
      <c r="DL21" s="40" t="n">
        <v>0</v>
      </c>
      <c r="DM21" s="40" t="n">
        <v>0</v>
      </c>
      <c r="DN21" s="40" t="n">
        <v>0</v>
      </c>
      <c r="DO21" s="40" t="n">
        <v>0</v>
      </c>
      <c r="DP21" s="40" t="n">
        <v>0</v>
      </c>
      <c r="DQ21" s="40" t="n">
        <v>0</v>
      </c>
      <c r="DR21" s="40" t="n">
        <v>0</v>
      </c>
      <c r="DS21" s="40" t="n">
        <v>0</v>
      </c>
      <c r="DT21" s="40" t="n">
        <v>0</v>
      </c>
      <c r="DU21" s="40" t="n">
        <v>0</v>
      </c>
      <c r="DV21" s="40" t="n">
        <v>0</v>
      </c>
      <c r="DW21" s="40" t="n">
        <v>0</v>
      </c>
      <c r="DX21" s="40" t="n">
        <v>0</v>
      </c>
      <c r="DY21" s="40" t="n">
        <v>0</v>
      </c>
      <c r="DZ21" s="40" t="n">
        <v>0</v>
      </c>
      <c r="EA21" s="40" t="n">
        <v>0</v>
      </c>
      <c r="EB21" s="40" t="n">
        <v>0</v>
      </c>
      <c r="EC21" s="40" t="n">
        <v>0</v>
      </c>
      <c r="ED21" s="40" t="n">
        <v>0</v>
      </c>
      <c r="EE21" s="40" t="n">
        <v>0</v>
      </c>
      <c r="EF21" s="40" t="n">
        <v>0</v>
      </c>
      <c r="EG21" s="40" t="n">
        <v>0</v>
      </c>
      <c r="EH21" s="40" t="n">
        <v>0</v>
      </c>
      <c r="EI21" s="40" t="n">
        <v>0</v>
      </c>
      <c r="EJ21" s="40" t="n">
        <v>0</v>
      </c>
      <c r="EK21" s="40" t="n">
        <v>0</v>
      </c>
      <c r="EL21" s="40" t="n">
        <v>0</v>
      </c>
      <c r="EM21" s="40" t="n">
        <v>0</v>
      </c>
      <c r="EN21" s="40" t="n">
        <v>0</v>
      </c>
      <c r="EO21" s="40" t="n">
        <v>0</v>
      </c>
      <c r="EP21" s="40" t="n">
        <v>0</v>
      </c>
      <c r="EQ21" s="40" t="n">
        <v>0</v>
      </c>
      <c r="ER21" s="40" t="n">
        <v>0</v>
      </c>
      <c r="ES21" s="40" t="n">
        <v>0</v>
      </c>
      <c r="ET21" s="40" t="n">
        <v>0</v>
      </c>
      <c r="EU21" s="40" t="n">
        <v>0</v>
      </c>
      <c r="EV21" s="40" t="n">
        <v>0</v>
      </c>
      <c r="EW21" s="40" t="n">
        <v>0</v>
      </c>
      <c r="EX21" s="40" t="n">
        <v>0</v>
      </c>
      <c r="EY21" s="40" t="n">
        <v>0</v>
      </c>
      <c r="EZ21" s="40" t="n">
        <v>0</v>
      </c>
      <c r="FA21" s="40" t="n">
        <v>0</v>
      </c>
      <c r="FB21" s="40" t="n">
        <v>0</v>
      </c>
      <c r="FC21" s="40" t="n">
        <v>0</v>
      </c>
      <c r="FD21" s="40" t="n">
        <v>0</v>
      </c>
      <c r="FE21" s="40" t="n">
        <v>0</v>
      </c>
      <c r="FF21" s="40" t="n">
        <v>0</v>
      </c>
      <c r="FG21" s="40" t="n">
        <v>0</v>
      </c>
      <c r="FH21" s="40" t="n">
        <v>0</v>
      </c>
      <c r="FI21" s="40" t="n">
        <v>0</v>
      </c>
      <c r="FJ21" s="40" t="n">
        <v>0</v>
      </c>
      <c r="FK21" s="40" t="n">
        <v>0</v>
      </c>
      <c r="FL21" s="40" t="n">
        <v>0</v>
      </c>
      <c r="FM21" s="40" t="n">
        <v>0</v>
      </c>
      <c r="FN21" s="40" t="n">
        <v>0</v>
      </c>
      <c r="FO21" s="40" t="n">
        <v>0</v>
      </c>
      <c r="FP21" s="40" t="n">
        <v>0</v>
      </c>
      <c r="FQ21" s="40" t="n">
        <v>0</v>
      </c>
      <c r="FR21" s="40" t="n">
        <v>0</v>
      </c>
      <c r="FS21" s="40" t="n">
        <v>0</v>
      </c>
      <c r="FT21" s="40" t="n">
        <v>0</v>
      </c>
      <c r="FU21" s="40" t="n">
        <v>0</v>
      </c>
      <c r="FV21" s="40" t="n">
        <v>0</v>
      </c>
      <c r="FW21" s="40" t="n">
        <v>0</v>
      </c>
      <c r="FX21" s="40" t="n">
        <v>0</v>
      </c>
      <c r="FY21" s="40" t="n">
        <v>0</v>
      </c>
      <c r="FZ21" s="40" t="n">
        <v>0</v>
      </c>
      <c r="GA21" s="40" t="n">
        <v>0</v>
      </c>
      <c r="GB21" s="40" t="n">
        <v>0</v>
      </c>
      <c r="GC21" s="40" t="n">
        <v>0</v>
      </c>
      <c r="GD21" s="40" t="n">
        <v>0</v>
      </c>
      <c r="GE21" s="40" t="n">
        <v>0</v>
      </c>
      <c r="GF21" s="40" t="n">
        <v>0</v>
      </c>
      <c r="GG21" s="40" t="n">
        <v>0</v>
      </c>
      <c r="GH21" s="40" t="n">
        <v>0</v>
      </c>
      <c r="GI21" s="40" t="n">
        <v>0</v>
      </c>
      <c r="GJ21" s="40" t="n">
        <v>0</v>
      </c>
      <c r="GK21" s="40" t="n">
        <v>0</v>
      </c>
      <c r="GL21" s="40" t="n">
        <v>0</v>
      </c>
      <c r="GM21" s="40" t="n">
        <v>0</v>
      </c>
      <c r="GN21" s="40" t="n">
        <v>0</v>
      </c>
      <c r="GO21" s="40" t="n">
        <v>0</v>
      </c>
      <c r="GP21" s="40" t="n">
        <v>0</v>
      </c>
      <c r="GQ21" s="40" t="n">
        <v>0</v>
      </c>
      <c r="GR21" s="40" t="n">
        <v>0</v>
      </c>
      <c r="GS21" s="40" t="n">
        <v>0</v>
      </c>
      <c r="GT21" s="40" t="n">
        <v>0</v>
      </c>
      <c r="GU21" s="40" t="n">
        <v>0</v>
      </c>
      <c r="GV21" s="40" t="n">
        <v>0</v>
      </c>
      <c r="GW21" s="40" t="n">
        <v>0</v>
      </c>
      <c r="GX21" s="40" t="n">
        <v>0</v>
      </c>
      <c r="GY21" s="40" t="n">
        <v>0</v>
      </c>
      <c r="GZ21" s="40" t="n">
        <v>0</v>
      </c>
      <c r="HA21" s="40" t="n">
        <v>0</v>
      </c>
      <c r="HB21" s="40" t="n">
        <v>0</v>
      </c>
      <c r="HC21" s="40" t="n">
        <v>0</v>
      </c>
      <c r="HD21" s="40" t="n">
        <v>0</v>
      </c>
      <c r="HE21" s="40" t="n">
        <v>0</v>
      </c>
      <c r="HF21" s="40" t="n">
        <v>0</v>
      </c>
      <c r="HG21" s="40" t="n">
        <v>0</v>
      </c>
      <c r="HH21" s="40" t="n">
        <v>0</v>
      </c>
      <c r="HI21" s="40" t="n">
        <v>0</v>
      </c>
      <c r="HJ21" s="40" t="n">
        <v>0</v>
      </c>
      <c r="HK21" s="40" t="n">
        <v>0</v>
      </c>
      <c r="HL21" s="40" t="n">
        <v>0</v>
      </c>
      <c r="HM21" s="40" t="n">
        <v>0</v>
      </c>
      <c r="HN21" s="40" t="n">
        <v>0</v>
      </c>
      <c r="HO21" s="40" t="n">
        <v>0</v>
      </c>
      <c r="HP21" s="40" t="n">
        <v>0</v>
      </c>
      <c r="HQ21" s="40" t="n">
        <v>0</v>
      </c>
      <c r="HR21" s="40" t="n">
        <v>0</v>
      </c>
      <c r="HS21" s="40" t="n">
        <v>0</v>
      </c>
      <c r="HT21" s="40" t="n">
        <v>0</v>
      </c>
      <c r="HU21" s="40" t="n">
        <v>0</v>
      </c>
      <c r="HV21" s="40" t="n">
        <v>0</v>
      </c>
      <c r="HW21" s="40" t="n">
        <v>0</v>
      </c>
      <c r="HX21" s="40" t="n">
        <v>0</v>
      </c>
      <c r="HY21" s="40" t="n">
        <v>0</v>
      </c>
      <c r="HZ21" s="40" t="n">
        <v>0</v>
      </c>
      <c r="IA21" s="40" t="n">
        <v>0</v>
      </c>
      <c r="IB21" s="40" t="n">
        <v>0</v>
      </c>
      <c r="IC21" s="40" t="n">
        <v>0</v>
      </c>
      <c r="ID21" s="40" t="n">
        <v>0</v>
      </c>
      <c r="IE21" s="40" t="n">
        <v>0</v>
      </c>
      <c r="IF21" s="40" t="n">
        <v>0</v>
      </c>
      <c r="IG21" s="40" t="n">
        <v>0</v>
      </c>
      <c r="IH21" s="40" t="n">
        <v>0</v>
      </c>
      <c r="II21" s="40" t="n">
        <v>0</v>
      </c>
      <c r="IJ21" s="40" t="n">
        <v>0</v>
      </c>
      <c r="IK21" s="40" t="n">
        <v>0</v>
      </c>
      <c r="IL21" s="40" t="n">
        <v>0</v>
      </c>
      <c r="IM21" s="40" t="n">
        <v>0</v>
      </c>
      <c r="IN21" s="40" t="n">
        <v>0</v>
      </c>
      <c r="IO21" s="40" t="n">
        <v>0</v>
      </c>
      <c r="IP21" s="40" t="n">
        <v>0</v>
      </c>
      <c r="IQ21" s="40" t="n">
        <v>0</v>
      </c>
      <c r="IR21" s="40" t="n">
        <v>0</v>
      </c>
      <c r="IS21" s="40" t="n">
        <v>17425</v>
      </c>
    </row>
    <row r="22" s="12" customFormat="true" ht="22.5" hidden="false" customHeight="false" outlineLevel="0" collapsed="false">
      <c r="A22" s="38" t="n">
        <v>10</v>
      </c>
      <c r="B22" s="38" t="s">
        <v>29</v>
      </c>
      <c r="C22" s="39" t="s">
        <v>277</v>
      </c>
      <c r="D22" s="40" t="n">
        <v>1410</v>
      </c>
      <c r="E22" s="40" t="n">
        <v>641</v>
      </c>
      <c r="F22" s="40" t="n">
        <v>22</v>
      </c>
      <c r="G22" s="40" t="n">
        <v>307</v>
      </c>
      <c r="H22" s="40" t="n">
        <v>1480</v>
      </c>
      <c r="I22" s="40" t="n">
        <v>103</v>
      </c>
      <c r="J22" s="40" t="n">
        <v>563</v>
      </c>
      <c r="K22" s="40" t="n">
        <v>229</v>
      </c>
      <c r="L22" s="40" t="n">
        <v>1150</v>
      </c>
      <c r="M22" s="40" t="n">
        <v>265</v>
      </c>
      <c r="N22" s="40" t="n">
        <v>141</v>
      </c>
      <c r="O22" s="40" t="n">
        <v>510</v>
      </c>
      <c r="P22" s="40" t="n">
        <v>1370</v>
      </c>
      <c r="Q22" s="40" t="n">
        <v>3648</v>
      </c>
      <c r="R22" s="40" t="n">
        <v>353</v>
      </c>
      <c r="S22" s="40" t="n">
        <v>62</v>
      </c>
      <c r="T22" s="40" t="n">
        <v>45</v>
      </c>
      <c r="U22" s="40" t="n">
        <v>65</v>
      </c>
      <c r="V22" s="40" t="n">
        <v>116</v>
      </c>
      <c r="W22" s="40" t="n">
        <v>123</v>
      </c>
      <c r="X22" s="40" t="n">
        <v>188</v>
      </c>
      <c r="Y22" s="40" t="n">
        <v>42</v>
      </c>
      <c r="Z22" s="40" t="n">
        <v>317</v>
      </c>
      <c r="AA22" s="40" t="n">
        <v>60</v>
      </c>
      <c r="AB22" s="40" t="n">
        <v>64</v>
      </c>
      <c r="AC22" s="40" t="n">
        <v>19</v>
      </c>
      <c r="AD22" s="40" t="n">
        <v>14</v>
      </c>
      <c r="AE22" s="40" t="n">
        <v>55</v>
      </c>
      <c r="AF22" s="40" t="n">
        <v>36</v>
      </c>
      <c r="AG22" s="40" t="n">
        <v>387</v>
      </c>
      <c r="AH22" s="40" t="n">
        <v>1016</v>
      </c>
      <c r="AI22" s="40" t="n">
        <v>160</v>
      </c>
      <c r="AJ22" s="40" t="n">
        <v>156</v>
      </c>
      <c r="AK22" s="40" t="n">
        <v>362</v>
      </c>
      <c r="AL22" s="40" t="n">
        <v>441</v>
      </c>
      <c r="AM22" s="40" t="n">
        <v>159</v>
      </c>
      <c r="AN22" s="40" t="n">
        <v>81</v>
      </c>
      <c r="AO22" s="40" t="n">
        <v>135</v>
      </c>
      <c r="AP22" s="40" t="n">
        <v>171</v>
      </c>
      <c r="AQ22" s="40" t="n">
        <v>466</v>
      </c>
      <c r="AR22" s="40" t="n">
        <v>88</v>
      </c>
      <c r="AS22" s="40" t="n">
        <v>150</v>
      </c>
      <c r="AT22" s="40" t="n">
        <v>294</v>
      </c>
      <c r="AU22" s="40" t="n">
        <v>1240</v>
      </c>
      <c r="AV22" s="40" t="n">
        <v>602</v>
      </c>
      <c r="AW22" s="40" t="n">
        <v>368</v>
      </c>
      <c r="AX22" s="40" t="n">
        <v>54</v>
      </c>
      <c r="AY22" s="40" t="n">
        <v>258</v>
      </c>
      <c r="AZ22" s="40" t="n">
        <v>124</v>
      </c>
      <c r="BA22" s="40" t="n">
        <v>33</v>
      </c>
      <c r="BB22" s="40" t="n">
        <v>463</v>
      </c>
      <c r="BC22" s="40" t="n">
        <v>23</v>
      </c>
      <c r="BD22" s="40" t="n">
        <v>341</v>
      </c>
      <c r="BE22" s="40" t="n">
        <v>156</v>
      </c>
      <c r="BF22" s="40" t="n">
        <v>7</v>
      </c>
      <c r="BG22" s="40" t="n">
        <v>16</v>
      </c>
      <c r="BH22" s="40" t="n">
        <v>20</v>
      </c>
      <c r="BI22" s="40" t="n">
        <v>135</v>
      </c>
      <c r="BJ22" s="40" t="n">
        <v>150</v>
      </c>
      <c r="BK22" s="40" t="n">
        <v>3767</v>
      </c>
      <c r="BL22" s="40" t="n">
        <v>5070</v>
      </c>
      <c r="BM22" s="40" t="n">
        <v>1905</v>
      </c>
      <c r="BN22" s="40" t="n">
        <v>753</v>
      </c>
      <c r="BO22" s="40" t="n">
        <v>172</v>
      </c>
      <c r="BP22" s="40" t="n">
        <v>292</v>
      </c>
      <c r="BQ22" s="40" t="n">
        <v>2269</v>
      </c>
      <c r="BR22" s="40" t="n">
        <v>157</v>
      </c>
      <c r="BS22" s="40" t="n">
        <v>225</v>
      </c>
      <c r="BT22" s="40" t="n">
        <v>90</v>
      </c>
      <c r="BU22" s="40" t="n">
        <v>285</v>
      </c>
      <c r="BV22" s="40" t="n">
        <v>33</v>
      </c>
      <c r="BW22" s="40" t="n">
        <v>2165</v>
      </c>
      <c r="BX22" s="40" t="n">
        <v>897</v>
      </c>
      <c r="BY22" s="40" t="n">
        <v>198</v>
      </c>
      <c r="BZ22" s="40" t="n">
        <v>1484</v>
      </c>
      <c r="CA22" s="40" t="n">
        <v>0</v>
      </c>
      <c r="CB22" s="40" t="n">
        <v>895</v>
      </c>
      <c r="CC22" s="40" t="n">
        <v>2328</v>
      </c>
      <c r="CD22" s="40" t="n">
        <v>2105</v>
      </c>
      <c r="CE22" s="40" t="n">
        <v>1477</v>
      </c>
      <c r="CF22" s="40" t="n">
        <v>178</v>
      </c>
      <c r="CG22" s="40" t="n">
        <v>1221</v>
      </c>
      <c r="CH22" s="40" t="n">
        <v>23</v>
      </c>
      <c r="CI22" s="40" t="n">
        <v>112</v>
      </c>
      <c r="CJ22" s="40" t="n">
        <v>584</v>
      </c>
      <c r="CK22" s="40" t="n">
        <v>577</v>
      </c>
      <c r="CL22" s="40" t="n">
        <v>1343</v>
      </c>
      <c r="CM22" s="40" t="n">
        <v>601</v>
      </c>
      <c r="CN22" s="40" t="n">
        <v>1130</v>
      </c>
      <c r="CO22" s="40" t="n">
        <v>73</v>
      </c>
      <c r="CP22" s="40" t="n">
        <v>63</v>
      </c>
      <c r="CQ22" s="40" t="n">
        <v>211</v>
      </c>
      <c r="CR22" s="40" t="n">
        <v>39</v>
      </c>
      <c r="CS22" s="40" t="n">
        <v>396</v>
      </c>
      <c r="CT22" s="40" t="n">
        <v>473</v>
      </c>
      <c r="CU22" s="40" t="n">
        <v>492</v>
      </c>
      <c r="CV22" s="40" t="n">
        <v>354</v>
      </c>
      <c r="CW22" s="40" t="n">
        <v>564</v>
      </c>
      <c r="CX22" s="40" t="n">
        <v>48</v>
      </c>
      <c r="CY22" s="40" t="n">
        <v>3153</v>
      </c>
      <c r="CZ22" s="40" t="n">
        <v>1960</v>
      </c>
      <c r="DA22" s="40" t="n">
        <v>3138</v>
      </c>
      <c r="DB22" s="40" t="n">
        <v>114</v>
      </c>
      <c r="DC22" s="40" t="n">
        <v>21111</v>
      </c>
      <c r="DD22" s="40" t="n">
        <v>0</v>
      </c>
      <c r="DE22" s="40" t="n">
        <v>0</v>
      </c>
      <c r="DF22" s="40" t="n">
        <v>0</v>
      </c>
      <c r="DG22" s="40" t="n">
        <v>0</v>
      </c>
      <c r="DH22" s="40" t="n">
        <v>0</v>
      </c>
      <c r="DI22" s="40" t="n">
        <v>0</v>
      </c>
      <c r="DJ22" s="40" t="n">
        <v>0</v>
      </c>
      <c r="DK22" s="40" t="n">
        <v>0</v>
      </c>
      <c r="DL22" s="40" t="n">
        <v>0</v>
      </c>
      <c r="DM22" s="40" t="n">
        <v>0</v>
      </c>
      <c r="DN22" s="40" t="n">
        <v>0</v>
      </c>
      <c r="DO22" s="40" t="n">
        <v>0</v>
      </c>
      <c r="DP22" s="40" t="n">
        <v>0</v>
      </c>
      <c r="DQ22" s="40" t="n">
        <v>0</v>
      </c>
      <c r="DR22" s="40" t="n">
        <v>0</v>
      </c>
      <c r="DS22" s="40" t="n">
        <v>0</v>
      </c>
      <c r="DT22" s="40" t="n">
        <v>0</v>
      </c>
      <c r="DU22" s="40" t="n">
        <v>0</v>
      </c>
      <c r="DV22" s="40" t="n">
        <v>0</v>
      </c>
      <c r="DW22" s="40" t="n">
        <v>0</v>
      </c>
      <c r="DX22" s="40" t="n">
        <v>0</v>
      </c>
      <c r="DY22" s="40" t="n">
        <v>0</v>
      </c>
      <c r="DZ22" s="40" t="n">
        <v>0</v>
      </c>
      <c r="EA22" s="40" t="n">
        <v>0</v>
      </c>
      <c r="EB22" s="40" t="n">
        <v>0</v>
      </c>
      <c r="EC22" s="40" t="n">
        <v>0</v>
      </c>
      <c r="ED22" s="40" t="n">
        <v>0</v>
      </c>
      <c r="EE22" s="40" t="n">
        <v>0</v>
      </c>
      <c r="EF22" s="40" t="n">
        <v>0</v>
      </c>
      <c r="EG22" s="40" t="n">
        <v>0</v>
      </c>
      <c r="EH22" s="40" t="n">
        <v>0</v>
      </c>
      <c r="EI22" s="40" t="n">
        <v>0</v>
      </c>
      <c r="EJ22" s="40" t="n">
        <v>0</v>
      </c>
      <c r="EK22" s="40" t="n">
        <v>0</v>
      </c>
      <c r="EL22" s="40" t="n">
        <v>0</v>
      </c>
      <c r="EM22" s="40" t="n">
        <v>0</v>
      </c>
      <c r="EN22" s="40" t="n">
        <v>0</v>
      </c>
      <c r="EO22" s="40" t="n">
        <v>0</v>
      </c>
      <c r="EP22" s="40" t="n">
        <v>0</v>
      </c>
      <c r="EQ22" s="40" t="n">
        <v>0</v>
      </c>
      <c r="ER22" s="40" t="n">
        <v>0</v>
      </c>
      <c r="ES22" s="40" t="n">
        <v>0</v>
      </c>
      <c r="ET22" s="40" t="n">
        <v>0</v>
      </c>
      <c r="EU22" s="40" t="n">
        <v>0</v>
      </c>
      <c r="EV22" s="40" t="n">
        <v>0</v>
      </c>
      <c r="EW22" s="40" t="n">
        <v>0</v>
      </c>
      <c r="EX22" s="40" t="n">
        <v>0</v>
      </c>
      <c r="EY22" s="40" t="n">
        <v>0</v>
      </c>
      <c r="EZ22" s="40" t="n">
        <v>0</v>
      </c>
      <c r="FA22" s="40" t="n">
        <v>0</v>
      </c>
      <c r="FB22" s="40" t="n">
        <v>0</v>
      </c>
      <c r="FC22" s="40" t="n">
        <v>0</v>
      </c>
      <c r="FD22" s="40" t="n">
        <v>0</v>
      </c>
      <c r="FE22" s="40" t="n">
        <v>0</v>
      </c>
      <c r="FF22" s="40" t="n">
        <v>0</v>
      </c>
      <c r="FG22" s="40" t="n">
        <v>0</v>
      </c>
      <c r="FH22" s="40" t="n">
        <v>0</v>
      </c>
      <c r="FI22" s="40" t="n">
        <v>0</v>
      </c>
      <c r="FJ22" s="40" t="n">
        <v>0</v>
      </c>
      <c r="FK22" s="40" t="n">
        <v>0</v>
      </c>
      <c r="FL22" s="40" t="n">
        <v>0</v>
      </c>
      <c r="FM22" s="40" t="n">
        <v>0</v>
      </c>
      <c r="FN22" s="40" t="n">
        <v>0</v>
      </c>
      <c r="FO22" s="40" t="n">
        <v>0</v>
      </c>
      <c r="FP22" s="40" t="n">
        <v>0</v>
      </c>
      <c r="FQ22" s="40" t="n">
        <v>0</v>
      </c>
      <c r="FR22" s="40" t="n">
        <v>0</v>
      </c>
      <c r="FS22" s="40" t="n">
        <v>0</v>
      </c>
      <c r="FT22" s="40" t="n">
        <v>0</v>
      </c>
      <c r="FU22" s="40" t="n">
        <v>0</v>
      </c>
      <c r="FV22" s="40" t="n">
        <v>0</v>
      </c>
      <c r="FW22" s="40" t="n">
        <v>0</v>
      </c>
      <c r="FX22" s="40" t="n">
        <v>0</v>
      </c>
      <c r="FY22" s="40" t="n">
        <v>0</v>
      </c>
      <c r="FZ22" s="40" t="n">
        <v>0</v>
      </c>
      <c r="GA22" s="40" t="n">
        <v>0</v>
      </c>
      <c r="GB22" s="40" t="n">
        <v>0</v>
      </c>
      <c r="GC22" s="40" t="n">
        <v>0</v>
      </c>
      <c r="GD22" s="40" t="n">
        <v>0</v>
      </c>
      <c r="GE22" s="40" t="n">
        <v>0</v>
      </c>
      <c r="GF22" s="40" t="n">
        <v>0</v>
      </c>
      <c r="GG22" s="40" t="n">
        <v>0</v>
      </c>
      <c r="GH22" s="40" t="n">
        <v>0</v>
      </c>
      <c r="GI22" s="40" t="n">
        <v>0</v>
      </c>
      <c r="GJ22" s="40" t="n">
        <v>0</v>
      </c>
      <c r="GK22" s="40" t="n">
        <v>0</v>
      </c>
      <c r="GL22" s="40" t="n">
        <v>0</v>
      </c>
      <c r="GM22" s="40" t="n">
        <v>0</v>
      </c>
      <c r="GN22" s="40" t="n">
        <v>0</v>
      </c>
      <c r="GO22" s="40" t="n">
        <v>0</v>
      </c>
      <c r="GP22" s="40" t="n">
        <v>0</v>
      </c>
      <c r="GQ22" s="40" t="n">
        <v>0</v>
      </c>
      <c r="GR22" s="40" t="n">
        <v>0</v>
      </c>
      <c r="GS22" s="40" t="n">
        <v>0</v>
      </c>
      <c r="GT22" s="40" t="n">
        <v>0</v>
      </c>
      <c r="GU22" s="40" t="n">
        <v>0</v>
      </c>
      <c r="GV22" s="40" t="n">
        <v>0</v>
      </c>
      <c r="GW22" s="40" t="n">
        <v>0</v>
      </c>
      <c r="GX22" s="40" t="n">
        <v>0</v>
      </c>
      <c r="GY22" s="40" t="n">
        <v>0</v>
      </c>
      <c r="GZ22" s="40" t="n">
        <v>0</v>
      </c>
      <c r="HA22" s="40" t="n">
        <v>0</v>
      </c>
      <c r="HB22" s="40" t="n">
        <v>0</v>
      </c>
      <c r="HC22" s="40" t="n">
        <v>0</v>
      </c>
      <c r="HD22" s="40" t="n">
        <v>0</v>
      </c>
      <c r="HE22" s="40" t="n">
        <v>0</v>
      </c>
      <c r="HF22" s="40" t="n">
        <v>0</v>
      </c>
      <c r="HG22" s="40" t="n">
        <v>0</v>
      </c>
      <c r="HH22" s="40" t="n">
        <v>0</v>
      </c>
      <c r="HI22" s="40" t="n">
        <v>0</v>
      </c>
      <c r="HJ22" s="40" t="n">
        <v>0</v>
      </c>
      <c r="HK22" s="40" t="n">
        <v>0</v>
      </c>
      <c r="HL22" s="40" t="n">
        <v>0</v>
      </c>
      <c r="HM22" s="40" t="n">
        <v>0</v>
      </c>
      <c r="HN22" s="40" t="n">
        <v>0</v>
      </c>
      <c r="HO22" s="40" t="n">
        <v>0</v>
      </c>
      <c r="HP22" s="40" t="n">
        <v>0</v>
      </c>
      <c r="HQ22" s="40" t="n">
        <v>0</v>
      </c>
      <c r="HR22" s="40" t="n">
        <v>0</v>
      </c>
      <c r="HS22" s="40" t="n">
        <v>0</v>
      </c>
      <c r="HT22" s="40" t="n">
        <v>0</v>
      </c>
      <c r="HU22" s="40" t="n">
        <v>0</v>
      </c>
      <c r="HV22" s="40" t="n">
        <v>0</v>
      </c>
      <c r="HW22" s="40" t="n">
        <v>0</v>
      </c>
      <c r="HX22" s="40" t="n">
        <v>0</v>
      </c>
      <c r="HY22" s="40" t="n">
        <v>0</v>
      </c>
      <c r="HZ22" s="40" t="n">
        <v>0</v>
      </c>
      <c r="IA22" s="40" t="n">
        <v>0</v>
      </c>
      <c r="IB22" s="40" t="n">
        <v>0</v>
      </c>
      <c r="IC22" s="40" t="n">
        <v>0</v>
      </c>
      <c r="ID22" s="40" t="n">
        <v>0</v>
      </c>
      <c r="IE22" s="40" t="n">
        <v>0</v>
      </c>
      <c r="IF22" s="40" t="n">
        <v>0</v>
      </c>
      <c r="IG22" s="40" t="n">
        <v>0</v>
      </c>
      <c r="IH22" s="40" t="n">
        <v>0</v>
      </c>
      <c r="II22" s="40" t="n">
        <v>0</v>
      </c>
      <c r="IJ22" s="40" t="n">
        <v>0</v>
      </c>
      <c r="IK22" s="40" t="n">
        <v>0</v>
      </c>
      <c r="IL22" s="40" t="n">
        <v>0</v>
      </c>
      <c r="IM22" s="40" t="n">
        <v>0</v>
      </c>
      <c r="IN22" s="40" t="n">
        <v>0</v>
      </c>
      <c r="IO22" s="40" t="n">
        <v>0</v>
      </c>
      <c r="IP22" s="40" t="n">
        <v>6</v>
      </c>
      <c r="IQ22" s="40" t="n">
        <v>0</v>
      </c>
      <c r="IR22" s="40" t="n">
        <v>0</v>
      </c>
      <c r="IS22" s="40" t="n">
        <v>85985</v>
      </c>
    </row>
    <row r="23" s="12" customFormat="true" ht="22.5" hidden="false" customHeight="false" outlineLevel="0" collapsed="false">
      <c r="A23" s="38" t="n">
        <v>11</v>
      </c>
      <c r="B23" s="38" t="s">
        <v>30</v>
      </c>
      <c r="C23" s="39" t="s">
        <v>278</v>
      </c>
      <c r="D23" s="40" t="n">
        <v>205</v>
      </c>
      <c r="E23" s="40" t="n">
        <v>103</v>
      </c>
      <c r="F23" s="40" t="n">
        <v>3</v>
      </c>
      <c r="G23" s="40" t="n">
        <v>63</v>
      </c>
      <c r="H23" s="40" t="n">
        <v>114</v>
      </c>
      <c r="I23" s="40" t="n">
        <v>3</v>
      </c>
      <c r="J23" s="40" t="n">
        <v>50</v>
      </c>
      <c r="K23" s="40" t="n">
        <v>22</v>
      </c>
      <c r="L23" s="40" t="n">
        <v>226</v>
      </c>
      <c r="M23" s="40" t="n">
        <v>7</v>
      </c>
      <c r="N23" s="40" t="n">
        <v>3</v>
      </c>
      <c r="O23" s="40" t="n">
        <v>85</v>
      </c>
      <c r="P23" s="40" t="n">
        <v>270</v>
      </c>
      <c r="Q23" s="40" t="n">
        <v>739</v>
      </c>
      <c r="R23" s="40" t="n">
        <v>72</v>
      </c>
      <c r="S23" s="40" t="n">
        <v>8</v>
      </c>
      <c r="T23" s="40" t="n">
        <v>3</v>
      </c>
      <c r="U23" s="40" t="n">
        <v>4</v>
      </c>
      <c r="V23" s="40" t="n">
        <v>13</v>
      </c>
      <c r="W23" s="40" t="n">
        <v>9</v>
      </c>
      <c r="X23" s="40" t="n">
        <v>10</v>
      </c>
      <c r="Y23" s="40" t="n">
        <v>3</v>
      </c>
      <c r="Z23" s="40" t="n">
        <v>21</v>
      </c>
      <c r="AA23" s="40" t="n">
        <v>8</v>
      </c>
      <c r="AB23" s="40" t="n">
        <v>2</v>
      </c>
      <c r="AC23" s="40" t="n">
        <v>1</v>
      </c>
      <c r="AD23" s="40" t="n">
        <v>0</v>
      </c>
      <c r="AE23" s="40" t="n">
        <v>4</v>
      </c>
      <c r="AF23" s="40" t="n">
        <v>4</v>
      </c>
      <c r="AG23" s="40" t="n">
        <v>26</v>
      </c>
      <c r="AH23" s="40" t="n">
        <v>13</v>
      </c>
      <c r="AI23" s="40" t="n">
        <v>10</v>
      </c>
      <c r="AJ23" s="40" t="n">
        <v>13</v>
      </c>
      <c r="AK23" s="40" t="n">
        <v>75</v>
      </c>
      <c r="AL23" s="40" t="n">
        <v>155</v>
      </c>
      <c r="AM23" s="40" t="n">
        <v>24</v>
      </c>
      <c r="AN23" s="40" t="n">
        <v>3</v>
      </c>
      <c r="AO23" s="40" t="n">
        <v>7</v>
      </c>
      <c r="AP23" s="40" t="n">
        <v>14</v>
      </c>
      <c r="AQ23" s="40" t="n">
        <v>38</v>
      </c>
      <c r="AR23" s="40" t="n">
        <v>3</v>
      </c>
      <c r="AS23" s="40" t="n">
        <v>10</v>
      </c>
      <c r="AT23" s="40" t="n">
        <v>38</v>
      </c>
      <c r="AU23" s="40" t="n">
        <v>28</v>
      </c>
      <c r="AV23" s="40" t="n">
        <v>84</v>
      </c>
      <c r="AW23" s="40" t="n">
        <v>43</v>
      </c>
      <c r="AX23" s="40" t="n">
        <v>7</v>
      </c>
      <c r="AY23" s="40" t="n">
        <v>27</v>
      </c>
      <c r="AZ23" s="40" t="n">
        <v>10</v>
      </c>
      <c r="BA23" s="40" t="n">
        <v>2</v>
      </c>
      <c r="BB23" s="40" t="n">
        <v>11</v>
      </c>
      <c r="BC23" s="40" t="n">
        <v>2</v>
      </c>
      <c r="BD23" s="40" t="n">
        <v>21</v>
      </c>
      <c r="BE23" s="40" t="n">
        <v>10</v>
      </c>
      <c r="BF23" s="40" t="n">
        <v>1</v>
      </c>
      <c r="BG23" s="40" t="n">
        <v>2</v>
      </c>
      <c r="BH23" s="40" t="n">
        <v>0</v>
      </c>
      <c r="BI23" s="40" t="n">
        <v>13</v>
      </c>
      <c r="BJ23" s="40" t="n">
        <v>19</v>
      </c>
      <c r="BK23" s="40" t="n">
        <v>267</v>
      </c>
      <c r="BL23" s="40" t="n">
        <v>644</v>
      </c>
      <c r="BM23" s="40" t="n">
        <v>394</v>
      </c>
      <c r="BN23" s="40" t="n">
        <v>154</v>
      </c>
      <c r="BO23" s="40" t="n">
        <v>33</v>
      </c>
      <c r="BP23" s="40" t="n">
        <v>37</v>
      </c>
      <c r="BQ23" s="40" t="n">
        <v>427</v>
      </c>
      <c r="BR23" s="40" t="n">
        <v>1</v>
      </c>
      <c r="BS23" s="40" t="n">
        <v>31</v>
      </c>
      <c r="BT23" s="40" t="n">
        <v>4</v>
      </c>
      <c r="BU23" s="40" t="n">
        <v>43</v>
      </c>
      <c r="BV23" s="40" t="n">
        <v>1</v>
      </c>
      <c r="BW23" s="40" t="n">
        <v>186</v>
      </c>
      <c r="BX23" s="40" t="n">
        <v>75</v>
      </c>
      <c r="BY23" s="40" t="n">
        <v>3</v>
      </c>
      <c r="BZ23" s="40" t="n">
        <v>64</v>
      </c>
      <c r="CA23" s="40" t="n">
        <v>0</v>
      </c>
      <c r="CB23" s="40" t="n">
        <v>111</v>
      </c>
      <c r="CC23" s="40" t="n">
        <v>91</v>
      </c>
      <c r="CD23" s="40" t="n">
        <v>263</v>
      </c>
      <c r="CE23" s="40" t="n">
        <v>47</v>
      </c>
      <c r="CF23" s="40" t="n">
        <v>13</v>
      </c>
      <c r="CG23" s="40" t="n">
        <v>76</v>
      </c>
      <c r="CH23" s="40" t="n">
        <v>1</v>
      </c>
      <c r="CI23" s="40" t="n">
        <v>2</v>
      </c>
      <c r="CJ23" s="40" t="n">
        <v>34</v>
      </c>
      <c r="CK23" s="40" t="n">
        <v>45</v>
      </c>
      <c r="CL23" s="40" t="n">
        <v>43</v>
      </c>
      <c r="CM23" s="40" t="n">
        <v>38</v>
      </c>
      <c r="CN23" s="40" t="n">
        <v>211</v>
      </c>
      <c r="CO23" s="40" t="n">
        <v>2</v>
      </c>
      <c r="CP23" s="40" t="n">
        <v>1</v>
      </c>
      <c r="CQ23" s="40" t="n">
        <v>32</v>
      </c>
      <c r="CR23" s="40" t="n">
        <v>3</v>
      </c>
      <c r="CS23" s="40" t="n">
        <v>66</v>
      </c>
      <c r="CT23" s="40" t="n">
        <v>23</v>
      </c>
      <c r="CU23" s="40" t="n">
        <v>13</v>
      </c>
      <c r="CV23" s="40" t="n">
        <v>24</v>
      </c>
      <c r="CW23" s="40" t="n">
        <v>2</v>
      </c>
      <c r="CX23" s="40" t="n">
        <v>4</v>
      </c>
      <c r="CY23" s="40" t="n">
        <v>207</v>
      </c>
      <c r="CZ23" s="40" t="n">
        <v>129</v>
      </c>
      <c r="DA23" s="40" t="n">
        <v>394</v>
      </c>
      <c r="DB23" s="40" t="n">
        <v>0</v>
      </c>
      <c r="DC23" s="40" t="n">
        <v>102</v>
      </c>
      <c r="DD23" s="40" t="n">
        <v>0</v>
      </c>
      <c r="DE23" s="40" t="n">
        <v>0</v>
      </c>
      <c r="DF23" s="40" t="n">
        <v>0</v>
      </c>
      <c r="DG23" s="40" t="n">
        <v>0</v>
      </c>
      <c r="DH23" s="40" t="n">
        <v>0</v>
      </c>
      <c r="DI23" s="40" t="n">
        <v>0</v>
      </c>
      <c r="DJ23" s="40" t="n">
        <v>0</v>
      </c>
      <c r="DK23" s="40" t="n">
        <v>0</v>
      </c>
      <c r="DL23" s="40" t="n">
        <v>0</v>
      </c>
      <c r="DM23" s="40" t="n">
        <v>0</v>
      </c>
      <c r="DN23" s="40" t="n">
        <v>0</v>
      </c>
      <c r="DO23" s="40" t="n">
        <v>0</v>
      </c>
      <c r="DP23" s="40" t="n">
        <v>0</v>
      </c>
      <c r="DQ23" s="40" t="n">
        <v>0</v>
      </c>
      <c r="DR23" s="40" t="n">
        <v>0</v>
      </c>
      <c r="DS23" s="40" t="n">
        <v>0</v>
      </c>
      <c r="DT23" s="40" t="n">
        <v>0</v>
      </c>
      <c r="DU23" s="40" t="n">
        <v>0</v>
      </c>
      <c r="DV23" s="40" t="n">
        <v>0</v>
      </c>
      <c r="DW23" s="40" t="n">
        <v>0</v>
      </c>
      <c r="DX23" s="40" t="n">
        <v>0</v>
      </c>
      <c r="DY23" s="40" t="n">
        <v>0</v>
      </c>
      <c r="DZ23" s="40" t="n">
        <v>0</v>
      </c>
      <c r="EA23" s="40" t="n">
        <v>0</v>
      </c>
      <c r="EB23" s="40" t="n">
        <v>0</v>
      </c>
      <c r="EC23" s="40" t="n">
        <v>0</v>
      </c>
      <c r="ED23" s="40" t="n">
        <v>0</v>
      </c>
      <c r="EE23" s="40" t="n">
        <v>0</v>
      </c>
      <c r="EF23" s="40" t="n">
        <v>0</v>
      </c>
      <c r="EG23" s="40" t="n">
        <v>0</v>
      </c>
      <c r="EH23" s="40" t="n">
        <v>0</v>
      </c>
      <c r="EI23" s="40" t="n">
        <v>0</v>
      </c>
      <c r="EJ23" s="40" t="n">
        <v>0</v>
      </c>
      <c r="EK23" s="40" t="n">
        <v>0</v>
      </c>
      <c r="EL23" s="40" t="n">
        <v>0</v>
      </c>
      <c r="EM23" s="40" t="n">
        <v>0</v>
      </c>
      <c r="EN23" s="40" t="n">
        <v>0</v>
      </c>
      <c r="EO23" s="40" t="n">
        <v>0</v>
      </c>
      <c r="EP23" s="40" t="n">
        <v>0</v>
      </c>
      <c r="EQ23" s="40" t="n">
        <v>0</v>
      </c>
      <c r="ER23" s="40" t="n">
        <v>0</v>
      </c>
      <c r="ES23" s="40" t="n">
        <v>0</v>
      </c>
      <c r="ET23" s="40" t="n">
        <v>0</v>
      </c>
      <c r="EU23" s="40" t="n">
        <v>0</v>
      </c>
      <c r="EV23" s="40" t="n">
        <v>0</v>
      </c>
      <c r="EW23" s="40" t="n">
        <v>0</v>
      </c>
      <c r="EX23" s="40" t="n">
        <v>0</v>
      </c>
      <c r="EY23" s="40" t="n">
        <v>0</v>
      </c>
      <c r="EZ23" s="40" t="n">
        <v>0</v>
      </c>
      <c r="FA23" s="40" t="n">
        <v>0</v>
      </c>
      <c r="FB23" s="40" t="n">
        <v>0</v>
      </c>
      <c r="FC23" s="40" t="n">
        <v>0</v>
      </c>
      <c r="FD23" s="40" t="n">
        <v>0</v>
      </c>
      <c r="FE23" s="40" t="n">
        <v>0</v>
      </c>
      <c r="FF23" s="40" t="n">
        <v>0</v>
      </c>
      <c r="FG23" s="40" t="n">
        <v>0</v>
      </c>
      <c r="FH23" s="40" t="n">
        <v>0</v>
      </c>
      <c r="FI23" s="40" t="n">
        <v>0</v>
      </c>
      <c r="FJ23" s="40" t="n">
        <v>0</v>
      </c>
      <c r="FK23" s="40" t="n">
        <v>0</v>
      </c>
      <c r="FL23" s="40" t="n">
        <v>0</v>
      </c>
      <c r="FM23" s="40" t="n">
        <v>0</v>
      </c>
      <c r="FN23" s="40" t="n">
        <v>0</v>
      </c>
      <c r="FO23" s="40" t="n">
        <v>0</v>
      </c>
      <c r="FP23" s="40" t="n">
        <v>0</v>
      </c>
      <c r="FQ23" s="40" t="n">
        <v>0</v>
      </c>
      <c r="FR23" s="40" t="n">
        <v>0</v>
      </c>
      <c r="FS23" s="40" t="n">
        <v>0</v>
      </c>
      <c r="FT23" s="40" t="n">
        <v>0</v>
      </c>
      <c r="FU23" s="40" t="n">
        <v>0</v>
      </c>
      <c r="FV23" s="40" t="n">
        <v>0</v>
      </c>
      <c r="FW23" s="40" t="n">
        <v>0</v>
      </c>
      <c r="FX23" s="40" t="n">
        <v>0</v>
      </c>
      <c r="FY23" s="40" t="n">
        <v>0</v>
      </c>
      <c r="FZ23" s="40" t="n">
        <v>0</v>
      </c>
      <c r="GA23" s="40" t="n">
        <v>0</v>
      </c>
      <c r="GB23" s="40" t="n">
        <v>0</v>
      </c>
      <c r="GC23" s="40" t="n">
        <v>0</v>
      </c>
      <c r="GD23" s="40" t="n">
        <v>0</v>
      </c>
      <c r="GE23" s="40" t="n">
        <v>0</v>
      </c>
      <c r="GF23" s="40" t="n">
        <v>0</v>
      </c>
      <c r="GG23" s="40" t="n">
        <v>0</v>
      </c>
      <c r="GH23" s="40" t="n">
        <v>0</v>
      </c>
      <c r="GI23" s="40" t="n">
        <v>0</v>
      </c>
      <c r="GJ23" s="40" t="n">
        <v>0</v>
      </c>
      <c r="GK23" s="40" t="n">
        <v>0</v>
      </c>
      <c r="GL23" s="40" t="n">
        <v>0</v>
      </c>
      <c r="GM23" s="40" t="n">
        <v>0</v>
      </c>
      <c r="GN23" s="40" t="n">
        <v>0</v>
      </c>
      <c r="GO23" s="40" t="n">
        <v>0</v>
      </c>
      <c r="GP23" s="40" t="n">
        <v>0</v>
      </c>
      <c r="GQ23" s="40" t="n">
        <v>0</v>
      </c>
      <c r="GR23" s="40" t="n">
        <v>0</v>
      </c>
      <c r="GS23" s="40" t="n">
        <v>0</v>
      </c>
      <c r="GT23" s="40" t="n">
        <v>0</v>
      </c>
      <c r="GU23" s="40" t="n">
        <v>0</v>
      </c>
      <c r="GV23" s="40" t="n">
        <v>0</v>
      </c>
      <c r="GW23" s="40" t="n">
        <v>0</v>
      </c>
      <c r="GX23" s="40" t="n">
        <v>0</v>
      </c>
      <c r="GY23" s="40" t="n">
        <v>0</v>
      </c>
      <c r="GZ23" s="40" t="n">
        <v>0</v>
      </c>
      <c r="HA23" s="40" t="n">
        <v>0</v>
      </c>
      <c r="HB23" s="40" t="n">
        <v>0</v>
      </c>
      <c r="HC23" s="40" t="n">
        <v>0</v>
      </c>
      <c r="HD23" s="40" t="n">
        <v>0</v>
      </c>
      <c r="HE23" s="40" t="n">
        <v>0</v>
      </c>
      <c r="HF23" s="40" t="n">
        <v>0</v>
      </c>
      <c r="HG23" s="40" t="n">
        <v>0</v>
      </c>
      <c r="HH23" s="40" t="n">
        <v>0</v>
      </c>
      <c r="HI23" s="40" t="n">
        <v>0</v>
      </c>
      <c r="HJ23" s="40" t="n">
        <v>0</v>
      </c>
      <c r="HK23" s="40" t="n">
        <v>0</v>
      </c>
      <c r="HL23" s="40" t="n">
        <v>0</v>
      </c>
      <c r="HM23" s="40" t="n">
        <v>0</v>
      </c>
      <c r="HN23" s="40" t="n">
        <v>0</v>
      </c>
      <c r="HO23" s="40" t="n">
        <v>0</v>
      </c>
      <c r="HP23" s="40" t="n">
        <v>0</v>
      </c>
      <c r="HQ23" s="40" t="n">
        <v>0</v>
      </c>
      <c r="HR23" s="40" t="n">
        <v>0</v>
      </c>
      <c r="HS23" s="40" t="n">
        <v>0</v>
      </c>
      <c r="HT23" s="40" t="n">
        <v>0</v>
      </c>
      <c r="HU23" s="40" t="n">
        <v>0</v>
      </c>
      <c r="HV23" s="40" t="n">
        <v>0</v>
      </c>
      <c r="HW23" s="40" t="n">
        <v>0</v>
      </c>
      <c r="HX23" s="40" t="n">
        <v>0</v>
      </c>
      <c r="HY23" s="40" t="n">
        <v>0</v>
      </c>
      <c r="HZ23" s="40" t="n">
        <v>0</v>
      </c>
      <c r="IA23" s="40" t="n">
        <v>0</v>
      </c>
      <c r="IB23" s="40" t="n">
        <v>0</v>
      </c>
      <c r="IC23" s="40" t="n">
        <v>0</v>
      </c>
      <c r="ID23" s="40" t="n">
        <v>0</v>
      </c>
      <c r="IE23" s="40" t="n">
        <v>0</v>
      </c>
      <c r="IF23" s="40" t="n">
        <v>0</v>
      </c>
      <c r="IG23" s="40" t="n">
        <v>0</v>
      </c>
      <c r="IH23" s="40" t="n">
        <v>0</v>
      </c>
      <c r="II23" s="40" t="n">
        <v>0</v>
      </c>
      <c r="IJ23" s="40" t="n">
        <v>0</v>
      </c>
      <c r="IK23" s="40" t="n">
        <v>0</v>
      </c>
      <c r="IL23" s="40" t="n">
        <v>0</v>
      </c>
      <c r="IM23" s="40" t="n">
        <v>0</v>
      </c>
      <c r="IN23" s="40" t="n">
        <v>0</v>
      </c>
      <c r="IO23" s="40" t="n">
        <v>0</v>
      </c>
      <c r="IP23" s="40" t="n">
        <v>0</v>
      </c>
      <c r="IQ23" s="40" t="n">
        <v>0</v>
      </c>
      <c r="IR23" s="40" t="n">
        <v>0</v>
      </c>
      <c r="IS23" s="40" t="n">
        <v>7105</v>
      </c>
    </row>
    <row r="24" s="12" customFormat="true" ht="12.75" hidden="false" customHeight="false" outlineLevel="0" collapsed="false">
      <c r="A24" s="38" t="n">
        <v>12</v>
      </c>
      <c r="B24" s="38" t="s">
        <v>31</v>
      </c>
      <c r="C24" s="39" t="s">
        <v>279</v>
      </c>
      <c r="D24" s="40" t="n">
        <v>0</v>
      </c>
      <c r="E24" s="40" t="n">
        <v>0</v>
      </c>
      <c r="F24" s="40" t="n">
        <v>0</v>
      </c>
      <c r="G24" s="40" t="n">
        <v>0</v>
      </c>
      <c r="H24" s="40" t="n">
        <v>0</v>
      </c>
      <c r="I24" s="40" t="n">
        <v>0</v>
      </c>
      <c r="J24" s="40" t="n">
        <v>0</v>
      </c>
      <c r="K24" s="40" t="n">
        <v>0</v>
      </c>
      <c r="L24" s="40" t="n">
        <v>0</v>
      </c>
      <c r="M24" s="40" t="n">
        <v>0</v>
      </c>
      <c r="N24" s="40" t="n">
        <v>0</v>
      </c>
      <c r="O24" s="40" t="n">
        <v>0</v>
      </c>
      <c r="P24" s="40" t="n">
        <v>0</v>
      </c>
      <c r="Q24" s="40" t="n">
        <v>0</v>
      </c>
      <c r="R24" s="40" t="n">
        <v>0</v>
      </c>
      <c r="S24" s="40" t="n">
        <v>0</v>
      </c>
      <c r="T24" s="40" t="n">
        <v>0</v>
      </c>
      <c r="U24" s="40" t="n">
        <v>0</v>
      </c>
      <c r="V24" s="40" t="n">
        <v>0</v>
      </c>
      <c r="W24" s="40" t="n">
        <v>0</v>
      </c>
      <c r="X24" s="40" t="n">
        <v>0</v>
      </c>
      <c r="Y24" s="40" t="n">
        <v>0</v>
      </c>
      <c r="Z24" s="40" t="n">
        <v>0</v>
      </c>
      <c r="AA24" s="40" t="n">
        <v>0</v>
      </c>
      <c r="AB24" s="40"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c r="AQ24" s="40" t="n">
        <v>0</v>
      </c>
      <c r="AR24" s="40" t="n">
        <v>0</v>
      </c>
      <c r="AS24" s="40" t="n">
        <v>0</v>
      </c>
      <c r="AT24" s="40" t="n">
        <v>0</v>
      </c>
      <c r="AU24" s="40" t="n">
        <v>0</v>
      </c>
      <c r="AV24" s="40" t="n">
        <v>0</v>
      </c>
      <c r="AW24" s="40" t="n">
        <v>0</v>
      </c>
      <c r="AX24" s="40" t="n">
        <v>0</v>
      </c>
      <c r="AY24" s="40" t="n">
        <v>0</v>
      </c>
      <c r="AZ24" s="40" t="n">
        <v>0</v>
      </c>
      <c r="BA24" s="40" t="n">
        <v>0</v>
      </c>
      <c r="BB24" s="40" t="n">
        <v>0</v>
      </c>
      <c r="BC24" s="40" t="n">
        <v>0</v>
      </c>
      <c r="BD24" s="40" t="n">
        <v>0</v>
      </c>
      <c r="BE24" s="40" t="n">
        <v>0</v>
      </c>
      <c r="BF24" s="40" t="n">
        <v>0</v>
      </c>
      <c r="BG24" s="40" t="n">
        <v>0</v>
      </c>
      <c r="BH24" s="40" t="n">
        <v>0</v>
      </c>
      <c r="BI24" s="40" t="n">
        <v>0</v>
      </c>
      <c r="BJ24" s="40" t="n">
        <v>0</v>
      </c>
      <c r="BK24" s="40" t="n">
        <v>0</v>
      </c>
      <c r="BL24" s="40" t="n">
        <v>0</v>
      </c>
      <c r="BM24" s="40" t="n">
        <v>0</v>
      </c>
      <c r="BN24" s="40" t="n">
        <v>0</v>
      </c>
      <c r="BO24" s="40" t="n">
        <v>0</v>
      </c>
      <c r="BP24" s="40" t="n">
        <v>0</v>
      </c>
      <c r="BQ24" s="40" t="n">
        <v>0</v>
      </c>
      <c r="BR24" s="40" t="n">
        <v>0</v>
      </c>
      <c r="BS24" s="40" t="n">
        <v>0</v>
      </c>
      <c r="BT24" s="40" t="n">
        <v>0</v>
      </c>
      <c r="BU24" s="40" t="n">
        <v>0</v>
      </c>
      <c r="BV24" s="40" t="n">
        <v>0</v>
      </c>
      <c r="BW24" s="40" t="n">
        <v>0</v>
      </c>
      <c r="BX24" s="40" t="n">
        <v>0</v>
      </c>
      <c r="BY24" s="40" t="n">
        <v>0</v>
      </c>
      <c r="BZ24" s="40" t="n">
        <v>0</v>
      </c>
      <c r="CA24" s="40" t="n">
        <v>0</v>
      </c>
      <c r="CB24" s="40" t="n">
        <v>0</v>
      </c>
      <c r="CC24" s="40" t="n">
        <v>0</v>
      </c>
      <c r="CD24" s="40" t="n">
        <v>0</v>
      </c>
      <c r="CE24" s="40" t="n">
        <v>0</v>
      </c>
      <c r="CF24" s="40" t="n">
        <v>0</v>
      </c>
      <c r="CG24" s="40" t="n">
        <v>0</v>
      </c>
      <c r="CH24" s="40" t="n">
        <v>0</v>
      </c>
      <c r="CI24" s="40" t="n">
        <v>0</v>
      </c>
      <c r="CJ24" s="40" t="n">
        <v>0</v>
      </c>
      <c r="CK24" s="40" t="n">
        <v>0</v>
      </c>
      <c r="CL24" s="40" t="n">
        <v>0</v>
      </c>
      <c r="CM24" s="40" t="n">
        <v>0</v>
      </c>
      <c r="CN24" s="40" t="n">
        <v>0</v>
      </c>
      <c r="CO24" s="40" t="n">
        <v>0</v>
      </c>
      <c r="CP24" s="40" t="n">
        <v>0</v>
      </c>
      <c r="CQ24" s="40" t="n">
        <v>0</v>
      </c>
      <c r="CR24" s="40" t="n">
        <v>0</v>
      </c>
      <c r="CS24" s="40" t="n">
        <v>0</v>
      </c>
      <c r="CT24" s="40" t="n">
        <v>0</v>
      </c>
      <c r="CU24" s="40" t="n">
        <v>0</v>
      </c>
      <c r="CV24" s="40" t="n">
        <v>0</v>
      </c>
      <c r="CW24" s="40" t="n">
        <v>0</v>
      </c>
      <c r="CX24" s="40" t="n">
        <v>0</v>
      </c>
      <c r="CY24" s="40" t="n">
        <v>0</v>
      </c>
      <c r="CZ24" s="40" t="n">
        <v>1</v>
      </c>
      <c r="DA24" s="40" t="n">
        <v>0</v>
      </c>
      <c r="DB24" s="40" t="n">
        <v>0</v>
      </c>
      <c r="DC24" s="40" t="n">
        <v>1121</v>
      </c>
      <c r="DD24" s="40" t="n">
        <v>0</v>
      </c>
      <c r="DE24" s="40" t="n">
        <v>0</v>
      </c>
      <c r="DF24" s="40" t="n">
        <v>0</v>
      </c>
      <c r="DG24" s="40" t="n">
        <v>0</v>
      </c>
      <c r="DH24" s="40" t="n">
        <v>0</v>
      </c>
      <c r="DI24" s="40" t="n">
        <v>0</v>
      </c>
      <c r="DJ24" s="40" t="n">
        <v>0</v>
      </c>
      <c r="DK24" s="40" t="n">
        <v>0</v>
      </c>
      <c r="DL24" s="40" t="n">
        <v>0</v>
      </c>
      <c r="DM24" s="40" t="n">
        <v>0</v>
      </c>
      <c r="DN24" s="40" t="n">
        <v>0</v>
      </c>
      <c r="DO24" s="40" t="n">
        <v>0</v>
      </c>
      <c r="DP24" s="40" t="n">
        <v>0</v>
      </c>
      <c r="DQ24" s="40" t="n">
        <v>0</v>
      </c>
      <c r="DR24" s="40" t="n">
        <v>0</v>
      </c>
      <c r="DS24" s="40" t="n">
        <v>0</v>
      </c>
      <c r="DT24" s="40" t="n">
        <v>0</v>
      </c>
      <c r="DU24" s="40" t="n">
        <v>0</v>
      </c>
      <c r="DV24" s="40" t="n">
        <v>0</v>
      </c>
      <c r="DW24" s="40" t="n">
        <v>0</v>
      </c>
      <c r="DX24" s="40" t="n">
        <v>0</v>
      </c>
      <c r="DY24" s="40" t="n">
        <v>0</v>
      </c>
      <c r="DZ24" s="40" t="n">
        <v>0</v>
      </c>
      <c r="EA24" s="40" t="n">
        <v>0</v>
      </c>
      <c r="EB24" s="40" t="n">
        <v>0</v>
      </c>
      <c r="EC24" s="40" t="n">
        <v>0</v>
      </c>
      <c r="ED24" s="40" t="n">
        <v>0</v>
      </c>
      <c r="EE24" s="40" t="n">
        <v>0</v>
      </c>
      <c r="EF24" s="40" t="n">
        <v>0</v>
      </c>
      <c r="EG24" s="40" t="n">
        <v>0</v>
      </c>
      <c r="EH24" s="40" t="n">
        <v>0</v>
      </c>
      <c r="EI24" s="40" t="n">
        <v>0</v>
      </c>
      <c r="EJ24" s="40" t="n">
        <v>0</v>
      </c>
      <c r="EK24" s="40" t="n">
        <v>0</v>
      </c>
      <c r="EL24" s="40" t="n">
        <v>0</v>
      </c>
      <c r="EM24" s="40" t="n">
        <v>0</v>
      </c>
      <c r="EN24" s="40" t="n">
        <v>0</v>
      </c>
      <c r="EO24" s="40" t="n">
        <v>0</v>
      </c>
      <c r="EP24" s="40" t="n">
        <v>0</v>
      </c>
      <c r="EQ24" s="40" t="n">
        <v>0</v>
      </c>
      <c r="ER24" s="40" t="n">
        <v>0</v>
      </c>
      <c r="ES24" s="40" t="n">
        <v>0</v>
      </c>
      <c r="ET24" s="40" t="n">
        <v>0</v>
      </c>
      <c r="EU24" s="40" t="n">
        <v>0</v>
      </c>
      <c r="EV24" s="40" t="n">
        <v>0</v>
      </c>
      <c r="EW24" s="40" t="n">
        <v>0</v>
      </c>
      <c r="EX24" s="40" t="n">
        <v>0</v>
      </c>
      <c r="EY24" s="40" t="n">
        <v>0</v>
      </c>
      <c r="EZ24" s="40" t="n">
        <v>0</v>
      </c>
      <c r="FA24" s="40" t="n">
        <v>0</v>
      </c>
      <c r="FB24" s="40" t="n">
        <v>0</v>
      </c>
      <c r="FC24" s="40" t="n">
        <v>0</v>
      </c>
      <c r="FD24" s="40" t="n">
        <v>0</v>
      </c>
      <c r="FE24" s="40" t="n">
        <v>0</v>
      </c>
      <c r="FF24" s="40" t="n">
        <v>0</v>
      </c>
      <c r="FG24" s="40" t="n">
        <v>0</v>
      </c>
      <c r="FH24" s="40" t="n">
        <v>0</v>
      </c>
      <c r="FI24" s="40" t="n">
        <v>0</v>
      </c>
      <c r="FJ24" s="40" t="n">
        <v>0</v>
      </c>
      <c r="FK24" s="40" t="n">
        <v>0</v>
      </c>
      <c r="FL24" s="40" t="n">
        <v>0</v>
      </c>
      <c r="FM24" s="40" t="n">
        <v>0</v>
      </c>
      <c r="FN24" s="40" t="n">
        <v>0</v>
      </c>
      <c r="FO24" s="40" t="n">
        <v>0</v>
      </c>
      <c r="FP24" s="40" t="n">
        <v>0</v>
      </c>
      <c r="FQ24" s="40" t="n">
        <v>0</v>
      </c>
      <c r="FR24" s="40" t="n">
        <v>0</v>
      </c>
      <c r="FS24" s="40" t="n">
        <v>0</v>
      </c>
      <c r="FT24" s="40" t="n">
        <v>0</v>
      </c>
      <c r="FU24" s="40" t="n">
        <v>0</v>
      </c>
      <c r="FV24" s="40" t="n">
        <v>0</v>
      </c>
      <c r="FW24" s="40" t="n">
        <v>0</v>
      </c>
      <c r="FX24" s="40" t="n">
        <v>0</v>
      </c>
      <c r="FY24" s="40" t="n">
        <v>0</v>
      </c>
      <c r="FZ24" s="40" t="n">
        <v>0</v>
      </c>
      <c r="GA24" s="40" t="n">
        <v>0</v>
      </c>
      <c r="GB24" s="40" t="n">
        <v>0</v>
      </c>
      <c r="GC24" s="40" t="n">
        <v>0</v>
      </c>
      <c r="GD24" s="40" t="n">
        <v>0</v>
      </c>
      <c r="GE24" s="40" t="n">
        <v>0</v>
      </c>
      <c r="GF24" s="40" t="n">
        <v>0</v>
      </c>
      <c r="GG24" s="40" t="n">
        <v>0</v>
      </c>
      <c r="GH24" s="40" t="n">
        <v>0</v>
      </c>
      <c r="GI24" s="40" t="n">
        <v>0</v>
      </c>
      <c r="GJ24" s="40" t="n">
        <v>0</v>
      </c>
      <c r="GK24" s="40" t="n">
        <v>0</v>
      </c>
      <c r="GL24" s="40" t="n">
        <v>0</v>
      </c>
      <c r="GM24" s="40" t="n">
        <v>0</v>
      </c>
      <c r="GN24" s="40" t="n">
        <v>0</v>
      </c>
      <c r="GO24" s="40" t="n">
        <v>0</v>
      </c>
      <c r="GP24" s="40" t="n">
        <v>0</v>
      </c>
      <c r="GQ24" s="40" t="n">
        <v>0</v>
      </c>
      <c r="GR24" s="40" t="n">
        <v>0</v>
      </c>
      <c r="GS24" s="40" t="n">
        <v>0</v>
      </c>
      <c r="GT24" s="40" t="n">
        <v>0</v>
      </c>
      <c r="GU24" s="40" t="n">
        <v>0</v>
      </c>
      <c r="GV24" s="40" t="n">
        <v>0</v>
      </c>
      <c r="GW24" s="40" t="n">
        <v>0</v>
      </c>
      <c r="GX24" s="40" t="n">
        <v>0</v>
      </c>
      <c r="GY24" s="40" t="n">
        <v>0</v>
      </c>
      <c r="GZ24" s="40" t="n">
        <v>0</v>
      </c>
      <c r="HA24" s="40" t="n">
        <v>0</v>
      </c>
      <c r="HB24" s="40" t="n">
        <v>0</v>
      </c>
      <c r="HC24" s="40" t="n">
        <v>0</v>
      </c>
      <c r="HD24" s="40" t="n">
        <v>0</v>
      </c>
      <c r="HE24" s="40" t="n">
        <v>0</v>
      </c>
      <c r="HF24" s="40" t="n">
        <v>0</v>
      </c>
      <c r="HG24" s="40" t="n">
        <v>0</v>
      </c>
      <c r="HH24" s="40" t="n">
        <v>0</v>
      </c>
      <c r="HI24" s="40" t="n">
        <v>0</v>
      </c>
      <c r="HJ24" s="40" t="n">
        <v>0</v>
      </c>
      <c r="HK24" s="40" t="n">
        <v>0</v>
      </c>
      <c r="HL24" s="40" t="n">
        <v>0</v>
      </c>
      <c r="HM24" s="40" t="n">
        <v>0</v>
      </c>
      <c r="HN24" s="40" t="n">
        <v>0</v>
      </c>
      <c r="HO24" s="40" t="n">
        <v>0</v>
      </c>
      <c r="HP24" s="40" t="n">
        <v>0</v>
      </c>
      <c r="HQ24" s="40" t="n">
        <v>0</v>
      </c>
      <c r="HR24" s="40" t="n">
        <v>0</v>
      </c>
      <c r="HS24" s="40" t="n">
        <v>0</v>
      </c>
      <c r="HT24" s="40" t="n">
        <v>0</v>
      </c>
      <c r="HU24" s="40" t="n">
        <v>0</v>
      </c>
      <c r="HV24" s="40" t="n">
        <v>0</v>
      </c>
      <c r="HW24" s="40" t="n">
        <v>0</v>
      </c>
      <c r="HX24" s="40" t="n">
        <v>0</v>
      </c>
      <c r="HY24" s="40" t="n">
        <v>0</v>
      </c>
      <c r="HZ24" s="40" t="n">
        <v>0</v>
      </c>
      <c r="IA24" s="40" t="n">
        <v>0</v>
      </c>
      <c r="IB24" s="40" t="n">
        <v>0</v>
      </c>
      <c r="IC24" s="40" t="n">
        <v>0</v>
      </c>
      <c r="ID24" s="40" t="n">
        <v>0</v>
      </c>
      <c r="IE24" s="40" t="n">
        <v>0</v>
      </c>
      <c r="IF24" s="40" t="n">
        <v>0</v>
      </c>
      <c r="IG24" s="40" t="n">
        <v>0</v>
      </c>
      <c r="IH24" s="40" t="n">
        <v>0</v>
      </c>
      <c r="II24" s="40" t="n">
        <v>0</v>
      </c>
      <c r="IJ24" s="40" t="n">
        <v>0</v>
      </c>
      <c r="IK24" s="40" t="n">
        <v>0</v>
      </c>
      <c r="IL24" s="40" t="n">
        <v>0</v>
      </c>
      <c r="IM24" s="40" t="n">
        <v>0</v>
      </c>
      <c r="IN24" s="40" t="n">
        <v>0</v>
      </c>
      <c r="IO24" s="40" t="n">
        <v>0</v>
      </c>
      <c r="IP24" s="40" t="n">
        <v>0</v>
      </c>
      <c r="IQ24" s="40" t="n">
        <v>0</v>
      </c>
      <c r="IR24" s="40" t="n">
        <v>0</v>
      </c>
      <c r="IS24" s="40" t="n">
        <v>1122</v>
      </c>
    </row>
    <row r="25" s="12" customFormat="true" ht="12.75" hidden="false" customHeight="false" outlineLevel="0" collapsed="false">
      <c r="A25" s="38" t="n">
        <v>13</v>
      </c>
      <c r="B25" s="38" t="s">
        <v>32</v>
      </c>
      <c r="C25" s="39" t="s">
        <v>280</v>
      </c>
      <c r="D25" s="40" t="n">
        <v>0</v>
      </c>
      <c r="E25" s="40" t="n">
        <v>0</v>
      </c>
      <c r="F25" s="40" t="n">
        <v>0</v>
      </c>
      <c r="G25" s="40" t="n">
        <v>0</v>
      </c>
      <c r="H25" s="40" t="n">
        <v>0</v>
      </c>
      <c r="I25" s="40" t="n">
        <v>0</v>
      </c>
      <c r="J25" s="40" t="n">
        <v>0</v>
      </c>
      <c r="K25" s="40" t="n">
        <v>0</v>
      </c>
      <c r="L25" s="40" t="n">
        <v>0</v>
      </c>
      <c r="M25" s="40" t="n">
        <v>0</v>
      </c>
      <c r="N25" s="40" t="n">
        <v>0</v>
      </c>
      <c r="O25" s="40" t="n">
        <v>0</v>
      </c>
      <c r="P25" s="40" t="n">
        <v>0</v>
      </c>
      <c r="Q25" s="40" t="n">
        <v>0</v>
      </c>
      <c r="R25" s="40" t="n">
        <v>0</v>
      </c>
      <c r="S25" s="40" t="n">
        <v>0</v>
      </c>
      <c r="T25" s="40" t="n">
        <v>0</v>
      </c>
      <c r="U25" s="40" t="n">
        <v>0</v>
      </c>
      <c r="V25" s="40" t="n">
        <v>0</v>
      </c>
      <c r="W25" s="40" t="n">
        <v>0</v>
      </c>
      <c r="X25" s="40" t="n">
        <v>0</v>
      </c>
      <c r="Y25" s="40" t="n">
        <v>0</v>
      </c>
      <c r="Z25" s="40" t="n">
        <v>0</v>
      </c>
      <c r="AA25" s="40" t="n">
        <v>0</v>
      </c>
      <c r="AB25" s="40"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c r="AQ25" s="40" t="n">
        <v>0</v>
      </c>
      <c r="AR25" s="40" t="n">
        <v>0</v>
      </c>
      <c r="AS25" s="40" t="n">
        <v>0</v>
      </c>
      <c r="AT25" s="40" t="n">
        <v>0</v>
      </c>
      <c r="AU25" s="40" t="n">
        <v>0</v>
      </c>
      <c r="AV25" s="40" t="n">
        <v>0</v>
      </c>
      <c r="AW25" s="40" t="n">
        <v>0</v>
      </c>
      <c r="AX25" s="40" t="n">
        <v>0</v>
      </c>
      <c r="AY25" s="40" t="n">
        <v>0</v>
      </c>
      <c r="AZ25" s="40" t="n">
        <v>0</v>
      </c>
      <c r="BA25" s="40" t="n">
        <v>0</v>
      </c>
      <c r="BB25" s="40" t="n">
        <v>0</v>
      </c>
      <c r="BC25" s="40" t="n">
        <v>0</v>
      </c>
      <c r="BD25" s="40" t="n">
        <v>0</v>
      </c>
      <c r="BE25" s="40" t="n">
        <v>0</v>
      </c>
      <c r="BF25" s="40" t="n">
        <v>0</v>
      </c>
      <c r="BG25" s="40" t="n">
        <v>0</v>
      </c>
      <c r="BH25" s="40" t="n">
        <v>0</v>
      </c>
      <c r="BI25" s="40" t="n">
        <v>0</v>
      </c>
      <c r="BJ25" s="40" t="n">
        <v>0</v>
      </c>
      <c r="BK25" s="40" t="n">
        <v>0</v>
      </c>
      <c r="BL25" s="40" t="n">
        <v>0</v>
      </c>
      <c r="BM25" s="40" t="n">
        <v>0</v>
      </c>
      <c r="BN25" s="40" t="n">
        <v>0</v>
      </c>
      <c r="BO25" s="40" t="n">
        <v>0</v>
      </c>
      <c r="BP25" s="40" t="n">
        <v>0</v>
      </c>
      <c r="BQ25" s="40" t="n">
        <v>0</v>
      </c>
      <c r="BR25" s="40" t="n">
        <v>0</v>
      </c>
      <c r="BS25" s="40" t="n">
        <v>0</v>
      </c>
      <c r="BT25" s="40" t="n">
        <v>0</v>
      </c>
      <c r="BU25" s="40" t="n">
        <v>0</v>
      </c>
      <c r="BV25" s="40" t="n">
        <v>0</v>
      </c>
      <c r="BW25" s="40" t="n">
        <v>0</v>
      </c>
      <c r="BX25" s="40" t="n">
        <v>0</v>
      </c>
      <c r="BY25" s="40" t="n">
        <v>0</v>
      </c>
      <c r="BZ25" s="40" t="n">
        <v>0</v>
      </c>
      <c r="CA25" s="40" t="n">
        <v>0</v>
      </c>
      <c r="CB25" s="40" t="n">
        <v>0</v>
      </c>
      <c r="CC25" s="40" t="n">
        <v>0</v>
      </c>
      <c r="CD25" s="40" t="n">
        <v>0</v>
      </c>
      <c r="CE25" s="40" t="n">
        <v>0</v>
      </c>
      <c r="CF25" s="40" t="n">
        <v>0</v>
      </c>
      <c r="CG25" s="40" t="n">
        <v>0</v>
      </c>
      <c r="CH25" s="40" t="n">
        <v>0</v>
      </c>
      <c r="CI25" s="40" t="n">
        <v>0</v>
      </c>
      <c r="CJ25" s="40" t="n">
        <v>0</v>
      </c>
      <c r="CK25" s="40" t="n">
        <v>0</v>
      </c>
      <c r="CL25" s="40" t="n">
        <v>0</v>
      </c>
      <c r="CM25" s="40" t="n">
        <v>0</v>
      </c>
      <c r="CN25" s="40" t="n">
        <v>0</v>
      </c>
      <c r="CO25" s="40" t="n">
        <v>0</v>
      </c>
      <c r="CP25" s="40" t="n">
        <v>0</v>
      </c>
      <c r="CQ25" s="40" t="n">
        <v>0</v>
      </c>
      <c r="CR25" s="40" t="n">
        <v>0</v>
      </c>
      <c r="CS25" s="40" t="n">
        <v>0</v>
      </c>
      <c r="CT25" s="40" t="n">
        <v>0</v>
      </c>
      <c r="CU25" s="40" t="n">
        <v>0</v>
      </c>
      <c r="CV25" s="40" t="n">
        <v>0</v>
      </c>
      <c r="CW25" s="40" t="n">
        <v>0</v>
      </c>
      <c r="CX25" s="40" t="n">
        <v>0</v>
      </c>
      <c r="CY25" s="40" t="n">
        <v>0</v>
      </c>
      <c r="CZ25" s="40" t="n">
        <v>0</v>
      </c>
      <c r="DA25" s="40" t="n">
        <v>0</v>
      </c>
      <c r="DB25" s="40" t="n">
        <v>0</v>
      </c>
      <c r="DC25" s="40" t="n">
        <v>0</v>
      </c>
      <c r="DD25" s="40" t="n">
        <v>0</v>
      </c>
      <c r="DE25" s="40" t="n">
        <v>0</v>
      </c>
      <c r="DF25" s="40" t="n">
        <v>0</v>
      </c>
      <c r="DG25" s="40" t="n">
        <v>0</v>
      </c>
      <c r="DH25" s="40" t="n">
        <v>0</v>
      </c>
      <c r="DI25" s="40" t="n">
        <v>0</v>
      </c>
      <c r="DJ25" s="40" t="n">
        <v>0</v>
      </c>
      <c r="DK25" s="40" t="n">
        <v>0</v>
      </c>
      <c r="DL25" s="40" t="n">
        <v>0</v>
      </c>
      <c r="DM25" s="40" t="n">
        <v>0</v>
      </c>
      <c r="DN25" s="40" t="n">
        <v>0</v>
      </c>
      <c r="DO25" s="40" t="n">
        <v>0</v>
      </c>
      <c r="DP25" s="40" t="n">
        <v>0</v>
      </c>
      <c r="DQ25" s="40" t="n">
        <v>0</v>
      </c>
      <c r="DR25" s="40" t="n">
        <v>0</v>
      </c>
      <c r="DS25" s="40" t="n">
        <v>0</v>
      </c>
      <c r="DT25" s="40" t="n">
        <v>0</v>
      </c>
      <c r="DU25" s="40" t="n">
        <v>0</v>
      </c>
      <c r="DV25" s="40" t="n">
        <v>0</v>
      </c>
      <c r="DW25" s="40" t="n">
        <v>0</v>
      </c>
      <c r="DX25" s="40" t="n">
        <v>0</v>
      </c>
      <c r="DY25" s="40" t="n">
        <v>0</v>
      </c>
      <c r="DZ25" s="40" t="n">
        <v>0</v>
      </c>
      <c r="EA25" s="40" t="n">
        <v>0</v>
      </c>
      <c r="EB25" s="40" t="n">
        <v>0</v>
      </c>
      <c r="EC25" s="40" t="n">
        <v>0</v>
      </c>
      <c r="ED25" s="40" t="n">
        <v>0</v>
      </c>
      <c r="EE25" s="40" t="n">
        <v>0</v>
      </c>
      <c r="EF25" s="40" t="n">
        <v>0</v>
      </c>
      <c r="EG25" s="40" t="n">
        <v>0</v>
      </c>
      <c r="EH25" s="40" t="n">
        <v>0</v>
      </c>
      <c r="EI25" s="40" t="n">
        <v>0</v>
      </c>
      <c r="EJ25" s="40" t="n">
        <v>0</v>
      </c>
      <c r="EK25" s="40" t="n">
        <v>0</v>
      </c>
      <c r="EL25" s="40" t="n">
        <v>0</v>
      </c>
      <c r="EM25" s="40" t="n">
        <v>0</v>
      </c>
      <c r="EN25" s="40" t="n">
        <v>0</v>
      </c>
      <c r="EO25" s="40" t="n">
        <v>0</v>
      </c>
      <c r="EP25" s="40" t="n">
        <v>0</v>
      </c>
      <c r="EQ25" s="40" t="n">
        <v>0</v>
      </c>
      <c r="ER25" s="40" t="n">
        <v>0</v>
      </c>
      <c r="ES25" s="40" t="n">
        <v>0</v>
      </c>
      <c r="ET25" s="40" t="n">
        <v>0</v>
      </c>
      <c r="EU25" s="40" t="n">
        <v>0</v>
      </c>
      <c r="EV25" s="40" t="n">
        <v>0</v>
      </c>
      <c r="EW25" s="40" t="n">
        <v>0</v>
      </c>
      <c r="EX25" s="40" t="n">
        <v>0</v>
      </c>
      <c r="EY25" s="40" t="n">
        <v>0</v>
      </c>
      <c r="EZ25" s="40" t="n">
        <v>0</v>
      </c>
      <c r="FA25" s="40" t="n">
        <v>0</v>
      </c>
      <c r="FB25" s="40" t="n">
        <v>0</v>
      </c>
      <c r="FC25" s="40" t="n">
        <v>0</v>
      </c>
      <c r="FD25" s="40" t="n">
        <v>0</v>
      </c>
      <c r="FE25" s="40" t="n">
        <v>0</v>
      </c>
      <c r="FF25" s="40" t="n">
        <v>0</v>
      </c>
      <c r="FG25" s="40" t="n">
        <v>0</v>
      </c>
      <c r="FH25" s="40" t="n">
        <v>0</v>
      </c>
      <c r="FI25" s="40" t="n">
        <v>0</v>
      </c>
      <c r="FJ25" s="40" t="n">
        <v>0</v>
      </c>
      <c r="FK25" s="40" t="n">
        <v>0</v>
      </c>
      <c r="FL25" s="40" t="n">
        <v>0</v>
      </c>
      <c r="FM25" s="40" t="n">
        <v>0</v>
      </c>
      <c r="FN25" s="40" t="n">
        <v>0</v>
      </c>
      <c r="FO25" s="40" t="n">
        <v>0</v>
      </c>
      <c r="FP25" s="40" t="n">
        <v>0</v>
      </c>
      <c r="FQ25" s="40" t="n">
        <v>0</v>
      </c>
      <c r="FR25" s="40" t="n">
        <v>0</v>
      </c>
      <c r="FS25" s="40" t="n">
        <v>0</v>
      </c>
      <c r="FT25" s="40" t="n">
        <v>0</v>
      </c>
      <c r="FU25" s="40" t="n">
        <v>0</v>
      </c>
      <c r="FV25" s="40" t="n">
        <v>0</v>
      </c>
      <c r="FW25" s="40" t="n">
        <v>0</v>
      </c>
      <c r="FX25" s="40" t="n">
        <v>0</v>
      </c>
      <c r="FY25" s="40" t="n">
        <v>0</v>
      </c>
      <c r="FZ25" s="40" t="n">
        <v>0</v>
      </c>
      <c r="GA25" s="40" t="n">
        <v>0</v>
      </c>
      <c r="GB25" s="40" t="n">
        <v>0</v>
      </c>
      <c r="GC25" s="40" t="n">
        <v>0</v>
      </c>
      <c r="GD25" s="40" t="n">
        <v>0</v>
      </c>
      <c r="GE25" s="40" t="n">
        <v>0</v>
      </c>
      <c r="GF25" s="40" t="n">
        <v>0</v>
      </c>
      <c r="GG25" s="40" t="n">
        <v>0</v>
      </c>
      <c r="GH25" s="40" t="n">
        <v>0</v>
      </c>
      <c r="GI25" s="40" t="n">
        <v>0</v>
      </c>
      <c r="GJ25" s="40" t="n">
        <v>0</v>
      </c>
      <c r="GK25" s="40" t="n">
        <v>0</v>
      </c>
      <c r="GL25" s="40" t="n">
        <v>0</v>
      </c>
      <c r="GM25" s="40" t="n">
        <v>0</v>
      </c>
      <c r="GN25" s="40" t="n">
        <v>0</v>
      </c>
      <c r="GO25" s="40" t="n">
        <v>0</v>
      </c>
      <c r="GP25" s="40" t="n">
        <v>0</v>
      </c>
      <c r="GQ25" s="40" t="n">
        <v>0</v>
      </c>
      <c r="GR25" s="40" t="n">
        <v>0</v>
      </c>
      <c r="GS25" s="40" t="n">
        <v>0</v>
      </c>
      <c r="GT25" s="40" t="n">
        <v>0</v>
      </c>
      <c r="GU25" s="40" t="n">
        <v>0</v>
      </c>
      <c r="GV25" s="40" t="n">
        <v>0</v>
      </c>
      <c r="GW25" s="40" t="n">
        <v>0</v>
      </c>
      <c r="GX25" s="40" t="n">
        <v>0</v>
      </c>
      <c r="GY25" s="40" t="n">
        <v>0</v>
      </c>
      <c r="GZ25" s="40" t="n">
        <v>0</v>
      </c>
      <c r="HA25" s="40" t="n">
        <v>0</v>
      </c>
      <c r="HB25" s="40" t="n">
        <v>0</v>
      </c>
      <c r="HC25" s="40" t="n">
        <v>0</v>
      </c>
      <c r="HD25" s="40" t="n">
        <v>0</v>
      </c>
      <c r="HE25" s="40" t="n">
        <v>0</v>
      </c>
      <c r="HF25" s="40" t="n">
        <v>0</v>
      </c>
      <c r="HG25" s="40" t="n">
        <v>0</v>
      </c>
      <c r="HH25" s="40" t="n">
        <v>0</v>
      </c>
      <c r="HI25" s="40" t="n">
        <v>0</v>
      </c>
      <c r="HJ25" s="40" t="n">
        <v>0</v>
      </c>
      <c r="HK25" s="40" t="n">
        <v>0</v>
      </c>
      <c r="HL25" s="40" t="n">
        <v>0</v>
      </c>
      <c r="HM25" s="40" t="n">
        <v>0</v>
      </c>
      <c r="HN25" s="40" t="n">
        <v>0</v>
      </c>
      <c r="HO25" s="40" t="n">
        <v>0</v>
      </c>
      <c r="HP25" s="40" t="n">
        <v>0</v>
      </c>
      <c r="HQ25" s="40" t="n">
        <v>0</v>
      </c>
      <c r="HR25" s="40" t="n">
        <v>0</v>
      </c>
      <c r="HS25" s="40" t="n">
        <v>0</v>
      </c>
      <c r="HT25" s="40" t="n">
        <v>0</v>
      </c>
      <c r="HU25" s="40" t="n">
        <v>0</v>
      </c>
      <c r="HV25" s="40" t="n">
        <v>0</v>
      </c>
      <c r="HW25" s="40" t="n">
        <v>0</v>
      </c>
      <c r="HX25" s="40" t="n">
        <v>0</v>
      </c>
      <c r="HY25" s="40" t="n">
        <v>0</v>
      </c>
      <c r="HZ25" s="40" t="n">
        <v>0</v>
      </c>
      <c r="IA25" s="40" t="n">
        <v>0</v>
      </c>
      <c r="IB25" s="40" t="n">
        <v>0</v>
      </c>
      <c r="IC25" s="40" t="n">
        <v>0</v>
      </c>
      <c r="ID25" s="40" t="n">
        <v>0</v>
      </c>
      <c r="IE25" s="40" t="n">
        <v>0</v>
      </c>
      <c r="IF25" s="40" t="n">
        <v>0</v>
      </c>
      <c r="IG25" s="40" t="n">
        <v>0</v>
      </c>
      <c r="IH25" s="40" t="n">
        <v>0</v>
      </c>
      <c r="II25" s="40" t="n">
        <v>0</v>
      </c>
      <c r="IJ25" s="40" t="n">
        <v>0</v>
      </c>
      <c r="IK25" s="40" t="n">
        <v>0</v>
      </c>
      <c r="IL25" s="40" t="n">
        <v>0</v>
      </c>
      <c r="IM25" s="40" t="n">
        <v>0</v>
      </c>
      <c r="IN25" s="40" t="n">
        <v>0</v>
      </c>
      <c r="IO25" s="40" t="n">
        <v>0</v>
      </c>
      <c r="IP25" s="40" t="n">
        <v>0</v>
      </c>
      <c r="IQ25" s="40" t="n">
        <v>0</v>
      </c>
      <c r="IR25" s="40" t="n">
        <v>0</v>
      </c>
      <c r="IS25" s="40" t="n">
        <v>0</v>
      </c>
    </row>
    <row r="26" s="12" customFormat="true" ht="12.75" hidden="false" customHeight="false" outlineLevel="0" collapsed="false">
      <c r="A26" s="38" t="n">
        <v>14</v>
      </c>
      <c r="B26" s="38" t="s">
        <v>33</v>
      </c>
      <c r="C26" s="39" t="s">
        <v>281</v>
      </c>
      <c r="D26" s="40" t="n">
        <v>0</v>
      </c>
      <c r="E26" s="40" t="n">
        <v>0</v>
      </c>
      <c r="F26" s="40" t="n">
        <v>0</v>
      </c>
      <c r="G26" s="40" t="n">
        <v>0</v>
      </c>
      <c r="H26" s="40" t="n">
        <v>0</v>
      </c>
      <c r="I26" s="40" t="n">
        <v>0</v>
      </c>
      <c r="J26" s="40" t="n">
        <v>0</v>
      </c>
      <c r="K26" s="40" t="n">
        <v>0</v>
      </c>
      <c r="L26" s="40" t="n">
        <v>0</v>
      </c>
      <c r="M26" s="40" t="n">
        <v>0</v>
      </c>
      <c r="N26" s="40" t="n">
        <v>0</v>
      </c>
      <c r="O26" s="40" t="n">
        <v>0</v>
      </c>
      <c r="P26" s="40" t="n">
        <v>0</v>
      </c>
      <c r="Q26" s="40" t="n">
        <v>0</v>
      </c>
      <c r="R26" s="40" t="n">
        <v>0</v>
      </c>
      <c r="S26" s="40" t="n">
        <v>0</v>
      </c>
      <c r="T26" s="40" t="n">
        <v>0</v>
      </c>
      <c r="U26" s="40" t="n">
        <v>0</v>
      </c>
      <c r="V26" s="40" t="n">
        <v>0</v>
      </c>
      <c r="W26" s="40" t="n">
        <v>0</v>
      </c>
      <c r="X26" s="40" t="n">
        <v>0</v>
      </c>
      <c r="Y26" s="40" t="n">
        <v>0</v>
      </c>
      <c r="Z26" s="40" t="n">
        <v>0</v>
      </c>
      <c r="AA26" s="40" t="n">
        <v>0</v>
      </c>
      <c r="AB26" s="40"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c r="AQ26" s="40" t="n">
        <v>0</v>
      </c>
      <c r="AR26" s="40" t="n">
        <v>0</v>
      </c>
      <c r="AS26" s="40" t="n">
        <v>0</v>
      </c>
      <c r="AT26" s="40" t="n">
        <v>0</v>
      </c>
      <c r="AU26" s="40" t="n">
        <v>0</v>
      </c>
      <c r="AV26" s="40" t="n">
        <v>0</v>
      </c>
      <c r="AW26" s="40" t="n">
        <v>0</v>
      </c>
      <c r="AX26" s="40" t="n">
        <v>0</v>
      </c>
      <c r="AY26" s="40" t="n">
        <v>0</v>
      </c>
      <c r="AZ26" s="40" t="n">
        <v>0</v>
      </c>
      <c r="BA26" s="40" t="n">
        <v>0</v>
      </c>
      <c r="BB26" s="40" t="n">
        <v>0</v>
      </c>
      <c r="BC26" s="40" t="n">
        <v>0</v>
      </c>
      <c r="BD26" s="40" t="n">
        <v>0</v>
      </c>
      <c r="BE26" s="40" t="n">
        <v>0</v>
      </c>
      <c r="BF26" s="40" t="n">
        <v>0</v>
      </c>
      <c r="BG26" s="40" t="n">
        <v>0</v>
      </c>
      <c r="BH26" s="40" t="n">
        <v>0</v>
      </c>
      <c r="BI26" s="40" t="n">
        <v>0</v>
      </c>
      <c r="BJ26" s="40" t="n">
        <v>0</v>
      </c>
      <c r="BK26" s="40" t="n">
        <v>0</v>
      </c>
      <c r="BL26" s="40" t="n">
        <v>0</v>
      </c>
      <c r="BM26" s="40" t="n">
        <v>0</v>
      </c>
      <c r="BN26" s="40" t="n">
        <v>0</v>
      </c>
      <c r="BO26" s="40" t="n">
        <v>0</v>
      </c>
      <c r="BP26" s="40" t="n">
        <v>0</v>
      </c>
      <c r="BQ26" s="40" t="n">
        <v>0</v>
      </c>
      <c r="BR26" s="40" t="n">
        <v>0</v>
      </c>
      <c r="BS26" s="40" t="n">
        <v>0</v>
      </c>
      <c r="BT26" s="40" t="n">
        <v>0</v>
      </c>
      <c r="BU26" s="40" t="n">
        <v>0</v>
      </c>
      <c r="BV26" s="40" t="n">
        <v>0</v>
      </c>
      <c r="BW26" s="40" t="n">
        <v>0</v>
      </c>
      <c r="BX26" s="40" t="n">
        <v>0</v>
      </c>
      <c r="BY26" s="40" t="n">
        <v>0</v>
      </c>
      <c r="BZ26" s="40" t="n">
        <v>0</v>
      </c>
      <c r="CA26" s="40" t="n">
        <v>0</v>
      </c>
      <c r="CB26" s="40" t="n">
        <v>0</v>
      </c>
      <c r="CC26" s="40" t="n">
        <v>0</v>
      </c>
      <c r="CD26" s="40" t="n">
        <v>0</v>
      </c>
      <c r="CE26" s="40" t="n">
        <v>0</v>
      </c>
      <c r="CF26" s="40" t="n">
        <v>0</v>
      </c>
      <c r="CG26" s="40" t="n">
        <v>0</v>
      </c>
      <c r="CH26" s="40" t="n">
        <v>0</v>
      </c>
      <c r="CI26" s="40" t="n">
        <v>0</v>
      </c>
      <c r="CJ26" s="40" t="n">
        <v>0</v>
      </c>
      <c r="CK26" s="40" t="n">
        <v>0</v>
      </c>
      <c r="CL26" s="40" t="n">
        <v>0</v>
      </c>
      <c r="CM26" s="40" t="n">
        <v>0</v>
      </c>
      <c r="CN26" s="40" t="n">
        <v>0</v>
      </c>
      <c r="CO26" s="40" t="n">
        <v>0</v>
      </c>
      <c r="CP26" s="40" t="n">
        <v>0</v>
      </c>
      <c r="CQ26" s="40" t="n">
        <v>0</v>
      </c>
      <c r="CR26" s="40" t="n">
        <v>0</v>
      </c>
      <c r="CS26" s="40" t="n">
        <v>0</v>
      </c>
      <c r="CT26" s="40" t="n">
        <v>0</v>
      </c>
      <c r="CU26" s="40" t="n">
        <v>0</v>
      </c>
      <c r="CV26" s="40" t="n">
        <v>0</v>
      </c>
      <c r="CW26" s="40" t="n">
        <v>0</v>
      </c>
      <c r="CX26" s="40" t="n">
        <v>0</v>
      </c>
      <c r="CY26" s="40" t="n">
        <v>0</v>
      </c>
      <c r="CZ26" s="40" t="n">
        <v>0</v>
      </c>
      <c r="DA26" s="40" t="n">
        <v>0</v>
      </c>
      <c r="DB26" s="40" t="n">
        <v>0</v>
      </c>
      <c r="DC26" s="40" t="n">
        <v>0</v>
      </c>
      <c r="DD26" s="40" t="n">
        <v>0</v>
      </c>
      <c r="DE26" s="40" t="n">
        <v>0</v>
      </c>
      <c r="DF26" s="40" t="n">
        <v>0</v>
      </c>
      <c r="DG26" s="40" t="n">
        <v>0</v>
      </c>
      <c r="DH26" s="40" t="n">
        <v>0</v>
      </c>
      <c r="DI26" s="40" t="n">
        <v>0</v>
      </c>
      <c r="DJ26" s="40" t="n">
        <v>0</v>
      </c>
      <c r="DK26" s="40" t="n">
        <v>0</v>
      </c>
      <c r="DL26" s="40" t="n">
        <v>0</v>
      </c>
      <c r="DM26" s="40" t="n">
        <v>0</v>
      </c>
      <c r="DN26" s="40" t="n">
        <v>0</v>
      </c>
      <c r="DO26" s="40" t="n">
        <v>0</v>
      </c>
      <c r="DP26" s="40" t="n">
        <v>0</v>
      </c>
      <c r="DQ26" s="40" t="n">
        <v>0</v>
      </c>
      <c r="DR26" s="40" t="n">
        <v>0</v>
      </c>
      <c r="DS26" s="40" t="n">
        <v>0</v>
      </c>
      <c r="DT26" s="40" t="n">
        <v>0</v>
      </c>
      <c r="DU26" s="40" t="n">
        <v>0</v>
      </c>
      <c r="DV26" s="40" t="n">
        <v>0</v>
      </c>
      <c r="DW26" s="40" t="n">
        <v>0</v>
      </c>
      <c r="DX26" s="40" t="n">
        <v>0</v>
      </c>
      <c r="DY26" s="40" t="n">
        <v>0</v>
      </c>
      <c r="DZ26" s="40" t="n">
        <v>0</v>
      </c>
      <c r="EA26" s="40" t="n">
        <v>0</v>
      </c>
      <c r="EB26" s="40" t="n">
        <v>0</v>
      </c>
      <c r="EC26" s="40" t="n">
        <v>0</v>
      </c>
      <c r="ED26" s="40" t="n">
        <v>0</v>
      </c>
      <c r="EE26" s="40" t="n">
        <v>0</v>
      </c>
      <c r="EF26" s="40" t="n">
        <v>0</v>
      </c>
      <c r="EG26" s="40" t="n">
        <v>0</v>
      </c>
      <c r="EH26" s="40" t="n">
        <v>0</v>
      </c>
      <c r="EI26" s="40" t="n">
        <v>0</v>
      </c>
      <c r="EJ26" s="40" t="n">
        <v>0</v>
      </c>
      <c r="EK26" s="40" t="n">
        <v>0</v>
      </c>
      <c r="EL26" s="40" t="n">
        <v>0</v>
      </c>
      <c r="EM26" s="40" t="n">
        <v>0</v>
      </c>
      <c r="EN26" s="40" t="n">
        <v>0</v>
      </c>
      <c r="EO26" s="40" t="n">
        <v>0</v>
      </c>
      <c r="EP26" s="40" t="n">
        <v>0</v>
      </c>
      <c r="EQ26" s="40" t="n">
        <v>0</v>
      </c>
      <c r="ER26" s="40" t="n">
        <v>0</v>
      </c>
      <c r="ES26" s="40" t="n">
        <v>0</v>
      </c>
      <c r="ET26" s="40" t="n">
        <v>0</v>
      </c>
      <c r="EU26" s="40" t="n">
        <v>0</v>
      </c>
      <c r="EV26" s="40" t="n">
        <v>0</v>
      </c>
      <c r="EW26" s="40" t="n">
        <v>0</v>
      </c>
      <c r="EX26" s="40" t="n">
        <v>0</v>
      </c>
      <c r="EY26" s="40" t="n">
        <v>0</v>
      </c>
      <c r="EZ26" s="40" t="n">
        <v>0</v>
      </c>
      <c r="FA26" s="40" t="n">
        <v>0</v>
      </c>
      <c r="FB26" s="40" t="n">
        <v>0</v>
      </c>
      <c r="FC26" s="40" t="n">
        <v>0</v>
      </c>
      <c r="FD26" s="40" t="n">
        <v>0</v>
      </c>
      <c r="FE26" s="40" t="n">
        <v>0</v>
      </c>
      <c r="FF26" s="40" t="n">
        <v>0</v>
      </c>
      <c r="FG26" s="40" t="n">
        <v>0</v>
      </c>
      <c r="FH26" s="40" t="n">
        <v>0</v>
      </c>
      <c r="FI26" s="40" t="n">
        <v>0</v>
      </c>
      <c r="FJ26" s="40" t="n">
        <v>0</v>
      </c>
      <c r="FK26" s="40" t="n">
        <v>0</v>
      </c>
      <c r="FL26" s="40" t="n">
        <v>0</v>
      </c>
      <c r="FM26" s="40" t="n">
        <v>0</v>
      </c>
      <c r="FN26" s="40" t="n">
        <v>0</v>
      </c>
      <c r="FO26" s="40" t="n">
        <v>0</v>
      </c>
      <c r="FP26" s="40" t="n">
        <v>0</v>
      </c>
      <c r="FQ26" s="40" t="n">
        <v>0</v>
      </c>
      <c r="FR26" s="40" t="n">
        <v>0</v>
      </c>
      <c r="FS26" s="40" t="n">
        <v>0</v>
      </c>
      <c r="FT26" s="40" t="n">
        <v>0</v>
      </c>
      <c r="FU26" s="40" t="n">
        <v>0</v>
      </c>
      <c r="FV26" s="40" t="n">
        <v>0</v>
      </c>
      <c r="FW26" s="40" t="n">
        <v>0</v>
      </c>
      <c r="FX26" s="40" t="n">
        <v>0</v>
      </c>
      <c r="FY26" s="40" t="n">
        <v>0</v>
      </c>
      <c r="FZ26" s="40" t="n">
        <v>0</v>
      </c>
      <c r="GA26" s="40" t="n">
        <v>0</v>
      </c>
      <c r="GB26" s="40" t="n">
        <v>0</v>
      </c>
      <c r="GC26" s="40" t="n">
        <v>0</v>
      </c>
      <c r="GD26" s="40" t="n">
        <v>0</v>
      </c>
      <c r="GE26" s="40" t="n">
        <v>0</v>
      </c>
      <c r="GF26" s="40" t="n">
        <v>0</v>
      </c>
      <c r="GG26" s="40" t="n">
        <v>0</v>
      </c>
      <c r="GH26" s="40" t="n">
        <v>0</v>
      </c>
      <c r="GI26" s="40" t="n">
        <v>0</v>
      </c>
      <c r="GJ26" s="40" t="n">
        <v>0</v>
      </c>
      <c r="GK26" s="40" t="n">
        <v>0</v>
      </c>
      <c r="GL26" s="40" t="n">
        <v>0</v>
      </c>
      <c r="GM26" s="40" t="n">
        <v>0</v>
      </c>
      <c r="GN26" s="40" t="n">
        <v>0</v>
      </c>
      <c r="GO26" s="40" t="n">
        <v>0</v>
      </c>
      <c r="GP26" s="40" t="n">
        <v>0</v>
      </c>
      <c r="GQ26" s="40" t="n">
        <v>0</v>
      </c>
      <c r="GR26" s="40" t="n">
        <v>0</v>
      </c>
      <c r="GS26" s="40" t="n">
        <v>0</v>
      </c>
      <c r="GT26" s="40" t="n">
        <v>0</v>
      </c>
      <c r="GU26" s="40" t="n">
        <v>0</v>
      </c>
      <c r="GV26" s="40" t="n">
        <v>0</v>
      </c>
      <c r="GW26" s="40" t="n">
        <v>0</v>
      </c>
      <c r="GX26" s="40" t="n">
        <v>0</v>
      </c>
      <c r="GY26" s="40" t="n">
        <v>0</v>
      </c>
      <c r="GZ26" s="40" t="n">
        <v>0</v>
      </c>
      <c r="HA26" s="40" t="n">
        <v>0</v>
      </c>
      <c r="HB26" s="40" t="n">
        <v>0</v>
      </c>
      <c r="HC26" s="40" t="n">
        <v>0</v>
      </c>
      <c r="HD26" s="40" t="n">
        <v>0</v>
      </c>
      <c r="HE26" s="40" t="n">
        <v>0</v>
      </c>
      <c r="HF26" s="40" t="n">
        <v>0</v>
      </c>
      <c r="HG26" s="40" t="n">
        <v>0</v>
      </c>
      <c r="HH26" s="40" t="n">
        <v>0</v>
      </c>
      <c r="HI26" s="40" t="n">
        <v>0</v>
      </c>
      <c r="HJ26" s="40" t="n">
        <v>0</v>
      </c>
      <c r="HK26" s="40" t="n">
        <v>0</v>
      </c>
      <c r="HL26" s="40" t="n">
        <v>0</v>
      </c>
      <c r="HM26" s="40" t="n">
        <v>0</v>
      </c>
      <c r="HN26" s="40" t="n">
        <v>0</v>
      </c>
      <c r="HO26" s="40" t="n">
        <v>0</v>
      </c>
      <c r="HP26" s="40" t="n">
        <v>0</v>
      </c>
      <c r="HQ26" s="40" t="n">
        <v>0</v>
      </c>
      <c r="HR26" s="40" t="n">
        <v>0</v>
      </c>
      <c r="HS26" s="40" t="n">
        <v>0</v>
      </c>
      <c r="HT26" s="40" t="n">
        <v>0</v>
      </c>
      <c r="HU26" s="40" t="n">
        <v>0</v>
      </c>
      <c r="HV26" s="40" t="n">
        <v>0</v>
      </c>
      <c r="HW26" s="40" t="n">
        <v>0</v>
      </c>
      <c r="HX26" s="40" t="n">
        <v>0</v>
      </c>
      <c r="HY26" s="40" t="n">
        <v>0</v>
      </c>
      <c r="HZ26" s="40" t="n">
        <v>0</v>
      </c>
      <c r="IA26" s="40" t="n">
        <v>0</v>
      </c>
      <c r="IB26" s="40" t="n">
        <v>0</v>
      </c>
      <c r="IC26" s="40" t="n">
        <v>0</v>
      </c>
      <c r="ID26" s="40" t="n">
        <v>0</v>
      </c>
      <c r="IE26" s="40" t="n">
        <v>0</v>
      </c>
      <c r="IF26" s="40" t="n">
        <v>0</v>
      </c>
      <c r="IG26" s="40" t="n">
        <v>0</v>
      </c>
      <c r="IH26" s="40" t="n">
        <v>0</v>
      </c>
      <c r="II26" s="40" t="n">
        <v>0</v>
      </c>
      <c r="IJ26" s="40" t="n">
        <v>0</v>
      </c>
      <c r="IK26" s="40" t="n">
        <v>0</v>
      </c>
      <c r="IL26" s="40" t="n">
        <v>0</v>
      </c>
      <c r="IM26" s="40" t="n">
        <v>0</v>
      </c>
      <c r="IN26" s="40" t="n">
        <v>0</v>
      </c>
      <c r="IO26" s="40" t="n">
        <v>0</v>
      </c>
      <c r="IP26" s="40" t="n">
        <v>0</v>
      </c>
      <c r="IQ26" s="40" t="n">
        <v>0</v>
      </c>
      <c r="IR26" s="40" t="n">
        <v>0</v>
      </c>
      <c r="IS26" s="40" t="n">
        <v>0</v>
      </c>
    </row>
    <row r="27" s="12" customFormat="true" ht="12.75" hidden="false" customHeight="false" outlineLevel="0" collapsed="false">
      <c r="A27" s="38" t="n">
        <v>15</v>
      </c>
      <c r="B27" s="38" t="s">
        <v>34</v>
      </c>
      <c r="C27" s="39" t="s">
        <v>282</v>
      </c>
      <c r="D27" s="40" t="n">
        <v>0</v>
      </c>
      <c r="E27" s="40" t="n">
        <v>0</v>
      </c>
      <c r="F27" s="40" t="n">
        <v>0</v>
      </c>
      <c r="G27" s="40" t="n">
        <v>0</v>
      </c>
      <c r="H27" s="40" t="n">
        <v>0</v>
      </c>
      <c r="I27" s="40" t="n">
        <v>0</v>
      </c>
      <c r="J27" s="40" t="n">
        <v>0</v>
      </c>
      <c r="K27" s="40" t="n">
        <v>0</v>
      </c>
      <c r="L27" s="40" t="n">
        <v>0</v>
      </c>
      <c r="M27" s="40" t="n">
        <v>0</v>
      </c>
      <c r="N27" s="40" t="n">
        <v>0</v>
      </c>
      <c r="O27" s="40" t="n">
        <v>0</v>
      </c>
      <c r="P27" s="40" t="n">
        <v>0</v>
      </c>
      <c r="Q27" s="40" t="n">
        <v>0</v>
      </c>
      <c r="R27" s="40" t="n">
        <v>0</v>
      </c>
      <c r="S27" s="40" t="n">
        <v>0</v>
      </c>
      <c r="T27" s="40" t="n">
        <v>0</v>
      </c>
      <c r="U27" s="40" t="n">
        <v>0</v>
      </c>
      <c r="V27" s="40" t="n">
        <v>0</v>
      </c>
      <c r="W27" s="40" t="n">
        <v>0</v>
      </c>
      <c r="X27" s="40" t="n">
        <v>0</v>
      </c>
      <c r="Y27" s="40" t="n">
        <v>0</v>
      </c>
      <c r="Z27" s="40" t="n">
        <v>0</v>
      </c>
      <c r="AA27" s="40" t="n">
        <v>0</v>
      </c>
      <c r="AB27" s="40"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c r="AQ27" s="40" t="n">
        <v>0</v>
      </c>
      <c r="AR27" s="40" t="n">
        <v>0</v>
      </c>
      <c r="AS27" s="40" t="n">
        <v>0</v>
      </c>
      <c r="AT27" s="40" t="n">
        <v>0</v>
      </c>
      <c r="AU27" s="40" t="n">
        <v>0</v>
      </c>
      <c r="AV27" s="40" t="n">
        <v>0</v>
      </c>
      <c r="AW27" s="40" t="n">
        <v>0</v>
      </c>
      <c r="AX27" s="40" t="n">
        <v>0</v>
      </c>
      <c r="AY27" s="40" t="n">
        <v>0</v>
      </c>
      <c r="AZ27" s="40" t="n">
        <v>0</v>
      </c>
      <c r="BA27" s="40" t="n">
        <v>0</v>
      </c>
      <c r="BB27" s="40" t="n">
        <v>0</v>
      </c>
      <c r="BC27" s="40" t="n">
        <v>0</v>
      </c>
      <c r="BD27" s="40" t="n">
        <v>0</v>
      </c>
      <c r="BE27" s="40" t="n">
        <v>0</v>
      </c>
      <c r="BF27" s="40" t="n">
        <v>0</v>
      </c>
      <c r="BG27" s="40" t="n">
        <v>0</v>
      </c>
      <c r="BH27" s="40" t="n">
        <v>0</v>
      </c>
      <c r="BI27" s="40" t="n">
        <v>0</v>
      </c>
      <c r="BJ27" s="40" t="n">
        <v>0</v>
      </c>
      <c r="BK27" s="40" t="n">
        <v>0</v>
      </c>
      <c r="BL27" s="40" t="n">
        <v>0</v>
      </c>
      <c r="BM27" s="40" t="n">
        <v>0</v>
      </c>
      <c r="BN27" s="40" t="n">
        <v>0</v>
      </c>
      <c r="BO27" s="40" t="n">
        <v>0</v>
      </c>
      <c r="BP27" s="40" t="n">
        <v>0</v>
      </c>
      <c r="BQ27" s="40" t="n">
        <v>0</v>
      </c>
      <c r="BR27" s="40" t="n">
        <v>0</v>
      </c>
      <c r="BS27" s="40" t="n">
        <v>0</v>
      </c>
      <c r="BT27" s="40" t="n">
        <v>0</v>
      </c>
      <c r="BU27" s="40" t="n">
        <v>0</v>
      </c>
      <c r="BV27" s="40" t="n">
        <v>0</v>
      </c>
      <c r="BW27" s="40" t="n">
        <v>0</v>
      </c>
      <c r="BX27" s="40" t="n">
        <v>0</v>
      </c>
      <c r="BY27" s="40" t="n">
        <v>0</v>
      </c>
      <c r="BZ27" s="40" t="n">
        <v>0</v>
      </c>
      <c r="CA27" s="40" t="n">
        <v>0</v>
      </c>
      <c r="CB27" s="40" t="n">
        <v>0</v>
      </c>
      <c r="CC27" s="40" t="n">
        <v>0</v>
      </c>
      <c r="CD27" s="40" t="n">
        <v>0</v>
      </c>
      <c r="CE27" s="40" t="n">
        <v>0</v>
      </c>
      <c r="CF27" s="40" t="n">
        <v>0</v>
      </c>
      <c r="CG27" s="40" t="n">
        <v>0</v>
      </c>
      <c r="CH27" s="40" t="n">
        <v>0</v>
      </c>
      <c r="CI27" s="40" t="n">
        <v>0</v>
      </c>
      <c r="CJ27" s="40" t="n">
        <v>0</v>
      </c>
      <c r="CK27" s="40" t="n">
        <v>0</v>
      </c>
      <c r="CL27" s="40" t="n">
        <v>0</v>
      </c>
      <c r="CM27" s="40" t="n">
        <v>0</v>
      </c>
      <c r="CN27" s="40" t="n">
        <v>0</v>
      </c>
      <c r="CO27" s="40" t="n">
        <v>0</v>
      </c>
      <c r="CP27" s="40" t="n">
        <v>0</v>
      </c>
      <c r="CQ27" s="40" t="n">
        <v>0</v>
      </c>
      <c r="CR27" s="40" t="n">
        <v>0</v>
      </c>
      <c r="CS27" s="40" t="n">
        <v>0</v>
      </c>
      <c r="CT27" s="40" t="n">
        <v>0</v>
      </c>
      <c r="CU27" s="40" t="n">
        <v>0</v>
      </c>
      <c r="CV27" s="40" t="n">
        <v>0</v>
      </c>
      <c r="CW27" s="40" t="n">
        <v>0</v>
      </c>
      <c r="CX27" s="40" t="n">
        <v>0</v>
      </c>
      <c r="CY27" s="40" t="n">
        <v>0</v>
      </c>
      <c r="CZ27" s="40" t="n">
        <v>0</v>
      </c>
      <c r="DA27" s="40" t="n">
        <v>0</v>
      </c>
      <c r="DB27" s="40" t="n">
        <v>0</v>
      </c>
      <c r="DC27" s="40" t="n">
        <v>0</v>
      </c>
      <c r="DD27" s="40" t="n">
        <v>0</v>
      </c>
      <c r="DE27" s="40" t="n">
        <v>0</v>
      </c>
      <c r="DF27" s="40" t="n">
        <v>0</v>
      </c>
      <c r="DG27" s="40" t="n">
        <v>0</v>
      </c>
      <c r="DH27" s="40" t="n">
        <v>0</v>
      </c>
      <c r="DI27" s="40" t="n">
        <v>0</v>
      </c>
      <c r="DJ27" s="40" t="n">
        <v>0</v>
      </c>
      <c r="DK27" s="40" t="n">
        <v>0</v>
      </c>
      <c r="DL27" s="40" t="n">
        <v>0</v>
      </c>
      <c r="DM27" s="40" t="n">
        <v>0</v>
      </c>
      <c r="DN27" s="40" t="n">
        <v>0</v>
      </c>
      <c r="DO27" s="40" t="n">
        <v>0</v>
      </c>
      <c r="DP27" s="40" t="n">
        <v>0</v>
      </c>
      <c r="DQ27" s="40" t="n">
        <v>0</v>
      </c>
      <c r="DR27" s="40" t="n">
        <v>0</v>
      </c>
      <c r="DS27" s="40" t="n">
        <v>0</v>
      </c>
      <c r="DT27" s="40" t="n">
        <v>0</v>
      </c>
      <c r="DU27" s="40" t="n">
        <v>0</v>
      </c>
      <c r="DV27" s="40" t="n">
        <v>0</v>
      </c>
      <c r="DW27" s="40" t="n">
        <v>0</v>
      </c>
      <c r="DX27" s="40" t="n">
        <v>0</v>
      </c>
      <c r="DY27" s="40" t="n">
        <v>0</v>
      </c>
      <c r="DZ27" s="40" t="n">
        <v>0</v>
      </c>
      <c r="EA27" s="40" t="n">
        <v>0</v>
      </c>
      <c r="EB27" s="40" t="n">
        <v>0</v>
      </c>
      <c r="EC27" s="40" t="n">
        <v>0</v>
      </c>
      <c r="ED27" s="40" t="n">
        <v>0</v>
      </c>
      <c r="EE27" s="40" t="n">
        <v>0</v>
      </c>
      <c r="EF27" s="40" t="n">
        <v>0</v>
      </c>
      <c r="EG27" s="40" t="n">
        <v>0</v>
      </c>
      <c r="EH27" s="40" t="n">
        <v>0</v>
      </c>
      <c r="EI27" s="40" t="n">
        <v>0</v>
      </c>
      <c r="EJ27" s="40" t="n">
        <v>0</v>
      </c>
      <c r="EK27" s="40" t="n">
        <v>0</v>
      </c>
      <c r="EL27" s="40" t="n">
        <v>0</v>
      </c>
      <c r="EM27" s="40" t="n">
        <v>0</v>
      </c>
      <c r="EN27" s="40" t="n">
        <v>0</v>
      </c>
      <c r="EO27" s="40" t="n">
        <v>0</v>
      </c>
      <c r="EP27" s="40" t="n">
        <v>0</v>
      </c>
      <c r="EQ27" s="40" t="n">
        <v>0</v>
      </c>
      <c r="ER27" s="40" t="n">
        <v>0</v>
      </c>
      <c r="ES27" s="40" t="n">
        <v>0</v>
      </c>
      <c r="ET27" s="40" t="n">
        <v>0</v>
      </c>
      <c r="EU27" s="40" t="n">
        <v>0</v>
      </c>
      <c r="EV27" s="40" t="n">
        <v>0</v>
      </c>
      <c r="EW27" s="40" t="n">
        <v>0</v>
      </c>
      <c r="EX27" s="40" t="n">
        <v>0</v>
      </c>
      <c r="EY27" s="40" t="n">
        <v>0</v>
      </c>
      <c r="EZ27" s="40" t="n">
        <v>0</v>
      </c>
      <c r="FA27" s="40" t="n">
        <v>0</v>
      </c>
      <c r="FB27" s="40" t="n">
        <v>0</v>
      </c>
      <c r="FC27" s="40" t="n">
        <v>0</v>
      </c>
      <c r="FD27" s="40" t="n">
        <v>0</v>
      </c>
      <c r="FE27" s="40" t="n">
        <v>0</v>
      </c>
      <c r="FF27" s="40" t="n">
        <v>0</v>
      </c>
      <c r="FG27" s="40" t="n">
        <v>0</v>
      </c>
      <c r="FH27" s="40" t="n">
        <v>0</v>
      </c>
      <c r="FI27" s="40" t="n">
        <v>0</v>
      </c>
      <c r="FJ27" s="40" t="n">
        <v>0</v>
      </c>
      <c r="FK27" s="40" t="n">
        <v>0</v>
      </c>
      <c r="FL27" s="40" t="n">
        <v>0</v>
      </c>
      <c r="FM27" s="40" t="n">
        <v>0</v>
      </c>
      <c r="FN27" s="40" t="n">
        <v>0</v>
      </c>
      <c r="FO27" s="40" t="n">
        <v>0</v>
      </c>
      <c r="FP27" s="40" t="n">
        <v>0</v>
      </c>
      <c r="FQ27" s="40" t="n">
        <v>0</v>
      </c>
      <c r="FR27" s="40" t="n">
        <v>0</v>
      </c>
      <c r="FS27" s="40" t="n">
        <v>0</v>
      </c>
      <c r="FT27" s="40" t="n">
        <v>0</v>
      </c>
      <c r="FU27" s="40" t="n">
        <v>0</v>
      </c>
      <c r="FV27" s="40" t="n">
        <v>0</v>
      </c>
      <c r="FW27" s="40" t="n">
        <v>0</v>
      </c>
      <c r="FX27" s="40" t="n">
        <v>0</v>
      </c>
      <c r="FY27" s="40" t="n">
        <v>0</v>
      </c>
      <c r="FZ27" s="40" t="n">
        <v>0</v>
      </c>
      <c r="GA27" s="40" t="n">
        <v>0</v>
      </c>
      <c r="GB27" s="40" t="n">
        <v>0</v>
      </c>
      <c r="GC27" s="40" t="n">
        <v>0</v>
      </c>
      <c r="GD27" s="40" t="n">
        <v>0</v>
      </c>
      <c r="GE27" s="40" t="n">
        <v>0</v>
      </c>
      <c r="GF27" s="40" t="n">
        <v>0</v>
      </c>
      <c r="GG27" s="40" t="n">
        <v>0</v>
      </c>
      <c r="GH27" s="40" t="n">
        <v>0</v>
      </c>
      <c r="GI27" s="40" t="n">
        <v>0</v>
      </c>
      <c r="GJ27" s="40" t="n">
        <v>0</v>
      </c>
      <c r="GK27" s="40" t="n">
        <v>0</v>
      </c>
      <c r="GL27" s="40" t="n">
        <v>0</v>
      </c>
      <c r="GM27" s="40" t="n">
        <v>0</v>
      </c>
      <c r="GN27" s="40" t="n">
        <v>0</v>
      </c>
      <c r="GO27" s="40" t="n">
        <v>0</v>
      </c>
      <c r="GP27" s="40" t="n">
        <v>0</v>
      </c>
      <c r="GQ27" s="40" t="n">
        <v>0</v>
      </c>
      <c r="GR27" s="40" t="n">
        <v>0</v>
      </c>
      <c r="GS27" s="40" t="n">
        <v>0</v>
      </c>
      <c r="GT27" s="40" t="n">
        <v>0</v>
      </c>
      <c r="GU27" s="40" t="n">
        <v>0</v>
      </c>
      <c r="GV27" s="40" t="n">
        <v>0</v>
      </c>
      <c r="GW27" s="40" t="n">
        <v>0</v>
      </c>
      <c r="GX27" s="40" t="n">
        <v>0</v>
      </c>
      <c r="GY27" s="40" t="n">
        <v>0</v>
      </c>
      <c r="GZ27" s="40" t="n">
        <v>0</v>
      </c>
      <c r="HA27" s="40" t="n">
        <v>0</v>
      </c>
      <c r="HB27" s="40" t="n">
        <v>0</v>
      </c>
      <c r="HC27" s="40" t="n">
        <v>0</v>
      </c>
      <c r="HD27" s="40" t="n">
        <v>0</v>
      </c>
      <c r="HE27" s="40" t="n">
        <v>0</v>
      </c>
      <c r="HF27" s="40" t="n">
        <v>0</v>
      </c>
      <c r="HG27" s="40" t="n">
        <v>0</v>
      </c>
      <c r="HH27" s="40" t="n">
        <v>0</v>
      </c>
      <c r="HI27" s="40" t="n">
        <v>0</v>
      </c>
      <c r="HJ27" s="40" t="n">
        <v>0</v>
      </c>
      <c r="HK27" s="40" t="n">
        <v>0</v>
      </c>
      <c r="HL27" s="40" t="n">
        <v>0</v>
      </c>
      <c r="HM27" s="40" t="n">
        <v>0</v>
      </c>
      <c r="HN27" s="40" t="n">
        <v>0</v>
      </c>
      <c r="HO27" s="40" t="n">
        <v>0</v>
      </c>
      <c r="HP27" s="40" t="n">
        <v>0</v>
      </c>
      <c r="HQ27" s="40" t="n">
        <v>0</v>
      </c>
      <c r="HR27" s="40" t="n">
        <v>0</v>
      </c>
      <c r="HS27" s="40" t="n">
        <v>0</v>
      </c>
      <c r="HT27" s="40" t="n">
        <v>0</v>
      </c>
      <c r="HU27" s="40" t="n">
        <v>0</v>
      </c>
      <c r="HV27" s="40" t="n">
        <v>0</v>
      </c>
      <c r="HW27" s="40" t="n">
        <v>0</v>
      </c>
      <c r="HX27" s="40" t="n">
        <v>0</v>
      </c>
      <c r="HY27" s="40" t="n">
        <v>0</v>
      </c>
      <c r="HZ27" s="40" t="n">
        <v>0</v>
      </c>
      <c r="IA27" s="40" t="n">
        <v>0</v>
      </c>
      <c r="IB27" s="40" t="n">
        <v>0</v>
      </c>
      <c r="IC27" s="40" t="n">
        <v>0</v>
      </c>
      <c r="ID27" s="40" t="n">
        <v>0</v>
      </c>
      <c r="IE27" s="40" t="n">
        <v>0</v>
      </c>
      <c r="IF27" s="40" t="n">
        <v>0</v>
      </c>
      <c r="IG27" s="40" t="n">
        <v>0</v>
      </c>
      <c r="IH27" s="40" t="n">
        <v>0</v>
      </c>
      <c r="II27" s="40" t="n">
        <v>0</v>
      </c>
      <c r="IJ27" s="40" t="n">
        <v>0</v>
      </c>
      <c r="IK27" s="40" t="n">
        <v>0</v>
      </c>
      <c r="IL27" s="40" t="n">
        <v>0</v>
      </c>
      <c r="IM27" s="40" t="n">
        <v>0</v>
      </c>
      <c r="IN27" s="40" t="n">
        <v>0</v>
      </c>
      <c r="IO27" s="40" t="n">
        <v>0</v>
      </c>
      <c r="IP27" s="40" t="n">
        <v>0</v>
      </c>
      <c r="IQ27" s="40" t="n">
        <v>0</v>
      </c>
      <c r="IR27" s="40" t="n">
        <v>0</v>
      </c>
      <c r="IS27" s="40" t="n">
        <v>0</v>
      </c>
    </row>
    <row r="28" s="12" customFormat="true" ht="12.75" hidden="false" customHeight="false" outlineLevel="0" collapsed="false">
      <c r="A28" s="38" t="n">
        <v>16</v>
      </c>
      <c r="B28" s="38" t="s">
        <v>35</v>
      </c>
      <c r="C28" s="39" t="s">
        <v>283</v>
      </c>
      <c r="D28" s="40" t="n">
        <v>16</v>
      </c>
      <c r="E28" s="40" t="n">
        <v>162</v>
      </c>
      <c r="F28" s="40" t="n">
        <v>9</v>
      </c>
      <c r="G28" s="40" t="n">
        <v>62</v>
      </c>
      <c r="H28" s="40" t="n">
        <v>2626</v>
      </c>
      <c r="I28" s="40" t="n">
        <v>37</v>
      </c>
      <c r="J28" s="40" t="n">
        <v>396</v>
      </c>
      <c r="K28" s="40" t="n">
        <v>585</v>
      </c>
      <c r="L28" s="40" t="n">
        <v>176</v>
      </c>
      <c r="M28" s="40" t="n">
        <v>772</v>
      </c>
      <c r="N28" s="40" t="n">
        <v>77</v>
      </c>
      <c r="O28" s="40" t="n">
        <v>1073</v>
      </c>
      <c r="P28" s="40" t="n">
        <v>1289</v>
      </c>
      <c r="Q28" s="40" t="n">
        <v>6062</v>
      </c>
      <c r="R28" s="40" t="n">
        <v>1497</v>
      </c>
      <c r="S28" s="40" t="n">
        <v>222</v>
      </c>
      <c r="T28" s="40" t="n">
        <v>38</v>
      </c>
      <c r="U28" s="40" t="n">
        <v>222</v>
      </c>
      <c r="V28" s="40" t="n">
        <v>97</v>
      </c>
      <c r="W28" s="40" t="n">
        <v>182</v>
      </c>
      <c r="X28" s="40" t="n">
        <v>310</v>
      </c>
      <c r="Y28" s="40" t="n">
        <v>56</v>
      </c>
      <c r="Z28" s="40" t="n">
        <v>551</v>
      </c>
      <c r="AA28" s="40" t="n">
        <v>170</v>
      </c>
      <c r="AB28" s="40" t="n">
        <v>421</v>
      </c>
      <c r="AC28" s="40" t="n">
        <v>94</v>
      </c>
      <c r="AD28" s="40" t="n">
        <v>54</v>
      </c>
      <c r="AE28" s="40" t="n">
        <v>98</v>
      </c>
      <c r="AF28" s="40" t="n">
        <v>90</v>
      </c>
      <c r="AG28" s="40" t="n">
        <v>323</v>
      </c>
      <c r="AH28" s="40" t="n">
        <v>820</v>
      </c>
      <c r="AI28" s="40" t="n">
        <v>333</v>
      </c>
      <c r="AJ28" s="40" t="n">
        <v>248</v>
      </c>
      <c r="AK28" s="40" t="n">
        <v>933</v>
      </c>
      <c r="AL28" s="40" t="n">
        <v>472</v>
      </c>
      <c r="AM28" s="40" t="n">
        <v>207</v>
      </c>
      <c r="AN28" s="40" t="n">
        <v>104</v>
      </c>
      <c r="AO28" s="40" t="n">
        <v>718</v>
      </c>
      <c r="AP28" s="40" t="n">
        <v>735</v>
      </c>
      <c r="AQ28" s="40" t="n">
        <v>528</v>
      </c>
      <c r="AR28" s="40" t="n">
        <v>232</v>
      </c>
      <c r="AS28" s="40" t="n">
        <v>635</v>
      </c>
      <c r="AT28" s="40" t="n">
        <v>3935</v>
      </c>
      <c r="AU28" s="40" t="n">
        <v>416</v>
      </c>
      <c r="AV28" s="40" t="n">
        <v>780</v>
      </c>
      <c r="AW28" s="40" t="n">
        <v>671</v>
      </c>
      <c r="AX28" s="40" t="n">
        <v>109</v>
      </c>
      <c r="AY28" s="40" t="n">
        <v>820</v>
      </c>
      <c r="AZ28" s="40" t="n">
        <v>485</v>
      </c>
      <c r="BA28" s="40" t="n">
        <v>204</v>
      </c>
      <c r="BB28" s="40" t="n">
        <v>3324</v>
      </c>
      <c r="BC28" s="40" t="n">
        <v>36</v>
      </c>
      <c r="BD28" s="40" t="n">
        <v>892</v>
      </c>
      <c r="BE28" s="40" t="n">
        <v>328</v>
      </c>
      <c r="BF28" s="40" t="n">
        <v>1</v>
      </c>
      <c r="BG28" s="40" t="n">
        <v>14</v>
      </c>
      <c r="BH28" s="40" t="n">
        <v>48</v>
      </c>
      <c r="BI28" s="40" t="n">
        <v>238</v>
      </c>
      <c r="BJ28" s="40" t="n">
        <v>374</v>
      </c>
      <c r="BK28" s="40" t="n">
        <v>7395</v>
      </c>
      <c r="BL28" s="40" t="n">
        <v>4083</v>
      </c>
      <c r="BM28" s="40" t="n">
        <v>111</v>
      </c>
      <c r="BN28" s="40" t="n">
        <v>123</v>
      </c>
      <c r="BO28" s="40" t="n">
        <v>17</v>
      </c>
      <c r="BP28" s="40" t="n">
        <v>3497</v>
      </c>
      <c r="BQ28" s="40" t="n">
        <v>1314</v>
      </c>
      <c r="BR28" s="40" t="n">
        <v>80</v>
      </c>
      <c r="BS28" s="40" t="n">
        <v>1100</v>
      </c>
      <c r="BT28" s="40" t="n">
        <v>69</v>
      </c>
      <c r="BU28" s="40" t="n">
        <v>235</v>
      </c>
      <c r="BV28" s="40" t="n">
        <v>41</v>
      </c>
      <c r="BW28" s="40" t="n">
        <v>4442</v>
      </c>
      <c r="BX28" s="40" t="n">
        <v>1427</v>
      </c>
      <c r="BY28" s="40" t="n">
        <v>663</v>
      </c>
      <c r="BZ28" s="40" t="n">
        <v>1511</v>
      </c>
      <c r="CA28" s="40" t="n">
        <v>0</v>
      </c>
      <c r="CB28" s="40" t="n">
        <v>1034</v>
      </c>
      <c r="CC28" s="40" t="n">
        <v>7564</v>
      </c>
      <c r="CD28" s="40" t="n">
        <v>3830</v>
      </c>
      <c r="CE28" s="40" t="n">
        <v>4388</v>
      </c>
      <c r="CF28" s="40" t="n">
        <v>377</v>
      </c>
      <c r="CG28" s="40" t="n">
        <v>4435</v>
      </c>
      <c r="CH28" s="40" t="n">
        <v>958</v>
      </c>
      <c r="CI28" s="40" t="n">
        <v>161</v>
      </c>
      <c r="CJ28" s="40" t="n">
        <v>1047</v>
      </c>
      <c r="CK28" s="40" t="n">
        <v>1059</v>
      </c>
      <c r="CL28" s="40" t="n">
        <v>5367</v>
      </c>
      <c r="CM28" s="40" t="n">
        <v>936</v>
      </c>
      <c r="CN28" s="40" t="n">
        <v>397</v>
      </c>
      <c r="CO28" s="40" t="n">
        <v>159</v>
      </c>
      <c r="CP28" s="40" t="n">
        <v>66</v>
      </c>
      <c r="CQ28" s="40" t="n">
        <v>293</v>
      </c>
      <c r="CR28" s="40" t="n">
        <v>68</v>
      </c>
      <c r="CS28" s="40" t="n">
        <v>281</v>
      </c>
      <c r="CT28" s="40" t="n">
        <v>745</v>
      </c>
      <c r="CU28" s="40" t="n">
        <v>363</v>
      </c>
      <c r="CV28" s="40" t="n">
        <v>264</v>
      </c>
      <c r="CW28" s="40" t="n">
        <v>246</v>
      </c>
      <c r="CX28" s="40" t="n">
        <v>28</v>
      </c>
      <c r="CY28" s="40" t="n">
        <v>1746</v>
      </c>
      <c r="CZ28" s="40" t="n">
        <v>1432</v>
      </c>
      <c r="DA28" s="40" t="n">
        <v>2220</v>
      </c>
      <c r="DB28" s="40" t="n">
        <v>220</v>
      </c>
      <c r="DC28" s="40" t="n">
        <v>30243</v>
      </c>
      <c r="DD28" s="40" t="n">
        <v>0</v>
      </c>
      <c r="DE28" s="40" t="n">
        <v>0</v>
      </c>
      <c r="DF28" s="40" t="n">
        <v>0</v>
      </c>
      <c r="DG28" s="40" t="n">
        <v>0</v>
      </c>
      <c r="DH28" s="40" t="n">
        <v>0</v>
      </c>
      <c r="DI28" s="40" t="n">
        <v>0</v>
      </c>
      <c r="DJ28" s="40" t="n">
        <v>0</v>
      </c>
      <c r="DK28" s="40" t="n">
        <v>0</v>
      </c>
      <c r="DL28" s="40" t="n">
        <v>0</v>
      </c>
      <c r="DM28" s="40" t="n">
        <v>0</v>
      </c>
      <c r="DN28" s="40" t="n">
        <v>0</v>
      </c>
      <c r="DO28" s="40" t="n">
        <v>0</v>
      </c>
      <c r="DP28" s="40" t="n">
        <v>0</v>
      </c>
      <c r="DQ28" s="40" t="n">
        <v>0</v>
      </c>
      <c r="DR28" s="40" t="n">
        <v>0</v>
      </c>
      <c r="DS28" s="40" t="n">
        <v>0</v>
      </c>
      <c r="DT28" s="40" t="n">
        <v>0</v>
      </c>
      <c r="DU28" s="40" t="n">
        <v>0</v>
      </c>
      <c r="DV28" s="40" t="n">
        <v>0</v>
      </c>
      <c r="DW28" s="40" t="n">
        <v>0</v>
      </c>
      <c r="DX28" s="40" t="n">
        <v>0</v>
      </c>
      <c r="DY28" s="40" t="n">
        <v>0</v>
      </c>
      <c r="DZ28" s="40" t="n">
        <v>0</v>
      </c>
      <c r="EA28" s="40" t="n">
        <v>0</v>
      </c>
      <c r="EB28" s="40" t="n">
        <v>0</v>
      </c>
      <c r="EC28" s="40" t="n">
        <v>0</v>
      </c>
      <c r="ED28" s="40" t="n">
        <v>0</v>
      </c>
      <c r="EE28" s="40" t="n">
        <v>0</v>
      </c>
      <c r="EF28" s="40" t="n">
        <v>0</v>
      </c>
      <c r="EG28" s="40" t="n">
        <v>0</v>
      </c>
      <c r="EH28" s="40" t="n">
        <v>0</v>
      </c>
      <c r="EI28" s="40" t="n">
        <v>0</v>
      </c>
      <c r="EJ28" s="40" t="n">
        <v>0</v>
      </c>
      <c r="EK28" s="40" t="n">
        <v>0</v>
      </c>
      <c r="EL28" s="40" t="n">
        <v>0</v>
      </c>
      <c r="EM28" s="40" t="n">
        <v>0</v>
      </c>
      <c r="EN28" s="40" t="n">
        <v>0</v>
      </c>
      <c r="EO28" s="40" t="n">
        <v>0</v>
      </c>
      <c r="EP28" s="40" t="n">
        <v>0</v>
      </c>
      <c r="EQ28" s="40" t="n">
        <v>0</v>
      </c>
      <c r="ER28" s="40" t="n">
        <v>0</v>
      </c>
      <c r="ES28" s="40" t="n">
        <v>0</v>
      </c>
      <c r="ET28" s="40" t="n">
        <v>0</v>
      </c>
      <c r="EU28" s="40" t="n">
        <v>0</v>
      </c>
      <c r="EV28" s="40" t="n">
        <v>0</v>
      </c>
      <c r="EW28" s="40" t="n">
        <v>0</v>
      </c>
      <c r="EX28" s="40" t="n">
        <v>0</v>
      </c>
      <c r="EY28" s="40" t="n">
        <v>0</v>
      </c>
      <c r="EZ28" s="40" t="n">
        <v>0</v>
      </c>
      <c r="FA28" s="40" t="n">
        <v>0</v>
      </c>
      <c r="FB28" s="40" t="n">
        <v>0</v>
      </c>
      <c r="FC28" s="40" t="n">
        <v>0</v>
      </c>
      <c r="FD28" s="40" t="n">
        <v>0</v>
      </c>
      <c r="FE28" s="40" t="n">
        <v>0</v>
      </c>
      <c r="FF28" s="40" t="n">
        <v>0</v>
      </c>
      <c r="FG28" s="40" t="n">
        <v>0</v>
      </c>
      <c r="FH28" s="40" t="n">
        <v>0</v>
      </c>
      <c r="FI28" s="40" t="n">
        <v>0</v>
      </c>
      <c r="FJ28" s="40" t="n">
        <v>0</v>
      </c>
      <c r="FK28" s="40" t="n">
        <v>0</v>
      </c>
      <c r="FL28" s="40" t="n">
        <v>0</v>
      </c>
      <c r="FM28" s="40" t="n">
        <v>0</v>
      </c>
      <c r="FN28" s="40" t="n">
        <v>0</v>
      </c>
      <c r="FO28" s="40" t="n">
        <v>0</v>
      </c>
      <c r="FP28" s="40" t="n">
        <v>0</v>
      </c>
      <c r="FQ28" s="40" t="n">
        <v>0</v>
      </c>
      <c r="FR28" s="40" t="n">
        <v>0</v>
      </c>
      <c r="FS28" s="40" t="n">
        <v>0</v>
      </c>
      <c r="FT28" s="40" t="n">
        <v>0</v>
      </c>
      <c r="FU28" s="40" t="n">
        <v>0</v>
      </c>
      <c r="FV28" s="40" t="n">
        <v>0</v>
      </c>
      <c r="FW28" s="40" t="n">
        <v>0</v>
      </c>
      <c r="FX28" s="40" t="n">
        <v>0</v>
      </c>
      <c r="FY28" s="40" t="n">
        <v>0</v>
      </c>
      <c r="FZ28" s="40" t="n">
        <v>0</v>
      </c>
      <c r="GA28" s="40" t="n">
        <v>0</v>
      </c>
      <c r="GB28" s="40" t="n">
        <v>0</v>
      </c>
      <c r="GC28" s="40" t="n">
        <v>0</v>
      </c>
      <c r="GD28" s="40" t="n">
        <v>0</v>
      </c>
      <c r="GE28" s="40" t="n">
        <v>0</v>
      </c>
      <c r="GF28" s="40" t="n">
        <v>0</v>
      </c>
      <c r="GG28" s="40" t="n">
        <v>0</v>
      </c>
      <c r="GH28" s="40" t="n">
        <v>0</v>
      </c>
      <c r="GI28" s="40" t="n">
        <v>0</v>
      </c>
      <c r="GJ28" s="40" t="n">
        <v>0</v>
      </c>
      <c r="GK28" s="40" t="n">
        <v>0</v>
      </c>
      <c r="GL28" s="40" t="n">
        <v>0</v>
      </c>
      <c r="GM28" s="40" t="n">
        <v>0</v>
      </c>
      <c r="GN28" s="40" t="n">
        <v>0</v>
      </c>
      <c r="GO28" s="40" t="n">
        <v>0</v>
      </c>
      <c r="GP28" s="40" t="n">
        <v>0</v>
      </c>
      <c r="GQ28" s="40" t="n">
        <v>0</v>
      </c>
      <c r="GR28" s="40" t="n">
        <v>0</v>
      </c>
      <c r="GS28" s="40" t="n">
        <v>0</v>
      </c>
      <c r="GT28" s="40" t="n">
        <v>0</v>
      </c>
      <c r="GU28" s="40" t="n">
        <v>0</v>
      </c>
      <c r="GV28" s="40" t="n">
        <v>0</v>
      </c>
      <c r="GW28" s="40" t="n">
        <v>0</v>
      </c>
      <c r="GX28" s="40" t="n">
        <v>0</v>
      </c>
      <c r="GY28" s="40" t="n">
        <v>0</v>
      </c>
      <c r="GZ28" s="40" t="n">
        <v>0</v>
      </c>
      <c r="HA28" s="40" t="n">
        <v>0</v>
      </c>
      <c r="HB28" s="40" t="n">
        <v>0</v>
      </c>
      <c r="HC28" s="40" t="n">
        <v>0</v>
      </c>
      <c r="HD28" s="40" t="n">
        <v>0</v>
      </c>
      <c r="HE28" s="40" t="n">
        <v>0</v>
      </c>
      <c r="HF28" s="40" t="n">
        <v>0</v>
      </c>
      <c r="HG28" s="40" t="n">
        <v>0</v>
      </c>
      <c r="HH28" s="40" t="n">
        <v>0</v>
      </c>
      <c r="HI28" s="40" t="n">
        <v>0</v>
      </c>
      <c r="HJ28" s="40" t="n">
        <v>0</v>
      </c>
      <c r="HK28" s="40" t="n">
        <v>0</v>
      </c>
      <c r="HL28" s="40" t="n">
        <v>0</v>
      </c>
      <c r="HM28" s="40" t="n">
        <v>0</v>
      </c>
      <c r="HN28" s="40" t="n">
        <v>0</v>
      </c>
      <c r="HO28" s="40" t="n">
        <v>0</v>
      </c>
      <c r="HP28" s="40" t="n">
        <v>0</v>
      </c>
      <c r="HQ28" s="40" t="n">
        <v>0</v>
      </c>
      <c r="HR28" s="40" t="n">
        <v>0</v>
      </c>
      <c r="HS28" s="40" t="n">
        <v>0</v>
      </c>
      <c r="HT28" s="40" t="n">
        <v>0</v>
      </c>
      <c r="HU28" s="40" t="n">
        <v>0</v>
      </c>
      <c r="HV28" s="40" t="n">
        <v>0</v>
      </c>
      <c r="HW28" s="40" t="n">
        <v>0</v>
      </c>
      <c r="HX28" s="40" t="n">
        <v>0</v>
      </c>
      <c r="HY28" s="40" t="n">
        <v>0</v>
      </c>
      <c r="HZ28" s="40" t="n">
        <v>0</v>
      </c>
      <c r="IA28" s="40" t="n">
        <v>0</v>
      </c>
      <c r="IB28" s="40" t="n">
        <v>0</v>
      </c>
      <c r="IC28" s="40" t="n">
        <v>0</v>
      </c>
      <c r="ID28" s="40" t="n">
        <v>0</v>
      </c>
      <c r="IE28" s="40" t="n">
        <v>0</v>
      </c>
      <c r="IF28" s="40" t="n">
        <v>0</v>
      </c>
      <c r="IG28" s="40" t="n">
        <v>0</v>
      </c>
      <c r="IH28" s="40" t="n">
        <v>0</v>
      </c>
      <c r="II28" s="40" t="n">
        <v>0</v>
      </c>
      <c r="IJ28" s="40" t="n">
        <v>0</v>
      </c>
      <c r="IK28" s="40" t="n">
        <v>204</v>
      </c>
      <c r="IL28" s="40" t="n">
        <v>0</v>
      </c>
      <c r="IM28" s="40" t="n">
        <v>0</v>
      </c>
      <c r="IN28" s="40" t="n">
        <v>0</v>
      </c>
      <c r="IO28" s="40" t="n">
        <v>0</v>
      </c>
      <c r="IP28" s="40" t="n">
        <v>362</v>
      </c>
      <c r="IQ28" s="40" t="n">
        <v>0</v>
      </c>
      <c r="IR28" s="40" t="n">
        <v>0</v>
      </c>
      <c r="IS28" s="40" t="n">
        <v>133008</v>
      </c>
    </row>
    <row r="29" s="12" customFormat="true" ht="12.75" hidden="false" customHeight="false" outlineLevel="0" collapsed="false">
      <c r="A29" s="38" t="n">
        <v>17</v>
      </c>
      <c r="B29" s="38" t="s">
        <v>36</v>
      </c>
      <c r="C29" s="39" t="s">
        <v>284</v>
      </c>
      <c r="D29" s="40" t="n">
        <v>45852</v>
      </c>
      <c r="E29" s="40" t="n">
        <v>37</v>
      </c>
      <c r="F29" s="40" t="n">
        <v>6</v>
      </c>
      <c r="G29" s="40" t="n">
        <v>332</v>
      </c>
      <c r="H29" s="40" t="n">
        <v>179</v>
      </c>
      <c r="I29" s="40" t="n">
        <v>5</v>
      </c>
      <c r="J29" s="40" t="n">
        <v>27</v>
      </c>
      <c r="K29" s="40" t="n">
        <v>2</v>
      </c>
      <c r="L29" s="40" t="n">
        <v>74</v>
      </c>
      <c r="M29" s="40" t="n">
        <v>46</v>
      </c>
      <c r="N29" s="40" t="n">
        <v>26</v>
      </c>
      <c r="O29" s="40" t="n">
        <v>121</v>
      </c>
      <c r="P29" s="40" t="n">
        <v>161</v>
      </c>
      <c r="Q29" s="40" t="n">
        <v>305</v>
      </c>
      <c r="R29" s="40" t="n">
        <v>30</v>
      </c>
      <c r="S29" s="40" t="n">
        <v>3</v>
      </c>
      <c r="T29" s="40" t="n">
        <v>6591</v>
      </c>
      <c r="U29" s="40" t="n">
        <v>45</v>
      </c>
      <c r="V29" s="40" t="n">
        <v>74</v>
      </c>
      <c r="W29" s="40" t="n">
        <v>124</v>
      </c>
      <c r="X29" s="40" t="n">
        <v>96</v>
      </c>
      <c r="Y29" s="40" t="n">
        <v>31</v>
      </c>
      <c r="Z29" s="40" t="n">
        <v>626</v>
      </c>
      <c r="AA29" s="40" t="n">
        <v>681</v>
      </c>
      <c r="AB29" s="40" t="n">
        <v>371</v>
      </c>
      <c r="AC29" s="40" t="n">
        <v>16</v>
      </c>
      <c r="AD29" s="40" t="n">
        <v>2</v>
      </c>
      <c r="AE29" s="40" t="n">
        <v>10</v>
      </c>
      <c r="AF29" s="40" t="n">
        <v>41</v>
      </c>
      <c r="AG29" s="40" t="n">
        <v>70</v>
      </c>
      <c r="AH29" s="40" t="n">
        <v>126</v>
      </c>
      <c r="AI29" s="40" t="n">
        <v>50</v>
      </c>
      <c r="AJ29" s="40" t="n">
        <v>63</v>
      </c>
      <c r="AK29" s="40" t="n">
        <v>36</v>
      </c>
      <c r="AL29" s="40" t="n">
        <v>21</v>
      </c>
      <c r="AM29" s="40" t="n">
        <v>171</v>
      </c>
      <c r="AN29" s="40" t="n">
        <v>15</v>
      </c>
      <c r="AO29" s="40" t="n">
        <v>253</v>
      </c>
      <c r="AP29" s="40" t="n">
        <v>26</v>
      </c>
      <c r="AQ29" s="40" t="n">
        <v>46</v>
      </c>
      <c r="AR29" s="40" t="n">
        <v>17</v>
      </c>
      <c r="AS29" s="40" t="n">
        <v>23</v>
      </c>
      <c r="AT29" s="40" t="n">
        <v>51</v>
      </c>
      <c r="AU29" s="40" t="n">
        <v>79</v>
      </c>
      <c r="AV29" s="40" t="n">
        <v>245</v>
      </c>
      <c r="AW29" s="40" t="n">
        <v>135</v>
      </c>
      <c r="AX29" s="40" t="n">
        <v>9</v>
      </c>
      <c r="AY29" s="40" t="n">
        <v>49</v>
      </c>
      <c r="AZ29" s="40" t="n">
        <v>13</v>
      </c>
      <c r="BA29" s="40" t="n">
        <v>2</v>
      </c>
      <c r="BB29" s="40" t="n">
        <v>36</v>
      </c>
      <c r="BC29" s="40" t="n">
        <v>5</v>
      </c>
      <c r="BD29" s="40" t="n">
        <v>37</v>
      </c>
      <c r="BE29" s="40" t="n">
        <v>17</v>
      </c>
      <c r="BF29" s="40" t="n">
        <v>1</v>
      </c>
      <c r="BG29" s="40" t="n">
        <v>10</v>
      </c>
      <c r="BH29" s="40" t="n">
        <v>4</v>
      </c>
      <c r="BI29" s="40" t="n">
        <v>64</v>
      </c>
      <c r="BJ29" s="40" t="n">
        <v>47</v>
      </c>
      <c r="BK29" s="40" t="n">
        <v>494</v>
      </c>
      <c r="BL29" s="40" t="n">
        <v>319</v>
      </c>
      <c r="BM29" s="40" t="n">
        <v>9</v>
      </c>
      <c r="BN29" s="40" t="n">
        <v>14</v>
      </c>
      <c r="BO29" s="40" t="n">
        <v>7</v>
      </c>
      <c r="BP29" s="40" t="n">
        <v>23</v>
      </c>
      <c r="BQ29" s="40" t="n">
        <v>26</v>
      </c>
      <c r="BR29" s="40" t="n">
        <v>9</v>
      </c>
      <c r="BS29" s="40" t="n">
        <v>27</v>
      </c>
      <c r="BT29" s="40" t="n">
        <v>16</v>
      </c>
      <c r="BU29" s="40" t="n">
        <v>20</v>
      </c>
      <c r="BV29" s="40" t="n">
        <v>5</v>
      </c>
      <c r="BW29" s="40" t="n">
        <v>210</v>
      </c>
      <c r="BX29" s="40" t="n">
        <v>62</v>
      </c>
      <c r="BY29" s="40" t="n">
        <v>40</v>
      </c>
      <c r="BZ29" s="40" t="n">
        <v>108</v>
      </c>
      <c r="CA29" s="40" t="n">
        <v>0</v>
      </c>
      <c r="CB29" s="40" t="n">
        <v>73</v>
      </c>
      <c r="CC29" s="40" t="n">
        <v>250</v>
      </c>
      <c r="CD29" s="40" t="n">
        <v>197</v>
      </c>
      <c r="CE29" s="40" t="n">
        <v>244</v>
      </c>
      <c r="CF29" s="40" t="n">
        <v>22</v>
      </c>
      <c r="CG29" s="40" t="n">
        <v>130</v>
      </c>
      <c r="CH29" s="40" t="n">
        <v>4</v>
      </c>
      <c r="CI29" s="40" t="n">
        <v>17</v>
      </c>
      <c r="CJ29" s="40" t="n">
        <v>82</v>
      </c>
      <c r="CK29" s="40" t="n">
        <v>102</v>
      </c>
      <c r="CL29" s="40" t="n">
        <v>279</v>
      </c>
      <c r="CM29" s="40" t="n">
        <v>63</v>
      </c>
      <c r="CN29" s="40" t="n">
        <v>79</v>
      </c>
      <c r="CO29" s="40" t="n">
        <v>6</v>
      </c>
      <c r="CP29" s="40" t="n">
        <v>8</v>
      </c>
      <c r="CQ29" s="40" t="n">
        <v>3</v>
      </c>
      <c r="CR29" s="40" t="n">
        <v>2</v>
      </c>
      <c r="CS29" s="40" t="n">
        <v>2</v>
      </c>
      <c r="CT29" s="40" t="n">
        <v>34</v>
      </c>
      <c r="CU29" s="40" t="n">
        <v>36</v>
      </c>
      <c r="CV29" s="40" t="n">
        <v>26</v>
      </c>
      <c r="CW29" s="40" t="n">
        <v>234</v>
      </c>
      <c r="CX29" s="40" t="n">
        <v>21</v>
      </c>
      <c r="CY29" s="40" t="n">
        <v>576</v>
      </c>
      <c r="CZ29" s="40" t="n">
        <v>917</v>
      </c>
      <c r="DA29" s="40" t="n">
        <v>138</v>
      </c>
      <c r="DB29" s="40" t="n">
        <v>6</v>
      </c>
      <c r="DC29" s="40" t="n">
        <v>35278</v>
      </c>
      <c r="DD29" s="40" t="n">
        <v>0</v>
      </c>
      <c r="DE29" s="40" t="n">
        <v>0</v>
      </c>
      <c r="DF29" s="40" t="n">
        <v>16</v>
      </c>
      <c r="DG29" s="40" t="n">
        <v>0</v>
      </c>
      <c r="DH29" s="40" t="n">
        <v>0</v>
      </c>
      <c r="DI29" s="40" t="n">
        <v>0</v>
      </c>
      <c r="DJ29" s="40" t="n">
        <v>0</v>
      </c>
      <c r="DK29" s="40" t="n">
        <v>0</v>
      </c>
      <c r="DL29" s="40" t="n">
        <v>0</v>
      </c>
      <c r="DM29" s="40" t="n">
        <v>0</v>
      </c>
      <c r="DN29" s="40" t="n">
        <v>0</v>
      </c>
      <c r="DO29" s="40" t="n">
        <v>0</v>
      </c>
      <c r="DP29" s="40" t="n">
        <v>0</v>
      </c>
      <c r="DQ29" s="40" t="n">
        <v>0</v>
      </c>
      <c r="DR29" s="40" t="n">
        <v>0</v>
      </c>
      <c r="DS29" s="40" t="n">
        <v>0</v>
      </c>
      <c r="DT29" s="40" t="n">
        <v>0</v>
      </c>
      <c r="DU29" s="40" t="n">
        <v>0</v>
      </c>
      <c r="DV29" s="40" t="n">
        <v>0</v>
      </c>
      <c r="DW29" s="40" t="n">
        <v>0</v>
      </c>
      <c r="DX29" s="40" t="n">
        <v>0</v>
      </c>
      <c r="DY29" s="40" t="n">
        <v>0</v>
      </c>
      <c r="DZ29" s="40" t="n">
        <v>0</v>
      </c>
      <c r="EA29" s="40" t="n">
        <v>0</v>
      </c>
      <c r="EB29" s="40" t="n">
        <v>0</v>
      </c>
      <c r="EC29" s="40" t="n">
        <v>0</v>
      </c>
      <c r="ED29" s="40" t="n">
        <v>0</v>
      </c>
      <c r="EE29" s="40" t="n">
        <v>0</v>
      </c>
      <c r="EF29" s="40" t="n">
        <v>0</v>
      </c>
      <c r="EG29" s="40" t="n">
        <v>0</v>
      </c>
      <c r="EH29" s="40" t="n">
        <v>0</v>
      </c>
      <c r="EI29" s="40" t="n">
        <v>0</v>
      </c>
      <c r="EJ29" s="40" t="n">
        <v>0</v>
      </c>
      <c r="EK29" s="40" t="n">
        <v>0</v>
      </c>
      <c r="EL29" s="40" t="n">
        <v>0</v>
      </c>
      <c r="EM29" s="40" t="n">
        <v>0</v>
      </c>
      <c r="EN29" s="40" t="n">
        <v>0</v>
      </c>
      <c r="EO29" s="40" t="n">
        <v>0</v>
      </c>
      <c r="EP29" s="40" t="n">
        <v>0</v>
      </c>
      <c r="EQ29" s="40" t="n">
        <v>0</v>
      </c>
      <c r="ER29" s="40" t="n">
        <v>0</v>
      </c>
      <c r="ES29" s="40" t="n">
        <v>0</v>
      </c>
      <c r="ET29" s="40" t="n">
        <v>0</v>
      </c>
      <c r="EU29" s="40" t="n">
        <v>0</v>
      </c>
      <c r="EV29" s="40" t="n">
        <v>0</v>
      </c>
      <c r="EW29" s="40" t="n">
        <v>0</v>
      </c>
      <c r="EX29" s="40" t="n">
        <v>0</v>
      </c>
      <c r="EY29" s="40" t="n">
        <v>0</v>
      </c>
      <c r="EZ29" s="40" t="n">
        <v>4</v>
      </c>
      <c r="FA29" s="40" t="n">
        <v>0</v>
      </c>
      <c r="FB29" s="40" t="n">
        <v>0</v>
      </c>
      <c r="FC29" s="40" t="n">
        <v>0</v>
      </c>
      <c r="FD29" s="40" t="n">
        <v>0</v>
      </c>
      <c r="FE29" s="40" t="n">
        <v>0</v>
      </c>
      <c r="FF29" s="40" t="n">
        <v>0</v>
      </c>
      <c r="FG29" s="40" t="n">
        <v>2</v>
      </c>
      <c r="FH29" s="40" t="n">
        <v>153</v>
      </c>
      <c r="FI29" s="40" t="n">
        <v>17</v>
      </c>
      <c r="FJ29" s="40" t="n">
        <v>3</v>
      </c>
      <c r="FK29" s="40" t="n">
        <v>2</v>
      </c>
      <c r="FL29" s="40" t="n">
        <v>50</v>
      </c>
      <c r="FM29" s="40" t="n">
        <v>40</v>
      </c>
      <c r="FN29" s="40" t="n">
        <v>39</v>
      </c>
      <c r="FO29" s="40" t="n">
        <v>145</v>
      </c>
      <c r="FP29" s="40" t="n">
        <v>74</v>
      </c>
      <c r="FQ29" s="40" t="n">
        <v>62</v>
      </c>
      <c r="FR29" s="40" t="n">
        <v>87</v>
      </c>
      <c r="FS29" s="40" t="n">
        <v>33</v>
      </c>
      <c r="FT29" s="40" t="n">
        <v>15</v>
      </c>
      <c r="FU29" s="40" t="n">
        <v>12</v>
      </c>
      <c r="FV29" s="40" t="n">
        <v>40</v>
      </c>
      <c r="FW29" s="40" t="n">
        <v>9</v>
      </c>
      <c r="FX29" s="40" t="n">
        <v>7</v>
      </c>
      <c r="FY29" s="40" t="n">
        <v>0</v>
      </c>
      <c r="FZ29" s="40" t="n">
        <v>0</v>
      </c>
      <c r="GA29" s="40" t="n">
        <v>0</v>
      </c>
      <c r="GB29" s="40" t="n">
        <v>0</v>
      </c>
      <c r="GC29" s="40" t="n">
        <v>6</v>
      </c>
      <c r="GD29" s="40" t="n">
        <v>0</v>
      </c>
      <c r="GE29" s="40" t="n">
        <v>3</v>
      </c>
      <c r="GF29" s="40" t="n">
        <v>0</v>
      </c>
      <c r="GG29" s="40" t="n">
        <v>0</v>
      </c>
      <c r="GH29" s="40" t="n">
        <v>0</v>
      </c>
      <c r="GI29" s="40" t="n">
        <v>7</v>
      </c>
      <c r="GJ29" s="40" t="n">
        <v>3</v>
      </c>
      <c r="GK29" s="40" t="n">
        <v>0</v>
      </c>
      <c r="GL29" s="40" t="n">
        <v>2</v>
      </c>
      <c r="GM29" s="40" t="n">
        <v>0</v>
      </c>
      <c r="GN29" s="40" t="n">
        <v>11</v>
      </c>
      <c r="GO29" s="40" t="n">
        <v>1</v>
      </c>
      <c r="GP29" s="40" t="n">
        <v>1</v>
      </c>
      <c r="GQ29" s="40" t="n">
        <v>1</v>
      </c>
      <c r="GR29" s="40" t="n">
        <v>0</v>
      </c>
      <c r="GS29" s="40" t="n">
        <v>0</v>
      </c>
      <c r="GT29" s="40" t="n">
        <v>0</v>
      </c>
      <c r="GU29" s="40" t="n">
        <v>0</v>
      </c>
      <c r="GV29" s="40" t="n">
        <v>0</v>
      </c>
      <c r="GW29" s="40" t="n">
        <v>0</v>
      </c>
      <c r="GX29" s="40" t="n">
        <v>0</v>
      </c>
      <c r="GY29" s="40" t="n">
        <v>0</v>
      </c>
      <c r="GZ29" s="40" t="n">
        <v>0</v>
      </c>
      <c r="HA29" s="40" t="n">
        <v>0</v>
      </c>
      <c r="HB29" s="40" t="n">
        <v>0</v>
      </c>
      <c r="HC29" s="40" t="n">
        <v>0</v>
      </c>
      <c r="HD29" s="40" t="n">
        <v>0</v>
      </c>
      <c r="HE29" s="40" t="n">
        <v>0</v>
      </c>
      <c r="HF29" s="40" t="n">
        <v>0</v>
      </c>
      <c r="HG29" s="40" t="n">
        <v>0</v>
      </c>
      <c r="HH29" s="40" t="n">
        <v>0</v>
      </c>
      <c r="HI29" s="40" t="n">
        <v>0</v>
      </c>
      <c r="HJ29" s="40" t="n">
        <v>0</v>
      </c>
      <c r="HK29" s="40" t="n">
        <v>0</v>
      </c>
      <c r="HL29" s="40" t="n">
        <v>0</v>
      </c>
      <c r="HM29" s="40" t="n">
        <v>0</v>
      </c>
      <c r="HN29" s="40" t="n">
        <v>0</v>
      </c>
      <c r="HO29" s="40" t="n">
        <v>0</v>
      </c>
      <c r="HP29" s="40" t="n">
        <v>0</v>
      </c>
      <c r="HQ29" s="40" t="n">
        <v>0</v>
      </c>
      <c r="HR29" s="40" t="n">
        <v>0</v>
      </c>
      <c r="HS29" s="40" t="n">
        <v>0</v>
      </c>
      <c r="HT29" s="40" t="n">
        <v>0</v>
      </c>
      <c r="HU29" s="40" t="n">
        <v>0</v>
      </c>
      <c r="HV29" s="40" t="n">
        <v>0</v>
      </c>
      <c r="HW29" s="40" t="n">
        <v>0</v>
      </c>
      <c r="HX29" s="40" t="n">
        <v>0</v>
      </c>
      <c r="HY29" s="40" t="n">
        <v>0</v>
      </c>
      <c r="HZ29" s="40" t="n">
        <v>0</v>
      </c>
      <c r="IA29" s="40" t="n">
        <v>0</v>
      </c>
      <c r="IB29" s="40" t="n">
        <v>0</v>
      </c>
      <c r="IC29" s="40" t="n">
        <v>0</v>
      </c>
      <c r="ID29" s="40" t="n">
        <v>0</v>
      </c>
      <c r="IE29" s="40" t="n">
        <v>0</v>
      </c>
      <c r="IF29" s="40" t="n">
        <v>0</v>
      </c>
      <c r="IG29" s="40" t="n">
        <v>0</v>
      </c>
      <c r="IH29" s="40" t="n">
        <v>0</v>
      </c>
      <c r="II29" s="40" t="n">
        <v>0</v>
      </c>
      <c r="IJ29" s="40" t="n">
        <v>0</v>
      </c>
      <c r="IK29" s="40" t="n">
        <v>623</v>
      </c>
      <c r="IL29" s="40" t="n">
        <v>0</v>
      </c>
      <c r="IM29" s="40" t="n">
        <v>0</v>
      </c>
      <c r="IN29" s="40" t="n">
        <v>0</v>
      </c>
      <c r="IO29" s="40" t="n">
        <v>0</v>
      </c>
      <c r="IP29" s="40" t="n">
        <v>968</v>
      </c>
      <c r="IQ29" s="40" t="n">
        <v>0</v>
      </c>
      <c r="IR29" s="40" t="n">
        <v>0</v>
      </c>
      <c r="IS29" s="40" t="n">
        <v>100289</v>
      </c>
    </row>
    <row r="30" s="12" customFormat="true" ht="12.75" hidden="false" customHeight="false" outlineLevel="0" collapsed="false">
      <c r="A30" s="38" t="n">
        <v>18</v>
      </c>
      <c r="B30" s="38" t="s">
        <v>37</v>
      </c>
      <c r="C30" s="39" t="s">
        <v>285</v>
      </c>
      <c r="D30" s="40" t="n">
        <v>1344</v>
      </c>
      <c r="E30" s="40" t="n">
        <v>179</v>
      </c>
      <c r="F30" s="40" t="n">
        <v>534</v>
      </c>
      <c r="G30" s="40" t="n">
        <v>121</v>
      </c>
      <c r="H30" s="40" t="n">
        <v>221</v>
      </c>
      <c r="I30" s="40" t="n">
        <v>13</v>
      </c>
      <c r="J30" s="40" t="n">
        <v>37</v>
      </c>
      <c r="K30" s="40" t="n">
        <v>49</v>
      </c>
      <c r="L30" s="40" t="n">
        <v>65</v>
      </c>
      <c r="M30" s="40" t="n">
        <v>165</v>
      </c>
      <c r="N30" s="40" t="n">
        <v>7</v>
      </c>
      <c r="O30" s="40" t="n">
        <v>147</v>
      </c>
      <c r="P30" s="40" t="n">
        <v>136</v>
      </c>
      <c r="Q30" s="40" t="n">
        <v>286</v>
      </c>
      <c r="R30" s="40" t="n">
        <v>22</v>
      </c>
      <c r="S30" s="40" t="n">
        <v>9</v>
      </c>
      <c r="T30" s="40" t="n">
        <v>227</v>
      </c>
      <c r="U30" s="40" t="n">
        <v>453183</v>
      </c>
      <c r="V30" s="40" t="n">
        <v>11987</v>
      </c>
      <c r="W30" s="40" t="n">
        <v>23566</v>
      </c>
      <c r="X30" s="40" t="n">
        <v>121</v>
      </c>
      <c r="Y30" s="40" t="n">
        <v>8</v>
      </c>
      <c r="Z30" s="40" t="n">
        <v>119229</v>
      </c>
      <c r="AA30" s="40" t="n">
        <v>134679</v>
      </c>
      <c r="AB30" s="40" t="n">
        <v>3931</v>
      </c>
      <c r="AC30" s="40" t="n">
        <v>4092</v>
      </c>
      <c r="AD30" s="40" t="n">
        <v>3</v>
      </c>
      <c r="AE30" s="40" t="n">
        <v>8</v>
      </c>
      <c r="AF30" s="40" t="n">
        <v>8</v>
      </c>
      <c r="AG30" s="40" t="n">
        <v>39</v>
      </c>
      <c r="AH30" s="40" t="n">
        <v>37</v>
      </c>
      <c r="AI30" s="40" t="n">
        <v>23</v>
      </c>
      <c r="AJ30" s="40" t="n">
        <v>103</v>
      </c>
      <c r="AK30" s="40" t="n">
        <v>82</v>
      </c>
      <c r="AL30" s="40" t="n">
        <v>32</v>
      </c>
      <c r="AM30" s="40" t="n">
        <v>12</v>
      </c>
      <c r="AN30" s="40" t="n">
        <v>13</v>
      </c>
      <c r="AO30" s="40" t="n">
        <v>26</v>
      </c>
      <c r="AP30" s="40" t="n">
        <v>23</v>
      </c>
      <c r="AQ30" s="40" t="n">
        <v>64</v>
      </c>
      <c r="AR30" s="40" t="n">
        <v>11</v>
      </c>
      <c r="AS30" s="40" t="n">
        <v>13</v>
      </c>
      <c r="AT30" s="40" t="n">
        <v>32</v>
      </c>
      <c r="AU30" s="40" t="n">
        <v>75</v>
      </c>
      <c r="AV30" s="40" t="n">
        <v>91</v>
      </c>
      <c r="AW30" s="40" t="n">
        <v>227</v>
      </c>
      <c r="AX30" s="40" t="n">
        <v>3</v>
      </c>
      <c r="AY30" s="40" t="n">
        <v>38</v>
      </c>
      <c r="AZ30" s="40" t="n">
        <v>43</v>
      </c>
      <c r="BA30" s="40" t="n">
        <v>7</v>
      </c>
      <c r="BB30" s="40" t="n">
        <v>107</v>
      </c>
      <c r="BC30" s="40" t="n">
        <v>6</v>
      </c>
      <c r="BD30" s="40" t="n">
        <v>67</v>
      </c>
      <c r="BE30" s="40" t="n">
        <v>28</v>
      </c>
      <c r="BF30" s="40" t="n">
        <v>0</v>
      </c>
      <c r="BG30" s="40" t="n">
        <v>14</v>
      </c>
      <c r="BH30" s="40" t="n">
        <v>3</v>
      </c>
      <c r="BI30" s="40" t="n">
        <v>58</v>
      </c>
      <c r="BJ30" s="40" t="n">
        <v>54</v>
      </c>
      <c r="BK30" s="40" t="n">
        <v>9163</v>
      </c>
      <c r="BL30" s="40" t="n">
        <v>490</v>
      </c>
      <c r="BM30" s="40" t="n">
        <v>9</v>
      </c>
      <c r="BN30" s="40" t="n">
        <v>14</v>
      </c>
      <c r="BO30" s="40" t="n">
        <v>147</v>
      </c>
      <c r="BP30" s="40" t="n">
        <v>51</v>
      </c>
      <c r="BQ30" s="40" t="n">
        <v>522</v>
      </c>
      <c r="BR30" s="40" t="n">
        <v>6</v>
      </c>
      <c r="BS30" s="40" t="n">
        <v>44</v>
      </c>
      <c r="BT30" s="40" t="n">
        <v>6</v>
      </c>
      <c r="BU30" s="40" t="n">
        <v>741</v>
      </c>
      <c r="BV30" s="40" t="n">
        <v>2</v>
      </c>
      <c r="BW30" s="40" t="n">
        <v>405</v>
      </c>
      <c r="BX30" s="40" t="n">
        <v>103</v>
      </c>
      <c r="BY30" s="40" t="n">
        <v>77</v>
      </c>
      <c r="BZ30" s="40" t="n">
        <v>173</v>
      </c>
      <c r="CA30" s="40" t="n">
        <v>0</v>
      </c>
      <c r="CB30" s="40" t="n">
        <v>214</v>
      </c>
      <c r="CC30" s="40" t="n">
        <v>538</v>
      </c>
      <c r="CD30" s="40" t="n">
        <v>1344</v>
      </c>
      <c r="CE30" s="40" t="n">
        <v>1504</v>
      </c>
      <c r="CF30" s="40" t="n">
        <v>32</v>
      </c>
      <c r="CG30" s="40" t="n">
        <v>228</v>
      </c>
      <c r="CH30" s="40" t="n">
        <v>72</v>
      </c>
      <c r="CI30" s="40" t="n">
        <v>13</v>
      </c>
      <c r="CJ30" s="40" t="n">
        <v>2297</v>
      </c>
      <c r="CK30" s="40" t="n">
        <v>438</v>
      </c>
      <c r="CL30" s="40" t="n">
        <v>69417</v>
      </c>
      <c r="CM30" s="40" t="n">
        <v>1158</v>
      </c>
      <c r="CN30" s="40" t="n">
        <v>105</v>
      </c>
      <c r="CO30" s="40" t="n">
        <v>14</v>
      </c>
      <c r="CP30" s="40" t="n">
        <v>460</v>
      </c>
      <c r="CQ30" s="40" t="n">
        <v>140</v>
      </c>
      <c r="CR30" s="40" t="n">
        <v>174</v>
      </c>
      <c r="CS30" s="40" t="n">
        <v>6</v>
      </c>
      <c r="CT30" s="40" t="n">
        <v>500</v>
      </c>
      <c r="CU30" s="40" t="n">
        <v>495</v>
      </c>
      <c r="CV30" s="40" t="n">
        <v>2581</v>
      </c>
      <c r="CW30" s="40" t="n">
        <v>5206</v>
      </c>
      <c r="CX30" s="40" t="n">
        <v>1670</v>
      </c>
      <c r="CY30" s="40" t="n">
        <v>1041</v>
      </c>
      <c r="CZ30" s="40" t="n">
        <v>2193</v>
      </c>
      <c r="DA30" s="40" t="n">
        <v>959</v>
      </c>
      <c r="DB30" s="40" t="n">
        <v>36</v>
      </c>
      <c r="DC30" s="40" t="n">
        <v>681765</v>
      </c>
      <c r="DD30" s="40" t="n">
        <v>0</v>
      </c>
      <c r="DE30" s="40" t="n">
        <v>0</v>
      </c>
      <c r="DF30" s="40" t="n">
        <v>4</v>
      </c>
      <c r="DG30" s="40" t="n">
        <v>0</v>
      </c>
      <c r="DH30" s="40" t="n">
        <v>0</v>
      </c>
      <c r="DI30" s="40" t="n">
        <v>0</v>
      </c>
      <c r="DJ30" s="40" t="n">
        <v>0</v>
      </c>
      <c r="DK30" s="40" t="n">
        <v>0</v>
      </c>
      <c r="DL30" s="40" t="n">
        <v>0</v>
      </c>
      <c r="DM30" s="40" t="n">
        <v>0</v>
      </c>
      <c r="DN30" s="40" t="n">
        <v>0</v>
      </c>
      <c r="DO30" s="40" t="n">
        <v>0</v>
      </c>
      <c r="DP30" s="40" t="n">
        <v>0</v>
      </c>
      <c r="DQ30" s="40" t="n">
        <v>0</v>
      </c>
      <c r="DR30" s="40" t="n">
        <v>0</v>
      </c>
      <c r="DS30" s="40" t="n">
        <v>0</v>
      </c>
      <c r="DT30" s="40" t="n">
        <v>0</v>
      </c>
      <c r="DU30" s="40" t="n">
        <v>0</v>
      </c>
      <c r="DV30" s="40" t="n">
        <v>0</v>
      </c>
      <c r="DW30" s="40" t="n">
        <v>0</v>
      </c>
      <c r="DX30" s="40" t="n">
        <v>0</v>
      </c>
      <c r="DY30" s="40" t="n">
        <v>0</v>
      </c>
      <c r="DZ30" s="40" t="n">
        <v>0</v>
      </c>
      <c r="EA30" s="40" t="n">
        <v>0</v>
      </c>
      <c r="EB30" s="40" t="n">
        <v>0</v>
      </c>
      <c r="EC30" s="40" t="n">
        <v>0</v>
      </c>
      <c r="ED30" s="40" t="n">
        <v>0</v>
      </c>
      <c r="EE30" s="40" t="n">
        <v>0</v>
      </c>
      <c r="EF30" s="40" t="n">
        <v>0</v>
      </c>
      <c r="EG30" s="40" t="n">
        <v>0</v>
      </c>
      <c r="EH30" s="40" t="n">
        <v>0</v>
      </c>
      <c r="EI30" s="40" t="n">
        <v>0</v>
      </c>
      <c r="EJ30" s="40" t="n">
        <v>0</v>
      </c>
      <c r="EK30" s="40" t="n">
        <v>0</v>
      </c>
      <c r="EL30" s="40" t="n">
        <v>0</v>
      </c>
      <c r="EM30" s="40" t="n">
        <v>0</v>
      </c>
      <c r="EN30" s="40" t="n">
        <v>0</v>
      </c>
      <c r="EO30" s="40" t="n">
        <v>0</v>
      </c>
      <c r="EP30" s="40" t="n">
        <v>0</v>
      </c>
      <c r="EQ30" s="40" t="n">
        <v>0</v>
      </c>
      <c r="ER30" s="40" t="n">
        <v>0</v>
      </c>
      <c r="ES30" s="40" t="n">
        <v>0</v>
      </c>
      <c r="ET30" s="40" t="n">
        <v>0</v>
      </c>
      <c r="EU30" s="40" t="n">
        <v>0</v>
      </c>
      <c r="EV30" s="40" t="n">
        <v>0</v>
      </c>
      <c r="EW30" s="40" t="n">
        <v>0</v>
      </c>
      <c r="EX30" s="40" t="n">
        <v>0</v>
      </c>
      <c r="EY30" s="40" t="n">
        <v>0</v>
      </c>
      <c r="EZ30" s="40" t="n">
        <v>22</v>
      </c>
      <c r="FA30" s="40" t="n">
        <v>0</v>
      </c>
      <c r="FB30" s="40" t="n">
        <v>1</v>
      </c>
      <c r="FC30" s="40" t="n">
        <v>0</v>
      </c>
      <c r="FD30" s="40" t="n">
        <v>1</v>
      </c>
      <c r="FE30" s="40" t="n">
        <v>0</v>
      </c>
      <c r="FF30" s="40" t="n">
        <v>1</v>
      </c>
      <c r="FG30" s="40" t="n">
        <v>10</v>
      </c>
      <c r="FH30" s="40" t="n">
        <v>770</v>
      </c>
      <c r="FI30" s="40" t="n">
        <v>88</v>
      </c>
      <c r="FJ30" s="40" t="n">
        <v>17</v>
      </c>
      <c r="FK30" s="40" t="n">
        <v>8</v>
      </c>
      <c r="FL30" s="40" t="n">
        <v>250</v>
      </c>
      <c r="FM30" s="40" t="n">
        <v>203</v>
      </c>
      <c r="FN30" s="40" t="n">
        <v>195</v>
      </c>
      <c r="FO30" s="40" t="n">
        <v>729</v>
      </c>
      <c r="FP30" s="40" t="n">
        <v>375</v>
      </c>
      <c r="FQ30" s="40" t="n">
        <v>313</v>
      </c>
      <c r="FR30" s="40" t="n">
        <v>437</v>
      </c>
      <c r="FS30" s="40" t="n">
        <v>165</v>
      </c>
      <c r="FT30" s="40" t="n">
        <v>76</v>
      </c>
      <c r="FU30" s="40" t="n">
        <v>61</v>
      </c>
      <c r="FV30" s="40" t="n">
        <v>204</v>
      </c>
      <c r="FW30" s="40" t="n">
        <v>46</v>
      </c>
      <c r="FX30" s="40" t="n">
        <v>37</v>
      </c>
      <c r="FY30" s="40" t="n">
        <v>1</v>
      </c>
      <c r="FZ30" s="40" t="n">
        <v>0</v>
      </c>
      <c r="GA30" s="40" t="n">
        <v>0</v>
      </c>
      <c r="GB30" s="40" t="n">
        <v>0</v>
      </c>
      <c r="GC30" s="40" t="n">
        <v>28</v>
      </c>
      <c r="GD30" s="40" t="n">
        <v>0</v>
      </c>
      <c r="GE30" s="40" t="n">
        <v>16</v>
      </c>
      <c r="GF30" s="40" t="n">
        <v>0</v>
      </c>
      <c r="GG30" s="40" t="n">
        <v>0</v>
      </c>
      <c r="GH30" s="40" t="n">
        <v>2</v>
      </c>
      <c r="GI30" s="40" t="n">
        <v>35</v>
      </c>
      <c r="GJ30" s="40" t="n">
        <v>13</v>
      </c>
      <c r="GK30" s="40" t="n">
        <v>0</v>
      </c>
      <c r="GL30" s="40" t="n">
        <v>9</v>
      </c>
      <c r="GM30" s="40" t="n">
        <v>0</v>
      </c>
      <c r="GN30" s="40" t="n">
        <v>58</v>
      </c>
      <c r="GO30" s="40" t="n">
        <v>7</v>
      </c>
      <c r="GP30" s="40" t="n">
        <v>5</v>
      </c>
      <c r="GQ30" s="40" t="n">
        <v>5</v>
      </c>
      <c r="GR30" s="40" t="n">
        <v>0</v>
      </c>
      <c r="GS30" s="40" t="n">
        <v>0</v>
      </c>
      <c r="GT30" s="40" t="n">
        <v>0</v>
      </c>
      <c r="GU30" s="40" t="n">
        <v>0</v>
      </c>
      <c r="GV30" s="40" t="n">
        <v>0</v>
      </c>
      <c r="GW30" s="40" t="n">
        <v>0</v>
      </c>
      <c r="GX30" s="40" t="n">
        <v>0</v>
      </c>
      <c r="GY30" s="40" t="n">
        <v>0</v>
      </c>
      <c r="GZ30" s="40" t="n">
        <v>0</v>
      </c>
      <c r="HA30" s="40" t="n">
        <v>0</v>
      </c>
      <c r="HB30" s="40" t="n">
        <v>0</v>
      </c>
      <c r="HC30" s="40" t="n">
        <v>0</v>
      </c>
      <c r="HD30" s="40" t="n">
        <v>0</v>
      </c>
      <c r="HE30" s="40" t="n">
        <v>0</v>
      </c>
      <c r="HF30" s="40" t="n">
        <v>0</v>
      </c>
      <c r="HG30" s="40" t="n">
        <v>0</v>
      </c>
      <c r="HH30" s="40" t="n">
        <v>0</v>
      </c>
      <c r="HI30" s="40" t="n">
        <v>0</v>
      </c>
      <c r="HJ30" s="40" t="n">
        <v>0</v>
      </c>
      <c r="HK30" s="40" t="n">
        <v>0</v>
      </c>
      <c r="HL30" s="40" t="n">
        <v>0</v>
      </c>
      <c r="HM30" s="40" t="n">
        <v>0</v>
      </c>
      <c r="HN30" s="40" t="n">
        <v>0</v>
      </c>
      <c r="HO30" s="40" t="n">
        <v>0</v>
      </c>
      <c r="HP30" s="40" t="n">
        <v>0</v>
      </c>
      <c r="HQ30" s="40" t="n">
        <v>0</v>
      </c>
      <c r="HR30" s="40" t="n">
        <v>0</v>
      </c>
      <c r="HS30" s="40" t="n">
        <v>0</v>
      </c>
      <c r="HT30" s="40" t="n">
        <v>0</v>
      </c>
      <c r="HU30" s="40" t="n">
        <v>0</v>
      </c>
      <c r="HV30" s="40" t="n">
        <v>0</v>
      </c>
      <c r="HW30" s="40" t="n">
        <v>0</v>
      </c>
      <c r="HX30" s="40" t="n">
        <v>0</v>
      </c>
      <c r="HY30" s="40" t="n">
        <v>0</v>
      </c>
      <c r="HZ30" s="40" t="n">
        <v>0</v>
      </c>
      <c r="IA30" s="40" t="n">
        <v>0</v>
      </c>
      <c r="IB30" s="40" t="n">
        <v>0</v>
      </c>
      <c r="IC30" s="40" t="n">
        <v>0</v>
      </c>
      <c r="ID30" s="40" t="n">
        <v>0</v>
      </c>
      <c r="IE30" s="40" t="n">
        <v>0</v>
      </c>
      <c r="IF30" s="40" t="n">
        <v>0</v>
      </c>
      <c r="IG30" s="40" t="n">
        <v>0</v>
      </c>
      <c r="IH30" s="40" t="n">
        <v>0</v>
      </c>
      <c r="II30" s="40" t="n">
        <v>0</v>
      </c>
      <c r="IJ30" s="40" t="n">
        <v>0</v>
      </c>
      <c r="IK30" s="40" t="n">
        <v>4359</v>
      </c>
      <c r="IL30" s="40" t="n">
        <v>0</v>
      </c>
      <c r="IM30" s="40" t="n">
        <v>0</v>
      </c>
      <c r="IN30" s="40" t="n">
        <v>0</v>
      </c>
      <c r="IO30" s="40" t="n">
        <v>0</v>
      </c>
      <c r="IP30" s="40" t="n">
        <v>1112</v>
      </c>
      <c r="IQ30" s="40" t="n">
        <v>0</v>
      </c>
      <c r="IR30" s="40" t="n">
        <v>0</v>
      </c>
      <c r="IS30" s="40" t="n">
        <v>1551924</v>
      </c>
    </row>
    <row r="31" s="12" customFormat="true" ht="22.5" hidden="false" customHeight="false" outlineLevel="0" collapsed="false">
      <c r="A31" s="38" t="n">
        <v>19</v>
      </c>
      <c r="B31" s="38" t="s">
        <v>38</v>
      </c>
      <c r="C31" s="39" t="s">
        <v>286</v>
      </c>
      <c r="D31" s="40" t="n">
        <v>2202</v>
      </c>
      <c r="E31" s="40" t="n">
        <v>123</v>
      </c>
      <c r="F31" s="40" t="n">
        <v>357</v>
      </c>
      <c r="G31" s="40" t="n">
        <v>83</v>
      </c>
      <c r="H31" s="40" t="n">
        <v>132</v>
      </c>
      <c r="I31" s="40" t="n">
        <v>10</v>
      </c>
      <c r="J31" s="40" t="n">
        <v>52</v>
      </c>
      <c r="K31" s="40" t="n">
        <v>36</v>
      </c>
      <c r="L31" s="40" t="n">
        <v>49</v>
      </c>
      <c r="M31" s="40" t="n">
        <v>122</v>
      </c>
      <c r="N31" s="40" t="n">
        <v>9</v>
      </c>
      <c r="O31" s="40" t="n">
        <v>162</v>
      </c>
      <c r="P31" s="40" t="n">
        <v>132</v>
      </c>
      <c r="Q31" s="40" t="n">
        <v>184</v>
      </c>
      <c r="R31" s="40" t="n">
        <v>37</v>
      </c>
      <c r="S31" s="40" t="n">
        <v>6</v>
      </c>
      <c r="T31" s="40" t="n">
        <v>1067</v>
      </c>
      <c r="U31" s="40" t="n">
        <v>1352</v>
      </c>
      <c r="V31" s="40" t="n">
        <v>28873</v>
      </c>
      <c r="W31" s="40" t="n">
        <v>10889</v>
      </c>
      <c r="X31" s="40" t="n">
        <v>8664</v>
      </c>
      <c r="Y31" s="40" t="n">
        <v>116</v>
      </c>
      <c r="Z31" s="40" t="n">
        <v>20556</v>
      </c>
      <c r="AA31" s="40" t="n">
        <v>27194</v>
      </c>
      <c r="AB31" s="40" t="n">
        <v>199</v>
      </c>
      <c r="AC31" s="40" t="n">
        <v>2861</v>
      </c>
      <c r="AD31" s="40" t="n">
        <v>5</v>
      </c>
      <c r="AE31" s="40" t="n">
        <v>15</v>
      </c>
      <c r="AF31" s="40" t="n">
        <v>66</v>
      </c>
      <c r="AG31" s="40" t="n">
        <v>121</v>
      </c>
      <c r="AH31" s="40" t="n">
        <v>105</v>
      </c>
      <c r="AI31" s="40" t="n">
        <v>52</v>
      </c>
      <c r="AJ31" s="40" t="n">
        <v>158</v>
      </c>
      <c r="AK31" s="40" t="n">
        <v>80</v>
      </c>
      <c r="AL31" s="40" t="n">
        <v>43</v>
      </c>
      <c r="AM31" s="40" t="n">
        <v>46</v>
      </c>
      <c r="AN31" s="40" t="n">
        <v>27</v>
      </c>
      <c r="AO31" s="40" t="n">
        <v>63</v>
      </c>
      <c r="AP31" s="40" t="n">
        <v>37</v>
      </c>
      <c r="AQ31" s="40" t="n">
        <v>78</v>
      </c>
      <c r="AR31" s="40" t="n">
        <v>27</v>
      </c>
      <c r="AS31" s="40" t="n">
        <v>31</v>
      </c>
      <c r="AT31" s="40" t="n">
        <v>75</v>
      </c>
      <c r="AU31" s="40" t="n">
        <v>133</v>
      </c>
      <c r="AV31" s="40" t="n">
        <v>290</v>
      </c>
      <c r="AW31" s="40" t="n">
        <v>390</v>
      </c>
      <c r="AX31" s="40" t="n">
        <v>11</v>
      </c>
      <c r="AY31" s="40" t="n">
        <v>65</v>
      </c>
      <c r="AZ31" s="40" t="n">
        <v>40</v>
      </c>
      <c r="BA31" s="40" t="n">
        <v>3</v>
      </c>
      <c r="BB31" s="40" t="n">
        <v>51</v>
      </c>
      <c r="BC31" s="40" t="n">
        <v>7</v>
      </c>
      <c r="BD31" s="40" t="n">
        <v>68</v>
      </c>
      <c r="BE31" s="40" t="n">
        <v>26</v>
      </c>
      <c r="BF31" s="40" t="n">
        <v>1</v>
      </c>
      <c r="BG31" s="40" t="n">
        <v>13</v>
      </c>
      <c r="BH31" s="40" t="n">
        <v>11</v>
      </c>
      <c r="BI31" s="40" t="n">
        <v>93</v>
      </c>
      <c r="BJ31" s="40" t="n">
        <v>755</v>
      </c>
      <c r="BK31" s="40" t="n">
        <v>1415</v>
      </c>
      <c r="BL31" s="40" t="n">
        <v>987</v>
      </c>
      <c r="BM31" s="40" t="n">
        <v>18</v>
      </c>
      <c r="BN31" s="40" t="n">
        <v>8</v>
      </c>
      <c r="BO31" s="40" t="n">
        <v>99</v>
      </c>
      <c r="BP31" s="40" t="n">
        <v>44</v>
      </c>
      <c r="BQ31" s="40" t="n">
        <v>362</v>
      </c>
      <c r="BR31" s="40" t="n">
        <v>5</v>
      </c>
      <c r="BS31" s="40" t="n">
        <v>46</v>
      </c>
      <c r="BT31" s="40" t="n">
        <v>8</v>
      </c>
      <c r="BU31" s="40" t="n">
        <v>496</v>
      </c>
      <c r="BV31" s="40" t="n">
        <v>14</v>
      </c>
      <c r="BW31" s="40" t="n">
        <v>314</v>
      </c>
      <c r="BX31" s="40" t="n">
        <v>105</v>
      </c>
      <c r="BY31" s="40" t="n">
        <v>50</v>
      </c>
      <c r="BZ31" s="40" t="n">
        <v>152</v>
      </c>
      <c r="CA31" s="40" t="n">
        <v>0</v>
      </c>
      <c r="CB31" s="40" t="n">
        <v>165</v>
      </c>
      <c r="CC31" s="40" t="n">
        <v>406</v>
      </c>
      <c r="CD31" s="40" t="n">
        <v>926</v>
      </c>
      <c r="CE31" s="40" t="n">
        <v>1019</v>
      </c>
      <c r="CF31" s="40" t="n">
        <v>29</v>
      </c>
      <c r="CG31" s="40" t="n">
        <v>237</v>
      </c>
      <c r="CH31" s="40" t="n">
        <v>49</v>
      </c>
      <c r="CI31" s="40" t="n">
        <v>20</v>
      </c>
      <c r="CJ31" s="40" t="n">
        <v>1511</v>
      </c>
      <c r="CK31" s="40" t="n">
        <v>476</v>
      </c>
      <c r="CL31" s="40" t="n">
        <v>67963</v>
      </c>
      <c r="CM31" s="40" t="n">
        <v>771</v>
      </c>
      <c r="CN31" s="40" t="n">
        <v>87</v>
      </c>
      <c r="CO31" s="40" t="n">
        <v>31</v>
      </c>
      <c r="CP31" s="40" t="n">
        <v>296</v>
      </c>
      <c r="CQ31" s="40" t="n">
        <v>100</v>
      </c>
      <c r="CR31" s="40" t="n">
        <v>112</v>
      </c>
      <c r="CS31" s="40" t="n">
        <v>14</v>
      </c>
      <c r="CT31" s="40" t="n">
        <v>366</v>
      </c>
      <c r="CU31" s="40" t="n">
        <v>338</v>
      </c>
      <c r="CV31" s="40" t="n">
        <v>1673</v>
      </c>
      <c r="CW31" s="40" t="n">
        <v>3343</v>
      </c>
      <c r="CX31" s="40" t="n">
        <v>1072</v>
      </c>
      <c r="CY31" s="40" t="n">
        <v>770</v>
      </c>
      <c r="CZ31" s="40" t="n">
        <v>1475</v>
      </c>
      <c r="DA31" s="40" t="n">
        <v>653</v>
      </c>
      <c r="DB31" s="40" t="n">
        <v>32</v>
      </c>
      <c r="DC31" s="40" t="n">
        <v>757624</v>
      </c>
      <c r="DD31" s="40" t="n">
        <v>0</v>
      </c>
      <c r="DE31" s="40" t="n">
        <v>0</v>
      </c>
      <c r="DF31" s="40" t="n">
        <v>1</v>
      </c>
      <c r="DG31" s="40" t="n">
        <v>0</v>
      </c>
      <c r="DH31" s="40" t="n">
        <v>0</v>
      </c>
      <c r="DI31" s="40" t="n">
        <v>0</v>
      </c>
      <c r="DJ31" s="40" t="n">
        <v>0</v>
      </c>
      <c r="DK31" s="40" t="n">
        <v>0</v>
      </c>
      <c r="DL31" s="40" t="n">
        <v>0</v>
      </c>
      <c r="DM31" s="40" t="n">
        <v>0</v>
      </c>
      <c r="DN31" s="40" t="n">
        <v>0</v>
      </c>
      <c r="DO31" s="40" t="n">
        <v>0</v>
      </c>
      <c r="DP31" s="40" t="n">
        <v>0</v>
      </c>
      <c r="DQ31" s="40" t="n">
        <v>0</v>
      </c>
      <c r="DR31" s="40" t="n">
        <v>0</v>
      </c>
      <c r="DS31" s="40" t="n">
        <v>0</v>
      </c>
      <c r="DT31" s="40" t="n">
        <v>0</v>
      </c>
      <c r="DU31" s="40" t="n">
        <v>0</v>
      </c>
      <c r="DV31" s="40" t="n">
        <v>0</v>
      </c>
      <c r="DW31" s="40" t="n">
        <v>0</v>
      </c>
      <c r="DX31" s="40" t="n">
        <v>0</v>
      </c>
      <c r="DY31" s="40" t="n">
        <v>0</v>
      </c>
      <c r="DZ31" s="40" t="n">
        <v>0</v>
      </c>
      <c r="EA31" s="40" t="n">
        <v>0</v>
      </c>
      <c r="EB31" s="40" t="n">
        <v>0</v>
      </c>
      <c r="EC31" s="40" t="n">
        <v>0</v>
      </c>
      <c r="ED31" s="40" t="n">
        <v>0</v>
      </c>
      <c r="EE31" s="40" t="n">
        <v>0</v>
      </c>
      <c r="EF31" s="40" t="n">
        <v>0</v>
      </c>
      <c r="EG31" s="40" t="n">
        <v>0</v>
      </c>
      <c r="EH31" s="40" t="n">
        <v>0</v>
      </c>
      <c r="EI31" s="40" t="n">
        <v>0</v>
      </c>
      <c r="EJ31" s="40" t="n">
        <v>0</v>
      </c>
      <c r="EK31" s="40" t="n">
        <v>0</v>
      </c>
      <c r="EL31" s="40" t="n">
        <v>0</v>
      </c>
      <c r="EM31" s="40" t="n">
        <v>0</v>
      </c>
      <c r="EN31" s="40" t="n">
        <v>0</v>
      </c>
      <c r="EO31" s="40" t="n">
        <v>0</v>
      </c>
      <c r="EP31" s="40" t="n">
        <v>0</v>
      </c>
      <c r="EQ31" s="40" t="n">
        <v>0</v>
      </c>
      <c r="ER31" s="40" t="n">
        <v>0</v>
      </c>
      <c r="ES31" s="40" t="n">
        <v>0</v>
      </c>
      <c r="ET31" s="40" t="n">
        <v>0</v>
      </c>
      <c r="EU31" s="40" t="n">
        <v>0</v>
      </c>
      <c r="EV31" s="40" t="n">
        <v>0</v>
      </c>
      <c r="EW31" s="40" t="n">
        <v>0</v>
      </c>
      <c r="EX31" s="40" t="n">
        <v>0</v>
      </c>
      <c r="EY31" s="40" t="n">
        <v>0</v>
      </c>
      <c r="EZ31" s="40" t="n">
        <v>32</v>
      </c>
      <c r="FA31" s="40" t="n">
        <v>0</v>
      </c>
      <c r="FB31" s="40" t="n">
        <v>1</v>
      </c>
      <c r="FC31" s="40" t="n">
        <v>0</v>
      </c>
      <c r="FD31" s="40" t="n">
        <v>1</v>
      </c>
      <c r="FE31" s="40" t="n">
        <v>0</v>
      </c>
      <c r="FF31" s="40" t="n">
        <v>1</v>
      </c>
      <c r="FG31" s="40" t="n">
        <v>15</v>
      </c>
      <c r="FH31" s="40" t="n">
        <v>1111</v>
      </c>
      <c r="FI31" s="40" t="n">
        <v>127</v>
      </c>
      <c r="FJ31" s="40" t="n">
        <v>24</v>
      </c>
      <c r="FK31" s="40" t="n">
        <v>11</v>
      </c>
      <c r="FL31" s="40" t="n">
        <v>361</v>
      </c>
      <c r="FM31" s="40" t="n">
        <v>292</v>
      </c>
      <c r="FN31" s="40" t="n">
        <v>281</v>
      </c>
      <c r="FO31" s="40" t="n">
        <v>1052</v>
      </c>
      <c r="FP31" s="40" t="n">
        <v>540</v>
      </c>
      <c r="FQ31" s="40" t="n">
        <v>451</v>
      </c>
      <c r="FR31" s="40" t="n">
        <v>630</v>
      </c>
      <c r="FS31" s="40" t="n">
        <v>238</v>
      </c>
      <c r="FT31" s="40" t="n">
        <v>110</v>
      </c>
      <c r="FU31" s="40" t="n">
        <v>88</v>
      </c>
      <c r="FV31" s="40" t="n">
        <v>294</v>
      </c>
      <c r="FW31" s="40" t="n">
        <v>66</v>
      </c>
      <c r="FX31" s="40" t="n">
        <v>53</v>
      </c>
      <c r="FY31" s="40" t="n">
        <v>1</v>
      </c>
      <c r="FZ31" s="40" t="n">
        <v>0</v>
      </c>
      <c r="GA31" s="40" t="n">
        <v>0</v>
      </c>
      <c r="GB31" s="40" t="n">
        <v>0</v>
      </c>
      <c r="GC31" s="40" t="n">
        <v>40</v>
      </c>
      <c r="GD31" s="40" t="n">
        <v>0</v>
      </c>
      <c r="GE31" s="40" t="n">
        <v>23</v>
      </c>
      <c r="GF31" s="40" t="n">
        <v>0</v>
      </c>
      <c r="GG31" s="40" t="n">
        <v>1</v>
      </c>
      <c r="GH31" s="40" t="n">
        <v>2</v>
      </c>
      <c r="GI31" s="40" t="n">
        <v>51</v>
      </c>
      <c r="GJ31" s="40" t="n">
        <v>19</v>
      </c>
      <c r="GK31" s="40" t="n">
        <v>0</v>
      </c>
      <c r="GL31" s="40" t="n">
        <v>13</v>
      </c>
      <c r="GM31" s="40" t="n">
        <v>0</v>
      </c>
      <c r="GN31" s="40" t="n">
        <v>84</v>
      </c>
      <c r="GO31" s="40" t="n">
        <v>11</v>
      </c>
      <c r="GP31" s="40" t="n">
        <v>7</v>
      </c>
      <c r="GQ31" s="40" t="n">
        <v>7</v>
      </c>
      <c r="GR31" s="40" t="n">
        <v>0</v>
      </c>
      <c r="GS31" s="40" t="n">
        <v>0</v>
      </c>
      <c r="GT31" s="40" t="n">
        <v>0</v>
      </c>
      <c r="GU31" s="40" t="n">
        <v>0</v>
      </c>
      <c r="GV31" s="40" t="n">
        <v>0</v>
      </c>
      <c r="GW31" s="40" t="n">
        <v>0</v>
      </c>
      <c r="GX31" s="40" t="n">
        <v>0</v>
      </c>
      <c r="GY31" s="40" t="n">
        <v>0</v>
      </c>
      <c r="GZ31" s="40" t="n">
        <v>0</v>
      </c>
      <c r="HA31" s="40" t="n">
        <v>0</v>
      </c>
      <c r="HB31" s="40" t="n">
        <v>0</v>
      </c>
      <c r="HC31" s="40" t="n">
        <v>0</v>
      </c>
      <c r="HD31" s="40" t="n">
        <v>0</v>
      </c>
      <c r="HE31" s="40" t="n">
        <v>0</v>
      </c>
      <c r="HF31" s="40" t="n">
        <v>0</v>
      </c>
      <c r="HG31" s="40" t="n">
        <v>0</v>
      </c>
      <c r="HH31" s="40" t="n">
        <v>0</v>
      </c>
      <c r="HI31" s="40" t="n">
        <v>0</v>
      </c>
      <c r="HJ31" s="40" t="n">
        <v>0</v>
      </c>
      <c r="HK31" s="40" t="n">
        <v>0</v>
      </c>
      <c r="HL31" s="40" t="n">
        <v>0</v>
      </c>
      <c r="HM31" s="40" t="n">
        <v>0</v>
      </c>
      <c r="HN31" s="40" t="n">
        <v>0</v>
      </c>
      <c r="HO31" s="40" t="n">
        <v>0</v>
      </c>
      <c r="HP31" s="40" t="n">
        <v>0</v>
      </c>
      <c r="HQ31" s="40" t="n">
        <v>0</v>
      </c>
      <c r="HR31" s="40" t="n">
        <v>0</v>
      </c>
      <c r="HS31" s="40" t="n">
        <v>0</v>
      </c>
      <c r="HT31" s="40" t="n">
        <v>0</v>
      </c>
      <c r="HU31" s="40" t="n">
        <v>0</v>
      </c>
      <c r="HV31" s="40" t="n">
        <v>0</v>
      </c>
      <c r="HW31" s="40" t="n">
        <v>0</v>
      </c>
      <c r="HX31" s="40" t="n">
        <v>0</v>
      </c>
      <c r="HY31" s="40" t="n">
        <v>0</v>
      </c>
      <c r="HZ31" s="40" t="n">
        <v>0</v>
      </c>
      <c r="IA31" s="40" t="n">
        <v>0</v>
      </c>
      <c r="IB31" s="40" t="n">
        <v>0</v>
      </c>
      <c r="IC31" s="40" t="n">
        <v>0</v>
      </c>
      <c r="ID31" s="40" t="n">
        <v>0</v>
      </c>
      <c r="IE31" s="40" t="n">
        <v>0</v>
      </c>
      <c r="IF31" s="40" t="n">
        <v>0</v>
      </c>
      <c r="IG31" s="40" t="n">
        <v>0</v>
      </c>
      <c r="IH31" s="40" t="n">
        <v>0</v>
      </c>
      <c r="II31" s="40" t="n">
        <v>0</v>
      </c>
      <c r="IJ31" s="40" t="n">
        <v>0</v>
      </c>
      <c r="IK31" s="40" t="n">
        <v>13335</v>
      </c>
      <c r="IL31" s="40" t="n">
        <v>0</v>
      </c>
      <c r="IM31" s="40" t="n">
        <v>0</v>
      </c>
      <c r="IN31" s="40" t="n">
        <v>0</v>
      </c>
      <c r="IO31" s="40" t="n">
        <v>0</v>
      </c>
      <c r="IP31" s="40" t="n">
        <v>18698</v>
      </c>
      <c r="IQ31" s="40" t="n">
        <v>0</v>
      </c>
      <c r="IR31" s="40" t="n">
        <v>0</v>
      </c>
      <c r="IS31" s="40" t="n">
        <v>992206</v>
      </c>
    </row>
    <row r="32" s="12" customFormat="true" ht="12.75" hidden="false" customHeight="false" outlineLevel="0" collapsed="false">
      <c r="A32" s="38" t="n">
        <v>20</v>
      </c>
      <c r="B32" s="38" t="s">
        <v>39</v>
      </c>
      <c r="C32" s="39" t="s">
        <v>287</v>
      </c>
      <c r="D32" s="40" t="n">
        <v>626</v>
      </c>
      <c r="E32" s="40" t="n">
        <v>100</v>
      </c>
      <c r="F32" s="40" t="n">
        <v>234</v>
      </c>
      <c r="G32" s="40" t="n">
        <v>54</v>
      </c>
      <c r="H32" s="40" t="n">
        <v>192</v>
      </c>
      <c r="I32" s="40" t="n">
        <v>10</v>
      </c>
      <c r="J32" s="40" t="n">
        <v>54</v>
      </c>
      <c r="K32" s="40" t="n">
        <v>19</v>
      </c>
      <c r="L32" s="40" t="n">
        <v>64</v>
      </c>
      <c r="M32" s="40" t="n">
        <v>113</v>
      </c>
      <c r="N32" s="40" t="n">
        <v>23</v>
      </c>
      <c r="O32" s="40" t="n">
        <v>140</v>
      </c>
      <c r="P32" s="40" t="n">
        <v>131</v>
      </c>
      <c r="Q32" s="40" t="n">
        <v>144</v>
      </c>
      <c r="R32" s="40" t="n">
        <v>41</v>
      </c>
      <c r="S32" s="40" t="n">
        <v>5</v>
      </c>
      <c r="T32" s="40" t="n">
        <v>2069</v>
      </c>
      <c r="U32" s="40" t="n">
        <v>5044</v>
      </c>
      <c r="V32" s="40" t="n">
        <v>4062</v>
      </c>
      <c r="W32" s="40" t="n">
        <v>44468</v>
      </c>
      <c r="X32" s="40" t="n">
        <v>1280</v>
      </c>
      <c r="Y32" s="40" t="n">
        <v>206</v>
      </c>
      <c r="Z32" s="40" t="n">
        <v>8646</v>
      </c>
      <c r="AA32" s="40" t="n">
        <v>1195</v>
      </c>
      <c r="AB32" s="40" t="n">
        <v>39</v>
      </c>
      <c r="AC32" s="40" t="n">
        <v>147</v>
      </c>
      <c r="AD32" s="40" t="n">
        <v>3</v>
      </c>
      <c r="AE32" s="40" t="n">
        <v>31</v>
      </c>
      <c r="AF32" s="40" t="n">
        <v>139</v>
      </c>
      <c r="AG32" s="40" t="n">
        <v>234</v>
      </c>
      <c r="AH32" s="40" t="n">
        <v>166</v>
      </c>
      <c r="AI32" s="40" t="n">
        <v>75</v>
      </c>
      <c r="AJ32" s="40" t="n">
        <v>222</v>
      </c>
      <c r="AK32" s="40" t="n">
        <v>104</v>
      </c>
      <c r="AL32" s="40" t="n">
        <v>89</v>
      </c>
      <c r="AM32" s="40" t="n">
        <v>31</v>
      </c>
      <c r="AN32" s="40" t="n">
        <v>50</v>
      </c>
      <c r="AO32" s="40" t="n">
        <v>323</v>
      </c>
      <c r="AP32" s="40" t="n">
        <v>44</v>
      </c>
      <c r="AQ32" s="40" t="n">
        <v>121</v>
      </c>
      <c r="AR32" s="40" t="n">
        <v>53</v>
      </c>
      <c r="AS32" s="40" t="n">
        <v>64</v>
      </c>
      <c r="AT32" s="40" t="n">
        <v>171</v>
      </c>
      <c r="AU32" s="40" t="n">
        <v>240</v>
      </c>
      <c r="AV32" s="40" t="n">
        <v>649</v>
      </c>
      <c r="AW32" s="40" t="n">
        <v>347</v>
      </c>
      <c r="AX32" s="40" t="n">
        <v>19</v>
      </c>
      <c r="AY32" s="40" t="n">
        <v>122</v>
      </c>
      <c r="AZ32" s="40" t="n">
        <v>51</v>
      </c>
      <c r="BA32" s="40" t="n">
        <v>3</v>
      </c>
      <c r="BB32" s="40" t="n">
        <v>103</v>
      </c>
      <c r="BC32" s="40" t="n">
        <v>14</v>
      </c>
      <c r="BD32" s="40" t="n">
        <v>95</v>
      </c>
      <c r="BE32" s="40" t="n">
        <v>23</v>
      </c>
      <c r="BF32" s="40" t="n">
        <v>2</v>
      </c>
      <c r="BG32" s="40" t="n">
        <v>33</v>
      </c>
      <c r="BH32" s="40" t="n">
        <v>6</v>
      </c>
      <c r="BI32" s="40" t="n">
        <v>217</v>
      </c>
      <c r="BJ32" s="40" t="n">
        <v>190</v>
      </c>
      <c r="BK32" s="40" t="n">
        <v>775</v>
      </c>
      <c r="BL32" s="40" t="n">
        <v>709</v>
      </c>
      <c r="BM32" s="40" t="n">
        <v>12</v>
      </c>
      <c r="BN32" s="40" t="n">
        <v>17</v>
      </c>
      <c r="BO32" s="40" t="n">
        <v>67</v>
      </c>
      <c r="BP32" s="40" t="n">
        <v>45</v>
      </c>
      <c r="BQ32" s="40" t="n">
        <v>244</v>
      </c>
      <c r="BR32" s="40" t="n">
        <v>9</v>
      </c>
      <c r="BS32" s="40" t="n">
        <v>40</v>
      </c>
      <c r="BT32" s="40" t="n">
        <v>15</v>
      </c>
      <c r="BU32" s="40" t="n">
        <v>335</v>
      </c>
      <c r="BV32" s="40" t="n">
        <v>7</v>
      </c>
      <c r="BW32" s="40" t="n">
        <v>360</v>
      </c>
      <c r="BX32" s="40" t="n">
        <v>124</v>
      </c>
      <c r="BY32" s="40" t="n">
        <v>89</v>
      </c>
      <c r="BZ32" s="40" t="n">
        <v>182</v>
      </c>
      <c r="CA32" s="40" t="n">
        <v>0</v>
      </c>
      <c r="CB32" s="40" t="n">
        <v>160</v>
      </c>
      <c r="CC32" s="40" t="n">
        <v>535</v>
      </c>
      <c r="CD32" s="40" t="n">
        <v>712</v>
      </c>
      <c r="CE32" s="40" t="n">
        <v>838</v>
      </c>
      <c r="CF32" s="40" t="n">
        <v>38</v>
      </c>
      <c r="CG32" s="40" t="n">
        <v>215</v>
      </c>
      <c r="CH32" s="40" t="n">
        <v>35</v>
      </c>
      <c r="CI32" s="40" t="n">
        <v>21</v>
      </c>
      <c r="CJ32" s="40" t="n">
        <v>1017</v>
      </c>
      <c r="CK32" s="40" t="n">
        <v>220</v>
      </c>
      <c r="CL32" s="40" t="n">
        <v>42113</v>
      </c>
      <c r="CM32" s="40" t="n">
        <v>548</v>
      </c>
      <c r="CN32" s="40" t="n">
        <v>57</v>
      </c>
      <c r="CO32" s="40" t="n">
        <v>16</v>
      </c>
      <c r="CP32" s="40" t="n">
        <v>197</v>
      </c>
      <c r="CQ32" s="40" t="n">
        <v>62</v>
      </c>
      <c r="CR32" s="40" t="n">
        <v>73</v>
      </c>
      <c r="CS32" s="40" t="n">
        <v>2</v>
      </c>
      <c r="CT32" s="40" t="n">
        <v>243</v>
      </c>
      <c r="CU32" s="40" t="n">
        <v>246</v>
      </c>
      <c r="CV32" s="40" t="n">
        <v>1096</v>
      </c>
      <c r="CW32" s="40" t="n">
        <v>2240</v>
      </c>
      <c r="CX32" s="40" t="n">
        <v>702</v>
      </c>
      <c r="CY32" s="40" t="n">
        <v>871</v>
      </c>
      <c r="CZ32" s="40" t="n">
        <v>1147</v>
      </c>
      <c r="DA32" s="40" t="n">
        <v>536</v>
      </c>
      <c r="DB32" s="40" t="n">
        <v>28</v>
      </c>
      <c r="DC32" s="40" t="n">
        <v>304785</v>
      </c>
      <c r="DD32" s="40" t="n">
        <v>0</v>
      </c>
      <c r="DE32" s="40" t="n">
        <v>0</v>
      </c>
      <c r="DF32" s="40" t="n">
        <v>1</v>
      </c>
      <c r="DG32" s="40" t="n">
        <v>0</v>
      </c>
      <c r="DH32" s="40" t="n">
        <v>0</v>
      </c>
      <c r="DI32" s="40" t="n">
        <v>0</v>
      </c>
      <c r="DJ32" s="40" t="n">
        <v>0</v>
      </c>
      <c r="DK32" s="40" t="n">
        <v>0</v>
      </c>
      <c r="DL32" s="40" t="n">
        <v>0</v>
      </c>
      <c r="DM32" s="40" t="n">
        <v>0</v>
      </c>
      <c r="DN32" s="40" t="n">
        <v>0</v>
      </c>
      <c r="DO32" s="40" t="n">
        <v>0</v>
      </c>
      <c r="DP32" s="40" t="n">
        <v>0</v>
      </c>
      <c r="DQ32" s="40" t="n">
        <v>0</v>
      </c>
      <c r="DR32" s="40" t="n">
        <v>0</v>
      </c>
      <c r="DS32" s="40" t="n">
        <v>0</v>
      </c>
      <c r="DT32" s="40" t="n">
        <v>0</v>
      </c>
      <c r="DU32" s="40" t="n">
        <v>0</v>
      </c>
      <c r="DV32" s="40" t="n">
        <v>0</v>
      </c>
      <c r="DW32" s="40" t="n">
        <v>0</v>
      </c>
      <c r="DX32" s="40" t="n">
        <v>0</v>
      </c>
      <c r="DY32" s="40" t="n">
        <v>0</v>
      </c>
      <c r="DZ32" s="40" t="n">
        <v>0</v>
      </c>
      <c r="EA32" s="40" t="n">
        <v>0</v>
      </c>
      <c r="EB32" s="40" t="n">
        <v>0</v>
      </c>
      <c r="EC32" s="40" t="n">
        <v>0</v>
      </c>
      <c r="ED32" s="40" t="n">
        <v>0</v>
      </c>
      <c r="EE32" s="40" t="n">
        <v>0</v>
      </c>
      <c r="EF32" s="40" t="n">
        <v>0</v>
      </c>
      <c r="EG32" s="40" t="n">
        <v>0</v>
      </c>
      <c r="EH32" s="40" t="n">
        <v>0</v>
      </c>
      <c r="EI32" s="40" t="n">
        <v>0</v>
      </c>
      <c r="EJ32" s="40" t="n">
        <v>0</v>
      </c>
      <c r="EK32" s="40" t="n">
        <v>0</v>
      </c>
      <c r="EL32" s="40" t="n">
        <v>0</v>
      </c>
      <c r="EM32" s="40" t="n">
        <v>0</v>
      </c>
      <c r="EN32" s="40" t="n">
        <v>0</v>
      </c>
      <c r="EO32" s="40" t="n">
        <v>0</v>
      </c>
      <c r="EP32" s="40" t="n">
        <v>0</v>
      </c>
      <c r="EQ32" s="40" t="n">
        <v>0</v>
      </c>
      <c r="ER32" s="40" t="n">
        <v>0</v>
      </c>
      <c r="ES32" s="40" t="n">
        <v>0</v>
      </c>
      <c r="ET32" s="40" t="n">
        <v>0</v>
      </c>
      <c r="EU32" s="40" t="n">
        <v>0</v>
      </c>
      <c r="EV32" s="40" t="n">
        <v>0</v>
      </c>
      <c r="EW32" s="40" t="n">
        <v>0</v>
      </c>
      <c r="EX32" s="40" t="n">
        <v>0</v>
      </c>
      <c r="EY32" s="40" t="n">
        <v>0</v>
      </c>
      <c r="EZ32" s="40" t="n">
        <v>3</v>
      </c>
      <c r="FA32" s="40" t="n">
        <v>0</v>
      </c>
      <c r="FB32" s="40" t="n">
        <v>0</v>
      </c>
      <c r="FC32" s="40" t="n">
        <v>0</v>
      </c>
      <c r="FD32" s="40" t="n">
        <v>0</v>
      </c>
      <c r="FE32" s="40" t="n">
        <v>0</v>
      </c>
      <c r="FF32" s="40" t="n">
        <v>0</v>
      </c>
      <c r="FG32" s="40" t="n">
        <v>1</v>
      </c>
      <c r="FH32" s="40" t="n">
        <v>108</v>
      </c>
      <c r="FI32" s="40" t="n">
        <v>12</v>
      </c>
      <c r="FJ32" s="40" t="n">
        <v>2</v>
      </c>
      <c r="FK32" s="40" t="n">
        <v>1</v>
      </c>
      <c r="FL32" s="40" t="n">
        <v>35</v>
      </c>
      <c r="FM32" s="40" t="n">
        <v>28</v>
      </c>
      <c r="FN32" s="40" t="n">
        <v>27</v>
      </c>
      <c r="FO32" s="40" t="n">
        <v>102</v>
      </c>
      <c r="FP32" s="40" t="n">
        <v>53</v>
      </c>
      <c r="FQ32" s="40" t="n">
        <v>44</v>
      </c>
      <c r="FR32" s="40" t="n">
        <v>61</v>
      </c>
      <c r="FS32" s="40" t="n">
        <v>23</v>
      </c>
      <c r="FT32" s="40" t="n">
        <v>11</v>
      </c>
      <c r="FU32" s="40" t="n">
        <v>9</v>
      </c>
      <c r="FV32" s="40" t="n">
        <v>29</v>
      </c>
      <c r="FW32" s="40" t="n">
        <v>6</v>
      </c>
      <c r="FX32" s="40" t="n">
        <v>5</v>
      </c>
      <c r="FY32" s="40" t="n">
        <v>0</v>
      </c>
      <c r="FZ32" s="40" t="n">
        <v>0</v>
      </c>
      <c r="GA32" s="40" t="n">
        <v>0</v>
      </c>
      <c r="GB32" s="40" t="n">
        <v>0</v>
      </c>
      <c r="GC32" s="40" t="n">
        <v>4</v>
      </c>
      <c r="GD32" s="40" t="n">
        <v>0</v>
      </c>
      <c r="GE32" s="40" t="n">
        <v>2</v>
      </c>
      <c r="GF32" s="40" t="n">
        <v>0</v>
      </c>
      <c r="GG32" s="40" t="n">
        <v>0</v>
      </c>
      <c r="GH32" s="40" t="n">
        <v>0</v>
      </c>
      <c r="GI32" s="40" t="n">
        <v>5</v>
      </c>
      <c r="GJ32" s="40" t="n">
        <v>2</v>
      </c>
      <c r="GK32" s="40" t="n">
        <v>0</v>
      </c>
      <c r="GL32" s="40" t="n">
        <v>1</v>
      </c>
      <c r="GM32" s="40" t="n">
        <v>0</v>
      </c>
      <c r="GN32" s="40" t="n">
        <v>8</v>
      </c>
      <c r="GO32" s="40" t="n">
        <v>1</v>
      </c>
      <c r="GP32" s="40" t="n">
        <v>1</v>
      </c>
      <c r="GQ32" s="40" t="n">
        <v>1</v>
      </c>
      <c r="GR32" s="40" t="n">
        <v>0</v>
      </c>
      <c r="GS32" s="40" t="n">
        <v>0</v>
      </c>
      <c r="GT32" s="40" t="n">
        <v>0</v>
      </c>
      <c r="GU32" s="40" t="n">
        <v>0</v>
      </c>
      <c r="GV32" s="40" t="n">
        <v>0</v>
      </c>
      <c r="GW32" s="40" t="n">
        <v>0</v>
      </c>
      <c r="GX32" s="40" t="n">
        <v>0</v>
      </c>
      <c r="GY32" s="40" t="n">
        <v>0</v>
      </c>
      <c r="GZ32" s="40" t="n">
        <v>0</v>
      </c>
      <c r="HA32" s="40" t="n">
        <v>0</v>
      </c>
      <c r="HB32" s="40" t="n">
        <v>0</v>
      </c>
      <c r="HC32" s="40" t="n">
        <v>0</v>
      </c>
      <c r="HD32" s="40" t="n">
        <v>0</v>
      </c>
      <c r="HE32" s="40" t="n">
        <v>0</v>
      </c>
      <c r="HF32" s="40" t="n">
        <v>0</v>
      </c>
      <c r="HG32" s="40" t="n">
        <v>0</v>
      </c>
      <c r="HH32" s="40" t="n">
        <v>0</v>
      </c>
      <c r="HI32" s="40" t="n">
        <v>0</v>
      </c>
      <c r="HJ32" s="40" t="n">
        <v>0</v>
      </c>
      <c r="HK32" s="40" t="n">
        <v>0</v>
      </c>
      <c r="HL32" s="40" t="n">
        <v>0</v>
      </c>
      <c r="HM32" s="40" t="n">
        <v>0</v>
      </c>
      <c r="HN32" s="40" t="n">
        <v>0</v>
      </c>
      <c r="HO32" s="40" t="n">
        <v>0</v>
      </c>
      <c r="HP32" s="40" t="n">
        <v>0</v>
      </c>
      <c r="HQ32" s="40" t="n">
        <v>0</v>
      </c>
      <c r="HR32" s="40" t="n">
        <v>0</v>
      </c>
      <c r="HS32" s="40" t="n">
        <v>0</v>
      </c>
      <c r="HT32" s="40" t="n">
        <v>0</v>
      </c>
      <c r="HU32" s="40" t="n">
        <v>0</v>
      </c>
      <c r="HV32" s="40" t="n">
        <v>0</v>
      </c>
      <c r="HW32" s="40" t="n">
        <v>0</v>
      </c>
      <c r="HX32" s="40" t="n">
        <v>0</v>
      </c>
      <c r="HY32" s="40" t="n">
        <v>0</v>
      </c>
      <c r="HZ32" s="40" t="n">
        <v>0</v>
      </c>
      <c r="IA32" s="40" t="n">
        <v>0</v>
      </c>
      <c r="IB32" s="40" t="n">
        <v>0</v>
      </c>
      <c r="IC32" s="40" t="n">
        <v>0</v>
      </c>
      <c r="ID32" s="40" t="n">
        <v>0</v>
      </c>
      <c r="IE32" s="40" t="n">
        <v>0</v>
      </c>
      <c r="IF32" s="40" t="n">
        <v>0</v>
      </c>
      <c r="IG32" s="40" t="n">
        <v>0</v>
      </c>
      <c r="IH32" s="40" t="n">
        <v>0</v>
      </c>
      <c r="II32" s="40" t="n">
        <v>0</v>
      </c>
      <c r="IJ32" s="40" t="n">
        <v>0</v>
      </c>
      <c r="IK32" s="40" t="n">
        <v>4784</v>
      </c>
      <c r="IL32" s="40" t="n">
        <v>0</v>
      </c>
      <c r="IM32" s="40" t="n">
        <v>0</v>
      </c>
      <c r="IN32" s="40" t="n">
        <v>0</v>
      </c>
      <c r="IO32" s="40" t="n">
        <v>0</v>
      </c>
      <c r="IP32" s="40" t="n">
        <v>5354</v>
      </c>
      <c r="IQ32" s="40" t="n">
        <v>0</v>
      </c>
      <c r="IR32" s="40" t="n">
        <v>0</v>
      </c>
      <c r="IS32" s="40" t="n">
        <v>445647</v>
      </c>
    </row>
    <row r="33" s="12" customFormat="true" ht="12.75" hidden="false" customHeight="false" outlineLevel="0" collapsed="false">
      <c r="A33" s="38" t="n">
        <v>21</v>
      </c>
      <c r="B33" s="38" t="s">
        <v>40</v>
      </c>
      <c r="C33" s="39" t="s">
        <v>288</v>
      </c>
      <c r="D33" s="40" t="n">
        <v>804</v>
      </c>
      <c r="E33" s="40" t="n">
        <v>269</v>
      </c>
      <c r="F33" s="40" t="n">
        <v>367</v>
      </c>
      <c r="G33" s="40" t="n">
        <v>87</v>
      </c>
      <c r="H33" s="40" t="n">
        <v>815</v>
      </c>
      <c r="I33" s="40" t="n">
        <v>27</v>
      </c>
      <c r="J33" s="40" t="n">
        <v>124</v>
      </c>
      <c r="K33" s="40" t="n">
        <v>29</v>
      </c>
      <c r="L33" s="40" t="n">
        <v>340</v>
      </c>
      <c r="M33" s="40" t="n">
        <v>303</v>
      </c>
      <c r="N33" s="40" t="n">
        <v>130</v>
      </c>
      <c r="O33" s="40" t="n">
        <v>316</v>
      </c>
      <c r="P33" s="40" t="n">
        <v>404</v>
      </c>
      <c r="Q33" s="40" t="n">
        <v>802</v>
      </c>
      <c r="R33" s="40" t="n">
        <v>66</v>
      </c>
      <c r="S33" s="40" t="n">
        <v>12</v>
      </c>
      <c r="T33" s="40" t="n">
        <v>29164</v>
      </c>
      <c r="U33" s="40" t="n">
        <v>2601</v>
      </c>
      <c r="V33" s="40" t="n">
        <v>6525</v>
      </c>
      <c r="W33" s="40" t="n">
        <v>1225</v>
      </c>
      <c r="X33" s="40" t="n">
        <v>142704</v>
      </c>
      <c r="Y33" s="40" t="n">
        <v>3466</v>
      </c>
      <c r="Z33" s="40" t="n">
        <v>7285</v>
      </c>
      <c r="AA33" s="40" t="n">
        <v>104</v>
      </c>
      <c r="AB33" s="40" t="n">
        <v>14</v>
      </c>
      <c r="AC33" s="40" t="n">
        <v>17</v>
      </c>
      <c r="AD33" s="40" t="n">
        <v>8</v>
      </c>
      <c r="AE33" s="40" t="n">
        <v>32</v>
      </c>
      <c r="AF33" s="40" t="n">
        <v>579</v>
      </c>
      <c r="AG33" s="40" t="n">
        <v>184</v>
      </c>
      <c r="AH33" s="40" t="n">
        <v>142</v>
      </c>
      <c r="AI33" s="40" t="n">
        <v>84</v>
      </c>
      <c r="AJ33" s="40" t="n">
        <v>237</v>
      </c>
      <c r="AK33" s="40" t="n">
        <v>182</v>
      </c>
      <c r="AL33" s="40" t="n">
        <v>865</v>
      </c>
      <c r="AM33" s="40" t="n">
        <v>47</v>
      </c>
      <c r="AN33" s="40" t="n">
        <v>68</v>
      </c>
      <c r="AO33" s="40" t="n">
        <v>107</v>
      </c>
      <c r="AP33" s="40" t="n">
        <v>134</v>
      </c>
      <c r="AQ33" s="40" t="n">
        <v>146</v>
      </c>
      <c r="AR33" s="40" t="n">
        <v>49</v>
      </c>
      <c r="AS33" s="40" t="n">
        <v>74</v>
      </c>
      <c r="AT33" s="40" t="n">
        <v>135</v>
      </c>
      <c r="AU33" s="40" t="n">
        <v>253</v>
      </c>
      <c r="AV33" s="40" t="n">
        <v>487</v>
      </c>
      <c r="AW33" s="40" t="n">
        <v>321</v>
      </c>
      <c r="AX33" s="40" t="n">
        <v>28</v>
      </c>
      <c r="AY33" s="40" t="n">
        <v>136</v>
      </c>
      <c r="AZ33" s="40" t="n">
        <v>60</v>
      </c>
      <c r="BA33" s="40" t="n">
        <v>9</v>
      </c>
      <c r="BB33" s="40" t="n">
        <v>142</v>
      </c>
      <c r="BC33" s="40" t="n">
        <v>12</v>
      </c>
      <c r="BD33" s="40" t="n">
        <v>135</v>
      </c>
      <c r="BE33" s="40" t="n">
        <v>83</v>
      </c>
      <c r="BF33" s="40" t="n">
        <v>3</v>
      </c>
      <c r="BG33" s="40" t="n">
        <v>24</v>
      </c>
      <c r="BH33" s="40" t="n">
        <v>19</v>
      </c>
      <c r="BI33" s="40" t="n">
        <v>167</v>
      </c>
      <c r="BJ33" s="40" t="n">
        <v>130</v>
      </c>
      <c r="BK33" s="40" t="n">
        <v>2630</v>
      </c>
      <c r="BL33" s="40" t="n">
        <v>1900</v>
      </c>
      <c r="BM33" s="40" t="n">
        <v>32</v>
      </c>
      <c r="BN33" s="40" t="n">
        <v>43</v>
      </c>
      <c r="BO33" s="40" t="n">
        <v>128</v>
      </c>
      <c r="BP33" s="40" t="n">
        <v>127</v>
      </c>
      <c r="BQ33" s="40" t="n">
        <v>416</v>
      </c>
      <c r="BR33" s="40" t="n">
        <v>43</v>
      </c>
      <c r="BS33" s="40" t="n">
        <v>147</v>
      </c>
      <c r="BT33" s="40" t="n">
        <v>79</v>
      </c>
      <c r="BU33" s="40" t="n">
        <v>553</v>
      </c>
      <c r="BV33" s="40" t="n">
        <v>20</v>
      </c>
      <c r="BW33" s="40" t="n">
        <v>1177</v>
      </c>
      <c r="BX33" s="40" t="n">
        <v>332</v>
      </c>
      <c r="BY33" s="40" t="n">
        <v>207</v>
      </c>
      <c r="BZ33" s="40" t="n">
        <v>547</v>
      </c>
      <c r="CA33" s="40" t="n">
        <v>0</v>
      </c>
      <c r="CB33" s="40" t="n">
        <v>433</v>
      </c>
      <c r="CC33" s="40" t="n">
        <v>1382</v>
      </c>
      <c r="CD33" s="40" t="n">
        <v>1675</v>
      </c>
      <c r="CE33" s="40" t="n">
        <v>1950</v>
      </c>
      <c r="CF33" s="40" t="n">
        <v>111</v>
      </c>
      <c r="CG33" s="40" t="n">
        <v>640</v>
      </c>
      <c r="CH33" s="40" t="n">
        <v>54</v>
      </c>
      <c r="CI33" s="40" t="n">
        <v>81</v>
      </c>
      <c r="CJ33" s="40" t="n">
        <v>1682</v>
      </c>
      <c r="CK33" s="40" t="n">
        <v>459</v>
      </c>
      <c r="CL33" s="40" t="n">
        <v>150329</v>
      </c>
      <c r="CM33" s="40" t="n">
        <v>988</v>
      </c>
      <c r="CN33" s="40" t="n">
        <v>112</v>
      </c>
      <c r="CO33" s="40" t="n">
        <v>31</v>
      </c>
      <c r="CP33" s="40" t="n">
        <v>326</v>
      </c>
      <c r="CQ33" s="40" t="n">
        <v>93</v>
      </c>
      <c r="CR33" s="40" t="n">
        <v>111</v>
      </c>
      <c r="CS33" s="40" t="n">
        <v>1</v>
      </c>
      <c r="CT33" s="40" t="n">
        <v>444</v>
      </c>
      <c r="CU33" s="40" t="n">
        <v>500</v>
      </c>
      <c r="CV33" s="40" t="n">
        <v>1772</v>
      </c>
      <c r="CW33" s="40" t="n">
        <v>3666</v>
      </c>
      <c r="CX33" s="40" t="n">
        <v>1148</v>
      </c>
      <c r="CY33" s="40" t="n">
        <v>3075</v>
      </c>
      <c r="CZ33" s="40" t="n">
        <v>2778</v>
      </c>
      <c r="DA33" s="40" t="n">
        <v>1166</v>
      </c>
      <c r="DB33" s="40" t="n">
        <v>8</v>
      </c>
      <c r="DC33" s="40" t="n">
        <v>379725</v>
      </c>
      <c r="DD33" s="40" t="n">
        <v>0</v>
      </c>
      <c r="DE33" s="40" t="n">
        <v>0</v>
      </c>
      <c r="DF33" s="40" t="n">
        <v>33</v>
      </c>
      <c r="DG33" s="40" t="n">
        <v>0</v>
      </c>
      <c r="DH33" s="40" t="n">
        <v>0</v>
      </c>
      <c r="DI33" s="40" t="n">
        <v>0</v>
      </c>
      <c r="DJ33" s="40" t="n">
        <v>0</v>
      </c>
      <c r="DK33" s="40" t="n">
        <v>0</v>
      </c>
      <c r="DL33" s="40" t="n">
        <v>0</v>
      </c>
      <c r="DM33" s="40" t="n">
        <v>0</v>
      </c>
      <c r="DN33" s="40" t="n">
        <v>0</v>
      </c>
      <c r="DO33" s="40" t="n">
        <v>0</v>
      </c>
      <c r="DP33" s="40" t="n">
        <v>0</v>
      </c>
      <c r="DQ33" s="40" t="n">
        <v>0</v>
      </c>
      <c r="DR33" s="40" t="n">
        <v>0</v>
      </c>
      <c r="DS33" s="40" t="n">
        <v>0</v>
      </c>
      <c r="DT33" s="40" t="n">
        <v>0</v>
      </c>
      <c r="DU33" s="40" t="n">
        <v>0</v>
      </c>
      <c r="DV33" s="40" t="n">
        <v>0</v>
      </c>
      <c r="DW33" s="40" t="n">
        <v>0</v>
      </c>
      <c r="DX33" s="40" t="n">
        <v>0</v>
      </c>
      <c r="DY33" s="40" t="n">
        <v>0</v>
      </c>
      <c r="DZ33" s="40" t="n">
        <v>0</v>
      </c>
      <c r="EA33" s="40" t="n">
        <v>0</v>
      </c>
      <c r="EB33" s="40" t="n">
        <v>0</v>
      </c>
      <c r="EC33" s="40" t="n">
        <v>0</v>
      </c>
      <c r="ED33" s="40" t="n">
        <v>0</v>
      </c>
      <c r="EE33" s="40" t="n">
        <v>0</v>
      </c>
      <c r="EF33" s="40" t="n">
        <v>0</v>
      </c>
      <c r="EG33" s="40" t="n">
        <v>0</v>
      </c>
      <c r="EH33" s="40" t="n">
        <v>0</v>
      </c>
      <c r="EI33" s="40" t="n">
        <v>0</v>
      </c>
      <c r="EJ33" s="40" t="n">
        <v>0</v>
      </c>
      <c r="EK33" s="40" t="n">
        <v>0</v>
      </c>
      <c r="EL33" s="40" t="n">
        <v>0</v>
      </c>
      <c r="EM33" s="40" t="n">
        <v>0</v>
      </c>
      <c r="EN33" s="40" t="n">
        <v>0</v>
      </c>
      <c r="EO33" s="40" t="n">
        <v>0</v>
      </c>
      <c r="EP33" s="40" t="n">
        <v>0</v>
      </c>
      <c r="EQ33" s="40" t="n">
        <v>0</v>
      </c>
      <c r="ER33" s="40" t="n">
        <v>0</v>
      </c>
      <c r="ES33" s="40" t="n">
        <v>0</v>
      </c>
      <c r="ET33" s="40" t="n">
        <v>0</v>
      </c>
      <c r="EU33" s="40" t="n">
        <v>0</v>
      </c>
      <c r="EV33" s="40" t="n">
        <v>0</v>
      </c>
      <c r="EW33" s="40" t="n">
        <v>0</v>
      </c>
      <c r="EX33" s="40" t="n">
        <v>0</v>
      </c>
      <c r="EY33" s="40" t="n">
        <v>0</v>
      </c>
      <c r="EZ33" s="40" t="n">
        <v>1</v>
      </c>
      <c r="FA33" s="40" t="n">
        <v>0</v>
      </c>
      <c r="FB33" s="40" t="n">
        <v>0</v>
      </c>
      <c r="FC33" s="40" t="n">
        <v>0</v>
      </c>
      <c r="FD33" s="40" t="n">
        <v>0</v>
      </c>
      <c r="FE33" s="40" t="n">
        <v>0</v>
      </c>
      <c r="FF33" s="40" t="n">
        <v>0</v>
      </c>
      <c r="FG33" s="40" t="n">
        <v>1</v>
      </c>
      <c r="FH33" s="40" t="n">
        <v>48</v>
      </c>
      <c r="FI33" s="40" t="n">
        <v>5</v>
      </c>
      <c r="FJ33" s="40" t="n">
        <v>1</v>
      </c>
      <c r="FK33" s="40" t="n">
        <v>0</v>
      </c>
      <c r="FL33" s="40" t="n">
        <v>16</v>
      </c>
      <c r="FM33" s="40" t="n">
        <v>13</v>
      </c>
      <c r="FN33" s="40" t="n">
        <v>12</v>
      </c>
      <c r="FO33" s="40" t="n">
        <v>45</v>
      </c>
      <c r="FP33" s="40" t="n">
        <v>23</v>
      </c>
      <c r="FQ33" s="40" t="n">
        <v>19</v>
      </c>
      <c r="FR33" s="40" t="n">
        <v>27</v>
      </c>
      <c r="FS33" s="40" t="n">
        <v>10</v>
      </c>
      <c r="FT33" s="40" t="n">
        <v>5</v>
      </c>
      <c r="FU33" s="40" t="n">
        <v>4</v>
      </c>
      <c r="FV33" s="40" t="n">
        <v>13</v>
      </c>
      <c r="FW33" s="40" t="n">
        <v>3</v>
      </c>
      <c r="FX33" s="40" t="n">
        <v>2</v>
      </c>
      <c r="FY33" s="40" t="n">
        <v>0</v>
      </c>
      <c r="FZ33" s="40" t="n">
        <v>0</v>
      </c>
      <c r="GA33" s="40" t="n">
        <v>0</v>
      </c>
      <c r="GB33" s="40" t="n">
        <v>0</v>
      </c>
      <c r="GC33" s="40" t="n">
        <v>2</v>
      </c>
      <c r="GD33" s="40" t="n">
        <v>0</v>
      </c>
      <c r="GE33" s="40" t="n">
        <v>1</v>
      </c>
      <c r="GF33" s="40" t="n">
        <v>0</v>
      </c>
      <c r="GG33" s="40" t="n">
        <v>0</v>
      </c>
      <c r="GH33" s="40" t="n">
        <v>0</v>
      </c>
      <c r="GI33" s="40" t="n">
        <v>2</v>
      </c>
      <c r="GJ33" s="40" t="n">
        <v>1</v>
      </c>
      <c r="GK33" s="40" t="n">
        <v>0</v>
      </c>
      <c r="GL33" s="40" t="n">
        <v>1</v>
      </c>
      <c r="GM33" s="40" t="n">
        <v>0</v>
      </c>
      <c r="GN33" s="40" t="n">
        <v>4</v>
      </c>
      <c r="GO33" s="40" t="n">
        <v>0</v>
      </c>
      <c r="GP33" s="40" t="n">
        <v>0</v>
      </c>
      <c r="GQ33" s="40" t="n">
        <v>0</v>
      </c>
      <c r="GR33" s="40" t="n">
        <v>0</v>
      </c>
      <c r="GS33" s="40" t="n">
        <v>0</v>
      </c>
      <c r="GT33" s="40" t="n">
        <v>0</v>
      </c>
      <c r="GU33" s="40" t="n">
        <v>0</v>
      </c>
      <c r="GV33" s="40" t="n">
        <v>0</v>
      </c>
      <c r="GW33" s="40" t="n">
        <v>0</v>
      </c>
      <c r="GX33" s="40" t="n">
        <v>0</v>
      </c>
      <c r="GY33" s="40" t="n">
        <v>0</v>
      </c>
      <c r="GZ33" s="40" t="n">
        <v>0</v>
      </c>
      <c r="HA33" s="40" t="n">
        <v>0</v>
      </c>
      <c r="HB33" s="40" t="n">
        <v>0</v>
      </c>
      <c r="HC33" s="40" t="n">
        <v>0</v>
      </c>
      <c r="HD33" s="40" t="n">
        <v>0</v>
      </c>
      <c r="HE33" s="40" t="n">
        <v>0</v>
      </c>
      <c r="HF33" s="40" t="n">
        <v>0</v>
      </c>
      <c r="HG33" s="40" t="n">
        <v>0</v>
      </c>
      <c r="HH33" s="40" t="n">
        <v>0</v>
      </c>
      <c r="HI33" s="40" t="n">
        <v>0</v>
      </c>
      <c r="HJ33" s="40" t="n">
        <v>0</v>
      </c>
      <c r="HK33" s="40" t="n">
        <v>0</v>
      </c>
      <c r="HL33" s="40" t="n">
        <v>0</v>
      </c>
      <c r="HM33" s="40" t="n">
        <v>0</v>
      </c>
      <c r="HN33" s="40" t="n">
        <v>0</v>
      </c>
      <c r="HO33" s="40" t="n">
        <v>0</v>
      </c>
      <c r="HP33" s="40" t="n">
        <v>0</v>
      </c>
      <c r="HQ33" s="40" t="n">
        <v>0</v>
      </c>
      <c r="HR33" s="40" t="n">
        <v>0</v>
      </c>
      <c r="HS33" s="40" t="n">
        <v>0</v>
      </c>
      <c r="HT33" s="40" t="n">
        <v>0</v>
      </c>
      <c r="HU33" s="40" t="n">
        <v>0</v>
      </c>
      <c r="HV33" s="40" t="n">
        <v>0</v>
      </c>
      <c r="HW33" s="40" t="n">
        <v>0</v>
      </c>
      <c r="HX33" s="40" t="n">
        <v>0</v>
      </c>
      <c r="HY33" s="40" t="n">
        <v>0</v>
      </c>
      <c r="HZ33" s="40" t="n">
        <v>0</v>
      </c>
      <c r="IA33" s="40" t="n">
        <v>0</v>
      </c>
      <c r="IB33" s="40" t="n">
        <v>0</v>
      </c>
      <c r="IC33" s="40" t="n">
        <v>0</v>
      </c>
      <c r="ID33" s="40" t="n">
        <v>0</v>
      </c>
      <c r="IE33" s="40" t="n">
        <v>0</v>
      </c>
      <c r="IF33" s="40" t="n">
        <v>0</v>
      </c>
      <c r="IG33" s="40" t="n">
        <v>0</v>
      </c>
      <c r="IH33" s="40" t="n">
        <v>0</v>
      </c>
      <c r="II33" s="40" t="n">
        <v>0</v>
      </c>
      <c r="IJ33" s="40" t="n">
        <v>0</v>
      </c>
      <c r="IK33" s="40" t="n">
        <v>8492</v>
      </c>
      <c r="IL33" s="40" t="n">
        <v>0</v>
      </c>
      <c r="IM33" s="40" t="n">
        <v>0</v>
      </c>
      <c r="IN33" s="40" t="n">
        <v>0</v>
      </c>
      <c r="IO33" s="40" t="n">
        <v>0</v>
      </c>
      <c r="IP33" s="40" t="n">
        <v>6030</v>
      </c>
      <c r="IQ33" s="40" t="n">
        <v>0</v>
      </c>
      <c r="IR33" s="40" t="n">
        <v>0</v>
      </c>
      <c r="IS33" s="40" t="n">
        <v>781017</v>
      </c>
    </row>
    <row r="34" s="12" customFormat="true" ht="12.75" hidden="false" customHeight="false" outlineLevel="0" collapsed="false">
      <c r="A34" s="38" t="n">
        <v>22</v>
      </c>
      <c r="B34" s="38" t="s">
        <v>41</v>
      </c>
      <c r="C34" s="39" t="s">
        <v>289</v>
      </c>
      <c r="D34" s="40" t="n">
        <v>3682</v>
      </c>
      <c r="E34" s="40" t="n">
        <v>286</v>
      </c>
      <c r="F34" s="40" t="n">
        <v>1011</v>
      </c>
      <c r="G34" s="40" t="n">
        <v>204</v>
      </c>
      <c r="H34" s="40" t="n">
        <v>218</v>
      </c>
      <c r="I34" s="40" t="n">
        <v>15</v>
      </c>
      <c r="J34" s="40" t="n">
        <v>58</v>
      </c>
      <c r="K34" s="40" t="n">
        <v>58</v>
      </c>
      <c r="L34" s="40" t="n">
        <v>74</v>
      </c>
      <c r="M34" s="40" t="n">
        <v>234</v>
      </c>
      <c r="N34" s="40" t="n">
        <v>9</v>
      </c>
      <c r="O34" s="40" t="n">
        <v>192</v>
      </c>
      <c r="P34" s="40" t="n">
        <v>140</v>
      </c>
      <c r="Q34" s="40" t="n">
        <v>289</v>
      </c>
      <c r="R34" s="40" t="n">
        <v>27</v>
      </c>
      <c r="S34" s="40" t="n">
        <v>7</v>
      </c>
      <c r="T34" s="40" t="n">
        <v>4271</v>
      </c>
      <c r="U34" s="40" t="n">
        <v>43</v>
      </c>
      <c r="V34" s="40" t="n">
        <v>369</v>
      </c>
      <c r="W34" s="40" t="n">
        <v>66</v>
      </c>
      <c r="X34" s="40" t="n">
        <v>4913</v>
      </c>
      <c r="Y34" s="40" t="n">
        <v>169891</v>
      </c>
      <c r="Z34" s="40" t="n">
        <v>578</v>
      </c>
      <c r="AA34" s="40" t="n">
        <v>8</v>
      </c>
      <c r="AB34" s="40" t="n">
        <v>20</v>
      </c>
      <c r="AC34" s="40" t="n">
        <v>4</v>
      </c>
      <c r="AD34" s="40" t="n">
        <v>2</v>
      </c>
      <c r="AE34" s="40" t="n">
        <v>13</v>
      </c>
      <c r="AF34" s="40" t="n">
        <v>73</v>
      </c>
      <c r="AG34" s="40" t="n">
        <v>121</v>
      </c>
      <c r="AH34" s="40" t="n">
        <v>104</v>
      </c>
      <c r="AI34" s="40" t="n">
        <v>46</v>
      </c>
      <c r="AJ34" s="40" t="n">
        <v>222</v>
      </c>
      <c r="AK34" s="40" t="n">
        <v>144</v>
      </c>
      <c r="AL34" s="40" t="n">
        <v>114</v>
      </c>
      <c r="AM34" s="40" t="n">
        <v>25</v>
      </c>
      <c r="AN34" s="40" t="n">
        <v>26</v>
      </c>
      <c r="AO34" s="40" t="n">
        <v>587</v>
      </c>
      <c r="AP34" s="40" t="n">
        <v>34</v>
      </c>
      <c r="AQ34" s="40" t="n">
        <v>88</v>
      </c>
      <c r="AR34" s="40" t="n">
        <v>32</v>
      </c>
      <c r="AS34" s="40" t="n">
        <v>34</v>
      </c>
      <c r="AT34" s="40" t="n">
        <v>79</v>
      </c>
      <c r="AU34" s="40" t="n">
        <v>167</v>
      </c>
      <c r="AV34" s="40" t="n">
        <v>406</v>
      </c>
      <c r="AW34" s="40" t="n">
        <v>361</v>
      </c>
      <c r="AX34" s="40" t="n">
        <v>12</v>
      </c>
      <c r="AY34" s="40" t="n">
        <v>77</v>
      </c>
      <c r="AZ34" s="40" t="n">
        <v>83</v>
      </c>
      <c r="BA34" s="40" t="n">
        <v>8</v>
      </c>
      <c r="BB34" s="40" t="n">
        <v>183</v>
      </c>
      <c r="BC34" s="40" t="n">
        <v>20</v>
      </c>
      <c r="BD34" s="40" t="n">
        <v>121</v>
      </c>
      <c r="BE34" s="40" t="n">
        <v>58</v>
      </c>
      <c r="BF34" s="40" t="n">
        <v>1</v>
      </c>
      <c r="BG34" s="40" t="n">
        <v>13</v>
      </c>
      <c r="BH34" s="40" t="n">
        <v>7</v>
      </c>
      <c r="BI34" s="40" t="n">
        <v>108</v>
      </c>
      <c r="BJ34" s="40" t="n">
        <v>75</v>
      </c>
      <c r="BK34" s="40" t="n">
        <v>348</v>
      </c>
      <c r="BL34" s="40" t="n">
        <v>221</v>
      </c>
      <c r="BM34" s="40" t="n">
        <v>15</v>
      </c>
      <c r="BN34" s="40" t="n">
        <v>8</v>
      </c>
      <c r="BO34" s="40" t="n">
        <v>245</v>
      </c>
      <c r="BP34" s="40" t="n">
        <v>53</v>
      </c>
      <c r="BQ34" s="40" t="n">
        <v>808</v>
      </c>
      <c r="BR34" s="40" t="n">
        <v>5</v>
      </c>
      <c r="BS34" s="40" t="n">
        <v>61</v>
      </c>
      <c r="BT34" s="40" t="n">
        <v>5</v>
      </c>
      <c r="BU34" s="40" t="n">
        <v>1203</v>
      </c>
      <c r="BV34" s="40" t="n">
        <v>2</v>
      </c>
      <c r="BW34" s="40" t="n">
        <v>458</v>
      </c>
      <c r="BX34" s="40" t="n">
        <v>75</v>
      </c>
      <c r="BY34" s="40" t="n">
        <v>19</v>
      </c>
      <c r="BZ34" s="40" t="n">
        <v>119</v>
      </c>
      <c r="CA34" s="40" t="n">
        <v>0</v>
      </c>
      <c r="CB34" s="40" t="n">
        <v>249</v>
      </c>
      <c r="CC34" s="40" t="n">
        <v>343</v>
      </c>
      <c r="CD34" s="40" t="n">
        <v>2102</v>
      </c>
      <c r="CE34" s="40" t="n">
        <v>2238</v>
      </c>
      <c r="CF34" s="40" t="n">
        <v>15</v>
      </c>
      <c r="CG34" s="40" t="n">
        <v>168</v>
      </c>
      <c r="CH34" s="40" t="n">
        <v>109</v>
      </c>
      <c r="CI34" s="40" t="n">
        <v>7</v>
      </c>
      <c r="CJ34" s="40" t="n">
        <v>3736</v>
      </c>
      <c r="CK34" s="40" t="n">
        <v>646</v>
      </c>
      <c r="CL34" s="40" t="n">
        <v>248499</v>
      </c>
      <c r="CM34" s="40" t="n">
        <v>1827</v>
      </c>
      <c r="CN34" s="40" t="n">
        <v>154</v>
      </c>
      <c r="CO34" s="40" t="n">
        <v>9</v>
      </c>
      <c r="CP34" s="40" t="n">
        <v>751</v>
      </c>
      <c r="CQ34" s="40" t="n">
        <v>228</v>
      </c>
      <c r="CR34" s="40" t="n">
        <v>286</v>
      </c>
      <c r="CS34" s="40" t="n">
        <v>7</v>
      </c>
      <c r="CT34" s="40" t="n">
        <v>802</v>
      </c>
      <c r="CU34" s="40" t="n">
        <v>799</v>
      </c>
      <c r="CV34" s="40" t="n">
        <v>4281</v>
      </c>
      <c r="CW34" s="40" t="n">
        <v>8623</v>
      </c>
      <c r="CX34" s="40" t="n">
        <v>2762</v>
      </c>
      <c r="CY34" s="40" t="n">
        <v>1496</v>
      </c>
      <c r="CZ34" s="40" t="n">
        <v>3587</v>
      </c>
      <c r="DA34" s="40" t="n">
        <v>1429</v>
      </c>
      <c r="DB34" s="40" t="n">
        <v>8</v>
      </c>
      <c r="DC34" s="40" t="n">
        <v>957440</v>
      </c>
      <c r="DD34" s="40" t="n">
        <v>0</v>
      </c>
      <c r="DE34" s="40" t="n">
        <v>0</v>
      </c>
      <c r="DF34" s="40" t="n">
        <v>0</v>
      </c>
      <c r="DG34" s="40" t="n">
        <v>0</v>
      </c>
      <c r="DH34" s="40" t="n">
        <v>0</v>
      </c>
      <c r="DI34" s="40" t="n">
        <v>0</v>
      </c>
      <c r="DJ34" s="40" t="n">
        <v>0</v>
      </c>
      <c r="DK34" s="40" t="n">
        <v>0</v>
      </c>
      <c r="DL34" s="40" t="n">
        <v>0</v>
      </c>
      <c r="DM34" s="40" t="n">
        <v>0</v>
      </c>
      <c r="DN34" s="40" t="n">
        <v>0</v>
      </c>
      <c r="DO34" s="40" t="n">
        <v>0</v>
      </c>
      <c r="DP34" s="40" t="n">
        <v>0</v>
      </c>
      <c r="DQ34" s="40" t="n">
        <v>0</v>
      </c>
      <c r="DR34" s="40" t="n">
        <v>0</v>
      </c>
      <c r="DS34" s="40" t="n">
        <v>0</v>
      </c>
      <c r="DT34" s="40" t="n">
        <v>0</v>
      </c>
      <c r="DU34" s="40" t="n">
        <v>0</v>
      </c>
      <c r="DV34" s="40" t="n">
        <v>0</v>
      </c>
      <c r="DW34" s="40" t="n">
        <v>0</v>
      </c>
      <c r="DX34" s="40" t="n">
        <v>0</v>
      </c>
      <c r="DY34" s="40" t="n">
        <v>0</v>
      </c>
      <c r="DZ34" s="40" t="n">
        <v>0</v>
      </c>
      <c r="EA34" s="40" t="n">
        <v>0</v>
      </c>
      <c r="EB34" s="40" t="n">
        <v>0</v>
      </c>
      <c r="EC34" s="40" t="n">
        <v>0</v>
      </c>
      <c r="ED34" s="40" t="n">
        <v>0</v>
      </c>
      <c r="EE34" s="40" t="n">
        <v>0</v>
      </c>
      <c r="EF34" s="40" t="n">
        <v>0</v>
      </c>
      <c r="EG34" s="40" t="n">
        <v>0</v>
      </c>
      <c r="EH34" s="40" t="n">
        <v>0</v>
      </c>
      <c r="EI34" s="40" t="n">
        <v>0</v>
      </c>
      <c r="EJ34" s="40" t="n">
        <v>0</v>
      </c>
      <c r="EK34" s="40" t="n">
        <v>0</v>
      </c>
      <c r="EL34" s="40" t="n">
        <v>0</v>
      </c>
      <c r="EM34" s="40" t="n">
        <v>0</v>
      </c>
      <c r="EN34" s="40" t="n">
        <v>0</v>
      </c>
      <c r="EO34" s="40" t="n">
        <v>0</v>
      </c>
      <c r="EP34" s="40" t="n">
        <v>0</v>
      </c>
      <c r="EQ34" s="40" t="n">
        <v>0</v>
      </c>
      <c r="ER34" s="40" t="n">
        <v>0</v>
      </c>
      <c r="ES34" s="40" t="n">
        <v>0</v>
      </c>
      <c r="ET34" s="40" t="n">
        <v>0</v>
      </c>
      <c r="EU34" s="40" t="n">
        <v>0</v>
      </c>
      <c r="EV34" s="40" t="n">
        <v>0</v>
      </c>
      <c r="EW34" s="40" t="n">
        <v>0</v>
      </c>
      <c r="EX34" s="40" t="n">
        <v>0</v>
      </c>
      <c r="EY34" s="40" t="n">
        <v>0</v>
      </c>
      <c r="EZ34" s="40" t="n">
        <v>21</v>
      </c>
      <c r="FA34" s="40" t="n">
        <v>0</v>
      </c>
      <c r="FB34" s="40" t="n">
        <v>1</v>
      </c>
      <c r="FC34" s="40" t="n">
        <v>0</v>
      </c>
      <c r="FD34" s="40" t="n">
        <v>1</v>
      </c>
      <c r="FE34" s="40" t="n">
        <v>0</v>
      </c>
      <c r="FF34" s="40" t="n">
        <v>1</v>
      </c>
      <c r="FG34" s="40" t="n">
        <v>9</v>
      </c>
      <c r="FH34" s="40" t="n">
        <v>720</v>
      </c>
      <c r="FI34" s="40" t="n">
        <v>82</v>
      </c>
      <c r="FJ34" s="40" t="n">
        <v>16</v>
      </c>
      <c r="FK34" s="40" t="n">
        <v>7</v>
      </c>
      <c r="FL34" s="40" t="n">
        <v>234</v>
      </c>
      <c r="FM34" s="40" t="n">
        <v>189</v>
      </c>
      <c r="FN34" s="40" t="n">
        <v>182</v>
      </c>
      <c r="FO34" s="40" t="n">
        <v>681</v>
      </c>
      <c r="FP34" s="40" t="n">
        <v>350</v>
      </c>
      <c r="FQ34" s="40" t="n">
        <v>292</v>
      </c>
      <c r="FR34" s="40" t="n">
        <v>408</v>
      </c>
      <c r="FS34" s="40" t="n">
        <v>154</v>
      </c>
      <c r="FT34" s="40" t="n">
        <v>71</v>
      </c>
      <c r="FU34" s="40" t="n">
        <v>57</v>
      </c>
      <c r="FV34" s="40" t="n">
        <v>190</v>
      </c>
      <c r="FW34" s="40" t="n">
        <v>43</v>
      </c>
      <c r="FX34" s="40" t="n">
        <v>34</v>
      </c>
      <c r="FY34" s="40" t="n">
        <v>1</v>
      </c>
      <c r="FZ34" s="40" t="n">
        <v>0</v>
      </c>
      <c r="GA34" s="40" t="n">
        <v>0</v>
      </c>
      <c r="GB34" s="40" t="n">
        <v>0</v>
      </c>
      <c r="GC34" s="40" t="n">
        <v>26</v>
      </c>
      <c r="GD34" s="40" t="n">
        <v>0</v>
      </c>
      <c r="GE34" s="40" t="n">
        <v>15</v>
      </c>
      <c r="GF34" s="40" t="n">
        <v>0</v>
      </c>
      <c r="GG34" s="40" t="n">
        <v>0</v>
      </c>
      <c r="GH34" s="40" t="n">
        <v>1</v>
      </c>
      <c r="GI34" s="40" t="n">
        <v>33</v>
      </c>
      <c r="GJ34" s="40" t="n">
        <v>12</v>
      </c>
      <c r="GK34" s="40" t="n">
        <v>0</v>
      </c>
      <c r="GL34" s="40" t="n">
        <v>8</v>
      </c>
      <c r="GM34" s="40" t="n">
        <v>0</v>
      </c>
      <c r="GN34" s="40" t="n">
        <v>54</v>
      </c>
      <c r="GO34" s="40" t="n">
        <v>7</v>
      </c>
      <c r="GP34" s="40" t="n">
        <v>4</v>
      </c>
      <c r="GQ34" s="40" t="n">
        <v>4</v>
      </c>
      <c r="GR34" s="40" t="n">
        <v>0</v>
      </c>
      <c r="GS34" s="40" t="n">
        <v>0</v>
      </c>
      <c r="GT34" s="40" t="n">
        <v>0</v>
      </c>
      <c r="GU34" s="40" t="n">
        <v>0</v>
      </c>
      <c r="GV34" s="40" t="n">
        <v>0</v>
      </c>
      <c r="GW34" s="40" t="n">
        <v>0</v>
      </c>
      <c r="GX34" s="40" t="n">
        <v>0</v>
      </c>
      <c r="GY34" s="40" t="n">
        <v>0</v>
      </c>
      <c r="GZ34" s="40" t="n">
        <v>0</v>
      </c>
      <c r="HA34" s="40" t="n">
        <v>0</v>
      </c>
      <c r="HB34" s="40" t="n">
        <v>0</v>
      </c>
      <c r="HC34" s="40" t="n">
        <v>0</v>
      </c>
      <c r="HD34" s="40" t="n">
        <v>0</v>
      </c>
      <c r="HE34" s="40" t="n">
        <v>0</v>
      </c>
      <c r="HF34" s="40" t="n">
        <v>0</v>
      </c>
      <c r="HG34" s="40" t="n">
        <v>0</v>
      </c>
      <c r="HH34" s="40" t="n">
        <v>0</v>
      </c>
      <c r="HI34" s="40" t="n">
        <v>0</v>
      </c>
      <c r="HJ34" s="40" t="n">
        <v>0</v>
      </c>
      <c r="HK34" s="40" t="n">
        <v>0</v>
      </c>
      <c r="HL34" s="40" t="n">
        <v>0</v>
      </c>
      <c r="HM34" s="40" t="n">
        <v>0</v>
      </c>
      <c r="HN34" s="40" t="n">
        <v>0</v>
      </c>
      <c r="HO34" s="40" t="n">
        <v>0</v>
      </c>
      <c r="HP34" s="40" t="n">
        <v>0</v>
      </c>
      <c r="HQ34" s="40" t="n">
        <v>0</v>
      </c>
      <c r="HR34" s="40" t="n">
        <v>0</v>
      </c>
      <c r="HS34" s="40" t="n">
        <v>0</v>
      </c>
      <c r="HT34" s="40" t="n">
        <v>0</v>
      </c>
      <c r="HU34" s="40" t="n">
        <v>0</v>
      </c>
      <c r="HV34" s="40" t="n">
        <v>0</v>
      </c>
      <c r="HW34" s="40" t="n">
        <v>0</v>
      </c>
      <c r="HX34" s="40" t="n">
        <v>0</v>
      </c>
      <c r="HY34" s="40" t="n">
        <v>0</v>
      </c>
      <c r="HZ34" s="40" t="n">
        <v>0</v>
      </c>
      <c r="IA34" s="40" t="n">
        <v>0</v>
      </c>
      <c r="IB34" s="40" t="n">
        <v>0</v>
      </c>
      <c r="IC34" s="40" t="n">
        <v>0</v>
      </c>
      <c r="ID34" s="40" t="n">
        <v>0</v>
      </c>
      <c r="IE34" s="40" t="n">
        <v>0</v>
      </c>
      <c r="IF34" s="40" t="n">
        <v>0</v>
      </c>
      <c r="IG34" s="40" t="n">
        <v>0</v>
      </c>
      <c r="IH34" s="40" t="n">
        <v>0</v>
      </c>
      <c r="II34" s="40" t="n">
        <v>0</v>
      </c>
      <c r="IJ34" s="40" t="n">
        <v>0</v>
      </c>
      <c r="IK34" s="40" t="n">
        <v>20137</v>
      </c>
      <c r="IL34" s="40" t="n">
        <v>0</v>
      </c>
      <c r="IM34" s="40" t="n">
        <v>0</v>
      </c>
      <c r="IN34" s="40" t="n">
        <v>0</v>
      </c>
      <c r="IO34" s="40" t="n">
        <v>0</v>
      </c>
      <c r="IP34" s="40" t="n">
        <v>39500</v>
      </c>
      <c r="IQ34" s="40" t="n">
        <v>0</v>
      </c>
      <c r="IR34" s="40" t="n">
        <v>0</v>
      </c>
      <c r="IS34" s="40" t="n">
        <v>1499902</v>
      </c>
    </row>
    <row r="35" s="12" customFormat="true" ht="12.75" hidden="false" customHeight="false" outlineLevel="0" collapsed="false">
      <c r="A35" s="38" t="n">
        <v>23</v>
      </c>
      <c r="B35" s="38" t="s">
        <v>42</v>
      </c>
      <c r="C35" s="39" t="s">
        <v>290</v>
      </c>
      <c r="D35" s="40" t="n">
        <v>73148</v>
      </c>
      <c r="E35" s="40" t="n">
        <v>434</v>
      </c>
      <c r="F35" s="40" t="n">
        <v>1153</v>
      </c>
      <c r="G35" s="40" t="n">
        <v>279</v>
      </c>
      <c r="H35" s="40" t="n">
        <v>1926</v>
      </c>
      <c r="I35" s="40" t="n">
        <v>32</v>
      </c>
      <c r="J35" s="40" t="n">
        <v>324</v>
      </c>
      <c r="K35" s="40" t="n">
        <v>857</v>
      </c>
      <c r="L35" s="40" t="n">
        <v>226</v>
      </c>
      <c r="M35" s="40" t="n">
        <v>372</v>
      </c>
      <c r="N35" s="40" t="n">
        <v>47</v>
      </c>
      <c r="O35" s="40" t="n">
        <v>454</v>
      </c>
      <c r="P35" s="40" t="n">
        <v>373</v>
      </c>
      <c r="Q35" s="40" t="n">
        <v>657</v>
      </c>
      <c r="R35" s="40" t="n">
        <v>102</v>
      </c>
      <c r="S35" s="40" t="n">
        <v>16</v>
      </c>
      <c r="T35" s="40" t="n">
        <v>135227</v>
      </c>
      <c r="U35" s="40" t="n">
        <v>59131</v>
      </c>
      <c r="V35" s="40" t="n">
        <v>30850</v>
      </c>
      <c r="W35" s="40" t="n">
        <v>19533</v>
      </c>
      <c r="X35" s="40" t="n">
        <v>14723</v>
      </c>
      <c r="Y35" s="40" t="n">
        <v>3878</v>
      </c>
      <c r="Z35" s="40" t="n">
        <v>172970</v>
      </c>
      <c r="AA35" s="40" t="n">
        <v>68283</v>
      </c>
      <c r="AB35" s="40" t="n">
        <v>31707</v>
      </c>
      <c r="AC35" s="40" t="n">
        <v>1422</v>
      </c>
      <c r="AD35" s="40" t="n">
        <v>1784</v>
      </c>
      <c r="AE35" s="40" t="n">
        <v>650</v>
      </c>
      <c r="AF35" s="40" t="n">
        <v>160</v>
      </c>
      <c r="AG35" s="40" t="n">
        <v>512</v>
      </c>
      <c r="AH35" s="40" t="n">
        <v>7084</v>
      </c>
      <c r="AI35" s="40" t="n">
        <v>2208</v>
      </c>
      <c r="AJ35" s="40" t="n">
        <v>589</v>
      </c>
      <c r="AK35" s="40" t="n">
        <v>899</v>
      </c>
      <c r="AL35" s="40" t="n">
        <v>2165</v>
      </c>
      <c r="AM35" s="40" t="n">
        <v>15047</v>
      </c>
      <c r="AN35" s="40" t="n">
        <v>345</v>
      </c>
      <c r="AO35" s="40" t="n">
        <v>7106</v>
      </c>
      <c r="AP35" s="40" t="n">
        <v>3704</v>
      </c>
      <c r="AQ35" s="40" t="n">
        <v>861</v>
      </c>
      <c r="AR35" s="40" t="n">
        <v>525</v>
      </c>
      <c r="AS35" s="40" t="n">
        <v>437</v>
      </c>
      <c r="AT35" s="40" t="n">
        <v>175</v>
      </c>
      <c r="AU35" s="40" t="n">
        <v>936</v>
      </c>
      <c r="AV35" s="40" t="n">
        <v>726</v>
      </c>
      <c r="AW35" s="40" t="n">
        <v>714</v>
      </c>
      <c r="AX35" s="40" t="n">
        <v>31</v>
      </c>
      <c r="AY35" s="40" t="n">
        <v>199</v>
      </c>
      <c r="AZ35" s="40" t="n">
        <v>171</v>
      </c>
      <c r="BA35" s="40" t="n">
        <v>13</v>
      </c>
      <c r="BB35" s="40" t="n">
        <v>240</v>
      </c>
      <c r="BC35" s="40" t="n">
        <v>21</v>
      </c>
      <c r="BD35" s="40" t="n">
        <v>210</v>
      </c>
      <c r="BE35" s="40" t="n">
        <v>71</v>
      </c>
      <c r="BF35" s="40" t="n">
        <v>2</v>
      </c>
      <c r="BG35" s="40" t="n">
        <v>37</v>
      </c>
      <c r="BH35" s="40" t="n">
        <v>16</v>
      </c>
      <c r="BI35" s="40" t="n">
        <v>445</v>
      </c>
      <c r="BJ35" s="40" t="n">
        <v>273</v>
      </c>
      <c r="BK35" s="40" t="n">
        <v>2302</v>
      </c>
      <c r="BL35" s="40" t="n">
        <v>1272</v>
      </c>
      <c r="BM35" s="40" t="n">
        <v>27</v>
      </c>
      <c r="BN35" s="40" t="n">
        <v>36</v>
      </c>
      <c r="BO35" s="40" t="n">
        <v>330</v>
      </c>
      <c r="BP35" s="40" t="n">
        <v>385</v>
      </c>
      <c r="BQ35" s="40" t="n">
        <v>1114</v>
      </c>
      <c r="BR35" s="40" t="n">
        <v>19</v>
      </c>
      <c r="BS35" s="40" t="n">
        <v>132</v>
      </c>
      <c r="BT35" s="40" t="n">
        <v>34</v>
      </c>
      <c r="BU35" s="40" t="n">
        <v>1642</v>
      </c>
      <c r="BV35" s="40" t="n">
        <v>21</v>
      </c>
      <c r="BW35" s="40" t="n">
        <v>958</v>
      </c>
      <c r="BX35" s="40" t="n">
        <v>209</v>
      </c>
      <c r="BY35" s="40" t="n">
        <v>140</v>
      </c>
      <c r="BZ35" s="40" t="n">
        <v>366</v>
      </c>
      <c r="CA35" s="40" t="n">
        <v>0</v>
      </c>
      <c r="CB35" s="40" t="n">
        <v>474</v>
      </c>
      <c r="CC35" s="40" t="n">
        <v>994</v>
      </c>
      <c r="CD35" s="40" t="n">
        <v>3039</v>
      </c>
      <c r="CE35" s="40" t="n">
        <v>3338</v>
      </c>
      <c r="CF35" s="40" t="n">
        <v>68</v>
      </c>
      <c r="CG35" s="40" t="n">
        <v>892</v>
      </c>
      <c r="CH35" s="40" t="n">
        <v>153</v>
      </c>
      <c r="CI35" s="40" t="n">
        <v>43</v>
      </c>
      <c r="CJ35" s="40" t="n">
        <v>5264</v>
      </c>
      <c r="CK35" s="40" t="n">
        <v>1011</v>
      </c>
      <c r="CL35" s="40" t="n">
        <v>183629</v>
      </c>
      <c r="CM35" s="40" t="n">
        <v>2488</v>
      </c>
      <c r="CN35" s="40" t="n">
        <v>622</v>
      </c>
      <c r="CO35" s="40" t="n">
        <v>50</v>
      </c>
      <c r="CP35" s="40" t="n">
        <v>993</v>
      </c>
      <c r="CQ35" s="40" t="n">
        <v>312</v>
      </c>
      <c r="CR35" s="40" t="n">
        <v>376</v>
      </c>
      <c r="CS35" s="40" t="n">
        <v>16</v>
      </c>
      <c r="CT35" s="40" t="n">
        <v>1145</v>
      </c>
      <c r="CU35" s="40" t="n">
        <v>1118</v>
      </c>
      <c r="CV35" s="40" t="n">
        <v>5611</v>
      </c>
      <c r="CW35" s="40" t="n">
        <v>13277</v>
      </c>
      <c r="CX35" s="40" t="n">
        <v>3613</v>
      </c>
      <c r="CY35" s="40" t="n">
        <v>3266</v>
      </c>
      <c r="CZ35" s="40" t="n">
        <v>12107</v>
      </c>
      <c r="DA35" s="40" t="n">
        <v>2374</v>
      </c>
      <c r="DB35" s="40" t="n">
        <v>81</v>
      </c>
      <c r="DC35" s="40" t="n">
        <v>1070571</v>
      </c>
      <c r="DD35" s="40" t="n">
        <v>0</v>
      </c>
      <c r="DE35" s="40" t="n">
        <v>0</v>
      </c>
      <c r="DF35" s="40" t="n">
        <v>2</v>
      </c>
      <c r="DG35" s="40" t="n">
        <v>0</v>
      </c>
      <c r="DH35" s="40" t="n">
        <v>0</v>
      </c>
      <c r="DI35" s="40" t="n">
        <v>0</v>
      </c>
      <c r="DJ35" s="40" t="n">
        <v>0</v>
      </c>
      <c r="DK35" s="40" t="n">
        <v>0</v>
      </c>
      <c r="DL35" s="40" t="n">
        <v>0</v>
      </c>
      <c r="DM35" s="40" t="n">
        <v>0</v>
      </c>
      <c r="DN35" s="40" t="n">
        <v>0</v>
      </c>
      <c r="DO35" s="40" t="n">
        <v>0</v>
      </c>
      <c r="DP35" s="40" t="n">
        <v>0</v>
      </c>
      <c r="DQ35" s="40" t="n">
        <v>0</v>
      </c>
      <c r="DR35" s="40" t="n">
        <v>0</v>
      </c>
      <c r="DS35" s="40" t="n">
        <v>0</v>
      </c>
      <c r="DT35" s="40" t="n">
        <v>0</v>
      </c>
      <c r="DU35" s="40" t="n">
        <v>0</v>
      </c>
      <c r="DV35" s="40" t="n">
        <v>0</v>
      </c>
      <c r="DW35" s="40" t="n">
        <v>0</v>
      </c>
      <c r="DX35" s="40" t="n">
        <v>0</v>
      </c>
      <c r="DY35" s="40" t="n">
        <v>0</v>
      </c>
      <c r="DZ35" s="40" t="n">
        <v>0</v>
      </c>
      <c r="EA35" s="40" t="n">
        <v>0</v>
      </c>
      <c r="EB35" s="40" t="n">
        <v>0</v>
      </c>
      <c r="EC35" s="40" t="n">
        <v>0</v>
      </c>
      <c r="ED35" s="40" t="n">
        <v>0</v>
      </c>
      <c r="EE35" s="40" t="n">
        <v>0</v>
      </c>
      <c r="EF35" s="40" t="n">
        <v>0</v>
      </c>
      <c r="EG35" s="40" t="n">
        <v>0</v>
      </c>
      <c r="EH35" s="40" t="n">
        <v>0</v>
      </c>
      <c r="EI35" s="40" t="n">
        <v>0</v>
      </c>
      <c r="EJ35" s="40" t="n">
        <v>0</v>
      </c>
      <c r="EK35" s="40" t="n">
        <v>0</v>
      </c>
      <c r="EL35" s="40" t="n">
        <v>0</v>
      </c>
      <c r="EM35" s="40" t="n">
        <v>0</v>
      </c>
      <c r="EN35" s="40" t="n">
        <v>0</v>
      </c>
      <c r="EO35" s="40" t="n">
        <v>0</v>
      </c>
      <c r="EP35" s="40" t="n">
        <v>0</v>
      </c>
      <c r="EQ35" s="40" t="n">
        <v>0</v>
      </c>
      <c r="ER35" s="40" t="n">
        <v>0</v>
      </c>
      <c r="ES35" s="40" t="n">
        <v>0</v>
      </c>
      <c r="ET35" s="40" t="n">
        <v>0</v>
      </c>
      <c r="EU35" s="40" t="n">
        <v>0</v>
      </c>
      <c r="EV35" s="40" t="n">
        <v>0</v>
      </c>
      <c r="EW35" s="40" t="n">
        <v>0</v>
      </c>
      <c r="EX35" s="40" t="n">
        <v>0</v>
      </c>
      <c r="EY35" s="40" t="n">
        <v>0</v>
      </c>
      <c r="EZ35" s="40" t="n">
        <v>42</v>
      </c>
      <c r="FA35" s="40" t="n">
        <v>0</v>
      </c>
      <c r="FB35" s="40" t="n">
        <v>2</v>
      </c>
      <c r="FC35" s="40" t="n">
        <v>0</v>
      </c>
      <c r="FD35" s="40" t="n">
        <v>2</v>
      </c>
      <c r="FE35" s="40" t="n">
        <v>0</v>
      </c>
      <c r="FF35" s="40" t="n">
        <v>1</v>
      </c>
      <c r="FG35" s="40" t="n">
        <v>19</v>
      </c>
      <c r="FH35" s="40" t="n">
        <v>1437</v>
      </c>
      <c r="FI35" s="40" t="n">
        <v>164</v>
      </c>
      <c r="FJ35" s="40" t="n">
        <v>31</v>
      </c>
      <c r="FK35" s="40" t="n">
        <v>15</v>
      </c>
      <c r="FL35" s="40" t="n">
        <v>466</v>
      </c>
      <c r="FM35" s="40" t="n">
        <v>378</v>
      </c>
      <c r="FN35" s="40" t="n">
        <v>363</v>
      </c>
      <c r="FO35" s="40" t="n">
        <v>1360</v>
      </c>
      <c r="FP35" s="40" t="n">
        <v>699</v>
      </c>
      <c r="FQ35" s="40" t="n">
        <v>583</v>
      </c>
      <c r="FR35" s="40" t="n">
        <v>815</v>
      </c>
      <c r="FS35" s="40" t="n">
        <v>308</v>
      </c>
      <c r="FT35" s="40" t="n">
        <v>142</v>
      </c>
      <c r="FU35" s="40" t="n">
        <v>114</v>
      </c>
      <c r="FV35" s="40" t="n">
        <v>380</v>
      </c>
      <c r="FW35" s="40" t="n">
        <v>85</v>
      </c>
      <c r="FX35" s="40" t="n">
        <v>68</v>
      </c>
      <c r="FY35" s="40" t="n">
        <v>1</v>
      </c>
      <c r="FZ35" s="40" t="n">
        <v>0</v>
      </c>
      <c r="GA35" s="40" t="n">
        <v>0</v>
      </c>
      <c r="GB35" s="40" t="n">
        <v>0</v>
      </c>
      <c r="GC35" s="40" t="n">
        <v>52</v>
      </c>
      <c r="GD35" s="40" t="n">
        <v>0</v>
      </c>
      <c r="GE35" s="40" t="n">
        <v>30</v>
      </c>
      <c r="GF35" s="40" t="n">
        <v>0</v>
      </c>
      <c r="GG35" s="40" t="n">
        <v>1</v>
      </c>
      <c r="GH35" s="40" t="n">
        <v>3</v>
      </c>
      <c r="GI35" s="40" t="n">
        <v>66</v>
      </c>
      <c r="GJ35" s="40" t="n">
        <v>24</v>
      </c>
      <c r="GK35" s="40" t="n">
        <v>0</v>
      </c>
      <c r="GL35" s="40" t="n">
        <v>17</v>
      </c>
      <c r="GM35" s="40" t="n">
        <v>0</v>
      </c>
      <c r="GN35" s="40" t="n">
        <v>108</v>
      </c>
      <c r="GO35" s="40" t="n">
        <v>14</v>
      </c>
      <c r="GP35" s="40" t="n">
        <v>9</v>
      </c>
      <c r="GQ35" s="40" t="n">
        <v>8</v>
      </c>
      <c r="GR35" s="40" t="n">
        <v>0</v>
      </c>
      <c r="GS35" s="40" t="n">
        <v>0</v>
      </c>
      <c r="GT35" s="40" t="n">
        <v>0</v>
      </c>
      <c r="GU35" s="40" t="n">
        <v>0</v>
      </c>
      <c r="GV35" s="40" t="n">
        <v>0</v>
      </c>
      <c r="GW35" s="40" t="n">
        <v>0</v>
      </c>
      <c r="GX35" s="40" t="n">
        <v>0</v>
      </c>
      <c r="GY35" s="40" t="n">
        <v>0</v>
      </c>
      <c r="GZ35" s="40" t="n">
        <v>0</v>
      </c>
      <c r="HA35" s="40" t="n">
        <v>0</v>
      </c>
      <c r="HB35" s="40" t="n">
        <v>0</v>
      </c>
      <c r="HC35" s="40" t="n">
        <v>0</v>
      </c>
      <c r="HD35" s="40" t="n">
        <v>0</v>
      </c>
      <c r="HE35" s="40" t="n">
        <v>0</v>
      </c>
      <c r="HF35" s="40" t="n">
        <v>0</v>
      </c>
      <c r="HG35" s="40" t="n">
        <v>0</v>
      </c>
      <c r="HH35" s="40" t="n">
        <v>0</v>
      </c>
      <c r="HI35" s="40" t="n">
        <v>0</v>
      </c>
      <c r="HJ35" s="40" t="n">
        <v>0</v>
      </c>
      <c r="HK35" s="40" t="n">
        <v>0</v>
      </c>
      <c r="HL35" s="40" t="n">
        <v>0</v>
      </c>
      <c r="HM35" s="40" t="n">
        <v>0</v>
      </c>
      <c r="HN35" s="40" t="n">
        <v>0</v>
      </c>
      <c r="HO35" s="40" t="n">
        <v>0</v>
      </c>
      <c r="HP35" s="40" t="n">
        <v>0</v>
      </c>
      <c r="HQ35" s="40" t="n">
        <v>0</v>
      </c>
      <c r="HR35" s="40" t="n">
        <v>0</v>
      </c>
      <c r="HS35" s="40" t="n">
        <v>0</v>
      </c>
      <c r="HT35" s="40" t="n">
        <v>0</v>
      </c>
      <c r="HU35" s="40" t="n">
        <v>0</v>
      </c>
      <c r="HV35" s="40" t="n">
        <v>0</v>
      </c>
      <c r="HW35" s="40" t="n">
        <v>0</v>
      </c>
      <c r="HX35" s="40" t="n">
        <v>0</v>
      </c>
      <c r="HY35" s="40" t="n">
        <v>0</v>
      </c>
      <c r="HZ35" s="40" t="n">
        <v>0</v>
      </c>
      <c r="IA35" s="40" t="n">
        <v>0</v>
      </c>
      <c r="IB35" s="40" t="n">
        <v>0</v>
      </c>
      <c r="IC35" s="40" t="n">
        <v>0</v>
      </c>
      <c r="ID35" s="40" t="n">
        <v>0</v>
      </c>
      <c r="IE35" s="40" t="n">
        <v>0</v>
      </c>
      <c r="IF35" s="40" t="n">
        <v>0</v>
      </c>
      <c r="IG35" s="40" t="n">
        <v>0</v>
      </c>
      <c r="IH35" s="40" t="n">
        <v>0</v>
      </c>
      <c r="II35" s="40" t="n">
        <v>0</v>
      </c>
      <c r="IJ35" s="40" t="n">
        <v>0</v>
      </c>
      <c r="IK35" s="40" t="n">
        <v>23826</v>
      </c>
      <c r="IL35" s="40" t="n">
        <v>0</v>
      </c>
      <c r="IM35" s="40" t="n">
        <v>0</v>
      </c>
      <c r="IN35" s="40" t="n">
        <v>0</v>
      </c>
      <c r="IO35" s="40" t="n">
        <v>0</v>
      </c>
      <c r="IP35" s="40" t="n">
        <v>23159</v>
      </c>
      <c r="IQ35" s="40" t="n">
        <v>0</v>
      </c>
      <c r="IR35" s="40" t="n">
        <v>0</v>
      </c>
      <c r="IS35" s="40" t="n">
        <v>2047186</v>
      </c>
    </row>
    <row r="36" s="12" customFormat="true" ht="12.75" hidden="false" customHeight="false" outlineLevel="0" collapsed="false">
      <c r="A36" s="38" t="n">
        <v>24</v>
      </c>
      <c r="B36" s="38" t="s">
        <v>43</v>
      </c>
      <c r="C36" s="39" t="s">
        <v>291</v>
      </c>
      <c r="D36" s="40" t="n">
        <v>522</v>
      </c>
      <c r="E36" s="40" t="n">
        <v>160</v>
      </c>
      <c r="F36" s="40" t="n">
        <v>741</v>
      </c>
      <c r="G36" s="40" t="n">
        <v>48</v>
      </c>
      <c r="H36" s="40" t="n">
        <v>774</v>
      </c>
      <c r="I36" s="40" t="n">
        <v>27</v>
      </c>
      <c r="J36" s="40" t="n">
        <v>530</v>
      </c>
      <c r="K36" s="40" t="n">
        <v>285</v>
      </c>
      <c r="L36" s="40" t="n">
        <v>338</v>
      </c>
      <c r="M36" s="40" t="n">
        <v>759</v>
      </c>
      <c r="N36" s="40" t="n">
        <v>110</v>
      </c>
      <c r="O36" s="40" t="n">
        <v>771</v>
      </c>
      <c r="P36" s="40" t="n">
        <v>378</v>
      </c>
      <c r="Q36" s="40" t="n">
        <v>347</v>
      </c>
      <c r="R36" s="40" t="n">
        <v>175</v>
      </c>
      <c r="S36" s="40" t="n">
        <v>30</v>
      </c>
      <c r="T36" s="40" t="n">
        <v>169</v>
      </c>
      <c r="U36" s="40" t="n">
        <v>776</v>
      </c>
      <c r="V36" s="40" t="n">
        <v>5632</v>
      </c>
      <c r="W36" s="40" t="n">
        <v>2530</v>
      </c>
      <c r="X36" s="40" t="n">
        <v>2318</v>
      </c>
      <c r="Y36" s="40" t="n">
        <v>76</v>
      </c>
      <c r="Z36" s="40" t="n">
        <v>8614</v>
      </c>
      <c r="AA36" s="40" t="n">
        <v>9180</v>
      </c>
      <c r="AB36" s="40" t="n">
        <v>557</v>
      </c>
      <c r="AC36" s="40" t="n">
        <v>1005</v>
      </c>
      <c r="AD36" s="40" t="n">
        <v>97</v>
      </c>
      <c r="AE36" s="40" t="n">
        <v>55</v>
      </c>
      <c r="AF36" s="40" t="n">
        <v>97</v>
      </c>
      <c r="AG36" s="40" t="n">
        <v>310</v>
      </c>
      <c r="AH36" s="40" t="n">
        <v>88</v>
      </c>
      <c r="AI36" s="40" t="n">
        <v>308</v>
      </c>
      <c r="AJ36" s="40" t="n">
        <v>162</v>
      </c>
      <c r="AK36" s="40" t="n">
        <v>126</v>
      </c>
      <c r="AL36" s="40" t="n">
        <v>45</v>
      </c>
      <c r="AM36" s="40" t="n">
        <v>59</v>
      </c>
      <c r="AN36" s="40" t="n">
        <v>78</v>
      </c>
      <c r="AO36" s="40" t="n">
        <v>696</v>
      </c>
      <c r="AP36" s="40" t="n">
        <v>229</v>
      </c>
      <c r="AQ36" s="40" t="n">
        <v>256</v>
      </c>
      <c r="AR36" s="40" t="n">
        <v>38</v>
      </c>
      <c r="AS36" s="40" t="n">
        <v>89</v>
      </c>
      <c r="AT36" s="40" t="n">
        <v>128</v>
      </c>
      <c r="AU36" s="40" t="n">
        <v>165</v>
      </c>
      <c r="AV36" s="40" t="n">
        <v>428</v>
      </c>
      <c r="AW36" s="40" t="n">
        <v>486</v>
      </c>
      <c r="AX36" s="40" t="n">
        <v>66</v>
      </c>
      <c r="AY36" s="40" t="n">
        <v>193</v>
      </c>
      <c r="AZ36" s="40" t="n">
        <v>107</v>
      </c>
      <c r="BA36" s="40" t="n">
        <v>22</v>
      </c>
      <c r="BB36" s="40" t="n">
        <v>41</v>
      </c>
      <c r="BC36" s="40" t="n">
        <v>25</v>
      </c>
      <c r="BD36" s="40" t="n">
        <v>120</v>
      </c>
      <c r="BE36" s="40" t="n">
        <v>383</v>
      </c>
      <c r="BF36" s="40" t="n">
        <v>3</v>
      </c>
      <c r="BG36" s="40" t="n">
        <v>16</v>
      </c>
      <c r="BH36" s="40" t="n">
        <v>126</v>
      </c>
      <c r="BI36" s="40" t="n">
        <v>308</v>
      </c>
      <c r="BJ36" s="40" t="n">
        <v>533</v>
      </c>
      <c r="BK36" s="40" t="n">
        <v>12858</v>
      </c>
      <c r="BL36" s="40" t="n">
        <v>8856</v>
      </c>
      <c r="BM36" s="40" t="n">
        <v>254</v>
      </c>
      <c r="BN36" s="40" t="n">
        <v>38</v>
      </c>
      <c r="BO36" s="40" t="n">
        <v>43</v>
      </c>
      <c r="BP36" s="40" t="n">
        <v>250</v>
      </c>
      <c r="BQ36" s="40" t="n">
        <v>607</v>
      </c>
      <c r="BR36" s="40" t="n">
        <v>51</v>
      </c>
      <c r="BS36" s="40" t="n">
        <v>286</v>
      </c>
      <c r="BT36" s="40" t="n">
        <v>85</v>
      </c>
      <c r="BU36" s="40" t="n">
        <v>700</v>
      </c>
      <c r="BV36" s="40" t="n">
        <v>385</v>
      </c>
      <c r="BW36" s="40" t="n">
        <v>2989</v>
      </c>
      <c r="BX36" s="40" t="n">
        <v>1545</v>
      </c>
      <c r="BY36" s="40" t="n">
        <v>373</v>
      </c>
      <c r="BZ36" s="40" t="n">
        <v>1510</v>
      </c>
      <c r="CA36" s="40" t="n">
        <v>0</v>
      </c>
      <c r="CB36" s="40" t="n">
        <v>955</v>
      </c>
      <c r="CC36" s="40" t="n">
        <v>4762</v>
      </c>
      <c r="CD36" s="40" t="n">
        <v>2217</v>
      </c>
      <c r="CE36" s="40" t="n">
        <v>2560</v>
      </c>
      <c r="CF36" s="40" t="n">
        <v>299</v>
      </c>
      <c r="CG36" s="40" t="n">
        <v>3540</v>
      </c>
      <c r="CH36" s="40" t="n">
        <v>90</v>
      </c>
      <c r="CI36" s="40" t="n">
        <v>283</v>
      </c>
      <c r="CJ36" s="40" t="n">
        <v>1051</v>
      </c>
      <c r="CK36" s="40" t="n">
        <v>1586</v>
      </c>
      <c r="CL36" s="40" t="n">
        <v>26028</v>
      </c>
      <c r="CM36" s="40" t="n">
        <v>1017</v>
      </c>
      <c r="CN36" s="40" t="n">
        <v>689</v>
      </c>
      <c r="CO36" s="40" t="n">
        <v>660</v>
      </c>
      <c r="CP36" s="40" t="n">
        <v>78</v>
      </c>
      <c r="CQ36" s="40" t="n">
        <v>226</v>
      </c>
      <c r="CR36" s="40" t="n">
        <v>66</v>
      </c>
      <c r="CS36" s="40" t="n">
        <v>143</v>
      </c>
      <c r="CT36" s="40" t="n">
        <v>677</v>
      </c>
      <c r="CU36" s="40" t="n">
        <v>446</v>
      </c>
      <c r="CV36" s="40" t="n">
        <v>733</v>
      </c>
      <c r="CW36" s="40" t="n">
        <v>549</v>
      </c>
      <c r="CX36" s="40" t="n">
        <v>135</v>
      </c>
      <c r="CY36" s="40" t="n">
        <v>2673</v>
      </c>
      <c r="CZ36" s="40" t="n">
        <v>1702</v>
      </c>
      <c r="DA36" s="40" t="n">
        <v>1311</v>
      </c>
      <c r="DB36" s="40" t="n">
        <v>300</v>
      </c>
      <c r="DC36" s="40" t="n">
        <v>259138</v>
      </c>
      <c r="DD36" s="40" t="n">
        <v>0</v>
      </c>
      <c r="DE36" s="40" t="n">
        <v>0</v>
      </c>
      <c r="DF36" s="40" t="n">
        <v>0</v>
      </c>
      <c r="DG36" s="40" t="n">
        <v>0</v>
      </c>
      <c r="DH36" s="40" t="n">
        <v>0</v>
      </c>
      <c r="DI36" s="40" t="n">
        <v>0</v>
      </c>
      <c r="DJ36" s="40" t="n">
        <v>0</v>
      </c>
      <c r="DK36" s="40" t="n">
        <v>0</v>
      </c>
      <c r="DL36" s="40" t="n">
        <v>0</v>
      </c>
      <c r="DM36" s="40" t="n">
        <v>0</v>
      </c>
      <c r="DN36" s="40" t="n">
        <v>0</v>
      </c>
      <c r="DO36" s="40" t="n">
        <v>0</v>
      </c>
      <c r="DP36" s="40" t="n">
        <v>0</v>
      </c>
      <c r="DQ36" s="40" t="n">
        <v>0</v>
      </c>
      <c r="DR36" s="40" t="n">
        <v>0</v>
      </c>
      <c r="DS36" s="40" t="n">
        <v>0</v>
      </c>
      <c r="DT36" s="40" t="n">
        <v>0</v>
      </c>
      <c r="DU36" s="40" t="n">
        <v>0</v>
      </c>
      <c r="DV36" s="40" t="n">
        <v>0</v>
      </c>
      <c r="DW36" s="40" t="n">
        <v>0</v>
      </c>
      <c r="DX36" s="40" t="n">
        <v>0</v>
      </c>
      <c r="DY36" s="40" t="n">
        <v>0</v>
      </c>
      <c r="DZ36" s="40" t="n">
        <v>0</v>
      </c>
      <c r="EA36" s="40" t="n">
        <v>0</v>
      </c>
      <c r="EB36" s="40" t="n">
        <v>0</v>
      </c>
      <c r="EC36" s="40" t="n">
        <v>0</v>
      </c>
      <c r="ED36" s="40" t="n">
        <v>0</v>
      </c>
      <c r="EE36" s="40" t="n">
        <v>0</v>
      </c>
      <c r="EF36" s="40" t="n">
        <v>0</v>
      </c>
      <c r="EG36" s="40" t="n">
        <v>0</v>
      </c>
      <c r="EH36" s="40" t="n">
        <v>0</v>
      </c>
      <c r="EI36" s="40" t="n">
        <v>0</v>
      </c>
      <c r="EJ36" s="40" t="n">
        <v>0</v>
      </c>
      <c r="EK36" s="40" t="n">
        <v>0</v>
      </c>
      <c r="EL36" s="40" t="n">
        <v>0</v>
      </c>
      <c r="EM36" s="40" t="n">
        <v>0</v>
      </c>
      <c r="EN36" s="40" t="n">
        <v>0</v>
      </c>
      <c r="EO36" s="40" t="n">
        <v>0</v>
      </c>
      <c r="EP36" s="40" t="n">
        <v>0</v>
      </c>
      <c r="EQ36" s="40" t="n">
        <v>0</v>
      </c>
      <c r="ER36" s="40" t="n">
        <v>0</v>
      </c>
      <c r="ES36" s="40" t="n">
        <v>0</v>
      </c>
      <c r="ET36" s="40" t="n">
        <v>0</v>
      </c>
      <c r="EU36" s="40" t="n">
        <v>0</v>
      </c>
      <c r="EV36" s="40" t="n">
        <v>0</v>
      </c>
      <c r="EW36" s="40" t="n">
        <v>0</v>
      </c>
      <c r="EX36" s="40" t="n">
        <v>0</v>
      </c>
      <c r="EY36" s="40" t="n">
        <v>0</v>
      </c>
      <c r="EZ36" s="40" t="n">
        <v>0</v>
      </c>
      <c r="FA36" s="40" t="n">
        <v>0</v>
      </c>
      <c r="FB36" s="40" t="n">
        <v>0</v>
      </c>
      <c r="FC36" s="40" t="n">
        <v>0</v>
      </c>
      <c r="FD36" s="40" t="n">
        <v>0</v>
      </c>
      <c r="FE36" s="40" t="n">
        <v>0</v>
      </c>
      <c r="FF36" s="40" t="n">
        <v>0</v>
      </c>
      <c r="FG36" s="40" t="n">
        <v>0</v>
      </c>
      <c r="FH36" s="40" t="n">
        <v>5</v>
      </c>
      <c r="FI36" s="40" t="n">
        <v>1</v>
      </c>
      <c r="FJ36" s="40" t="n">
        <v>0</v>
      </c>
      <c r="FK36" s="40" t="n">
        <v>0</v>
      </c>
      <c r="FL36" s="40" t="n">
        <v>2</v>
      </c>
      <c r="FM36" s="40" t="n">
        <v>1</v>
      </c>
      <c r="FN36" s="40" t="n">
        <v>1</v>
      </c>
      <c r="FO36" s="40" t="n">
        <v>5</v>
      </c>
      <c r="FP36" s="40" t="n">
        <v>3</v>
      </c>
      <c r="FQ36" s="40" t="n">
        <v>2</v>
      </c>
      <c r="FR36" s="40" t="n">
        <v>3</v>
      </c>
      <c r="FS36" s="40" t="n">
        <v>1</v>
      </c>
      <c r="FT36" s="40" t="n">
        <v>1</v>
      </c>
      <c r="FU36" s="40" t="n">
        <v>0</v>
      </c>
      <c r="FV36" s="40" t="n">
        <v>1</v>
      </c>
      <c r="FW36" s="40" t="n">
        <v>0</v>
      </c>
      <c r="FX36" s="40" t="n">
        <v>0</v>
      </c>
      <c r="FY36" s="40" t="n">
        <v>0</v>
      </c>
      <c r="FZ36" s="40" t="n">
        <v>0</v>
      </c>
      <c r="GA36" s="40" t="n">
        <v>0</v>
      </c>
      <c r="GB36" s="40" t="n">
        <v>0</v>
      </c>
      <c r="GC36" s="40" t="n">
        <v>0</v>
      </c>
      <c r="GD36" s="40" t="n">
        <v>0</v>
      </c>
      <c r="GE36" s="40" t="n">
        <v>0</v>
      </c>
      <c r="GF36" s="40" t="n">
        <v>0</v>
      </c>
      <c r="GG36" s="40" t="n">
        <v>0</v>
      </c>
      <c r="GH36" s="40" t="n">
        <v>0</v>
      </c>
      <c r="GI36" s="40" t="n">
        <v>0</v>
      </c>
      <c r="GJ36" s="40" t="n">
        <v>0</v>
      </c>
      <c r="GK36" s="40" t="n">
        <v>0</v>
      </c>
      <c r="GL36" s="40" t="n">
        <v>0</v>
      </c>
      <c r="GM36" s="40" t="n">
        <v>0</v>
      </c>
      <c r="GN36" s="40" t="n">
        <v>0</v>
      </c>
      <c r="GO36" s="40" t="n">
        <v>0</v>
      </c>
      <c r="GP36" s="40" t="n">
        <v>0</v>
      </c>
      <c r="GQ36" s="40" t="n">
        <v>0</v>
      </c>
      <c r="GR36" s="40" t="n">
        <v>0</v>
      </c>
      <c r="GS36" s="40" t="n">
        <v>0</v>
      </c>
      <c r="GT36" s="40" t="n">
        <v>0</v>
      </c>
      <c r="GU36" s="40" t="n">
        <v>0</v>
      </c>
      <c r="GV36" s="40" t="n">
        <v>0</v>
      </c>
      <c r="GW36" s="40" t="n">
        <v>0</v>
      </c>
      <c r="GX36" s="40" t="n">
        <v>0</v>
      </c>
      <c r="GY36" s="40" t="n">
        <v>0</v>
      </c>
      <c r="GZ36" s="40" t="n">
        <v>0</v>
      </c>
      <c r="HA36" s="40" t="n">
        <v>0</v>
      </c>
      <c r="HB36" s="40" t="n">
        <v>0</v>
      </c>
      <c r="HC36" s="40" t="n">
        <v>0</v>
      </c>
      <c r="HD36" s="40" t="n">
        <v>0</v>
      </c>
      <c r="HE36" s="40" t="n">
        <v>0</v>
      </c>
      <c r="HF36" s="40" t="n">
        <v>0</v>
      </c>
      <c r="HG36" s="40" t="n">
        <v>0</v>
      </c>
      <c r="HH36" s="40" t="n">
        <v>0</v>
      </c>
      <c r="HI36" s="40" t="n">
        <v>0</v>
      </c>
      <c r="HJ36" s="40" t="n">
        <v>0</v>
      </c>
      <c r="HK36" s="40" t="n">
        <v>0</v>
      </c>
      <c r="HL36" s="40" t="n">
        <v>0</v>
      </c>
      <c r="HM36" s="40" t="n">
        <v>0</v>
      </c>
      <c r="HN36" s="40" t="n">
        <v>0</v>
      </c>
      <c r="HO36" s="40" t="n">
        <v>0</v>
      </c>
      <c r="HP36" s="40" t="n">
        <v>0</v>
      </c>
      <c r="HQ36" s="40" t="n">
        <v>0</v>
      </c>
      <c r="HR36" s="40" t="n">
        <v>0</v>
      </c>
      <c r="HS36" s="40" t="n">
        <v>0</v>
      </c>
      <c r="HT36" s="40" t="n">
        <v>0</v>
      </c>
      <c r="HU36" s="40" t="n">
        <v>0</v>
      </c>
      <c r="HV36" s="40" t="n">
        <v>0</v>
      </c>
      <c r="HW36" s="40" t="n">
        <v>0</v>
      </c>
      <c r="HX36" s="40" t="n">
        <v>0</v>
      </c>
      <c r="HY36" s="40" t="n">
        <v>0</v>
      </c>
      <c r="HZ36" s="40" t="n">
        <v>0</v>
      </c>
      <c r="IA36" s="40" t="n">
        <v>0</v>
      </c>
      <c r="IB36" s="40" t="n">
        <v>0</v>
      </c>
      <c r="IC36" s="40" t="n">
        <v>0</v>
      </c>
      <c r="ID36" s="40" t="n">
        <v>0</v>
      </c>
      <c r="IE36" s="40" t="n">
        <v>0</v>
      </c>
      <c r="IF36" s="40" t="n">
        <v>0</v>
      </c>
      <c r="IG36" s="40" t="n">
        <v>0</v>
      </c>
      <c r="IH36" s="40" t="n">
        <v>0</v>
      </c>
      <c r="II36" s="40" t="n">
        <v>0</v>
      </c>
      <c r="IJ36" s="40" t="n">
        <v>0</v>
      </c>
      <c r="IK36" s="40" t="n">
        <v>1749</v>
      </c>
      <c r="IL36" s="40" t="n">
        <v>0</v>
      </c>
      <c r="IM36" s="40" t="n">
        <v>0</v>
      </c>
      <c r="IN36" s="40" t="n">
        <v>0</v>
      </c>
      <c r="IO36" s="40" t="n">
        <v>0</v>
      </c>
      <c r="IP36" s="40" t="n">
        <v>532</v>
      </c>
      <c r="IQ36" s="40" t="n">
        <v>0</v>
      </c>
      <c r="IR36" s="40" t="n">
        <v>0</v>
      </c>
      <c r="IS36" s="40" t="n">
        <v>389786</v>
      </c>
    </row>
    <row r="37" s="12" customFormat="true" ht="12.75" hidden="false" customHeight="false" outlineLevel="0" collapsed="false">
      <c r="A37" s="38" t="n">
        <v>25</v>
      </c>
      <c r="B37" s="38" t="s">
        <v>44</v>
      </c>
      <c r="C37" s="39" t="s">
        <v>292</v>
      </c>
      <c r="D37" s="40" t="n">
        <v>819</v>
      </c>
      <c r="E37" s="40" t="n">
        <v>141</v>
      </c>
      <c r="F37" s="40" t="n">
        <v>48</v>
      </c>
      <c r="G37" s="40" t="n">
        <v>85</v>
      </c>
      <c r="H37" s="40" t="n">
        <v>1176</v>
      </c>
      <c r="I37" s="40" t="n">
        <v>33</v>
      </c>
      <c r="J37" s="40" t="n">
        <v>882</v>
      </c>
      <c r="K37" s="40" t="n">
        <v>508</v>
      </c>
      <c r="L37" s="40" t="n">
        <v>430</v>
      </c>
      <c r="M37" s="40" t="n">
        <v>1303</v>
      </c>
      <c r="N37" s="40" t="n">
        <v>78</v>
      </c>
      <c r="O37" s="40" t="n">
        <v>1357</v>
      </c>
      <c r="P37" s="40" t="n">
        <v>600</v>
      </c>
      <c r="Q37" s="40" t="n">
        <v>740</v>
      </c>
      <c r="R37" s="40" t="n">
        <v>307</v>
      </c>
      <c r="S37" s="40" t="n">
        <v>85</v>
      </c>
      <c r="T37" s="40" t="n">
        <v>258</v>
      </c>
      <c r="U37" s="40" t="n">
        <v>344</v>
      </c>
      <c r="V37" s="40" t="n">
        <v>461</v>
      </c>
      <c r="W37" s="40" t="n">
        <v>531</v>
      </c>
      <c r="X37" s="40" t="n">
        <v>600</v>
      </c>
      <c r="Y37" s="40" t="n">
        <v>94</v>
      </c>
      <c r="Z37" s="40" t="n">
        <v>1050</v>
      </c>
      <c r="AA37" s="40" t="n">
        <v>532</v>
      </c>
      <c r="AB37" s="40" t="n">
        <v>1777</v>
      </c>
      <c r="AC37" s="40" t="n">
        <v>283</v>
      </c>
      <c r="AD37" s="40" t="n">
        <v>170</v>
      </c>
      <c r="AE37" s="40" t="n">
        <v>103</v>
      </c>
      <c r="AF37" s="40" t="n">
        <v>221</v>
      </c>
      <c r="AG37" s="40" t="n">
        <v>628</v>
      </c>
      <c r="AH37" s="40" t="n">
        <v>220</v>
      </c>
      <c r="AI37" s="40" t="n">
        <v>574</v>
      </c>
      <c r="AJ37" s="40" t="n">
        <v>337</v>
      </c>
      <c r="AK37" s="40" t="n">
        <v>241</v>
      </c>
      <c r="AL37" s="40" t="n">
        <v>190</v>
      </c>
      <c r="AM37" s="40" t="n">
        <v>128</v>
      </c>
      <c r="AN37" s="40" t="n">
        <v>159</v>
      </c>
      <c r="AO37" s="40" t="n">
        <v>1273</v>
      </c>
      <c r="AP37" s="40" t="n">
        <v>515</v>
      </c>
      <c r="AQ37" s="40" t="n">
        <v>523</v>
      </c>
      <c r="AR37" s="40" t="n">
        <v>131</v>
      </c>
      <c r="AS37" s="40" t="n">
        <v>212</v>
      </c>
      <c r="AT37" s="40" t="n">
        <v>261</v>
      </c>
      <c r="AU37" s="40" t="n">
        <v>324</v>
      </c>
      <c r="AV37" s="40" t="n">
        <v>1001</v>
      </c>
      <c r="AW37" s="40" t="n">
        <v>1053</v>
      </c>
      <c r="AX37" s="40" t="n">
        <v>135</v>
      </c>
      <c r="AY37" s="40" t="n">
        <v>544</v>
      </c>
      <c r="AZ37" s="40" t="n">
        <v>318</v>
      </c>
      <c r="BA37" s="40" t="n">
        <v>84</v>
      </c>
      <c r="BB37" s="40" t="n">
        <v>968</v>
      </c>
      <c r="BC37" s="40" t="n">
        <v>49</v>
      </c>
      <c r="BD37" s="40" t="n">
        <v>382</v>
      </c>
      <c r="BE37" s="40" t="n">
        <v>687</v>
      </c>
      <c r="BF37" s="40" t="n">
        <v>8</v>
      </c>
      <c r="BG37" s="40" t="n">
        <v>39</v>
      </c>
      <c r="BH37" s="40" t="n">
        <v>201</v>
      </c>
      <c r="BI37" s="40" t="n">
        <v>591</v>
      </c>
      <c r="BJ37" s="40" t="n">
        <v>628</v>
      </c>
      <c r="BK37" s="40" t="n">
        <v>19946</v>
      </c>
      <c r="BL37" s="40" t="n">
        <v>13505</v>
      </c>
      <c r="BM37" s="40" t="n">
        <v>985</v>
      </c>
      <c r="BN37" s="40" t="n">
        <v>63</v>
      </c>
      <c r="BO37" s="40" t="n">
        <v>46</v>
      </c>
      <c r="BP37" s="40" t="n">
        <v>516</v>
      </c>
      <c r="BQ37" s="40" t="n">
        <v>1168</v>
      </c>
      <c r="BR37" s="40" t="n">
        <v>68</v>
      </c>
      <c r="BS37" s="40" t="n">
        <v>472</v>
      </c>
      <c r="BT37" s="40" t="n">
        <v>85</v>
      </c>
      <c r="BU37" s="40" t="n">
        <v>1092</v>
      </c>
      <c r="BV37" s="40" t="n">
        <v>666</v>
      </c>
      <c r="BW37" s="40" t="n">
        <v>5165</v>
      </c>
      <c r="BX37" s="40" t="n">
        <v>2790</v>
      </c>
      <c r="BY37" s="40" t="n">
        <v>605</v>
      </c>
      <c r="BZ37" s="40" t="n">
        <v>2539</v>
      </c>
      <c r="CA37" s="40" t="n">
        <v>0</v>
      </c>
      <c r="CB37" s="40" t="n">
        <v>1494</v>
      </c>
      <c r="CC37" s="40" t="n">
        <v>9089</v>
      </c>
      <c r="CD37" s="40" t="n">
        <v>4045</v>
      </c>
      <c r="CE37" s="40" t="n">
        <v>4794</v>
      </c>
      <c r="CF37" s="40" t="n">
        <v>570</v>
      </c>
      <c r="CG37" s="40" t="n">
        <v>6685</v>
      </c>
      <c r="CH37" s="40" t="n">
        <v>164</v>
      </c>
      <c r="CI37" s="40" t="n">
        <v>516</v>
      </c>
      <c r="CJ37" s="40" t="n">
        <v>1769</v>
      </c>
      <c r="CK37" s="40" t="n">
        <v>12427</v>
      </c>
      <c r="CL37" s="40" t="n">
        <v>97090</v>
      </c>
      <c r="CM37" s="40" t="n">
        <v>1749</v>
      </c>
      <c r="CN37" s="40" t="n">
        <v>1170</v>
      </c>
      <c r="CO37" s="40" t="n">
        <v>1224</v>
      </c>
      <c r="CP37" s="40" t="n">
        <v>90</v>
      </c>
      <c r="CQ37" s="40" t="n">
        <v>460</v>
      </c>
      <c r="CR37" s="40" t="n">
        <v>1291</v>
      </c>
      <c r="CS37" s="40" t="n">
        <v>270</v>
      </c>
      <c r="CT37" s="40" t="n">
        <v>2053</v>
      </c>
      <c r="CU37" s="40" t="n">
        <v>700</v>
      </c>
      <c r="CV37" s="40" t="n">
        <v>1312</v>
      </c>
      <c r="CW37" s="40" t="n">
        <v>453</v>
      </c>
      <c r="CX37" s="40" t="n">
        <v>88</v>
      </c>
      <c r="CY37" s="40" t="n">
        <v>2968</v>
      </c>
      <c r="CZ37" s="40" t="n">
        <v>1654</v>
      </c>
      <c r="DA37" s="40" t="n">
        <v>1927</v>
      </c>
      <c r="DB37" s="40" t="n">
        <v>591</v>
      </c>
      <c r="DC37" s="40" t="n">
        <v>424823</v>
      </c>
      <c r="DD37" s="40" t="n">
        <v>0</v>
      </c>
      <c r="DE37" s="40" t="n">
        <v>0</v>
      </c>
      <c r="DF37" s="40" t="n">
        <v>1</v>
      </c>
      <c r="DG37" s="40" t="n">
        <v>0</v>
      </c>
      <c r="DH37" s="40" t="n">
        <v>0</v>
      </c>
      <c r="DI37" s="40" t="n">
        <v>0</v>
      </c>
      <c r="DJ37" s="40" t="n">
        <v>0</v>
      </c>
      <c r="DK37" s="40" t="n">
        <v>0</v>
      </c>
      <c r="DL37" s="40" t="n">
        <v>0</v>
      </c>
      <c r="DM37" s="40" t="n">
        <v>0</v>
      </c>
      <c r="DN37" s="40" t="n">
        <v>0</v>
      </c>
      <c r="DO37" s="40" t="n">
        <v>0</v>
      </c>
      <c r="DP37" s="40" t="n">
        <v>0</v>
      </c>
      <c r="DQ37" s="40" t="n">
        <v>0</v>
      </c>
      <c r="DR37" s="40" t="n">
        <v>0</v>
      </c>
      <c r="DS37" s="40" t="n">
        <v>0</v>
      </c>
      <c r="DT37" s="40" t="n">
        <v>0</v>
      </c>
      <c r="DU37" s="40" t="n">
        <v>0</v>
      </c>
      <c r="DV37" s="40" t="n">
        <v>0</v>
      </c>
      <c r="DW37" s="40" t="n">
        <v>0</v>
      </c>
      <c r="DX37" s="40" t="n">
        <v>0</v>
      </c>
      <c r="DY37" s="40" t="n">
        <v>0</v>
      </c>
      <c r="DZ37" s="40" t="n">
        <v>0</v>
      </c>
      <c r="EA37" s="40" t="n">
        <v>0</v>
      </c>
      <c r="EB37" s="40" t="n">
        <v>0</v>
      </c>
      <c r="EC37" s="40" t="n">
        <v>0</v>
      </c>
      <c r="ED37" s="40" t="n">
        <v>0</v>
      </c>
      <c r="EE37" s="40" t="n">
        <v>0</v>
      </c>
      <c r="EF37" s="40" t="n">
        <v>0</v>
      </c>
      <c r="EG37" s="40" t="n">
        <v>0</v>
      </c>
      <c r="EH37" s="40" t="n">
        <v>0</v>
      </c>
      <c r="EI37" s="40" t="n">
        <v>0</v>
      </c>
      <c r="EJ37" s="40" t="n">
        <v>0</v>
      </c>
      <c r="EK37" s="40" t="n">
        <v>0</v>
      </c>
      <c r="EL37" s="40" t="n">
        <v>0</v>
      </c>
      <c r="EM37" s="40" t="n">
        <v>0</v>
      </c>
      <c r="EN37" s="40" t="n">
        <v>0</v>
      </c>
      <c r="EO37" s="40" t="n">
        <v>0</v>
      </c>
      <c r="EP37" s="40" t="n">
        <v>0</v>
      </c>
      <c r="EQ37" s="40" t="n">
        <v>0</v>
      </c>
      <c r="ER37" s="40" t="n">
        <v>0</v>
      </c>
      <c r="ES37" s="40" t="n">
        <v>0</v>
      </c>
      <c r="ET37" s="40" t="n">
        <v>0</v>
      </c>
      <c r="EU37" s="40" t="n">
        <v>0</v>
      </c>
      <c r="EV37" s="40" t="n">
        <v>0</v>
      </c>
      <c r="EW37" s="40" t="n">
        <v>0</v>
      </c>
      <c r="EX37" s="40" t="n">
        <v>0</v>
      </c>
      <c r="EY37" s="40" t="n">
        <v>0</v>
      </c>
      <c r="EZ37" s="40" t="n">
        <v>0</v>
      </c>
      <c r="FA37" s="40" t="n">
        <v>0</v>
      </c>
      <c r="FB37" s="40" t="n">
        <v>0</v>
      </c>
      <c r="FC37" s="40" t="n">
        <v>0</v>
      </c>
      <c r="FD37" s="40" t="n">
        <v>0</v>
      </c>
      <c r="FE37" s="40" t="n">
        <v>0</v>
      </c>
      <c r="FF37" s="40" t="n">
        <v>0</v>
      </c>
      <c r="FG37" s="40" t="n">
        <v>0</v>
      </c>
      <c r="FH37" s="40" t="n">
        <v>1</v>
      </c>
      <c r="FI37" s="40" t="n">
        <v>0</v>
      </c>
      <c r="FJ37" s="40" t="n">
        <v>0</v>
      </c>
      <c r="FK37" s="40" t="n">
        <v>0</v>
      </c>
      <c r="FL37" s="40" t="n">
        <v>0</v>
      </c>
      <c r="FM37" s="40" t="n">
        <v>0</v>
      </c>
      <c r="FN37" s="40" t="n">
        <v>0</v>
      </c>
      <c r="FO37" s="40" t="n">
        <v>1</v>
      </c>
      <c r="FP37" s="40" t="n">
        <v>0</v>
      </c>
      <c r="FQ37" s="40" t="n">
        <v>0</v>
      </c>
      <c r="FR37" s="40" t="n">
        <v>1</v>
      </c>
      <c r="FS37" s="40" t="n">
        <v>0</v>
      </c>
      <c r="FT37" s="40" t="n">
        <v>0</v>
      </c>
      <c r="FU37" s="40" t="n">
        <v>0</v>
      </c>
      <c r="FV37" s="40" t="n">
        <v>0</v>
      </c>
      <c r="FW37" s="40" t="n">
        <v>0</v>
      </c>
      <c r="FX37" s="40" t="n">
        <v>0</v>
      </c>
      <c r="FY37" s="40" t="n">
        <v>0</v>
      </c>
      <c r="FZ37" s="40" t="n">
        <v>0</v>
      </c>
      <c r="GA37" s="40" t="n">
        <v>0</v>
      </c>
      <c r="GB37" s="40" t="n">
        <v>0</v>
      </c>
      <c r="GC37" s="40" t="n">
        <v>0</v>
      </c>
      <c r="GD37" s="40" t="n">
        <v>0</v>
      </c>
      <c r="GE37" s="40" t="n">
        <v>0</v>
      </c>
      <c r="GF37" s="40" t="n">
        <v>0</v>
      </c>
      <c r="GG37" s="40" t="n">
        <v>0</v>
      </c>
      <c r="GH37" s="40" t="n">
        <v>0</v>
      </c>
      <c r="GI37" s="40" t="n">
        <v>0</v>
      </c>
      <c r="GJ37" s="40" t="n">
        <v>0</v>
      </c>
      <c r="GK37" s="40" t="n">
        <v>0</v>
      </c>
      <c r="GL37" s="40" t="n">
        <v>0</v>
      </c>
      <c r="GM37" s="40" t="n">
        <v>0</v>
      </c>
      <c r="GN37" s="40" t="n">
        <v>0</v>
      </c>
      <c r="GO37" s="40" t="n">
        <v>0</v>
      </c>
      <c r="GP37" s="40" t="n">
        <v>0</v>
      </c>
      <c r="GQ37" s="40" t="n">
        <v>0</v>
      </c>
      <c r="GR37" s="40" t="n">
        <v>0</v>
      </c>
      <c r="GS37" s="40" t="n">
        <v>0</v>
      </c>
      <c r="GT37" s="40" t="n">
        <v>0</v>
      </c>
      <c r="GU37" s="40" t="n">
        <v>0</v>
      </c>
      <c r="GV37" s="40" t="n">
        <v>0</v>
      </c>
      <c r="GW37" s="40" t="n">
        <v>0</v>
      </c>
      <c r="GX37" s="40" t="n">
        <v>0</v>
      </c>
      <c r="GY37" s="40" t="n">
        <v>0</v>
      </c>
      <c r="GZ37" s="40" t="n">
        <v>0</v>
      </c>
      <c r="HA37" s="40" t="n">
        <v>0</v>
      </c>
      <c r="HB37" s="40" t="n">
        <v>0</v>
      </c>
      <c r="HC37" s="40" t="n">
        <v>0</v>
      </c>
      <c r="HD37" s="40" t="n">
        <v>0</v>
      </c>
      <c r="HE37" s="40" t="n">
        <v>0</v>
      </c>
      <c r="HF37" s="40" t="n">
        <v>0</v>
      </c>
      <c r="HG37" s="40" t="n">
        <v>0</v>
      </c>
      <c r="HH37" s="40" t="n">
        <v>0</v>
      </c>
      <c r="HI37" s="40" t="n">
        <v>0</v>
      </c>
      <c r="HJ37" s="40" t="n">
        <v>0</v>
      </c>
      <c r="HK37" s="40" t="n">
        <v>0</v>
      </c>
      <c r="HL37" s="40" t="n">
        <v>0</v>
      </c>
      <c r="HM37" s="40" t="n">
        <v>0</v>
      </c>
      <c r="HN37" s="40" t="n">
        <v>0</v>
      </c>
      <c r="HO37" s="40" t="n">
        <v>0</v>
      </c>
      <c r="HP37" s="40" t="n">
        <v>0</v>
      </c>
      <c r="HQ37" s="40" t="n">
        <v>0</v>
      </c>
      <c r="HR37" s="40" t="n">
        <v>0</v>
      </c>
      <c r="HS37" s="40" t="n">
        <v>0</v>
      </c>
      <c r="HT37" s="40" t="n">
        <v>0</v>
      </c>
      <c r="HU37" s="40" t="n">
        <v>0</v>
      </c>
      <c r="HV37" s="40" t="n">
        <v>0</v>
      </c>
      <c r="HW37" s="40" t="n">
        <v>0</v>
      </c>
      <c r="HX37" s="40" t="n">
        <v>0</v>
      </c>
      <c r="HY37" s="40" t="n">
        <v>0</v>
      </c>
      <c r="HZ37" s="40" t="n">
        <v>0</v>
      </c>
      <c r="IA37" s="40" t="n">
        <v>0</v>
      </c>
      <c r="IB37" s="40" t="n">
        <v>0</v>
      </c>
      <c r="IC37" s="40" t="n">
        <v>0</v>
      </c>
      <c r="ID37" s="40" t="n">
        <v>0</v>
      </c>
      <c r="IE37" s="40" t="n">
        <v>0</v>
      </c>
      <c r="IF37" s="40" t="n">
        <v>0</v>
      </c>
      <c r="IG37" s="40" t="n">
        <v>0</v>
      </c>
      <c r="IH37" s="40" t="n">
        <v>0</v>
      </c>
      <c r="II37" s="40" t="n">
        <v>0</v>
      </c>
      <c r="IJ37" s="40" t="n">
        <v>0</v>
      </c>
      <c r="IK37" s="40" t="n">
        <v>20464</v>
      </c>
      <c r="IL37" s="40" t="n">
        <v>0</v>
      </c>
      <c r="IM37" s="40" t="n">
        <v>0</v>
      </c>
      <c r="IN37" s="40" t="n">
        <v>0</v>
      </c>
      <c r="IO37" s="40" t="n">
        <v>0</v>
      </c>
      <c r="IP37" s="40" t="n">
        <v>12</v>
      </c>
      <c r="IQ37" s="40" t="n">
        <v>0</v>
      </c>
      <c r="IR37" s="40" t="n">
        <v>0</v>
      </c>
      <c r="IS37" s="40" t="n">
        <v>679077</v>
      </c>
    </row>
    <row r="38" s="12" customFormat="true" ht="12.75" hidden="false" customHeight="false" outlineLevel="0" collapsed="false">
      <c r="A38" s="38" t="n">
        <v>26</v>
      </c>
      <c r="B38" s="38" t="s">
        <v>45</v>
      </c>
      <c r="C38" s="39" t="s">
        <v>293</v>
      </c>
      <c r="D38" s="40" t="n">
        <v>2117</v>
      </c>
      <c r="E38" s="40" t="n">
        <v>223</v>
      </c>
      <c r="F38" s="40" t="n">
        <v>107</v>
      </c>
      <c r="G38" s="40" t="n">
        <v>163</v>
      </c>
      <c r="H38" s="40" t="n">
        <v>1521</v>
      </c>
      <c r="I38" s="40" t="n">
        <v>47</v>
      </c>
      <c r="J38" s="40" t="n">
        <v>2092</v>
      </c>
      <c r="K38" s="40" t="n">
        <v>1257</v>
      </c>
      <c r="L38" s="40" t="n">
        <v>885</v>
      </c>
      <c r="M38" s="40" t="n">
        <v>2792</v>
      </c>
      <c r="N38" s="40" t="n">
        <v>110</v>
      </c>
      <c r="O38" s="40" t="n">
        <v>3179</v>
      </c>
      <c r="P38" s="40" t="n">
        <v>1317</v>
      </c>
      <c r="Q38" s="40" t="n">
        <v>1132</v>
      </c>
      <c r="R38" s="40" t="n">
        <v>741</v>
      </c>
      <c r="S38" s="40" t="n">
        <v>109</v>
      </c>
      <c r="T38" s="40" t="n">
        <v>2090</v>
      </c>
      <c r="U38" s="40" t="n">
        <v>773</v>
      </c>
      <c r="V38" s="40" t="n">
        <v>1674</v>
      </c>
      <c r="W38" s="40" t="n">
        <v>1299</v>
      </c>
      <c r="X38" s="40" t="n">
        <v>1434</v>
      </c>
      <c r="Y38" s="40" t="n">
        <v>200</v>
      </c>
      <c r="Z38" s="40" t="n">
        <v>2958</v>
      </c>
      <c r="AA38" s="40" t="n">
        <v>1350</v>
      </c>
      <c r="AB38" s="40" t="n">
        <v>2108</v>
      </c>
      <c r="AC38" s="40" t="n">
        <v>48497</v>
      </c>
      <c r="AD38" s="40" t="n">
        <v>413</v>
      </c>
      <c r="AE38" s="40" t="n">
        <v>206</v>
      </c>
      <c r="AF38" s="40" t="n">
        <v>438</v>
      </c>
      <c r="AG38" s="40" t="n">
        <v>1368</v>
      </c>
      <c r="AH38" s="40" t="n">
        <v>373</v>
      </c>
      <c r="AI38" s="40" t="n">
        <v>1288</v>
      </c>
      <c r="AJ38" s="40" t="n">
        <v>652</v>
      </c>
      <c r="AK38" s="40" t="n">
        <v>357</v>
      </c>
      <c r="AL38" s="40" t="n">
        <v>137</v>
      </c>
      <c r="AM38" s="40" t="n">
        <v>214</v>
      </c>
      <c r="AN38" s="40" t="n">
        <v>361</v>
      </c>
      <c r="AO38" s="40" t="n">
        <v>2991</v>
      </c>
      <c r="AP38" s="40" t="n">
        <v>976</v>
      </c>
      <c r="AQ38" s="40" t="n">
        <v>1007</v>
      </c>
      <c r="AR38" s="40" t="n">
        <v>148</v>
      </c>
      <c r="AS38" s="40" t="n">
        <v>382</v>
      </c>
      <c r="AT38" s="40" t="n">
        <v>481</v>
      </c>
      <c r="AU38" s="40" t="n">
        <v>474</v>
      </c>
      <c r="AV38" s="40" t="n">
        <v>1901</v>
      </c>
      <c r="AW38" s="40" t="n">
        <v>2176</v>
      </c>
      <c r="AX38" s="40" t="n">
        <v>271</v>
      </c>
      <c r="AY38" s="40" t="n">
        <v>809</v>
      </c>
      <c r="AZ38" s="40" t="n">
        <v>463</v>
      </c>
      <c r="BA38" s="40" t="n">
        <v>80</v>
      </c>
      <c r="BB38" s="40" t="n">
        <v>170</v>
      </c>
      <c r="BC38" s="40" t="n">
        <v>108</v>
      </c>
      <c r="BD38" s="40" t="n">
        <v>339</v>
      </c>
      <c r="BE38" s="40" t="n">
        <v>1512</v>
      </c>
      <c r="BF38" s="40" t="n">
        <v>14</v>
      </c>
      <c r="BG38" s="40" t="n">
        <v>77</v>
      </c>
      <c r="BH38" s="40" t="n">
        <v>504</v>
      </c>
      <c r="BI38" s="40" t="n">
        <v>1332</v>
      </c>
      <c r="BJ38" s="40" t="n">
        <v>1393</v>
      </c>
      <c r="BK38" s="40" t="n">
        <v>48327</v>
      </c>
      <c r="BL38" s="40" t="n">
        <v>33474</v>
      </c>
      <c r="BM38" s="40" t="n">
        <v>2748</v>
      </c>
      <c r="BN38" s="40" t="n">
        <v>53</v>
      </c>
      <c r="BO38" s="40" t="n">
        <v>86</v>
      </c>
      <c r="BP38" s="40" t="n">
        <v>814</v>
      </c>
      <c r="BQ38" s="40" t="n">
        <v>2408</v>
      </c>
      <c r="BR38" s="40" t="n">
        <v>103</v>
      </c>
      <c r="BS38" s="40" t="n">
        <v>923</v>
      </c>
      <c r="BT38" s="40" t="n">
        <v>149</v>
      </c>
      <c r="BU38" s="40" t="n">
        <v>2698</v>
      </c>
      <c r="BV38" s="40" t="n">
        <v>1668</v>
      </c>
      <c r="BW38" s="40" t="n">
        <v>10066</v>
      </c>
      <c r="BX38" s="40" t="n">
        <v>6030</v>
      </c>
      <c r="BY38" s="40" t="n">
        <v>948</v>
      </c>
      <c r="BZ38" s="40" t="n">
        <v>5092</v>
      </c>
      <c r="CA38" s="40" t="n">
        <v>0</v>
      </c>
      <c r="CB38" s="40" t="n">
        <v>3029</v>
      </c>
      <c r="CC38" s="40" t="n">
        <v>17142</v>
      </c>
      <c r="CD38" s="40" t="n">
        <v>7932</v>
      </c>
      <c r="CE38" s="40" t="n">
        <v>8605</v>
      </c>
      <c r="CF38" s="40" t="n">
        <v>1059</v>
      </c>
      <c r="CG38" s="40" t="n">
        <v>14260</v>
      </c>
      <c r="CH38" s="40" t="n">
        <v>337</v>
      </c>
      <c r="CI38" s="40" t="n">
        <v>1107</v>
      </c>
      <c r="CJ38" s="40" t="n">
        <v>3802</v>
      </c>
      <c r="CK38" s="40" t="n">
        <v>53537</v>
      </c>
      <c r="CL38" s="40" t="n">
        <v>383535</v>
      </c>
      <c r="CM38" s="40" t="n">
        <v>3521</v>
      </c>
      <c r="CN38" s="40" t="n">
        <v>2805</v>
      </c>
      <c r="CO38" s="40" t="n">
        <v>2927</v>
      </c>
      <c r="CP38" s="40" t="n">
        <v>181</v>
      </c>
      <c r="CQ38" s="40" t="n">
        <v>1041</v>
      </c>
      <c r="CR38" s="40" t="n">
        <v>252</v>
      </c>
      <c r="CS38" s="40" t="n">
        <v>658</v>
      </c>
      <c r="CT38" s="40" t="n">
        <v>6327</v>
      </c>
      <c r="CU38" s="40" t="n">
        <v>1445</v>
      </c>
      <c r="CV38" s="40" t="n">
        <v>2921</v>
      </c>
      <c r="CW38" s="40" t="n">
        <v>870</v>
      </c>
      <c r="CX38" s="40" t="n">
        <v>169</v>
      </c>
      <c r="CY38" s="40" t="n">
        <v>5062</v>
      </c>
      <c r="CZ38" s="40" t="n">
        <v>3264</v>
      </c>
      <c r="DA38" s="40" t="n">
        <v>3834</v>
      </c>
      <c r="DB38" s="40" t="n">
        <v>1284</v>
      </c>
      <c r="DC38" s="40" t="n">
        <v>1374930</v>
      </c>
      <c r="DD38" s="40" t="n">
        <v>0</v>
      </c>
      <c r="DE38" s="40" t="n">
        <v>0</v>
      </c>
      <c r="DF38" s="40" t="n">
        <v>3</v>
      </c>
      <c r="DG38" s="40" t="n">
        <v>0</v>
      </c>
      <c r="DH38" s="40" t="n">
        <v>0</v>
      </c>
      <c r="DI38" s="40" t="n">
        <v>0</v>
      </c>
      <c r="DJ38" s="40" t="n">
        <v>0</v>
      </c>
      <c r="DK38" s="40" t="n">
        <v>0</v>
      </c>
      <c r="DL38" s="40" t="n">
        <v>0</v>
      </c>
      <c r="DM38" s="40" t="n">
        <v>0</v>
      </c>
      <c r="DN38" s="40" t="n">
        <v>0</v>
      </c>
      <c r="DO38" s="40" t="n">
        <v>0</v>
      </c>
      <c r="DP38" s="40" t="n">
        <v>0</v>
      </c>
      <c r="DQ38" s="40" t="n">
        <v>0</v>
      </c>
      <c r="DR38" s="40" t="n">
        <v>0</v>
      </c>
      <c r="DS38" s="40" t="n">
        <v>0</v>
      </c>
      <c r="DT38" s="40" t="n">
        <v>0</v>
      </c>
      <c r="DU38" s="40" t="n">
        <v>0</v>
      </c>
      <c r="DV38" s="40" t="n">
        <v>0</v>
      </c>
      <c r="DW38" s="40" t="n">
        <v>0</v>
      </c>
      <c r="DX38" s="40" t="n">
        <v>0</v>
      </c>
      <c r="DY38" s="40" t="n">
        <v>0</v>
      </c>
      <c r="DZ38" s="40" t="n">
        <v>0</v>
      </c>
      <c r="EA38" s="40" t="n">
        <v>0</v>
      </c>
      <c r="EB38" s="40" t="n">
        <v>0</v>
      </c>
      <c r="EC38" s="40" t="n">
        <v>0</v>
      </c>
      <c r="ED38" s="40" t="n">
        <v>0</v>
      </c>
      <c r="EE38" s="40" t="n">
        <v>0</v>
      </c>
      <c r="EF38" s="40" t="n">
        <v>0</v>
      </c>
      <c r="EG38" s="40" t="n">
        <v>0</v>
      </c>
      <c r="EH38" s="40" t="n">
        <v>0</v>
      </c>
      <c r="EI38" s="40" t="n">
        <v>0</v>
      </c>
      <c r="EJ38" s="40" t="n">
        <v>0</v>
      </c>
      <c r="EK38" s="40" t="n">
        <v>0</v>
      </c>
      <c r="EL38" s="40" t="n">
        <v>0</v>
      </c>
      <c r="EM38" s="40" t="n">
        <v>0</v>
      </c>
      <c r="EN38" s="40" t="n">
        <v>0</v>
      </c>
      <c r="EO38" s="40" t="n">
        <v>0</v>
      </c>
      <c r="EP38" s="40" t="n">
        <v>0</v>
      </c>
      <c r="EQ38" s="40" t="n">
        <v>0</v>
      </c>
      <c r="ER38" s="40" t="n">
        <v>0</v>
      </c>
      <c r="ES38" s="40" t="n">
        <v>0</v>
      </c>
      <c r="ET38" s="40" t="n">
        <v>0</v>
      </c>
      <c r="EU38" s="40" t="n">
        <v>0</v>
      </c>
      <c r="EV38" s="40" t="n">
        <v>0</v>
      </c>
      <c r="EW38" s="40" t="n">
        <v>0</v>
      </c>
      <c r="EX38" s="40" t="n">
        <v>0</v>
      </c>
      <c r="EY38" s="40" t="n">
        <v>0</v>
      </c>
      <c r="EZ38" s="40" t="n">
        <v>6</v>
      </c>
      <c r="FA38" s="40" t="n">
        <v>0</v>
      </c>
      <c r="FB38" s="40" t="n">
        <v>0</v>
      </c>
      <c r="FC38" s="40" t="n">
        <v>0</v>
      </c>
      <c r="FD38" s="40" t="n">
        <v>0</v>
      </c>
      <c r="FE38" s="40" t="n">
        <v>0</v>
      </c>
      <c r="FF38" s="40" t="n">
        <v>0</v>
      </c>
      <c r="FG38" s="40" t="n">
        <v>3</v>
      </c>
      <c r="FH38" s="40" t="n">
        <v>202</v>
      </c>
      <c r="FI38" s="40" t="n">
        <v>23</v>
      </c>
      <c r="FJ38" s="40" t="n">
        <v>4</v>
      </c>
      <c r="FK38" s="40" t="n">
        <v>2</v>
      </c>
      <c r="FL38" s="40" t="n">
        <v>65</v>
      </c>
      <c r="FM38" s="40" t="n">
        <v>53</v>
      </c>
      <c r="FN38" s="40" t="n">
        <v>51</v>
      </c>
      <c r="FO38" s="40" t="n">
        <v>191</v>
      </c>
      <c r="FP38" s="40" t="n">
        <v>98</v>
      </c>
      <c r="FQ38" s="40" t="n">
        <v>82</v>
      </c>
      <c r="FR38" s="40" t="n">
        <v>114</v>
      </c>
      <c r="FS38" s="40" t="n">
        <v>43</v>
      </c>
      <c r="FT38" s="40" t="n">
        <v>20</v>
      </c>
      <c r="FU38" s="40" t="n">
        <v>16</v>
      </c>
      <c r="FV38" s="40" t="n">
        <v>53</v>
      </c>
      <c r="FW38" s="40" t="n">
        <v>12</v>
      </c>
      <c r="FX38" s="40" t="n">
        <v>10</v>
      </c>
      <c r="FY38" s="40" t="n">
        <v>0</v>
      </c>
      <c r="FZ38" s="40" t="n">
        <v>0</v>
      </c>
      <c r="GA38" s="40" t="n">
        <v>0</v>
      </c>
      <c r="GB38" s="40" t="n">
        <v>0</v>
      </c>
      <c r="GC38" s="40" t="n">
        <v>7</v>
      </c>
      <c r="GD38" s="40" t="n">
        <v>0</v>
      </c>
      <c r="GE38" s="40" t="n">
        <v>4</v>
      </c>
      <c r="GF38" s="40" t="n">
        <v>0</v>
      </c>
      <c r="GG38" s="40" t="n">
        <v>0</v>
      </c>
      <c r="GH38" s="40" t="n">
        <v>0</v>
      </c>
      <c r="GI38" s="40" t="n">
        <v>9</v>
      </c>
      <c r="GJ38" s="40" t="n">
        <v>3</v>
      </c>
      <c r="GK38" s="40" t="n">
        <v>0</v>
      </c>
      <c r="GL38" s="40" t="n">
        <v>2</v>
      </c>
      <c r="GM38" s="40" t="n">
        <v>0</v>
      </c>
      <c r="GN38" s="40" t="n">
        <v>15</v>
      </c>
      <c r="GO38" s="40" t="n">
        <v>2</v>
      </c>
      <c r="GP38" s="40" t="n">
        <v>1</v>
      </c>
      <c r="GQ38" s="40" t="n">
        <v>1</v>
      </c>
      <c r="GR38" s="40" t="n">
        <v>0</v>
      </c>
      <c r="GS38" s="40" t="n">
        <v>0</v>
      </c>
      <c r="GT38" s="40" t="n">
        <v>0</v>
      </c>
      <c r="GU38" s="40" t="n">
        <v>0</v>
      </c>
      <c r="GV38" s="40" t="n">
        <v>0</v>
      </c>
      <c r="GW38" s="40" t="n">
        <v>0</v>
      </c>
      <c r="GX38" s="40" t="n">
        <v>0</v>
      </c>
      <c r="GY38" s="40" t="n">
        <v>0</v>
      </c>
      <c r="GZ38" s="40" t="n">
        <v>0</v>
      </c>
      <c r="HA38" s="40" t="n">
        <v>0</v>
      </c>
      <c r="HB38" s="40" t="n">
        <v>0</v>
      </c>
      <c r="HC38" s="40" t="n">
        <v>0</v>
      </c>
      <c r="HD38" s="40" t="n">
        <v>0</v>
      </c>
      <c r="HE38" s="40" t="n">
        <v>0</v>
      </c>
      <c r="HF38" s="40" t="n">
        <v>0</v>
      </c>
      <c r="HG38" s="40" t="n">
        <v>0</v>
      </c>
      <c r="HH38" s="40" t="n">
        <v>0</v>
      </c>
      <c r="HI38" s="40" t="n">
        <v>0</v>
      </c>
      <c r="HJ38" s="40" t="n">
        <v>0</v>
      </c>
      <c r="HK38" s="40" t="n">
        <v>0</v>
      </c>
      <c r="HL38" s="40" t="n">
        <v>0</v>
      </c>
      <c r="HM38" s="40" t="n">
        <v>0</v>
      </c>
      <c r="HN38" s="40" t="n">
        <v>0</v>
      </c>
      <c r="HO38" s="40" t="n">
        <v>0</v>
      </c>
      <c r="HP38" s="40" t="n">
        <v>0</v>
      </c>
      <c r="HQ38" s="40" t="n">
        <v>0</v>
      </c>
      <c r="HR38" s="40" t="n">
        <v>0</v>
      </c>
      <c r="HS38" s="40" t="n">
        <v>0</v>
      </c>
      <c r="HT38" s="40" t="n">
        <v>0</v>
      </c>
      <c r="HU38" s="40" t="n">
        <v>0</v>
      </c>
      <c r="HV38" s="40" t="n">
        <v>0</v>
      </c>
      <c r="HW38" s="40" t="n">
        <v>0</v>
      </c>
      <c r="HX38" s="40" t="n">
        <v>0</v>
      </c>
      <c r="HY38" s="40" t="n">
        <v>0</v>
      </c>
      <c r="HZ38" s="40" t="n">
        <v>0</v>
      </c>
      <c r="IA38" s="40" t="n">
        <v>0</v>
      </c>
      <c r="IB38" s="40" t="n">
        <v>0</v>
      </c>
      <c r="IC38" s="40" t="n">
        <v>0</v>
      </c>
      <c r="ID38" s="40" t="n">
        <v>0</v>
      </c>
      <c r="IE38" s="40" t="n">
        <v>0</v>
      </c>
      <c r="IF38" s="40" t="n">
        <v>0</v>
      </c>
      <c r="IG38" s="40" t="n">
        <v>0</v>
      </c>
      <c r="IH38" s="40" t="n">
        <v>0</v>
      </c>
      <c r="II38" s="40" t="n">
        <v>0</v>
      </c>
      <c r="IJ38" s="40" t="n">
        <v>0</v>
      </c>
      <c r="IK38" s="40" t="n">
        <v>9117</v>
      </c>
      <c r="IL38" s="40" t="n">
        <v>0</v>
      </c>
      <c r="IM38" s="40" t="n">
        <v>0</v>
      </c>
      <c r="IN38" s="40" t="n">
        <v>0</v>
      </c>
      <c r="IO38" s="40" t="n">
        <v>0</v>
      </c>
      <c r="IP38" s="40" t="n">
        <v>1922</v>
      </c>
      <c r="IQ38" s="40" t="n">
        <v>0</v>
      </c>
      <c r="IR38" s="40" t="n">
        <v>0</v>
      </c>
      <c r="IS38" s="40" t="n">
        <v>2137147</v>
      </c>
    </row>
    <row r="39" s="12" customFormat="true" ht="12.75" hidden="false" customHeight="false" outlineLevel="0" collapsed="false">
      <c r="A39" s="38" t="n">
        <v>27</v>
      </c>
      <c r="B39" s="38" t="s">
        <v>46</v>
      </c>
      <c r="C39" s="39" t="s">
        <v>294</v>
      </c>
      <c r="D39" s="40" t="n">
        <v>2</v>
      </c>
      <c r="E39" s="40" t="n">
        <v>19</v>
      </c>
      <c r="F39" s="40" t="n">
        <v>1</v>
      </c>
      <c r="G39" s="40" t="n">
        <v>1</v>
      </c>
      <c r="H39" s="40" t="n">
        <v>83</v>
      </c>
      <c r="I39" s="40" t="n">
        <v>3</v>
      </c>
      <c r="J39" s="40" t="n">
        <v>16</v>
      </c>
      <c r="K39" s="40" t="n">
        <v>2</v>
      </c>
      <c r="L39" s="40" t="n">
        <v>27</v>
      </c>
      <c r="M39" s="40" t="n">
        <v>27</v>
      </c>
      <c r="N39" s="40" t="n">
        <v>15</v>
      </c>
      <c r="O39" s="40" t="n">
        <v>41</v>
      </c>
      <c r="P39" s="40" t="n">
        <v>34</v>
      </c>
      <c r="Q39" s="40" t="n">
        <v>42</v>
      </c>
      <c r="R39" s="40" t="n">
        <v>17</v>
      </c>
      <c r="S39" s="40" t="n">
        <v>2</v>
      </c>
      <c r="T39" s="40" t="n">
        <v>4</v>
      </c>
      <c r="U39" s="40" t="n">
        <v>6</v>
      </c>
      <c r="V39" s="40" t="n">
        <v>5</v>
      </c>
      <c r="W39" s="40" t="n">
        <v>7</v>
      </c>
      <c r="X39" s="40" t="n">
        <v>15</v>
      </c>
      <c r="Y39" s="40" t="n">
        <v>2</v>
      </c>
      <c r="Z39" s="40" t="n">
        <v>26</v>
      </c>
      <c r="AA39" s="40" t="n">
        <v>1</v>
      </c>
      <c r="AB39" s="40" t="n">
        <v>1</v>
      </c>
      <c r="AC39" s="40" t="n">
        <v>1</v>
      </c>
      <c r="AD39" s="40" t="n">
        <v>9824</v>
      </c>
      <c r="AE39" s="40" t="n">
        <v>6</v>
      </c>
      <c r="AF39" s="40" t="n">
        <v>22</v>
      </c>
      <c r="AG39" s="40" t="n">
        <v>39</v>
      </c>
      <c r="AH39" s="40" t="n">
        <v>29</v>
      </c>
      <c r="AI39" s="40" t="n">
        <v>29</v>
      </c>
      <c r="AJ39" s="40" t="n">
        <v>42</v>
      </c>
      <c r="AK39" s="40" t="n">
        <v>20</v>
      </c>
      <c r="AL39" s="40" t="n">
        <v>11</v>
      </c>
      <c r="AM39" s="40" t="n">
        <v>7</v>
      </c>
      <c r="AN39" s="40" t="n">
        <v>8</v>
      </c>
      <c r="AO39" s="40" t="n">
        <v>17</v>
      </c>
      <c r="AP39" s="40" t="n">
        <v>8</v>
      </c>
      <c r="AQ39" s="40" t="n">
        <v>25</v>
      </c>
      <c r="AR39" s="40" t="n">
        <v>9</v>
      </c>
      <c r="AS39" s="40" t="n">
        <v>11</v>
      </c>
      <c r="AT39" s="40" t="n">
        <v>29</v>
      </c>
      <c r="AU39" s="40" t="n">
        <v>44</v>
      </c>
      <c r="AV39" s="40" t="n">
        <v>105</v>
      </c>
      <c r="AW39" s="40" t="n">
        <v>55</v>
      </c>
      <c r="AX39" s="40" t="n">
        <v>4</v>
      </c>
      <c r="AY39" s="40" t="n">
        <v>21</v>
      </c>
      <c r="AZ39" s="40" t="n">
        <v>6</v>
      </c>
      <c r="BA39" s="40" t="n">
        <v>1</v>
      </c>
      <c r="BB39" s="40" t="n">
        <v>17</v>
      </c>
      <c r="BC39" s="40" t="n">
        <v>3</v>
      </c>
      <c r="BD39" s="40" t="n">
        <v>19</v>
      </c>
      <c r="BE39" s="40" t="n">
        <v>8</v>
      </c>
      <c r="BF39" s="40" t="n">
        <v>0</v>
      </c>
      <c r="BG39" s="40" t="n">
        <v>5</v>
      </c>
      <c r="BH39" s="40" t="n">
        <v>2</v>
      </c>
      <c r="BI39" s="40" t="n">
        <v>36</v>
      </c>
      <c r="BJ39" s="40" t="n">
        <v>27</v>
      </c>
      <c r="BK39" s="40" t="n">
        <v>282</v>
      </c>
      <c r="BL39" s="40" t="n">
        <v>198</v>
      </c>
      <c r="BM39" s="40" t="n">
        <v>3</v>
      </c>
      <c r="BN39" s="40" t="n">
        <v>6</v>
      </c>
      <c r="BO39" s="40" t="n">
        <v>3</v>
      </c>
      <c r="BP39" s="40" t="n">
        <v>15</v>
      </c>
      <c r="BQ39" s="40" t="n">
        <v>14</v>
      </c>
      <c r="BR39" s="40" t="n">
        <v>5</v>
      </c>
      <c r="BS39" s="40" t="n">
        <v>17</v>
      </c>
      <c r="BT39" s="40" t="n">
        <v>11</v>
      </c>
      <c r="BU39" s="40" t="n">
        <v>11</v>
      </c>
      <c r="BV39" s="40" t="n">
        <v>2</v>
      </c>
      <c r="BW39" s="40" t="n">
        <v>138</v>
      </c>
      <c r="BX39" s="40" t="n">
        <v>46</v>
      </c>
      <c r="BY39" s="40" t="n">
        <v>32</v>
      </c>
      <c r="BZ39" s="40" t="n">
        <v>70</v>
      </c>
      <c r="CA39" s="40" t="n">
        <v>0</v>
      </c>
      <c r="CB39" s="40" t="n">
        <v>47</v>
      </c>
      <c r="CC39" s="40" t="n">
        <v>190</v>
      </c>
      <c r="CD39" s="40" t="n">
        <v>108</v>
      </c>
      <c r="CE39" s="40" t="n">
        <v>143</v>
      </c>
      <c r="CF39" s="40" t="n">
        <v>16</v>
      </c>
      <c r="CG39" s="40" t="n">
        <v>88</v>
      </c>
      <c r="CH39" s="40" t="n">
        <v>3</v>
      </c>
      <c r="CI39" s="40" t="n">
        <v>11</v>
      </c>
      <c r="CJ39" s="40" t="n">
        <v>33</v>
      </c>
      <c r="CK39" s="40" t="n">
        <v>27</v>
      </c>
      <c r="CL39" s="40" t="n">
        <v>60</v>
      </c>
      <c r="CM39" s="40" t="n">
        <v>38</v>
      </c>
      <c r="CN39" s="40" t="n">
        <v>12</v>
      </c>
      <c r="CO39" s="40" t="n">
        <v>10</v>
      </c>
      <c r="CP39" s="40" t="n">
        <v>4</v>
      </c>
      <c r="CQ39" s="40" t="n">
        <v>1</v>
      </c>
      <c r="CR39" s="40" t="n">
        <v>0</v>
      </c>
      <c r="CS39" s="40" t="n">
        <v>1</v>
      </c>
      <c r="CT39" s="40" t="n">
        <v>20</v>
      </c>
      <c r="CU39" s="40" t="n">
        <v>27</v>
      </c>
      <c r="CV39" s="40" t="n">
        <v>8</v>
      </c>
      <c r="CW39" s="40" t="n">
        <v>26</v>
      </c>
      <c r="CX39" s="40" t="n">
        <v>3</v>
      </c>
      <c r="CY39" s="40" t="n">
        <v>301</v>
      </c>
      <c r="CZ39" s="40" t="n">
        <v>165</v>
      </c>
      <c r="DA39" s="40" t="n">
        <v>84</v>
      </c>
      <c r="DB39" s="40" t="n">
        <v>6</v>
      </c>
      <c r="DC39" s="40" t="n">
        <v>360002</v>
      </c>
      <c r="DD39" s="40" t="n">
        <v>0</v>
      </c>
      <c r="DE39" s="40" t="n">
        <v>0</v>
      </c>
      <c r="DF39" s="40" t="n">
        <v>1</v>
      </c>
      <c r="DG39" s="40" t="n">
        <v>0</v>
      </c>
      <c r="DH39" s="40" t="n">
        <v>0</v>
      </c>
      <c r="DI39" s="40" t="n">
        <v>0</v>
      </c>
      <c r="DJ39" s="40" t="n">
        <v>0</v>
      </c>
      <c r="DK39" s="40" t="n">
        <v>0</v>
      </c>
      <c r="DL39" s="40" t="n">
        <v>0</v>
      </c>
      <c r="DM39" s="40" t="n">
        <v>0</v>
      </c>
      <c r="DN39" s="40" t="n">
        <v>0</v>
      </c>
      <c r="DO39" s="40" t="n">
        <v>0</v>
      </c>
      <c r="DP39" s="40" t="n">
        <v>0</v>
      </c>
      <c r="DQ39" s="40" t="n">
        <v>0</v>
      </c>
      <c r="DR39" s="40" t="n">
        <v>0</v>
      </c>
      <c r="DS39" s="40" t="n">
        <v>0</v>
      </c>
      <c r="DT39" s="40" t="n">
        <v>0</v>
      </c>
      <c r="DU39" s="40" t="n">
        <v>0</v>
      </c>
      <c r="DV39" s="40" t="n">
        <v>0</v>
      </c>
      <c r="DW39" s="40" t="n">
        <v>0</v>
      </c>
      <c r="DX39" s="40" t="n">
        <v>0</v>
      </c>
      <c r="DY39" s="40" t="n">
        <v>0</v>
      </c>
      <c r="DZ39" s="40" t="n">
        <v>0</v>
      </c>
      <c r="EA39" s="40" t="n">
        <v>0</v>
      </c>
      <c r="EB39" s="40" t="n">
        <v>0</v>
      </c>
      <c r="EC39" s="40" t="n">
        <v>0</v>
      </c>
      <c r="ED39" s="40" t="n">
        <v>0</v>
      </c>
      <c r="EE39" s="40" t="n">
        <v>0</v>
      </c>
      <c r="EF39" s="40" t="n">
        <v>0</v>
      </c>
      <c r="EG39" s="40" t="n">
        <v>0</v>
      </c>
      <c r="EH39" s="40" t="n">
        <v>0</v>
      </c>
      <c r="EI39" s="40" t="n">
        <v>0</v>
      </c>
      <c r="EJ39" s="40" t="n">
        <v>0</v>
      </c>
      <c r="EK39" s="40" t="n">
        <v>0</v>
      </c>
      <c r="EL39" s="40" t="n">
        <v>0</v>
      </c>
      <c r="EM39" s="40" t="n">
        <v>0</v>
      </c>
      <c r="EN39" s="40" t="n">
        <v>0</v>
      </c>
      <c r="EO39" s="40" t="n">
        <v>0</v>
      </c>
      <c r="EP39" s="40" t="n">
        <v>0</v>
      </c>
      <c r="EQ39" s="40" t="n">
        <v>0</v>
      </c>
      <c r="ER39" s="40" t="n">
        <v>0</v>
      </c>
      <c r="ES39" s="40" t="n">
        <v>0</v>
      </c>
      <c r="ET39" s="40" t="n">
        <v>0</v>
      </c>
      <c r="EU39" s="40" t="n">
        <v>0</v>
      </c>
      <c r="EV39" s="40" t="n">
        <v>0</v>
      </c>
      <c r="EW39" s="40" t="n">
        <v>0</v>
      </c>
      <c r="EX39" s="40" t="n">
        <v>0</v>
      </c>
      <c r="EY39" s="40" t="n">
        <v>0</v>
      </c>
      <c r="EZ39" s="40" t="n">
        <v>0</v>
      </c>
      <c r="FA39" s="40" t="n">
        <v>0</v>
      </c>
      <c r="FB39" s="40" t="n">
        <v>0</v>
      </c>
      <c r="FC39" s="40" t="n">
        <v>0</v>
      </c>
      <c r="FD39" s="40" t="n">
        <v>0</v>
      </c>
      <c r="FE39" s="40" t="n">
        <v>0</v>
      </c>
      <c r="FF39" s="40" t="n">
        <v>0</v>
      </c>
      <c r="FG39" s="40" t="n">
        <v>0</v>
      </c>
      <c r="FH39" s="40" t="n">
        <v>0</v>
      </c>
      <c r="FI39" s="40" t="n">
        <v>0</v>
      </c>
      <c r="FJ39" s="40" t="n">
        <v>0</v>
      </c>
      <c r="FK39" s="40" t="n">
        <v>0</v>
      </c>
      <c r="FL39" s="40" t="n">
        <v>0</v>
      </c>
      <c r="FM39" s="40" t="n">
        <v>0</v>
      </c>
      <c r="FN39" s="40" t="n">
        <v>0</v>
      </c>
      <c r="FO39" s="40" t="n">
        <v>0</v>
      </c>
      <c r="FP39" s="40" t="n">
        <v>0</v>
      </c>
      <c r="FQ39" s="40" t="n">
        <v>0</v>
      </c>
      <c r="FR39" s="40" t="n">
        <v>0</v>
      </c>
      <c r="FS39" s="40" t="n">
        <v>0</v>
      </c>
      <c r="FT39" s="40" t="n">
        <v>0</v>
      </c>
      <c r="FU39" s="40" t="n">
        <v>0</v>
      </c>
      <c r="FV39" s="40" t="n">
        <v>0</v>
      </c>
      <c r="FW39" s="40" t="n">
        <v>0</v>
      </c>
      <c r="FX39" s="40" t="n">
        <v>0</v>
      </c>
      <c r="FY39" s="40" t="n">
        <v>0</v>
      </c>
      <c r="FZ39" s="40" t="n">
        <v>0</v>
      </c>
      <c r="GA39" s="40" t="n">
        <v>0</v>
      </c>
      <c r="GB39" s="40" t="n">
        <v>0</v>
      </c>
      <c r="GC39" s="40" t="n">
        <v>0</v>
      </c>
      <c r="GD39" s="40" t="n">
        <v>0</v>
      </c>
      <c r="GE39" s="40" t="n">
        <v>0</v>
      </c>
      <c r="GF39" s="40" t="n">
        <v>0</v>
      </c>
      <c r="GG39" s="40" t="n">
        <v>0</v>
      </c>
      <c r="GH39" s="40" t="n">
        <v>0</v>
      </c>
      <c r="GI39" s="40" t="n">
        <v>0</v>
      </c>
      <c r="GJ39" s="40" t="n">
        <v>0</v>
      </c>
      <c r="GK39" s="40" t="n">
        <v>0</v>
      </c>
      <c r="GL39" s="40" t="n">
        <v>0</v>
      </c>
      <c r="GM39" s="40" t="n">
        <v>0</v>
      </c>
      <c r="GN39" s="40" t="n">
        <v>0</v>
      </c>
      <c r="GO39" s="40" t="n">
        <v>0</v>
      </c>
      <c r="GP39" s="40" t="n">
        <v>0</v>
      </c>
      <c r="GQ39" s="40" t="n">
        <v>0</v>
      </c>
      <c r="GR39" s="40" t="n">
        <v>0</v>
      </c>
      <c r="GS39" s="40" t="n">
        <v>0</v>
      </c>
      <c r="GT39" s="40" t="n">
        <v>0</v>
      </c>
      <c r="GU39" s="40" t="n">
        <v>0</v>
      </c>
      <c r="GV39" s="40" t="n">
        <v>0</v>
      </c>
      <c r="GW39" s="40" t="n">
        <v>0</v>
      </c>
      <c r="GX39" s="40" t="n">
        <v>0</v>
      </c>
      <c r="GY39" s="40" t="n">
        <v>0</v>
      </c>
      <c r="GZ39" s="40" t="n">
        <v>0</v>
      </c>
      <c r="HA39" s="40" t="n">
        <v>0</v>
      </c>
      <c r="HB39" s="40" t="n">
        <v>0</v>
      </c>
      <c r="HC39" s="40" t="n">
        <v>0</v>
      </c>
      <c r="HD39" s="40" t="n">
        <v>0</v>
      </c>
      <c r="HE39" s="40" t="n">
        <v>0</v>
      </c>
      <c r="HF39" s="40" t="n">
        <v>0</v>
      </c>
      <c r="HG39" s="40" t="n">
        <v>0</v>
      </c>
      <c r="HH39" s="40" t="n">
        <v>0</v>
      </c>
      <c r="HI39" s="40" t="n">
        <v>0</v>
      </c>
      <c r="HJ39" s="40" t="n">
        <v>0</v>
      </c>
      <c r="HK39" s="40" t="n">
        <v>0</v>
      </c>
      <c r="HL39" s="40" t="n">
        <v>0</v>
      </c>
      <c r="HM39" s="40" t="n">
        <v>0</v>
      </c>
      <c r="HN39" s="40" t="n">
        <v>0</v>
      </c>
      <c r="HO39" s="40" t="n">
        <v>0</v>
      </c>
      <c r="HP39" s="40" t="n">
        <v>0</v>
      </c>
      <c r="HQ39" s="40" t="n">
        <v>0</v>
      </c>
      <c r="HR39" s="40" t="n">
        <v>0</v>
      </c>
      <c r="HS39" s="40" t="n">
        <v>0</v>
      </c>
      <c r="HT39" s="40" t="n">
        <v>0</v>
      </c>
      <c r="HU39" s="40" t="n">
        <v>0</v>
      </c>
      <c r="HV39" s="40" t="n">
        <v>0</v>
      </c>
      <c r="HW39" s="40" t="n">
        <v>0</v>
      </c>
      <c r="HX39" s="40" t="n">
        <v>0</v>
      </c>
      <c r="HY39" s="40" t="n">
        <v>0</v>
      </c>
      <c r="HZ39" s="40" t="n">
        <v>0</v>
      </c>
      <c r="IA39" s="40" t="n">
        <v>0</v>
      </c>
      <c r="IB39" s="40" t="n">
        <v>0</v>
      </c>
      <c r="IC39" s="40" t="n">
        <v>0</v>
      </c>
      <c r="ID39" s="40" t="n">
        <v>0</v>
      </c>
      <c r="IE39" s="40" t="n">
        <v>0</v>
      </c>
      <c r="IF39" s="40" t="n">
        <v>0</v>
      </c>
      <c r="IG39" s="40" t="n">
        <v>0</v>
      </c>
      <c r="IH39" s="40" t="n">
        <v>0</v>
      </c>
      <c r="II39" s="40" t="n">
        <v>0</v>
      </c>
      <c r="IJ39" s="40" t="n">
        <v>0</v>
      </c>
      <c r="IK39" s="40" t="n">
        <v>52987</v>
      </c>
      <c r="IL39" s="40" t="n">
        <v>0</v>
      </c>
      <c r="IM39" s="40" t="n">
        <v>0</v>
      </c>
      <c r="IN39" s="40" t="n">
        <v>0</v>
      </c>
      <c r="IO39" s="40" t="n">
        <v>0</v>
      </c>
      <c r="IP39" s="40" t="n">
        <v>2885</v>
      </c>
      <c r="IQ39" s="40" t="n">
        <v>0</v>
      </c>
      <c r="IR39" s="40" t="n">
        <v>0</v>
      </c>
      <c r="IS39" s="40" t="n">
        <v>429049</v>
      </c>
    </row>
    <row r="40" s="12" customFormat="true" ht="12.75" hidden="false" customHeight="false" outlineLevel="0" collapsed="false">
      <c r="A40" s="38" t="n">
        <v>28</v>
      </c>
      <c r="B40" s="38" t="s">
        <v>47</v>
      </c>
      <c r="C40" s="39" t="s">
        <v>295</v>
      </c>
      <c r="D40" s="40" t="n">
        <v>24021</v>
      </c>
      <c r="E40" s="40" t="n">
        <v>18987</v>
      </c>
      <c r="F40" s="40" t="n">
        <v>5047</v>
      </c>
      <c r="G40" s="40" t="n">
        <v>8308</v>
      </c>
      <c r="H40" s="40" t="n">
        <v>543</v>
      </c>
      <c r="I40" s="40" t="n">
        <v>9</v>
      </c>
      <c r="J40" s="40" t="n">
        <v>181</v>
      </c>
      <c r="K40" s="40" t="n">
        <v>177</v>
      </c>
      <c r="L40" s="40" t="n">
        <v>84</v>
      </c>
      <c r="M40" s="40" t="n">
        <v>127</v>
      </c>
      <c r="N40" s="40" t="n">
        <v>19</v>
      </c>
      <c r="O40" s="40" t="n">
        <v>141600</v>
      </c>
      <c r="P40" s="40" t="n">
        <v>54667</v>
      </c>
      <c r="Q40" s="40" t="n">
        <v>4567</v>
      </c>
      <c r="R40" s="40" t="n">
        <v>25385</v>
      </c>
      <c r="S40" s="40" t="n">
        <v>47</v>
      </c>
      <c r="T40" s="40" t="n">
        <v>985</v>
      </c>
      <c r="U40" s="40" t="n">
        <v>1158</v>
      </c>
      <c r="V40" s="40" t="n">
        <v>121</v>
      </c>
      <c r="W40" s="40" t="n">
        <v>280</v>
      </c>
      <c r="X40" s="40" t="n">
        <v>354</v>
      </c>
      <c r="Y40" s="40" t="n">
        <v>27</v>
      </c>
      <c r="Z40" s="40" t="n">
        <v>4185</v>
      </c>
      <c r="AA40" s="40" t="n">
        <v>45</v>
      </c>
      <c r="AB40" s="40" t="n">
        <v>252</v>
      </c>
      <c r="AC40" s="40" t="n">
        <v>3838</v>
      </c>
      <c r="AD40" s="40" t="n">
        <v>239</v>
      </c>
      <c r="AE40" s="40" t="n">
        <v>125711</v>
      </c>
      <c r="AF40" s="40" t="n">
        <v>181980</v>
      </c>
      <c r="AG40" s="40" t="n">
        <v>1862</v>
      </c>
      <c r="AH40" s="40" t="n">
        <v>3947</v>
      </c>
      <c r="AI40" s="40" t="n">
        <v>23876</v>
      </c>
      <c r="AJ40" s="40" t="n">
        <v>2410</v>
      </c>
      <c r="AK40" s="40" t="n">
        <v>241</v>
      </c>
      <c r="AL40" s="40" t="n">
        <v>228</v>
      </c>
      <c r="AM40" s="40" t="n">
        <v>1471</v>
      </c>
      <c r="AN40" s="40" t="n">
        <v>107</v>
      </c>
      <c r="AO40" s="40" t="n">
        <v>289</v>
      </c>
      <c r="AP40" s="40" t="n">
        <v>21091</v>
      </c>
      <c r="AQ40" s="40" t="n">
        <v>15365</v>
      </c>
      <c r="AR40" s="40" t="n">
        <v>64506</v>
      </c>
      <c r="AS40" s="40" t="n">
        <v>2183</v>
      </c>
      <c r="AT40" s="40" t="n">
        <v>1508</v>
      </c>
      <c r="AU40" s="40" t="n">
        <v>528</v>
      </c>
      <c r="AV40" s="40" t="n">
        <v>3798</v>
      </c>
      <c r="AW40" s="40" t="n">
        <v>2973</v>
      </c>
      <c r="AX40" s="40" t="n">
        <v>56</v>
      </c>
      <c r="AY40" s="40" t="n">
        <v>469</v>
      </c>
      <c r="AZ40" s="40" t="n">
        <v>377</v>
      </c>
      <c r="BA40" s="40" t="n">
        <v>206</v>
      </c>
      <c r="BB40" s="40" t="n">
        <v>33443</v>
      </c>
      <c r="BC40" s="40" t="n">
        <v>817</v>
      </c>
      <c r="BD40" s="40" t="n">
        <v>18087</v>
      </c>
      <c r="BE40" s="40" t="n">
        <v>76</v>
      </c>
      <c r="BF40" s="40" t="n">
        <v>6</v>
      </c>
      <c r="BG40" s="40" t="n">
        <v>135</v>
      </c>
      <c r="BH40" s="40" t="n">
        <v>349</v>
      </c>
      <c r="BI40" s="40" t="n">
        <v>77100</v>
      </c>
      <c r="BJ40" s="40" t="n">
        <v>61659</v>
      </c>
      <c r="BK40" s="40" t="n">
        <v>1329</v>
      </c>
      <c r="BL40" s="40" t="n">
        <v>7577</v>
      </c>
      <c r="BM40" s="40" t="n">
        <v>38</v>
      </c>
      <c r="BN40" s="40" t="n">
        <v>161</v>
      </c>
      <c r="BO40" s="40" t="n">
        <v>39</v>
      </c>
      <c r="BP40" s="40" t="n">
        <v>104</v>
      </c>
      <c r="BQ40" s="40" t="n">
        <v>1109</v>
      </c>
      <c r="BR40" s="40" t="n">
        <v>16</v>
      </c>
      <c r="BS40" s="40" t="n">
        <v>81</v>
      </c>
      <c r="BT40" s="40" t="n">
        <v>1086</v>
      </c>
      <c r="BU40" s="40" t="n">
        <v>181</v>
      </c>
      <c r="BV40" s="40" t="n">
        <v>10</v>
      </c>
      <c r="BW40" s="40" t="n">
        <v>600</v>
      </c>
      <c r="BX40" s="40" t="n">
        <v>139</v>
      </c>
      <c r="BY40" s="40" t="n">
        <v>54</v>
      </c>
      <c r="BZ40" s="40" t="n">
        <v>266</v>
      </c>
      <c r="CA40" s="40" t="n">
        <v>0</v>
      </c>
      <c r="CB40" s="40" t="n">
        <v>212</v>
      </c>
      <c r="CC40" s="40" t="n">
        <v>842</v>
      </c>
      <c r="CD40" s="40" t="n">
        <v>592</v>
      </c>
      <c r="CE40" s="40" t="n">
        <v>772</v>
      </c>
      <c r="CF40" s="40" t="n">
        <v>509</v>
      </c>
      <c r="CG40" s="40" t="n">
        <v>795</v>
      </c>
      <c r="CH40" s="40" t="n">
        <v>29</v>
      </c>
      <c r="CI40" s="40" t="n">
        <v>34</v>
      </c>
      <c r="CJ40" s="40" t="n">
        <v>2588</v>
      </c>
      <c r="CK40" s="40" t="n">
        <v>838</v>
      </c>
      <c r="CL40" s="40" t="n">
        <v>79223</v>
      </c>
      <c r="CM40" s="40" t="n">
        <v>397</v>
      </c>
      <c r="CN40" s="40" t="n">
        <v>32415</v>
      </c>
      <c r="CO40" s="40" t="n">
        <v>40</v>
      </c>
      <c r="CP40" s="40" t="n">
        <v>118</v>
      </c>
      <c r="CQ40" s="40" t="n">
        <v>62</v>
      </c>
      <c r="CR40" s="40" t="n">
        <v>102</v>
      </c>
      <c r="CS40" s="40" t="n">
        <v>1810</v>
      </c>
      <c r="CT40" s="40" t="n">
        <v>1002</v>
      </c>
      <c r="CU40" s="40" t="n">
        <v>234</v>
      </c>
      <c r="CV40" s="40" t="n">
        <v>747</v>
      </c>
      <c r="CW40" s="40" t="n">
        <v>43828</v>
      </c>
      <c r="CX40" s="40" t="n">
        <v>969</v>
      </c>
      <c r="CY40" s="40" t="n">
        <v>10178</v>
      </c>
      <c r="CZ40" s="40" t="n">
        <v>1714</v>
      </c>
      <c r="DA40" s="40" t="n">
        <v>711</v>
      </c>
      <c r="DB40" s="40" t="n">
        <v>40</v>
      </c>
      <c r="DC40" s="40" t="n">
        <v>982510</v>
      </c>
      <c r="DD40" s="40" t="n">
        <v>0</v>
      </c>
      <c r="DE40" s="40" t="n">
        <v>0</v>
      </c>
      <c r="DF40" s="40" t="n">
        <v>3</v>
      </c>
      <c r="DG40" s="40" t="n">
        <v>0</v>
      </c>
      <c r="DH40" s="40" t="n">
        <v>0</v>
      </c>
      <c r="DI40" s="40" t="n">
        <v>0</v>
      </c>
      <c r="DJ40" s="40" t="n">
        <v>0</v>
      </c>
      <c r="DK40" s="40" t="n">
        <v>0</v>
      </c>
      <c r="DL40" s="40" t="n">
        <v>0</v>
      </c>
      <c r="DM40" s="40" t="n">
        <v>0</v>
      </c>
      <c r="DN40" s="40" t="n">
        <v>0</v>
      </c>
      <c r="DO40" s="40" t="n">
        <v>0</v>
      </c>
      <c r="DP40" s="40" t="n">
        <v>0</v>
      </c>
      <c r="DQ40" s="40" t="n">
        <v>0</v>
      </c>
      <c r="DR40" s="40" t="n">
        <v>0</v>
      </c>
      <c r="DS40" s="40" t="n">
        <v>0</v>
      </c>
      <c r="DT40" s="40" t="n">
        <v>0</v>
      </c>
      <c r="DU40" s="40" t="n">
        <v>0</v>
      </c>
      <c r="DV40" s="40" t="n">
        <v>0</v>
      </c>
      <c r="DW40" s="40" t="n">
        <v>0</v>
      </c>
      <c r="DX40" s="40" t="n">
        <v>0</v>
      </c>
      <c r="DY40" s="40" t="n">
        <v>0</v>
      </c>
      <c r="DZ40" s="40" t="n">
        <v>0</v>
      </c>
      <c r="EA40" s="40" t="n">
        <v>0</v>
      </c>
      <c r="EB40" s="40" t="n">
        <v>0</v>
      </c>
      <c r="EC40" s="40" t="n">
        <v>0</v>
      </c>
      <c r="ED40" s="40" t="n">
        <v>0</v>
      </c>
      <c r="EE40" s="40" t="n">
        <v>0</v>
      </c>
      <c r="EF40" s="40" t="n">
        <v>0</v>
      </c>
      <c r="EG40" s="40" t="n">
        <v>0</v>
      </c>
      <c r="EH40" s="40" t="n">
        <v>0</v>
      </c>
      <c r="EI40" s="40" t="n">
        <v>0</v>
      </c>
      <c r="EJ40" s="40" t="n">
        <v>0</v>
      </c>
      <c r="EK40" s="40" t="n">
        <v>0</v>
      </c>
      <c r="EL40" s="40" t="n">
        <v>0</v>
      </c>
      <c r="EM40" s="40" t="n">
        <v>0</v>
      </c>
      <c r="EN40" s="40" t="n">
        <v>0</v>
      </c>
      <c r="EO40" s="40" t="n">
        <v>0</v>
      </c>
      <c r="EP40" s="40" t="n">
        <v>0</v>
      </c>
      <c r="EQ40" s="40" t="n">
        <v>0</v>
      </c>
      <c r="ER40" s="40" t="n">
        <v>0</v>
      </c>
      <c r="ES40" s="40" t="n">
        <v>0</v>
      </c>
      <c r="ET40" s="40" t="n">
        <v>0</v>
      </c>
      <c r="EU40" s="40" t="n">
        <v>0</v>
      </c>
      <c r="EV40" s="40" t="n">
        <v>0</v>
      </c>
      <c r="EW40" s="40" t="n">
        <v>0</v>
      </c>
      <c r="EX40" s="40" t="n">
        <v>0</v>
      </c>
      <c r="EY40" s="40" t="n">
        <v>0</v>
      </c>
      <c r="EZ40" s="40" t="n">
        <v>8</v>
      </c>
      <c r="FA40" s="40" t="n">
        <v>1547</v>
      </c>
      <c r="FB40" s="40" t="n">
        <v>35</v>
      </c>
      <c r="FC40" s="40" t="n">
        <v>6</v>
      </c>
      <c r="FD40" s="40" t="n">
        <v>37</v>
      </c>
      <c r="FE40" s="40" t="n">
        <v>2</v>
      </c>
      <c r="FF40" s="40" t="n">
        <v>1</v>
      </c>
      <c r="FG40" s="40" t="n">
        <v>198</v>
      </c>
      <c r="FH40" s="40" t="n">
        <v>310</v>
      </c>
      <c r="FI40" s="40" t="n">
        <v>35</v>
      </c>
      <c r="FJ40" s="40" t="n">
        <v>8</v>
      </c>
      <c r="FK40" s="40" t="n">
        <v>3</v>
      </c>
      <c r="FL40" s="40" t="n">
        <v>94</v>
      </c>
      <c r="FM40" s="40" t="n">
        <v>78</v>
      </c>
      <c r="FN40" s="40" t="n">
        <v>71</v>
      </c>
      <c r="FO40" s="40" t="n">
        <v>266</v>
      </c>
      <c r="FP40" s="40" t="n">
        <v>150</v>
      </c>
      <c r="FQ40" s="40" t="n">
        <v>250</v>
      </c>
      <c r="FR40" s="40" t="n">
        <v>166</v>
      </c>
      <c r="FS40" s="40" t="n">
        <v>388</v>
      </c>
      <c r="FT40" s="40" t="n">
        <v>85</v>
      </c>
      <c r="FU40" s="40" t="n">
        <v>57</v>
      </c>
      <c r="FV40" s="40" t="n">
        <v>299</v>
      </c>
      <c r="FW40" s="40" t="n">
        <v>25</v>
      </c>
      <c r="FX40" s="40" t="n">
        <v>42</v>
      </c>
      <c r="FY40" s="40" t="n">
        <v>43</v>
      </c>
      <c r="FZ40" s="40" t="n">
        <v>5</v>
      </c>
      <c r="GA40" s="40" t="n">
        <v>23</v>
      </c>
      <c r="GB40" s="40" t="n">
        <v>77</v>
      </c>
      <c r="GC40" s="40" t="n">
        <v>4152</v>
      </c>
      <c r="GD40" s="40" t="n">
        <v>1123</v>
      </c>
      <c r="GE40" s="40" t="n">
        <v>13</v>
      </c>
      <c r="GF40" s="40" t="n">
        <v>1</v>
      </c>
      <c r="GG40" s="40" t="n">
        <v>6</v>
      </c>
      <c r="GH40" s="40" t="n">
        <v>122</v>
      </c>
      <c r="GI40" s="40" t="n">
        <v>30</v>
      </c>
      <c r="GJ40" s="40" t="n">
        <v>103</v>
      </c>
      <c r="GK40" s="40" t="n">
        <v>0</v>
      </c>
      <c r="GL40" s="40" t="n">
        <v>22</v>
      </c>
      <c r="GM40" s="40" t="n">
        <v>1</v>
      </c>
      <c r="GN40" s="40" t="n">
        <v>30</v>
      </c>
      <c r="GO40" s="40" t="n">
        <v>160</v>
      </c>
      <c r="GP40" s="40" t="n">
        <v>62</v>
      </c>
      <c r="GQ40" s="40" t="n">
        <v>2</v>
      </c>
      <c r="GR40" s="40" t="n">
        <v>0</v>
      </c>
      <c r="GS40" s="40" t="n">
        <v>0</v>
      </c>
      <c r="GT40" s="40" t="n">
        <v>0</v>
      </c>
      <c r="GU40" s="40" t="n">
        <v>0</v>
      </c>
      <c r="GV40" s="40" t="n">
        <v>0</v>
      </c>
      <c r="GW40" s="40" t="n">
        <v>0</v>
      </c>
      <c r="GX40" s="40" t="n">
        <v>0</v>
      </c>
      <c r="GY40" s="40" t="n">
        <v>0</v>
      </c>
      <c r="GZ40" s="40" t="n">
        <v>0</v>
      </c>
      <c r="HA40" s="40" t="n">
        <v>0</v>
      </c>
      <c r="HB40" s="40" t="n">
        <v>0</v>
      </c>
      <c r="HC40" s="40" t="n">
        <v>0</v>
      </c>
      <c r="HD40" s="40" t="n">
        <v>0</v>
      </c>
      <c r="HE40" s="40" t="n">
        <v>0</v>
      </c>
      <c r="HF40" s="40" t="n">
        <v>0</v>
      </c>
      <c r="HG40" s="40" t="n">
        <v>0</v>
      </c>
      <c r="HH40" s="40" t="n">
        <v>0</v>
      </c>
      <c r="HI40" s="40" t="n">
        <v>0</v>
      </c>
      <c r="HJ40" s="40" t="n">
        <v>0</v>
      </c>
      <c r="HK40" s="40" t="n">
        <v>0</v>
      </c>
      <c r="HL40" s="40" t="n">
        <v>0</v>
      </c>
      <c r="HM40" s="40" t="n">
        <v>0</v>
      </c>
      <c r="HN40" s="40" t="n">
        <v>0</v>
      </c>
      <c r="HO40" s="40" t="n">
        <v>0</v>
      </c>
      <c r="HP40" s="40" t="n">
        <v>0</v>
      </c>
      <c r="HQ40" s="40" t="n">
        <v>0</v>
      </c>
      <c r="HR40" s="40" t="n">
        <v>0</v>
      </c>
      <c r="HS40" s="40" t="n">
        <v>0</v>
      </c>
      <c r="HT40" s="40" t="n">
        <v>0</v>
      </c>
      <c r="HU40" s="40" t="n">
        <v>0</v>
      </c>
      <c r="HV40" s="40" t="n">
        <v>0</v>
      </c>
      <c r="HW40" s="40" t="n">
        <v>0</v>
      </c>
      <c r="HX40" s="40" t="n">
        <v>0</v>
      </c>
      <c r="HY40" s="40" t="n">
        <v>0</v>
      </c>
      <c r="HZ40" s="40" t="n">
        <v>0</v>
      </c>
      <c r="IA40" s="40" t="n">
        <v>0</v>
      </c>
      <c r="IB40" s="40" t="n">
        <v>0</v>
      </c>
      <c r="IC40" s="40" t="n">
        <v>0</v>
      </c>
      <c r="ID40" s="40" t="n">
        <v>0</v>
      </c>
      <c r="IE40" s="40" t="n">
        <v>0</v>
      </c>
      <c r="IF40" s="40" t="n">
        <v>0</v>
      </c>
      <c r="IG40" s="40" t="n">
        <v>0</v>
      </c>
      <c r="IH40" s="40" t="n">
        <v>0</v>
      </c>
      <c r="II40" s="40" t="n">
        <v>0</v>
      </c>
      <c r="IJ40" s="40" t="n">
        <v>0</v>
      </c>
      <c r="IK40" s="40" t="n">
        <v>108082</v>
      </c>
      <c r="IL40" s="40" t="n">
        <v>0</v>
      </c>
      <c r="IM40" s="40" t="n">
        <v>0</v>
      </c>
      <c r="IN40" s="40" t="n">
        <v>0</v>
      </c>
      <c r="IO40" s="40" t="n">
        <v>0</v>
      </c>
      <c r="IP40" s="40" t="n">
        <v>25519</v>
      </c>
      <c r="IQ40" s="40" t="n">
        <v>0</v>
      </c>
      <c r="IR40" s="40" t="n">
        <v>0</v>
      </c>
      <c r="IS40" s="40" t="n">
        <v>2261948</v>
      </c>
    </row>
    <row r="41" s="12" customFormat="true" ht="22.5" hidden="false" customHeight="false" outlineLevel="0" collapsed="false">
      <c r="A41" s="38" t="n">
        <v>29</v>
      </c>
      <c r="B41" s="38" t="s">
        <v>48</v>
      </c>
      <c r="C41" s="39" t="s">
        <v>296</v>
      </c>
      <c r="D41" s="40" t="n">
        <v>10701</v>
      </c>
      <c r="E41" s="40" t="n">
        <v>1849</v>
      </c>
      <c r="F41" s="40" t="n">
        <v>3364</v>
      </c>
      <c r="G41" s="40" t="n">
        <v>1398</v>
      </c>
      <c r="H41" s="40" t="n">
        <v>7176</v>
      </c>
      <c r="I41" s="40" t="n">
        <v>631</v>
      </c>
      <c r="J41" s="40" t="n">
        <v>6527</v>
      </c>
      <c r="K41" s="40" t="n">
        <v>2084</v>
      </c>
      <c r="L41" s="40" t="n">
        <v>1192</v>
      </c>
      <c r="M41" s="40" t="n">
        <v>4132</v>
      </c>
      <c r="N41" s="40" t="n">
        <v>200</v>
      </c>
      <c r="O41" s="40" t="n">
        <v>8951</v>
      </c>
      <c r="P41" s="40" t="n">
        <v>2825</v>
      </c>
      <c r="Q41" s="40" t="n">
        <v>8118</v>
      </c>
      <c r="R41" s="40" t="n">
        <v>1762</v>
      </c>
      <c r="S41" s="40" t="n">
        <v>1680</v>
      </c>
      <c r="T41" s="40" t="n">
        <v>283</v>
      </c>
      <c r="U41" s="40" t="n">
        <v>185</v>
      </c>
      <c r="V41" s="40" t="n">
        <v>771</v>
      </c>
      <c r="W41" s="40" t="n">
        <v>631</v>
      </c>
      <c r="X41" s="40" t="n">
        <v>1254</v>
      </c>
      <c r="Y41" s="40" t="n">
        <v>227</v>
      </c>
      <c r="Z41" s="40" t="n">
        <v>1669</v>
      </c>
      <c r="AA41" s="40" t="n">
        <v>333</v>
      </c>
      <c r="AB41" s="40" t="n">
        <v>305</v>
      </c>
      <c r="AC41" s="40" t="n">
        <v>221</v>
      </c>
      <c r="AD41" s="40" t="n">
        <v>120</v>
      </c>
      <c r="AE41" s="40" t="n">
        <v>4596</v>
      </c>
      <c r="AF41" s="40" t="n">
        <v>87056</v>
      </c>
      <c r="AG41" s="40" t="n">
        <v>2567</v>
      </c>
      <c r="AH41" s="40" t="n">
        <v>1184</v>
      </c>
      <c r="AI41" s="40" t="n">
        <v>717</v>
      </c>
      <c r="AJ41" s="40" t="n">
        <v>5015</v>
      </c>
      <c r="AK41" s="40" t="n">
        <v>1314</v>
      </c>
      <c r="AL41" s="40" t="n">
        <v>681</v>
      </c>
      <c r="AM41" s="40" t="n">
        <v>406</v>
      </c>
      <c r="AN41" s="40" t="n">
        <v>392</v>
      </c>
      <c r="AO41" s="40" t="n">
        <v>1473</v>
      </c>
      <c r="AP41" s="40" t="n">
        <v>1173</v>
      </c>
      <c r="AQ41" s="40" t="n">
        <v>2282</v>
      </c>
      <c r="AR41" s="40" t="n">
        <v>940</v>
      </c>
      <c r="AS41" s="40" t="n">
        <v>819</v>
      </c>
      <c r="AT41" s="40" t="n">
        <v>1100</v>
      </c>
      <c r="AU41" s="40" t="n">
        <v>1176</v>
      </c>
      <c r="AV41" s="40" t="n">
        <v>7829</v>
      </c>
      <c r="AW41" s="40" t="n">
        <v>4082</v>
      </c>
      <c r="AX41" s="40" t="n">
        <v>154</v>
      </c>
      <c r="AY41" s="40" t="n">
        <v>1722</v>
      </c>
      <c r="AZ41" s="40" t="n">
        <v>1088</v>
      </c>
      <c r="BA41" s="40" t="n">
        <v>100</v>
      </c>
      <c r="BB41" s="40" t="n">
        <v>629</v>
      </c>
      <c r="BC41" s="40" t="n">
        <v>247</v>
      </c>
      <c r="BD41" s="40" t="n">
        <v>7726</v>
      </c>
      <c r="BE41" s="40" t="n">
        <v>951</v>
      </c>
      <c r="BF41" s="40" t="n">
        <v>66</v>
      </c>
      <c r="BG41" s="40" t="n">
        <v>119</v>
      </c>
      <c r="BH41" s="40" t="n">
        <v>156</v>
      </c>
      <c r="BI41" s="40" t="n">
        <v>46231</v>
      </c>
      <c r="BJ41" s="40" t="n">
        <v>3236</v>
      </c>
      <c r="BK41" s="40" t="n">
        <v>19755</v>
      </c>
      <c r="BL41" s="40" t="n">
        <v>16518</v>
      </c>
      <c r="BM41" s="40" t="n">
        <v>900</v>
      </c>
      <c r="BN41" s="40" t="n">
        <v>3</v>
      </c>
      <c r="BO41" s="40" t="n">
        <v>1446</v>
      </c>
      <c r="BP41" s="40" t="n">
        <v>1247</v>
      </c>
      <c r="BQ41" s="40" t="n">
        <v>8894</v>
      </c>
      <c r="BR41" s="40" t="n">
        <v>355</v>
      </c>
      <c r="BS41" s="40" t="n">
        <v>6192</v>
      </c>
      <c r="BT41" s="40" t="n">
        <v>559</v>
      </c>
      <c r="BU41" s="40" t="n">
        <v>6108</v>
      </c>
      <c r="BV41" s="40" t="n">
        <v>661</v>
      </c>
      <c r="BW41" s="40" t="n">
        <v>17412</v>
      </c>
      <c r="BX41" s="40" t="n">
        <v>6030</v>
      </c>
      <c r="BY41" s="40" t="n">
        <v>1788</v>
      </c>
      <c r="BZ41" s="40" t="n">
        <v>2158</v>
      </c>
      <c r="CA41" s="40" t="n">
        <v>0</v>
      </c>
      <c r="CB41" s="40" t="n">
        <v>3657</v>
      </c>
      <c r="CC41" s="40" t="n">
        <v>21823</v>
      </c>
      <c r="CD41" s="40" t="n">
        <v>32318</v>
      </c>
      <c r="CE41" s="40" t="n">
        <v>36862</v>
      </c>
      <c r="CF41" s="40" t="n">
        <v>1942</v>
      </c>
      <c r="CG41" s="40" t="n">
        <v>12049</v>
      </c>
      <c r="CH41" s="40" t="n">
        <v>1897</v>
      </c>
      <c r="CI41" s="40" t="n">
        <v>1522</v>
      </c>
      <c r="CJ41" s="40" t="n">
        <v>29642</v>
      </c>
      <c r="CK41" s="40" t="n">
        <v>16227</v>
      </c>
      <c r="CL41" s="40" t="n">
        <v>12401</v>
      </c>
      <c r="CM41" s="40" t="n">
        <v>9591</v>
      </c>
      <c r="CN41" s="40" t="n">
        <v>9784</v>
      </c>
      <c r="CO41" s="40" t="n">
        <v>16038</v>
      </c>
      <c r="CP41" s="40" t="n">
        <v>5448</v>
      </c>
      <c r="CQ41" s="40" t="n">
        <v>2805</v>
      </c>
      <c r="CR41" s="40" t="n">
        <v>1569</v>
      </c>
      <c r="CS41" s="40" t="n">
        <v>2160</v>
      </c>
      <c r="CT41" s="40" t="n">
        <v>10663</v>
      </c>
      <c r="CU41" s="40" t="n">
        <v>21715</v>
      </c>
      <c r="CV41" s="40" t="n">
        <v>30352</v>
      </c>
      <c r="CW41" s="40" t="n">
        <v>100575</v>
      </c>
      <c r="CX41" s="40" t="n">
        <v>11454</v>
      </c>
      <c r="CY41" s="40" t="n">
        <v>90501</v>
      </c>
      <c r="CZ41" s="40" t="n">
        <v>48710</v>
      </c>
      <c r="DA41" s="40" t="n">
        <v>49351</v>
      </c>
      <c r="DB41" s="40" t="n">
        <v>3773</v>
      </c>
      <c r="DC41" s="40" t="n">
        <v>10041133</v>
      </c>
      <c r="DD41" s="40" t="n">
        <v>0</v>
      </c>
      <c r="DE41" s="40" t="n">
        <v>0</v>
      </c>
      <c r="DF41" s="40" t="n">
        <v>14</v>
      </c>
      <c r="DG41" s="40" t="n">
        <v>0</v>
      </c>
      <c r="DH41" s="40" t="n">
        <v>0</v>
      </c>
      <c r="DI41" s="40" t="n">
        <v>0</v>
      </c>
      <c r="DJ41" s="40" t="n">
        <v>0</v>
      </c>
      <c r="DK41" s="40" t="n">
        <v>0</v>
      </c>
      <c r="DL41" s="40" t="n">
        <v>0</v>
      </c>
      <c r="DM41" s="40" t="n">
        <v>0</v>
      </c>
      <c r="DN41" s="40" t="n">
        <v>0</v>
      </c>
      <c r="DO41" s="40" t="n">
        <v>0</v>
      </c>
      <c r="DP41" s="40" t="n">
        <v>0</v>
      </c>
      <c r="DQ41" s="40" t="n">
        <v>0</v>
      </c>
      <c r="DR41" s="40" t="n">
        <v>0</v>
      </c>
      <c r="DS41" s="40" t="n">
        <v>0</v>
      </c>
      <c r="DT41" s="40" t="n">
        <v>0</v>
      </c>
      <c r="DU41" s="40" t="n">
        <v>0</v>
      </c>
      <c r="DV41" s="40" t="n">
        <v>0</v>
      </c>
      <c r="DW41" s="40" t="n">
        <v>0</v>
      </c>
      <c r="DX41" s="40" t="n">
        <v>0</v>
      </c>
      <c r="DY41" s="40" t="n">
        <v>0</v>
      </c>
      <c r="DZ41" s="40" t="n">
        <v>0</v>
      </c>
      <c r="EA41" s="40" t="n">
        <v>0</v>
      </c>
      <c r="EB41" s="40" t="n">
        <v>0</v>
      </c>
      <c r="EC41" s="40" t="n">
        <v>0</v>
      </c>
      <c r="ED41" s="40" t="n">
        <v>0</v>
      </c>
      <c r="EE41" s="40" t="n">
        <v>0</v>
      </c>
      <c r="EF41" s="40" t="n">
        <v>0</v>
      </c>
      <c r="EG41" s="40" t="n">
        <v>0</v>
      </c>
      <c r="EH41" s="40" t="n">
        <v>0</v>
      </c>
      <c r="EI41" s="40" t="n">
        <v>0</v>
      </c>
      <c r="EJ41" s="40" t="n">
        <v>0</v>
      </c>
      <c r="EK41" s="40" t="n">
        <v>0</v>
      </c>
      <c r="EL41" s="40" t="n">
        <v>0</v>
      </c>
      <c r="EM41" s="40" t="n">
        <v>0</v>
      </c>
      <c r="EN41" s="40" t="n">
        <v>0</v>
      </c>
      <c r="EO41" s="40" t="n">
        <v>0</v>
      </c>
      <c r="EP41" s="40" t="n">
        <v>0</v>
      </c>
      <c r="EQ41" s="40" t="n">
        <v>0</v>
      </c>
      <c r="ER41" s="40" t="n">
        <v>0</v>
      </c>
      <c r="ES41" s="40" t="n">
        <v>0</v>
      </c>
      <c r="ET41" s="40" t="n">
        <v>0</v>
      </c>
      <c r="EU41" s="40" t="n">
        <v>0</v>
      </c>
      <c r="EV41" s="40" t="n">
        <v>0</v>
      </c>
      <c r="EW41" s="40" t="n">
        <v>0</v>
      </c>
      <c r="EX41" s="40" t="n">
        <v>0</v>
      </c>
      <c r="EY41" s="40" t="n">
        <v>0</v>
      </c>
      <c r="EZ41" s="40" t="n">
        <v>1</v>
      </c>
      <c r="FA41" s="40" t="n">
        <v>30</v>
      </c>
      <c r="FB41" s="40" t="n">
        <v>1</v>
      </c>
      <c r="FC41" s="40" t="n">
        <v>20</v>
      </c>
      <c r="FD41" s="40" t="n">
        <v>13</v>
      </c>
      <c r="FE41" s="40" t="n">
        <v>0</v>
      </c>
      <c r="FF41" s="40" t="n">
        <v>0</v>
      </c>
      <c r="FG41" s="40" t="n">
        <v>0</v>
      </c>
      <c r="FH41" s="40" t="n">
        <v>24</v>
      </c>
      <c r="FI41" s="40" t="n">
        <v>3</v>
      </c>
      <c r="FJ41" s="40" t="n">
        <v>1</v>
      </c>
      <c r="FK41" s="40" t="n">
        <v>0</v>
      </c>
      <c r="FL41" s="40" t="n">
        <v>8</v>
      </c>
      <c r="FM41" s="40" t="n">
        <v>6</v>
      </c>
      <c r="FN41" s="40" t="n">
        <v>6</v>
      </c>
      <c r="FO41" s="40" t="n">
        <v>23</v>
      </c>
      <c r="FP41" s="40" t="n">
        <v>12</v>
      </c>
      <c r="FQ41" s="40" t="n">
        <v>10</v>
      </c>
      <c r="FR41" s="40" t="n">
        <v>14</v>
      </c>
      <c r="FS41" s="40" t="n">
        <v>5</v>
      </c>
      <c r="FT41" s="40" t="n">
        <v>2</v>
      </c>
      <c r="FU41" s="40" t="n">
        <v>2</v>
      </c>
      <c r="FV41" s="40" t="n">
        <v>6</v>
      </c>
      <c r="FW41" s="40" t="n">
        <v>1</v>
      </c>
      <c r="FX41" s="40" t="n">
        <v>1</v>
      </c>
      <c r="FY41" s="40" t="n">
        <v>1</v>
      </c>
      <c r="FZ41" s="40" t="n">
        <v>3</v>
      </c>
      <c r="GA41" s="40" t="n">
        <v>0</v>
      </c>
      <c r="GB41" s="40" t="n">
        <v>1</v>
      </c>
      <c r="GC41" s="40" t="n">
        <v>1</v>
      </c>
      <c r="GD41" s="40" t="n">
        <v>0</v>
      </c>
      <c r="GE41" s="40" t="n">
        <v>1</v>
      </c>
      <c r="GF41" s="40" t="n">
        <v>0</v>
      </c>
      <c r="GG41" s="40" t="n">
        <v>27</v>
      </c>
      <c r="GH41" s="40" t="n">
        <v>0</v>
      </c>
      <c r="GI41" s="40" t="n">
        <v>2</v>
      </c>
      <c r="GJ41" s="40" t="n">
        <v>3</v>
      </c>
      <c r="GK41" s="40" t="n">
        <v>0</v>
      </c>
      <c r="GL41" s="40" t="n">
        <v>1</v>
      </c>
      <c r="GM41" s="40" t="n">
        <v>1516</v>
      </c>
      <c r="GN41" s="40" t="n">
        <v>66</v>
      </c>
      <c r="GO41" s="40" t="n">
        <v>12</v>
      </c>
      <c r="GP41" s="40" t="n">
        <v>1</v>
      </c>
      <c r="GQ41" s="40" t="n">
        <v>6</v>
      </c>
      <c r="GR41" s="40" t="n">
        <v>0</v>
      </c>
      <c r="GS41" s="40" t="n">
        <v>0</v>
      </c>
      <c r="GT41" s="40" t="n">
        <v>0</v>
      </c>
      <c r="GU41" s="40" t="n">
        <v>0</v>
      </c>
      <c r="GV41" s="40" t="n">
        <v>0</v>
      </c>
      <c r="GW41" s="40" t="n">
        <v>0</v>
      </c>
      <c r="GX41" s="40" t="n">
        <v>0</v>
      </c>
      <c r="GY41" s="40" t="n">
        <v>0</v>
      </c>
      <c r="GZ41" s="40" t="n">
        <v>0</v>
      </c>
      <c r="HA41" s="40" t="n">
        <v>0</v>
      </c>
      <c r="HB41" s="40" t="n">
        <v>0</v>
      </c>
      <c r="HC41" s="40" t="n">
        <v>0</v>
      </c>
      <c r="HD41" s="40" t="n">
        <v>0</v>
      </c>
      <c r="HE41" s="40" t="n">
        <v>0</v>
      </c>
      <c r="HF41" s="40" t="n">
        <v>0</v>
      </c>
      <c r="HG41" s="40" t="n">
        <v>0</v>
      </c>
      <c r="HH41" s="40" t="n">
        <v>0</v>
      </c>
      <c r="HI41" s="40" t="n">
        <v>0</v>
      </c>
      <c r="HJ41" s="40" t="n">
        <v>0</v>
      </c>
      <c r="HK41" s="40" t="n">
        <v>0</v>
      </c>
      <c r="HL41" s="40" t="n">
        <v>0</v>
      </c>
      <c r="HM41" s="40" t="n">
        <v>0</v>
      </c>
      <c r="HN41" s="40" t="n">
        <v>0</v>
      </c>
      <c r="HO41" s="40" t="n">
        <v>0</v>
      </c>
      <c r="HP41" s="40" t="n">
        <v>0</v>
      </c>
      <c r="HQ41" s="40" t="n">
        <v>0</v>
      </c>
      <c r="HR41" s="40" t="n">
        <v>0</v>
      </c>
      <c r="HS41" s="40" t="n">
        <v>0</v>
      </c>
      <c r="HT41" s="40" t="n">
        <v>0</v>
      </c>
      <c r="HU41" s="40" t="n">
        <v>0</v>
      </c>
      <c r="HV41" s="40" t="n">
        <v>0</v>
      </c>
      <c r="HW41" s="40" t="n">
        <v>0</v>
      </c>
      <c r="HX41" s="40" t="n">
        <v>0</v>
      </c>
      <c r="HY41" s="40" t="n">
        <v>0</v>
      </c>
      <c r="HZ41" s="40" t="n">
        <v>0</v>
      </c>
      <c r="IA41" s="40" t="n">
        <v>0</v>
      </c>
      <c r="IB41" s="40" t="n">
        <v>0</v>
      </c>
      <c r="IC41" s="40" t="n">
        <v>0</v>
      </c>
      <c r="ID41" s="40" t="n">
        <v>0</v>
      </c>
      <c r="IE41" s="40" t="n">
        <v>0</v>
      </c>
      <c r="IF41" s="40" t="n">
        <v>0</v>
      </c>
      <c r="IG41" s="40" t="n">
        <v>0</v>
      </c>
      <c r="IH41" s="40" t="n">
        <v>0</v>
      </c>
      <c r="II41" s="40" t="n">
        <v>0</v>
      </c>
      <c r="IJ41" s="40" t="n">
        <v>0</v>
      </c>
      <c r="IK41" s="40" t="n">
        <v>254273</v>
      </c>
      <c r="IL41" s="40" t="n">
        <v>0</v>
      </c>
      <c r="IM41" s="40" t="n">
        <v>0</v>
      </c>
      <c r="IN41" s="40" t="n">
        <v>0</v>
      </c>
      <c r="IO41" s="40" t="n">
        <v>0</v>
      </c>
      <c r="IP41" s="40" t="n">
        <v>62511</v>
      </c>
      <c r="IQ41" s="40" t="n">
        <v>0</v>
      </c>
      <c r="IR41" s="40" t="n">
        <v>0</v>
      </c>
      <c r="IS41" s="40" t="n">
        <v>11290432</v>
      </c>
    </row>
    <row r="42" s="12" customFormat="true" ht="12.75" hidden="false" customHeight="false" outlineLevel="0" collapsed="false">
      <c r="A42" s="38" t="n">
        <v>30</v>
      </c>
      <c r="B42" s="38" t="s">
        <v>49</v>
      </c>
      <c r="C42" s="39" t="s">
        <v>297</v>
      </c>
      <c r="D42" s="40" t="n">
        <v>3364</v>
      </c>
      <c r="E42" s="40" t="n">
        <v>573</v>
      </c>
      <c r="F42" s="40" t="n">
        <v>89</v>
      </c>
      <c r="G42" s="40" t="n">
        <v>55</v>
      </c>
      <c r="H42" s="40" t="n">
        <v>755</v>
      </c>
      <c r="I42" s="40" t="n">
        <v>31</v>
      </c>
      <c r="J42" s="40" t="n">
        <v>416</v>
      </c>
      <c r="K42" s="40" t="n">
        <v>149</v>
      </c>
      <c r="L42" s="40" t="n">
        <v>314</v>
      </c>
      <c r="M42" s="40" t="n">
        <v>290</v>
      </c>
      <c r="N42" s="40" t="n">
        <v>112</v>
      </c>
      <c r="O42" s="40" t="n">
        <v>606155</v>
      </c>
      <c r="P42" s="40" t="n">
        <v>81893</v>
      </c>
      <c r="Q42" s="40" t="n">
        <v>17988</v>
      </c>
      <c r="R42" s="40" t="n">
        <v>80723</v>
      </c>
      <c r="S42" s="40" t="n">
        <v>70</v>
      </c>
      <c r="T42" s="40" t="n">
        <v>105</v>
      </c>
      <c r="U42" s="40" t="n">
        <v>219</v>
      </c>
      <c r="V42" s="40" t="n">
        <v>246</v>
      </c>
      <c r="W42" s="40" t="n">
        <v>167</v>
      </c>
      <c r="X42" s="40" t="n">
        <v>1137</v>
      </c>
      <c r="Y42" s="40" t="n">
        <v>90</v>
      </c>
      <c r="Z42" s="40" t="n">
        <v>666</v>
      </c>
      <c r="AA42" s="40" t="n">
        <v>96</v>
      </c>
      <c r="AB42" s="40" t="n">
        <v>83</v>
      </c>
      <c r="AC42" s="40" t="n">
        <v>65</v>
      </c>
      <c r="AD42" s="40" t="n">
        <v>11</v>
      </c>
      <c r="AE42" s="40" t="n">
        <v>168</v>
      </c>
      <c r="AF42" s="40" t="n">
        <v>1166</v>
      </c>
      <c r="AG42" s="40" t="n">
        <v>157873</v>
      </c>
      <c r="AH42" s="40" t="n">
        <v>1756</v>
      </c>
      <c r="AI42" s="40" t="n">
        <v>1155</v>
      </c>
      <c r="AJ42" s="40" t="n">
        <v>1357</v>
      </c>
      <c r="AK42" s="40" t="n">
        <v>751</v>
      </c>
      <c r="AL42" s="40" t="n">
        <v>413</v>
      </c>
      <c r="AM42" s="40" t="n">
        <v>353</v>
      </c>
      <c r="AN42" s="40" t="n">
        <v>375</v>
      </c>
      <c r="AO42" s="40" t="n">
        <v>425</v>
      </c>
      <c r="AP42" s="40" t="n">
        <v>653</v>
      </c>
      <c r="AQ42" s="40" t="n">
        <v>8485</v>
      </c>
      <c r="AR42" s="40" t="n">
        <v>319</v>
      </c>
      <c r="AS42" s="40" t="n">
        <v>1793</v>
      </c>
      <c r="AT42" s="40" t="n">
        <v>1294</v>
      </c>
      <c r="AU42" s="40" t="n">
        <v>2257</v>
      </c>
      <c r="AV42" s="40" t="n">
        <v>6784</v>
      </c>
      <c r="AW42" s="40" t="n">
        <v>3381</v>
      </c>
      <c r="AX42" s="40" t="n">
        <v>148</v>
      </c>
      <c r="AY42" s="40" t="n">
        <v>861</v>
      </c>
      <c r="AZ42" s="40" t="n">
        <v>1115</v>
      </c>
      <c r="BA42" s="40" t="n">
        <v>132</v>
      </c>
      <c r="BB42" s="40" t="n">
        <v>1311</v>
      </c>
      <c r="BC42" s="40" t="n">
        <v>637</v>
      </c>
      <c r="BD42" s="40" t="n">
        <v>885</v>
      </c>
      <c r="BE42" s="40" t="n">
        <v>171</v>
      </c>
      <c r="BF42" s="40" t="n">
        <v>173</v>
      </c>
      <c r="BG42" s="40" t="n">
        <v>2882</v>
      </c>
      <c r="BH42" s="40" t="n">
        <v>28</v>
      </c>
      <c r="BI42" s="40" t="n">
        <v>179419</v>
      </c>
      <c r="BJ42" s="40" t="n">
        <v>15957</v>
      </c>
      <c r="BK42" s="40" t="n">
        <v>5914</v>
      </c>
      <c r="BL42" s="40" t="n">
        <v>1841</v>
      </c>
      <c r="BM42" s="40" t="n">
        <v>184</v>
      </c>
      <c r="BN42" s="40" t="n">
        <v>103</v>
      </c>
      <c r="BO42" s="40" t="n">
        <v>49</v>
      </c>
      <c r="BP42" s="40" t="n">
        <v>451</v>
      </c>
      <c r="BQ42" s="40" t="n">
        <v>539</v>
      </c>
      <c r="BR42" s="40" t="n">
        <v>44</v>
      </c>
      <c r="BS42" s="40" t="n">
        <v>870</v>
      </c>
      <c r="BT42" s="40" t="n">
        <v>117</v>
      </c>
      <c r="BU42" s="40" t="n">
        <v>162</v>
      </c>
      <c r="BV42" s="40" t="n">
        <v>29</v>
      </c>
      <c r="BW42" s="40" t="n">
        <v>1284</v>
      </c>
      <c r="BX42" s="40" t="n">
        <v>434</v>
      </c>
      <c r="BY42" s="40" t="n">
        <v>222</v>
      </c>
      <c r="BZ42" s="40" t="n">
        <v>737</v>
      </c>
      <c r="CA42" s="40" t="n">
        <v>0</v>
      </c>
      <c r="CB42" s="40" t="n">
        <v>518</v>
      </c>
      <c r="CC42" s="40" t="n">
        <v>1626</v>
      </c>
      <c r="CD42" s="40" t="n">
        <v>1131</v>
      </c>
      <c r="CE42" s="40" t="n">
        <v>1371</v>
      </c>
      <c r="CF42" s="40" t="n">
        <v>153</v>
      </c>
      <c r="CG42" s="40" t="n">
        <v>1058</v>
      </c>
      <c r="CH42" s="40" t="n">
        <v>34</v>
      </c>
      <c r="CI42" s="40" t="n">
        <v>114</v>
      </c>
      <c r="CJ42" s="40" t="n">
        <v>516</v>
      </c>
      <c r="CK42" s="40" t="n">
        <v>390</v>
      </c>
      <c r="CL42" s="40" t="n">
        <v>1083</v>
      </c>
      <c r="CM42" s="40" t="n">
        <v>459</v>
      </c>
      <c r="CN42" s="40" t="n">
        <v>246</v>
      </c>
      <c r="CO42" s="40" t="n">
        <v>75</v>
      </c>
      <c r="CP42" s="40" t="n">
        <v>56</v>
      </c>
      <c r="CQ42" s="40" t="n">
        <v>65</v>
      </c>
      <c r="CR42" s="40" t="n">
        <v>17</v>
      </c>
      <c r="CS42" s="40" t="n">
        <v>90</v>
      </c>
      <c r="CT42" s="40" t="n">
        <v>271</v>
      </c>
      <c r="CU42" s="40" t="n">
        <v>262</v>
      </c>
      <c r="CV42" s="40" t="n">
        <v>265</v>
      </c>
      <c r="CW42" s="40" t="n">
        <v>423</v>
      </c>
      <c r="CX42" s="40" t="n">
        <v>120</v>
      </c>
      <c r="CY42" s="40" t="n">
        <v>3386</v>
      </c>
      <c r="CZ42" s="40" t="n">
        <v>1351</v>
      </c>
      <c r="DA42" s="40" t="n">
        <v>860</v>
      </c>
      <c r="DB42" s="40" t="n">
        <v>79</v>
      </c>
      <c r="DC42" s="40" t="n">
        <v>28041</v>
      </c>
      <c r="DD42" s="40" t="n">
        <v>0</v>
      </c>
      <c r="DE42" s="40" t="n">
        <v>0</v>
      </c>
      <c r="DF42" s="40" t="n">
        <v>36983</v>
      </c>
      <c r="DG42" s="40" t="n">
        <v>0</v>
      </c>
      <c r="DH42" s="40" t="n">
        <v>0</v>
      </c>
      <c r="DI42" s="40" t="n">
        <v>0</v>
      </c>
      <c r="DJ42" s="40" t="n">
        <v>0</v>
      </c>
      <c r="DK42" s="40" t="n">
        <v>0</v>
      </c>
      <c r="DL42" s="40" t="n">
        <v>0</v>
      </c>
      <c r="DM42" s="40" t="n">
        <v>0</v>
      </c>
      <c r="DN42" s="40" t="n">
        <v>0</v>
      </c>
      <c r="DO42" s="40" t="n">
        <v>0</v>
      </c>
      <c r="DP42" s="40" t="n">
        <v>0</v>
      </c>
      <c r="DQ42" s="40" t="n">
        <v>0</v>
      </c>
      <c r="DR42" s="40" t="n">
        <v>0</v>
      </c>
      <c r="DS42" s="40" t="n">
        <v>0</v>
      </c>
      <c r="DT42" s="40" t="n">
        <v>0</v>
      </c>
      <c r="DU42" s="40" t="n">
        <v>0</v>
      </c>
      <c r="DV42" s="40" t="n">
        <v>0</v>
      </c>
      <c r="DW42" s="40" t="n">
        <v>0</v>
      </c>
      <c r="DX42" s="40" t="n">
        <v>0</v>
      </c>
      <c r="DY42" s="40" t="n">
        <v>0</v>
      </c>
      <c r="DZ42" s="40" t="n">
        <v>0</v>
      </c>
      <c r="EA42" s="40" t="n">
        <v>0</v>
      </c>
      <c r="EB42" s="40" t="n">
        <v>0</v>
      </c>
      <c r="EC42" s="40" t="n">
        <v>0</v>
      </c>
      <c r="ED42" s="40" t="n">
        <v>0</v>
      </c>
      <c r="EE42" s="40" t="n">
        <v>0</v>
      </c>
      <c r="EF42" s="40" t="n">
        <v>0</v>
      </c>
      <c r="EG42" s="40" t="n">
        <v>0</v>
      </c>
      <c r="EH42" s="40" t="n">
        <v>0</v>
      </c>
      <c r="EI42" s="40" t="n">
        <v>0</v>
      </c>
      <c r="EJ42" s="40" t="n">
        <v>0</v>
      </c>
      <c r="EK42" s="40" t="n">
        <v>0</v>
      </c>
      <c r="EL42" s="40" t="n">
        <v>0</v>
      </c>
      <c r="EM42" s="40" t="n">
        <v>0</v>
      </c>
      <c r="EN42" s="40" t="n">
        <v>0</v>
      </c>
      <c r="EO42" s="40" t="n">
        <v>0</v>
      </c>
      <c r="EP42" s="40" t="n">
        <v>0</v>
      </c>
      <c r="EQ42" s="40" t="n">
        <v>0</v>
      </c>
      <c r="ER42" s="40" t="n">
        <v>0</v>
      </c>
      <c r="ES42" s="40" t="n">
        <v>0</v>
      </c>
      <c r="ET42" s="40" t="n">
        <v>0</v>
      </c>
      <c r="EU42" s="40" t="n">
        <v>0</v>
      </c>
      <c r="EV42" s="40" t="n">
        <v>0</v>
      </c>
      <c r="EW42" s="40" t="n">
        <v>0</v>
      </c>
      <c r="EX42" s="40" t="n">
        <v>0</v>
      </c>
      <c r="EY42" s="40" t="n">
        <v>0</v>
      </c>
      <c r="EZ42" s="40" t="n">
        <v>162</v>
      </c>
      <c r="FA42" s="40" t="n">
        <v>0</v>
      </c>
      <c r="FB42" s="40" t="n">
        <v>2</v>
      </c>
      <c r="FC42" s="40" t="n">
        <v>220</v>
      </c>
      <c r="FD42" s="40" t="n">
        <v>4334</v>
      </c>
      <c r="FE42" s="40" t="n">
        <v>5</v>
      </c>
      <c r="FF42" s="40" t="n">
        <v>15</v>
      </c>
      <c r="FG42" s="40" t="n">
        <v>2236</v>
      </c>
      <c r="FH42" s="40" t="n">
        <v>1664</v>
      </c>
      <c r="FI42" s="40" t="n">
        <v>190</v>
      </c>
      <c r="FJ42" s="40" t="n">
        <v>36</v>
      </c>
      <c r="FK42" s="40" t="n">
        <v>17</v>
      </c>
      <c r="FL42" s="40" t="n">
        <v>540</v>
      </c>
      <c r="FM42" s="40" t="n">
        <v>438</v>
      </c>
      <c r="FN42" s="40" t="n">
        <v>421</v>
      </c>
      <c r="FO42" s="40" t="n">
        <v>1574</v>
      </c>
      <c r="FP42" s="40" t="n">
        <v>814</v>
      </c>
      <c r="FQ42" s="40" t="n">
        <v>675</v>
      </c>
      <c r="FR42" s="40" t="n">
        <v>943</v>
      </c>
      <c r="FS42" s="40" t="n">
        <v>363</v>
      </c>
      <c r="FT42" s="40" t="n">
        <v>166</v>
      </c>
      <c r="FU42" s="40" t="n">
        <v>133</v>
      </c>
      <c r="FV42" s="40" t="n">
        <v>443</v>
      </c>
      <c r="FW42" s="40" t="n">
        <v>99</v>
      </c>
      <c r="FX42" s="40" t="n">
        <v>79</v>
      </c>
      <c r="FY42" s="40" t="n">
        <v>126</v>
      </c>
      <c r="FZ42" s="40" t="n">
        <v>129</v>
      </c>
      <c r="GA42" s="40" t="n">
        <v>34</v>
      </c>
      <c r="GB42" s="40" t="n">
        <v>41</v>
      </c>
      <c r="GC42" s="40" t="n">
        <v>199</v>
      </c>
      <c r="GD42" s="40" t="n">
        <v>98</v>
      </c>
      <c r="GE42" s="40" t="n">
        <v>73</v>
      </c>
      <c r="GF42" s="40" t="n">
        <v>6</v>
      </c>
      <c r="GG42" s="40" t="n">
        <v>10</v>
      </c>
      <c r="GH42" s="40" t="n">
        <v>10</v>
      </c>
      <c r="GI42" s="40" t="n">
        <v>93</v>
      </c>
      <c r="GJ42" s="40" t="n">
        <v>52</v>
      </c>
      <c r="GK42" s="40" t="n">
        <v>0</v>
      </c>
      <c r="GL42" s="40" t="n">
        <v>29</v>
      </c>
      <c r="GM42" s="40" t="n">
        <v>5</v>
      </c>
      <c r="GN42" s="40" t="n">
        <v>182</v>
      </c>
      <c r="GO42" s="40" t="n">
        <v>131</v>
      </c>
      <c r="GP42" s="40" t="n">
        <v>50</v>
      </c>
      <c r="GQ42" s="40" t="n">
        <v>13</v>
      </c>
      <c r="GR42" s="40" t="n">
        <v>0</v>
      </c>
      <c r="GS42" s="40" t="n">
        <v>0</v>
      </c>
      <c r="GT42" s="40" t="n">
        <v>0</v>
      </c>
      <c r="GU42" s="40" t="n">
        <v>0</v>
      </c>
      <c r="GV42" s="40" t="n">
        <v>0</v>
      </c>
      <c r="GW42" s="40" t="n">
        <v>0</v>
      </c>
      <c r="GX42" s="40" t="n">
        <v>0</v>
      </c>
      <c r="GY42" s="40" t="n">
        <v>0</v>
      </c>
      <c r="GZ42" s="40" t="n">
        <v>0</v>
      </c>
      <c r="HA42" s="40" t="n">
        <v>0</v>
      </c>
      <c r="HB42" s="40" t="n">
        <v>0</v>
      </c>
      <c r="HC42" s="40" t="n">
        <v>0</v>
      </c>
      <c r="HD42" s="40" t="n">
        <v>0</v>
      </c>
      <c r="HE42" s="40" t="n">
        <v>0</v>
      </c>
      <c r="HF42" s="40" t="n">
        <v>0</v>
      </c>
      <c r="HG42" s="40" t="n">
        <v>0</v>
      </c>
      <c r="HH42" s="40" t="n">
        <v>0</v>
      </c>
      <c r="HI42" s="40" t="n">
        <v>0</v>
      </c>
      <c r="HJ42" s="40" t="n">
        <v>0</v>
      </c>
      <c r="HK42" s="40" t="n">
        <v>0</v>
      </c>
      <c r="HL42" s="40" t="n">
        <v>0</v>
      </c>
      <c r="HM42" s="40" t="n">
        <v>0</v>
      </c>
      <c r="HN42" s="40" t="n">
        <v>0</v>
      </c>
      <c r="HO42" s="40" t="n">
        <v>0</v>
      </c>
      <c r="HP42" s="40" t="n">
        <v>0</v>
      </c>
      <c r="HQ42" s="40" t="n">
        <v>0</v>
      </c>
      <c r="HR42" s="40" t="n">
        <v>0</v>
      </c>
      <c r="HS42" s="40" t="n">
        <v>0</v>
      </c>
      <c r="HT42" s="40" t="n">
        <v>0</v>
      </c>
      <c r="HU42" s="40" t="n">
        <v>0</v>
      </c>
      <c r="HV42" s="40" t="n">
        <v>0</v>
      </c>
      <c r="HW42" s="40" t="n">
        <v>0</v>
      </c>
      <c r="HX42" s="40" t="n">
        <v>0</v>
      </c>
      <c r="HY42" s="40" t="n">
        <v>0</v>
      </c>
      <c r="HZ42" s="40" t="n">
        <v>0</v>
      </c>
      <c r="IA42" s="40" t="n">
        <v>0</v>
      </c>
      <c r="IB42" s="40" t="n">
        <v>0</v>
      </c>
      <c r="IC42" s="40" t="n">
        <v>0</v>
      </c>
      <c r="ID42" s="40" t="n">
        <v>0</v>
      </c>
      <c r="IE42" s="40" t="n">
        <v>0</v>
      </c>
      <c r="IF42" s="40" t="n">
        <v>0</v>
      </c>
      <c r="IG42" s="40" t="n">
        <v>0</v>
      </c>
      <c r="IH42" s="40" t="n">
        <v>0</v>
      </c>
      <c r="II42" s="40" t="n">
        <v>0</v>
      </c>
      <c r="IJ42" s="40" t="n">
        <v>0</v>
      </c>
      <c r="IK42" s="40" t="n">
        <v>2876</v>
      </c>
      <c r="IL42" s="40" t="n">
        <v>0</v>
      </c>
      <c r="IM42" s="40" t="n">
        <v>0</v>
      </c>
      <c r="IN42" s="40" t="n">
        <v>0</v>
      </c>
      <c r="IO42" s="40" t="n">
        <v>0</v>
      </c>
      <c r="IP42" s="40" t="n">
        <v>6609</v>
      </c>
      <c r="IQ42" s="40" t="n">
        <v>0</v>
      </c>
      <c r="IR42" s="40" t="n">
        <v>0</v>
      </c>
      <c r="IS42" s="40" t="n">
        <v>1310697</v>
      </c>
    </row>
    <row r="43" s="12" customFormat="true" ht="12.75" hidden="false" customHeight="false" outlineLevel="0" collapsed="false">
      <c r="A43" s="38" t="n">
        <v>31</v>
      </c>
      <c r="B43" s="38" t="s">
        <v>50</v>
      </c>
      <c r="C43" s="39" t="s">
        <v>298</v>
      </c>
      <c r="D43" s="40" t="n">
        <v>763</v>
      </c>
      <c r="E43" s="40" t="n">
        <v>249</v>
      </c>
      <c r="F43" s="40" t="n">
        <v>56</v>
      </c>
      <c r="G43" s="40" t="n">
        <v>71</v>
      </c>
      <c r="H43" s="40" t="n">
        <v>1119</v>
      </c>
      <c r="I43" s="40" t="n">
        <v>106</v>
      </c>
      <c r="J43" s="40" t="n">
        <v>1325</v>
      </c>
      <c r="K43" s="40" t="n">
        <v>305</v>
      </c>
      <c r="L43" s="40" t="n">
        <v>286</v>
      </c>
      <c r="M43" s="40" t="n">
        <v>728</v>
      </c>
      <c r="N43" s="40" t="n">
        <v>132</v>
      </c>
      <c r="O43" s="40" t="n">
        <v>3343</v>
      </c>
      <c r="P43" s="40" t="n">
        <v>1056</v>
      </c>
      <c r="Q43" s="40" t="n">
        <v>1823</v>
      </c>
      <c r="R43" s="40" t="n">
        <v>1497</v>
      </c>
      <c r="S43" s="40" t="n">
        <v>188</v>
      </c>
      <c r="T43" s="40" t="n">
        <v>168</v>
      </c>
      <c r="U43" s="40" t="n">
        <v>1855</v>
      </c>
      <c r="V43" s="40" t="n">
        <v>1582</v>
      </c>
      <c r="W43" s="40" t="n">
        <v>200</v>
      </c>
      <c r="X43" s="40" t="n">
        <v>992</v>
      </c>
      <c r="Y43" s="40" t="n">
        <v>64</v>
      </c>
      <c r="Z43" s="40" t="n">
        <v>1635</v>
      </c>
      <c r="AA43" s="40" t="n">
        <v>60</v>
      </c>
      <c r="AB43" s="40" t="n">
        <v>94</v>
      </c>
      <c r="AC43" s="40" t="n">
        <v>54</v>
      </c>
      <c r="AD43" s="40" t="n">
        <v>732</v>
      </c>
      <c r="AE43" s="40" t="n">
        <v>616</v>
      </c>
      <c r="AF43" s="40" t="n">
        <v>169</v>
      </c>
      <c r="AG43" s="40" t="n">
        <v>2345</v>
      </c>
      <c r="AH43" s="40" t="n">
        <v>67479</v>
      </c>
      <c r="AI43" s="40" t="n">
        <v>119697</v>
      </c>
      <c r="AJ43" s="40" t="n">
        <v>112164</v>
      </c>
      <c r="AK43" s="40" t="n">
        <v>14339</v>
      </c>
      <c r="AL43" s="40" t="n">
        <v>254</v>
      </c>
      <c r="AM43" s="40" t="n">
        <v>196</v>
      </c>
      <c r="AN43" s="40" t="n">
        <v>99</v>
      </c>
      <c r="AO43" s="40" t="n">
        <v>463</v>
      </c>
      <c r="AP43" s="40" t="n">
        <v>420</v>
      </c>
      <c r="AQ43" s="40" t="n">
        <v>4151</v>
      </c>
      <c r="AR43" s="40" t="n">
        <v>292</v>
      </c>
      <c r="AS43" s="40" t="n">
        <v>1960</v>
      </c>
      <c r="AT43" s="40" t="n">
        <v>621</v>
      </c>
      <c r="AU43" s="40" t="n">
        <v>510</v>
      </c>
      <c r="AV43" s="40" t="n">
        <v>1240</v>
      </c>
      <c r="AW43" s="40" t="n">
        <v>1910</v>
      </c>
      <c r="AX43" s="40" t="n">
        <v>32</v>
      </c>
      <c r="AY43" s="40" t="n">
        <v>251</v>
      </c>
      <c r="AZ43" s="40" t="n">
        <v>2080</v>
      </c>
      <c r="BA43" s="40" t="n">
        <v>26</v>
      </c>
      <c r="BB43" s="40" t="n">
        <v>117</v>
      </c>
      <c r="BC43" s="40" t="n">
        <v>47</v>
      </c>
      <c r="BD43" s="40" t="n">
        <v>380</v>
      </c>
      <c r="BE43" s="40" t="n">
        <v>146</v>
      </c>
      <c r="BF43" s="40" t="n">
        <v>12</v>
      </c>
      <c r="BG43" s="40" t="n">
        <v>27</v>
      </c>
      <c r="BH43" s="40" t="n">
        <v>25</v>
      </c>
      <c r="BI43" s="40" t="n">
        <v>1543</v>
      </c>
      <c r="BJ43" s="40" t="n">
        <v>1805</v>
      </c>
      <c r="BK43" s="40" t="n">
        <v>4503</v>
      </c>
      <c r="BL43" s="40" t="n">
        <v>3677</v>
      </c>
      <c r="BM43" s="40" t="n">
        <v>134</v>
      </c>
      <c r="BN43" s="40" t="n">
        <v>38</v>
      </c>
      <c r="BO43" s="40" t="n">
        <v>116</v>
      </c>
      <c r="BP43" s="40" t="n">
        <v>245</v>
      </c>
      <c r="BQ43" s="40" t="n">
        <v>872</v>
      </c>
      <c r="BR43" s="40" t="n">
        <v>106</v>
      </c>
      <c r="BS43" s="40" t="n">
        <v>774</v>
      </c>
      <c r="BT43" s="40" t="n">
        <v>804</v>
      </c>
      <c r="BU43" s="40" t="n">
        <v>317</v>
      </c>
      <c r="BV43" s="40" t="n">
        <v>93</v>
      </c>
      <c r="BW43" s="40" t="n">
        <v>38930</v>
      </c>
      <c r="BX43" s="40" t="n">
        <v>929</v>
      </c>
      <c r="BY43" s="40" t="n">
        <v>346</v>
      </c>
      <c r="BZ43" s="40" t="n">
        <v>788</v>
      </c>
      <c r="CA43" s="40" t="n">
        <v>0</v>
      </c>
      <c r="CB43" s="40" t="n">
        <v>689</v>
      </c>
      <c r="CC43" s="40" t="n">
        <v>3395</v>
      </c>
      <c r="CD43" s="40" t="n">
        <v>9639</v>
      </c>
      <c r="CE43" s="40" t="n">
        <v>8889</v>
      </c>
      <c r="CF43" s="40" t="n">
        <v>1294</v>
      </c>
      <c r="CG43" s="40" t="n">
        <v>3247</v>
      </c>
      <c r="CH43" s="40" t="n">
        <v>175</v>
      </c>
      <c r="CI43" s="40" t="n">
        <v>284</v>
      </c>
      <c r="CJ43" s="40" t="n">
        <v>1903</v>
      </c>
      <c r="CK43" s="40" t="n">
        <v>829</v>
      </c>
      <c r="CL43" s="40" t="n">
        <v>2981</v>
      </c>
      <c r="CM43" s="40" t="n">
        <v>805</v>
      </c>
      <c r="CN43" s="40" t="n">
        <v>945</v>
      </c>
      <c r="CO43" s="40" t="n">
        <v>1526</v>
      </c>
      <c r="CP43" s="40" t="n">
        <v>382</v>
      </c>
      <c r="CQ43" s="40" t="n">
        <v>261</v>
      </c>
      <c r="CR43" s="40" t="n">
        <v>182</v>
      </c>
      <c r="CS43" s="40" t="n">
        <v>288</v>
      </c>
      <c r="CT43" s="40" t="n">
        <v>1496</v>
      </c>
      <c r="CU43" s="40" t="n">
        <v>1725</v>
      </c>
      <c r="CV43" s="40" t="n">
        <v>1939</v>
      </c>
      <c r="CW43" s="40" t="n">
        <v>6067</v>
      </c>
      <c r="CX43" s="40" t="n">
        <v>268</v>
      </c>
      <c r="CY43" s="40" t="n">
        <v>3759</v>
      </c>
      <c r="CZ43" s="40" t="n">
        <v>4807</v>
      </c>
      <c r="DA43" s="40" t="n">
        <v>2560</v>
      </c>
      <c r="DB43" s="40" t="n">
        <v>548</v>
      </c>
      <c r="DC43" s="40" t="n">
        <v>65151</v>
      </c>
      <c r="DD43" s="40" t="n">
        <v>0</v>
      </c>
      <c r="DE43" s="40" t="n">
        <v>0</v>
      </c>
      <c r="DF43" s="40" t="n">
        <v>5</v>
      </c>
      <c r="DG43" s="40" t="n">
        <v>0</v>
      </c>
      <c r="DH43" s="40" t="n">
        <v>0</v>
      </c>
      <c r="DI43" s="40" t="n">
        <v>0</v>
      </c>
      <c r="DJ43" s="40" t="n">
        <v>0</v>
      </c>
      <c r="DK43" s="40" t="n">
        <v>0</v>
      </c>
      <c r="DL43" s="40" t="n">
        <v>0</v>
      </c>
      <c r="DM43" s="40" t="n">
        <v>0</v>
      </c>
      <c r="DN43" s="40" t="n">
        <v>0</v>
      </c>
      <c r="DO43" s="40" t="n">
        <v>0</v>
      </c>
      <c r="DP43" s="40" t="n">
        <v>0</v>
      </c>
      <c r="DQ43" s="40" t="n">
        <v>0</v>
      </c>
      <c r="DR43" s="40" t="n">
        <v>0</v>
      </c>
      <c r="DS43" s="40" t="n">
        <v>0</v>
      </c>
      <c r="DT43" s="40" t="n">
        <v>0</v>
      </c>
      <c r="DU43" s="40" t="n">
        <v>0</v>
      </c>
      <c r="DV43" s="40" t="n">
        <v>0</v>
      </c>
      <c r="DW43" s="40" t="n">
        <v>0</v>
      </c>
      <c r="DX43" s="40" t="n">
        <v>0</v>
      </c>
      <c r="DY43" s="40" t="n">
        <v>0</v>
      </c>
      <c r="DZ43" s="40" t="n">
        <v>0</v>
      </c>
      <c r="EA43" s="40" t="n">
        <v>0</v>
      </c>
      <c r="EB43" s="40" t="n">
        <v>0</v>
      </c>
      <c r="EC43" s="40" t="n">
        <v>0</v>
      </c>
      <c r="ED43" s="40" t="n">
        <v>0</v>
      </c>
      <c r="EE43" s="40" t="n">
        <v>0</v>
      </c>
      <c r="EF43" s="40" t="n">
        <v>0</v>
      </c>
      <c r="EG43" s="40" t="n">
        <v>0</v>
      </c>
      <c r="EH43" s="40" t="n">
        <v>0</v>
      </c>
      <c r="EI43" s="40" t="n">
        <v>0</v>
      </c>
      <c r="EJ43" s="40" t="n">
        <v>0</v>
      </c>
      <c r="EK43" s="40" t="n">
        <v>0</v>
      </c>
      <c r="EL43" s="40" t="n">
        <v>0</v>
      </c>
      <c r="EM43" s="40" t="n">
        <v>0</v>
      </c>
      <c r="EN43" s="40" t="n">
        <v>0</v>
      </c>
      <c r="EO43" s="40" t="n">
        <v>0</v>
      </c>
      <c r="EP43" s="40" t="n">
        <v>0</v>
      </c>
      <c r="EQ43" s="40" t="n">
        <v>0</v>
      </c>
      <c r="ER43" s="40" t="n">
        <v>0</v>
      </c>
      <c r="ES43" s="40" t="n">
        <v>0</v>
      </c>
      <c r="ET43" s="40" t="n">
        <v>0</v>
      </c>
      <c r="EU43" s="40" t="n">
        <v>0</v>
      </c>
      <c r="EV43" s="40" t="n">
        <v>0</v>
      </c>
      <c r="EW43" s="40" t="n">
        <v>0</v>
      </c>
      <c r="EX43" s="40" t="n">
        <v>0</v>
      </c>
      <c r="EY43" s="40" t="n">
        <v>0</v>
      </c>
      <c r="EZ43" s="40" t="n">
        <v>169</v>
      </c>
      <c r="FA43" s="40" t="n">
        <v>0</v>
      </c>
      <c r="FB43" s="40" t="n">
        <v>7</v>
      </c>
      <c r="FC43" s="40" t="n">
        <v>0</v>
      </c>
      <c r="FD43" s="40" t="n">
        <v>6</v>
      </c>
      <c r="FE43" s="40" t="n">
        <v>0</v>
      </c>
      <c r="FF43" s="40" t="n">
        <v>5</v>
      </c>
      <c r="FG43" s="40" t="n">
        <v>76</v>
      </c>
      <c r="FH43" s="40" t="n">
        <v>5799</v>
      </c>
      <c r="FI43" s="40" t="n">
        <v>661</v>
      </c>
      <c r="FJ43" s="40" t="n">
        <v>125</v>
      </c>
      <c r="FK43" s="40" t="n">
        <v>60</v>
      </c>
      <c r="FL43" s="40" t="n">
        <v>1882</v>
      </c>
      <c r="FM43" s="40" t="n">
        <v>1525</v>
      </c>
      <c r="FN43" s="40" t="n">
        <v>1465</v>
      </c>
      <c r="FO43" s="40" t="n">
        <v>5487</v>
      </c>
      <c r="FP43" s="40" t="n">
        <v>2820</v>
      </c>
      <c r="FQ43" s="40" t="n">
        <v>2354</v>
      </c>
      <c r="FR43" s="40" t="n">
        <v>3287</v>
      </c>
      <c r="FS43" s="40" t="n">
        <v>1242</v>
      </c>
      <c r="FT43" s="40" t="n">
        <v>573</v>
      </c>
      <c r="FU43" s="40" t="n">
        <v>459</v>
      </c>
      <c r="FV43" s="40" t="n">
        <v>1532</v>
      </c>
      <c r="FW43" s="40" t="n">
        <v>343</v>
      </c>
      <c r="FX43" s="40" t="n">
        <v>275</v>
      </c>
      <c r="FY43" s="40" t="n">
        <v>5</v>
      </c>
      <c r="FZ43" s="40" t="n">
        <v>0</v>
      </c>
      <c r="GA43" s="40" t="n">
        <v>0</v>
      </c>
      <c r="GB43" s="40" t="n">
        <v>0</v>
      </c>
      <c r="GC43" s="40" t="n">
        <v>209</v>
      </c>
      <c r="GD43" s="40" t="n">
        <v>0</v>
      </c>
      <c r="GE43" s="40" t="n">
        <v>120</v>
      </c>
      <c r="GF43" s="40" t="n">
        <v>0</v>
      </c>
      <c r="GG43" s="40" t="n">
        <v>4</v>
      </c>
      <c r="GH43" s="40" t="n">
        <v>11</v>
      </c>
      <c r="GI43" s="40" t="n">
        <v>267</v>
      </c>
      <c r="GJ43" s="40" t="n">
        <v>99</v>
      </c>
      <c r="GK43" s="40" t="n">
        <v>0</v>
      </c>
      <c r="GL43" s="40" t="n">
        <v>67</v>
      </c>
      <c r="GM43" s="40" t="n">
        <v>0</v>
      </c>
      <c r="GN43" s="40" t="n">
        <v>436</v>
      </c>
      <c r="GO43" s="40" t="n">
        <v>56</v>
      </c>
      <c r="GP43" s="40" t="n">
        <v>35</v>
      </c>
      <c r="GQ43" s="40" t="n">
        <v>34</v>
      </c>
      <c r="GR43" s="40" t="n">
        <v>0</v>
      </c>
      <c r="GS43" s="40" t="n">
        <v>0</v>
      </c>
      <c r="GT43" s="40" t="n">
        <v>0</v>
      </c>
      <c r="GU43" s="40" t="n">
        <v>0</v>
      </c>
      <c r="GV43" s="40" t="n">
        <v>0</v>
      </c>
      <c r="GW43" s="40" t="n">
        <v>0</v>
      </c>
      <c r="GX43" s="40" t="n">
        <v>0</v>
      </c>
      <c r="GY43" s="40" t="n">
        <v>0</v>
      </c>
      <c r="GZ43" s="40" t="n">
        <v>0</v>
      </c>
      <c r="HA43" s="40" t="n">
        <v>0</v>
      </c>
      <c r="HB43" s="40" t="n">
        <v>0</v>
      </c>
      <c r="HC43" s="40" t="n">
        <v>0</v>
      </c>
      <c r="HD43" s="40" t="n">
        <v>0</v>
      </c>
      <c r="HE43" s="40" t="n">
        <v>0</v>
      </c>
      <c r="HF43" s="40" t="n">
        <v>0</v>
      </c>
      <c r="HG43" s="40" t="n">
        <v>0</v>
      </c>
      <c r="HH43" s="40" t="n">
        <v>0</v>
      </c>
      <c r="HI43" s="40" t="n">
        <v>0</v>
      </c>
      <c r="HJ43" s="40" t="n">
        <v>0</v>
      </c>
      <c r="HK43" s="40" t="n">
        <v>0</v>
      </c>
      <c r="HL43" s="40" t="n">
        <v>0</v>
      </c>
      <c r="HM43" s="40" t="n">
        <v>0</v>
      </c>
      <c r="HN43" s="40" t="n">
        <v>0</v>
      </c>
      <c r="HO43" s="40" t="n">
        <v>0</v>
      </c>
      <c r="HP43" s="40" t="n">
        <v>0</v>
      </c>
      <c r="HQ43" s="40" t="n">
        <v>0</v>
      </c>
      <c r="HR43" s="40" t="n">
        <v>0</v>
      </c>
      <c r="HS43" s="40" t="n">
        <v>0</v>
      </c>
      <c r="HT43" s="40" t="n">
        <v>0</v>
      </c>
      <c r="HU43" s="40" t="n">
        <v>0</v>
      </c>
      <c r="HV43" s="40" t="n">
        <v>0</v>
      </c>
      <c r="HW43" s="40" t="n">
        <v>0</v>
      </c>
      <c r="HX43" s="40" t="n">
        <v>0</v>
      </c>
      <c r="HY43" s="40" t="n">
        <v>0</v>
      </c>
      <c r="HZ43" s="40" t="n">
        <v>0</v>
      </c>
      <c r="IA43" s="40" t="n">
        <v>0</v>
      </c>
      <c r="IB43" s="40" t="n">
        <v>0</v>
      </c>
      <c r="IC43" s="40" t="n">
        <v>0</v>
      </c>
      <c r="ID43" s="40" t="n">
        <v>0</v>
      </c>
      <c r="IE43" s="40" t="n">
        <v>0</v>
      </c>
      <c r="IF43" s="40" t="n">
        <v>0</v>
      </c>
      <c r="IG43" s="40" t="n">
        <v>0</v>
      </c>
      <c r="IH43" s="40" t="n">
        <v>0</v>
      </c>
      <c r="II43" s="40" t="n">
        <v>0</v>
      </c>
      <c r="IJ43" s="40" t="n">
        <v>0</v>
      </c>
      <c r="IK43" s="40" t="n">
        <v>6784</v>
      </c>
      <c r="IL43" s="40" t="n">
        <v>0</v>
      </c>
      <c r="IM43" s="40" t="n">
        <v>0</v>
      </c>
      <c r="IN43" s="40" t="n">
        <v>0</v>
      </c>
      <c r="IO43" s="40" t="n">
        <v>0</v>
      </c>
      <c r="IP43" s="40" t="n">
        <v>16061</v>
      </c>
      <c r="IQ43" s="40" t="n">
        <v>0</v>
      </c>
      <c r="IR43" s="40" t="n">
        <v>0</v>
      </c>
      <c r="IS43" s="40" t="n">
        <v>588950</v>
      </c>
    </row>
    <row r="44" s="12" customFormat="true" ht="12.75" hidden="false" customHeight="false" outlineLevel="0" collapsed="false">
      <c r="A44" s="38" t="n">
        <v>32</v>
      </c>
      <c r="B44" s="38" t="s">
        <v>51</v>
      </c>
      <c r="C44" s="39" t="s">
        <v>299</v>
      </c>
      <c r="D44" s="40" t="n">
        <v>6983</v>
      </c>
      <c r="E44" s="40" t="n">
        <v>715</v>
      </c>
      <c r="F44" s="40" t="n">
        <v>506</v>
      </c>
      <c r="G44" s="40" t="n">
        <v>467</v>
      </c>
      <c r="H44" s="40" t="n">
        <v>3388</v>
      </c>
      <c r="I44" s="40" t="n">
        <v>297</v>
      </c>
      <c r="J44" s="40" t="n">
        <v>3134</v>
      </c>
      <c r="K44" s="40" t="n">
        <v>2101</v>
      </c>
      <c r="L44" s="40" t="n">
        <v>1353</v>
      </c>
      <c r="M44" s="40" t="n">
        <v>1639</v>
      </c>
      <c r="N44" s="40" t="n">
        <v>117</v>
      </c>
      <c r="O44" s="40" t="n">
        <v>29268</v>
      </c>
      <c r="P44" s="40" t="n">
        <v>11464</v>
      </c>
      <c r="Q44" s="40" t="n">
        <v>12356</v>
      </c>
      <c r="R44" s="40" t="n">
        <v>12999</v>
      </c>
      <c r="S44" s="40" t="n">
        <v>792</v>
      </c>
      <c r="T44" s="40" t="n">
        <v>2113</v>
      </c>
      <c r="U44" s="40" t="n">
        <v>5563</v>
      </c>
      <c r="V44" s="40" t="n">
        <v>9726</v>
      </c>
      <c r="W44" s="40" t="n">
        <v>7231</v>
      </c>
      <c r="X44" s="40" t="n">
        <v>9141</v>
      </c>
      <c r="Y44" s="40" t="n">
        <v>1619</v>
      </c>
      <c r="Z44" s="40" t="n">
        <v>19079</v>
      </c>
      <c r="AA44" s="40" t="n">
        <v>2565</v>
      </c>
      <c r="AB44" s="40" t="n">
        <v>5660</v>
      </c>
      <c r="AC44" s="40" t="n">
        <v>2322</v>
      </c>
      <c r="AD44" s="40" t="n">
        <v>8871</v>
      </c>
      <c r="AE44" s="40" t="n">
        <v>951</v>
      </c>
      <c r="AF44" s="40" t="n">
        <v>959</v>
      </c>
      <c r="AG44" s="40" t="n">
        <v>5357</v>
      </c>
      <c r="AH44" s="40" t="n">
        <v>12244</v>
      </c>
      <c r="AI44" s="40" t="n">
        <v>27318</v>
      </c>
      <c r="AJ44" s="40" t="n">
        <v>15209</v>
      </c>
      <c r="AK44" s="40" t="n">
        <v>2928</v>
      </c>
      <c r="AL44" s="40" t="n">
        <v>1535</v>
      </c>
      <c r="AM44" s="40" t="n">
        <v>1113</v>
      </c>
      <c r="AN44" s="40" t="n">
        <v>650</v>
      </c>
      <c r="AO44" s="40" t="n">
        <v>2465</v>
      </c>
      <c r="AP44" s="40" t="n">
        <v>6966</v>
      </c>
      <c r="AQ44" s="40" t="n">
        <v>8490</v>
      </c>
      <c r="AR44" s="40" t="n">
        <v>834</v>
      </c>
      <c r="AS44" s="40" t="n">
        <v>2422</v>
      </c>
      <c r="AT44" s="40" t="n">
        <v>2037</v>
      </c>
      <c r="AU44" s="40" t="n">
        <v>3239</v>
      </c>
      <c r="AV44" s="40" t="n">
        <v>5237</v>
      </c>
      <c r="AW44" s="40" t="n">
        <v>19121</v>
      </c>
      <c r="AX44" s="40" t="n">
        <v>220462</v>
      </c>
      <c r="AY44" s="40" t="n">
        <v>28595</v>
      </c>
      <c r="AZ44" s="40" t="n">
        <v>2250</v>
      </c>
      <c r="BA44" s="40" t="n">
        <v>787</v>
      </c>
      <c r="BB44" s="40" t="n">
        <v>4216</v>
      </c>
      <c r="BC44" s="40" t="n">
        <v>173</v>
      </c>
      <c r="BD44" s="40" t="n">
        <v>2325</v>
      </c>
      <c r="BE44" s="40" t="n">
        <v>858</v>
      </c>
      <c r="BF44" s="40" t="n">
        <v>286</v>
      </c>
      <c r="BG44" s="40" t="n">
        <v>342</v>
      </c>
      <c r="BH44" s="40" t="n">
        <v>103</v>
      </c>
      <c r="BI44" s="40" t="n">
        <v>4949</v>
      </c>
      <c r="BJ44" s="40" t="n">
        <v>8760</v>
      </c>
      <c r="BK44" s="40" t="n">
        <v>21336</v>
      </c>
      <c r="BL44" s="40" t="n">
        <v>7860</v>
      </c>
      <c r="BM44" s="40" t="n">
        <v>413</v>
      </c>
      <c r="BN44" s="40" t="n">
        <v>51</v>
      </c>
      <c r="BO44" s="40" t="n">
        <v>378</v>
      </c>
      <c r="BP44" s="40" t="n">
        <v>602</v>
      </c>
      <c r="BQ44" s="40" t="n">
        <v>4133</v>
      </c>
      <c r="BR44" s="40" t="n">
        <v>186</v>
      </c>
      <c r="BS44" s="40" t="n">
        <v>2825</v>
      </c>
      <c r="BT44" s="40" t="n">
        <v>2194</v>
      </c>
      <c r="BU44" s="40" t="n">
        <v>1440</v>
      </c>
      <c r="BV44" s="40" t="n">
        <v>376</v>
      </c>
      <c r="BW44" s="40" t="n">
        <v>12803</v>
      </c>
      <c r="BX44" s="40" t="n">
        <v>2904</v>
      </c>
      <c r="BY44" s="40" t="n">
        <v>848</v>
      </c>
      <c r="BZ44" s="40" t="n">
        <v>2621</v>
      </c>
      <c r="CA44" s="40" t="n">
        <v>0</v>
      </c>
      <c r="CB44" s="40" t="n">
        <v>2363</v>
      </c>
      <c r="CC44" s="40" t="n">
        <v>9877</v>
      </c>
      <c r="CD44" s="40" t="n">
        <v>13702</v>
      </c>
      <c r="CE44" s="40" t="n">
        <v>14723</v>
      </c>
      <c r="CF44" s="40" t="n">
        <v>1087</v>
      </c>
      <c r="CG44" s="40" t="n">
        <v>14822</v>
      </c>
      <c r="CH44" s="40" t="n">
        <v>737</v>
      </c>
      <c r="CI44" s="40" t="n">
        <v>923</v>
      </c>
      <c r="CJ44" s="40" t="n">
        <v>22776</v>
      </c>
      <c r="CK44" s="40" t="n">
        <v>3408</v>
      </c>
      <c r="CL44" s="40" t="n">
        <v>17407</v>
      </c>
      <c r="CM44" s="40" t="n">
        <v>3025</v>
      </c>
      <c r="CN44" s="40" t="n">
        <v>5244</v>
      </c>
      <c r="CO44" s="40" t="n">
        <v>6317</v>
      </c>
      <c r="CP44" s="40" t="n">
        <v>1540</v>
      </c>
      <c r="CQ44" s="40" t="n">
        <v>1125</v>
      </c>
      <c r="CR44" s="40" t="n">
        <v>476</v>
      </c>
      <c r="CS44" s="40" t="n">
        <v>1720</v>
      </c>
      <c r="CT44" s="40" t="n">
        <v>5746</v>
      </c>
      <c r="CU44" s="40" t="n">
        <v>9912</v>
      </c>
      <c r="CV44" s="40" t="n">
        <v>7668</v>
      </c>
      <c r="CW44" s="40" t="n">
        <v>33639</v>
      </c>
      <c r="CX44" s="40" t="n">
        <v>2301</v>
      </c>
      <c r="CY44" s="40" t="n">
        <v>7382</v>
      </c>
      <c r="CZ44" s="40" t="n">
        <v>24737</v>
      </c>
      <c r="DA44" s="40" t="n">
        <v>6511</v>
      </c>
      <c r="DB44" s="40" t="n">
        <v>1893</v>
      </c>
      <c r="DC44" s="40" t="n">
        <v>159214</v>
      </c>
      <c r="DD44" s="40" t="n">
        <v>0</v>
      </c>
      <c r="DE44" s="40" t="n">
        <v>0</v>
      </c>
      <c r="DF44" s="40" t="n">
        <v>5</v>
      </c>
      <c r="DG44" s="40" t="n">
        <v>0</v>
      </c>
      <c r="DH44" s="40" t="n">
        <v>0</v>
      </c>
      <c r="DI44" s="40" t="n">
        <v>0</v>
      </c>
      <c r="DJ44" s="40" t="n">
        <v>0</v>
      </c>
      <c r="DK44" s="40" t="n">
        <v>0</v>
      </c>
      <c r="DL44" s="40" t="n">
        <v>0</v>
      </c>
      <c r="DM44" s="40" t="n">
        <v>0</v>
      </c>
      <c r="DN44" s="40" t="n">
        <v>0</v>
      </c>
      <c r="DO44" s="40" t="n">
        <v>0</v>
      </c>
      <c r="DP44" s="40" t="n">
        <v>0</v>
      </c>
      <c r="DQ44" s="40" t="n">
        <v>0</v>
      </c>
      <c r="DR44" s="40" t="n">
        <v>0</v>
      </c>
      <c r="DS44" s="40" t="n">
        <v>0</v>
      </c>
      <c r="DT44" s="40" t="n">
        <v>0</v>
      </c>
      <c r="DU44" s="40" t="n">
        <v>0</v>
      </c>
      <c r="DV44" s="40" t="n">
        <v>0</v>
      </c>
      <c r="DW44" s="40" t="n">
        <v>0</v>
      </c>
      <c r="DX44" s="40" t="n">
        <v>0</v>
      </c>
      <c r="DY44" s="40" t="n">
        <v>0</v>
      </c>
      <c r="DZ44" s="40" t="n">
        <v>0</v>
      </c>
      <c r="EA44" s="40" t="n">
        <v>0</v>
      </c>
      <c r="EB44" s="40" t="n">
        <v>0</v>
      </c>
      <c r="EC44" s="40" t="n">
        <v>0</v>
      </c>
      <c r="ED44" s="40" t="n">
        <v>0</v>
      </c>
      <c r="EE44" s="40" t="n">
        <v>0</v>
      </c>
      <c r="EF44" s="40" t="n">
        <v>0</v>
      </c>
      <c r="EG44" s="40" t="n">
        <v>0</v>
      </c>
      <c r="EH44" s="40" t="n">
        <v>0</v>
      </c>
      <c r="EI44" s="40" t="n">
        <v>0</v>
      </c>
      <c r="EJ44" s="40" t="n">
        <v>0</v>
      </c>
      <c r="EK44" s="40" t="n">
        <v>0</v>
      </c>
      <c r="EL44" s="40" t="n">
        <v>0</v>
      </c>
      <c r="EM44" s="40" t="n">
        <v>0</v>
      </c>
      <c r="EN44" s="40" t="n">
        <v>0</v>
      </c>
      <c r="EO44" s="40" t="n">
        <v>0</v>
      </c>
      <c r="EP44" s="40" t="n">
        <v>0</v>
      </c>
      <c r="EQ44" s="40" t="n">
        <v>0</v>
      </c>
      <c r="ER44" s="40" t="n">
        <v>0</v>
      </c>
      <c r="ES44" s="40" t="n">
        <v>0</v>
      </c>
      <c r="ET44" s="40" t="n">
        <v>0</v>
      </c>
      <c r="EU44" s="40" t="n">
        <v>0</v>
      </c>
      <c r="EV44" s="40" t="n">
        <v>0</v>
      </c>
      <c r="EW44" s="40" t="n">
        <v>0</v>
      </c>
      <c r="EX44" s="40" t="n">
        <v>0</v>
      </c>
      <c r="EY44" s="40" t="n">
        <v>0</v>
      </c>
      <c r="EZ44" s="40" t="n">
        <v>50</v>
      </c>
      <c r="FA44" s="40" t="n">
        <v>71</v>
      </c>
      <c r="FB44" s="40" t="n">
        <v>7</v>
      </c>
      <c r="FC44" s="40" t="n">
        <v>2578</v>
      </c>
      <c r="FD44" s="40" t="n">
        <v>1735</v>
      </c>
      <c r="FE44" s="40" t="n">
        <v>9</v>
      </c>
      <c r="FF44" s="40" t="n">
        <v>193</v>
      </c>
      <c r="FG44" s="40" t="n">
        <v>11208</v>
      </c>
      <c r="FH44" s="40" t="n">
        <v>5289</v>
      </c>
      <c r="FI44" s="40" t="n">
        <v>180</v>
      </c>
      <c r="FJ44" s="40" t="n">
        <v>35</v>
      </c>
      <c r="FK44" s="40" t="n">
        <v>16</v>
      </c>
      <c r="FL44" s="40" t="n">
        <v>529</v>
      </c>
      <c r="FM44" s="40" t="n">
        <v>455</v>
      </c>
      <c r="FN44" s="40" t="n">
        <v>396</v>
      </c>
      <c r="FO44" s="40" t="n">
        <v>1536</v>
      </c>
      <c r="FP44" s="40" t="n">
        <v>3278</v>
      </c>
      <c r="FQ44" s="40" t="n">
        <v>677</v>
      </c>
      <c r="FR44" s="40" t="n">
        <v>949</v>
      </c>
      <c r="FS44" s="40" t="n">
        <v>874</v>
      </c>
      <c r="FT44" s="40" t="n">
        <v>253</v>
      </c>
      <c r="FU44" s="40" t="n">
        <v>132</v>
      </c>
      <c r="FV44" s="40" t="n">
        <v>430</v>
      </c>
      <c r="FW44" s="40" t="n">
        <v>99</v>
      </c>
      <c r="FX44" s="40" t="n">
        <v>99</v>
      </c>
      <c r="FY44" s="40" t="n">
        <v>79</v>
      </c>
      <c r="FZ44" s="40" t="n">
        <v>50</v>
      </c>
      <c r="GA44" s="40" t="n">
        <v>267</v>
      </c>
      <c r="GB44" s="40" t="n">
        <v>2150</v>
      </c>
      <c r="GC44" s="40" t="n">
        <v>925</v>
      </c>
      <c r="GD44" s="40" t="n">
        <v>48</v>
      </c>
      <c r="GE44" s="40" t="n">
        <v>89</v>
      </c>
      <c r="GF44" s="40" t="n">
        <v>5</v>
      </c>
      <c r="GG44" s="40" t="n">
        <v>87</v>
      </c>
      <c r="GH44" s="40" t="n">
        <v>24</v>
      </c>
      <c r="GI44" s="40" t="n">
        <v>103</v>
      </c>
      <c r="GJ44" s="40" t="n">
        <v>60</v>
      </c>
      <c r="GK44" s="40" t="n">
        <v>0</v>
      </c>
      <c r="GL44" s="40" t="n">
        <v>25</v>
      </c>
      <c r="GM44" s="40" t="n">
        <v>4463</v>
      </c>
      <c r="GN44" s="40" t="n">
        <v>430</v>
      </c>
      <c r="GO44" s="40" t="n">
        <v>461</v>
      </c>
      <c r="GP44" s="40" t="n">
        <v>1273</v>
      </c>
      <c r="GQ44" s="40" t="n">
        <v>33</v>
      </c>
      <c r="GR44" s="40" t="n">
        <v>0</v>
      </c>
      <c r="GS44" s="40" t="n">
        <v>0</v>
      </c>
      <c r="GT44" s="40" t="n">
        <v>0</v>
      </c>
      <c r="GU44" s="40" t="n">
        <v>0</v>
      </c>
      <c r="GV44" s="40" t="n">
        <v>0</v>
      </c>
      <c r="GW44" s="40" t="n">
        <v>0</v>
      </c>
      <c r="GX44" s="40" t="n">
        <v>0</v>
      </c>
      <c r="GY44" s="40" t="n">
        <v>0</v>
      </c>
      <c r="GZ44" s="40" t="n">
        <v>0</v>
      </c>
      <c r="HA44" s="40" t="n">
        <v>0</v>
      </c>
      <c r="HB44" s="40" t="n">
        <v>0</v>
      </c>
      <c r="HC44" s="40" t="n">
        <v>0</v>
      </c>
      <c r="HD44" s="40" t="n">
        <v>0</v>
      </c>
      <c r="HE44" s="40" t="n">
        <v>0</v>
      </c>
      <c r="HF44" s="40" t="n">
        <v>0</v>
      </c>
      <c r="HG44" s="40" t="n">
        <v>0</v>
      </c>
      <c r="HH44" s="40" t="n">
        <v>0</v>
      </c>
      <c r="HI44" s="40" t="n">
        <v>0</v>
      </c>
      <c r="HJ44" s="40" t="n">
        <v>0</v>
      </c>
      <c r="HK44" s="40" t="n">
        <v>0</v>
      </c>
      <c r="HL44" s="40" t="n">
        <v>0</v>
      </c>
      <c r="HM44" s="40" t="n">
        <v>0</v>
      </c>
      <c r="HN44" s="40" t="n">
        <v>0</v>
      </c>
      <c r="HO44" s="40" t="n">
        <v>0</v>
      </c>
      <c r="HP44" s="40" t="n">
        <v>0</v>
      </c>
      <c r="HQ44" s="40" t="n">
        <v>0</v>
      </c>
      <c r="HR44" s="40" t="n">
        <v>0</v>
      </c>
      <c r="HS44" s="40" t="n">
        <v>0</v>
      </c>
      <c r="HT44" s="40" t="n">
        <v>0</v>
      </c>
      <c r="HU44" s="40" t="n">
        <v>0</v>
      </c>
      <c r="HV44" s="40" t="n">
        <v>0</v>
      </c>
      <c r="HW44" s="40" t="n">
        <v>0</v>
      </c>
      <c r="HX44" s="40" t="n">
        <v>0</v>
      </c>
      <c r="HY44" s="40" t="n">
        <v>0</v>
      </c>
      <c r="HZ44" s="40" t="n">
        <v>0</v>
      </c>
      <c r="IA44" s="40" t="n">
        <v>0</v>
      </c>
      <c r="IB44" s="40" t="n">
        <v>0</v>
      </c>
      <c r="IC44" s="40" t="n">
        <v>0</v>
      </c>
      <c r="ID44" s="40" t="n">
        <v>0</v>
      </c>
      <c r="IE44" s="40" t="n">
        <v>0</v>
      </c>
      <c r="IF44" s="40" t="n">
        <v>0</v>
      </c>
      <c r="IG44" s="40" t="n">
        <v>0</v>
      </c>
      <c r="IH44" s="40" t="n">
        <v>0</v>
      </c>
      <c r="II44" s="40" t="n">
        <v>0</v>
      </c>
      <c r="IJ44" s="40" t="n">
        <v>0</v>
      </c>
      <c r="IK44" s="40" t="n">
        <v>2956</v>
      </c>
      <c r="IL44" s="40" t="n">
        <v>0</v>
      </c>
      <c r="IM44" s="40" t="n">
        <v>0</v>
      </c>
      <c r="IN44" s="40" t="n">
        <v>0</v>
      </c>
      <c r="IO44" s="40" t="n">
        <v>0</v>
      </c>
      <c r="IP44" s="40" t="n">
        <v>26926</v>
      </c>
      <c r="IQ44" s="40" t="n">
        <v>0</v>
      </c>
      <c r="IR44" s="40" t="n">
        <v>0</v>
      </c>
      <c r="IS44" s="40" t="n">
        <v>1067432</v>
      </c>
    </row>
    <row r="45" s="12" customFormat="true" ht="12.75" hidden="false" customHeight="false" outlineLevel="0" collapsed="false">
      <c r="A45" s="38" t="n">
        <v>33</v>
      </c>
      <c r="B45" s="38" t="s">
        <v>52</v>
      </c>
      <c r="C45" s="39" t="s">
        <v>300</v>
      </c>
      <c r="D45" s="40" t="n">
        <v>3045</v>
      </c>
      <c r="E45" s="40" t="n">
        <v>484</v>
      </c>
      <c r="F45" s="40" t="n">
        <v>216</v>
      </c>
      <c r="G45" s="40" t="n">
        <v>361</v>
      </c>
      <c r="H45" s="40" t="n">
        <v>3646</v>
      </c>
      <c r="I45" s="40" t="n">
        <v>282</v>
      </c>
      <c r="J45" s="40" t="n">
        <v>3867</v>
      </c>
      <c r="K45" s="40" t="n">
        <v>1621</v>
      </c>
      <c r="L45" s="40" t="n">
        <v>768</v>
      </c>
      <c r="M45" s="40" t="n">
        <v>2874</v>
      </c>
      <c r="N45" s="40" t="n">
        <v>172</v>
      </c>
      <c r="O45" s="40" t="n">
        <v>4276</v>
      </c>
      <c r="P45" s="40" t="n">
        <v>2008</v>
      </c>
      <c r="Q45" s="40" t="n">
        <v>3213</v>
      </c>
      <c r="R45" s="40" t="n">
        <v>874</v>
      </c>
      <c r="S45" s="40" t="n">
        <v>853</v>
      </c>
      <c r="T45" s="40" t="n">
        <v>409</v>
      </c>
      <c r="U45" s="40" t="n">
        <v>530</v>
      </c>
      <c r="V45" s="40" t="n">
        <v>1511</v>
      </c>
      <c r="W45" s="40" t="n">
        <v>1067</v>
      </c>
      <c r="X45" s="40" t="n">
        <v>1629</v>
      </c>
      <c r="Y45" s="40" t="n">
        <v>186</v>
      </c>
      <c r="Z45" s="40" t="n">
        <v>2560</v>
      </c>
      <c r="AA45" s="40" t="n">
        <v>905</v>
      </c>
      <c r="AB45" s="40" t="n">
        <v>1500</v>
      </c>
      <c r="AC45" s="40" t="n">
        <v>1253</v>
      </c>
      <c r="AD45" s="40" t="n">
        <v>359</v>
      </c>
      <c r="AE45" s="40" t="n">
        <v>525</v>
      </c>
      <c r="AF45" s="40" t="n">
        <v>821</v>
      </c>
      <c r="AG45" s="40" t="n">
        <v>1835</v>
      </c>
      <c r="AH45" s="40" t="n">
        <v>1094</v>
      </c>
      <c r="AI45" s="40" t="n">
        <v>2676</v>
      </c>
      <c r="AJ45" s="40" t="n">
        <v>8001</v>
      </c>
      <c r="AK45" s="40" t="n">
        <v>870</v>
      </c>
      <c r="AL45" s="40" t="n">
        <v>380</v>
      </c>
      <c r="AM45" s="40" t="n">
        <v>274</v>
      </c>
      <c r="AN45" s="40" t="n">
        <v>457</v>
      </c>
      <c r="AO45" s="40" t="n">
        <v>2117</v>
      </c>
      <c r="AP45" s="40" t="n">
        <v>2093</v>
      </c>
      <c r="AQ45" s="40" t="n">
        <v>1418</v>
      </c>
      <c r="AR45" s="40" t="n">
        <v>470</v>
      </c>
      <c r="AS45" s="40" t="n">
        <v>590</v>
      </c>
      <c r="AT45" s="40" t="n">
        <v>681</v>
      </c>
      <c r="AU45" s="40" t="n">
        <v>1172</v>
      </c>
      <c r="AV45" s="40" t="n">
        <v>2813</v>
      </c>
      <c r="AW45" s="40" t="n">
        <v>3438</v>
      </c>
      <c r="AX45" s="40" t="n">
        <v>178</v>
      </c>
      <c r="AY45" s="40" t="n">
        <v>1592</v>
      </c>
      <c r="AZ45" s="40" t="n">
        <v>989</v>
      </c>
      <c r="BA45" s="40" t="n">
        <v>318</v>
      </c>
      <c r="BB45" s="40" t="n">
        <v>908</v>
      </c>
      <c r="BC45" s="40" t="n">
        <v>166</v>
      </c>
      <c r="BD45" s="40" t="n">
        <v>973</v>
      </c>
      <c r="BE45" s="40" t="n">
        <v>959</v>
      </c>
      <c r="BF45" s="40" t="n">
        <v>38</v>
      </c>
      <c r="BG45" s="40" t="n">
        <v>91</v>
      </c>
      <c r="BH45" s="40" t="n">
        <v>272</v>
      </c>
      <c r="BI45" s="40" t="n">
        <v>1589</v>
      </c>
      <c r="BJ45" s="40" t="n">
        <v>1685</v>
      </c>
      <c r="BK45" s="40" t="n">
        <v>30790</v>
      </c>
      <c r="BL45" s="40" t="n">
        <v>22161</v>
      </c>
      <c r="BM45" s="40" t="n">
        <v>776</v>
      </c>
      <c r="BN45" s="40" t="n">
        <v>25</v>
      </c>
      <c r="BO45" s="40" t="n">
        <v>326</v>
      </c>
      <c r="BP45" s="40" t="n">
        <v>758</v>
      </c>
      <c r="BQ45" s="40" t="n">
        <v>3566</v>
      </c>
      <c r="BR45" s="40" t="n">
        <v>225</v>
      </c>
      <c r="BS45" s="40" t="n">
        <v>3181</v>
      </c>
      <c r="BT45" s="40" t="n">
        <v>372</v>
      </c>
      <c r="BU45" s="40" t="n">
        <v>4574</v>
      </c>
      <c r="BV45" s="40" t="n">
        <v>933</v>
      </c>
      <c r="BW45" s="40" t="n">
        <v>23131</v>
      </c>
      <c r="BX45" s="40" t="n">
        <v>8106</v>
      </c>
      <c r="BY45" s="40" t="n">
        <v>1729</v>
      </c>
      <c r="BZ45" s="40" t="n">
        <v>2848</v>
      </c>
      <c r="CA45" s="40" t="n">
        <v>0</v>
      </c>
      <c r="CB45" s="40" t="n">
        <v>2679</v>
      </c>
      <c r="CC45" s="40" t="n">
        <v>30823</v>
      </c>
      <c r="CD45" s="40" t="n">
        <v>19793</v>
      </c>
      <c r="CE45" s="40" t="n">
        <v>17035</v>
      </c>
      <c r="CF45" s="40" t="n">
        <v>3020</v>
      </c>
      <c r="CG45" s="40" t="n">
        <v>10925</v>
      </c>
      <c r="CH45" s="40" t="n">
        <v>888</v>
      </c>
      <c r="CI45" s="40" t="n">
        <v>1021</v>
      </c>
      <c r="CJ45" s="40" t="n">
        <v>7484</v>
      </c>
      <c r="CK45" s="40" t="n">
        <v>12436</v>
      </c>
      <c r="CL45" s="40" t="n">
        <v>7071</v>
      </c>
      <c r="CM45" s="40" t="n">
        <v>3055</v>
      </c>
      <c r="CN45" s="40" t="n">
        <v>3181</v>
      </c>
      <c r="CO45" s="40" t="n">
        <v>8486</v>
      </c>
      <c r="CP45" s="40" t="n">
        <v>8454</v>
      </c>
      <c r="CQ45" s="40" t="n">
        <v>6460</v>
      </c>
      <c r="CR45" s="40" t="n">
        <v>647</v>
      </c>
      <c r="CS45" s="40" t="n">
        <v>4598</v>
      </c>
      <c r="CT45" s="40" t="n">
        <v>10887</v>
      </c>
      <c r="CU45" s="40" t="n">
        <v>29836</v>
      </c>
      <c r="CV45" s="40" t="n">
        <v>14867</v>
      </c>
      <c r="CW45" s="40" t="n">
        <v>13840</v>
      </c>
      <c r="CX45" s="40" t="n">
        <v>1469</v>
      </c>
      <c r="CY45" s="40" t="n">
        <v>12795</v>
      </c>
      <c r="CZ45" s="40" t="n">
        <v>16265</v>
      </c>
      <c r="DA45" s="40" t="n">
        <v>10049</v>
      </c>
      <c r="DB45" s="40" t="n">
        <v>2274</v>
      </c>
      <c r="DC45" s="40" t="n">
        <v>146720</v>
      </c>
      <c r="DD45" s="40" t="n">
        <v>0</v>
      </c>
      <c r="DE45" s="40" t="n">
        <v>0</v>
      </c>
      <c r="DF45" s="40" t="n">
        <v>13</v>
      </c>
      <c r="DG45" s="40" t="n">
        <v>0</v>
      </c>
      <c r="DH45" s="40" t="n">
        <v>0</v>
      </c>
      <c r="DI45" s="40" t="n">
        <v>0</v>
      </c>
      <c r="DJ45" s="40" t="n">
        <v>0</v>
      </c>
      <c r="DK45" s="40" t="n">
        <v>0</v>
      </c>
      <c r="DL45" s="40" t="n">
        <v>0</v>
      </c>
      <c r="DM45" s="40" t="n">
        <v>0</v>
      </c>
      <c r="DN45" s="40" t="n">
        <v>0</v>
      </c>
      <c r="DO45" s="40" t="n">
        <v>0</v>
      </c>
      <c r="DP45" s="40" t="n">
        <v>0</v>
      </c>
      <c r="DQ45" s="40" t="n">
        <v>0</v>
      </c>
      <c r="DR45" s="40" t="n">
        <v>0</v>
      </c>
      <c r="DS45" s="40" t="n">
        <v>0</v>
      </c>
      <c r="DT45" s="40" t="n">
        <v>0</v>
      </c>
      <c r="DU45" s="40" t="n">
        <v>0</v>
      </c>
      <c r="DV45" s="40" t="n">
        <v>0</v>
      </c>
      <c r="DW45" s="40" t="n">
        <v>0</v>
      </c>
      <c r="DX45" s="40" t="n">
        <v>0</v>
      </c>
      <c r="DY45" s="40" t="n">
        <v>0</v>
      </c>
      <c r="DZ45" s="40" t="n">
        <v>0</v>
      </c>
      <c r="EA45" s="40" t="n">
        <v>0</v>
      </c>
      <c r="EB45" s="40" t="n">
        <v>0</v>
      </c>
      <c r="EC45" s="40" t="n">
        <v>0</v>
      </c>
      <c r="ED45" s="40" t="n">
        <v>0</v>
      </c>
      <c r="EE45" s="40" t="n">
        <v>0</v>
      </c>
      <c r="EF45" s="40" t="n">
        <v>0</v>
      </c>
      <c r="EG45" s="40" t="n">
        <v>0</v>
      </c>
      <c r="EH45" s="40" t="n">
        <v>0</v>
      </c>
      <c r="EI45" s="40" t="n">
        <v>0</v>
      </c>
      <c r="EJ45" s="40" t="n">
        <v>0</v>
      </c>
      <c r="EK45" s="40" t="n">
        <v>0</v>
      </c>
      <c r="EL45" s="40" t="n">
        <v>0</v>
      </c>
      <c r="EM45" s="40" t="n">
        <v>0</v>
      </c>
      <c r="EN45" s="40" t="n">
        <v>0</v>
      </c>
      <c r="EO45" s="40" t="n">
        <v>0</v>
      </c>
      <c r="EP45" s="40" t="n">
        <v>0</v>
      </c>
      <c r="EQ45" s="40" t="n">
        <v>0</v>
      </c>
      <c r="ER45" s="40" t="n">
        <v>0</v>
      </c>
      <c r="ES45" s="40" t="n">
        <v>0</v>
      </c>
      <c r="ET45" s="40" t="n">
        <v>0</v>
      </c>
      <c r="EU45" s="40" t="n">
        <v>0</v>
      </c>
      <c r="EV45" s="40" t="n">
        <v>0</v>
      </c>
      <c r="EW45" s="40" t="n">
        <v>0</v>
      </c>
      <c r="EX45" s="40" t="n">
        <v>0</v>
      </c>
      <c r="EY45" s="40" t="n">
        <v>2</v>
      </c>
      <c r="EZ45" s="40" t="n">
        <v>32</v>
      </c>
      <c r="FA45" s="40" t="n">
        <v>4</v>
      </c>
      <c r="FB45" s="40" t="n">
        <v>5</v>
      </c>
      <c r="FC45" s="40" t="n">
        <v>4</v>
      </c>
      <c r="FD45" s="40" t="n">
        <v>26</v>
      </c>
      <c r="FE45" s="40" t="n">
        <v>3</v>
      </c>
      <c r="FF45" s="40" t="n">
        <v>28</v>
      </c>
      <c r="FG45" s="40" t="n">
        <v>84</v>
      </c>
      <c r="FH45" s="40" t="n">
        <v>1094</v>
      </c>
      <c r="FI45" s="40" t="n">
        <v>126</v>
      </c>
      <c r="FJ45" s="40" t="n">
        <v>24</v>
      </c>
      <c r="FK45" s="40" t="n">
        <v>11</v>
      </c>
      <c r="FL45" s="40" t="n">
        <v>356</v>
      </c>
      <c r="FM45" s="40" t="n">
        <v>289</v>
      </c>
      <c r="FN45" s="40" t="n">
        <v>278</v>
      </c>
      <c r="FO45" s="40" t="n">
        <v>1040</v>
      </c>
      <c r="FP45" s="40" t="n">
        <v>569</v>
      </c>
      <c r="FQ45" s="40" t="n">
        <v>443</v>
      </c>
      <c r="FR45" s="40" t="n">
        <v>631</v>
      </c>
      <c r="FS45" s="40" t="n">
        <v>248</v>
      </c>
      <c r="FT45" s="40" t="n">
        <v>111</v>
      </c>
      <c r="FU45" s="40" t="n">
        <v>91</v>
      </c>
      <c r="FV45" s="40" t="n">
        <v>317</v>
      </c>
      <c r="FW45" s="40" t="n">
        <v>65</v>
      </c>
      <c r="FX45" s="40" t="n">
        <v>53</v>
      </c>
      <c r="FY45" s="40" t="n">
        <v>59</v>
      </c>
      <c r="FZ45" s="40" t="n">
        <v>83</v>
      </c>
      <c r="GA45" s="40" t="n">
        <v>27</v>
      </c>
      <c r="GB45" s="40" t="n">
        <v>58</v>
      </c>
      <c r="GC45" s="40" t="n">
        <v>234</v>
      </c>
      <c r="GD45" s="40" t="n">
        <v>61</v>
      </c>
      <c r="GE45" s="40" t="n">
        <v>61</v>
      </c>
      <c r="GF45" s="40" t="n">
        <v>2</v>
      </c>
      <c r="GG45" s="40" t="n">
        <v>26</v>
      </c>
      <c r="GH45" s="40" t="n">
        <v>15</v>
      </c>
      <c r="GI45" s="40" t="n">
        <v>92</v>
      </c>
      <c r="GJ45" s="40" t="n">
        <v>37</v>
      </c>
      <c r="GK45" s="40" t="n">
        <v>0</v>
      </c>
      <c r="GL45" s="40" t="n">
        <v>26</v>
      </c>
      <c r="GM45" s="40" t="n">
        <v>33</v>
      </c>
      <c r="GN45" s="40" t="n">
        <v>82</v>
      </c>
      <c r="GO45" s="40" t="n">
        <v>122</v>
      </c>
      <c r="GP45" s="40" t="n">
        <v>209</v>
      </c>
      <c r="GQ45" s="40" t="n">
        <v>6</v>
      </c>
      <c r="GR45" s="40" t="n">
        <v>0</v>
      </c>
      <c r="GS45" s="40" t="n">
        <v>0</v>
      </c>
      <c r="GT45" s="40" t="n">
        <v>0</v>
      </c>
      <c r="GU45" s="40" t="n">
        <v>0</v>
      </c>
      <c r="GV45" s="40" t="n">
        <v>0</v>
      </c>
      <c r="GW45" s="40" t="n">
        <v>0</v>
      </c>
      <c r="GX45" s="40" t="n">
        <v>0</v>
      </c>
      <c r="GY45" s="40" t="n">
        <v>0</v>
      </c>
      <c r="GZ45" s="40" t="n">
        <v>0</v>
      </c>
      <c r="HA45" s="40" t="n">
        <v>0</v>
      </c>
      <c r="HB45" s="40" t="n">
        <v>0</v>
      </c>
      <c r="HC45" s="40" t="n">
        <v>0</v>
      </c>
      <c r="HD45" s="40" t="n">
        <v>0</v>
      </c>
      <c r="HE45" s="40" t="n">
        <v>0</v>
      </c>
      <c r="HF45" s="40" t="n">
        <v>0</v>
      </c>
      <c r="HG45" s="40" t="n">
        <v>0</v>
      </c>
      <c r="HH45" s="40" t="n">
        <v>0</v>
      </c>
      <c r="HI45" s="40" t="n">
        <v>0</v>
      </c>
      <c r="HJ45" s="40" t="n">
        <v>0</v>
      </c>
      <c r="HK45" s="40" t="n">
        <v>0</v>
      </c>
      <c r="HL45" s="40" t="n">
        <v>0</v>
      </c>
      <c r="HM45" s="40" t="n">
        <v>0</v>
      </c>
      <c r="HN45" s="40" t="n">
        <v>0</v>
      </c>
      <c r="HO45" s="40" t="n">
        <v>0</v>
      </c>
      <c r="HP45" s="40" t="n">
        <v>0</v>
      </c>
      <c r="HQ45" s="40" t="n">
        <v>0</v>
      </c>
      <c r="HR45" s="40" t="n">
        <v>0</v>
      </c>
      <c r="HS45" s="40" t="n">
        <v>0</v>
      </c>
      <c r="HT45" s="40" t="n">
        <v>0</v>
      </c>
      <c r="HU45" s="40" t="n">
        <v>0</v>
      </c>
      <c r="HV45" s="40" t="n">
        <v>0</v>
      </c>
      <c r="HW45" s="40" t="n">
        <v>0</v>
      </c>
      <c r="HX45" s="40" t="n">
        <v>0</v>
      </c>
      <c r="HY45" s="40" t="n">
        <v>0</v>
      </c>
      <c r="HZ45" s="40" t="n">
        <v>0</v>
      </c>
      <c r="IA45" s="40" t="n">
        <v>0</v>
      </c>
      <c r="IB45" s="40" t="n">
        <v>0</v>
      </c>
      <c r="IC45" s="40" t="n">
        <v>0</v>
      </c>
      <c r="ID45" s="40" t="n">
        <v>0</v>
      </c>
      <c r="IE45" s="40" t="n">
        <v>0</v>
      </c>
      <c r="IF45" s="40" t="n">
        <v>0</v>
      </c>
      <c r="IG45" s="40" t="n">
        <v>0</v>
      </c>
      <c r="IH45" s="40" t="n">
        <v>0</v>
      </c>
      <c r="II45" s="40" t="n">
        <v>0</v>
      </c>
      <c r="IJ45" s="40" t="n">
        <v>0</v>
      </c>
      <c r="IK45" s="40" t="n">
        <v>3133</v>
      </c>
      <c r="IL45" s="40" t="n">
        <v>0</v>
      </c>
      <c r="IM45" s="40" t="n">
        <v>0</v>
      </c>
      <c r="IN45" s="40" t="n">
        <v>0</v>
      </c>
      <c r="IO45" s="40" t="n">
        <v>0</v>
      </c>
      <c r="IP45" s="40" t="n">
        <v>7234</v>
      </c>
      <c r="IQ45" s="40" t="n">
        <v>0</v>
      </c>
      <c r="IR45" s="40" t="n">
        <v>0</v>
      </c>
      <c r="IS45" s="40" t="n">
        <v>610058</v>
      </c>
    </row>
    <row r="46" s="12" customFormat="true" ht="12.75" hidden="false" customHeight="false" outlineLevel="0" collapsed="false">
      <c r="A46" s="38" t="n">
        <v>34</v>
      </c>
      <c r="B46" s="38" t="s">
        <v>53</v>
      </c>
      <c r="C46" s="39" t="s">
        <v>301</v>
      </c>
      <c r="D46" s="40" t="n">
        <v>87847</v>
      </c>
      <c r="E46" s="40" t="n">
        <v>27507</v>
      </c>
      <c r="F46" s="40" t="n">
        <v>11295</v>
      </c>
      <c r="G46" s="40" t="n">
        <v>9595</v>
      </c>
      <c r="H46" s="40" t="n">
        <v>144708</v>
      </c>
      <c r="I46" s="40" t="n">
        <v>16033</v>
      </c>
      <c r="J46" s="40" t="n">
        <v>35638</v>
      </c>
      <c r="K46" s="40" t="n">
        <v>8613</v>
      </c>
      <c r="L46" s="40" t="n">
        <v>90461</v>
      </c>
      <c r="M46" s="40" t="n">
        <v>47736</v>
      </c>
      <c r="N46" s="40" t="n">
        <v>664</v>
      </c>
      <c r="O46" s="40" t="n">
        <v>35745</v>
      </c>
      <c r="P46" s="40" t="n">
        <v>16908</v>
      </c>
      <c r="Q46" s="40" t="n">
        <v>120560</v>
      </c>
      <c r="R46" s="40" t="n">
        <v>19646</v>
      </c>
      <c r="S46" s="40" t="n">
        <v>12249</v>
      </c>
      <c r="T46" s="40" t="n">
        <v>2200</v>
      </c>
      <c r="U46" s="40" t="n">
        <v>1318</v>
      </c>
      <c r="V46" s="40" t="n">
        <v>3051</v>
      </c>
      <c r="W46" s="40" t="n">
        <v>2894</v>
      </c>
      <c r="X46" s="40" t="n">
        <v>4821</v>
      </c>
      <c r="Y46" s="40" t="n">
        <v>1550</v>
      </c>
      <c r="Z46" s="40" t="n">
        <v>6240</v>
      </c>
      <c r="AA46" s="40" t="n">
        <v>1760</v>
      </c>
      <c r="AB46" s="40" t="n">
        <v>2243</v>
      </c>
      <c r="AC46" s="40" t="n">
        <v>659</v>
      </c>
      <c r="AD46" s="40" t="n">
        <v>156</v>
      </c>
      <c r="AE46" s="40" t="n">
        <v>2279</v>
      </c>
      <c r="AF46" s="40" t="n">
        <v>874</v>
      </c>
      <c r="AG46" s="40" t="n">
        <v>13608</v>
      </c>
      <c r="AH46" s="40" t="n">
        <v>31700</v>
      </c>
      <c r="AI46" s="40" t="n">
        <v>5749</v>
      </c>
      <c r="AJ46" s="40" t="n">
        <v>2979</v>
      </c>
      <c r="AK46" s="40" t="n">
        <v>591761</v>
      </c>
      <c r="AL46" s="40" t="n">
        <v>250230</v>
      </c>
      <c r="AM46" s="40" t="n">
        <v>37656</v>
      </c>
      <c r="AN46" s="40" t="n">
        <v>4284</v>
      </c>
      <c r="AO46" s="40" t="n">
        <v>63371</v>
      </c>
      <c r="AP46" s="40" t="n">
        <v>80240</v>
      </c>
      <c r="AQ46" s="40" t="n">
        <v>13162</v>
      </c>
      <c r="AR46" s="40" t="n">
        <v>9843</v>
      </c>
      <c r="AS46" s="40" t="n">
        <v>4331</v>
      </c>
      <c r="AT46" s="40" t="n">
        <v>9482</v>
      </c>
      <c r="AU46" s="40" t="n">
        <v>92805</v>
      </c>
      <c r="AV46" s="40" t="n">
        <v>9497</v>
      </c>
      <c r="AW46" s="40" t="n">
        <v>6492</v>
      </c>
      <c r="AX46" s="40" t="n">
        <v>231</v>
      </c>
      <c r="AY46" s="40" t="n">
        <v>2212</v>
      </c>
      <c r="AZ46" s="40" t="n">
        <v>2558</v>
      </c>
      <c r="BA46" s="40" t="n">
        <v>132</v>
      </c>
      <c r="BB46" s="40" t="n">
        <v>1399</v>
      </c>
      <c r="BC46" s="40" t="n">
        <v>367</v>
      </c>
      <c r="BD46" s="40" t="n">
        <v>3992</v>
      </c>
      <c r="BE46" s="40" t="n">
        <v>2276</v>
      </c>
      <c r="BF46" s="40" t="n">
        <v>187</v>
      </c>
      <c r="BG46" s="40" t="n">
        <v>341</v>
      </c>
      <c r="BH46" s="40" t="n">
        <v>246</v>
      </c>
      <c r="BI46" s="40" t="n">
        <v>5736</v>
      </c>
      <c r="BJ46" s="40" t="n">
        <v>5702</v>
      </c>
      <c r="BK46" s="40" t="n">
        <v>129331</v>
      </c>
      <c r="BL46" s="40" t="n">
        <v>68891</v>
      </c>
      <c r="BM46" s="40" t="n">
        <v>1249020</v>
      </c>
      <c r="BN46" s="40" t="n">
        <v>4614</v>
      </c>
      <c r="BO46" s="40" t="n">
        <v>58252</v>
      </c>
      <c r="BP46" s="40" t="n">
        <v>52895</v>
      </c>
      <c r="BQ46" s="40" t="n">
        <v>57008</v>
      </c>
      <c r="BR46" s="40" t="n">
        <v>798</v>
      </c>
      <c r="BS46" s="40" t="n">
        <v>64304</v>
      </c>
      <c r="BT46" s="40" t="n">
        <v>2598</v>
      </c>
      <c r="BU46" s="40" t="n">
        <v>4719</v>
      </c>
      <c r="BV46" s="40" t="n">
        <v>1510</v>
      </c>
      <c r="BW46" s="40" t="n">
        <v>24246</v>
      </c>
      <c r="BX46" s="40" t="n">
        <v>11968</v>
      </c>
      <c r="BY46" s="40" t="n">
        <v>8347</v>
      </c>
      <c r="BZ46" s="40" t="n">
        <v>25875</v>
      </c>
      <c r="CA46" s="40" t="n">
        <v>0</v>
      </c>
      <c r="CB46" s="40" t="n">
        <v>52830</v>
      </c>
      <c r="CC46" s="40" t="n">
        <v>102475</v>
      </c>
      <c r="CD46" s="40" t="n">
        <v>31103</v>
      </c>
      <c r="CE46" s="40" t="n">
        <v>23156</v>
      </c>
      <c r="CF46" s="40" t="n">
        <v>5909</v>
      </c>
      <c r="CG46" s="40" t="n">
        <v>105678</v>
      </c>
      <c r="CH46" s="40" t="n">
        <v>6059</v>
      </c>
      <c r="CI46" s="40" t="n">
        <v>4689</v>
      </c>
      <c r="CJ46" s="40" t="n">
        <v>58265</v>
      </c>
      <c r="CK46" s="40" t="n">
        <v>13305</v>
      </c>
      <c r="CL46" s="40" t="n">
        <v>15277</v>
      </c>
      <c r="CM46" s="40" t="n">
        <v>63281</v>
      </c>
      <c r="CN46" s="40" t="n">
        <v>23838</v>
      </c>
      <c r="CO46" s="40" t="n">
        <v>3242</v>
      </c>
      <c r="CP46" s="40" t="n">
        <v>1360</v>
      </c>
      <c r="CQ46" s="40" t="n">
        <v>5613</v>
      </c>
      <c r="CR46" s="40" t="n">
        <v>1021</v>
      </c>
      <c r="CS46" s="40" t="n">
        <v>5164</v>
      </c>
      <c r="CT46" s="40" t="n">
        <v>17657</v>
      </c>
      <c r="CU46" s="40" t="n">
        <v>21540</v>
      </c>
      <c r="CV46" s="40" t="n">
        <v>45382</v>
      </c>
      <c r="CW46" s="40" t="n">
        <v>7758</v>
      </c>
      <c r="CX46" s="40" t="n">
        <v>3061</v>
      </c>
      <c r="CY46" s="40" t="n">
        <v>101200</v>
      </c>
      <c r="CZ46" s="40" t="n">
        <v>29206</v>
      </c>
      <c r="DA46" s="40" t="n">
        <v>71663</v>
      </c>
      <c r="DB46" s="40" t="n">
        <v>6252</v>
      </c>
      <c r="DC46" s="40" t="n">
        <v>2155556</v>
      </c>
      <c r="DD46" s="40" t="n">
        <v>0</v>
      </c>
      <c r="DE46" s="40" t="n">
        <v>0</v>
      </c>
      <c r="DF46" s="40" t="n">
        <v>6</v>
      </c>
      <c r="DG46" s="40" t="n">
        <v>0</v>
      </c>
      <c r="DH46" s="40" t="n">
        <v>0</v>
      </c>
      <c r="DI46" s="40" t="n">
        <v>0</v>
      </c>
      <c r="DJ46" s="40" t="n">
        <v>0</v>
      </c>
      <c r="DK46" s="40" t="n">
        <v>0</v>
      </c>
      <c r="DL46" s="40" t="n">
        <v>0</v>
      </c>
      <c r="DM46" s="40" t="n">
        <v>0</v>
      </c>
      <c r="DN46" s="40" t="n">
        <v>0</v>
      </c>
      <c r="DO46" s="40" t="n">
        <v>0</v>
      </c>
      <c r="DP46" s="40" t="n">
        <v>0</v>
      </c>
      <c r="DQ46" s="40" t="n">
        <v>0</v>
      </c>
      <c r="DR46" s="40" t="n">
        <v>0</v>
      </c>
      <c r="DS46" s="40" t="n">
        <v>0</v>
      </c>
      <c r="DT46" s="40" t="n">
        <v>0</v>
      </c>
      <c r="DU46" s="40" t="n">
        <v>0</v>
      </c>
      <c r="DV46" s="40" t="n">
        <v>0</v>
      </c>
      <c r="DW46" s="40" t="n">
        <v>0</v>
      </c>
      <c r="DX46" s="40" t="n">
        <v>0</v>
      </c>
      <c r="DY46" s="40" t="n">
        <v>0</v>
      </c>
      <c r="DZ46" s="40" t="n">
        <v>0</v>
      </c>
      <c r="EA46" s="40" t="n">
        <v>0</v>
      </c>
      <c r="EB46" s="40" t="n">
        <v>0</v>
      </c>
      <c r="EC46" s="40" t="n">
        <v>0</v>
      </c>
      <c r="ED46" s="40" t="n">
        <v>0</v>
      </c>
      <c r="EE46" s="40" t="n">
        <v>0</v>
      </c>
      <c r="EF46" s="40" t="n">
        <v>0</v>
      </c>
      <c r="EG46" s="40" t="n">
        <v>0</v>
      </c>
      <c r="EH46" s="40" t="n">
        <v>0</v>
      </c>
      <c r="EI46" s="40" t="n">
        <v>0</v>
      </c>
      <c r="EJ46" s="40" t="n">
        <v>0</v>
      </c>
      <c r="EK46" s="40" t="n">
        <v>0</v>
      </c>
      <c r="EL46" s="40" t="n">
        <v>0</v>
      </c>
      <c r="EM46" s="40" t="n">
        <v>0</v>
      </c>
      <c r="EN46" s="40" t="n">
        <v>0</v>
      </c>
      <c r="EO46" s="40" t="n">
        <v>0</v>
      </c>
      <c r="EP46" s="40" t="n">
        <v>0</v>
      </c>
      <c r="EQ46" s="40" t="n">
        <v>0</v>
      </c>
      <c r="ER46" s="40" t="n">
        <v>0</v>
      </c>
      <c r="ES46" s="40" t="n">
        <v>0</v>
      </c>
      <c r="ET46" s="40" t="n">
        <v>0</v>
      </c>
      <c r="EU46" s="40" t="n">
        <v>0</v>
      </c>
      <c r="EV46" s="40" t="n">
        <v>0</v>
      </c>
      <c r="EW46" s="40" t="n">
        <v>0</v>
      </c>
      <c r="EX46" s="40" t="n">
        <v>0</v>
      </c>
      <c r="EY46" s="40" t="n">
        <v>0</v>
      </c>
      <c r="EZ46" s="40" t="n">
        <v>22</v>
      </c>
      <c r="FA46" s="40" t="n">
        <v>0</v>
      </c>
      <c r="FB46" s="40" t="n">
        <v>1</v>
      </c>
      <c r="FC46" s="40" t="n">
        <v>0</v>
      </c>
      <c r="FD46" s="40" t="n">
        <v>1</v>
      </c>
      <c r="FE46" s="40" t="n">
        <v>0</v>
      </c>
      <c r="FF46" s="40" t="n">
        <v>1</v>
      </c>
      <c r="FG46" s="40" t="n">
        <v>10</v>
      </c>
      <c r="FH46" s="40" t="n">
        <v>756</v>
      </c>
      <c r="FI46" s="40" t="n">
        <v>86</v>
      </c>
      <c r="FJ46" s="40" t="n">
        <v>16</v>
      </c>
      <c r="FK46" s="40" t="n">
        <v>8</v>
      </c>
      <c r="FL46" s="40" t="n">
        <v>245</v>
      </c>
      <c r="FM46" s="40" t="n">
        <v>199</v>
      </c>
      <c r="FN46" s="40" t="n">
        <v>191</v>
      </c>
      <c r="FO46" s="40" t="n">
        <v>716</v>
      </c>
      <c r="FP46" s="40" t="n">
        <v>368</v>
      </c>
      <c r="FQ46" s="40" t="n">
        <v>307</v>
      </c>
      <c r="FR46" s="40" t="n">
        <v>429</v>
      </c>
      <c r="FS46" s="40" t="n">
        <v>162</v>
      </c>
      <c r="FT46" s="40" t="n">
        <v>75</v>
      </c>
      <c r="FU46" s="40" t="n">
        <v>60</v>
      </c>
      <c r="FV46" s="40" t="n">
        <v>200</v>
      </c>
      <c r="FW46" s="40" t="n">
        <v>45</v>
      </c>
      <c r="FX46" s="40" t="n">
        <v>36</v>
      </c>
      <c r="FY46" s="40" t="n">
        <v>1</v>
      </c>
      <c r="FZ46" s="40" t="n">
        <v>0</v>
      </c>
      <c r="GA46" s="40" t="n">
        <v>0</v>
      </c>
      <c r="GB46" s="40" t="n">
        <v>0</v>
      </c>
      <c r="GC46" s="40" t="n">
        <v>27</v>
      </c>
      <c r="GD46" s="40" t="n">
        <v>0</v>
      </c>
      <c r="GE46" s="40" t="n">
        <v>16</v>
      </c>
      <c r="GF46" s="40" t="n">
        <v>0</v>
      </c>
      <c r="GG46" s="40" t="n">
        <v>0</v>
      </c>
      <c r="GH46" s="40" t="n">
        <v>1</v>
      </c>
      <c r="GI46" s="40" t="n">
        <v>35</v>
      </c>
      <c r="GJ46" s="40" t="n">
        <v>13</v>
      </c>
      <c r="GK46" s="40" t="n">
        <v>0</v>
      </c>
      <c r="GL46" s="40" t="n">
        <v>9</v>
      </c>
      <c r="GM46" s="40" t="n">
        <v>0</v>
      </c>
      <c r="GN46" s="40" t="n">
        <v>57</v>
      </c>
      <c r="GO46" s="40" t="n">
        <v>7</v>
      </c>
      <c r="GP46" s="40" t="n">
        <v>5</v>
      </c>
      <c r="GQ46" s="40" t="n">
        <v>4</v>
      </c>
      <c r="GR46" s="40" t="n">
        <v>0</v>
      </c>
      <c r="GS46" s="40" t="n">
        <v>0</v>
      </c>
      <c r="GT46" s="40" t="n">
        <v>0</v>
      </c>
      <c r="GU46" s="40" t="n">
        <v>0</v>
      </c>
      <c r="GV46" s="40" t="n">
        <v>0</v>
      </c>
      <c r="GW46" s="40" t="n">
        <v>0</v>
      </c>
      <c r="GX46" s="40" t="n">
        <v>0</v>
      </c>
      <c r="GY46" s="40" t="n">
        <v>0</v>
      </c>
      <c r="GZ46" s="40" t="n">
        <v>0</v>
      </c>
      <c r="HA46" s="40" t="n">
        <v>0</v>
      </c>
      <c r="HB46" s="40" t="n">
        <v>0</v>
      </c>
      <c r="HC46" s="40" t="n">
        <v>0</v>
      </c>
      <c r="HD46" s="40" t="n">
        <v>0</v>
      </c>
      <c r="HE46" s="40" t="n">
        <v>0</v>
      </c>
      <c r="HF46" s="40" t="n">
        <v>0</v>
      </c>
      <c r="HG46" s="40" t="n">
        <v>0</v>
      </c>
      <c r="HH46" s="40" t="n">
        <v>0</v>
      </c>
      <c r="HI46" s="40" t="n">
        <v>0</v>
      </c>
      <c r="HJ46" s="40" t="n">
        <v>0</v>
      </c>
      <c r="HK46" s="40" t="n">
        <v>0</v>
      </c>
      <c r="HL46" s="40" t="n">
        <v>0</v>
      </c>
      <c r="HM46" s="40" t="n">
        <v>0</v>
      </c>
      <c r="HN46" s="40" t="n">
        <v>0</v>
      </c>
      <c r="HO46" s="40" t="n">
        <v>0</v>
      </c>
      <c r="HP46" s="40" t="n">
        <v>0</v>
      </c>
      <c r="HQ46" s="40" t="n">
        <v>0</v>
      </c>
      <c r="HR46" s="40" t="n">
        <v>0</v>
      </c>
      <c r="HS46" s="40" t="n">
        <v>0</v>
      </c>
      <c r="HT46" s="40" t="n">
        <v>0</v>
      </c>
      <c r="HU46" s="40" t="n">
        <v>0</v>
      </c>
      <c r="HV46" s="40" t="n">
        <v>0</v>
      </c>
      <c r="HW46" s="40" t="n">
        <v>0</v>
      </c>
      <c r="HX46" s="40" t="n">
        <v>0</v>
      </c>
      <c r="HY46" s="40" t="n">
        <v>0</v>
      </c>
      <c r="HZ46" s="40" t="n">
        <v>0</v>
      </c>
      <c r="IA46" s="40" t="n">
        <v>0</v>
      </c>
      <c r="IB46" s="40" t="n">
        <v>0</v>
      </c>
      <c r="IC46" s="40" t="n">
        <v>0</v>
      </c>
      <c r="ID46" s="40" t="n">
        <v>0</v>
      </c>
      <c r="IE46" s="40" t="n">
        <v>0</v>
      </c>
      <c r="IF46" s="40" t="n">
        <v>0</v>
      </c>
      <c r="IG46" s="40" t="n">
        <v>0</v>
      </c>
      <c r="IH46" s="40" t="n">
        <v>0</v>
      </c>
      <c r="II46" s="40" t="n">
        <v>0</v>
      </c>
      <c r="IJ46" s="40" t="n">
        <v>0</v>
      </c>
      <c r="IK46" s="40" t="n">
        <v>78957</v>
      </c>
      <c r="IL46" s="40" t="n">
        <v>0</v>
      </c>
      <c r="IM46" s="40" t="n">
        <v>0</v>
      </c>
      <c r="IN46" s="40" t="n">
        <v>0</v>
      </c>
      <c r="IO46" s="40" t="n">
        <v>0</v>
      </c>
      <c r="IP46" s="40" t="n">
        <v>36591</v>
      </c>
      <c r="IQ46" s="40" t="n">
        <v>0</v>
      </c>
      <c r="IR46" s="40" t="n">
        <v>0</v>
      </c>
      <c r="IS46" s="40" t="n">
        <v>6833398</v>
      </c>
    </row>
    <row r="47" s="12" customFormat="true" ht="12.75" hidden="false" customHeight="false" outlineLevel="0" collapsed="false">
      <c r="A47" s="38" t="n">
        <v>35</v>
      </c>
      <c r="B47" s="38" t="s">
        <v>54</v>
      </c>
      <c r="C47" s="39" t="s">
        <v>302</v>
      </c>
      <c r="D47" s="40" t="n">
        <v>5721</v>
      </c>
      <c r="E47" s="40" t="n">
        <v>1835</v>
      </c>
      <c r="F47" s="40" t="n">
        <v>1918</v>
      </c>
      <c r="G47" s="40" t="n">
        <v>738</v>
      </c>
      <c r="H47" s="40" t="n">
        <v>61806</v>
      </c>
      <c r="I47" s="40" t="n">
        <v>262</v>
      </c>
      <c r="J47" s="40" t="n">
        <v>11646</v>
      </c>
      <c r="K47" s="40" t="n">
        <v>3034</v>
      </c>
      <c r="L47" s="40" t="n">
        <v>4099</v>
      </c>
      <c r="M47" s="40" t="n">
        <v>13210</v>
      </c>
      <c r="N47" s="40" t="n">
        <v>113</v>
      </c>
      <c r="O47" s="40" t="n">
        <v>13377</v>
      </c>
      <c r="P47" s="40" t="n">
        <v>12388</v>
      </c>
      <c r="Q47" s="40" t="n">
        <v>23389</v>
      </c>
      <c r="R47" s="40" t="n">
        <v>5072</v>
      </c>
      <c r="S47" s="40" t="n">
        <v>818</v>
      </c>
      <c r="T47" s="40" t="n">
        <v>8097</v>
      </c>
      <c r="U47" s="40" t="n">
        <v>2456</v>
      </c>
      <c r="V47" s="40" t="n">
        <v>1999</v>
      </c>
      <c r="W47" s="40" t="n">
        <v>4114</v>
      </c>
      <c r="X47" s="40" t="n">
        <v>398</v>
      </c>
      <c r="Y47" s="40" t="n">
        <v>124</v>
      </c>
      <c r="Z47" s="40" t="n">
        <v>20393</v>
      </c>
      <c r="AA47" s="40" t="n">
        <v>464</v>
      </c>
      <c r="AB47" s="40" t="n">
        <v>1227</v>
      </c>
      <c r="AC47" s="40" t="n">
        <v>5667</v>
      </c>
      <c r="AD47" s="40" t="n">
        <v>25</v>
      </c>
      <c r="AE47" s="40" t="n">
        <v>19454</v>
      </c>
      <c r="AF47" s="40" t="n">
        <v>3748</v>
      </c>
      <c r="AG47" s="40" t="n">
        <v>20331</v>
      </c>
      <c r="AH47" s="40" t="n">
        <v>131731</v>
      </c>
      <c r="AI47" s="40" t="n">
        <v>20306</v>
      </c>
      <c r="AJ47" s="40" t="n">
        <v>10297</v>
      </c>
      <c r="AK47" s="40" t="n">
        <v>90620</v>
      </c>
      <c r="AL47" s="40" t="n">
        <v>258347</v>
      </c>
      <c r="AM47" s="40" t="n">
        <v>283085</v>
      </c>
      <c r="AN47" s="40" t="n">
        <v>34052</v>
      </c>
      <c r="AO47" s="40" t="n">
        <v>564260</v>
      </c>
      <c r="AP47" s="40" t="n">
        <v>431124</v>
      </c>
      <c r="AQ47" s="40" t="n">
        <v>109304</v>
      </c>
      <c r="AR47" s="40" t="n">
        <v>71700</v>
      </c>
      <c r="AS47" s="40" t="n">
        <v>7516</v>
      </c>
      <c r="AT47" s="40" t="n">
        <v>2861</v>
      </c>
      <c r="AU47" s="40" t="n">
        <v>168423</v>
      </c>
      <c r="AV47" s="40" t="n">
        <v>18513</v>
      </c>
      <c r="AW47" s="40" t="n">
        <v>5059</v>
      </c>
      <c r="AX47" s="40" t="n">
        <v>51</v>
      </c>
      <c r="AY47" s="40" t="n">
        <v>8458</v>
      </c>
      <c r="AZ47" s="40" t="n">
        <v>3477</v>
      </c>
      <c r="BA47" s="40" t="n">
        <v>67</v>
      </c>
      <c r="BB47" s="40" t="n">
        <v>528</v>
      </c>
      <c r="BC47" s="40" t="n">
        <v>100</v>
      </c>
      <c r="BD47" s="40" t="n">
        <v>4813</v>
      </c>
      <c r="BE47" s="40" t="n">
        <v>1398</v>
      </c>
      <c r="BF47" s="40" t="n">
        <v>7</v>
      </c>
      <c r="BG47" s="40" t="n">
        <v>479</v>
      </c>
      <c r="BH47" s="40" t="n">
        <v>45</v>
      </c>
      <c r="BI47" s="40" t="n">
        <v>29874</v>
      </c>
      <c r="BJ47" s="40" t="n">
        <v>7623</v>
      </c>
      <c r="BK47" s="40" t="n">
        <v>10294</v>
      </c>
      <c r="BL47" s="40" t="n">
        <v>3020</v>
      </c>
      <c r="BM47" s="40" t="n">
        <v>203</v>
      </c>
      <c r="BN47" s="40" t="n">
        <v>49</v>
      </c>
      <c r="BO47" s="40" t="n">
        <v>653</v>
      </c>
      <c r="BP47" s="40" t="n">
        <v>2003</v>
      </c>
      <c r="BQ47" s="40" t="n">
        <v>6284</v>
      </c>
      <c r="BR47" s="40" t="n">
        <v>65</v>
      </c>
      <c r="BS47" s="40" t="n">
        <v>622</v>
      </c>
      <c r="BT47" s="40" t="n">
        <v>114</v>
      </c>
      <c r="BU47" s="40" t="n">
        <v>4127</v>
      </c>
      <c r="BV47" s="40" t="n">
        <v>270</v>
      </c>
      <c r="BW47" s="40" t="n">
        <v>3476</v>
      </c>
      <c r="BX47" s="40" t="n">
        <v>886</v>
      </c>
      <c r="BY47" s="40" t="n">
        <v>278</v>
      </c>
      <c r="BZ47" s="40" t="n">
        <v>837</v>
      </c>
      <c r="CA47" s="40" t="n">
        <v>0</v>
      </c>
      <c r="CB47" s="40" t="n">
        <v>946</v>
      </c>
      <c r="CC47" s="40" t="n">
        <v>3180</v>
      </c>
      <c r="CD47" s="40" t="n">
        <v>6790</v>
      </c>
      <c r="CE47" s="40" t="n">
        <v>9004</v>
      </c>
      <c r="CF47" s="40" t="n">
        <v>246</v>
      </c>
      <c r="CG47" s="40" t="n">
        <v>10333</v>
      </c>
      <c r="CH47" s="40" t="n">
        <v>313</v>
      </c>
      <c r="CI47" s="40" t="n">
        <v>218</v>
      </c>
      <c r="CJ47" s="40" t="n">
        <v>14160</v>
      </c>
      <c r="CK47" s="40" t="n">
        <v>3307</v>
      </c>
      <c r="CL47" s="40" t="n">
        <v>13208</v>
      </c>
      <c r="CM47" s="40" t="n">
        <v>3985</v>
      </c>
      <c r="CN47" s="40" t="n">
        <v>12804</v>
      </c>
      <c r="CO47" s="40" t="n">
        <v>1132</v>
      </c>
      <c r="CP47" s="40" t="n">
        <v>1648</v>
      </c>
      <c r="CQ47" s="40" t="n">
        <v>620</v>
      </c>
      <c r="CR47" s="40" t="n">
        <v>602</v>
      </c>
      <c r="CS47" s="40" t="n">
        <v>181</v>
      </c>
      <c r="CT47" s="40" t="n">
        <v>2222</v>
      </c>
      <c r="CU47" s="40" t="n">
        <v>2982</v>
      </c>
      <c r="CV47" s="40" t="n">
        <v>9494</v>
      </c>
      <c r="CW47" s="40" t="n">
        <v>27535</v>
      </c>
      <c r="CX47" s="40" t="n">
        <v>5426</v>
      </c>
      <c r="CY47" s="40" t="n">
        <v>6860</v>
      </c>
      <c r="CZ47" s="40" t="n">
        <v>11614</v>
      </c>
      <c r="DA47" s="40" t="n">
        <v>30513</v>
      </c>
      <c r="DB47" s="40" t="n">
        <v>319</v>
      </c>
      <c r="DC47" s="40" t="n">
        <v>62135</v>
      </c>
      <c r="DD47" s="40" t="n">
        <v>0</v>
      </c>
      <c r="DE47" s="40" t="n">
        <v>0</v>
      </c>
      <c r="DF47" s="40" t="n">
        <v>9</v>
      </c>
      <c r="DG47" s="40" t="n">
        <v>0</v>
      </c>
      <c r="DH47" s="40" t="n">
        <v>0</v>
      </c>
      <c r="DI47" s="40" t="n">
        <v>0</v>
      </c>
      <c r="DJ47" s="40" t="n">
        <v>0</v>
      </c>
      <c r="DK47" s="40" t="n">
        <v>0</v>
      </c>
      <c r="DL47" s="40" t="n">
        <v>0</v>
      </c>
      <c r="DM47" s="40" t="n">
        <v>0</v>
      </c>
      <c r="DN47" s="40" t="n">
        <v>0</v>
      </c>
      <c r="DO47" s="40" t="n">
        <v>0</v>
      </c>
      <c r="DP47" s="40" t="n">
        <v>0</v>
      </c>
      <c r="DQ47" s="40" t="n">
        <v>0</v>
      </c>
      <c r="DR47" s="40" t="n">
        <v>0</v>
      </c>
      <c r="DS47" s="40" t="n">
        <v>0</v>
      </c>
      <c r="DT47" s="40" t="n">
        <v>0</v>
      </c>
      <c r="DU47" s="40" t="n">
        <v>0</v>
      </c>
      <c r="DV47" s="40" t="n">
        <v>0</v>
      </c>
      <c r="DW47" s="40" t="n">
        <v>0</v>
      </c>
      <c r="DX47" s="40" t="n">
        <v>0</v>
      </c>
      <c r="DY47" s="40" t="n">
        <v>0</v>
      </c>
      <c r="DZ47" s="40" t="n">
        <v>0</v>
      </c>
      <c r="EA47" s="40" t="n">
        <v>0</v>
      </c>
      <c r="EB47" s="40" t="n">
        <v>0</v>
      </c>
      <c r="EC47" s="40" t="n">
        <v>0</v>
      </c>
      <c r="ED47" s="40" t="n">
        <v>0</v>
      </c>
      <c r="EE47" s="40" t="n">
        <v>0</v>
      </c>
      <c r="EF47" s="40" t="n">
        <v>0</v>
      </c>
      <c r="EG47" s="40" t="n">
        <v>0</v>
      </c>
      <c r="EH47" s="40" t="n">
        <v>0</v>
      </c>
      <c r="EI47" s="40" t="n">
        <v>0</v>
      </c>
      <c r="EJ47" s="40" t="n">
        <v>0</v>
      </c>
      <c r="EK47" s="40" t="n">
        <v>0</v>
      </c>
      <c r="EL47" s="40" t="n">
        <v>0</v>
      </c>
      <c r="EM47" s="40" t="n">
        <v>0</v>
      </c>
      <c r="EN47" s="40" t="n">
        <v>0</v>
      </c>
      <c r="EO47" s="40" t="n">
        <v>0</v>
      </c>
      <c r="EP47" s="40" t="n">
        <v>0</v>
      </c>
      <c r="EQ47" s="40" t="n">
        <v>0</v>
      </c>
      <c r="ER47" s="40" t="n">
        <v>0</v>
      </c>
      <c r="ES47" s="40" t="n">
        <v>0</v>
      </c>
      <c r="ET47" s="40" t="n">
        <v>0</v>
      </c>
      <c r="EU47" s="40" t="n">
        <v>0</v>
      </c>
      <c r="EV47" s="40" t="n">
        <v>0</v>
      </c>
      <c r="EW47" s="40" t="n">
        <v>0</v>
      </c>
      <c r="EX47" s="40" t="n">
        <v>0</v>
      </c>
      <c r="EY47" s="40" t="n">
        <v>0</v>
      </c>
      <c r="EZ47" s="40" t="n">
        <v>27</v>
      </c>
      <c r="FA47" s="40" t="n">
        <v>0</v>
      </c>
      <c r="FB47" s="40" t="n">
        <v>1</v>
      </c>
      <c r="FC47" s="40" t="n">
        <v>0</v>
      </c>
      <c r="FD47" s="40" t="n">
        <v>1</v>
      </c>
      <c r="FE47" s="40" t="n">
        <v>0</v>
      </c>
      <c r="FF47" s="40" t="n">
        <v>1</v>
      </c>
      <c r="FG47" s="40" t="n">
        <v>12</v>
      </c>
      <c r="FH47" s="40" t="n">
        <v>933</v>
      </c>
      <c r="FI47" s="40" t="n">
        <v>106</v>
      </c>
      <c r="FJ47" s="40" t="n">
        <v>20</v>
      </c>
      <c r="FK47" s="40" t="n">
        <v>10</v>
      </c>
      <c r="FL47" s="40" t="n">
        <v>303</v>
      </c>
      <c r="FM47" s="40" t="n">
        <v>245</v>
      </c>
      <c r="FN47" s="40" t="n">
        <v>236</v>
      </c>
      <c r="FO47" s="40" t="n">
        <v>883</v>
      </c>
      <c r="FP47" s="40" t="n">
        <v>454</v>
      </c>
      <c r="FQ47" s="40" t="n">
        <v>379</v>
      </c>
      <c r="FR47" s="40" t="n">
        <v>529</v>
      </c>
      <c r="FS47" s="40" t="n">
        <v>200</v>
      </c>
      <c r="FT47" s="40" t="n">
        <v>92</v>
      </c>
      <c r="FU47" s="40" t="n">
        <v>74</v>
      </c>
      <c r="FV47" s="40" t="n">
        <v>246</v>
      </c>
      <c r="FW47" s="40" t="n">
        <v>55</v>
      </c>
      <c r="FX47" s="40" t="n">
        <v>44</v>
      </c>
      <c r="FY47" s="40" t="n">
        <v>1</v>
      </c>
      <c r="FZ47" s="40" t="n">
        <v>0</v>
      </c>
      <c r="GA47" s="40" t="n">
        <v>0</v>
      </c>
      <c r="GB47" s="40" t="n">
        <v>0</v>
      </c>
      <c r="GC47" s="40" t="n">
        <v>34</v>
      </c>
      <c r="GD47" s="40" t="n">
        <v>0</v>
      </c>
      <c r="GE47" s="40" t="n">
        <v>19</v>
      </c>
      <c r="GF47" s="40" t="n">
        <v>0</v>
      </c>
      <c r="GG47" s="40" t="n">
        <v>1</v>
      </c>
      <c r="GH47" s="40" t="n">
        <v>2</v>
      </c>
      <c r="GI47" s="40" t="n">
        <v>43</v>
      </c>
      <c r="GJ47" s="40" t="n">
        <v>16</v>
      </c>
      <c r="GK47" s="40" t="n">
        <v>0</v>
      </c>
      <c r="GL47" s="40" t="n">
        <v>11</v>
      </c>
      <c r="GM47" s="40" t="n">
        <v>0</v>
      </c>
      <c r="GN47" s="40" t="n">
        <v>70</v>
      </c>
      <c r="GO47" s="40" t="n">
        <v>9</v>
      </c>
      <c r="GP47" s="40" t="n">
        <v>6</v>
      </c>
      <c r="GQ47" s="40" t="n">
        <v>5</v>
      </c>
      <c r="GR47" s="40" t="n">
        <v>0</v>
      </c>
      <c r="GS47" s="40" t="n">
        <v>0</v>
      </c>
      <c r="GT47" s="40" t="n">
        <v>0</v>
      </c>
      <c r="GU47" s="40" t="n">
        <v>0</v>
      </c>
      <c r="GV47" s="40" t="n">
        <v>0</v>
      </c>
      <c r="GW47" s="40" t="n">
        <v>0</v>
      </c>
      <c r="GX47" s="40" t="n">
        <v>0</v>
      </c>
      <c r="GY47" s="40" t="n">
        <v>0</v>
      </c>
      <c r="GZ47" s="40" t="n">
        <v>0</v>
      </c>
      <c r="HA47" s="40" t="n">
        <v>0</v>
      </c>
      <c r="HB47" s="40" t="n">
        <v>0</v>
      </c>
      <c r="HC47" s="40" t="n">
        <v>0</v>
      </c>
      <c r="HD47" s="40" t="n">
        <v>0</v>
      </c>
      <c r="HE47" s="40" t="n">
        <v>0</v>
      </c>
      <c r="HF47" s="40" t="n">
        <v>0</v>
      </c>
      <c r="HG47" s="40" t="n">
        <v>0</v>
      </c>
      <c r="HH47" s="40" t="n">
        <v>0</v>
      </c>
      <c r="HI47" s="40" t="n">
        <v>0</v>
      </c>
      <c r="HJ47" s="40" t="n">
        <v>0</v>
      </c>
      <c r="HK47" s="40" t="n">
        <v>0</v>
      </c>
      <c r="HL47" s="40" t="n">
        <v>0</v>
      </c>
      <c r="HM47" s="40" t="n">
        <v>0</v>
      </c>
      <c r="HN47" s="40" t="n">
        <v>0</v>
      </c>
      <c r="HO47" s="40" t="n">
        <v>0</v>
      </c>
      <c r="HP47" s="40" t="n">
        <v>0</v>
      </c>
      <c r="HQ47" s="40" t="n">
        <v>0</v>
      </c>
      <c r="HR47" s="40" t="n">
        <v>0</v>
      </c>
      <c r="HS47" s="40" t="n">
        <v>0</v>
      </c>
      <c r="HT47" s="40" t="n">
        <v>0</v>
      </c>
      <c r="HU47" s="40" t="n">
        <v>0</v>
      </c>
      <c r="HV47" s="40" t="n">
        <v>0</v>
      </c>
      <c r="HW47" s="40" t="n">
        <v>0</v>
      </c>
      <c r="HX47" s="40" t="n">
        <v>0</v>
      </c>
      <c r="HY47" s="40" t="n">
        <v>0</v>
      </c>
      <c r="HZ47" s="40" t="n">
        <v>0</v>
      </c>
      <c r="IA47" s="40" t="n">
        <v>0</v>
      </c>
      <c r="IB47" s="40" t="n">
        <v>0</v>
      </c>
      <c r="IC47" s="40" t="n">
        <v>0</v>
      </c>
      <c r="ID47" s="40" t="n">
        <v>0</v>
      </c>
      <c r="IE47" s="40" t="n">
        <v>0</v>
      </c>
      <c r="IF47" s="40" t="n">
        <v>0</v>
      </c>
      <c r="IG47" s="40" t="n">
        <v>0</v>
      </c>
      <c r="IH47" s="40" t="n">
        <v>0</v>
      </c>
      <c r="II47" s="40" t="n">
        <v>0</v>
      </c>
      <c r="IJ47" s="40" t="n">
        <v>0</v>
      </c>
      <c r="IK47" s="40" t="n">
        <v>14064</v>
      </c>
      <c r="IL47" s="40" t="n">
        <v>0</v>
      </c>
      <c r="IM47" s="40" t="n">
        <v>0</v>
      </c>
      <c r="IN47" s="40" t="n">
        <v>0</v>
      </c>
      <c r="IO47" s="40" t="n">
        <v>0</v>
      </c>
      <c r="IP47" s="40" t="n">
        <v>69992</v>
      </c>
      <c r="IQ47" s="40" t="n">
        <v>0</v>
      </c>
      <c r="IR47" s="40" t="n">
        <v>0</v>
      </c>
      <c r="IS47" s="40" t="n">
        <v>2876132</v>
      </c>
    </row>
    <row r="48" s="12" customFormat="true" ht="22.5" hidden="false" customHeight="false" outlineLevel="0" collapsed="false">
      <c r="A48" s="38" t="n">
        <v>36</v>
      </c>
      <c r="B48" s="38" t="s">
        <v>55</v>
      </c>
      <c r="C48" s="39" t="s">
        <v>303</v>
      </c>
      <c r="D48" s="40" t="n">
        <v>4983</v>
      </c>
      <c r="E48" s="40" t="n">
        <v>2224</v>
      </c>
      <c r="F48" s="40" t="n">
        <v>1618</v>
      </c>
      <c r="G48" s="40" t="n">
        <v>477</v>
      </c>
      <c r="H48" s="40" t="n">
        <v>3753</v>
      </c>
      <c r="I48" s="40" t="n">
        <v>61</v>
      </c>
      <c r="J48" s="40" t="n">
        <v>337</v>
      </c>
      <c r="K48" s="40" t="n">
        <v>58</v>
      </c>
      <c r="L48" s="40" t="n">
        <v>729</v>
      </c>
      <c r="M48" s="40" t="n">
        <v>480</v>
      </c>
      <c r="N48" s="40" t="n">
        <v>294</v>
      </c>
      <c r="O48" s="40" t="n">
        <v>9181</v>
      </c>
      <c r="P48" s="40" t="n">
        <v>3929</v>
      </c>
      <c r="Q48" s="40" t="n">
        <v>2247</v>
      </c>
      <c r="R48" s="40" t="n">
        <v>3088</v>
      </c>
      <c r="S48" s="40" t="n">
        <v>48</v>
      </c>
      <c r="T48" s="40" t="n">
        <v>637</v>
      </c>
      <c r="U48" s="40" t="n">
        <v>734</v>
      </c>
      <c r="V48" s="40" t="n">
        <v>301</v>
      </c>
      <c r="W48" s="40" t="n">
        <v>649</v>
      </c>
      <c r="X48" s="40" t="n">
        <v>1353</v>
      </c>
      <c r="Y48" s="40" t="n">
        <v>74</v>
      </c>
      <c r="Z48" s="40" t="n">
        <v>2840</v>
      </c>
      <c r="AA48" s="40" t="n">
        <v>70</v>
      </c>
      <c r="AB48" s="40" t="n">
        <v>73</v>
      </c>
      <c r="AC48" s="40" t="n">
        <v>940</v>
      </c>
      <c r="AD48" s="40" t="n">
        <v>1618</v>
      </c>
      <c r="AE48" s="40" t="n">
        <v>200023</v>
      </c>
      <c r="AF48" s="40" t="n">
        <v>10216</v>
      </c>
      <c r="AG48" s="40" t="n">
        <v>23056</v>
      </c>
      <c r="AH48" s="40" t="n">
        <v>12729</v>
      </c>
      <c r="AI48" s="40" t="n">
        <v>17934</v>
      </c>
      <c r="AJ48" s="40" t="n">
        <v>2100</v>
      </c>
      <c r="AK48" s="40" t="n">
        <v>5971</v>
      </c>
      <c r="AL48" s="40" t="n">
        <v>12637</v>
      </c>
      <c r="AM48" s="40" t="n">
        <v>35209</v>
      </c>
      <c r="AN48" s="40" t="n">
        <v>2102</v>
      </c>
      <c r="AO48" s="40" t="n">
        <v>22082</v>
      </c>
      <c r="AP48" s="40" t="n">
        <v>75561</v>
      </c>
      <c r="AQ48" s="40" t="n">
        <v>400020</v>
      </c>
      <c r="AR48" s="40" t="n">
        <v>269604</v>
      </c>
      <c r="AS48" s="40" t="n">
        <v>5687</v>
      </c>
      <c r="AT48" s="40" t="n">
        <v>607</v>
      </c>
      <c r="AU48" s="40" t="n">
        <v>4468</v>
      </c>
      <c r="AV48" s="40" t="n">
        <v>7779</v>
      </c>
      <c r="AW48" s="40" t="n">
        <v>8043</v>
      </c>
      <c r="AX48" s="40" t="n">
        <v>37</v>
      </c>
      <c r="AY48" s="40" t="n">
        <v>3658</v>
      </c>
      <c r="AZ48" s="40" t="n">
        <v>8337</v>
      </c>
      <c r="BA48" s="40" t="n">
        <v>3313</v>
      </c>
      <c r="BB48" s="40" t="n">
        <v>1677</v>
      </c>
      <c r="BC48" s="40" t="n">
        <v>201</v>
      </c>
      <c r="BD48" s="40" t="n">
        <v>8763</v>
      </c>
      <c r="BE48" s="40" t="n">
        <v>408</v>
      </c>
      <c r="BF48" s="40" t="n">
        <v>4</v>
      </c>
      <c r="BG48" s="40" t="n">
        <v>3135</v>
      </c>
      <c r="BH48" s="40" t="n">
        <v>29</v>
      </c>
      <c r="BI48" s="40" t="n">
        <v>5650</v>
      </c>
      <c r="BJ48" s="40" t="n">
        <v>30034</v>
      </c>
      <c r="BK48" s="40" t="n">
        <v>6218</v>
      </c>
      <c r="BL48" s="40" t="n">
        <v>3651</v>
      </c>
      <c r="BM48" s="40" t="n">
        <v>53</v>
      </c>
      <c r="BN48" s="40" t="n">
        <v>93</v>
      </c>
      <c r="BO48" s="40" t="n">
        <v>95</v>
      </c>
      <c r="BP48" s="40" t="n">
        <v>449</v>
      </c>
      <c r="BQ48" s="40" t="n">
        <v>426</v>
      </c>
      <c r="BR48" s="40" t="n">
        <v>97</v>
      </c>
      <c r="BS48" s="40" t="n">
        <v>372</v>
      </c>
      <c r="BT48" s="40" t="n">
        <v>404</v>
      </c>
      <c r="BU48" s="40" t="n">
        <v>460</v>
      </c>
      <c r="BV48" s="40" t="n">
        <v>62</v>
      </c>
      <c r="BW48" s="40" t="n">
        <v>2562</v>
      </c>
      <c r="BX48" s="40" t="n">
        <v>739</v>
      </c>
      <c r="BY48" s="40" t="n">
        <v>457</v>
      </c>
      <c r="BZ48" s="40" t="n">
        <v>1255</v>
      </c>
      <c r="CA48" s="40" t="n">
        <v>0</v>
      </c>
      <c r="CB48" s="40" t="n">
        <v>891</v>
      </c>
      <c r="CC48" s="40" t="n">
        <v>2914</v>
      </c>
      <c r="CD48" s="40" t="n">
        <v>2339</v>
      </c>
      <c r="CE48" s="40" t="n">
        <v>2881</v>
      </c>
      <c r="CF48" s="40" t="n">
        <v>377</v>
      </c>
      <c r="CG48" s="40" t="n">
        <v>2423</v>
      </c>
      <c r="CH48" s="40" t="n">
        <v>52</v>
      </c>
      <c r="CI48" s="40" t="n">
        <v>215</v>
      </c>
      <c r="CJ48" s="40" t="n">
        <v>1412</v>
      </c>
      <c r="CK48" s="40" t="n">
        <v>681</v>
      </c>
      <c r="CL48" s="40" t="n">
        <v>1422</v>
      </c>
      <c r="CM48" s="40" t="n">
        <v>839</v>
      </c>
      <c r="CN48" s="40" t="n">
        <v>2482</v>
      </c>
      <c r="CO48" s="40" t="n">
        <v>204</v>
      </c>
      <c r="CP48" s="40" t="n">
        <v>146</v>
      </c>
      <c r="CQ48" s="40" t="n">
        <v>64</v>
      </c>
      <c r="CR48" s="40" t="n">
        <v>37</v>
      </c>
      <c r="CS48" s="40" t="n">
        <v>48</v>
      </c>
      <c r="CT48" s="40" t="n">
        <v>629</v>
      </c>
      <c r="CU48" s="40" t="n">
        <v>615</v>
      </c>
      <c r="CV48" s="40" t="n">
        <v>624</v>
      </c>
      <c r="CW48" s="40" t="n">
        <v>1491</v>
      </c>
      <c r="CX48" s="40" t="n">
        <v>446</v>
      </c>
      <c r="CY48" s="40" t="n">
        <v>6639</v>
      </c>
      <c r="CZ48" s="40" t="n">
        <v>3651</v>
      </c>
      <c r="DA48" s="40" t="n">
        <v>2259</v>
      </c>
      <c r="DB48" s="40" t="n">
        <v>59</v>
      </c>
      <c r="DC48" s="40" t="n">
        <v>58171</v>
      </c>
      <c r="DD48" s="40" t="n">
        <v>0</v>
      </c>
      <c r="DE48" s="40" t="n">
        <v>0</v>
      </c>
      <c r="DF48" s="40" t="n">
        <v>0</v>
      </c>
      <c r="DG48" s="40" t="n">
        <v>0</v>
      </c>
      <c r="DH48" s="40" t="n">
        <v>0</v>
      </c>
      <c r="DI48" s="40" t="n">
        <v>0</v>
      </c>
      <c r="DJ48" s="40" t="n">
        <v>0</v>
      </c>
      <c r="DK48" s="40" t="n">
        <v>0</v>
      </c>
      <c r="DL48" s="40" t="n">
        <v>0</v>
      </c>
      <c r="DM48" s="40" t="n">
        <v>0</v>
      </c>
      <c r="DN48" s="40" t="n">
        <v>0</v>
      </c>
      <c r="DO48" s="40" t="n">
        <v>0</v>
      </c>
      <c r="DP48" s="40" t="n">
        <v>0</v>
      </c>
      <c r="DQ48" s="40" t="n">
        <v>0</v>
      </c>
      <c r="DR48" s="40" t="n">
        <v>0</v>
      </c>
      <c r="DS48" s="40" t="n">
        <v>0</v>
      </c>
      <c r="DT48" s="40" t="n">
        <v>0</v>
      </c>
      <c r="DU48" s="40" t="n">
        <v>0</v>
      </c>
      <c r="DV48" s="40" t="n">
        <v>0</v>
      </c>
      <c r="DW48" s="40" t="n">
        <v>0</v>
      </c>
      <c r="DX48" s="40" t="n">
        <v>0</v>
      </c>
      <c r="DY48" s="40" t="n">
        <v>0</v>
      </c>
      <c r="DZ48" s="40" t="n">
        <v>0</v>
      </c>
      <c r="EA48" s="40" t="n">
        <v>0</v>
      </c>
      <c r="EB48" s="40" t="n">
        <v>0</v>
      </c>
      <c r="EC48" s="40" t="n">
        <v>0</v>
      </c>
      <c r="ED48" s="40" t="n">
        <v>0</v>
      </c>
      <c r="EE48" s="40" t="n">
        <v>0</v>
      </c>
      <c r="EF48" s="40" t="n">
        <v>0</v>
      </c>
      <c r="EG48" s="40" t="n">
        <v>0</v>
      </c>
      <c r="EH48" s="40" t="n">
        <v>0</v>
      </c>
      <c r="EI48" s="40" t="n">
        <v>0</v>
      </c>
      <c r="EJ48" s="40" t="n">
        <v>0</v>
      </c>
      <c r="EK48" s="40" t="n">
        <v>0</v>
      </c>
      <c r="EL48" s="40" t="n">
        <v>0</v>
      </c>
      <c r="EM48" s="40" t="n">
        <v>0</v>
      </c>
      <c r="EN48" s="40" t="n">
        <v>0</v>
      </c>
      <c r="EO48" s="40" t="n">
        <v>0</v>
      </c>
      <c r="EP48" s="40" t="n">
        <v>0</v>
      </c>
      <c r="EQ48" s="40" t="n">
        <v>0</v>
      </c>
      <c r="ER48" s="40" t="n">
        <v>0</v>
      </c>
      <c r="ES48" s="40" t="n">
        <v>0</v>
      </c>
      <c r="ET48" s="40" t="n">
        <v>0</v>
      </c>
      <c r="EU48" s="40" t="n">
        <v>0</v>
      </c>
      <c r="EV48" s="40" t="n">
        <v>0</v>
      </c>
      <c r="EW48" s="40" t="n">
        <v>0</v>
      </c>
      <c r="EX48" s="40" t="n">
        <v>0</v>
      </c>
      <c r="EY48" s="40" t="n">
        <v>0</v>
      </c>
      <c r="EZ48" s="40" t="n">
        <v>57</v>
      </c>
      <c r="FA48" s="40" t="n">
        <v>310</v>
      </c>
      <c r="FB48" s="40" t="n">
        <v>9</v>
      </c>
      <c r="FC48" s="40" t="n">
        <v>0</v>
      </c>
      <c r="FD48" s="40" t="n">
        <v>3</v>
      </c>
      <c r="FE48" s="40" t="n">
        <v>0</v>
      </c>
      <c r="FF48" s="40" t="n">
        <v>2</v>
      </c>
      <c r="FG48" s="40" t="n">
        <v>29</v>
      </c>
      <c r="FH48" s="40" t="n">
        <v>1954</v>
      </c>
      <c r="FI48" s="40" t="n">
        <v>223</v>
      </c>
      <c r="FJ48" s="40" t="n">
        <v>42</v>
      </c>
      <c r="FK48" s="40" t="n">
        <v>20</v>
      </c>
      <c r="FL48" s="40" t="n">
        <v>634</v>
      </c>
      <c r="FM48" s="40" t="n">
        <v>514</v>
      </c>
      <c r="FN48" s="40" t="n">
        <v>494</v>
      </c>
      <c r="FO48" s="40" t="n">
        <v>1848</v>
      </c>
      <c r="FP48" s="40" t="n">
        <v>950</v>
      </c>
      <c r="FQ48" s="40" t="n">
        <v>794</v>
      </c>
      <c r="FR48" s="40" t="n">
        <v>1107</v>
      </c>
      <c r="FS48" s="40" t="n">
        <v>438</v>
      </c>
      <c r="FT48" s="40" t="n">
        <v>196</v>
      </c>
      <c r="FU48" s="40" t="n">
        <v>157</v>
      </c>
      <c r="FV48" s="40" t="n">
        <v>529</v>
      </c>
      <c r="FW48" s="40" t="n">
        <v>116</v>
      </c>
      <c r="FX48" s="40" t="n">
        <v>94</v>
      </c>
      <c r="FY48" s="40" t="n">
        <v>4</v>
      </c>
      <c r="FZ48" s="40" t="n">
        <v>1</v>
      </c>
      <c r="GA48" s="40" t="n">
        <v>1</v>
      </c>
      <c r="GB48" s="40" t="n">
        <v>0</v>
      </c>
      <c r="GC48" s="40" t="n">
        <v>71</v>
      </c>
      <c r="GD48" s="40" t="n">
        <v>0</v>
      </c>
      <c r="GE48" s="40" t="n">
        <v>41</v>
      </c>
      <c r="GF48" s="40" t="n">
        <v>0</v>
      </c>
      <c r="GG48" s="40" t="n">
        <v>1</v>
      </c>
      <c r="GH48" s="40" t="n">
        <v>4</v>
      </c>
      <c r="GI48" s="40" t="n">
        <v>90</v>
      </c>
      <c r="GJ48" s="40" t="n">
        <v>34</v>
      </c>
      <c r="GK48" s="40" t="n">
        <v>0</v>
      </c>
      <c r="GL48" s="40" t="n">
        <v>23</v>
      </c>
      <c r="GM48" s="40" t="n">
        <v>0</v>
      </c>
      <c r="GN48" s="40" t="n">
        <v>147</v>
      </c>
      <c r="GO48" s="40" t="n">
        <v>20</v>
      </c>
      <c r="GP48" s="40" t="n">
        <v>12</v>
      </c>
      <c r="GQ48" s="40" t="n">
        <v>12</v>
      </c>
      <c r="GR48" s="40" t="n">
        <v>0</v>
      </c>
      <c r="GS48" s="40" t="n">
        <v>0</v>
      </c>
      <c r="GT48" s="40" t="n">
        <v>0</v>
      </c>
      <c r="GU48" s="40" t="n">
        <v>0</v>
      </c>
      <c r="GV48" s="40" t="n">
        <v>0</v>
      </c>
      <c r="GW48" s="40" t="n">
        <v>0</v>
      </c>
      <c r="GX48" s="40" t="n">
        <v>0</v>
      </c>
      <c r="GY48" s="40" t="n">
        <v>0</v>
      </c>
      <c r="GZ48" s="40" t="n">
        <v>0</v>
      </c>
      <c r="HA48" s="40" t="n">
        <v>0</v>
      </c>
      <c r="HB48" s="40" t="n">
        <v>0</v>
      </c>
      <c r="HC48" s="40" t="n">
        <v>0</v>
      </c>
      <c r="HD48" s="40" t="n">
        <v>0</v>
      </c>
      <c r="HE48" s="40" t="n">
        <v>0</v>
      </c>
      <c r="HF48" s="40" t="n">
        <v>0</v>
      </c>
      <c r="HG48" s="40" t="n">
        <v>0</v>
      </c>
      <c r="HH48" s="40" t="n">
        <v>0</v>
      </c>
      <c r="HI48" s="40" t="n">
        <v>0</v>
      </c>
      <c r="HJ48" s="40" t="n">
        <v>0</v>
      </c>
      <c r="HK48" s="40" t="n">
        <v>0</v>
      </c>
      <c r="HL48" s="40" t="n">
        <v>0</v>
      </c>
      <c r="HM48" s="40" t="n">
        <v>0</v>
      </c>
      <c r="HN48" s="40" t="n">
        <v>0</v>
      </c>
      <c r="HO48" s="40" t="n">
        <v>0</v>
      </c>
      <c r="HP48" s="40" t="n">
        <v>0</v>
      </c>
      <c r="HQ48" s="40" t="n">
        <v>0</v>
      </c>
      <c r="HR48" s="40" t="n">
        <v>0</v>
      </c>
      <c r="HS48" s="40" t="n">
        <v>0</v>
      </c>
      <c r="HT48" s="40" t="n">
        <v>0</v>
      </c>
      <c r="HU48" s="40" t="n">
        <v>0</v>
      </c>
      <c r="HV48" s="40" t="n">
        <v>0</v>
      </c>
      <c r="HW48" s="40" t="n">
        <v>0</v>
      </c>
      <c r="HX48" s="40" t="n">
        <v>0</v>
      </c>
      <c r="HY48" s="40" t="n">
        <v>0</v>
      </c>
      <c r="HZ48" s="40" t="n">
        <v>0</v>
      </c>
      <c r="IA48" s="40" t="n">
        <v>0</v>
      </c>
      <c r="IB48" s="40" t="n">
        <v>0</v>
      </c>
      <c r="IC48" s="40" t="n">
        <v>0</v>
      </c>
      <c r="ID48" s="40" t="n">
        <v>0</v>
      </c>
      <c r="IE48" s="40" t="n">
        <v>0</v>
      </c>
      <c r="IF48" s="40" t="n">
        <v>0</v>
      </c>
      <c r="IG48" s="40" t="n">
        <v>0</v>
      </c>
      <c r="IH48" s="40" t="n">
        <v>0</v>
      </c>
      <c r="II48" s="40" t="n">
        <v>0</v>
      </c>
      <c r="IJ48" s="40" t="n">
        <v>0</v>
      </c>
      <c r="IK48" s="40" t="n">
        <v>43984</v>
      </c>
      <c r="IL48" s="40" t="n">
        <v>0</v>
      </c>
      <c r="IM48" s="40" t="n">
        <v>0</v>
      </c>
      <c r="IN48" s="40" t="n">
        <v>0</v>
      </c>
      <c r="IO48" s="40" t="n">
        <v>0</v>
      </c>
      <c r="IP48" s="40" t="n">
        <v>8722</v>
      </c>
      <c r="IQ48" s="40" t="n">
        <v>0</v>
      </c>
      <c r="IR48" s="40" t="n">
        <v>0</v>
      </c>
      <c r="IS48" s="40" t="n">
        <v>1398961</v>
      </c>
    </row>
    <row r="49" s="12" customFormat="true" ht="22.5" hidden="false" customHeight="false" outlineLevel="0" collapsed="false">
      <c r="A49" s="38" t="n">
        <v>37</v>
      </c>
      <c r="B49" s="38" t="s">
        <v>56</v>
      </c>
      <c r="C49" s="39" t="s">
        <v>304</v>
      </c>
      <c r="D49" s="40" t="n">
        <v>552234</v>
      </c>
      <c r="E49" s="40" t="n">
        <v>72</v>
      </c>
      <c r="F49" s="40" t="n">
        <v>13</v>
      </c>
      <c r="G49" s="40" t="n">
        <v>54</v>
      </c>
      <c r="H49" s="40" t="n">
        <v>1838</v>
      </c>
      <c r="I49" s="40" t="n">
        <v>11</v>
      </c>
      <c r="J49" s="40" t="n">
        <v>122</v>
      </c>
      <c r="K49" s="40" t="n">
        <v>57</v>
      </c>
      <c r="L49" s="40" t="n">
        <v>99</v>
      </c>
      <c r="M49" s="40" t="n">
        <v>99</v>
      </c>
      <c r="N49" s="40" t="n">
        <v>18</v>
      </c>
      <c r="O49" s="40" t="n">
        <v>612</v>
      </c>
      <c r="P49" s="40" t="n">
        <v>118</v>
      </c>
      <c r="Q49" s="40" t="n">
        <v>171</v>
      </c>
      <c r="R49" s="40" t="n">
        <v>33</v>
      </c>
      <c r="S49" s="40" t="n">
        <v>73</v>
      </c>
      <c r="T49" s="40" t="n">
        <v>264</v>
      </c>
      <c r="U49" s="40" t="n">
        <v>78</v>
      </c>
      <c r="V49" s="40" t="n">
        <v>38</v>
      </c>
      <c r="W49" s="40" t="n">
        <v>18</v>
      </c>
      <c r="X49" s="40" t="n">
        <v>533</v>
      </c>
      <c r="Y49" s="40" t="n">
        <v>5</v>
      </c>
      <c r="Z49" s="40" t="n">
        <v>3516</v>
      </c>
      <c r="AA49" s="40" t="n">
        <v>3</v>
      </c>
      <c r="AB49" s="40" t="n">
        <v>4</v>
      </c>
      <c r="AC49" s="40" t="n">
        <v>5</v>
      </c>
      <c r="AD49" s="40" t="n">
        <v>2</v>
      </c>
      <c r="AE49" s="40" t="n">
        <v>24</v>
      </c>
      <c r="AF49" s="40" t="n">
        <v>41</v>
      </c>
      <c r="AG49" s="40" t="n">
        <v>1583</v>
      </c>
      <c r="AH49" s="40" t="n">
        <v>1396</v>
      </c>
      <c r="AI49" s="40" t="n">
        <v>235</v>
      </c>
      <c r="AJ49" s="40" t="n">
        <v>78</v>
      </c>
      <c r="AK49" s="40" t="n">
        <v>148</v>
      </c>
      <c r="AL49" s="40" t="n">
        <v>1596</v>
      </c>
      <c r="AM49" s="40" t="n">
        <v>6629</v>
      </c>
      <c r="AN49" s="40" t="n">
        <v>98223</v>
      </c>
      <c r="AO49" s="40" t="n">
        <v>569</v>
      </c>
      <c r="AP49" s="40" t="n">
        <v>11910</v>
      </c>
      <c r="AQ49" s="40" t="n">
        <v>222</v>
      </c>
      <c r="AR49" s="40" t="n">
        <v>128</v>
      </c>
      <c r="AS49" s="40" t="n">
        <v>413</v>
      </c>
      <c r="AT49" s="40" t="n">
        <v>68</v>
      </c>
      <c r="AU49" s="40" t="n">
        <v>2887</v>
      </c>
      <c r="AV49" s="40" t="n">
        <v>538</v>
      </c>
      <c r="AW49" s="40" t="n">
        <v>293</v>
      </c>
      <c r="AX49" s="40" t="n">
        <v>6</v>
      </c>
      <c r="AY49" s="40" t="n">
        <v>43</v>
      </c>
      <c r="AZ49" s="40" t="n">
        <v>14</v>
      </c>
      <c r="BA49" s="40" t="n">
        <v>3</v>
      </c>
      <c r="BB49" s="40" t="n">
        <v>29</v>
      </c>
      <c r="BC49" s="40" t="n">
        <v>4</v>
      </c>
      <c r="BD49" s="40" t="n">
        <v>54</v>
      </c>
      <c r="BE49" s="40" t="n">
        <v>15</v>
      </c>
      <c r="BF49" s="40" t="n">
        <v>1</v>
      </c>
      <c r="BG49" s="40" t="n">
        <v>10</v>
      </c>
      <c r="BH49" s="40" t="n">
        <v>3</v>
      </c>
      <c r="BI49" s="40" t="n">
        <v>83</v>
      </c>
      <c r="BJ49" s="40" t="n">
        <v>1801</v>
      </c>
      <c r="BK49" s="40" t="n">
        <v>469</v>
      </c>
      <c r="BL49" s="40" t="n">
        <v>365</v>
      </c>
      <c r="BM49" s="40" t="n">
        <v>16</v>
      </c>
      <c r="BN49" s="40" t="n">
        <v>22</v>
      </c>
      <c r="BO49" s="40" t="n">
        <v>8</v>
      </c>
      <c r="BP49" s="40" t="n">
        <v>27</v>
      </c>
      <c r="BQ49" s="40" t="n">
        <v>142</v>
      </c>
      <c r="BR49" s="40" t="n">
        <v>7</v>
      </c>
      <c r="BS49" s="40" t="n">
        <v>29</v>
      </c>
      <c r="BT49" s="40" t="n">
        <v>13</v>
      </c>
      <c r="BU49" s="40" t="n">
        <v>33</v>
      </c>
      <c r="BV49" s="40" t="n">
        <v>4</v>
      </c>
      <c r="BW49" s="40" t="n">
        <v>217</v>
      </c>
      <c r="BX49" s="40" t="n">
        <v>86</v>
      </c>
      <c r="BY49" s="40" t="n">
        <v>58</v>
      </c>
      <c r="BZ49" s="40" t="n">
        <v>142</v>
      </c>
      <c r="CA49" s="40" t="n">
        <v>0</v>
      </c>
      <c r="CB49" s="40" t="n">
        <v>95</v>
      </c>
      <c r="CC49" s="40" t="n">
        <v>355</v>
      </c>
      <c r="CD49" s="40" t="n">
        <v>212</v>
      </c>
      <c r="CE49" s="40" t="n">
        <v>260</v>
      </c>
      <c r="CF49" s="40" t="n">
        <v>29</v>
      </c>
      <c r="CG49" s="40" t="n">
        <v>7017</v>
      </c>
      <c r="CH49" s="40" t="n">
        <v>8</v>
      </c>
      <c r="CI49" s="40" t="n">
        <v>18</v>
      </c>
      <c r="CJ49" s="40" t="n">
        <v>848</v>
      </c>
      <c r="CK49" s="40" t="n">
        <v>243</v>
      </c>
      <c r="CL49" s="40" t="n">
        <v>173</v>
      </c>
      <c r="CM49" s="40" t="n">
        <v>97</v>
      </c>
      <c r="CN49" s="40" t="n">
        <v>50</v>
      </c>
      <c r="CO49" s="40" t="n">
        <v>12</v>
      </c>
      <c r="CP49" s="40" t="n">
        <v>14</v>
      </c>
      <c r="CQ49" s="40" t="n">
        <v>9</v>
      </c>
      <c r="CR49" s="40" t="n">
        <v>4</v>
      </c>
      <c r="CS49" s="40" t="n">
        <v>10</v>
      </c>
      <c r="CT49" s="40" t="n">
        <v>50</v>
      </c>
      <c r="CU49" s="40" t="n">
        <v>49</v>
      </c>
      <c r="CV49" s="40" t="n">
        <v>51</v>
      </c>
      <c r="CW49" s="40" t="n">
        <v>176</v>
      </c>
      <c r="CX49" s="40" t="n">
        <v>37</v>
      </c>
      <c r="CY49" s="40" t="n">
        <v>414</v>
      </c>
      <c r="CZ49" s="40" t="n">
        <v>459</v>
      </c>
      <c r="DA49" s="40" t="n">
        <v>1419</v>
      </c>
      <c r="DB49" s="40" t="n">
        <v>23</v>
      </c>
      <c r="DC49" s="40" t="n">
        <v>32561</v>
      </c>
      <c r="DD49" s="40" t="n">
        <v>0</v>
      </c>
      <c r="DE49" s="40" t="n">
        <v>0</v>
      </c>
      <c r="DF49" s="40" t="n">
        <v>1</v>
      </c>
      <c r="DG49" s="40" t="n">
        <v>0</v>
      </c>
      <c r="DH49" s="40" t="n">
        <v>0</v>
      </c>
      <c r="DI49" s="40" t="n">
        <v>0</v>
      </c>
      <c r="DJ49" s="40" t="n">
        <v>0</v>
      </c>
      <c r="DK49" s="40" t="n">
        <v>0</v>
      </c>
      <c r="DL49" s="40" t="n">
        <v>0</v>
      </c>
      <c r="DM49" s="40" t="n">
        <v>0</v>
      </c>
      <c r="DN49" s="40" t="n">
        <v>0</v>
      </c>
      <c r="DO49" s="40" t="n">
        <v>0</v>
      </c>
      <c r="DP49" s="40" t="n">
        <v>0</v>
      </c>
      <c r="DQ49" s="40" t="n">
        <v>0</v>
      </c>
      <c r="DR49" s="40" t="n">
        <v>0</v>
      </c>
      <c r="DS49" s="40" t="n">
        <v>0</v>
      </c>
      <c r="DT49" s="40" t="n">
        <v>0</v>
      </c>
      <c r="DU49" s="40" t="n">
        <v>0</v>
      </c>
      <c r="DV49" s="40" t="n">
        <v>0</v>
      </c>
      <c r="DW49" s="40" t="n">
        <v>0</v>
      </c>
      <c r="DX49" s="40" t="n">
        <v>0</v>
      </c>
      <c r="DY49" s="40" t="n">
        <v>0</v>
      </c>
      <c r="DZ49" s="40" t="n">
        <v>0</v>
      </c>
      <c r="EA49" s="40" t="n">
        <v>0</v>
      </c>
      <c r="EB49" s="40" t="n">
        <v>0</v>
      </c>
      <c r="EC49" s="40" t="n">
        <v>0</v>
      </c>
      <c r="ED49" s="40" t="n">
        <v>0</v>
      </c>
      <c r="EE49" s="40" t="n">
        <v>0</v>
      </c>
      <c r="EF49" s="40" t="n">
        <v>0</v>
      </c>
      <c r="EG49" s="40" t="n">
        <v>0</v>
      </c>
      <c r="EH49" s="40" t="n">
        <v>0</v>
      </c>
      <c r="EI49" s="40" t="n">
        <v>0</v>
      </c>
      <c r="EJ49" s="40" t="n">
        <v>0</v>
      </c>
      <c r="EK49" s="40" t="n">
        <v>0</v>
      </c>
      <c r="EL49" s="40" t="n">
        <v>0</v>
      </c>
      <c r="EM49" s="40" t="n">
        <v>0</v>
      </c>
      <c r="EN49" s="40" t="n">
        <v>0</v>
      </c>
      <c r="EO49" s="40" t="n">
        <v>0</v>
      </c>
      <c r="EP49" s="40" t="n">
        <v>0</v>
      </c>
      <c r="EQ49" s="40" t="n">
        <v>0</v>
      </c>
      <c r="ER49" s="40" t="n">
        <v>0</v>
      </c>
      <c r="ES49" s="40" t="n">
        <v>0</v>
      </c>
      <c r="ET49" s="40" t="n">
        <v>0</v>
      </c>
      <c r="EU49" s="40" t="n">
        <v>0</v>
      </c>
      <c r="EV49" s="40" t="n">
        <v>0</v>
      </c>
      <c r="EW49" s="40" t="n">
        <v>0</v>
      </c>
      <c r="EX49" s="40" t="n">
        <v>0</v>
      </c>
      <c r="EY49" s="40" t="n">
        <v>0</v>
      </c>
      <c r="EZ49" s="40" t="n">
        <v>27</v>
      </c>
      <c r="FA49" s="40" t="n">
        <v>0</v>
      </c>
      <c r="FB49" s="40" t="n">
        <v>1</v>
      </c>
      <c r="FC49" s="40" t="n">
        <v>0</v>
      </c>
      <c r="FD49" s="40" t="n">
        <v>1</v>
      </c>
      <c r="FE49" s="40" t="n">
        <v>0</v>
      </c>
      <c r="FF49" s="40" t="n">
        <v>1</v>
      </c>
      <c r="FG49" s="40" t="n">
        <v>12</v>
      </c>
      <c r="FH49" s="40" t="n">
        <v>932</v>
      </c>
      <c r="FI49" s="40" t="n">
        <v>106</v>
      </c>
      <c r="FJ49" s="40" t="n">
        <v>20</v>
      </c>
      <c r="FK49" s="40" t="n">
        <v>10</v>
      </c>
      <c r="FL49" s="40" t="n">
        <v>302</v>
      </c>
      <c r="FM49" s="40" t="n">
        <v>245</v>
      </c>
      <c r="FN49" s="40" t="n">
        <v>235</v>
      </c>
      <c r="FO49" s="40" t="n">
        <v>881</v>
      </c>
      <c r="FP49" s="40" t="n">
        <v>453</v>
      </c>
      <c r="FQ49" s="40" t="n">
        <v>378</v>
      </c>
      <c r="FR49" s="40" t="n">
        <v>528</v>
      </c>
      <c r="FS49" s="40" t="n">
        <v>200</v>
      </c>
      <c r="FT49" s="40" t="n">
        <v>92</v>
      </c>
      <c r="FU49" s="40" t="n">
        <v>74</v>
      </c>
      <c r="FV49" s="40" t="n">
        <v>246</v>
      </c>
      <c r="FW49" s="40" t="n">
        <v>55</v>
      </c>
      <c r="FX49" s="40" t="n">
        <v>44</v>
      </c>
      <c r="FY49" s="40" t="n">
        <v>1</v>
      </c>
      <c r="FZ49" s="40" t="n">
        <v>0</v>
      </c>
      <c r="GA49" s="40" t="n">
        <v>0</v>
      </c>
      <c r="GB49" s="40" t="n">
        <v>0</v>
      </c>
      <c r="GC49" s="40" t="n">
        <v>34</v>
      </c>
      <c r="GD49" s="40" t="n">
        <v>0</v>
      </c>
      <c r="GE49" s="40" t="n">
        <v>19</v>
      </c>
      <c r="GF49" s="40" t="n">
        <v>0</v>
      </c>
      <c r="GG49" s="40" t="n">
        <v>1</v>
      </c>
      <c r="GH49" s="40" t="n">
        <v>2</v>
      </c>
      <c r="GI49" s="40" t="n">
        <v>43</v>
      </c>
      <c r="GJ49" s="40" t="n">
        <v>16</v>
      </c>
      <c r="GK49" s="40" t="n">
        <v>0</v>
      </c>
      <c r="GL49" s="40" t="n">
        <v>11</v>
      </c>
      <c r="GM49" s="40" t="n">
        <v>0</v>
      </c>
      <c r="GN49" s="40" t="n">
        <v>70</v>
      </c>
      <c r="GO49" s="40" t="n">
        <v>9</v>
      </c>
      <c r="GP49" s="40" t="n">
        <v>6</v>
      </c>
      <c r="GQ49" s="40" t="n">
        <v>5</v>
      </c>
      <c r="GR49" s="40" t="n">
        <v>0</v>
      </c>
      <c r="GS49" s="40" t="n">
        <v>0</v>
      </c>
      <c r="GT49" s="40" t="n">
        <v>0</v>
      </c>
      <c r="GU49" s="40" t="n">
        <v>0</v>
      </c>
      <c r="GV49" s="40" t="n">
        <v>0</v>
      </c>
      <c r="GW49" s="40" t="n">
        <v>0</v>
      </c>
      <c r="GX49" s="40" t="n">
        <v>0</v>
      </c>
      <c r="GY49" s="40" t="n">
        <v>0</v>
      </c>
      <c r="GZ49" s="40" t="n">
        <v>0</v>
      </c>
      <c r="HA49" s="40" t="n">
        <v>0</v>
      </c>
      <c r="HB49" s="40" t="n">
        <v>0</v>
      </c>
      <c r="HC49" s="40" t="n">
        <v>0</v>
      </c>
      <c r="HD49" s="40" t="n">
        <v>0</v>
      </c>
      <c r="HE49" s="40" t="n">
        <v>0</v>
      </c>
      <c r="HF49" s="40" t="n">
        <v>0</v>
      </c>
      <c r="HG49" s="40" t="n">
        <v>0</v>
      </c>
      <c r="HH49" s="40" t="n">
        <v>0</v>
      </c>
      <c r="HI49" s="40" t="n">
        <v>0</v>
      </c>
      <c r="HJ49" s="40" t="n">
        <v>0</v>
      </c>
      <c r="HK49" s="40" t="n">
        <v>0</v>
      </c>
      <c r="HL49" s="40" t="n">
        <v>0</v>
      </c>
      <c r="HM49" s="40" t="n">
        <v>0</v>
      </c>
      <c r="HN49" s="40" t="n">
        <v>0</v>
      </c>
      <c r="HO49" s="40" t="n">
        <v>0</v>
      </c>
      <c r="HP49" s="40" t="n">
        <v>0</v>
      </c>
      <c r="HQ49" s="40" t="n">
        <v>0</v>
      </c>
      <c r="HR49" s="40" t="n">
        <v>0</v>
      </c>
      <c r="HS49" s="40" t="n">
        <v>0</v>
      </c>
      <c r="HT49" s="40" t="n">
        <v>0</v>
      </c>
      <c r="HU49" s="40" t="n">
        <v>0</v>
      </c>
      <c r="HV49" s="40" t="n">
        <v>0</v>
      </c>
      <c r="HW49" s="40" t="n">
        <v>0</v>
      </c>
      <c r="HX49" s="40" t="n">
        <v>0</v>
      </c>
      <c r="HY49" s="40" t="n">
        <v>0</v>
      </c>
      <c r="HZ49" s="40" t="n">
        <v>0</v>
      </c>
      <c r="IA49" s="40" t="n">
        <v>0</v>
      </c>
      <c r="IB49" s="40" t="n">
        <v>0</v>
      </c>
      <c r="IC49" s="40" t="n">
        <v>0</v>
      </c>
      <c r="ID49" s="40" t="n">
        <v>0</v>
      </c>
      <c r="IE49" s="40" t="n">
        <v>0</v>
      </c>
      <c r="IF49" s="40" t="n">
        <v>0</v>
      </c>
      <c r="IG49" s="40" t="n">
        <v>0</v>
      </c>
      <c r="IH49" s="40" t="n">
        <v>0</v>
      </c>
      <c r="II49" s="40" t="n">
        <v>0</v>
      </c>
      <c r="IJ49" s="40" t="n">
        <v>0</v>
      </c>
      <c r="IK49" s="40" t="n">
        <v>37699</v>
      </c>
      <c r="IL49" s="40" t="n">
        <v>0</v>
      </c>
      <c r="IM49" s="40" t="n">
        <v>0</v>
      </c>
      <c r="IN49" s="40" t="n">
        <v>0</v>
      </c>
      <c r="IO49" s="40" t="n">
        <v>0</v>
      </c>
      <c r="IP49" s="40" t="n">
        <v>6634</v>
      </c>
      <c r="IQ49" s="40" t="n">
        <v>0</v>
      </c>
      <c r="IR49" s="40" t="n">
        <v>0</v>
      </c>
      <c r="IS49" s="40" t="n">
        <v>784862</v>
      </c>
    </row>
    <row r="50" s="12" customFormat="true" ht="12.75" hidden="false" customHeight="false" outlineLevel="0" collapsed="false">
      <c r="A50" s="38" t="n">
        <v>38</v>
      </c>
      <c r="B50" s="38" t="s">
        <v>57</v>
      </c>
      <c r="C50" s="39" t="s">
        <v>305</v>
      </c>
      <c r="D50" s="40" t="n">
        <v>9510</v>
      </c>
      <c r="E50" s="40" t="n">
        <v>1349</v>
      </c>
      <c r="F50" s="40" t="n">
        <v>4321</v>
      </c>
      <c r="G50" s="40" t="n">
        <v>985</v>
      </c>
      <c r="H50" s="40" t="n">
        <v>4230</v>
      </c>
      <c r="I50" s="40" t="n">
        <v>72</v>
      </c>
      <c r="J50" s="40" t="n">
        <v>254</v>
      </c>
      <c r="K50" s="40" t="n">
        <v>272</v>
      </c>
      <c r="L50" s="40" t="n">
        <v>1031</v>
      </c>
      <c r="M50" s="40" t="n">
        <v>1129</v>
      </c>
      <c r="N50" s="40" t="n">
        <v>39</v>
      </c>
      <c r="O50" s="40" t="n">
        <v>2351</v>
      </c>
      <c r="P50" s="40" t="n">
        <v>1062</v>
      </c>
      <c r="Q50" s="40" t="n">
        <v>2119</v>
      </c>
      <c r="R50" s="40" t="n">
        <v>616</v>
      </c>
      <c r="S50" s="40" t="n">
        <v>27</v>
      </c>
      <c r="T50" s="40" t="n">
        <v>12279</v>
      </c>
      <c r="U50" s="40" t="n">
        <v>214</v>
      </c>
      <c r="V50" s="40" t="n">
        <v>173</v>
      </c>
      <c r="W50" s="40" t="n">
        <v>3796</v>
      </c>
      <c r="X50" s="40" t="n">
        <v>208</v>
      </c>
      <c r="Y50" s="40" t="n">
        <v>511</v>
      </c>
      <c r="Z50" s="40" t="n">
        <v>4099</v>
      </c>
      <c r="AA50" s="40" t="n">
        <v>46</v>
      </c>
      <c r="AB50" s="40" t="n">
        <v>116</v>
      </c>
      <c r="AC50" s="40" t="n">
        <v>54</v>
      </c>
      <c r="AD50" s="40" t="n">
        <v>17</v>
      </c>
      <c r="AE50" s="40" t="n">
        <v>233</v>
      </c>
      <c r="AF50" s="40" t="n">
        <v>267</v>
      </c>
      <c r="AG50" s="40" t="n">
        <v>239</v>
      </c>
      <c r="AH50" s="40" t="n">
        <v>274</v>
      </c>
      <c r="AI50" s="40" t="n">
        <v>137</v>
      </c>
      <c r="AJ50" s="40" t="n">
        <v>713</v>
      </c>
      <c r="AK50" s="40" t="n">
        <v>638</v>
      </c>
      <c r="AL50" s="40" t="n">
        <v>2083</v>
      </c>
      <c r="AM50" s="40" t="n">
        <v>326</v>
      </c>
      <c r="AN50" s="40" t="n">
        <v>3915</v>
      </c>
      <c r="AO50" s="40" t="n">
        <v>931730</v>
      </c>
      <c r="AP50" s="40" t="n">
        <v>6282</v>
      </c>
      <c r="AQ50" s="40" t="n">
        <v>2066</v>
      </c>
      <c r="AR50" s="40" t="n">
        <v>580</v>
      </c>
      <c r="AS50" s="40" t="n">
        <v>77</v>
      </c>
      <c r="AT50" s="40" t="n">
        <v>101</v>
      </c>
      <c r="AU50" s="40" t="n">
        <v>443</v>
      </c>
      <c r="AV50" s="40" t="n">
        <v>1056</v>
      </c>
      <c r="AW50" s="40" t="n">
        <v>426</v>
      </c>
      <c r="AX50" s="40" t="n">
        <v>33</v>
      </c>
      <c r="AY50" s="40" t="n">
        <v>246</v>
      </c>
      <c r="AZ50" s="40" t="n">
        <v>360</v>
      </c>
      <c r="BA50" s="40" t="n">
        <v>53</v>
      </c>
      <c r="BB50" s="40" t="n">
        <v>869</v>
      </c>
      <c r="BC50" s="40" t="n">
        <v>16</v>
      </c>
      <c r="BD50" s="40" t="n">
        <v>863</v>
      </c>
      <c r="BE50" s="40" t="n">
        <v>168</v>
      </c>
      <c r="BF50" s="40" t="n">
        <v>13</v>
      </c>
      <c r="BG50" s="40" t="n">
        <v>677</v>
      </c>
      <c r="BH50" s="40" t="n">
        <v>32</v>
      </c>
      <c r="BI50" s="40" t="n">
        <v>654</v>
      </c>
      <c r="BJ50" s="40" t="n">
        <v>177</v>
      </c>
      <c r="BK50" s="40" t="n">
        <v>1721</v>
      </c>
      <c r="BL50" s="40" t="n">
        <v>946</v>
      </c>
      <c r="BM50" s="40" t="n">
        <v>48</v>
      </c>
      <c r="BN50" s="40" t="n">
        <v>37</v>
      </c>
      <c r="BO50" s="40" t="n">
        <v>1174</v>
      </c>
      <c r="BP50" s="40" t="n">
        <v>267</v>
      </c>
      <c r="BQ50" s="40" t="n">
        <v>3782</v>
      </c>
      <c r="BR50" s="40" t="n">
        <v>21</v>
      </c>
      <c r="BS50" s="40" t="n">
        <v>301</v>
      </c>
      <c r="BT50" s="40" t="n">
        <v>18</v>
      </c>
      <c r="BU50" s="40" t="n">
        <v>5695</v>
      </c>
      <c r="BV50" s="40" t="n">
        <v>20</v>
      </c>
      <c r="BW50" s="40" t="n">
        <v>2255</v>
      </c>
      <c r="BX50" s="40" t="n">
        <v>287</v>
      </c>
      <c r="BY50" s="40" t="n">
        <v>89</v>
      </c>
      <c r="BZ50" s="40" t="n">
        <v>501</v>
      </c>
      <c r="CA50" s="40" t="n">
        <v>0</v>
      </c>
      <c r="CB50" s="40" t="n">
        <v>1175</v>
      </c>
      <c r="CC50" s="40" t="n">
        <v>1755</v>
      </c>
      <c r="CD50" s="40" t="n">
        <v>10299</v>
      </c>
      <c r="CE50" s="40" t="n">
        <v>11466</v>
      </c>
      <c r="CF50" s="40" t="n">
        <v>60</v>
      </c>
      <c r="CG50" s="40" t="n">
        <v>946</v>
      </c>
      <c r="CH50" s="40" t="n">
        <v>519</v>
      </c>
      <c r="CI50" s="40" t="n">
        <v>19</v>
      </c>
      <c r="CJ50" s="40" t="n">
        <v>119859</v>
      </c>
      <c r="CK50" s="40" t="n">
        <v>3061</v>
      </c>
      <c r="CL50" s="40" t="n">
        <v>1071</v>
      </c>
      <c r="CM50" s="40" t="n">
        <v>8745</v>
      </c>
      <c r="CN50" s="40" t="n">
        <v>4109</v>
      </c>
      <c r="CO50" s="40" t="n">
        <v>34</v>
      </c>
      <c r="CP50" s="40" t="n">
        <v>3580</v>
      </c>
      <c r="CQ50" s="40" t="n">
        <v>1082</v>
      </c>
      <c r="CR50" s="40" t="n">
        <v>1368</v>
      </c>
      <c r="CS50" s="40" t="n">
        <v>1</v>
      </c>
      <c r="CT50" s="40" t="n">
        <v>17190</v>
      </c>
      <c r="CU50" s="40" t="n">
        <v>3809</v>
      </c>
      <c r="CV50" s="40" t="n">
        <v>20450</v>
      </c>
      <c r="CW50" s="40" t="n">
        <v>774529</v>
      </c>
      <c r="CX50" s="40" t="n">
        <v>30038</v>
      </c>
      <c r="CY50" s="40" t="n">
        <v>201846</v>
      </c>
      <c r="CZ50" s="40" t="n">
        <v>2804419</v>
      </c>
      <c r="DA50" s="40" t="n">
        <v>31840</v>
      </c>
      <c r="DB50" s="40" t="n">
        <v>14057</v>
      </c>
      <c r="DC50" s="40" t="n">
        <v>3304869</v>
      </c>
      <c r="DD50" s="40" t="n">
        <v>0</v>
      </c>
      <c r="DE50" s="40" t="n">
        <v>0</v>
      </c>
      <c r="DF50" s="40" t="n">
        <v>0</v>
      </c>
      <c r="DG50" s="40" t="n">
        <v>0</v>
      </c>
      <c r="DH50" s="40" t="n">
        <v>0</v>
      </c>
      <c r="DI50" s="40" t="n">
        <v>0</v>
      </c>
      <c r="DJ50" s="40" t="n">
        <v>0</v>
      </c>
      <c r="DK50" s="40" t="n">
        <v>0</v>
      </c>
      <c r="DL50" s="40" t="n">
        <v>0</v>
      </c>
      <c r="DM50" s="40" t="n">
        <v>0</v>
      </c>
      <c r="DN50" s="40" t="n">
        <v>0</v>
      </c>
      <c r="DO50" s="40" t="n">
        <v>0</v>
      </c>
      <c r="DP50" s="40" t="n">
        <v>0</v>
      </c>
      <c r="DQ50" s="40" t="n">
        <v>0</v>
      </c>
      <c r="DR50" s="40" t="n">
        <v>0</v>
      </c>
      <c r="DS50" s="40" t="n">
        <v>0</v>
      </c>
      <c r="DT50" s="40" t="n">
        <v>0</v>
      </c>
      <c r="DU50" s="40" t="n">
        <v>0</v>
      </c>
      <c r="DV50" s="40" t="n">
        <v>0</v>
      </c>
      <c r="DW50" s="40" t="n">
        <v>0</v>
      </c>
      <c r="DX50" s="40" t="n">
        <v>0</v>
      </c>
      <c r="DY50" s="40" t="n">
        <v>0</v>
      </c>
      <c r="DZ50" s="40" t="n">
        <v>0</v>
      </c>
      <c r="EA50" s="40" t="n">
        <v>0</v>
      </c>
      <c r="EB50" s="40" t="n">
        <v>0</v>
      </c>
      <c r="EC50" s="40" t="n">
        <v>0</v>
      </c>
      <c r="ED50" s="40" t="n">
        <v>0</v>
      </c>
      <c r="EE50" s="40" t="n">
        <v>0</v>
      </c>
      <c r="EF50" s="40" t="n">
        <v>0</v>
      </c>
      <c r="EG50" s="40" t="n">
        <v>0</v>
      </c>
      <c r="EH50" s="40" t="n">
        <v>0</v>
      </c>
      <c r="EI50" s="40" t="n">
        <v>0</v>
      </c>
      <c r="EJ50" s="40" t="n">
        <v>0</v>
      </c>
      <c r="EK50" s="40" t="n">
        <v>0</v>
      </c>
      <c r="EL50" s="40" t="n">
        <v>0</v>
      </c>
      <c r="EM50" s="40" t="n">
        <v>0</v>
      </c>
      <c r="EN50" s="40" t="n">
        <v>0</v>
      </c>
      <c r="EO50" s="40" t="n">
        <v>0</v>
      </c>
      <c r="EP50" s="40" t="n">
        <v>0</v>
      </c>
      <c r="EQ50" s="40" t="n">
        <v>0</v>
      </c>
      <c r="ER50" s="40" t="n">
        <v>0</v>
      </c>
      <c r="ES50" s="40" t="n">
        <v>0</v>
      </c>
      <c r="ET50" s="40" t="n">
        <v>0</v>
      </c>
      <c r="EU50" s="40" t="n">
        <v>0</v>
      </c>
      <c r="EV50" s="40" t="n">
        <v>0</v>
      </c>
      <c r="EW50" s="40" t="n">
        <v>0</v>
      </c>
      <c r="EX50" s="40" t="n">
        <v>0</v>
      </c>
      <c r="EY50" s="40" t="n">
        <v>0</v>
      </c>
      <c r="EZ50" s="40" t="n">
        <v>3</v>
      </c>
      <c r="FA50" s="40" t="n">
        <v>0</v>
      </c>
      <c r="FB50" s="40" t="n">
        <v>0</v>
      </c>
      <c r="FC50" s="40" t="n">
        <v>0</v>
      </c>
      <c r="FD50" s="40" t="n">
        <v>0</v>
      </c>
      <c r="FE50" s="40" t="n">
        <v>0</v>
      </c>
      <c r="FF50" s="40" t="n">
        <v>0</v>
      </c>
      <c r="FG50" s="40" t="n">
        <v>2</v>
      </c>
      <c r="FH50" s="40" t="n">
        <v>119</v>
      </c>
      <c r="FI50" s="40" t="n">
        <v>14</v>
      </c>
      <c r="FJ50" s="40" t="n">
        <v>3</v>
      </c>
      <c r="FK50" s="40" t="n">
        <v>1</v>
      </c>
      <c r="FL50" s="40" t="n">
        <v>38</v>
      </c>
      <c r="FM50" s="40" t="n">
        <v>31</v>
      </c>
      <c r="FN50" s="40" t="n">
        <v>30</v>
      </c>
      <c r="FO50" s="40" t="n">
        <v>112</v>
      </c>
      <c r="FP50" s="40" t="n">
        <v>58</v>
      </c>
      <c r="FQ50" s="40" t="n">
        <v>48</v>
      </c>
      <c r="FR50" s="40" t="n">
        <v>67</v>
      </c>
      <c r="FS50" s="40" t="n">
        <v>25</v>
      </c>
      <c r="FT50" s="40" t="n">
        <v>12</v>
      </c>
      <c r="FU50" s="40" t="n">
        <v>9</v>
      </c>
      <c r="FV50" s="40" t="n">
        <v>31</v>
      </c>
      <c r="FW50" s="40" t="n">
        <v>7</v>
      </c>
      <c r="FX50" s="40" t="n">
        <v>6</v>
      </c>
      <c r="FY50" s="40" t="n">
        <v>0</v>
      </c>
      <c r="FZ50" s="40" t="n">
        <v>0</v>
      </c>
      <c r="GA50" s="40" t="n">
        <v>0</v>
      </c>
      <c r="GB50" s="40" t="n">
        <v>0</v>
      </c>
      <c r="GC50" s="40" t="n">
        <v>4</v>
      </c>
      <c r="GD50" s="40" t="n">
        <v>0</v>
      </c>
      <c r="GE50" s="40" t="n">
        <v>2</v>
      </c>
      <c r="GF50" s="40" t="n">
        <v>0</v>
      </c>
      <c r="GG50" s="40" t="n">
        <v>0</v>
      </c>
      <c r="GH50" s="40" t="n">
        <v>0</v>
      </c>
      <c r="GI50" s="40" t="n">
        <v>5</v>
      </c>
      <c r="GJ50" s="40" t="n">
        <v>2</v>
      </c>
      <c r="GK50" s="40" t="n">
        <v>0</v>
      </c>
      <c r="GL50" s="40" t="n">
        <v>1</v>
      </c>
      <c r="GM50" s="40" t="n">
        <v>0</v>
      </c>
      <c r="GN50" s="40" t="n">
        <v>9</v>
      </c>
      <c r="GO50" s="40" t="n">
        <v>1</v>
      </c>
      <c r="GP50" s="40" t="n">
        <v>1</v>
      </c>
      <c r="GQ50" s="40" t="n">
        <v>1</v>
      </c>
      <c r="GR50" s="40" t="n">
        <v>0</v>
      </c>
      <c r="GS50" s="40" t="n">
        <v>0</v>
      </c>
      <c r="GT50" s="40" t="n">
        <v>0</v>
      </c>
      <c r="GU50" s="40" t="n">
        <v>0</v>
      </c>
      <c r="GV50" s="40" t="n">
        <v>0</v>
      </c>
      <c r="GW50" s="40" t="n">
        <v>0</v>
      </c>
      <c r="GX50" s="40" t="n">
        <v>0</v>
      </c>
      <c r="GY50" s="40" t="n">
        <v>0</v>
      </c>
      <c r="GZ50" s="40" t="n">
        <v>0</v>
      </c>
      <c r="HA50" s="40" t="n">
        <v>0</v>
      </c>
      <c r="HB50" s="40" t="n">
        <v>0</v>
      </c>
      <c r="HC50" s="40" t="n">
        <v>0</v>
      </c>
      <c r="HD50" s="40" t="n">
        <v>0</v>
      </c>
      <c r="HE50" s="40" t="n">
        <v>0</v>
      </c>
      <c r="HF50" s="40" t="n">
        <v>0</v>
      </c>
      <c r="HG50" s="40" t="n">
        <v>0</v>
      </c>
      <c r="HH50" s="40" t="n">
        <v>0</v>
      </c>
      <c r="HI50" s="40" t="n">
        <v>0</v>
      </c>
      <c r="HJ50" s="40" t="n">
        <v>0</v>
      </c>
      <c r="HK50" s="40" t="n">
        <v>0</v>
      </c>
      <c r="HL50" s="40" t="n">
        <v>0</v>
      </c>
      <c r="HM50" s="40" t="n">
        <v>0</v>
      </c>
      <c r="HN50" s="40" t="n">
        <v>0</v>
      </c>
      <c r="HO50" s="40" t="n">
        <v>0</v>
      </c>
      <c r="HP50" s="40" t="n">
        <v>0</v>
      </c>
      <c r="HQ50" s="40" t="n">
        <v>0</v>
      </c>
      <c r="HR50" s="40" t="n">
        <v>0</v>
      </c>
      <c r="HS50" s="40" t="n">
        <v>0</v>
      </c>
      <c r="HT50" s="40" t="n">
        <v>0</v>
      </c>
      <c r="HU50" s="40" t="n">
        <v>0</v>
      </c>
      <c r="HV50" s="40" t="n">
        <v>0</v>
      </c>
      <c r="HW50" s="40" t="n">
        <v>0</v>
      </c>
      <c r="HX50" s="40" t="n">
        <v>0</v>
      </c>
      <c r="HY50" s="40" t="n">
        <v>0</v>
      </c>
      <c r="HZ50" s="40" t="n">
        <v>0</v>
      </c>
      <c r="IA50" s="40" t="n">
        <v>0</v>
      </c>
      <c r="IB50" s="40" t="n">
        <v>0</v>
      </c>
      <c r="IC50" s="40" t="n">
        <v>0</v>
      </c>
      <c r="ID50" s="40" t="n">
        <v>0</v>
      </c>
      <c r="IE50" s="40" t="n">
        <v>0</v>
      </c>
      <c r="IF50" s="40" t="n">
        <v>0</v>
      </c>
      <c r="IG50" s="40" t="n">
        <v>0</v>
      </c>
      <c r="IH50" s="40" t="n">
        <v>0</v>
      </c>
      <c r="II50" s="40" t="n">
        <v>0</v>
      </c>
      <c r="IJ50" s="40" t="n">
        <v>0</v>
      </c>
      <c r="IK50" s="40" t="n">
        <v>169810</v>
      </c>
      <c r="IL50" s="40" t="n">
        <v>0</v>
      </c>
      <c r="IM50" s="40" t="n">
        <v>0</v>
      </c>
      <c r="IN50" s="40" t="n">
        <v>0</v>
      </c>
      <c r="IO50" s="40" t="n">
        <v>0</v>
      </c>
      <c r="IP50" s="40" t="n">
        <v>33982</v>
      </c>
      <c r="IQ50" s="40" t="n">
        <v>0</v>
      </c>
      <c r="IR50" s="40" t="n">
        <v>0</v>
      </c>
      <c r="IS50" s="40" t="n">
        <v>8600419</v>
      </c>
    </row>
    <row r="51" s="12" customFormat="true" ht="12.75" hidden="false" customHeight="false" outlineLevel="0" collapsed="false">
      <c r="A51" s="38" t="n">
        <v>39</v>
      </c>
      <c r="B51" s="38" t="s">
        <v>58</v>
      </c>
      <c r="C51" s="39" t="s">
        <v>306</v>
      </c>
      <c r="D51" s="40" t="n">
        <v>13151</v>
      </c>
      <c r="E51" s="40" t="n">
        <v>4251</v>
      </c>
      <c r="F51" s="40" t="n">
        <v>811</v>
      </c>
      <c r="G51" s="40" t="n">
        <v>1404</v>
      </c>
      <c r="H51" s="40" t="n">
        <v>38574</v>
      </c>
      <c r="I51" s="40" t="n">
        <v>511</v>
      </c>
      <c r="J51" s="40" t="n">
        <v>3312</v>
      </c>
      <c r="K51" s="40" t="n">
        <v>1106</v>
      </c>
      <c r="L51" s="40" t="n">
        <v>8985</v>
      </c>
      <c r="M51" s="40" t="n">
        <v>1870</v>
      </c>
      <c r="N51" s="40" t="n">
        <v>126</v>
      </c>
      <c r="O51" s="40" t="n">
        <v>20223</v>
      </c>
      <c r="P51" s="40" t="n">
        <v>7956</v>
      </c>
      <c r="Q51" s="40" t="n">
        <v>17179</v>
      </c>
      <c r="R51" s="40" t="n">
        <v>30031</v>
      </c>
      <c r="S51" s="40" t="n">
        <v>807</v>
      </c>
      <c r="T51" s="40" t="n">
        <v>912</v>
      </c>
      <c r="U51" s="40" t="n">
        <v>728</v>
      </c>
      <c r="V51" s="40" t="n">
        <v>608</v>
      </c>
      <c r="W51" s="40" t="n">
        <v>846</v>
      </c>
      <c r="X51" s="40" t="n">
        <v>1000</v>
      </c>
      <c r="Y51" s="40" t="n">
        <v>176</v>
      </c>
      <c r="Z51" s="40" t="n">
        <v>4598</v>
      </c>
      <c r="AA51" s="40" t="n">
        <v>171</v>
      </c>
      <c r="AB51" s="40" t="n">
        <v>509</v>
      </c>
      <c r="AC51" s="40" t="n">
        <v>240</v>
      </c>
      <c r="AD51" s="40" t="n">
        <v>55</v>
      </c>
      <c r="AE51" s="40" t="n">
        <v>3195</v>
      </c>
      <c r="AF51" s="40" t="n">
        <v>762</v>
      </c>
      <c r="AG51" s="40" t="n">
        <v>8432</v>
      </c>
      <c r="AH51" s="40" t="n">
        <v>20910</v>
      </c>
      <c r="AI51" s="40" t="n">
        <v>11571</v>
      </c>
      <c r="AJ51" s="40" t="n">
        <v>43275</v>
      </c>
      <c r="AK51" s="40" t="n">
        <v>79133</v>
      </c>
      <c r="AL51" s="40" t="n">
        <v>14973</v>
      </c>
      <c r="AM51" s="40" t="n">
        <v>16696</v>
      </c>
      <c r="AN51" s="40" t="n">
        <v>5618</v>
      </c>
      <c r="AO51" s="40" t="n">
        <v>26935</v>
      </c>
      <c r="AP51" s="40" t="n">
        <v>143289</v>
      </c>
      <c r="AQ51" s="40" t="n">
        <v>78120</v>
      </c>
      <c r="AR51" s="40" t="n">
        <v>11863</v>
      </c>
      <c r="AS51" s="40" t="n">
        <v>3462</v>
      </c>
      <c r="AT51" s="40" t="n">
        <v>2724</v>
      </c>
      <c r="AU51" s="40" t="n">
        <v>11017</v>
      </c>
      <c r="AV51" s="40" t="n">
        <v>16369</v>
      </c>
      <c r="AW51" s="40" t="n">
        <v>15668</v>
      </c>
      <c r="AX51" s="40" t="n">
        <v>161</v>
      </c>
      <c r="AY51" s="40" t="n">
        <v>1546</v>
      </c>
      <c r="AZ51" s="40" t="n">
        <v>2241</v>
      </c>
      <c r="BA51" s="40" t="n">
        <v>775</v>
      </c>
      <c r="BB51" s="40" t="n">
        <v>20767</v>
      </c>
      <c r="BC51" s="40" t="n">
        <v>557</v>
      </c>
      <c r="BD51" s="40" t="n">
        <v>5975</v>
      </c>
      <c r="BE51" s="40" t="n">
        <v>555</v>
      </c>
      <c r="BF51" s="40" t="n">
        <v>32</v>
      </c>
      <c r="BG51" s="40" t="n">
        <v>1723</v>
      </c>
      <c r="BH51" s="40" t="n">
        <v>78</v>
      </c>
      <c r="BI51" s="40" t="n">
        <v>4909</v>
      </c>
      <c r="BJ51" s="40" t="n">
        <v>5520</v>
      </c>
      <c r="BK51" s="40" t="n">
        <v>10834</v>
      </c>
      <c r="BL51" s="40" t="n">
        <v>10190</v>
      </c>
      <c r="BM51" s="40" t="n">
        <v>489</v>
      </c>
      <c r="BN51" s="40" t="n">
        <v>63</v>
      </c>
      <c r="BO51" s="40" t="n">
        <v>388</v>
      </c>
      <c r="BP51" s="40" t="n">
        <v>9434</v>
      </c>
      <c r="BQ51" s="40" t="n">
        <v>4659</v>
      </c>
      <c r="BR51" s="40" t="n">
        <v>208</v>
      </c>
      <c r="BS51" s="40" t="n">
        <v>2415</v>
      </c>
      <c r="BT51" s="40" t="n">
        <v>349</v>
      </c>
      <c r="BU51" s="40" t="n">
        <v>9015</v>
      </c>
      <c r="BV51" s="40" t="n">
        <v>1677</v>
      </c>
      <c r="BW51" s="40" t="n">
        <v>11432</v>
      </c>
      <c r="BX51" s="40" t="n">
        <v>3074</v>
      </c>
      <c r="BY51" s="40" t="n">
        <v>630</v>
      </c>
      <c r="BZ51" s="40" t="n">
        <v>2497</v>
      </c>
      <c r="CA51" s="40" t="n">
        <v>0</v>
      </c>
      <c r="CB51" s="40" t="n">
        <v>2037</v>
      </c>
      <c r="CC51" s="40" t="n">
        <v>10241</v>
      </c>
      <c r="CD51" s="40" t="n">
        <v>12140</v>
      </c>
      <c r="CE51" s="40" t="n">
        <v>19493</v>
      </c>
      <c r="CF51" s="40" t="n">
        <v>1152</v>
      </c>
      <c r="CG51" s="40" t="n">
        <v>26075</v>
      </c>
      <c r="CH51" s="40" t="n">
        <v>554</v>
      </c>
      <c r="CI51" s="40" t="n">
        <v>868</v>
      </c>
      <c r="CJ51" s="40" t="n">
        <v>8314</v>
      </c>
      <c r="CK51" s="40" t="n">
        <v>3226</v>
      </c>
      <c r="CL51" s="40" t="n">
        <v>3647</v>
      </c>
      <c r="CM51" s="40" t="n">
        <v>2947</v>
      </c>
      <c r="CN51" s="40" t="n">
        <v>64011</v>
      </c>
      <c r="CO51" s="40" t="n">
        <v>5753</v>
      </c>
      <c r="CP51" s="40" t="n">
        <v>1217</v>
      </c>
      <c r="CQ51" s="40" t="n">
        <v>1041</v>
      </c>
      <c r="CR51" s="40" t="n">
        <v>389</v>
      </c>
      <c r="CS51" s="40" t="n">
        <v>1171</v>
      </c>
      <c r="CT51" s="40" t="n">
        <v>3690</v>
      </c>
      <c r="CU51" s="40" t="n">
        <v>7746</v>
      </c>
      <c r="CV51" s="40" t="n">
        <v>7680</v>
      </c>
      <c r="CW51" s="40" t="n">
        <v>24322</v>
      </c>
      <c r="CX51" s="40" t="n">
        <v>1665</v>
      </c>
      <c r="CY51" s="40" t="n">
        <v>8813</v>
      </c>
      <c r="CZ51" s="40" t="n">
        <v>22015</v>
      </c>
      <c r="DA51" s="40" t="n">
        <v>7844</v>
      </c>
      <c r="DB51" s="40" t="n">
        <v>1768</v>
      </c>
      <c r="DC51" s="40" t="n">
        <v>907470</v>
      </c>
      <c r="DD51" s="40" t="n">
        <v>0</v>
      </c>
      <c r="DE51" s="40" t="n">
        <v>0</v>
      </c>
      <c r="DF51" s="40" t="n">
        <v>13</v>
      </c>
      <c r="DG51" s="40" t="n">
        <v>0</v>
      </c>
      <c r="DH51" s="40" t="n">
        <v>0</v>
      </c>
      <c r="DI51" s="40" t="n">
        <v>0</v>
      </c>
      <c r="DJ51" s="40" t="n">
        <v>0</v>
      </c>
      <c r="DK51" s="40" t="n">
        <v>0</v>
      </c>
      <c r="DL51" s="40" t="n">
        <v>0</v>
      </c>
      <c r="DM51" s="40" t="n">
        <v>0</v>
      </c>
      <c r="DN51" s="40" t="n">
        <v>0</v>
      </c>
      <c r="DO51" s="40" t="n">
        <v>0</v>
      </c>
      <c r="DP51" s="40" t="n">
        <v>0</v>
      </c>
      <c r="DQ51" s="40" t="n">
        <v>0</v>
      </c>
      <c r="DR51" s="40" t="n">
        <v>0</v>
      </c>
      <c r="DS51" s="40" t="n">
        <v>0</v>
      </c>
      <c r="DT51" s="40" t="n">
        <v>0</v>
      </c>
      <c r="DU51" s="40" t="n">
        <v>0</v>
      </c>
      <c r="DV51" s="40" t="n">
        <v>0</v>
      </c>
      <c r="DW51" s="40" t="n">
        <v>0</v>
      </c>
      <c r="DX51" s="40" t="n">
        <v>0</v>
      </c>
      <c r="DY51" s="40" t="n">
        <v>0</v>
      </c>
      <c r="DZ51" s="40" t="n">
        <v>0</v>
      </c>
      <c r="EA51" s="40" t="n">
        <v>0</v>
      </c>
      <c r="EB51" s="40" t="n">
        <v>0</v>
      </c>
      <c r="EC51" s="40" t="n">
        <v>0</v>
      </c>
      <c r="ED51" s="40" t="n">
        <v>0</v>
      </c>
      <c r="EE51" s="40" t="n">
        <v>0</v>
      </c>
      <c r="EF51" s="40" t="n">
        <v>0</v>
      </c>
      <c r="EG51" s="40" t="n">
        <v>0</v>
      </c>
      <c r="EH51" s="40" t="n">
        <v>0</v>
      </c>
      <c r="EI51" s="40" t="n">
        <v>0</v>
      </c>
      <c r="EJ51" s="40" t="n">
        <v>0</v>
      </c>
      <c r="EK51" s="40" t="n">
        <v>0</v>
      </c>
      <c r="EL51" s="40" t="n">
        <v>0</v>
      </c>
      <c r="EM51" s="40" t="n">
        <v>0</v>
      </c>
      <c r="EN51" s="40" t="n">
        <v>0</v>
      </c>
      <c r="EO51" s="40" t="n">
        <v>0</v>
      </c>
      <c r="EP51" s="40" t="n">
        <v>0</v>
      </c>
      <c r="EQ51" s="40" t="n">
        <v>0</v>
      </c>
      <c r="ER51" s="40" t="n">
        <v>0</v>
      </c>
      <c r="ES51" s="40" t="n">
        <v>0</v>
      </c>
      <c r="ET51" s="40" t="n">
        <v>0</v>
      </c>
      <c r="EU51" s="40" t="n">
        <v>0</v>
      </c>
      <c r="EV51" s="40" t="n">
        <v>0</v>
      </c>
      <c r="EW51" s="40" t="n">
        <v>0</v>
      </c>
      <c r="EX51" s="40" t="n">
        <v>0</v>
      </c>
      <c r="EY51" s="40" t="n">
        <v>0</v>
      </c>
      <c r="EZ51" s="40" t="n">
        <v>2</v>
      </c>
      <c r="FA51" s="40" t="n">
        <v>0</v>
      </c>
      <c r="FB51" s="40" t="n">
        <v>0</v>
      </c>
      <c r="FC51" s="40" t="n">
        <v>0</v>
      </c>
      <c r="FD51" s="40" t="n">
        <v>0</v>
      </c>
      <c r="FE51" s="40" t="n">
        <v>0</v>
      </c>
      <c r="FF51" s="40" t="n">
        <v>0</v>
      </c>
      <c r="FG51" s="40" t="n">
        <v>1</v>
      </c>
      <c r="FH51" s="40" t="n">
        <v>74</v>
      </c>
      <c r="FI51" s="40" t="n">
        <v>8</v>
      </c>
      <c r="FJ51" s="40" t="n">
        <v>2</v>
      </c>
      <c r="FK51" s="40" t="n">
        <v>1</v>
      </c>
      <c r="FL51" s="40" t="n">
        <v>24</v>
      </c>
      <c r="FM51" s="40" t="n">
        <v>19</v>
      </c>
      <c r="FN51" s="40" t="n">
        <v>19</v>
      </c>
      <c r="FO51" s="40" t="n">
        <v>70</v>
      </c>
      <c r="FP51" s="40" t="n">
        <v>36</v>
      </c>
      <c r="FQ51" s="40" t="n">
        <v>30</v>
      </c>
      <c r="FR51" s="40" t="n">
        <v>42</v>
      </c>
      <c r="FS51" s="40" t="n">
        <v>16</v>
      </c>
      <c r="FT51" s="40" t="n">
        <v>7</v>
      </c>
      <c r="FU51" s="40" t="n">
        <v>6</v>
      </c>
      <c r="FV51" s="40" t="n">
        <v>19</v>
      </c>
      <c r="FW51" s="40" t="n">
        <v>4</v>
      </c>
      <c r="FX51" s="40" t="n">
        <v>3</v>
      </c>
      <c r="FY51" s="40" t="n">
        <v>0</v>
      </c>
      <c r="FZ51" s="40" t="n">
        <v>0</v>
      </c>
      <c r="GA51" s="40" t="n">
        <v>0</v>
      </c>
      <c r="GB51" s="40" t="n">
        <v>0</v>
      </c>
      <c r="GC51" s="40" t="n">
        <v>3</v>
      </c>
      <c r="GD51" s="40" t="n">
        <v>0</v>
      </c>
      <c r="GE51" s="40" t="n">
        <v>2</v>
      </c>
      <c r="GF51" s="40" t="n">
        <v>0</v>
      </c>
      <c r="GG51" s="40" t="n">
        <v>0</v>
      </c>
      <c r="GH51" s="40" t="n">
        <v>0</v>
      </c>
      <c r="GI51" s="40" t="n">
        <v>3</v>
      </c>
      <c r="GJ51" s="40" t="n">
        <v>1</v>
      </c>
      <c r="GK51" s="40" t="n">
        <v>0</v>
      </c>
      <c r="GL51" s="40" t="n">
        <v>1</v>
      </c>
      <c r="GM51" s="40" t="n">
        <v>0</v>
      </c>
      <c r="GN51" s="40" t="n">
        <v>6</v>
      </c>
      <c r="GO51" s="40" t="n">
        <v>1</v>
      </c>
      <c r="GP51" s="40" t="n">
        <v>0</v>
      </c>
      <c r="GQ51" s="40" t="n">
        <v>0</v>
      </c>
      <c r="GR51" s="40" t="n">
        <v>0</v>
      </c>
      <c r="GS51" s="40" t="n">
        <v>0</v>
      </c>
      <c r="GT51" s="40" t="n">
        <v>0</v>
      </c>
      <c r="GU51" s="40" t="n">
        <v>0</v>
      </c>
      <c r="GV51" s="40" t="n">
        <v>0</v>
      </c>
      <c r="GW51" s="40" t="n">
        <v>0</v>
      </c>
      <c r="GX51" s="40" t="n">
        <v>0</v>
      </c>
      <c r="GY51" s="40" t="n">
        <v>0</v>
      </c>
      <c r="GZ51" s="40" t="n">
        <v>0</v>
      </c>
      <c r="HA51" s="40" t="n">
        <v>0</v>
      </c>
      <c r="HB51" s="40" t="n">
        <v>0</v>
      </c>
      <c r="HC51" s="40" t="n">
        <v>0</v>
      </c>
      <c r="HD51" s="40" t="n">
        <v>0</v>
      </c>
      <c r="HE51" s="40" t="n">
        <v>0</v>
      </c>
      <c r="HF51" s="40" t="n">
        <v>0</v>
      </c>
      <c r="HG51" s="40" t="n">
        <v>0</v>
      </c>
      <c r="HH51" s="40" t="n">
        <v>0</v>
      </c>
      <c r="HI51" s="40" t="n">
        <v>0</v>
      </c>
      <c r="HJ51" s="40" t="n">
        <v>0</v>
      </c>
      <c r="HK51" s="40" t="n">
        <v>0</v>
      </c>
      <c r="HL51" s="40" t="n">
        <v>0</v>
      </c>
      <c r="HM51" s="40" t="n">
        <v>0</v>
      </c>
      <c r="HN51" s="40" t="n">
        <v>0</v>
      </c>
      <c r="HO51" s="40" t="n">
        <v>0</v>
      </c>
      <c r="HP51" s="40" t="n">
        <v>0</v>
      </c>
      <c r="HQ51" s="40" t="n">
        <v>0</v>
      </c>
      <c r="HR51" s="40" t="n">
        <v>0</v>
      </c>
      <c r="HS51" s="40" t="n">
        <v>0</v>
      </c>
      <c r="HT51" s="40" t="n">
        <v>0</v>
      </c>
      <c r="HU51" s="40" t="n">
        <v>0</v>
      </c>
      <c r="HV51" s="40" t="n">
        <v>0</v>
      </c>
      <c r="HW51" s="40" t="n">
        <v>0</v>
      </c>
      <c r="HX51" s="40" t="n">
        <v>0</v>
      </c>
      <c r="HY51" s="40" t="n">
        <v>0</v>
      </c>
      <c r="HZ51" s="40" t="n">
        <v>0</v>
      </c>
      <c r="IA51" s="40" t="n">
        <v>0</v>
      </c>
      <c r="IB51" s="40" t="n">
        <v>0</v>
      </c>
      <c r="IC51" s="40" t="n">
        <v>0</v>
      </c>
      <c r="ID51" s="40" t="n">
        <v>0</v>
      </c>
      <c r="IE51" s="40" t="n">
        <v>0</v>
      </c>
      <c r="IF51" s="40" t="n">
        <v>0</v>
      </c>
      <c r="IG51" s="40" t="n">
        <v>0</v>
      </c>
      <c r="IH51" s="40" t="n">
        <v>0</v>
      </c>
      <c r="II51" s="40" t="n">
        <v>0</v>
      </c>
      <c r="IJ51" s="40" t="n">
        <v>0</v>
      </c>
      <c r="IK51" s="40" t="n">
        <v>20840</v>
      </c>
      <c r="IL51" s="40" t="n">
        <v>0</v>
      </c>
      <c r="IM51" s="40" t="n">
        <v>0</v>
      </c>
      <c r="IN51" s="40" t="n">
        <v>0</v>
      </c>
      <c r="IO51" s="40" t="n">
        <v>0</v>
      </c>
      <c r="IP51" s="40" t="n">
        <v>99548</v>
      </c>
      <c r="IQ51" s="40" t="n">
        <v>0</v>
      </c>
      <c r="IR51" s="40" t="n">
        <v>0</v>
      </c>
      <c r="IS51" s="40" t="n">
        <v>2064435</v>
      </c>
    </row>
    <row r="52" s="12" customFormat="true" ht="12.75" hidden="false" customHeight="false" outlineLevel="0" collapsed="false">
      <c r="A52" s="38" t="n">
        <v>40</v>
      </c>
      <c r="B52" s="38" t="s">
        <v>59</v>
      </c>
      <c r="C52" s="39" t="s">
        <v>307</v>
      </c>
      <c r="D52" s="40" t="n">
        <v>13390</v>
      </c>
      <c r="E52" s="40" t="n">
        <v>3014</v>
      </c>
      <c r="F52" s="40" t="n">
        <v>2279</v>
      </c>
      <c r="G52" s="40" t="n">
        <v>1215</v>
      </c>
      <c r="H52" s="40" t="n">
        <v>6468</v>
      </c>
      <c r="I52" s="40" t="n">
        <v>530</v>
      </c>
      <c r="J52" s="40" t="n">
        <v>8380</v>
      </c>
      <c r="K52" s="40" t="n">
        <v>6860</v>
      </c>
      <c r="L52" s="40" t="n">
        <v>2685</v>
      </c>
      <c r="M52" s="40" t="n">
        <v>3420</v>
      </c>
      <c r="N52" s="40" t="n">
        <v>247</v>
      </c>
      <c r="O52" s="40" t="n">
        <v>286843</v>
      </c>
      <c r="P52" s="40" t="n">
        <v>87705</v>
      </c>
      <c r="Q52" s="40" t="n">
        <v>39676</v>
      </c>
      <c r="R52" s="40" t="n">
        <v>75767</v>
      </c>
      <c r="S52" s="40" t="n">
        <v>1018</v>
      </c>
      <c r="T52" s="40" t="n">
        <v>5107</v>
      </c>
      <c r="U52" s="40" t="n">
        <v>8107</v>
      </c>
      <c r="V52" s="40" t="n">
        <v>13437</v>
      </c>
      <c r="W52" s="40" t="n">
        <v>31418</v>
      </c>
      <c r="X52" s="40" t="n">
        <v>36814</v>
      </c>
      <c r="Y52" s="40" t="n">
        <v>2890</v>
      </c>
      <c r="Z52" s="40" t="n">
        <v>53967</v>
      </c>
      <c r="AA52" s="40" t="n">
        <v>16247</v>
      </c>
      <c r="AB52" s="40" t="n">
        <v>1493</v>
      </c>
      <c r="AC52" s="40" t="n">
        <v>4144</v>
      </c>
      <c r="AD52" s="40" t="n">
        <v>872</v>
      </c>
      <c r="AE52" s="40" t="n">
        <v>3930</v>
      </c>
      <c r="AF52" s="40" t="n">
        <v>6518</v>
      </c>
      <c r="AG52" s="40" t="n">
        <v>29991</v>
      </c>
      <c r="AH52" s="40" t="n">
        <v>9136</v>
      </c>
      <c r="AI52" s="40" t="n">
        <v>27689</v>
      </c>
      <c r="AJ52" s="40" t="n">
        <v>21077</v>
      </c>
      <c r="AK52" s="40" t="n">
        <v>10852</v>
      </c>
      <c r="AL52" s="40" t="n">
        <v>5677</v>
      </c>
      <c r="AM52" s="40" t="n">
        <v>5325</v>
      </c>
      <c r="AN52" s="40" t="n">
        <v>1814</v>
      </c>
      <c r="AO52" s="40" t="n">
        <v>9680</v>
      </c>
      <c r="AP52" s="40" t="n">
        <v>35875</v>
      </c>
      <c r="AQ52" s="40" t="n">
        <v>171097</v>
      </c>
      <c r="AR52" s="40" t="n">
        <v>5086</v>
      </c>
      <c r="AS52" s="40" t="n">
        <v>13690</v>
      </c>
      <c r="AT52" s="40" t="n">
        <v>3363</v>
      </c>
      <c r="AU52" s="40" t="n">
        <v>9352</v>
      </c>
      <c r="AV52" s="40" t="n">
        <v>38532</v>
      </c>
      <c r="AW52" s="40" t="n">
        <v>36126</v>
      </c>
      <c r="AX52" s="40" t="n">
        <v>1884</v>
      </c>
      <c r="AY52" s="40" t="n">
        <v>15457</v>
      </c>
      <c r="AZ52" s="40" t="n">
        <v>20024</v>
      </c>
      <c r="BA52" s="40" t="n">
        <v>4830</v>
      </c>
      <c r="BB52" s="40" t="n">
        <v>83157</v>
      </c>
      <c r="BC52" s="40" t="n">
        <v>1134</v>
      </c>
      <c r="BD52" s="40" t="n">
        <v>30009</v>
      </c>
      <c r="BE52" s="40" t="n">
        <v>1434</v>
      </c>
      <c r="BF52" s="40" t="n">
        <v>352</v>
      </c>
      <c r="BG52" s="40" t="n">
        <v>4716</v>
      </c>
      <c r="BH52" s="40" t="n">
        <v>688</v>
      </c>
      <c r="BI52" s="40" t="n">
        <v>91312</v>
      </c>
      <c r="BJ52" s="40" t="n">
        <v>49204</v>
      </c>
      <c r="BK52" s="40" t="n">
        <v>74552</v>
      </c>
      <c r="BL52" s="40" t="n">
        <v>43813</v>
      </c>
      <c r="BM52" s="40" t="n">
        <v>808</v>
      </c>
      <c r="BN52" s="40" t="n">
        <v>320</v>
      </c>
      <c r="BO52" s="40" t="n">
        <v>1164</v>
      </c>
      <c r="BP52" s="40" t="n">
        <v>2495</v>
      </c>
      <c r="BQ52" s="40" t="n">
        <v>13760</v>
      </c>
      <c r="BR52" s="40" t="n">
        <v>357</v>
      </c>
      <c r="BS52" s="40" t="n">
        <v>4540</v>
      </c>
      <c r="BT52" s="40" t="n">
        <v>4017</v>
      </c>
      <c r="BU52" s="40" t="n">
        <v>4699</v>
      </c>
      <c r="BV52" s="40" t="n">
        <v>946</v>
      </c>
      <c r="BW52" s="40" t="n">
        <v>10075</v>
      </c>
      <c r="BX52" s="40" t="n">
        <v>6523</v>
      </c>
      <c r="BY52" s="40" t="n">
        <v>1535</v>
      </c>
      <c r="BZ52" s="40" t="n">
        <v>11869</v>
      </c>
      <c r="CA52" s="40" t="n">
        <v>0</v>
      </c>
      <c r="CB52" s="40" t="n">
        <v>7680</v>
      </c>
      <c r="CC52" s="40" t="n">
        <v>16806</v>
      </c>
      <c r="CD52" s="40" t="n">
        <v>22808</v>
      </c>
      <c r="CE52" s="40" t="n">
        <v>25136</v>
      </c>
      <c r="CF52" s="40" t="n">
        <v>2763</v>
      </c>
      <c r="CG52" s="40" t="n">
        <v>32634</v>
      </c>
      <c r="CH52" s="40" t="n">
        <v>1102</v>
      </c>
      <c r="CI52" s="40" t="n">
        <v>2670</v>
      </c>
      <c r="CJ52" s="40" t="n">
        <v>25014</v>
      </c>
      <c r="CK52" s="40" t="n">
        <v>9243</v>
      </c>
      <c r="CL52" s="40" t="n">
        <v>28065</v>
      </c>
      <c r="CM52" s="40" t="n">
        <v>12154</v>
      </c>
      <c r="CN52" s="40" t="n">
        <v>12937</v>
      </c>
      <c r="CO52" s="40" t="n">
        <v>3214</v>
      </c>
      <c r="CP52" s="40" t="n">
        <v>2842</v>
      </c>
      <c r="CQ52" s="40" t="n">
        <v>3098</v>
      </c>
      <c r="CR52" s="40" t="n">
        <v>1113</v>
      </c>
      <c r="CS52" s="40" t="n">
        <v>2993</v>
      </c>
      <c r="CT52" s="40" t="n">
        <v>8991</v>
      </c>
      <c r="CU52" s="40" t="n">
        <v>6426</v>
      </c>
      <c r="CV52" s="40" t="n">
        <v>16251</v>
      </c>
      <c r="CW52" s="40" t="n">
        <v>30227</v>
      </c>
      <c r="CX52" s="40" t="n">
        <v>8078</v>
      </c>
      <c r="CY52" s="40" t="n">
        <v>16322</v>
      </c>
      <c r="CZ52" s="40" t="n">
        <v>14606</v>
      </c>
      <c r="DA52" s="40" t="n">
        <v>11941</v>
      </c>
      <c r="DB52" s="40" t="n">
        <v>3200</v>
      </c>
      <c r="DC52" s="40" t="n">
        <v>292936</v>
      </c>
      <c r="DD52" s="40" t="n">
        <v>0</v>
      </c>
      <c r="DE52" s="40" t="n">
        <v>0</v>
      </c>
      <c r="DF52" s="40" t="n">
        <v>33</v>
      </c>
      <c r="DG52" s="40" t="n">
        <v>0</v>
      </c>
      <c r="DH52" s="40" t="n">
        <v>0</v>
      </c>
      <c r="DI52" s="40" t="n">
        <v>0</v>
      </c>
      <c r="DJ52" s="40" t="n">
        <v>0</v>
      </c>
      <c r="DK52" s="40" t="n">
        <v>0</v>
      </c>
      <c r="DL52" s="40" t="n">
        <v>0</v>
      </c>
      <c r="DM52" s="40" t="n">
        <v>0</v>
      </c>
      <c r="DN52" s="40" t="n">
        <v>0</v>
      </c>
      <c r="DO52" s="40" t="n">
        <v>0</v>
      </c>
      <c r="DP52" s="40" t="n">
        <v>0</v>
      </c>
      <c r="DQ52" s="40" t="n">
        <v>0</v>
      </c>
      <c r="DR52" s="40" t="n">
        <v>0</v>
      </c>
      <c r="DS52" s="40" t="n">
        <v>0</v>
      </c>
      <c r="DT52" s="40" t="n">
        <v>0</v>
      </c>
      <c r="DU52" s="40" t="n">
        <v>0</v>
      </c>
      <c r="DV52" s="40" t="n">
        <v>0</v>
      </c>
      <c r="DW52" s="40" t="n">
        <v>0</v>
      </c>
      <c r="DX52" s="40" t="n">
        <v>0</v>
      </c>
      <c r="DY52" s="40" t="n">
        <v>0</v>
      </c>
      <c r="DZ52" s="40" t="n">
        <v>0</v>
      </c>
      <c r="EA52" s="40" t="n">
        <v>0</v>
      </c>
      <c r="EB52" s="40" t="n">
        <v>0</v>
      </c>
      <c r="EC52" s="40" t="n">
        <v>0</v>
      </c>
      <c r="ED52" s="40" t="n">
        <v>0</v>
      </c>
      <c r="EE52" s="40" t="n">
        <v>0</v>
      </c>
      <c r="EF52" s="40" t="n">
        <v>0</v>
      </c>
      <c r="EG52" s="40" t="n">
        <v>0</v>
      </c>
      <c r="EH52" s="40" t="n">
        <v>0</v>
      </c>
      <c r="EI52" s="40" t="n">
        <v>0</v>
      </c>
      <c r="EJ52" s="40" t="n">
        <v>0</v>
      </c>
      <c r="EK52" s="40" t="n">
        <v>0</v>
      </c>
      <c r="EL52" s="40" t="n">
        <v>0</v>
      </c>
      <c r="EM52" s="40" t="n">
        <v>0</v>
      </c>
      <c r="EN52" s="40" t="n">
        <v>0</v>
      </c>
      <c r="EO52" s="40" t="n">
        <v>0</v>
      </c>
      <c r="EP52" s="40" t="n">
        <v>0</v>
      </c>
      <c r="EQ52" s="40" t="n">
        <v>0</v>
      </c>
      <c r="ER52" s="40" t="n">
        <v>0</v>
      </c>
      <c r="ES52" s="40" t="n">
        <v>0</v>
      </c>
      <c r="ET52" s="40" t="n">
        <v>0</v>
      </c>
      <c r="EU52" s="40" t="n">
        <v>0</v>
      </c>
      <c r="EV52" s="40" t="n">
        <v>0</v>
      </c>
      <c r="EW52" s="40" t="n">
        <v>0</v>
      </c>
      <c r="EX52" s="40" t="n">
        <v>0</v>
      </c>
      <c r="EY52" s="40" t="n">
        <v>162</v>
      </c>
      <c r="EZ52" s="40" t="n">
        <v>30</v>
      </c>
      <c r="FA52" s="40" t="n">
        <v>13</v>
      </c>
      <c r="FB52" s="40" t="n">
        <v>20</v>
      </c>
      <c r="FC52" s="40" t="n">
        <v>110</v>
      </c>
      <c r="FD52" s="40" t="n">
        <v>704</v>
      </c>
      <c r="FE52" s="40" t="n">
        <v>88</v>
      </c>
      <c r="FF52" s="40" t="n">
        <v>1237</v>
      </c>
      <c r="FG52" s="40" t="n">
        <v>1111</v>
      </c>
      <c r="FH52" s="40" t="n">
        <v>1203</v>
      </c>
      <c r="FI52" s="40" t="n">
        <v>147</v>
      </c>
      <c r="FJ52" s="40" t="n">
        <v>40</v>
      </c>
      <c r="FK52" s="40" t="n">
        <v>11</v>
      </c>
      <c r="FL52" s="40" t="n">
        <v>342</v>
      </c>
      <c r="FM52" s="40" t="n">
        <v>284</v>
      </c>
      <c r="FN52" s="40" t="n">
        <v>243</v>
      </c>
      <c r="FO52" s="40" t="n">
        <v>925</v>
      </c>
      <c r="FP52" s="40" t="n">
        <v>634</v>
      </c>
      <c r="FQ52" s="40" t="n">
        <v>552</v>
      </c>
      <c r="FR52" s="40" t="n">
        <v>596</v>
      </c>
      <c r="FS52" s="40" t="n">
        <v>4390</v>
      </c>
      <c r="FT52" s="40" t="n">
        <v>791</v>
      </c>
      <c r="FU52" s="40" t="n">
        <v>518</v>
      </c>
      <c r="FV52" s="40" t="n">
        <v>3214</v>
      </c>
      <c r="FW52" s="40" t="n">
        <v>172</v>
      </c>
      <c r="FX52" s="40" t="n">
        <v>422</v>
      </c>
      <c r="FY52" s="40" t="n">
        <v>1283</v>
      </c>
      <c r="FZ52" s="40" t="n">
        <v>3481</v>
      </c>
      <c r="GA52" s="40" t="n">
        <v>520</v>
      </c>
      <c r="GB52" s="40" t="n">
        <v>1080</v>
      </c>
      <c r="GC52" s="40" t="n">
        <v>2457</v>
      </c>
      <c r="GD52" s="40" t="n">
        <v>416</v>
      </c>
      <c r="GE52" s="40" t="n">
        <v>284</v>
      </c>
      <c r="GF52" s="40" t="n">
        <v>21</v>
      </c>
      <c r="GG52" s="40" t="n">
        <v>191</v>
      </c>
      <c r="GH52" s="40" t="n">
        <v>547</v>
      </c>
      <c r="GI52" s="40" t="n">
        <v>681</v>
      </c>
      <c r="GJ52" s="40" t="n">
        <v>344</v>
      </c>
      <c r="GK52" s="40" t="n">
        <v>0</v>
      </c>
      <c r="GL52" s="40" t="n">
        <v>186</v>
      </c>
      <c r="GM52" s="40" t="n">
        <v>1729</v>
      </c>
      <c r="GN52" s="40" t="n">
        <v>142</v>
      </c>
      <c r="GO52" s="40" t="n">
        <v>737</v>
      </c>
      <c r="GP52" s="40" t="n">
        <v>1850</v>
      </c>
      <c r="GQ52" s="40" t="n">
        <v>10</v>
      </c>
      <c r="GR52" s="40" t="n">
        <v>0</v>
      </c>
      <c r="GS52" s="40" t="n">
        <v>0</v>
      </c>
      <c r="GT52" s="40" t="n">
        <v>0</v>
      </c>
      <c r="GU52" s="40" t="n">
        <v>0</v>
      </c>
      <c r="GV52" s="40" t="n">
        <v>0</v>
      </c>
      <c r="GW52" s="40" t="n">
        <v>0</v>
      </c>
      <c r="GX52" s="40" t="n">
        <v>0</v>
      </c>
      <c r="GY52" s="40" t="n">
        <v>0</v>
      </c>
      <c r="GZ52" s="40" t="n">
        <v>0</v>
      </c>
      <c r="HA52" s="40" t="n">
        <v>0</v>
      </c>
      <c r="HB52" s="40" t="n">
        <v>0</v>
      </c>
      <c r="HC52" s="40" t="n">
        <v>0</v>
      </c>
      <c r="HD52" s="40" t="n">
        <v>0</v>
      </c>
      <c r="HE52" s="40" t="n">
        <v>0</v>
      </c>
      <c r="HF52" s="40" t="n">
        <v>0</v>
      </c>
      <c r="HG52" s="40" t="n">
        <v>0</v>
      </c>
      <c r="HH52" s="40" t="n">
        <v>0</v>
      </c>
      <c r="HI52" s="40" t="n">
        <v>0</v>
      </c>
      <c r="HJ52" s="40" t="n">
        <v>0</v>
      </c>
      <c r="HK52" s="40" t="n">
        <v>0</v>
      </c>
      <c r="HL52" s="40" t="n">
        <v>0</v>
      </c>
      <c r="HM52" s="40" t="n">
        <v>0</v>
      </c>
      <c r="HN52" s="40" t="n">
        <v>0</v>
      </c>
      <c r="HO52" s="40" t="n">
        <v>0</v>
      </c>
      <c r="HP52" s="40" t="n">
        <v>0</v>
      </c>
      <c r="HQ52" s="40" t="n">
        <v>0</v>
      </c>
      <c r="HR52" s="40" t="n">
        <v>0</v>
      </c>
      <c r="HS52" s="40" t="n">
        <v>0</v>
      </c>
      <c r="HT52" s="40" t="n">
        <v>0</v>
      </c>
      <c r="HU52" s="40" t="n">
        <v>0</v>
      </c>
      <c r="HV52" s="40" t="n">
        <v>0</v>
      </c>
      <c r="HW52" s="40" t="n">
        <v>0</v>
      </c>
      <c r="HX52" s="40" t="n">
        <v>0</v>
      </c>
      <c r="HY52" s="40" t="n">
        <v>0</v>
      </c>
      <c r="HZ52" s="40" t="n">
        <v>0</v>
      </c>
      <c r="IA52" s="40" t="n">
        <v>0</v>
      </c>
      <c r="IB52" s="40" t="n">
        <v>0</v>
      </c>
      <c r="IC52" s="40" t="n">
        <v>0</v>
      </c>
      <c r="ID52" s="40" t="n">
        <v>0</v>
      </c>
      <c r="IE52" s="40" t="n">
        <v>0</v>
      </c>
      <c r="IF52" s="40" t="n">
        <v>0</v>
      </c>
      <c r="IG52" s="40" t="n">
        <v>0</v>
      </c>
      <c r="IH52" s="40" t="n">
        <v>0</v>
      </c>
      <c r="II52" s="40" t="n">
        <v>0</v>
      </c>
      <c r="IJ52" s="40" t="n">
        <v>0</v>
      </c>
      <c r="IK52" s="40" t="n">
        <v>35106</v>
      </c>
      <c r="IL52" s="40" t="n">
        <v>0</v>
      </c>
      <c r="IM52" s="40" t="n">
        <v>0</v>
      </c>
      <c r="IN52" s="40" t="n">
        <v>0</v>
      </c>
      <c r="IO52" s="40" t="n">
        <v>0</v>
      </c>
      <c r="IP52" s="40" t="n">
        <v>58414</v>
      </c>
      <c r="IQ52" s="40" t="n">
        <v>0</v>
      </c>
      <c r="IR52" s="40" t="n">
        <v>0</v>
      </c>
      <c r="IS52" s="40" t="n">
        <v>2393198</v>
      </c>
    </row>
    <row r="53" s="12" customFormat="true" ht="12.75" hidden="false" customHeight="false" outlineLevel="0" collapsed="false">
      <c r="A53" s="38" t="n">
        <v>41</v>
      </c>
      <c r="B53" s="38" t="s">
        <v>60</v>
      </c>
      <c r="C53" s="39" t="s">
        <v>308</v>
      </c>
      <c r="D53" s="40" t="n">
        <v>41027</v>
      </c>
      <c r="E53" s="40" t="n">
        <v>8192</v>
      </c>
      <c r="F53" s="40" t="n">
        <v>3860</v>
      </c>
      <c r="G53" s="40" t="n">
        <v>3975</v>
      </c>
      <c r="H53" s="40" t="n">
        <v>16809</v>
      </c>
      <c r="I53" s="40" t="n">
        <v>2242</v>
      </c>
      <c r="J53" s="40" t="n">
        <v>7575</v>
      </c>
      <c r="K53" s="40" t="n">
        <v>4378</v>
      </c>
      <c r="L53" s="40" t="n">
        <v>5870</v>
      </c>
      <c r="M53" s="40" t="n">
        <v>4394</v>
      </c>
      <c r="N53" s="40" t="n">
        <v>418</v>
      </c>
      <c r="O53" s="40" t="n">
        <v>65129</v>
      </c>
      <c r="P53" s="40" t="n">
        <v>25047</v>
      </c>
      <c r="Q53" s="40" t="n">
        <v>77657</v>
      </c>
      <c r="R53" s="40" t="n">
        <v>31726</v>
      </c>
      <c r="S53" s="40" t="n">
        <v>5966</v>
      </c>
      <c r="T53" s="40" t="n">
        <v>1482</v>
      </c>
      <c r="U53" s="40" t="n">
        <v>1504</v>
      </c>
      <c r="V53" s="40" t="n">
        <v>2731</v>
      </c>
      <c r="W53" s="40" t="n">
        <v>2926</v>
      </c>
      <c r="X53" s="40" t="n">
        <v>5974</v>
      </c>
      <c r="Y53" s="40" t="n">
        <v>1269</v>
      </c>
      <c r="Z53" s="40" t="n">
        <v>6796</v>
      </c>
      <c r="AA53" s="40" t="n">
        <v>1597</v>
      </c>
      <c r="AB53" s="40" t="n">
        <v>1125</v>
      </c>
      <c r="AC53" s="40" t="n">
        <v>414</v>
      </c>
      <c r="AD53" s="40" t="n">
        <v>123</v>
      </c>
      <c r="AE53" s="40" t="n">
        <v>14125</v>
      </c>
      <c r="AF53" s="40" t="n">
        <v>8507</v>
      </c>
      <c r="AG53" s="40" t="n">
        <v>15232</v>
      </c>
      <c r="AH53" s="40" t="n">
        <v>19817</v>
      </c>
      <c r="AI53" s="40" t="n">
        <v>12105</v>
      </c>
      <c r="AJ53" s="40" t="n">
        <v>3730</v>
      </c>
      <c r="AK53" s="40" t="n">
        <v>12827</v>
      </c>
      <c r="AL53" s="40" t="n">
        <v>3962</v>
      </c>
      <c r="AM53" s="40" t="n">
        <v>2660</v>
      </c>
      <c r="AN53" s="40" t="n">
        <v>3422</v>
      </c>
      <c r="AO53" s="40" t="n">
        <v>6372</v>
      </c>
      <c r="AP53" s="40" t="n">
        <v>10311</v>
      </c>
      <c r="AQ53" s="40" t="n">
        <v>23171</v>
      </c>
      <c r="AR53" s="40" t="n">
        <v>363493</v>
      </c>
      <c r="AS53" s="40" t="n">
        <v>4120</v>
      </c>
      <c r="AT53" s="40" t="n">
        <v>8302</v>
      </c>
      <c r="AU53" s="40" t="n">
        <v>24973</v>
      </c>
      <c r="AV53" s="40" t="n">
        <v>17337</v>
      </c>
      <c r="AW53" s="40" t="n">
        <v>19749</v>
      </c>
      <c r="AX53" s="40" t="n">
        <v>249</v>
      </c>
      <c r="AY53" s="40" t="n">
        <v>1472</v>
      </c>
      <c r="AZ53" s="40" t="n">
        <v>1281</v>
      </c>
      <c r="BA53" s="40" t="n">
        <v>180</v>
      </c>
      <c r="BB53" s="40" t="n">
        <v>214485</v>
      </c>
      <c r="BC53" s="40" t="n">
        <v>14826</v>
      </c>
      <c r="BD53" s="40" t="n">
        <v>54460</v>
      </c>
      <c r="BE53" s="40" t="n">
        <v>2116</v>
      </c>
      <c r="BF53" s="40" t="n">
        <v>422</v>
      </c>
      <c r="BG53" s="40" t="n">
        <v>635</v>
      </c>
      <c r="BH53" s="40" t="n">
        <v>1236</v>
      </c>
      <c r="BI53" s="40" t="n">
        <v>15362</v>
      </c>
      <c r="BJ53" s="40" t="n">
        <v>10675</v>
      </c>
      <c r="BK53" s="40" t="n">
        <v>14196</v>
      </c>
      <c r="BL53" s="40" t="n">
        <v>8458</v>
      </c>
      <c r="BM53" s="40" t="n">
        <v>7120</v>
      </c>
      <c r="BN53" s="40" t="n">
        <v>1466</v>
      </c>
      <c r="BO53" s="40" t="n">
        <v>2884</v>
      </c>
      <c r="BP53" s="40" t="n">
        <v>105595</v>
      </c>
      <c r="BQ53" s="40" t="n">
        <v>67765</v>
      </c>
      <c r="BR53" s="40" t="n">
        <v>1453</v>
      </c>
      <c r="BS53" s="40" t="n">
        <v>15811</v>
      </c>
      <c r="BT53" s="40" t="n">
        <v>2400</v>
      </c>
      <c r="BU53" s="40" t="n">
        <v>3588</v>
      </c>
      <c r="BV53" s="40" t="n">
        <v>1140</v>
      </c>
      <c r="BW53" s="40" t="n">
        <v>16773</v>
      </c>
      <c r="BX53" s="40" t="n">
        <v>8794</v>
      </c>
      <c r="BY53" s="40" t="n">
        <v>1022</v>
      </c>
      <c r="BZ53" s="40" t="n">
        <v>35102</v>
      </c>
      <c r="CA53" s="40" t="n">
        <v>0</v>
      </c>
      <c r="CB53" s="40" t="n">
        <v>25127</v>
      </c>
      <c r="CC53" s="40" t="n">
        <v>22306</v>
      </c>
      <c r="CD53" s="40" t="n">
        <v>28414</v>
      </c>
      <c r="CE53" s="40" t="n">
        <v>34632</v>
      </c>
      <c r="CF53" s="40" t="n">
        <v>5147</v>
      </c>
      <c r="CG53" s="40" t="n">
        <v>58713</v>
      </c>
      <c r="CH53" s="40" t="n">
        <v>2692</v>
      </c>
      <c r="CI53" s="40" t="n">
        <v>6131</v>
      </c>
      <c r="CJ53" s="40" t="n">
        <v>40329</v>
      </c>
      <c r="CK53" s="40" t="n">
        <v>26681</v>
      </c>
      <c r="CL53" s="40" t="n">
        <v>23063</v>
      </c>
      <c r="CM53" s="40" t="n">
        <v>24277</v>
      </c>
      <c r="CN53" s="40" t="n">
        <v>8610</v>
      </c>
      <c r="CO53" s="40" t="n">
        <v>5237</v>
      </c>
      <c r="CP53" s="40" t="n">
        <v>2898</v>
      </c>
      <c r="CQ53" s="40" t="n">
        <v>5894</v>
      </c>
      <c r="CR53" s="40" t="n">
        <v>1603</v>
      </c>
      <c r="CS53" s="40" t="n">
        <v>11281</v>
      </c>
      <c r="CT53" s="40" t="n">
        <v>21772</v>
      </c>
      <c r="CU53" s="40" t="n">
        <v>12729</v>
      </c>
      <c r="CV53" s="40" t="n">
        <v>8041</v>
      </c>
      <c r="CW53" s="40" t="n">
        <v>15146</v>
      </c>
      <c r="CX53" s="40" t="n">
        <v>5199</v>
      </c>
      <c r="CY53" s="40" t="n">
        <v>14859</v>
      </c>
      <c r="CZ53" s="40" t="n">
        <v>15331</v>
      </c>
      <c r="DA53" s="40" t="n">
        <v>23902</v>
      </c>
      <c r="DB53" s="40" t="n">
        <v>10492</v>
      </c>
      <c r="DC53" s="40" t="n">
        <v>735736</v>
      </c>
      <c r="DD53" s="40" t="n">
        <v>0</v>
      </c>
      <c r="DE53" s="40" t="n">
        <v>0</v>
      </c>
      <c r="DF53" s="40" t="n">
        <v>0</v>
      </c>
      <c r="DG53" s="40" t="n">
        <v>0</v>
      </c>
      <c r="DH53" s="40" t="n">
        <v>0</v>
      </c>
      <c r="DI53" s="40" t="n">
        <v>0</v>
      </c>
      <c r="DJ53" s="40" t="n">
        <v>0</v>
      </c>
      <c r="DK53" s="40" t="n">
        <v>0</v>
      </c>
      <c r="DL53" s="40" t="n">
        <v>0</v>
      </c>
      <c r="DM53" s="40" t="n">
        <v>0</v>
      </c>
      <c r="DN53" s="40" t="n">
        <v>0</v>
      </c>
      <c r="DO53" s="40" t="n">
        <v>0</v>
      </c>
      <c r="DP53" s="40" t="n">
        <v>0</v>
      </c>
      <c r="DQ53" s="40" t="n">
        <v>0</v>
      </c>
      <c r="DR53" s="40" t="n">
        <v>0</v>
      </c>
      <c r="DS53" s="40" t="n">
        <v>0</v>
      </c>
      <c r="DT53" s="40" t="n">
        <v>0</v>
      </c>
      <c r="DU53" s="40" t="n">
        <v>0</v>
      </c>
      <c r="DV53" s="40" t="n">
        <v>0</v>
      </c>
      <c r="DW53" s="40" t="n">
        <v>0</v>
      </c>
      <c r="DX53" s="40" t="n">
        <v>0</v>
      </c>
      <c r="DY53" s="40" t="n">
        <v>0</v>
      </c>
      <c r="DZ53" s="40" t="n">
        <v>0</v>
      </c>
      <c r="EA53" s="40" t="n">
        <v>0</v>
      </c>
      <c r="EB53" s="40" t="n">
        <v>0</v>
      </c>
      <c r="EC53" s="40" t="n">
        <v>0</v>
      </c>
      <c r="ED53" s="40" t="n">
        <v>0</v>
      </c>
      <c r="EE53" s="40" t="n">
        <v>0</v>
      </c>
      <c r="EF53" s="40" t="n">
        <v>0</v>
      </c>
      <c r="EG53" s="40" t="n">
        <v>0</v>
      </c>
      <c r="EH53" s="40" t="n">
        <v>0</v>
      </c>
      <c r="EI53" s="40" t="n">
        <v>0</v>
      </c>
      <c r="EJ53" s="40" t="n">
        <v>0</v>
      </c>
      <c r="EK53" s="40" t="n">
        <v>0</v>
      </c>
      <c r="EL53" s="40" t="n">
        <v>0</v>
      </c>
      <c r="EM53" s="40" t="n">
        <v>0</v>
      </c>
      <c r="EN53" s="40" t="n">
        <v>0</v>
      </c>
      <c r="EO53" s="40" t="n">
        <v>0</v>
      </c>
      <c r="EP53" s="40" t="n">
        <v>0</v>
      </c>
      <c r="EQ53" s="40" t="n">
        <v>0</v>
      </c>
      <c r="ER53" s="40" t="n">
        <v>0</v>
      </c>
      <c r="ES53" s="40" t="n">
        <v>0</v>
      </c>
      <c r="ET53" s="40" t="n">
        <v>0</v>
      </c>
      <c r="EU53" s="40" t="n">
        <v>0</v>
      </c>
      <c r="EV53" s="40" t="n">
        <v>0</v>
      </c>
      <c r="EW53" s="40" t="n">
        <v>0</v>
      </c>
      <c r="EX53" s="40" t="n">
        <v>0</v>
      </c>
      <c r="EY53" s="40" t="n">
        <v>1693</v>
      </c>
      <c r="EZ53" s="40" t="n">
        <v>81</v>
      </c>
      <c r="FA53" s="40" t="n">
        <v>0</v>
      </c>
      <c r="FB53" s="40" t="n">
        <v>45</v>
      </c>
      <c r="FC53" s="40" t="n">
        <v>27</v>
      </c>
      <c r="FD53" s="40" t="n">
        <v>629</v>
      </c>
      <c r="FE53" s="40" t="n">
        <v>501</v>
      </c>
      <c r="FF53" s="40" t="n">
        <v>106</v>
      </c>
      <c r="FG53" s="40" t="n">
        <v>1510</v>
      </c>
      <c r="FH53" s="40" t="n">
        <v>2692</v>
      </c>
      <c r="FI53" s="40" t="n">
        <v>339</v>
      </c>
      <c r="FJ53" s="40" t="n">
        <v>58</v>
      </c>
      <c r="FK53" s="40" t="n">
        <v>28</v>
      </c>
      <c r="FL53" s="40" t="n">
        <v>884</v>
      </c>
      <c r="FM53" s="40" t="n">
        <v>709</v>
      </c>
      <c r="FN53" s="40" t="n">
        <v>678</v>
      </c>
      <c r="FO53" s="40" t="n">
        <v>2535</v>
      </c>
      <c r="FP53" s="40" t="n">
        <v>1335</v>
      </c>
      <c r="FQ53" s="40" t="n">
        <v>1099</v>
      </c>
      <c r="FR53" s="40" t="n">
        <v>1526</v>
      </c>
      <c r="FS53" s="40" t="n">
        <v>594</v>
      </c>
      <c r="FT53" s="40" t="n">
        <v>273</v>
      </c>
      <c r="FU53" s="40" t="n">
        <v>213</v>
      </c>
      <c r="FV53" s="40" t="n">
        <v>723</v>
      </c>
      <c r="FW53" s="40" t="n">
        <v>163</v>
      </c>
      <c r="FX53" s="40" t="n">
        <v>173</v>
      </c>
      <c r="FY53" s="40" t="n">
        <v>1410</v>
      </c>
      <c r="FZ53" s="40" t="n">
        <v>169</v>
      </c>
      <c r="GA53" s="40" t="n">
        <v>325</v>
      </c>
      <c r="GB53" s="40" t="n">
        <v>32</v>
      </c>
      <c r="GC53" s="40" t="n">
        <v>387</v>
      </c>
      <c r="GD53" s="40" t="n">
        <v>0</v>
      </c>
      <c r="GE53" s="40" t="n">
        <v>63</v>
      </c>
      <c r="GF53" s="40" t="n">
        <v>1</v>
      </c>
      <c r="GG53" s="40" t="n">
        <v>18</v>
      </c>
      <c r="GH53" s="40" t="n">
        <v>20</v>
      </c>
      <c r="GI53" s="40" t="n">
        <v>149</v>
      </c>
      <c r="GJ53" s="40" t="n">
        <v>75</v>
      </c>
      <c r="GK53" s="40" t="n">
        <v>0</v>
      </c>
      <c r="GL53" s="40" t="n">
        <v>54</v>
      </c>
      <c r="GM53" s="40" t="n">
        <v>542</v>
      </c>
      <c r="GN53" s="40" t="n">
        <v>222</v>
      </c>
      <c r="GO53" s="40" t="n">
        <v>45</v>
      </c>
      <c r="GP53" s="40" t="n">
        <v>134</v>
      </c>
      <c r="GQ53" s="40" t="n">
        <v>17</v>
      </c>
      <c r="GR53" s="40" t="n">
        <v>0</v>
      </c>
      <c r="GS53" s="40" t="n">
        <v>0</v>
      </c>
      <c r="GT53" s="40" t="n">
        <v>0</v>
      </c>
      <c r="GU53" s="40" t="n">
        <v>0</v>
      </c>
      <c r="GV53" s="40" t="n">
        <v>0</v>
      </c>
      <c r="GW53" s="40" t="n">
        <v>0</v>
      </c>
      <c r="GX53" s="40" t="n">
        <v>0</v>
      </c>
      <c r="GY53" s="40" t="n">
        <v>0</v>
      </c>
      <c r="GZ53" s="40" t="n">
        <v>0</v>
      </c>
      <c r="HA53" s="40" t="n">
        <v>0</v>
      </c>
      <c r="HB53" s="40" t="n">
        <v>0</v>
      </c>
      <c r="HC53" s="40" t="n">
        <v>0</v>
      </c>
      <c r="HD53" s="40" t="n">
        <v>0</v>
      </c>
      <c r="HE53" s="40" t="n">
        <v>0</v>
      </c>
      <c r="HF53" s="40" t="n">
        <v>0</v>
      </c>
      <c r="HG53" s="40" t="n">
        <v>0</v>
      </c>
      <c r="HH53" s="40" t="n">
        <v>0</v>
      </c>
      <c r="HI53" s="40" t="n">
        <v>0</v>
      </c>
      <c r="HJ53" s="40" t="n">
        <v>0</v>
      </c>
      <c r="HK53" s="40" t="n">
        <v>0</v>
      </c>
      <c r="HL53" s="40" t="n">
        <v>0</v>
      </c>
      <c r="HM53" s="40" t="n">
        <v>0</v>
      </c>
      <c r="HN53" s="40" t="n">
        <v>0</v>
      </c>
      <c r="HO53" s="40" t="n">
        <v>0</v>
      </c>
      <c r="HP53" s="40" t="n">
        <v>0</v>
      </c>
      <c r="HQ53" s="40" t="n">
        <v>0</v>
      </c>
      <c r="HR53" s="40" t="n">
        <v>0</v>
      </c>
      <c r="HS53" s="40" t="n">
        <v>0</v>
      </c>
      <c r="HT53" s="40" t="n">
        <v>0</v>
      </c>
      <c r="HU53" s="40" t="n">
        <v>0</v>
      </c>
      <c r="HV53" s="40" t="n">
        <v>0</v>
      </c>
      <c r="HW53" s="40" t="n">
        <v>0</v>
      </c>
      <c r="HX53" s="40" t="n">
        <v>0</v>
      </c>
      <c r="HY53" s="40" t="n">
        <v>0</v>
      </c>
      <c r="HZ53" s="40" t="n">
        <v>0</v>
      </c>
      <c r="IA53" s="40" t="n">
        <v>0</v>
      </c>
      <c r="IB53" s="40" t="n">
        <v>0</v>
      </c>
      <c r="IC53" s="40" t="n">
        <v>0</v>
      </c>
      <c r="ID53" s="40" t="n">
        <v>0</v>
      </c>
      <c r="IE53" s="40" t="n">
        <v>0</v>
      </c>
      <c r="IF53" s="40" t="n">
        <v>0</v>
      </c>
      <c r="IG53" s="40" t="n">
        <v>0</v>
      </c>
      <c r="IH53" s="40" t="n">
        <v>0</v>
      </c>
      <c r="II53" s="40" t="n">
        <v>0</v>
      </c>
      <c r="IJ53" s="40" t="n">
        <v>0</v>
      </c>
      <c r="IK53" s="40" t="n">
        <v>120204</v>
      </c>
      <c r="IL53" s="40" t="n">
        <v>0</v>
      </c>
      <c r="IM53" s="40" t="n">
        <v>0</v>
      </c>
      <c r="IN53" s="40" t="n">
        <v>0</v>
      </c>
      <c r="IO53" s="40" t="n">
        <v>0</v>
      </c>
      <c r="IP53" s="40" t="n">
        <v>52414</v>
      </c>
      <c r="IQ53" s="40" t="n">
        <v>0</v>
      </c>
      <c r="IR53" s="40" t="n">
        <v>0</v>
      </c>
      <c r="IS53" s="40" t="n">
        <v>2906524</v>
      </c>
    </row>
    <row r="54" s="12" customFormat="true" ht="22.5" hidden="false" customHeight="false" outlineLevel="0" collapsed="false">
      <c r="A54" s="38" t="n">
        <v>42</v>
      </c>
      <c r="B54" s="38" t="s">
        <v>61</v>
      </c>
      <c r="C54" s="39" t="s">
        <v>309</v>
      </c>
      <c r="D54" s="40" t="n">
        <v>2392</v>
      </c>
      <c r="E54" s="40" t="n">
        <v>2145</v>
      </c>
      <c r="F54" s="40" t="n">
        <v>472</v>
      </c>
      <c r="G54" s="40" t="n">
        <v>649</v>
      </c>
      <c r="H54" s="40" t="n">
        <v>4735</v>
      </c>
      <c r="I54" s="40" t="n">
        <v>124</v>
      </c>
      <c r="J54" s="40" t="n">
        <v>2754</v>
      </c>
      <c r="K54" s="40" t="n">
        <v>2222</v>
      </c>
      <c r="L54" s="40" t="n">
        <v>28368</v>
      </c>
      <c r="M54" s="40" t="n">
        <v>328</v>
      </c>
      <c r="N54" s="40" t="n">
        <v>55</v>
      </c>
      <c r="O54" s="40" t="n">
        <v>329689</v>
      </c>
      <c r="P54" s="40" t="n">
        <v>301603</v>
      </c>
      <c r="Q54" s="40" t="n">
        <v>54405</v>
      </c>
      <c r="R54" s="40" t="n">
        <v>104126</v>
      </c>
      <c r="S54" s="40" t="n">
        <v>220</v>
      </c>
      <c r="T54" s="40" t="n">
        <v>89</v>
      </c>
      <c r="U54" s="40" t="n">
        <v>93</v>
      </c>
      <c r="V54" s="40" t="n">
        <v>4203</v>
      </c>
      <c r="W54" s="40" t="n">
        <v>1002</v>
      </c>
      <c r="X54" s="40" t="n">
        <v>352</v>
      </c>
      <c r="Y54" s="40" t="n">
        <v>77</v>
      </c>
      <c r="Z54" s="40" t="n">
        <v>1886</v>
      </c>
      <c r="AA54" s="40" t="n">
        <v>87</v>
      </c>
      <c r="AB54" s="40" t="n">
        <v>1522</v>
      </c>
      <c r="AC54" s="40" t="n">
        <v>13333</v>
      </c>
      <c r="AD54" s="40" t="n">
        <v>11</v>
      </c>
      <c r="AE54" s="40" t="n">
        <v>1284</v>
      </c>
      <c r="AF54" s="40" t="n">
        <v>110</v>
      </c>
      <c r="AG54" s="40" t="n">
        <v>19623</v>
      </c>
      <c r="AH54" s="40" t="n">
        <v>7332</v>
      </c>
      <c r="AI54" s="40" t="n">
        <v>2741</v>
      </c>
      <c r="AJ54" s="40" t="n">
        <v>411</v>
      </c>
      <c r="AK54" s="40" t="n">
        <v>15152</v>
      </c>
      <c r="AL54" s="40" t="n">
        <v>5036</v>
      </c>
      <c r="AM54" s="40" t="n">
        <v>1131</v>
      </c>
      <c r="AN54" s="40" t="n">
        <v>276</v>
      </c>
      <c r="AO54" s="40" t="n">
        <v>3597</v>
      </c>
      <c r="AP54" s="40" t="n">
        <v>8889</v>
      </c>
      <c r="AQ54" s="40" t="n">
        <v>30494</v>
      </c>
      <c r="AR54" s="40" t="n">
        <v>4189</v>
      </c>
      <c r="AS54" s="40" t="n">
        <v>93591</v>
      </c>
      <c r="AT54" s="40" t="n">
        <v>55040</v>
      </c>
      <c r="AU54" s="40" t="n">
        <v>243999</v>
      </c>
      <c r="AV54" s="40" t="n">
        <v>35725</v>
      </c>
      <c r="AW54" s="40" t="n">
        <v>13836</v>
      </c>
      <c r="AX54" s="40" t="n">
        <v>85</v>
      </c>
      <c r="AY54" s="40" t="n">
        <v>1307</v>
      </c>
      <c r="AZ54" s="40" t="n">
        <v>47120</v>
      </c>
      <c r="BA54" s="40" t="n">
        <v>4735</v>
      </c>
      <c r="BB54" s="40" t="n">
        <v>149688</v>
      </c>
      <c r="BC54" s="40" t="n">
        <v>3388</v>
      </c>
      <c r="BD54" s="40" t="n">
        <v>1168</v>
      </c>
      <c r="BE54" s="40" t="n">
        <v>852</v>
      </c>
      <c r="BF54" s="40" t="n">
        <v>102</v>
      </c>
      <c r="BG54" s="40" t="n">
        <v>4152</v>
      </c>
      <c r="BH54" s="40" t="n">
        <v>28686</v>
      </c>
      <c r="BI54" s="40" t="n">
        <v>5759</v>
      </c>
      <c r="BJ54" s="40" t="n">
        <v>6125</v>
      </c>
      <c r="BK54" s="40" t="n">
        <v>2756</v>
      </c>
      <c r="BL54" s="40" t="n">
        <v>970</v>
      </c>
      <c r="BM54" s="40" t="n">
        <v>98</v>
      </c>
      <c r="BN54" s="40" t="n">
        <v>60</v>
      </c>
      <c r="BO54" s="40" t="n">
        <v>154</v>
      </c>
      <c r="BP54" s="40" t="n">
        <v>197</v>
      </c>
      <c r="BQ54" s="40" t="n">
        <v>2292</v>
      </c>
      <c r="BR54" s="40" t="n">
        <v>72</v>
      </c>
      <c r="BS54" s="40" t="n">
        <v>646</v>
      </c>
      <c r="BT54" s="40" t="n">
        <v>135</v>
      </c>
      <c r="BU54" s="40" t="n">
        <v>1566</v>
      </c>
      <c r="BV54" s="40" t="n">
        <v>101</v>
      </c>
      <c r="BW54" s="40" t="n">
        <v>1221</v>
      </c>
      <c r="BX54" s="40" t="n">
        <v>548</v>
      </c>
      <c r="BY54" s="40" t="n">
        <v>104</v>
      </c>
      <c r="BZ54" s="40" t="n">
        <v>2133</v>
      </c>
      <c r="CA54" s="40" t="n">
        <v>0</v>
      </c>
      <c r="CB54" s="40" t="n">
        <v>1518</v>
      </c>
      <c r="CC54" s="40" t="n">
        <v>1477</v>
      </c>
      <c r="CD54" s="40" t="n">
        <v>2159</v>
      </c>
      <c r="CE54" s="40" t="n">
        <v>2607</v>
      </c>
      <c r="CF54" s="40" t="n">
        <v>315</v>
      </c>
      <c r="CG54" s="40" t="n">
        <v>3456</v>
      </c>
      <c r="CH54" s="40" t="n">
        <v>175</v>
      </c>
      <c r="CI54" s="40" t="n">
        <v>337</v>
      </c>
      <c r="CJ54" s="40" t="n">
        <v>4613</v>
      </c>
      <c r="CK54" s="40" t="n">
        <v>2001</v>
      </c>
      <c r="CL54" s="40" t="n">
        <v>23409</v>
      </c>
      <c r="CM54" s="40" t="n">
        <v>1720</v>
      </c>
      <c r="CN54" s="40" t="n">
        <v>292</v>
      </c>
      <c r="CO54" s="40" t="n">
        <v>330</v>
      </c>
      <c r="CP54" s="40" t="n">
        <v>315</v>
      </c>
      <c r="CQ54" s="40" t="n">
        <v>372</v>
      </c>
      <c r="CR54" s="40" t="n">
        <v>137</v>
      </c>
      <c r="CS54" s="40" t="n">
        <v>609</v>
      </c>
      <c r="CT54" s="40" t="n">
        <v>1325</v>
      </c>
      <c r="CU54" s="40" t="n">
        <v>920</v>
      </c>
      <c r="CV54" s="40" t="n">
        <v>1201</v>
      </c>
      <c r="CW54" s="40" t="n">
        <v>2636</v>
      </c>
      <c r="CX54" s="40" t="n">
        <v>844</v>
      </c>
      <c r="CY54" s="40" t="n">
        <v>1436</v>
      </c>
      <c r="CZ54" s="40" t="n">
        <v>1742</v>
      </c>
      <c r="DA54" s="40" t="n">
        <v>1574</v>
      </c>
      <c r="DB54" s="40" t="n">
        <v>554</v>
      </c>
      <c r="DC54" s="40" t="n">
        <v>375879</v>
      </c>
      <c r="DD54" s="40" t="n">
        <v>0</v>
      </c>
      <c r="DE54" s="40" t="n">
        <v>0</v>
      </c>
      <c r="DF54" s="40" t="n">
        <v>6</v>
      </c>
      <c r="DG54" s="40" t="n">
        <v>0</v>
      </c>
      <c r="DH54" s="40" t="n">
        <v>0</v>
      </c>
      <c r="DI54" s="40" t="n">
        <v>0</v>
      </c>
      <c r="DJ54" s="40" t="n">
        <v>0</v>
      </c>
      <c r="DK54" s="40" t="n">
        <v>0</v>
      </c>
      <c r="DL54" s="40" t="n">
        <v>0</v>
      </c>
      <c r="DM54" s="40" t="n">
        <v>0</v>
      </c>
      <c r="DN54" s="40" t="n">
        <v>0</v>
      </c>
      <c r="DO54" s="40" t="n">
        <v>0</v>
      </c>
      <c r="DP54" s="40" t="n">
        <v>0</v>
      </c>
      <c r="DQ54" s="40" t="n">
        <v>0</v>
      </c>
      <c r="DR54" s="40" t="n">
        <v>0</v>
      </c>
      <c r="DS54" s="40" t="n">
        <v>0</v>
      </c>
      <c r="DT54" s="40" t="n">
        <v>0</v>
      </c>
      <c r="DU54" s="40" t="n">
        <v>0</v>
      </c>
      <c r="DV54" s="40" t="n">
        <v>0</v>
      </c>
      <c r="DW54" s="40" t="n">
        <v>0</v>
      </c>
      <c r="DX54" s="40" t="n">
        <v>0</v>
      </c>
      <c r="DY54" s="40" t="n">
        <v>0</v>
      </c>
      <c r="DZ54" s="40" t="n">
        <v>0</v>
      </c>
      <c r="EA54" s="40" t="n">
        <v>0</v>
      </c>
      <c r="EB54" s="40" t="n">
        <v>0</v>
      </c>
      <c r="EC54" s="40" t="n">
        <v>0</v>
      </c>
      <c r="ED54" s="40" t="n">
        <v>0</v>
      </c>
      <c r="EE54" s="40" t="n">
        <v>0</v>
      </c>
      <c r="EF54" s="40" t="n">
        <v>0</v>
      </c>
      <c r="EG54" s="40" t="n">
        <v>0</v>
      </c>
      <c r="EH54" s="40" t="n">
        <v>0</v>
      </c>
      <c r="EI54" s="40" t="n">
        <v>0</v>
      </c>
      <c r="EJ54" s="40" t="n">
        <v>0</v>
      </c>
      <c r="EK54" s="40" t="n">
        <v>0</v>
      </c>
      <c r="EL54" s="40" t="n">
        <v>0</v>
      </c>
      <c r="EM54" s="40" t="n">
        <v>0</v>
      </c>
      <c r="EN54" s="40" t="n">
        <v>0</v>
      </c>
      <c r="EO54" s="40" t="n">
        <v>0</v>
      </c>
      <c r="EP54" s="40" t="n">
        <v>0</v>
      </c>
      <c r="EQ54" s="40" t="n">
        <v>0</v>
      </c>
      <c r="ER54" s="40" t="n">
        <v>0</v>
      </c>
      <c r="ES54" s="40" t="n">
        <v>0</v>
      </c>
      <c r="ET54" s="40" t="n">
        <v>0</v>
      </c>
      <c r="EU54" s="40" t="n">
        <v>0</v>
      </c>
      <c r="EV54" s="40" t="n">
        <v>0</v>
      </c>
      <c r="EW54" s="40" t="n">
        <v>0</v>
      </c>
      <c r="EX54" s="40" t="n">
        <v>0</v>
      </c>
      <c r="EY54" s="40" t="n">
        <v>32</v>
      </c>
      <c r="EZ54" s="40" t="n">
        <v>13</v>
      </c>
      <c r="FA54" s="40" t="n">
        <v>9</v>
      </c>
      <c r="FB54" s="40" t="n">
        <v>72</v>
      </c>
      <c r="FC54" s="40" t="n">
        <v>98</v>
      </c>
      <c r="FD54" s="40" t="n">
        <v>467</v>
      </c>
      <c r="FE54" s="40" t="n">
        <v>58</v>
      </c>
      <c r="FF54" s="40" t="n">
        <v>499</v>
      </c>
      <c r="FG54" s="40" t="n">
        <v>1332</v>
      </c>
      <c r="FH54" s="40" t="n">
        <v>391</v>
      </c>
      <c r="FI54" s="40" t="n">
        <v>66</v>
      </c>
      <c r="FJ54" s="40" t="n">
        <v>9</v>
      </c>
      <c r="FK54" s="40" t="n">
        <v>5</v>
      </c>
      <c r="FL54" s="40" t="n">
        <v>148</v>
      </c>
      <c r="FM54" s="40" t="n">
        <v>126</v>
      </c>
      <c r="FN54" s="40" t="n">
        <v>129</v>
      </c>
      <c r="FO54" s="40" t="n">
        <v>454</v>
      </c>
      <c r="FP54" s="40" t="n">
        <v>866</v>
      </c>
      <c r="FQ54" s="40" t="n">
        <v>141</v>
      </c>
      <c r="FR54" s="40" t="n">
        <v>425</v>
      </c>
      <c r="FS54" s="40" t="n">
        <v>335</v>
      </c>
      <c r="FT54" s="40" t="n">
        <v>92</v>
      </c>
      <c r="FU54" s="40" t="n">
        <v>108</v>
      </c>
      <c r="FV54" s="40" t="n">
        <v>623</v>
      </c>
      <c r="FW54" s="40" t="n">
        <v>35</v>
      </c>
      <c r="FX54" s="40" t="n">
        <v>33</v>
      </c>
      <c r="FY54" s="40" t="n">
        <v>1044</v>
      </c>
      <c r="FZ54" s="40" t="n">
        <v>1502</v>
      </c>
      <c r="GA54" s="40" t="n">
        <v>535</v>
      </c>
      <c r="GB54" s="40" t="n">
        <v>1099</v>
      </c>
      <c r="GC54" s="40" t="n">
        <v>3668</v>
      </c>
      <c r="GD54" s="40" t="n">
        <v>4530</v>
      </c>
      <c r="GE54" s="40" t="n">
        <v>745</v>
      </c>
      <c r="GF54" s="40" t="n">
        <v>46</v>
      </c>
      <c r="GG54" s="40" t="n">
        <v>554</v>
      </c>
      <c r="GH54" s="40" t="n">
        <v>239</v>
      </c>
      <c r="GI54" s="40" t="n">
        <v>784</v>
      </c>
      <c r="GJ54" s="40" t="n">
        <v>385</v>
      </c>
      <c r="GK54" s="40" t="n">
        <v>0</v>
      </c>
      <c r="GL54" s="40" t="n">
        <v>281</v>
      </c>
      <c r="GM54" s="40" t="n">
        <v>633</v>
      </c>
      <c r="GN54" s="40" t="n">
        <v>53</v>
      </c>
      <c r="GO54" s="40" t="n">
        <v>2285</v>
      </c>
      <c r="GP54" s="40" t="n">
        <v>3728</v>
      </c>
      <c r="GQ54" s="40" t="n">
        <v>3</v>
      </c>
      <c r="GR54" s="40" t="n">
        <v>0</v>
      </c>
      <c r="GS54" s="40" t="n">
        <v>0</v>
      </c>
      <c r="GT54" s="40" t="n">
        <v>0</v>
      </c>
      <c r="GU54" s="40" t="n">
        <v>0</v>
      </c>
      <c r="GV54" s="40" t="n">
        <v>0</v>
      </c>
      <c r="GW54" s="40" t="n">
        <v>0</v>
      </c>
      <c r="GX54" s="40" t="n">
        <v>0</v>
      </c>
      <c r="GY54" s="40" t="n">
        <v>0</v>
      </c>
      <c r="GZ54" s="40" t="n">
        <v>0</v>
      </c>
      <c r="HA54" s="40" t="n">
        <v>0</v>
      </c>
      <c r="HB54" s="40" t="n">
        <v>0</v>
      </c>
      <c r="HC54" s="40" t="n">
        <v>0</v>
      </c>
      <c r="HD54" s="40" t="n">
        <v>0</v>
      </c>
      <c r="HE54" s="40" t="n">
        <v>0</v>
      </c>
      <c r="HF54" s="40" t="n">
        <v>0</v>
      </c>
      <c r="HG54" s="40" t="n">
        <v>0</v>
      </c>
      <c r="HH54" s="40" t="n">
        <v>0</v>
      </c>
      <c r="HI54" s="40" t="n">
        <v>0</v>
      </c>
      <c r="HJ54" s="40" t="n">
        <v>0</v>
      </c>
      <c r="HK54" s="40" t="n">
        <v>0</v>
      </c>
      <c r="HL54" s="40" t="n">
        <v>0</v>
      </c>
      <c r="HM54" s="40" t="n">
        <v>0</v>
      </c>
      <c r="HN54" s="40" t="n">
        <v>0</v>
      </c>
      <c r="HO54" s="40" t="n">
        <v>0</v>
      </c>
      <c r="HP54" s="40" t="n">
        <v>0</v>
      </c>
      <c r="HQ54" s="40" t="n">
        <v>0</v>
      </c>
      <c r="HR54" s="40" t="n">
        <v>0</v>
      </c>
      <c r="HS54" s="40" t="n">
        <v>0</v>
      </c>
      <c r="HT54" s="40" t="n">
        <v>0</v>
      </c>
      <c r="HU54" s="40" t="n">
        <v>0</v>
      </c>
      <c r="HV54" s="40" t="n">
        <v>0</v>
      </c>
      <c r="HW54" s="40" t="n">
        <v>0</v>
      </c>
      <c r="HX54" s="40" t="n">
        <v>0</v>
      </c>
      <c r="HY54" s="40" t="n">
        <v>0</v>
      </c>
      <c r="HZ54" s="40" t="n">
        <v>0</v>
      </c>
      <c r="IA54" s="40" t="n">
        <v>0</v>
      </c>
      <c r="IB54" s="40" t="n">
        <v>0</v>
      </c>
      <c r="IC54" s="40" t="n">
        <v>0</v>
      </c>
      <c r="ID54" s="40" t="n">
        <v>0</v>
      </c>
      <c r="IE54" s="40" t="n">
        <v>0</v>
      </c>
      <c r="IF54" s="40" t="n">
        <v>0</v>
      </c>
      <c r="IG54" s="40" t="n">
        <v>0</v>
      </c>
      <c r="IH54" s="40" t="n">
        <v>0</v>
      </c>
      <c r="II54" s="40" t="n">
        <v>0</v>
      </c>
      <c r="IJ54" s="40" t="n">
        <v>0</v>
      </c>
      <c r="IK54" s="40" t="n">
        <v>50641</v>
      </c>
      <c r="IL54" s="40" t="n">
        <v>0</v>
      </c>
      <c r="IM54" s="40" t="n">
        <v>0</v>
      </c>
      <c r="IN54" s="40" t="n">
        <v>0</v>
      </c>
      <c r="IO54" s="40" t="n">
        <v>0</v>
      </c>
      <c r="IP54" s="40" t="n">
        <v>15702</v>
      </c>
      <c r="IQ54" s="40" t="n">
        <v>0</v>
      </c>
      <c r="IR54" s="40" t="n">
        <v>0</v>
      </c>
      <c r="IS54" s="40" t="n">
        <v>2194600</v>
      </c>
    </row>
    <row r="55" s="12" customFormat="true" ht="12.75" hidden="false" customHeight="false" outlineLevel="0" collapsed="false">
      <c r="A55" s="38" t="n">
        <v>43</v>
      </c>
      <c r="B55" s="38" t="s">
        <v>62</v>
      </c>
      <c r="C55" s="39" t="s">
        <v>310</v>
      </c>
      <c r="D55" s="40" t="n">
        <v>44</v>
      </c>
      <c r="E55" s="40" t="n">
        <v>89</v>
      </c>
      <c r="F55" s="40" t="n">
        <v>5</v>
      </c>
      <c r="G55" s="40" t="n">
        <v>17</v>
      </c>
      <c r="H55" s="40" t="n">
        <v>525</v>
      </c>
      <c r="I55" s="40" t="n">
        <v>12</v>
      </c>
      <c r="J55" s="40" t="n">
        <v>89</v>
      </c>
      <c r="K55" s="40" t="n">
        <v>33</v>
      </c>
      <c r="L55" s="40" t="n">
        <v>1545</v>
      </c>
      <c r="M55" s="40" t="n">
        <v>128</v>
      </c>
      <c r="N55" s="40" t="n">
        <v>42</v>
      </c>
      <c r="O55" s="40" t="n">
        <v>26578</v>
      </c>
      <c r="P55" s="40" t="n">
        <v>25456</v>
      </c>
      <c r="Q55" s="40" t="n">
        <v>36435</v>
      </c>
      <c r="R55" s="40" t="n">
        <v>13921</v>
      </c>
      <c r="S55" s="40" t="n">
        <v>24</v>
      </c>
      <c r="T55" s="40" t="n">
        <v>10</v>
      </c>
      <c r="U55" s="40" t="n">
        <v>48</v>
      </c>
      <c r="V55" s="40" t="n">
        <v>23</v>
      </c>
      <c r="W55" s="40" t="n">
        <v>31</v>
      </c>
      <c r="X55" s="40" t="n">
        <v>75</v>
      </c>
      <c r="Y55" s="40" t="n">
        <v>12</v>
      </c>
      <c r="Z55" s="40" t="n">
        <v>113</v>
      </c>
      <c r="AA55" s="40" t="n">
        <v>16</v>
      </c>
      <c r="AB55" s="40" t="n">
        <v>62</v>
      </c>
      <c r="AC55" s="40" t="n">
        <v>14</v>
      </c>
      <c r="AD55" s="40" t="n">
        <v>7</v>
      </c>
      <c r="AE55" s="40" t="n">
        <v>28</v>
      </c>
      <c r="AF55" s="40" t="n">
        <v>73</v>
      </c>
      <c r="AG55" s="40" t="n">
        <v>305</v>
      </c>
      <c r="AH55" s="40" t="n">
        <v>228</v>
      </c>
      <c r="AI55" s="40" t="n">
        <v>116</v>
      </c>
      <c r="AJ55" s="40" t="n">
        <v>175</v>
      </c>
      <c r="AK55" s="40" t="n">
        <v>358</v>
      </c>
      <c r="AL55" s="40" t="n">
        <v>144</v>
      </c>
      <c r="AM55" s="40" t="n">
        <v>46</v>
      </c>
      <c r="AN55" s="40" t="n">
        <v>33</v>
      </c>
      <c r="AO55" s="40" t="n">
        <v>118</v>
      </c>
      <c r="AP55" s="40" t="n">
        <v>593</v>
      </c>
      <c r="AQ55" s="40" t="n">
        <v>275</v>
      </c>
      <c r="AR55" s="40" t="n">
        <v>80</v>
      </c>
      <c r="AS55" s="40" t="n">
        <v>1033</v>
      </c>
      <c r="AT55" s="40" t="n">
        <v>21156</v>
      </c>
      <c r="AU55" s="40" t="n">
        <v>1482</v>
      </c>
      <c r="AV55" s="40" t="n">
        <v>651</v>
      </c>
      <c r="AW55" s="40" t="n">
        <v>515</v>
      </c>
      <c r="AX55" s="40" t="n">
        <v>23</v>
      </c>
      <c r="AY55" s="40" t="n">
        <v>169</v>
      </c>
      <c r="AZ55" s="40" t="n">
        <v>328</v>
      </c>
      <c r="BA55" s="40" t="n">
        <v>32</v>
      </c>
      <c r="BB55" s="40" t="n">
        <v>699</v>
      </c>
      <c r="BC55" s="40" t="n">
        <v>17</v>
      </c>
      <c r="BD55" s="40" t="n">
        <v>258</v>
      </c>
      <c r="BE55" s="40" t="n">
        <v>65</v>
      </c>
      <c r="BF55" s="40" t="n">
        <v>8</v>
      </c>
      <c r="BG55" s="40" t="n">
        <v>45</v>
      </c>
      <c r="BH55" s="40" t="n">
        <v>12</v>
      </c>
      <c r="BI55" s="40" t="n">
        <v>174</v>
      </c>
      <c r="BJ55" s="40" t="n">
        <v>115</v>
      </c>
      <c r="BK55" s="40" t="n">
        <v>1344</v>
      </c>
      <c r="BL55" s="40" t="n">
        <v>747</v>
      </c>
      <c r="BM55" s="40" t="n">
        <v>51</v>
      </c>
      <c r="BN55" s="40" t="n">
        <v>34</v>
      </c>
      <c r="BO55" s="40" t="n">
        <v>11</v>
      </c>
      <c r="BP55" s="40" t="n">
        <v>98</v>
      </c>
      <c r="BQ55" s="40" t="n">
        <v>152</v>
      </c>
      <c r="BR55" s="40" t="n">
        <v>21</v>
      </c>
      <c r="BS55" s="40" t="n">
        <v>73</v>
      </c>
      <c r="BT55" s="40" t="n">
        <v>27</v>
      </c>
      <c r="BU55" s="40" t="n">
        <v>42</v>
      </c>
      <c r="BV55" s="40" t="n">
        <v>7</v>
      </c>
      <c r="BW55" s="40" t="n">
        <v>746</v>
      </c>
      <c r="BX55" s="40" t="n">
        <v>155</v>
      </c>
      <c r="BY55" s="40" t="n">
        <v>82</v>
      </c>
      <c r="BZ55" s="40" t="n">
        <v>277</v>
      </c>
      <c r="CA55" s="40" t="n">
        <v>0</v>
      </c>
      <c r="CB55" s="40" t="n">
        <v>201</v>
      </c>
      <c r="CC55" s="40" t="n">
        <v>997</v>
      </c>
      <c r="CD55" s="40" t="n">
        <v>400</v>
      </c>
      <c r="CE55" s="40" t="n">
        <v>601</v>
      </c>
      <c r="CF55" s="40" t="n">
        <v>56</v>
      </c>
      <c r="CG55" s="40" t="n">
        <v>505</v>
      </c>
      <c r="CH55" s="40" t="n">
        <v>13</v>
      </c>
      <c r="CI55" s="40" t="n">
        <v>30</v>
      </c>
      <c r="CJ55" s="40" t="n">
        <v>106</v>
      </c>
      <c r="CK55" s="40" t="n">
        <v>177</v>
      </c>
      <c r="CL55" s="40" t="n">
        <v>872</v>
      </c>
      <c r="CM55" s="40" t="n">
        <v>166</v>
      </c>
      <c r="CN55" s="40" t="n">
        <v>78</v>
      </c>
      <c r="CO55" s="40" t="n">
        <v>28</v>
      </c>
      <c r="CP55" s="40" t="n">
        <v>10</v>
      </c>
      <c r="CQ55" s="40" t="n">
        <v>9</v>
      </c>
      <c r="CR55" s="40" t="n">
        <v>2</v>
      </c>
      <c r="CS55" s="40" t="n">
        <v>14</v>
      </c>
      <c r="CT55" s="40" t="n">
        <v>58</v>
      </c>
      <c r="CU55" s="40" t="n">
        <v>66</v>
      </c>
      <c r="CV55" s="40" t="n">
        <v>22</v>
      </c>
      <c r="CW55" s="40" t="n">
        <v>73</v>
      </c>
      <c r="CX55" s="40" t="n">
        <v>11</v>
      </c>
      <c r="CY55" s="40" t="n">
        <v>769</v>
      </c>
      <c r="CZ55" s="40" t="n">
        <v>433</v>
      </c>
      <c r="DA55" s="40" t="n">
        <v>664</v>
      </c>
      <c r="DB55" s="40" t="n">
        <v>16</v>
      </c>
      <c r="DC55" s="40" t="n">
        <v>6201</v>
      </c>
      <c r="DD55" s="40" t="n">
        <v>0</v>
      </c>
      <c r="DE55" s="40" t="n">
        <v>0</v>
      </c>
      <c r="DF55" s="40" t="n">
        <v>8</v>
      </c>
      <c r="DG55" s="40" t="n">
        <v>0</v>
      </c>
      <c r="DH55" s="40" t="n">
        <v>0</v>
      </c>
      <c r="DI55" s="40" t="n">
        <v>0</v>
      </c>
      <c r="DJ55" s="40" t="n">
        <v>0</v>
      </c>
      <c r="DK55" s="40" t="n">
        <v>0</v>
      </c>
      <c r="DL55" s="40" t="n">
        <v>0</v>
      </c>
      <c r="DM55" s="40" t="n">
        <v>0</v>
      </c>
      <c r="DN55" s="40" t="n">
        <v>0</v>
      </c>
      <c r="DO55" s="40" t="n">
        <v>0</v>
      </c>
      <c r="DP55" s="40" t="n">
        <v>0</v>
      </c>
      <c r="DQ55" s="40" t="n">
        <v>0</v>
      </c>
      <c r="DR55" s="40" t="n">
        <v>0</v>
      </c>
      <c r="DS55" s="40" t="n">
        <v>0</v>
      </c>
      <c r="DT55" s="40" t="n">
        <v>0</v>
      </c>
      <c r="DU55" s="40" t="n">
        <v>0</v>
      </c>
      <c r="DV55" s="40" t="n">
        <v>0</v>
      </c>
      <c r="DW55" s="40" t="n">
        <v>0</v>
      </c>
      <c r="DX55" s="40" t="n">
        <v>0</v>
      </c>
      <c r="DY55" s="40" t="n">
        <v>0</v>
      </c>
      <c r="DZ55" s="40" t="n">
        <v>0</v>
      </c>
      <c r="EA55" s="40" t="n">
        <v>0</v>
      </c>
      <c r="EB55" s="40" t="n">
        <v>0</v>
      </c>
      <c r="EC55" s="40" t="n">
        <v>0</v>
      </c>
      <c r="ED55" s="40" t="n">
        <v>0</v>
      </c>
      <c r="EE55" s="40" t="n">
        <v>0</v>
      </c>
      <c r="EF55" s="40" t="n">
        <v>0</v>
      </c>
      <c r="EG55" s="40" t="n">
        <v>0</v>
      </c>
      <c r="EH55" s="40" t="n">
        <v>0</v>
      </c>
      <c r="EI55" s="40" t="n">
        <v>0</v>
      </c>
      <c r="EJ55" s="40" t="n">
        <v>0</v>
      </c>
      <c r="EK55" s="40" t="n">
        <v>0</v>
      </c>
      <c r="EL55" s="40" t="n">
        <v>0</v>
      </c>
      <c r="EM55" s="40" t="n">
        <v>0</v>
      </c>
      <c r="EN55" s="40" t="n">
        <v>0</v>
      </c>
      <c r="EO55" s="40" t="n">
        <v>0</v>
      </c>
      <c r="EP55" s="40" t="n">
        <v>0</v>
      </c>
      <c r="EQ55" s="40" t="n">
        <v>0</v>
      </c>
      <c r="ER55" s="40" t="n">
        <v>0</v>
      </c>
      <c r="ES55" s="40" t="n">
        <v>0</v>
      </c>
      <c r="ET55" s="40" t="n">
        <v>0</v>
      </c>
      <c r="EU55" s="40" t="n">
        <v>0</v>
      </c>
      <c r="EV55" s="40" t="n">
        <v>0</v>
      </c>
      <c r="EW55" s="40" t="n">
        <v>0</v>
      </c>
      <c r="EX55" s="40" t="n">
        <v>0</v>
      </c>
      <c r="EY55" s="40" t="n">
        <v>0</v>
      </c>
      <c r="EZ55" s="40" t="n">
        <v>21</v>
      </c>
      <c r="FA55" s="40" t="n">
        <v>0</v>
      </c>
      <c r="FB55" s="40" t="n">
        <v>1</v>
      </c>
      <c r="FC55" s="40" t="n">
        <v>154</v>
      </c>
      <c r="FD55" s="40" t="n">
        <v>51</v>
      </c>
      <c r="FE55" s="40" t="n">
        <v>33</v>
      </c>
      <c r="FF55" s="40" t="n">
        <v>3</v>
      </c>
      <c r="FG55" s="40" t="n">
        <v>44</v>
      </c>
      <c r="FH55" s="40" t="n">
        <v>679</v>
      </c>
      <c r="FI55" s="40" t="n">
        <v>77</v>
      </c>
      <c r="FJ55" s="40" t="n">
        <v>15</v>
      </c>
      <c r="FK55" s="40" t="n">
        <v>7</v>
      </c>
      <c r="FL55" s="40" t="n">
        <v>222</v>
      </c>
      <c r="FM55" s="40" t="n">
        <v>184</v>
      </c>
      <c r="FN55" s="40" t="n">
        <v>172</v>
      </c>
      <c r="FO55" s="40" t="n">
        <v>642</v>
      </c>
      <c r="FP55" s="40" t="n">
        <v>330</v>
      </c>
      <c r="FQ55" s="40" t="n">
        <v>276</v>
      </c>
      <c r="FR55" s="40" t="n">
        <v>385</v>
      </c>
      <c r="FS55" s="40" t="n">
        <v>146</v>
      </c>
      <c r="FT55" s="40" t="n">
        <v>67</v>
      </c>
      <c r="FU55" s="40" t="n">
        <v>54</v>
      </c>
      <c r="FV55" s="40" t="n">
        <v>179</v>
      </c>
      <c r="FW55" s="40" t="n">
        <v>40</v>
      </c>
      <c r="FX55" s="40" t="n">
        <v>32</v>
      </c>
      <c r="FY55" s="40" t="n">
        <v>3</v>
      </c>
      <c r="FZ55" s="40" t="n">
        <v>0</v>
      </c>
      <c r="GA55" s="40" t="n">
        <v>0</v>
      </c>
      <c r="GB55" s="40" t="n">
        <v>0</v>
      </c>
      <c r="GC55" s="40" t="n">
        <v>43</v>
      </c>
      <c r="GD55" s="40" t="n">
        <v>0</v>
      </c>
      <c r="GE55" s="40" t="n">
        <v>14</v>
      </c>
      <c r="GF55" s="40" t="n">
        <v>0</v>
      </c>
      <c r="GG55" s="40" t="n">
        <v>0</v>
      </c>
      <c r="GH55" s="40" t="n">
        <v>1</v>
      </c>
      <c r="GI55" s="40" t="n">
        <v>31</v>
      </c>
      <c r="GJ55" s="40" t="n">
        <v>12</v>
      </c>
      <c r="GK55" s="40" t="n">
        <v>0</v>
      </c>
      <c r="GL55" s="40" t="n">
        <v>8</v>
      </c>
      <c r="GM55" s="40" t="n">
        <v>0</v>
      </c>
      <c r="GN55" s="40" t="n">
        <v>52</v>
      </c>
      <c r="GO55" s="40" t="n">
        <v>8</v>
      </c>
      <c r="GP55" s="40" t="n">
        <v>7</v>
      </c>
      <c r="GQ55" s="40" t="n">
        <v>4</v>
      </c>
      <c r="GR55" s="40" t="n">
        <v>0</v>
      </c>
      <c r="GS55" s="40" t="n">
        <v>0</v>
      </c>
      <c r="GT55" s="40" t="n">
        <v>0</v>
      </c>
      <c r="GU55" s="40" t="n">
        <v>0</v>
      </c>
      <c r="GV55" s="40" t="n">
        <v>0</v>
      </c>
      <c r="GW55" s="40" t="n">
        <v>0</v>
      </c>
      <c r="GX55" s="40" t="n">
        <v>0</v>
      </c>
      <c r="GY55" s="40" t="n">
        <v>0</v>
      </c>
      <c r="GZ55" s="40" t="n">
        <v>0</v>
      </c>
      <c r="HA55" s="40" t="n">
        <v>0</v>
      </c>
      <c r="HB55" s="40" t="n">
        <v>0</v>
      </c>
      <c r="HC55" s="40" t="n">
        <v>0</v>
      </c>
      <c r="HD55" s="40" t="n">
        <v>0</v>
      </c>
      <c r="HE55" s="40" t="n">
        <v>0</v>
      </c>
      <c r="HF55" s="40" t="n">
        <v>0</v>
      </c>
      <c r="HG55" s="40" t="n">
        <v>0</v>
      </c>
      <c r="HH55" s="40" t="n">
        <v>0</v>
      </c>
      <c r="HI55" s="40" t="n">
        <v>0</v>
      </c>
      <c r="HJ55" s="40" t="n">
        <v>0</v>
      </c>
      <c r="HK55" s="40" t="n">
        <v>0</v>
      </c>
      <c r="HL55" s="40" t="n">
        <v>0</v>
      </c>
      <c r="HM55" s="40" t="n">
        <v>0</v>
      </c>
      <c r="HN55" s="40" t="n">
        <v>0</v>
      </c>
      <c r="HO55" s="40" t="n">
        <v>0</v>
      </c>
      <c r="HP55" s="40" t="n">
        <v>0</v>
      </c>
      <c r="HQ55" s="40" t="n">
        <v>0</v>
      </c>
      <c r="HR55" s="40" t="n">
        <v>0</v>
      </c>
      <c r="HS55" s="40" t="n">
        <v>0</v>
      </c>
      <c r="HT55" s="40" t="n">
        <v>0</v>
      </c>
      <c r="HU55" s="40" t="n">
        <v>0</v>
      </c>
      <c r="HV55" s="40" t="n">
        <v>0</v>
      </c>
      <c r="HW55" s="40" t="n">
        <v>0</v>
      </c>
      <c r="HX55" s="40" t="n">
        <v>0</v>
      </c>
      <c r="HY55" s="40" t="n">
        <v>0</v>
      </c>
      <c r="HZ55" s="40" t="n">
        <v>0</v>
      </c>
      <c r="IA55" s="40" t="n">
        <v>0</v>
      </c>
      <c r="IB55" s="40" t="n">
        <v>0</v>
      </c>
      <c r="IC55" s="40" t="n">
        <v>0</v>
      </c>
      <c r="ID55" s="40" t="n">
        <v>0</v>
      </c>
      <c r="IE55" s="40" t="n">
        <v>0</v>
      </c>
      <c r="IF55" s="40" t="n">
        <v>0</v>
      </c>
      <c r="IG55" s="40" t="n">
        <v>0</v>
      </c>
      <c r="IH55" s="40" t="n">
        <v>0</v>
      </c>
      <c r="II55" s="40" t="n">
        <v>0</v>
      </c>
      <c r="IJ55" s="40" t="n">
        <v>0</v>
      </c>
      <c r="IK55" s="40" t="n">
        <v>724</v>
      </c>
      <c r="IL55" s="40" t="n">
        <v>0</v>
      </c>
      <c r="IM55" s="40" t="n">
        <v>0</v>
      </c>
      <c r="IN55" s="40" t="n">
        <v>0</v>
      </c>
      <c r="IO55" s="40" t="n">
        <v>0</v>
      </c>
      <c r="IP55" s="40" t="n">
        <v>564</v>
      </c>
      <c r="IQ55" s="40" t="n">
        <v>0</v>
      </c>
      <c r="IR55" s="40" t="n">
        <v>0</v>
      </c>
      <c r="IS55" s="40" t="n">
        <v>156446</v>
      </c>
    </row>
    <row r="56" s="12" customFormat="true" ht="12.75" hidden="false" customHeight="false" outlineLevel="0" collapsed="false">
      <c r="A56" s="38" t="n">
        <v>44</v>
      </c>
      <c r="B56" s="38" t="s">
        <v>63</v>
      </c>
      <c r="C56" s="39" t="s">
        <v>311</v>
      </c>
      <c r="D56" s="40" t="n">
        <v>30595</v>
      </c>
      <c r="E56" s="40" t="n">
        <v>19876</v>
      </c>
      <c r="F56" s="40" t="n">
        <v>3033</v>
      </c>
      <c r="G56" s="40" t="n">
        <v>8789</v>
      </c>
      <c r="H56" s="40" t="n">
        <v>343314</v>
      </c>
      <c r="I56" s="40" t="n">
        <v>1125</v>
      </c>
      <c r="J56" s="40" t="n">
        <v>40368</v>
      </c>
      <c r="K56" s="40" t="n">
        <v>4911</v>
      </c>
      <c r="L56" s="40" t="n">
        <v>222469</v>
      </c>
      <c r="M56" s="40" t="n">
        <v>22219</v>
      </c>
      <c r="N56" s="40" t="n">
        <v>48</v>
      </c>
      <c r="O56" s="40" t="n">
        <v>70974</v>
      </c>
      <c r="P56" s="40" t="n">
        <v>90479</v>
      </c>
      <c r="Q56" s="40" t="n">
        <v>584554</v>
      </c>
      <c r="R56" s="40" t="n">
        <v>26804</v>
      </c>
      <c r="S56" s="40" t="n">
        <v>964</v>
      </c>
      <c r="T56" s="40" t="n">
        <v>421</v>
      </c>
      <c r="U56" s="40" t="n">
        <v>245</v>
      </c>
      <c r="V56" s="40" t="n">
        <v>283</v>
      </c>
      <c r="W56" s="40" t="n">
        <v>399</v>
      </c>
      <c r="X56" s="40" t="n">
        <v>1854</v>
      </c>
      <c r="Y56" s="40" t="n">
        <v>193</v>
      </c>
      <c r="Z56" s="40" t="n">
        <v>1502</v>
      </c>
      <c r="AA56" s="40" t="n">
        <v>91</v>
      </c>
      <c r="AB56" s="40" t="n">
        <v>251</v>
      </c>
      <c r="AC56" s="40" t="n">
        <v>128</v>
      </c>
      <c r="AD56" s="40" t="n">
        <v>14</v>
      </c>
      <c r="AE56" s="40" t="n">
        <v>1794</v>
      </c>
      <c r="AF56" s="40" t="n">
        <v>726</v>
      </c>
      <c r="AG56" s="40" t="n">
        <v>13468</v>
      </c>
      <c r="AH56" s="40" t="n">
        <v>44526</v>
      </c>
      <c r="AI56" s="40" t="n">
        <v>8034</v>
      </c>
      <c r="AJ56" s="40" t="n">
        <v>1863</v>
      </c>
      <c r="AK56" s="40" t="n">
        <v>25603</v>
      </c>
      <c r="AL56" s="40" t="n">
        <v>66492</v>
      </c>
      <c r="AM56" s="40" t="n">
        <v>8147</v>
      </c>
      <c r="AN56" s="40" t="n">
        <v>7096</v>
      </c>
      <c r="AO56" s="40" t="n">
        <v>12070</v>
      </c>
      <c r="AP56" s="40" t="n">
        <v>19283</v>
      </c>
      <c r="AQ56" s="40" t="n">
        <v>10980</v>
      </c>
      <c r="AR56" s="40" t="n">
        <v>28739</v>
      </c>
      <c r="AS56" s="40" t="n">
        <v>12964</v>
      </c>
      <c r="AT56" s="40" t="n">
        <v>22127</v>
      </c>
      <c r="AU56" s="40" t="n">
        <v>5880558</v>
      </c>
      <c r="AV56" s="40" t="n">
        <v>1029205</v>
      </c>
      <c r="AW56" s="40" t="n">
        <v>478472</v>
      </c>
      <c r="AX56" s="40" t="n">
        <v>427</v>
      </c>
      <c r="AY56" s="40" t="n">
        <v>24655</v>
      </c>
      <c r="AZ56" s="40" t="n">
        <v>280945</v>
      </c>
      <c r="BA56" s="40" t="n">
        <v>23941</v>
      </c>
      <c r="BB56" s="40" t="n">
        <v>1870</v>
      </c>
      <c r="BC56" s="40" t="n">
        <v>50620</v>
      </c>
      <c r="BD56" s="40" t="n">
        <v>396932</v>
      </c>
      <c r="BE56" s="40" t="n">
        <v>29361</v>
      </c>
      <c r="BF56" s="40" t="n">
        <v>28490</v>
      </c>
      <c r="BG56" s="40" t="n">
        <v>12826</v>
      </c>
      <c r="BH56" s="40" t="n">
        <v>8655</v>
      </c>
      <c r="BI56" s="40" t="n">
        <v>69350</v>
      </c>
      <c r="BJ56" s="40" t="n">
        <v>671001</v>
      </c>
      <c r="BK56" s="40" t="n">
        <v>7595</v>
      </c>
      <c r="BL56" s="40" t="n">
        <v>875</v>
      </c>
      <c r="BM56" s="40" t="n">
        <v>130</v>
      </c>
      <c r="BN56" s="40" t="n">
        <v>791</v>
      </c>
      <c r="BO56" s="40" t="n">
        <v>999</v>
      </c>
      <c r="BP56" s="40" t="n">
        <v>336</v>
      </c>
      <c r="BQ56" s="40" t="n">
        <v>14194</v>
      </c>
      <c r="BR56" s="40" t="n">
        <v>1156</v>
      </c>
      <c r="BS56" s="40" t="n">
        <v>531</v>
      </c>
      <c r="BT56" s="40" t="n">
        <v>76</v>
      </c>
      <c r="BU56" s="40" t="n">
        <v>5294</v>
      </c>
      <c r="BV56" s="40" t="n">
        <v>146</v>
      </c>
      <c r="BW56" s="40" t="n">
        <v>2146</v>
      </c>
      <c r="BX56" s="40" t="n">
        <v>332</v>
      </c>
      <c r="BY56" s="40" t="n">
        <v>99</v>
      </c>
      <c r="BZ56" s="40" t="n">
        <v>1246</v>
      </c>
      <c r="CA56" s="40" t="n">
        <v>0</v>
      </c>
      <c r="CB56" s="40" t="n">
        <v>1610</v>
      </c>
      <c r="CC56" s="40" t="n">
        <v>1281</v>
      </c>
      <c r="CD56" s="40" t="n">
        <v>8606</v>
      </c>
      <c r="CE56" s="40" t="n">
        <v>10351</v>
      </c>
      <c r="CF56" s="40" t="n">
        <v>179</v>
      </c>
      <c r="CG56" s="40" t="n">
        <v>2112</v>
      </c>
      <c r="CH56" s="40" t="n">
        <v>546</v>
      </c>
      <c r="CI56" s="40" t="n">
        <v>169</v>
      </c>
      <c r="CJ56" s="40" t="n">
        <v>47490</v>
      </c>
      <c r="CK56" s="40" t="n">
        <v>3691</v>
      </c>
      <c r="CL56" s="40" t="n">
        <v>1469</v>
      </c>
      <c r="CM56" s="40" t="n">
        <v>7141</v>
      </c>
      <c r="CN56" s="40" t="n">
        <v>1233</v>
      </c>
      <c r="CO56" s="40" t="n">
        <v>154</v>
      </c>
      <c r="CP56" s="40" t="n">
        <v>3192</v>
      </c>
      <c r="CQ56" s="40" t="n">
        <v>1092</v>
      </c>
      <c r="CR56" s="40" t="n">
        <v>1130</v>
      </c>
      <c r="CS56" s="40" t="n">
        <v>281</v>
      </c>
      <c r="CT56" s="40" t="n">
        <v>3683</v>
      </c>
      <c r="CU56" s="40" t="n">
        <v>3177</v>
      </c>
      <c r="CV56" s="40" t="n">
        <v>16776</v>
      </c>
      <c r="CW56" s="40" t="n">
        <v>45482</v>
      </c>
      <c r="CX56" s="40" t="n">
        <v>10003</v>
      </c>
      <c r="CY56" s="40" t="n">
        <v>7458</v>
      </c>
      <c r="CZ56" s="40" t="n">
        <v>11545</v>
      </c>
      <c r="DA56" s="40" t="n">
        <v>19720</v>
      </c>
      <c r="DB56" s="40" t="n">
        <v>264</v>
      </c>
      <c r="DC56" s="40" t="n">
        <v>30983</v>
      </c>
      <c r="DD56" s="40" t="n">
        <v>0</v>
      </c>
      <c r="DE56" s="40" t="n">
        <v>0</v>
      </c>
      <c r="DF56" s="40" t="n">
        <v>7</v>
      </c>
      <c r="DG56" s="40" t="n">
        <v>0</v>
      </c>
      <c r="DH56" s="40" t="n">
        <v>0</v>
      </c>
      <c r="DI56" s="40" t="n">
        <v>0</v>
      </c>
      <c r="DJ56" s="40" t="n">
        <v>0</v>
      </c>
      <c r="DK56" s="40" t="n">
        <v>0</v>
      </c>
      <c r="DL56" s="40" t="n">
        <v>0</v>
      </c>
      <c r="DM56" s="40" t="n">
        <v>0</v>
      </c>
      <c r="DN56" s="40" t="n">
        <v>0</v>
      </c>
      <c r="DO56" s="40" t="n">
        <v>0</v>
      </c>
      <c r="DP56" s="40" t="n">
        <v>0</v>
      </c>
      <c r="DQ56" s="40" t="n">
        <v>0</v>
      </c>
      <c r="DR56" s="40" t="n">
        <v>0</v>
      </c>
      <c r="DS56" s="40" t="n">
        <v>0</v>
      </c>
      <c r="DT56" s="40" t="n">
        <v>0</v>
      </c>
      <c r="DU56" s="40" t="n">
        <v>0</v>
      </c>
      <c r="DV56" s="40" t="n">
        <v>0</v>
      </c>
      <c r="DW56" s="40" t="n">
        <v>0</v>
      </c>
      <c r="DX56" s="40" t="n">
        <v>0</v>
      </c>
      <c r="DY56" s="40" t="n">
        <v>0</v>
      </c>
      <c r="DZ56" s="40" t="n">
        <v>0</v>
      </c>
      <c r="EA56" s="40" t="n">
        <v>0</v>
      </c>
      <c r="EB56" s="40" t="n">
        <v>0</v>
      </c>
      <c r="EC56" s="40" t="n">
        <v>0</v>
      </c>
      <c r="ED56" s="40" t="n">
        <v>0</v>
      </c>
      <c r="EE56" s="40" t="n">
        <v>0</v>
      </c>
      <c r="EF56" s="40" t="n">
        <v>0</v>
      </c>
      <c r="EG56" s="40" t="n">
        <v>0</v>
      </c>
      <c r="EH56" s="40" t="n">
        <v>0</v>
      </c>
      <c r="EI56" s="40" t="n">
        <v>0</v>
      </c>
      <c r="EJ56" s="40" t="n">
        <v>0</v>
      </c>
      <c r="EK56" s="40" t="n">
        <v>0</v>
      </c>
      <c r="EL56" s="40" t="n">
        <v>0</v>
      </c>
      <c r="EM56" s="40" t="n">
        <v>0</v>
      </c>
      <c r="EN56" s="40" t="n">
        <v>0</v>
      </c>
      <c r="EO56" s="40" t="n">
        <v>0</v>
      </c>
      <c r="EP56" s="40" t="n">
        <v>0</v>
      </c>
      <c r="EQ56" s="40" t="n">
        <v>0</v>
      </c>
      <c r="ER56" s="40" t="n">
        <v>0</v>
      </c>
      <c r="ES56" s="40" t="n">
        <v>0</v>
      </c>
      <c r="ET56" s="40" t="n">
        <v>0</v>
      </c>
      <c r="EU56" s="40" t="n">
        <v>0</v>
      </c>
      <c r="EV56" s="40" t="n">
        <v>0</v>
      </c>
      <c r="EW56" s="40" t="n">
        <v>0</v>
      </c>
      <c r="EX56" s="40" t="n">
        <v>0</v>
      </c>
      <c r="EY56" s="40" t="n">
        <v>70</v>
      </c>
      <c r="EZ56" s="40" t="n">
        <v>182</v>
      </c>
      <c r="FA56" s="40" t="n">
        <v>0</v>
      </c>
      <c r="FB56" s="40" t="n">
        <v>34</v>
      </c>
      <c r="FC56" s="40" t="n">
        <v>9916</v>
      </c>
      <c r="FD56" s="40" t="n">
        <v>3891</v>
      </c>
      <c r="FE56" s="40" t="n">
        <v>2097</v>
      </c>
      <c r="FF56" s="40" t="n">
        <v>198</v>
      </c>
      <c r="FG56" s="40" t="n">
        <v>2376</v>
      </c>
      <c r="FH56" s="40" t="n">
        <v>4018</v>
      </c>
      <c r="FI56" s="40" t="n">
        <v>458</v>
      </c>
      <c r="FJ56" s="40" t="n">
        <v>87</v>
      </c>
      <c r="FK56" s="40" t="n">
        <v>42</v>
      </c>
      <c r="FL56" s="40" t="n">
        <v>1416</v>
      </c>
      <c r="FM56" s="40" t="n">
        <v>1429</v>
      </c>
      <c r="FN56" s="40" t="n">
        <v>1015</v>
      </c>
      <c r="FO56" s="40" t="n">
        <v>3804</v>
      </c>
      <c r="FP56" s="40" t="n">
        <v>1959</v>
      </c>
      <c r="FQ56" s="40" t="n">
        <v>1632</v>
      </c>
      <c r="FR56" s="40" t="n">
        <v>2296</v>
      </c>
      <c r="FS56" s="40" t="n">
        <v>896</v>
      </c>
      <c r="FT56" s="40" t="n">
        <v>407</v>
      </c>
      <c r="FU56" s="40" t="n">
        <v>321</v>
      </c>
      <c r="FV56" s="40" t="n">
        <v>1075</v>
      </c>
      <c r="FW56" s="40" t="n">
        <v>238</v>
      </c>
      <c r="FX56" s="40" t="n">
        <v>192</v>
      </c>
      <c r="FY56" s="40" t="n">
        <v>351</v>
      </c>
      <c r="FZ56" s="40" t="n">
        <v>1</v>
      </c>
      <c r="GA56" s="40" t="n">
        <v>19</v>
      </c>
      <c r="GB56" s="40" t="n">
        <v>4</v>
      </c>
      <c r="GC56" s="40" t="n">
        <v>1383</v>
      </c>
      <c r="GD56" s="40" t="n">
        <v>12</v>
      </c>
      <c r="GE56" s="40" t="n">
        <v>107</v>
      </c>
      <c r="GF56" s="40" t="n">
        <v>0</v>
      </c>
      <c r="GG56" s="40" t="n">
        <v>6</v>
      </c>
      <c r="GH56" s="40" t="n">
        <v>11</v>
      </c>
      <c r="GI56" s="40" t="n">
        <v>193</v>
      </c>
      <c r="GJ56" s="40" t="n">
        <v>75</v>
      </c>
      <c r="GK56" s="40" t="n">
        <v>0</v>
      </c>
      <c r="GL56" s="40" t="n">
        <v>56</v>
      </c>
      <c r="GM56" s="40" t="n">
        <v>3</v>
      </c>
      <c r="GN56" s="40" t="n">
        <v>362</v>
      </c>
      <c r="GO56" s="40" t="n">
        <v>150</v>
      </c>
      <c r="GP56" s="40" t="n">
        <v>227</v>
      </c>
      <c r="GQ56" s="40" t="n">
        <v>24</v>
      </c>
      <c r="GR56" s="40" t="n">
        <v>0</v>
      </c>
      <c r="GS56" s="40" t="n">
        <v>0</v>
      </c>
      <c r="GT56" s="40" t="n">
        <v>0</v>
      </c>
      <c r="GU56" s="40" t="n">
        <v>0</v>
      </c>
      <c r="GV56" s="40" t="n">
        <v>0</v>
      </c>
      <c r="GW56" s="40" t="n">
        <v>0</v>
      </c>
      <c r="GX56" s="40" t="n">
        <v>0</v>
      </c>
      <c r="GY56" s="40" t="n">
        <v>0</v>
      </c>
      <c r="GZ56" s="40" t="n">
        <v>0</v>
      </c>
      <c r="HA56" s="40" t="n">
        <v>0</v>
      </c>
      <c r="HB56" s="40" t="n">
        <v>0</v>
      </c>
      <c r="HC56" s="40" t="n">
        <v>0</v>
      </c>
      <c r="HD56" s="40" t="n">
        <v>0</v>
      </c>
      <c r="HE56" s="40" t="n">
        <v>0</v>
      </c>
      <c r="HF56" s="40" t="n">
        <v>0</v>
      </c>
      <c r="HG56" s="40" t="n">
        <v>0</v>
      </c>
      <c r="HH56" s="40" t="n">
        <v>0</v>
      </c>
      <c r="HI56" s="40" t="n">
        <v>0</v>
      </c>
      <c r="HJ56" s="40" t="n">
        <v>0</v>
      </c>
      <c r="HK56" s="40" t="n">
        <v>0</v>
      </c>
      <c r="HL56" s="40" t="n">
        <v>0</v>
      </c>
      <c r="HM56" s="40" t="n">
        <v>0</v>
      </c>
      <c r="HN56" s="40" t="n">
        <v>0</v>
      </c>
      <c r="HO56" s="40" t="n">
        <v>0</v>
      </c>
      <c r="HP56" s="40" t="n">
        <v>0</v>
      </c>
      <c r="HQ56" s="40" t="n">
        <v>0</v>
      </c>
      <c r="HR56" s="40" t="n">
        <v>0</v>
      </c>
      <c r="HS56" s="40" t="n">
        <v>0</v>
      </c>
      <c r="HT56" s="40" t="n">
        <v>0</v>
      </c>
      <c r="HU56" s="40" t="n">
        <v>0</v>
      </c>
      <c r="HV56" s="40" t="n">
        <v>0</v>
      </c>
      <c r="HW56" s="40" t="n">
        <v>0</v>
      </c>
      <c r="HX56" s="40" t="n">
        <v>0</v>
      </c>
      <c r="HY56" s="40" t="n">
        <v>0</v>
      </c>
      <c r="HZ56" s="40" t="n">
        <v>0</v>
      </c>
      <c r="IA56" s="40" t="n">
        <v>0</v>
      </c>
      <c r="IB56" s="40" t="n">
        <v>0</v>
      </c>
      <c r="IC56" s="40" t="n">
        <v>0</v>
      </c>
      <c r="ID56" s="40" t="n">
        <v>0</v>
      </c>
      <c r="IE56" s="40" t="n">
        <v>0</v>
      </c>
      <c r="IF56" s="40" t="n">
        <v>0</v>
      </c>
      <c r="IG56" s="40" t="n">
        <v>0</v>
      </c>
      <c r="IH56" s="40" t="n">
        <v>0</v>
      </c>
      <c r="II56" s="40" t="n">
        <v>0</v>
      </c>
      <c r="IJ56" s="40" t="n">
        <v>0</v>
      </c>
      <c r="IK56" s="40" t="n">
        <v>2339330</v>
      </c>
      <c r="IL56" s="40" t="n">
        <v>0</v>
      </c>
      <c r="IM56" s="40" t="n">
        <v>0</v>
      </c>
      <c r="IN56" s="40" t="n">
        <v>0</v>
      </c>
      <c r="IO56" s="40" t="n">
        <v>0</v>
      </c>
      <c r="IP56" s="40" t="n">
        <v>171332</v>
      </c>
      <c r="IQ56" s="40" t="n">
        <v>0</v>
      </c>
      <c r="IR56" s="40" t="n">
        <v>0</v>
      </c>
      <c r="IS56" s="40" t="n">
        <v>13577589</v>
      </c>
    </row>
    <row r="57" s="12" customFormat="true" ht="12.75" hidden="false" customHeight="false" outlineLevel="0" collapsed="false">
      <c r="A57" s="38" t="n">
        <v>45</v>
      </c>
      <c r="B57" s="38" t="s">
        <v>64</v>
      </c>
      <c r="C57" s="39" t="s">
        <v>312</v>
      </c>
      <c r="D57" s="40" t="n">
        <v>66491</v>
      </c>
      <c r="E57" s="40" t="n">
        <v>45984</v>
      </c>
      <c r="F57" s="40" t="n">
        <v>8895</v>
      </c>
      <c r="G57" s="40" t="n">
        <v>17831</v>
      </c>
      <c r="H57" s="40" t="n">
        <v>138700</v>
      </c>
      <c r="I57" s="40" t="n">
        <v>6744</v>
      </c>
      <c r="J57" s="40" t="n">
        <v>23986</v>
      </c>
      <c r="K57" s="40" t="n">
        <v>16140</v>
      </c>
      <c r="L57" s="40" t="n">
        <v>48137</v>
      </c>
      <c r="M57" s="40" t="n">
        <v>29761</v>
      </c>
      <c r="N57" s="40" t="n">
        <v>886</v>
      </c>
      <c r="O57" s="40" t="n">
        <v>571210</v>
      </c>
      <c r="P57" s="40" t="n">
        <v>460356</v>
      </c>
      <c r="Q57" s="40" t="n">
        <v>968798</v>
      </c>
      <c r="R57" s="40" t="n">
        <v>216594</v>
      </c>
      <c r="S57" s="40" t="n">
        <v>7257</v>
      </c>
      <c r="T57" s="40" t="n">
        <v>4600</v>
      </c>
      <c r="U57" s="40" t="n">
        <v>3565</v>
      </c>
      <c r="V57" s="40" t="n">
        <v>18118</v>
      </c>
      <c r="W57" s="40" t="n">
        <v>7426</v>
      </c>
      <c r="X57" s="40" t="n">
        <v>14432</v>
      </c>
      <c r="Y57" s="40" t="n">
        <v>4047</v>
      </c>
      <c r="Z57" s="40" t="n">
        <v>15723</v>
      </c>
      <c r="AA57" s="40" t="n">
        <v>15516</v>
      </c>
      <c r="AB57" s="40" t="n">
        <v>12670</v>
      </c>
      <c r="AC57" s="40" t="n">
        <v>3238</v>
      </c>
      <c r="AD57" s="40" t="n">
        <v>398</v>
      </c>
      <c r="AE57" s="40" t="n">
        <v>3972</v>
      </c>
      <c r="AF57" s="40" t="n">
        <v>4511</v>
      </c>
      <c r="AG57" s="40" t="n">
        <v>43945</v>
      </c>
      <c r="AH57" s="40" t="n">
        <v>36775</v>
      </c>
      <c r="AI57" s="40" t="n">
        <v>10710</v>
      </c>
      <c r="AJ57" s="40" t="n">
        <v>9169</v>
      </c>
      <c r="AK57" s="40" t="n">
        <v>25205</v>
      </c>
      <c r="AL57" s="40" t="n">
        <v>8330</v>
      </c>
      <c r="AM57" s="40" t="n">
        <v>5131</v>
      </c>
      <c r="AN57" s="40" t="n">
        <v>5003</v>
      </c>
      <c r="AO57" s="40" t="n">
        <v>6217</v>
      </c>
      <c r="AP57" s="40" t="n">
        <v>8723</v>
      </c>
      <c r="AQ57" s="40" t="n">
        <v>39449</v>
      </c>
      <c r="AR57" s="40" t="n">
        <v>14858</v>
      </c>
      <c r="AS57" s="40" t="n">
        <v>14274</v>
      </c>
      <c r="AT57" s="40" t="n">
        <v>20372</v>
      </c>
      <c r="AU57" s="40" t="n">
        <v>119285</v>
      </c>
      <c r="AV57" s="40" t="n">
        <v>334116</v>
      </c>
      <c r="AW57" s="40" t="n">
        <v>225309</v>
      </c>
      <c r="AX57" s="40" t="n">
        <v>3519</v>
      </c>
      <c r="AY57" s="40" t="n">
        <v>60702</v>
      </c>
      <c r="AZ57" s="40" t="n">
        <v>34381</v>
      </c>
      <c r="BA57" s="40" t="n">
        <v>4913</v>
      </c>
      <c r="BB57" s="40" t="n">
        <v>381051</v>
      </c>
      <c r="BC57" s="40" t="n">
        <v>14455</v>
      </c>
      <c r="BD57" s="40" t="n">
        <v>193520</v>
      </c>
      <c r="BE57" s="40" t="n">
        <v>59628</v>
      </c>
      <c r="BF57" s="40" t="n">
        <v>3851</v>
      </c>
      <c r="BG57" s="40" t="n">
        <v>25395</v>
      </c>
      <c r="BH57" s="40" t="n">
        <v>32975</v>
      </c>
      <c r="BI57" s="40" t="n">
        <v>98441</v>
      </c>
      <c r="BJ57" s="40" t="n">
        <v>25486</v>
      </c>
      <c r="BK57" s="40" t="n">
        <v>45268</v>
      </c>
      <c r="BL57" s="40" t="n">
        <v>26643</v>
      </c>
      <c r="BM57" s="40" t="n">
        <v>4671</v>
      </c>
      <c r="BN57" s="40" t="n">
        <v>2430</v>
      </c>
      <c r="BO57" s="40" t="n">
        <v>3979</v>
      </c>
      <c r="BP57" s="40" t="n">
        <v>10661</v>
      </c>
      <c r="BQ57" s="40" t="n">
        <v>76789</v>
      </c>
      <c r="BR57" s="40" t="n">
        <v>4117</v>
      </c>
      <c r="BS57" s="40" t="n">
        <v>21796</v>
      </c>
      <c r="BT57" s="40" t="n">
        <v>3792</v>
      </c>
      <c r="BU57" s="40" t="n">
        <v>6268</v>
      </c>
      <c r="BV57" s="40" t="n">
        <v>2214</v>
      </c>
      <c r="BW57" s="40" t="n">
        <v>37079</v>
      </c>
      <c r="BX57" s="40" t="n">
        <v>17645</v>
      </c>
      <c r="BY57" s="40" t="n">
        <v>3077</v>
      </c>
      <c r="BZ57" s="40" t="n">
        <v>69621</v>
      </c>
      <c r="CA57" s="40" t="n">
        <v>0</v>
      </c>
      <c r="CB57" s="40" t="n">
        <v>47116</v>
      </c>
      <c r="CC57" s="40" t="n">
        <v>44911</v>
      </c>
      <c r="CD57" s="40" t="n">
        <v>57935</v>
      </c>
      <c r="CE57" s="40" t="n">
        <v>72828</v>
      </c>
      <c r="CF57" s="40" t="n">
        <v>10812</v>
      </c>
      <c r="CG57" s="40" t="n">
        <v>116229</v>
      </c>
      <c r="CH57" s="40" t="n">
        <v>5339</v>
      </c>
      <c r="CI57" s="40" t="n">
        <v>10833</v>
      </c>
      <c r="CJ57" s="40" t="n">
        <v>79121</v>
      </c>
      <c r="CK57" s="40" t="n">
        <v>45769</v>
      </c>
      <c r="CL57" s="40" t="n">
        <v>44629</v>
      </c>
      <c r="CM57" s="40" t="n">
        <v>43564</v>
      </c>
      <c r="CN57" s="40" t="n">
        <v>12981</v>
      </c>
      <c r="CO57" s="40" t="n">
        <v>12869</v>
      </c>
      <c r="CP57" s="40" t="n">
        <v>6521</v>
      </c>
      <c r="CQ57" s="40" t="n">
        <v>11405</v>
      </c>
      <c r="CR57" s="40" t="n">
        <v>2752</v>
      </c>
      <c r="CS57" s="40" t="n">
        <v>21180</v>
      </c>
      <c r="CT57" s="40" t="n">
        <v>40064</v>
      </c>
      <c r="CU57" s="40" t="n">
        <v>28124</v>
      </c>
      <c r="CV57" s="40" t="n">
        <v>15809</v>
      </c>
      <c r="CW57" s="40" t="n">
        <v>35085</v>
      </c>
      <c r="CX57" s="40" t="n">
        <v>13095</v>
      </c>
      <c r="CY57" s="40" t="n">
        <v>94046</v>
      </c>
      <c r="CZ57" s="40" t="n">
        <v>34603</v>
      </c>
      <c r="DA57" s="40" t="n">
        <v>55959</v>
      </c>
      <c r="DB57" s="40" t="n">
        <v>19398</v>
      </c>
      <c r="DC57" s="40" t="n">
        <v>847140</v>
      </c>
      <c r="DD57" s="40" t="n">
        <v>0</v>
      </c>
      <c r="DE57" s="40" t="n">
        <v>0</v>
      </c>
      <c r="DF57" s="40" t="n">
        <v>134</v>
      </c>
      <c r="DG57" s="40" t="n">
        <v>0</v>
      </c>
      <c r="DH57" s="40" t="n">
        <v>0</v>
      </c>
      <c r="DI57" s="40" t="n">
        <v>0</v>
      </c>
      <c r="DJ57" s="40" t="n">
        <v>0</v>
      </c>
      <c r="DK57" s="40" t="n">
        <v>0</v>
      </c>
      <c r="DL57" s="40" t="n">
        <v>0</v>
      </c>
      <c r="DM57" s="40" t="n">
        <v>0</v>
      </c>
      <c r="DN57" s="40" t="n">
        <v>0</v>
      </c>
      <c r="DO57" s="40" t="n">
        <v>0</v>
      </c>
      <c r="DP57" s="40" t="n">
        <v>0</v>
      </c>
      <c r="DQ57" s="40" t="n">
        <v>0</v>
      </c>
      <c r="DR57" s="40" t="n">
        <v>0</v>
      </c>
      <c r="DS57" s="40" t="n">
        <v>0</v>
      </c>
      <c r="DT57" s="40" t="n">
        <v>0</v>
      </c>
      <c r="DU57" s="40" t="n">
        <v>0</v>
      </c>
      <c r="DV57" s="40" t="n">
        <v>0</v>
      </c>
      <c r="DW57" s="40" t="n">
        <v>0</v>
      </c>
      <c r="DX57" s="40" t="n">
        <v>0</v>
      </c>
      <c r="DY57" s="40" t="n">
        <v>0</v>
      </c>
      <c r="DZ57" s="40" t="n">
        <v>0</v>
      </c>
      <c r="EA57" s="40" t="n">
        <v>0</v>
      </c>
      <c r="EB57" s="40" t="n">
        <v>0</v>
      </c>
      <c r="EC57" s="40" t="n">
        <v>0</v>
      </c>
      <c r="ED57" s="40" t="n">
        <v>0</v>
      </c>
      <c r="EE57" s="40" t="n">
        <v>0</v>
      </c>
      <c r="EF57" s="40" t="n">
        <v>0</v>
      </c>
      <c r="EG57" s="40" t="n">
        <v>0</v>
      </c>
      <c r="EH57" s="40" t="n">
        <v>0</v>
      </c>
      <c r="EI57" s="40" t="n">
        <v>0</v>
      </c>
      <c r="EJ57" s="40" t="n">
        <v>0</v>
      </c>
      <c r="EK57" s="40" t="n">
        <v>0</v>
      </c>
      <c r="EL57" s="40" t="n">
        <v>0</v>
      </c>
      <c r="EM57" s="40" t="n">
        <v>0</v>
      </c>
      <c r="EN57" s="40" t="n">
        <v>0</v>
      </c>
      <c r="EO57" s="40" t="n">
        <v>0</v>
      </c>
      <c r="EP57" s="40" t="n">
        <v>0</v>
      </c>
      <c r="EQ57" s="40" t="n">
        <v>0</v>
      </c>
      <c r="ER57" s="40" t="n">
        <v>0</v>
      </c>
      <c r="ES57" s="40" t="n">
        <v>0</v>
      </c>
      <c r="ET57" s="40" t="n">
        <v>0</v>
      </c>
      <c r="EU57" s="40" t="n">
        <v>0</v>
      </c>
      <c r="EV57" s="40" t="n">
        <v>0</v>
      </c>
      <c r="EW57" s="40" t="n">
        <v>0</v>
      </c>
      <c r="EX57" s="40" t="n">
        <v>0</v>
      </c>
      <c r="EY57" s="40" t="n">
        <v>7789</v>
      </c>
      <c r="EZ57" s="40" t="n">
        <v>1004</v>
      </c>
      <c r="FA57" s="40" t="n">
        <v>491</v>
      </c>
      <c r="FB57" s="40" t="n">
        <v>491</v>
      </c>
      <c r="FC57" s="40" t="n">
        <v>56832</v>
      </c>
      <c r="FD57" s="40" t="n">
        <v>24734</v>
      </c>
      <c r="FE57" s="40" t="n">
        <v>17248</v>
      </c>
      <c r="FF57" s="40" t="n">
        <v>30397</v>
      </c>
      <c r="FG57" s="40" t="n">
        <v>88386</v>
      </c>
      <c r="FH57" s="40" t="n">
        <v>22678</v>
      </c>
      <c r="FI57" s="40" t="n">
        <v>3166</v>
      </c>
      <c r="FJ57" s="40" t="n">
        <v>597</v>
      </c>
      <c r="FK57" s="40" t="n">
        <v>260</v>
      </c>
      <c r="FL57" s="40" t="n">
        <v>8048</v>
      </c>
      <c r="FM57" s="40" t="n">
        <v>7730</v>
      </c>
      <c r="FN57" s="40" t="n">
        <v>5341</v>
      </c>
      <c r="FO57" s="40" t="n">
        <v>20318</v>
      </c>
      <c r="FP57" s="40" t="n">
        <v>11781</v>
      </c>
      <c r="FQ57" s="40" t="n">
        <v>9468</v>
      </c>
      <c r="FR57" s="40" t="n">
        <v>12273</v>
      </c>
      <c r="FS57" s="40" t="n">
        <v>29044</v>
      </c>
      <c r="FT57" s="40" t="n">
        <v>5509</v>
      </c>
      <c r="FU57" s="40" t="n">
        <v>3735</v>
      </c>
      <c r="FV57" s="40" t="n">
        <v>19582</v>
      </c>
      <c r="FW57" s="40" t="n">
        <v>1887</v>
      </c>
      <c r="FX57" s="40" t="n">
        <v>2736</v>
      </c>
      <c r="FY57" s="40" t="n">
        <v>10701</v>
      </c>
      <c r="FZ57" s="40" t="n">
        <v>18825</v>
      </c>
      <c r="GA57" s="40" t="n">
        <v>12029</v>
      </c>
      <c r="GB57" s="40" t="n">
        <v>5385</v>
      </c>
      <c r="GC57" s="40" t="n">
        <v>30172</v>
      </c>
      <c r="GD57" s="40" t="n">
        <v>1600</v>
      </c>
      <c r="GE57" s="40" t="n">
        <v>4594</v>
      </c>
      <c r="GF57" s="40" t="n">
        <v>1435</v>
      </c>
      <c r="GG57" s="40" t="n">
        <v>2085</v>
      </c>
      <c r="GH57" s="40" t="n">
        <v>3069</v>
      </c>
      <c r="GI57" s="40" t="n">
        <v>22511</v>
      </c>
      <c r="GJ57" s="40" t="n">
        <v>3321</v>
      </c>
      <c r="GK57" s="40" t="n">
        <v>0</v>
      </c>
      <c r="GL57" s="40" t="n">
        <v>3160</v>
      </c>
      <c r="GM57" s="40" t="n">
        <v>4942</v>
      </c>
      <c r="GN57" s="40" t="n">
        <v>19333</v>
      </c>
      <c r="GO57" s="40" t="n">
        <v>13285</v>
      </c>
      <c r="GP57" s="40" t="n">
        <v>5383</v>
      </c>
      <c r="GQ57" s="40" t="n">
        <v>442</v>
      </c>
      <c r="GR57" s="40" t="n">
        <v>0</v>
      </c>
      <c r="GS57" s="40" t="n">
        <v>0</v>
      </c>
      <c r="GT57" s="40" t="n">
        <v>0</v>
      </c>
      <c r="GU57" s="40" t="n">
        <v>0</v>
      </c>
      <c r="GV57" s="40" t="n">
        <v>0</v>
      </c>
      <c r="GW57" s="40" t="n">
        <v>0</v>
      </c>
      <c r="GX57" s="40" t="n">
        <v>0</v>
      </c>
      <c r="GY57" s="40" t="n">
        <v>0</v>
      </c>
      <c r="GZ57" s="40" t="n">
        <v>0</v>
      </c>
      <c r="HA57" s="40" t="n">
        <v>0</v>
      </c>
      <c r="HB57" s="40" t="n">
        <v>0</v>
      </c>
      <c r="HC57" s="40" t="n">
        <v>0</v>
      </c>
      <c r="HD57" s="40" t="n">
        <v>0</v>
      </c>
      <c r="HE57" s="40" t="n">
        <v>0</v>
      </c>
      <c r="HF57" s="40" t="n">
        <v>0</v>
      </c>
      <c r="HG57" s="40" t="n">
        <v>0</v>
      </c>
      <c r="HH57" s="40" t="n">
        <v>0</v>
      </c>
      <c r="HI57" s="40" t="n">
        <v>0</v>
      </c>
      <c r="HJ57" s="40" t="n">
        <v>0</v>
      </c>
      <c r="HK57" s="40" t="n">
        <v>0</v>
      </c>
      <c r="HL57" s="40" t="n">
        <v>0</v>
      </c>
      <c r="HM57" s="40" t="n">
        <v>0</v>
      </c>
      <c r="HN57" s="40" t="n">
        <v>0</v>
      </c>
      <c r="HO57" s="40" t="n">
        <v>0</v>
      </c>
      <c r="HP57" s="40" t="n">
        <v>0</v>
      </c>
      <c r="HQ57" s="40" t="n">
        <v>0</v>
      </c>
      <c r="HR57" s="40" t="n">
        <v>0</v>
      </c>
      <c r="HS57" s="40" t="n">
        <v>0</v>
      </c>
      <c r="HT57" s="40" t="n">
        <v>0</v>
      </c>
      <c r="HU57" s="40" t="n">
        <v>0</v>
      </c>
      <c r="HV57" s="40" t="n">
        <v>0</v>
      </c>
      <c r="HW57" s="40" t="n">
        <v>0</v>
      </c>
      <c r="HX57" s="40" t="n">
        <v>0</v>
      </c>
      <c r="HY57" s="40" t="n">
        <v>0</v>
      </c>
      <c r="HZ57" s="40" t="n">
        <v>0</v>
      </c>
      <c r="IA57" s="40" t="n">
        <v>0</v>
      </c>
      <c r="IB57" s="40" t="n">
        <v>0</v>
      </c>
      <c r="IC57" s="40" t="n">
        <v>0</v>
      </c>
      <c r="ID57" s="40" t="n">
        <v>0</v>
      </c>
      <c r="IE57" s="40" t="n">
        <v>0</v>
      </c>
      <c r="IF57" s="40" t="n">
        <v>0</v>
      </c>
      <c r="IG57" s="40" t="n">
        <v>0</v>
      </c>
      <c r="IH57" s="40" t="n">
        <v>0</v>
      </c>
      <c r="II57" s="40" t="n">
        <v>0</v>
      </c>
      <c r="IJ57" s="40" t="n">
        <v>0</v>
      </c>
      <c r="IK57" s="40" t="n">
        <v>44416</v>
      </c>
      <c r="IL57" s="40" t="n">
        <v>0</v>
      </c>
      <c r="IM57" s="40" t="n">
        <v>0</v>
      </c>
      <c r="IN57" s="40" t="n">
        <v>0</v>
      </c>
      <c r="IO57" s="40" t="n">
        <v>0</v>
      </c>
      <c r="IP57" s="40" t="n">
        <v>336222</v>
      </c>
      <c r="IQ57" s="40" t="n">
        <v>0</v>
      </c>
      <c r="IR57" s="40" t="n">
        <v>0</v>
      </c>
      <c r="IS57" s="40" t="n">
        <v>7701910</v>
      </c>
    </row>
    <row r="58" s="12" customFormat="true" ht="12.75" hidden="false" customHeight="false" outlineLevel="0" collapsed="false">
      <c r="A58" s="38" t="n">
        <v>46</v>
      </c>
      <c r="B58" s="38" t="s">
        <v>65</v>
      </c>
      <c r="C58" s="39" t="s">
        <v>313</v>
      </c>
      <c r="D58" s="40" t="n">
        <v>74736</v>
      </c>
      <c r="E58" s="40" t="n">
        <v>89529</v>
      </c>
      <c r="F58" s="40" t="n">
        <v>15468</v>
      </c>
      <c r="G58" s="40" t="n">
        <v>19125</v>
      </c>
      <c r="H58" s="40" t="n">
        <v>332863</v>
      </c>
      <c r="I58" s="40" t="n">
        <v>15878</v>
      </c>
      <c r="J58" s="40" t="n">
        <v>47847</v>
      </c>
      <c r="K58" s="40" t="n">
        <v>39151</v>
      </c>
      <c r="L58" s="40" t="n">
        <v>245289</v>
      </c>
      <c r="M58" s="40" t="n">
        <v>386715</v>
      </c>
      <c r="N58" s="40" t="n">
        <v>1028</v>
      </c>
      <c r="O58" s="40" t="n">
        <v>380543</v>
      </c>
      <c r="P58" s="40" t="n">
        <v>238862</v>
      </c>
      <c r="Q58" s="40" t="n">
        <v>492420</v>
      </c>
      <c r="R58" s="40" t="n">
        <v>82186</v>
      </c>
      <c r="S58" s="40" t="n">
        <v>15704</v>
      </c>
      <c r="T58" s="40" t="n">
        <v>3179</v>
      </c>
      <c r="U58" s="40" t="n">
        <v>7190</v>
      </c>
      <c r="V58" s="40" t="n">
        <v>6212</v>
      </c>
      <c r="W58" s="40" t="n">
        <v>6691</v>
      </c>
      <c r="X58" s="40" t="n">
        <v>18130</v>
      </c>
      <c r="Y58" s="40" t="n">
        <v>2803</v>
      </c>
      <c r="Z58" s="40" t="n">
        <v>17534</v>
      </c>
      <c r="AA58" s="40" t="n">
        <v>3408</v>
      </c>
      <c r="AB58" s="40" t="n">
        <v>3198</v>
      </c>
      <c r="AC58" s="40" t="n">
        <v>853</v>
      </c>
      <c r="AD58" s="40" t="n">
        <v>460</v>
      </c>
      <c r="AE58" s="40" t="n">
        <v>2624</v>
      </c>
      <c r="AF58" s="40" t="n">
        <v>4127</v>
      </c>
      <c r="AG58" s="40" t="n">
        <v>31695</v>
      </c>
      <c r="AH58" s="40" t="n">
        <v>40127</v>
      </c>
      <c r="AI58" s="40" t="n">
        <v>12363</v>
      </c>
      <c r="AJ58" s="40" t="n">
        <v>14838</v>
      </c>
      <c r="AK58" s="40" t="n">
        <v>27225</v>
      </c>
      <c r="AL58" s="40" t="n">
        <v>9264</v>
      </c>
      <c r="AM58" s="40" t="n">
        <v>5594</v>
      </c>
      <c r="AN58" s="40" t="n">
        <v>5569</v>
      </c>
      <c r="AO58" s="40" t="n">
        <v>5712</v>
      </c>
      <c r="AP58" s="40" t="n">
        <v>5622</v>
      </c>
      <c r="AQ58" s="40" t="n">
        <v>24561</v>
      </c>
      <c r="AR58" s="40" t="n">
        <v>6081</v>
      </c>
      <c r="AS58" s="40" t="n">
        <v>8499</v>
      </c>
      <c r="AT58" s="40" t="n">
        <v>17788</v>
      </c>
      <c r="AU58" s="40" t="n">
        <v>62076</v>
      </c>
      <c r="AV58" s="40" t="n">
        <v>80155</v>
      </c>
      <c r="AW58" s="40" t="n">
        <v>1527593</v>
      </c>
      <c r="AX58" s="40" t="n">
        <v>6242</v>
      </c>
      <c r="AY58" s="40" t="n">
        <v>73681</v>
      </c>
      <c r="AZ58" s="40" t="n">
        <v>27686</v>
      </c>
      <c r="BA58" s="40" t="n">
        <v>24402</v>
      </c>
      <c r="BB58" s="40" t="n">
        <v>79421</v>
      </c>
      <c r="BC58" s="40" t="n">
        <v>13397</v>
      </c>
      <c r="BD58" s="40" t="n">
        <v>39494</v>
      </c>
      <c r="BE58" s="40" t="n">
        <v>41287</v>
      </c>
      <c r="BF58" s="40" t="n">
        <v>2640</v>
      </c>
      <c r="BG58" s="40" t="n">
        <v>8941</v>
      </c>
      <c r="BH58" s="40" t="n">
        <v>74707</v>
      </c>
      <c r="BI58" s="40" t="n">
        <v>7141</v>
      </c>
      <c r="BJ58" s="40" t="n">
        <v>41339</v>
      </c>
      <c r="BK58" s="40" t="n">
        <v>49009</v>
      </c>
      <c r="BL58" s="40" t="n">
        <v>20643</v>
      </c>
      <c r="BM58" s="40" t="n">
        <v>7131</v>
      </c>
      <c r="BN58" s="40" t="n">
        <v>2165</v>
      </c>
      <c r="BO58" s="40" t="n">
        <v>12400</v>
      </c>
      <c r="BP58" s="40" t="n">
        <v>8031</v>
      </c>
      <c r="BQ58" s="40" t="n">
        <v>90293</v>
      </c>
      <c r="BR58" s="40" t="n">
        <v>3975</v>
      </c>
      <c r="BS58" s="40" t="n">
        <v>24707</v>
      </c>
      <c r="BT58" s="40" t="n">
        <v>4364</v>
      </c>
      <c r="BU58" s="40" t="n">
        <v>99262</v>
      </c>
      <c r="BV58" s="40" t="n">
        <v>6281</v>
      </c>
      <c r="BW58" s="40" t="n">
        <v>87980</v>
      </c>
      <c r="BX58" s="40" t="n">
        <v>19249</v>
      </c>
      <c r="BY58" s="40" t="n">
        <v>3165</v>
      </c>
      <c r="BZ58" s="40" t="n">
        <v>79104</v>
      </c>
      <c r="CA58" s="40" t="n">
        <v>0</v>
      </c>
      <c r="CB58" s="40" t="n">
        <v>53770</v>
      </c>
      <c r="CC58" s="40" t="n">
        <v>50002</v>
      </c>
      <c r="CD58" s="40" t="n">
        <v>62386</v>
      </c>
      <c r="CE58" s="40" t="n">
        <v>80140</v>
      </c>
      <c r="CF58" s="40" t="n">
        <v>11891</v>
      </c>
      <c r="CG58" s="40" t="n">
        <v>154946</v>
      </c>
      <c r="CH58" s="40" t="n">
        <v>5954</v>
      </c>
      <c r="CI58" s="40" t="n">
        <v>12216</v>
      </c>
      <c r="CJ58" s="40" t="n">
        <v>107336</v>
      </c>
      <c r="CK58" s="40" t="n">
        <v>51316</v>
      </c>
      <c r="CL58" s="40" t="n">
        <v>51142</v>
      </c>
      <c r="CM58" s="40" t="n">
        <v>50218</v>
      </c>
      <c r="CN58" s="40" t="n">
        <v>9221</v>
      </c>
      <c r="CO58" s="40" t="n">
        <v>11856</v>
      </c>
      <c r="CP58" s="40" t="n">
        <v>7255</v>
      </c>
      <c r="CQ58" s="40" t="n">
        <v>12666</v>
      </c>
      <c r="CR58" s="40" t="n">
        <v>3152</v>
      </c>
      <c r="CS58" s="40" t="n">
        <v>23566</v>
      </c>
      <c r="CT58" s="40" t="n">
        <v>45038</v>
      </c>
      <c r="CU58" s="40" t="n">
        <v>27926</v>
      </c>
      <c r="CV58" s="40" t="n">
        <v>15743</v>
      </c>
      <c r="CW58" s="40" t="n">
        <v>66701</v>
      </c>
      <c r="CX58" s="40" t="n">
        <v>15102</v>
      </c>
      <c r="CY58" s="40" t="n">
        <v>38380</v>
      </c>
      <c r="CZ58" s="40" t="n">
        <v>35523</v>
      </c>
      <c r="DA58" s="40" t="n">
        <v>44367</v>
      </c>
      <c r="DB58" s="40" t="n">
        <v>21434</v>
      </c>
      <c r="DC58" s="40" t="n">
        <v>1176130</v>
      </c>
      <c r="DD58" s="40" t="n">
        <v>0</v>
      </c>
      <c r="DE58" s="40" t="n">
        <v>0</v>
      </c>
      <c r="DF58" s="40" t="n">
        <v>100</v>
      </c>
      <c r="DG58" s="40" t="n">
        <v>0</v>
      </c>
      <c r="DH58" s="40" t="n">
        <v>0</v>
      </c>
      <c r="DI58" s="40" t="n">
        <v>0</v>
      </c>
      <c r="DJ58" s="40" t="n">
        <v>0</v>
      </c>
      <c r="DK58" s="40" t="n">
        <v>0</v>
      </c>
      <c r="DL58" s="40" t="n">
        <v>0</v>
      </c>
      <c r="DM58" s="40" t="n">
        <v>0</v>
      </c>
      <c r="DN58" s="40" t="n">
        <v>0</v>
      </c>
      <c r="DO58" s="40" t="n">
        <v>0</v>
      </c>
      <c r="DP58" s="40" t="n">
        <v>0</v>
      </c>
      <c r="DQ58" s="40" t="n">
        <v>0</v>
      </c>
      <c r="DR58" s="40" t="n">
        <v>0</v>
      </c>
      <c r="DS58" s="40" t="n">
        <v>0</v>
      </c>
      <c r="DT58" s="40" t="n">
        <v>0</v>
      </c>
      <c r="DU58" s="40" t="n">
        <v>0</v>
      </c>
      <c r="DV58" s="40" t="n">
        <v>0</v>
      </c>
      <c r="DW58" s="40" t="n">
        <v>0</v>
      </c>
      <c r="DX58" s="40" t="n">
        <v>0</v>
      </c>
      <c r="DY58" s="40" t="n">
        <v>0</v>
      </c>
      <c r="DZ58" s="40" t="n">
        <v>0</v>
      </c>
      <c r="EA58" s="40" t="n">
        <v>0</v>
      </c>
      <c r="EB58" s="40" t="n">
        <v>0</v>
      </c>
      <c r="EC58" s="40" t="n">
        <v>0</v>
      </c>
      <c r="ED58" s="40" t="n">
        <v>0</v>
      </c>
      <c r="EE58" s="40" t="n">
        <v>0</v>
      </c>
      <c r="EF58" s="40" t="n">
        <v>0</v>
      </c>
      <c r="EG58" s="40" t="n">
        <v>0</v>
      </c>
      <c r="EH58" s="40" t="n">
        <v>0</v>
      </c>
      <c r="EI58" s="40" t="n">
        <v>0</v>
      </c>
      <c r="EJ58" s="40" t="n">
        <v>0</v>
      </c>
      <c r="EK58" s="40" t="n">
        <v>0</v>
      </c>
      <c r="EL58" s="40" t="n">
        <v>0</v>
      </c>
      <c r="EM58" s="40" t="n">
        <v>0</v>
      </c>
      <c r="EN58" s="40" t="n">
        <v>0</v>
      </c>
      <c r="EO58" s="40" t="n">
        <v>0</v>
      </c>
      <c r="EP58" s="40" t="n">
        <v>0</v>
      </c>
      <c r="EQ58" s="40" t="n">
        <v>0</v>
      </c>
      <c r="ER58" s="40" t="n">
        <v>0</v>
      </c>
      <c r="ES58" s="40" t="n">
        <v>0</v>
      </c>
      <c r="ET58" s="40" t="n">
        <v>0</v>
      </c>
      <c r="EU58" s="40" t="n">
        <v>0</v>
      </c>
      <c r="EV58" s="40" t="n">
        <v>0</v>
      </c>
      <c r="EW58" s="40" t="n">
        <v>0</v>
      </c>
      <c r="EX58" s="40" t="n">
        <v>0</v>
      </c>
      <c r="EY58" s="40" t="n">
        <v>441585</v>
      </c>
      <c r="EZ58" s="40" t="n">
        <v>12341</v>
      </c>
      <c r="FA58" s="40" t="n">
        <v>2164</v>
      </c>
      <c r="FB58" s="40" t="n">
        <v>13302</v>
      </c>
      <c r="FC58" s="40" t="n">
        <v>743323</v>
      </c>
      <c r="FD58" s="40" t="n">
        <v>383216</v>
      </c>
      <c r="FE58" s="40" t="n">
        <v>155855</v>
      </c>
      <c r="FF58" s="40" t="n">
        <v>299923</v>
      </c>
      <c r="FG58" s="40" t="n">
        <v>652435</v>
      </c>
      <c r="FH58" s="40" t="n">
        <v>285833</v>
      </c>
      <c r="FI58" s="40" t="n">
        <v>53471</v>
      </c>
      <c r="FJ58" s="40" t="n">
        <v>6370</v>
      </c>
      <c r="FK58" s="40" t="n">
        <v>2768</v>
      </c>
      <c r="FL58" s="40" t="n">
        <v>95914</v>
      </c>
      <c r="FM58" s="40" t="n">
        <v>94856</v>
      </c>
      <c r="FN58" s="40" t="n">
        <v>64406</v>
      </c>
      <c r="FO58" s="40" t="n">
        <v>230331</v>
      </c>
      <c r="FP58" s="40" t="n">
        <v>207081</v>
      </c>
      <c r="FQ58" s="40" t="n">
        <v>103493</v>
      </c>
      <c r="FR58" s="40" t="n">
        <v>157683</v>
      </c>
      <c r="FS58" s="40" t="n">
        <v>229391</v>
      </c>
      <c r="FT58" s="40" t="n">
        <v>55737</v>
      </c>
      <c r="FU58" s="40" t="n">
        <v>41577</v>
      </c>
      <c r="FV58" s="40" t="n">
        <v>242125</v>
      </c>
      <c r="FW58" s="40" t="n">
        <v>20028</v>
      </c>
      <c r="FX58" s="40" t="n">
        <v>29010</v>
      </c>
      <c r="FY58" s="40" t="n">
        <v>201796</v>
      </c>
      <c r="FZ58" s="40" t="n">
        <v>161286</v>
      </c>
      <c r="GA58" s="40" t="n">
        <v>127113</v>
      </c>
      <c r="GB58" s="40" t="n">
        <v>130197</v>
      </c>
      <c r="GC58" s="40" t="n">
        <v>554640</v>
      </c>
      <c r="GD58" s="40" t="n">
        <v>94988</v>
      </c>
      <c r="GE58" s="40" t="n">
        <v>68497</v>
      </c>
      <c r="GF58" s="40" t="n">
        <v>4130</v>
      </c>
      <c r="GG58" s="40" t="n">
        <v>42673</v>
      </c>
      <c r="GH58" s="40" t="n">
        <v>24659</v>
      </c>
      <c r="GI58" s="40" t="n">
        <v>100397</v>
      </c>
      <c r="GJ58" s="40" t="n">
        <v>43382</v>
      </c>
      <c r="GK58" s="40" t="n">
        <v>0</v>
      </c>
      <c r="GL58" s="40" t="n">
        <v>32002</v>
      </c>
      <c r="GM58" s="40" t="n">
        <v>58054</v>
      </c>
      <c r="GN58" s="40" t="n">
        <v>112790</v>
      </c>
      <c r="GO58" s="40" t="n">
        <v>203244</v>
      </c>
      <c r="GP58" s="40" t="n">
        <v>350307</v>
      </c>
      <c r="GQ58" s="40" t="n">
        <v>3815</v>
      </c>
      <c r="GR58" s="40" t="n">
        <v>0</v>
      </c>
      <c r="GS58" s="40" t="n">
        <v>0</v>
      </c>
      <c r="GT58" s="40" t="n">
        <v>0</v>
      </c>
      <c r="GU58" s="40" t="n">
        <v>0</v>
      </c>
      <c r="GV58" s="40" t="n">
        <v>0</v>
      </c>
      <c r="GW58" s="40" t="n">
        <v>0</v>
      </c>
      <c r="GX58" s="40" t="n">
        <v>0</v>
      </c>
      <c r="GY58" s="40" t="n">
        <v>0</v>
      </c>
      <c r="GZ58" s="40" t="n">
        <v>0</v>
      </c>
      <c r="HA58" s="40" t="n">
        <v>0</v>
      </c>
      <c r="HB58" s="40" t="n">
        <v>0</v>
      </c>
      <c r="HC58" s="40" t="n">
        <v>0</v>
      </c>
      <c r="HD58" s="40" t="n">
        <v>0</v>
      </c>
      <c r="HE58" s="40" t="n">
        <v>0</v>
      </c>
      <c r="HF58" s="40" t="n">
        <v>0</v>
      </c>
      <c r="HG58" s="40" t="n">
        <v>0</v>
      </c>
      <c r="HH58" s="40" t="n">
        <v>0</v>
      </c>
      <c r="HI58" s="40" t="n">
        <v>0</v>
      </c>
      <c r="HJ58" s="40" t="n">
        <v>0</v>
      </c>
      <c r="HK58" s="40" t="n">
        <v>0</v>
      </c>
      <c r="HL58" s="40" t="n">
        <v>0</v>
      </c>
      <c r="HM58" s="40" t="n">
        <v>0</v>
      </c>
      <c r="HN58" s="40" t="n">
        <v>0</v>
      </c>
      <c r="HO58" s="40" t="n">
        <v>0</v>
      </c>
      <c r="HP58" s="40" t="n">
        <v>0</v>
      </c>
      <c r="HQ58" s="40" t="n">
        <v>0</v>
      </c>
      <c r="HR58" s="40" t="n">
        <v>0</v>
      </c>
      <c r="HS58" s="40" t="n">
        <v>0</v>
      </c>
      <c r="HT58" s="40" t="n">
        <v>0</v>
      </c>
      <c r="HU58" s="40" t="n">
        <v>0</v>
      </c>
      <c r="HV58" s="40" t="n">
        <v>0</v>
      </c>
      <c r="HW58" s="40" t="n">
        <v>0</v>
      </c>
      <c r="HX58" s="40" t="n">
        <v>0</v>
      </c>
      <c r="HY58" s="40" t="n">
        <v>0</v>
      </c>
      <c r="HZ58" s="40" t="n">
        <v>0</v>
      </c>
      <c r="IA58" s="40" t="n">
        <v>0</v>
      </c>
      <c r="IB58" s="40" t="n">
        <v>0</v>
      </c>
      <c r="IC58" s="40" t="n">
        <v>0</v>
      </c>
      <c r="ID58" s="40" t="n">
        <v>0</v>
      </c>
      <c r="IE58" s="40" t="n">
        <v>0</v>
      </c>
      <c r="IF58" s="40" t="n">
        <v>0</v>
      </c>
      <c r="IG58" s="40" t="n">
        <v>0</v>
      </c>
      <c r="IH58" s="40" t="n">
        <v>0</v>
      </c>
      <c r="II58" s="40" t="n">
        <v>0</v>
      </c>
      <c r="IJ58" s="40" t="n">
        <v>0</v>
      </c>
      <c r="IK58" s="40" t="n">
        <v>88081</v>
      </c>
      <c r="IL58" s="40" t="n">
        <v>0</v>
      </c>
      <c r="IM58" s="40" t="n">
        <v>0</v>
      </c>
      <c r="IN58" s="40" t="n">
        <v>0</v>
      </c>
      <c r="IO58" s="40" t="n">
        <v>0</v>
      </c>
      <c r="IP58" s="40" t="n">
        <v>763988</v>
      </c>
      <c r="IQ58" s="40" t="n">
        <v>0</v>
      </c>
      <c r="IR58" s="40" t="n">
        <v>0</v>
      </c>
      <c r="IS58" s="40" t="n">
        <v>15432386</v>
      </c>
    </row>
    <row r="59" s="12" customFormat="true" ht="12.75" hidden="false" customHeight="false" outlineLevel="0" collapsed="false">
      <c r="A59" s="38" t="n">
        <v>47</v>
      </c>
      <c r="B59" s="38" t="s">
        <v>66</v>
      </c>
      <c r="C59" s="39" t="s">
        <v>314</v>
      </c>
      <c r="D59" s="40" t="n">
        <v>3319</v>
      </c>
      <c r="E59" s="40" t="n">
        <v>517</v>
      </c>
      <c r="F59" s="40" t="n">
        <v>1517</v>
      </c>
      <c r="G59" s="40" t="n">
        <v>472</v>
      </c>
      <c r="H59" s="40" t="n">
        <v>402</v>
      </c>
      <c r="I59" s="40" t="n">
        <v>34</v>
      </c>
      <c r="J59" s="40" t="n">
        <v>164</v>
      </c>
      <c r="K59" s="40" t="n">
        <v>157</v>
      </c>
      <c r="L59" s="40" t="n">
        <v>157</v>
      </c>
      <c r="M59" s="40" t="n">
        <v>440</v>
      </c>
      <c r="N59" s="40" t="n">
        <v>1</v>
      </c>
      <c r="O59" s="40" t="n">
        <v>419</v>
      </c>
      <c r="P59" s="40" t="n">
        <v>356</v>
      </c>
      <c r="Q59" s="40" t="n">
        <v>1013</v>
      </c>
      <c r="R59" s="40" t="n">
        <v>114</v>
      </c>
      <c r="S59" s="40" t="n">
        <v>30</v>
      </c>
      <c r="T59" s="40" t="n">
        <v>34</v>
      </c>
      <c r="U59" s="40" t="n">
        <v>43</v>
      </c>
      <c r="V59" s="40" t="n">
        <v>61</v>
      </c>
      <c r="W59" s="40" t="n">
        <v>77</v>
      </c>
      <c r="X59" s="40" t="n">
        <v>184</v>
      </c>
      <c r="Y59" s="40" t="n">
        <v>27</v>
      </c>
      <c r="Z59" s="40" t="n">
        <v>194</v>
      </c>
      <c r="AA59" s="40" t="n">
        <v>25</v>
      </c>
      <c r="AB59" s="40" t="n">
        <v>36</v>
      </c>
      <c r="AC59" s="40" t="n">
        <v>9</v>
      </c>
      <c r="AD59" s="40" t="n">
        <v>5</v>
      </c>
      <c r="AE59" s="40" t="n">
        <v>51</v>
      </c>
      <c r="AF59" s="40" t="n">
        <v>159</v>
      </c>
      <c r="AG59" s="40" t="n">
        <v>388</v>
      </c>
      <c r="AH59" s="40" t="n">
        <v>354</v>
      </c>
      <c r="AI59" s="40" t="n">
        <v>122</v>
      </c>
      <c r="AJ59" s="40" t="n">
        <v>493</v>
      </c>
      <c r="AK59" s="40" t="n">
        <v>359</v>
      </c>
      <c r="AL59" s="40" t="n">
        <v>125</v>
      </c>
      <c r="AM59" s="40" t="n">
        <v>63</v>
      </c>
      <c r="AN59" s="40" t="n">
        <v>73</v>
      </c>
      <c r="AO59" s="40" t="n">
        <v>145</v>
      </c>
      <c r="AP59" s="40" t="n">
        <v>101</v>
      </c>
      <c r="AQ59" s="40" t="n">
        <v>734</v>
      </c>
      <c r="AR59" s="40" t="n">
        <v>81</v>
      </c>
      <c r="AS59" s="40" t="n">
        <v>97</v>
      </c>
      <c r="AT59" s="40" t="n">
        <v>255</v>
      </c>
      <c r="AU59" s="40" t="n">
        <v>537</v>
      </c>
      <c r="AV59" s="40" t="n">
        <v>1149</v>
      </c>
      <c r="AW59" s="40" t="n">
        <v>38351</v>
      </c>
      <c r="AX59" s="40" t="n">
        <v>270564</v>
      </c>
      <c r="AY59" s="40" t="n">
        <v>439976</v>
      </c>
      <c r="AZ59" s="40" t="n">
        <v>37334</v>
      </c>
      <c r="BA59" s="40" t="n">
        <v>1144</v>
      </c>
      <c r="BB59" s="40" t="n">
        <v>3054</v>
      </c>
      <c r="BC59" s="40" t="n">
        <v>23</v>
      </c>
      <c r="BD59" s="40" t="n">
        <v>8909</v>
      </c>
      <c r="BE59" s="40" t="n">
        <v>72</v>
      </c>
      <c r="BF59" s="40" t="n">
        <v>8</v>
      </c>
      <c r="BG59" s="40" t="n">
        <v>51</v>
      </c>
      <c r="BH59" s="40" t="n">
        <v>14</v>
      </c>
      <c r="BI59" s="40" t="n">
        <v>277</v>
      </c>
      <c r="BJ59" s="40" t="n">
        <v>1055</v>
      </c>
      <c r="BK59" s="40" t="n">
        <v>6988</v>
      </c>
      <c r="BL59" s="40" t="n">
        <v>299</v>
      </c>
      <c r="BM59" s="40" t="n">
        <v>36</v>
      </c>
      <c r="BN59" s="40" t="n">
        <v>12</v>
      </c>
      <c r="BO59" s="40" t="n">
        <v>439</v>
      </c>
      <c r="BP59" s="40" t="n">
        <v>7099</v>
      </c>
      <c r="BQ59" s="40" t="n">
        <v>1711</v>
      </c>
      <c r="BR59" s="40" t="n">
        <v>6</v>
      </c>
      <c r="BS59" s="40" t="n">
        <v>346</v>
      </c>
      <c r="BT59" s="40" t="n">
        <v>16</v>
      </c>
      <c r="BU59" s="40" t="n">
        <v>2157</v>
      </c>
      <c r="BV59" s="40" t="n">
        <v>1046</v>
      </c>
      <c r="BW59" s="40" t="n">
        <v>75202</v>
      </c>
      <c r="BX59" s="40" t="n">
        <v>80</v>
      </c>
      <c r="BY59" s="40" t="n">
        <v>4152</v>
      </c>
      <c r="BZ59" s="40" t="n">
        <v>372</v>
      </c>
      <c r="CA59" s="40" t="n">
        <v>0</v>
      </c>
      <c r="CB59" s="40" t="n">
        <v>562</v>
      </c>
      <c r="CC59" s="40" t="n">
        <v>373</v>
      </c>
      <c r="CD59" s="40" t="n">
        <v>3601</v>
      </c>
      <c r="CE59" s="40" t="n">
        <v>38621</v>
      </c>
      <c r="CF59" s="40" t="n">
        <v>50</v>
      </c>
      <c r="CG59" s="40" t="n">
        <v>531</v>
      </c>
      <c r="CH59" s="40" t="n">
        <v>216</v>
      </c>
      <c r="CI59" s="40" t="n">
        <v>143</v>
      </c>
      <c r="CJ59" s="40" t="n">
        <v>6686</v>
      </c>
      <c r="CK59" s="40" t="n">
        <v>1359</v>
      </c>
      <c r="CL59" s="40" t="n">
        <v>316</v>
      </c>
      <c r="CM59" s="40" t="n">
        <v>3151</v>
      </c>
      <c r="CN59" s="40" t="n">
        <v>269</v>
      </c>
      <c r="CO59" s="40" t="n">
        <v>46</v>
      </c>
      <c r="CP59" s="40" t="n">
        <v>1393</v>
      </c>
      <c r="CQ59" s="40" t="n">
        <v>445</v>
      </c>
      <c r="CR59" s="40" t="n">
        <v>498</v>
      </c>
      <c r="CS59" s="40" t="n">
        <v>88</v>
      </c>
      <c r="CT59" s="40" t="n">
        <v>1529</v>
      </c>
      <c r="CU59" s="40" t="n">
        <v>4633</v>
      </c>
      <c r="CV59" s="40" t="n">
        <v>7927</v>
      </c>
      <c r="CW59" s="40" t="n">
        <v>15319</v>
      </c>
      <c r="CX59" s="40" t="n">
        <v>4597</v>
      </c>
      <c r="CY59" s="40" t="n">
        <v>2565</v>
      </c>
      <c r="CZ59" s="40" t="n">
        <v>12739</v>
      </c>
      <c r="DA59" s="40" t="n">
        <v>2627</v>
      </c>
      <c r="DB59" s="40" t="n">
        <v>80</v>
      </c>
      <c r="DC59" s="40" t="n">
        <v>1301917</v>
      </c>
      <c r="DD59" s="40" t="n">
        <v>0</v>
      </c>
      <c r="DE59" s="40" t="n">
        <v>0</v>
      </c>
      <c r="DF59" s="40" t="n">
        <v>3</v>
      </c>
      <c r="DG59" s="40" t="n">
        <v>0</v>
      </c>
      <c r="DH59" s="40" t="n">
        <v>0</v>
      </c>
      <c r="DI59" s="40" t="n">
        <v>0</v>
      </c>
      <c r="DJ59" s="40" t="n">
        <v>0</v>
      </c>
      <c r="DK59" s="40" t="n">
        <v>0</v>
      </c>
      <c r="DL59" s="40" t="n">
        <v>0</v>
      </c>
      <c r="DM59" s="40" t="n">
        <v>0</v>
      </c>
      <c r="DN59" s="40" t="n">
        <v>0</v>
      </c>
      <c r="DO59" s="40" t="n">
        <v>0</v>
      </c>
      <c r="DP59" s="40" t="n">
        <v>0</v>
      </c>
      <c r="DQ59" s="40" t="n">
        <v>0</v>
      </c>
      <c r="DR59" s="40" t="n">
        <v>0</v>
      </c>
      <c r="DS59" s="40" t="n">
        <v>0</v>
      </c>
      <c r="DT59" s="40" t="n">
        <v>0</v>
      </c>
      <c r="DU59" s="40" t="n">
        <v>0</v>
      </c>
      <c r="DV59" s="40" t="n">
        <v>0</v>
      </c>
      <c r="DW59" s="40" t="n">
        <v>0</v>
      </c>
      <c r="DX59" s="40" t="n">
        <v>0</v>
      </c>
      <c r="DY59" s="40" t="n">
        <v>0</v>
      </c>
      <c r="DZ59" s="40" t="n">
        <v>0</v>
      </c>
      <c r="EA59" s="40" t="n">
        <v>0</v>
      </c>
      <c r="EB59" s="40" t="n">
        <v>0</v>
      </c>
      <c r="EC59" s="40" t="n">
        <v>0</v>
      </c>
      <c r="ED59" s="40" t="n">
        <v>0</v>
      </c>
      <c r="EE59" s="40" t="n">
        <v>0</v>
      </c>
      <c r="EF59" s="40" t="n">
        <v>0</v>
      </c>
      <c r="EG59" s="40" t="n">
        <v>0</v>
      </c>
      <c r="EH59" s="40" t="n">
        <v>0</v>
      </c>
      <c r="EI59" s="40" t="n">
        <v>0</v>
      </c>
      <c r="EJ59" s="40" t="n">
        <v>0</v>
      </c>
      <c r="EK59" s="40" t="n">
        <v>0</v>
      </c>
      <c r="EL59" s="40" t="n">
        <v>0</v>
      </c>
      <c r="EM59" s="40" t="n">
        <v>0</v>
      </c>
      <c r="EN59" s="40" t="n">
        <v>0</v>
      </c>
      <c r="EO59" s="40" t="n">
        <v>0</v>
      </c>
      <c r="EP59" s="40" t="n">
        <v>0</v>
      </c>
      <c r="EQ59" s="40" t="n">
        <v>0</v>
      </c>
      <c r="ER59" s="40" t="n">
        <v>0</v>
      </c>
      <c r="ES59" s="40" t="n">
        <v>0</v>
      </c>
      <c r="ET59" s="40" t="n">
        <v>0</v>
      </c>
      <c r="EU59" s="40" t="n">
        <v>0</v>
      </c>
      <c r="EV59" s="40" t="n">
        <v>0</v>
      </c>
      <c r="EW59" s="40" t="n">
        <v>0</v>
      </c>
      <c r="EX59" s="40" t="n">
        <v>0</v>
      </c>
      <c r="EY59" s="40" t="n">
        <v>27590</v>
      </c>
      <c r="EZ59" s="40" t="n">
        <v>2660</v>
      </c>
      <c r="FA59" s="40" t="n">
        <v>2291</v>
      </c>
      <c r="FB59" s="40" t="n">
        <v>3113</v>
      </c>
      <c r="FC59" s="40" t="n">
        <v>18596</v>
      </c>
      <c r="FD59" s="40" t="n">
        <v>76534</v>
      </c>
      <c r="FE59" s="40" t="n">
        <v>27767</v>
      </c>
      <c r="FF59" s="40" t="n">
        <v>183400</v>
      </c>
      <c r="FG59" s="40" t="n">
        <v>118155</v>
      </c>
      <c r="FH59" s="40" t="n">
        <v>35131</v>
      </c>
      <c r="FI59" s="40" t="n">
        <v>10844</v>
      </c>
      <c r="FJ59" s="40" t="n">
        <v>2983</v>
      </c>
      <c r="FK59" s="40" t="n">
        <v>4166</v>
      </c>
      <c r="FL59" s="40" t="n">
        <v>16000</v>
      </c>
      <c r="FM59" s="40" t="n">
        <v>10647</v>
      </c>
      <c r="FN59" s="40" t="n">
        <v>44466</v>
      </c>
      <c r="FO59" s="40" t="n">
        <v>29885</v>
      </c>
      <c r="FP59" s="40" t="n">
        <v>54922</v>
      </c>
      <c r="FQ59" s="40" t="n">
        <v>14139</v>
      </c>
      <c r="FR59" s="40" t="n">
        <v>14853</v>
      </c>
      <c r="FS59" s="40" t="n">
        <v>61532</v>
      </c>
      <c r="FT59" s="40" t="n">
        <v>31997</v>
      </c>
      <c r="FU59" s="40" t="n">
        <v>62234</v>
      </c>
      <c r="FV59" s="40" t="n">
        <v>49970</v>
      </c>
      <c r="FW59" s="40" t="n">
        <v>9677</v>
      </c>
      <c r="FX59" s="40" t="n">
        <v>17401</v>
      </c>
      <c r="FY59" s="40" t="n">
        <v>229717</v>
      </c>
      <c r="FZ59" s="40" t="n">
        <v>378201</v>
      </c>
      <c r="GA59" s="40" t="n">
        <v>186359</v>
      </c>
      <c r="GB59" s="40" t="n">
        <v>398616</v>
      </c>
      <c r="GC59" s="40" t="n">
        <v>1155759</v>
      </c>
      <c r="GD59" s="40" t="n">
        <v>551720</v>
      </c>
      <c r="GE59" s="40" t="n">
        <v>138510</v>
      </c>
      <c r="GF59" s="40" t="n">
        <v>29024</v>
      </c>
      <c r="GG59" s="40" t="n">
        <v>42193</v>
      </c>
      <c r="GH59" s="40" t="n">
        <v>67672</v>
      </c>
      <c r="GI59" s="40" t="n">
        <v>78745</v>
      </c>
      <c r="GJ59" s="40" t="n">
        <v>78247</v>
      </c>
      <c r="GK59" s="40" t="n">
        <v>0</v>
      </c>
      <c r="GL59" s="40" t="n">
        <v>67038</v>
      </c>
      <c r="GM59" s="40" t="n">
        <v>88283</v>
      </c>
      <c r="GN59" s="40" t="n">
        <v>292796</v>
      </c>
      <c r="GO59" s="40" t="n">
        <v>355994</v>
      </c>
      <c r="GP59" s="40" t="n">
        <v>127286</v>
      </c>
      <c r="GQ59" s="40" t="n">
        <v>15225</v>
      </c>
      <c r="GR59" s="40" t="n">
        <v>0</v>
      </c>
      <c r="GS59" s="40" t="n">
        <v>0</v>
      </c>
      <c r="GT59" s="40" t="n">
        <v>0</v>
      </c>
      <c r="GU59" s="40" t="n">
        <v>0</v>
      </c>
      <c r="GV59" s="40" t="n">
        <v>0</v>
      </c>
      <c r="GW59" s="40" t="n">
        <v>0</v>
      </c>
      <c r="GX59" s="40" t="n">
        <v>0</v>
      </c>
      <c r="GY59" s="40" t="n">
        <v>0</v>
      </c>
      <c r="GZ59" s="40" t="n">
        <v>0</v>
      </c>
      <c r="HA59" s="40" t="n">
        <v>0</v>
      </c>
      <c r="HB59" s="40" t="n">
        <v>0</v>
      </c>
      <c r="HC59" s="40" t="n">
        <v>0</v>
      </c>
      <c r="HD59" s="40" t="n">
        <v>0</v>
      </c>
      <c r="HE59" s="40" t="n">
        <v>0</v>
      </c>
      <c r="HF59" s="40" t="n">
        <v>0</v>
      </c>
      <c r="HG59" s="40" t="n">
        <v>0</v>
      </c>
      <c r="HH59" s="40" t="n">
        <v>0</v>
      </c>
      <c r="HI59" s="40" t="n">
        <v>0</v>
      </c>
      <c r="HJ59" s="40" t="n">
        <v>0</v>
      </c>
      <c r="HK59" s="40" t="n">
        <v>0</v>
      </c>
      <c r="HL59" s="40" t="n">
        <v>0</v>
      </c>
      <c r="HM59" s="40" t="n">
        <v>0</v>
      </c>
      <c r="HN59" s="40" t="n">
        <v>0</v>
      </c>
      <c r="HO59" s="40" t="n">
        <v>0</v>
      </c>
      <c r="HP59" s="40" t="n">
        <v>0</v>
      </c>
      <c r="HQ59" s="40" t="n">
        <v>0</v>
      </c>
      <c r="HR59" s="40" t="n">
        <v>0</v>
      </c>
      <c r="HS59" s="40" t="n">
        <v>0</v>
      </c>
      <c r="HT59" s="40" t="n">
        <v>0</v>
      </c>
      <c r="HU59" s="40" t="n">
        <v>0</v>
      </c>
      <c r="HV59" s="40" t="n">
        <v>0</v>
      </c>
      <c r="HW59" s="40" t="n">
        <v>0</v>
      </c>
      <c r="HX59" s="40" t="n">
        <v>0</v>
      </c>
      <c r="HY59" s="40" t="n">
        <v>0</v>
      </c>
      <c r="HZ59" s="40" t="n">
        <v>0</v>
      </c>
      <c r="IA59" s="40" t="n">
        <v>0</v>
      </c>
      <c r="IB59" s="40" t="n">
        <v>0</v>
      </c>
      <c r="IC59" s="40" t="n">
        <v>0</v>
      </c>
      <c r="ID59" s="40" t="n">
        <v>0</v>
      </c>
      <c r="IE59" s="40" t="n">
        <v>0</v>
      </c>
      <c r="IF59" s="40" t="n">
        <v>0</v>
      </c>
      <c r="IG59" s="40" t="n">
        <v>0</v>
      </c>
      <c r="IH59" s="40" t="n">
        <v>0</v>
      </c>
      <c r="II59" s="40" t="n">
        <v>0</v>
      </c>
      <c r="IJ59" s="40" t="n">
        <v>0</v>
      </c>
      <c r="IK59" s="40" t="n">
        <v>177835</v>
      </c>
      <c r="IL59" s="40" t="n">
        <v>0</v>
      </c>
      <c r="IM59" s="40" t="n">
        <v>0</v>
      </c>
      <c r="IN59" s="40" t="n">
        <v>0</v>
      </c>
      <c r="IO59" s="40" t="n">
        <v>0</v>
      </c>
      <c r="IP59" s="40" t="n">
        <v>293131</v>
      </c>
      <c r="IQ59" s="40" t="n">
        <v>0</v>
      </c>
      <c r="IR59" s="40" t="n">
        <v>0</v>
      </c>
      <c r="IS59" s="40" t="n">
        <v>8011474</v>
      </c>
    </row>
    <row r="60" s="12" customFormat="true" ht="12.75" hidden="false" customHeight="false" outlineLevel="0" collapsed="false">
      <c r="A60" s="38" t="n">
        <v>48</v>
      </c>
      <c r="B60" s="38" t="s">
        <v>67</v>
      </c>
      <c r="C60" s="39" t="s">
        <v>315</v>
      </c>
      <c r="D60" s="40" t="n">
        <v>45202</v>
      </c>
      <c r="E60" s="40" t="n">
        <v>6350</v>
      </c>
      <c r="F60" s="40" t="n">
        <v>19642</v>
      </c>
      <c r="G60" s="40" t="n">
        <v>4657</v>
      </c>
      <c r="H60" s="40" t="n">
        <v>140452</v>
      </c>
      <c r="I60" s="40" t="n">
        <v>406</v>
      </c>
      <c r="J60" s="40" t="n">
        <v>1448</v>
      </c>
      <c r="K60" s="40" t="n">
        <v>1436</v>
      </c>
      <c r="L60" s="40" t="n">
        <v>109526</v>
      </c>
      <c r="M60" s="40" t="n">
        <v>6388</v>
      </c>
      <c r="N60" s="40" t="n">
        <v>59</v>
      </c>
      <c r="O60" s="40" t="n">
        <v>284954</v>
      </c>
      <c r="P60" s="40" t="n">
        <v>256799</v>
      </c>
      <c r="Q60" s="40" t="n">
        <v>769667</v>
      </c>
      <c r="R60" s="40" t="n">
        <v>95530</v>
      </c>
      <c r="S60" s="40" t="n">
        <v>201</v>
      </c>
      <c r="T60" s="40" t="n">
        <v>342</v>
      </c>
      <c r="U60" s="40" t="n">
        <v>437</v>
      </c>
      <c r="V60" s="40" t="n">
        <v>516</v>
      </c>
      <c r="W60" s="40" t="n">
        <v>771</v>
      </c>
      <c r="X60" s="40" t="n">
        <v>1691</v>
      </c>
      <c r="Y60" s="40" t="n">
        <v>266</v>
      </c>
      <c r="Z60" s="40" t="n">
        <v>1783</v>
      </c>
      <c r="AA60" s="40" t="n">
        <v>256</v>
      </c>
      <c r="AB60" s="40" t="n">
        <v>452</v>
      </c>
      <c r="AC60" s="40" t="n">
        <v>120</v>
      </c>
      <c r="AD60" s="40" t="n">
        <v>68</v>
      </c>
      <c r="AE60" s="40" t="n">
        <v>467</v>
      </c>
      <c r="AF60" s="40" t="n">
        <v>1304</v>
      </c>
      <c r="AG60" s="40" t="n">
        <v>3491</v>
      </c>
      <c r="AH60" s="40" t="n">
        <v>2664</v>
      </c>
      <c r="AI60" s="40" t="n">
        <v>1085</v>
      </c>
      <c r="AJ60" s="40" t="n">
        <v>6309</v>
      </c>
      <c r="AK60" s="40" t="n">
        <v>3360</v>
      </c>
      <c r="AL60" s="40" t="n">
        <v>1179</v>
      </c>
      <c r="AM60" s="40" t="n">
        <v>579</v>
      </c>
      <c r="AN60" s="40" t="n">
        <v>607</v>
      </c>
      <c r="AO60" s="40" t="n">
        <v>1293</v>
      </c>
      <c r="AP60" s="40" t="n">
        <v>893</v>
      </c>
      <c r="AQ60" s="40" t="n">
        <v>7768</v>
      </c>
      <c r="AR60" s="40" t="n">
        <v>744</v>
      </c>
      <c r="AS60" s="40" t="n">
        <v>1083</v>
      </c>
      <c r="AT60" s="40" t="n">
        <v>1964</v>
      </c>
      <c r="AU60" s="40" t="n">
        <v>4989</v>
      </c>
      <c r="AV60" s="40" t="n">
        <v>16490</v>
      </c>
      <c r="AW60" s="40" t="n">
        <v>177751</v>
      </c>
      <c r="AX60" s="40" t="n">
        <v>324474</v>
      </c>
      <c r="AY60" s="40" t="n">
        <v>1581125</v>
      </c>
      <c r="AZ60" s="40" t="n">
        <v>202444</v>
      </c>
      <c r="BA60" s="40" t="n">
        <v>14504</v>
      </c>
      <c r="BB60" s="40" t="n">
        <v>850631</v>
      </c>
      <c r="BC60" s="40" t="n">
        <v>384</v>
      </c>
      <c r="BD60" s="40" t="n">
        <v>34657</v>
      </c>
      <c r="BE60" s="40" t="n">
        <v>68701</v>
      </c>
      <c r="BF60" s="40" t="n">
        <v>87</v>
      </c>
      <c r="BG60" s="40" t="n">
        <v>2034</v>
      </c>
      <c r="BH60" s="40" t="n">
        <v>149</v>
      </c>
      <c r="BI60" s="40" t="n">
        <v>4940</v>
      </c>
      <c r="BJ60" s="40" t="n">
        <v>16845</v>
      </c>
      <c r="BK60" s="40" t="n">
        <v>15359</v>
      </c>
      <c r="BL60" s="40" t="n">
        <v>4743</v>
      </c>
      <c r="BM60" s="40" t="n">
        <v>270</v>
      </c>
      <c r="BN60" s="40" t="n">
        <v>139</v>
      </c>
      <c r="BO60" s="40" t="n">
        <v>6160</v>
      </c>
      <c r="BP60" s="40" t="n">
        <v>8557</v>
      </c>
      <c r="BQ60" s="40" t="n">
        <v>30938</v>
      </c>
      <c r="BR60" s="40" t="n">
        <v>116</v>
      </c>
      <c r="BS60" s="40" t="n">
        <v>1982</v>
      </c>
      <c r="BT60" s="40" t="n">
        <v>100</v>
      </c>
      <c r="BU60" s="40" t="n">
        <v>43006</v>
      </c>
      <c r="BV60" s="40" t="n">
        <v>41956</v>
      </c>
      <c r="BW60" s="40" t="n">
        <v>2082764</v>
      </c>
      <c r="BX60" s="40" t="n">
        <v>670</v>
      </c>
      <c r="BY60" s="40" t="n">
        <v>18816</v>
      </c>
      <c r="BZ60" s="40" t="n">
        <v>2534</v>
      </c>
      <c r="CA60" s="40" t="n">
        <v>0</v>
      </c>
      <c r="CB60" s="40" t="n">
        <v>6005</v>
      </c>
      <c r="CC60" s="40" t="n">
        <v>4658</v>
      </c>
      <c r="CD60" s="40" t="n">
        <v>54683</v>
      </c>
      <c r="CE60" s="40" t="n">
        <v>94850</v>
      </c>
      <c r="CF60" s="40" t="n">
        <v>399</v>
      </c>
      <c r="CG60" s="40" t="n">
        <v>55920</v>
      </c>
      <c r="CH60" s="40" t="n">
        <v>2829</v>
      </c>
      <c r="CI60" s="40" t="n">
        <v>316</v>
      </c>
      <c r="CJ60" s="40" t="n">
        <v>171021</v>
      </c>
      <c r="CK60" s="40" t="n">
        <v>15781</v>
      </c>
      <c r="CL60" s="40" t="n">
        <v>3172</v>
      </c>
      <c r="CM60" s="40" t="n">
        <v>40509</v>
      </c>
      <c r="CN60" s="40" t="n">
        <v>3531</v>
      </c>
      <c r="CO60" s="40" t="n">
        <v>386</v>
      </c>
      <c r="CP60" s="40" t="n">
        <v>18289</v>
      </c>
      <c r="CQ60" s="40" t="n">
        <v>5826</v>
      </c>
      <c r="CR60" s="40" t="n">
        <v>6603</v>
      </c>
      <c r="CS60" s="40" t="n">
        <v>435</v>
      </c>
      <c r="CT60" s="40" t="n">
        <v>22944</v>
      </c>
      <c r="CU60" s="40" t="n">
        <v>26752</v>
      </c>
      <c r="CV60" s="40" t="n">
        <v>100812</v>
      </c>
      <c r="CW60" s="40" t="n">
        <v>300803</v>
      </c>
      <c r="CX60" s="40" t="n">
        <v>62873</v>
      </c>
      <c r="CY60" s="40" t="n">
        <v>34306</v>
      </c>
      <c r="CZ60" s="40" t="n">
        <v>76504</v>
      </c>
      <c r="DA60" s="40" t="n">
        <v>53380</v>
      </c>
      <c r="DB60" s="40" t="n">
        <v>414</v>
      </c>
      <c r="DC60" s="40" t="n">
        <v>4079451</v>
      </c>
      <c r="DD60" s="40" t="n">
        <v>0</v>
      </c>
      <c r="DE60" s="40" t="n">
        <v>0</v>
      </c>
      <c r="DF60" s="40" t="n">
        <v>30</v>
      </c>
      <c r="DG60" s="40" t="n">
        <v>0</v>
      </c>
      <c r="DH60" s="40" t="n">
        <v>0</v>
      </c>
      <c r="DI60" s="40" t="n">
        <v>0</v>
      </c>
      <c r="DJ60" s="40" t="n">
        <v>0</v>
      </c>
      <c r="DK60" s="40" t="n">
        <v>0</v>
      </c>
      <c r="DL60" s="40" t="n">
        <v>0</v>
      </c>
      <c r="DM60" s="40" t="n">
        <v>0</v>
      </c>
      <c r="DN60" s="40" t="n">
        <v>0</v>
      </c>
      <c r="DO60" s="40" t="n">
        <v>0</v>
      </c>
      <c r="DP60" s="40" t="n">
        <v>0</v>
      </c>
      <c r="DQ60" s="40" t="n">
        <v>0</v>
      </c>
      <c r="DR60" s="40" t="n">
        <v>0</v>
      </c>
      <c r="DS60" s="40" t="n">
        <v>0</v>
      </c>
      <c r="DT60" s="40" t="n">
        <v>0</v>
      </c>
      <c r="DU60" s="40" t="n">
        <v>0</v>
      </c>
      <c r="DV60" s="40" t="n">
        <v>0</v>
      </c>
      <c r="DW60" s="40" t="n">
        <v>0</v>
      </c>
      <c r="DX60" s="40" t="n">
        <v>0</v>
      </c>
      <c r="DY60" s="40" t="n">
        <v>0</v>
      </c>
      <c r="DZ60" s="40" t="n">
        <v>0</v>
      </c>
      <c r="EA60" s="40" t="n">
        <v>0</v>
      </c>
      <c r="EB60" s="40" t="n">
        <v>0</v>
      </c>
      <c r="EC60" s="40" t="n">
        <v>0</v>
      </c>
      <c r="ED60" s="40" t="n">
        <v>0</v>
      </c>
      <c r="EE60" s="40" t="n">
        <v>0</v>
      </c>
      <c r="EF60" s="40" t="n">
        <v>0</v>
      </c>
      <c r="EG60" s="40" t="n">
        <v>0</v>
      </c>
      <c r="EH60" s="40" t="n">
        <v>0</v>
      </c>
      <c r="EI60" s="40" t="n">
        <v>0</v>
      </c>
      <c r="EJ60" s="40" t="n">
        <v>0</v>
      </c>
      <c r="EK60" s="40" t="n">
        <v>0</v>
      </c>
      <c r="EL60" s="40" t="n">
        <v>0</v>
      </c>
      <c r="EM60" s="40" t="n">
        <v>0</v>
      </c>
      <c r="EN60" s="40" t="n">
        <v>0</v>
      </c>
      <c r="EO60" s="40" t="n">
        <v>0</v>
      </c>
      <c r="EP60" s="40" t="n">
        <v>0</v>
      </c>
      <c r="EQ60" s="40" t="n">
        <v>0</v>
      </c>
      <c r="ER60" s="40" t="n">
        <v>0</v>
      </c>
      <c r="ES60" s="40" t="n">
        <v>0</v>
      </c>
      <c r="ET60" s="40" t="n">
        <v>0</v>
      </c>
      <c r="EU60" s="40" t="n">
        <v>0</v>
      </c>
      <c r="EV60" s="40" t="n">
        <v>0</v>
      </c>
      <c r="EW60" s="40" t="n">
        <v>0</v>
      </c>
      <c r="EX60" s="40" t="n">
        <v>0</v>
      </c>
      <c r="EY60" s="40" t="n">
        <v>1869</v>
      </c>
      <c r="EZ60" s="40" t="n">
        <v>2735</v>
      </c>
      <c r="FA60" s="40" t="n">
        <v>6257</v>
      </c>
      <c r="FB60" s="40" t="n">
        <v>1958</v>
      </c>
      <c r="FC60" s="40" t="n">
        <v>72904</v>
      </c>
      <c r="FD60" s="40" t="n">
        <v>46787</v>
      </c>
      <c r="FE60" s="40" t="n">
        <v>7025</v>
      </c>
      <c r="FF60" s="40" t="n">
        <v>155208</v>
      </c>
      <c r="FG60" s="40" t="n">
        <v>26025</v>
      </c>
      <c r="FH60" s="40" t="n">
        <v>11591</v>
      </c>
      <c r="FI60" s="40" t="n">
        <v>1784</v>
      </c>
      <c r="FJ60" s="40" t="n">
        <v>481</v>
      </c>
      <c r="FK60" s="40" t="n">
        <v>390</v>
      </c>
      <c r="FL60" s="40" t="n">
        <v>3833</v>
      </c>
      <c r="FM60" s="40" t="n">
        <v>4613</v>
      </c>
      <c r="FN60" s="40" t="n">
        <v>4169</v>
      </c>
      <c r="FO60" s="40" t="n">
        <v>6630</v>
      </c>
      <c r="FP60" s="40" t="n">
        <v>21268</v>
      </c>
      <c r="FQ60" s="40" t="n">
        <v>4591</v>
      </c>
      <c r="FR60" s="40" t="n">
        <v>4883</v>
      </c>
      <c r="FS60" s="40" t="n">
        <v>18683</v>
      </c>
      <c r="FT60" s="40" t="n">
        <v>9231</v>
      </c>
      <c r="FU60" s="40" t="n">
        <v>11654</v>
      </c>
      <c r="FV60" s="40" t="n">
        <v>11635</v>
      </c>
      <c r="FW60" s="40" t="n">
        <v>1313</v>
      </c>
      <c r="FX60" s="40" t="n">
        <v>3946</v>
      </c>
      <c r="FY60" s="40" t="n">
        <v>43056</v>
      </c>
      <c r="FZ60" s="40" t="n">
        <v>62989</v>
      </c>
      <c r="GA60" s="40" t="n">
        <v>128347</v>
      </c>
      <c r="GB60" s="40" t="n">
        <v>1656300</v>
      </c>
      <c r="GC60" s="40" t="n">
        <v>435104</v>
      </c>
      <c r="GD60" s="40" t="n">
        <v>107265</v>
      </c>
      <c r="GE60" s="40" t="n">
        <v>54185</v>
      </c>
      <c r="GF60" s="40" t="n">
        <v>10073</v>
      </c>
      <c r="GG60" s="40" t="n">
        <v>49064</v>
      </c>
      <c r="GH60" s="40" t="n">
        <v>22938</v>
      </c>
      <c r="GI60" s="40" t="n">
        <v>59261</v>
      </c>
      <c r="GJ60" s="40" t="n">
        <v>37028</v>
      </c>
      <c r="GK60" s="40" t="n">
        <v>0</v>
      </c>
      <c r="GL60" s="40" t="n">
        <v>17196</v>
      </c>
      <c r="GM60" s="40" t="n">
        <v>119692</v>
      </c>
      <c r="GN60" s="40" t="n">
        <v>363209</v>
      </c>
      <c r="GO60" s="40" t="n">
        <v>321067</v>
      </c>
      <c r="GP60" s="40" t="n">
        <v>87435</v>
      </c>
      <c r="GQ60" s="40" t="n">
        <v>14518</v>
      </c>
      <c r="GR60" s="40" t="n">
        <v>0</v>
      </c>
      <c r="GS60" s="40" t="n">
        <v>0</v>
      </c>
      <c r="GT60" s="40" t="n">
        <v>0</v>
      </c>
      <c r="GU60" s="40" t="n">
        <v>0</v>
      </c>
      <c r="GV60" s="40" t="n">
        <v>0</v>
      </c>
      <c r="GW60" s="40" t="n">
        <v>0</v>
      </c>
      <c r="GX60" s="40" t="n">
        <v>0</v>
      </c>
      <c r="GY60" s="40" t="n">
        <v>0</v>
      </c>
      <c r="GZ60" s="40" t="n">
        <v>0</v>
      </c>
      <c r="HA60" s="40" t="n">
        <v>0</v>
      </c>
      <c r="HB60" s="40" t="n">
        <v>0</v>
      </c>
      <c r="HC60" s="40" t="n">
        <v>0</v>
      </c>
      <c r="HD60" s="40" t="n">
        <v>0</v>
      </c>
      <c r="HE60" s="40" t="n">
        <v>0</v>
      </c>
      <c r="HF60" s="40" t="n">
        <v>0</v>
      </c>
      <c r="HG60" s="40" t="n">
        <v>0</v>
      </c>
      <c r="HH60" s="40" t="n">
        <v>0</v>
      </c>
      <c r="HI60" s="40" t="n">
        <v>0</v>
      </c>
      <c r="HJ60" s="40" t="n">
        <v>0</v>
      </c>
      <c r="HK60" s="40" t="n">
        <v>0</v>
      </c>
      <c r="HL60" s="40" t="n">
        <v>0</v>
      </c>
      <c r="HM60" s="40" t="n">
        <v>0</v>
      </c>
      <c r="HN60" s="40" t="n">
        <v>0</v>
      </c>
      <c r="HO60" s="40" t="n">
        <v>0</v>
      </c>
      <c r="HP60" s="40" t="n">
        <v>0</v>
      </c>
      <c r="HQ60" s="40" t="n">
        <v>0</v>
      </c>
      <c r="HR60" s="40" t="n">
        <v>0</v>
      </c>
      <c r="HS60" s="40" t="n">
        <v>0</v>
      </c>
      <c r="HT60" s="40" t="n">
        <v>0</v>
      </c>
      <c r="HU60" s="40" t="n">
        <v>0</v>
      </c>
      <c r="HV60" s="40" t="n">
        <v>0</v>
      </c>
      <c r="HW60" s="40" t="n">
        <v>0</v>
      </c>
      <c r="HX60" s="40" t="n">
        <v>0</v>
      </c>
      <c r="HY60" s="40" t="n">
        <v>0</v>
      </c>
      <c r="HZ60" s="40" t="n">
        <v>0</v>
      </c>
      <c r="IA60" s="40" t="n">
        <v>0</v>
      </c>
      <c r="IB60" s="40" t="n">
        <v>0</v>
      </c>
      <c r="IC60" s="40" t="n">
        <v>0</v>
      </c>
      <c r="ID60" s="40" t="n">
        <v>0</v>
      </c>
      <c r="IE60" s="40" t="n">
        <v>0</v>
      </c>
      <c r="IF60" s="40" t="n">
        <v>0</v>
      </c>
      <c r="IG60" s="40" t="n">
        <v>0</v>
      </c>
      <c r="IH60" s="40" t="n">
        <v>0</v>
      </c>
      <c r="II60" s="40" t="n">
        <v>0</v>
      </c>
      <c r="IJ60" s="40" t="n">
        <v>0</v>
      </c>
      <c r="IK60" s="40" t="n">
        <v>458035</v>
      </c>
      <c r="IL60" s="40" t="n">
        <v>0</v>
      </c>
      <c r="IM60" s="40" t="n">
        <v>0</v>
      </c>
      <c r="IN60" s="40" t="n">
        <v>0</v>
      </c>
      <c r="IO60" s="40" t="n">
        <v>0</v>
      </c>
      <c r="IP60" s="40" t="n">
        <v>1011837</v>
      </c>
      <c r="IQ60" s="40" t="n">
        <v>0</v>
      </c>
      <c r="IR60" s="40" t="n">
        <v>0</v>
      </c>
      <c r="IS60" s="40" t="n">
        <v>18086068</v>
      </c>
    </row>
    <row r="61" s="12" customFormat="true" ht="12.75" hidden="false" customHeight="false" outlineLevel="0" collapsed="false">
      <c r="A61" s="38" t="n">
        <v>49</v>
      </c>
      <c r="B61" s="38" t="s">
        <v>68</v>
      </c>
      <c r="C61" s="39" t="s">
        <v>316</v>
      </c>
      <c r="D61" s="40" t="n">
        <v>47907</v>
      </c>
      <c r="E61" s="40" t="n">
        <v>11670</v>
      </c>
      <c r="F61" s="40" t="n">
        <v>7875</v>
      </c>
      <c r="G61" s="40" t="n">
        <v>3292</v>
      </c>
      <c r="H61" s="40" t="n">
        <v>39899</v>
      </c>
      <c r="I61" s="40" t="n">
        <v>2311</v>
      </c>
      <c r="J61" s="40" t="n">
        <v>7858</v>
      </c>
      <c r="K61" s="40" t="n">
        <v>8161</v>
      </c>
      <c r="L61" s="40" t="n">
        <v>58725</v>
      </c>
      <c r="M61" s="40" t="n">
        <v>51043</v>
      </c>
      <c r="N61" s="40" t="n">
        <v>565</v>
      </c>
      <c r="O61" s="40" t="n">
        <v>375176</v>
      </c>
      <c r="P61" s="40" t="n">
        <v>356645</v>
      </c>
      <c r="Q61" s="40" t="n">
        <v>451520</v>
      </c>
      <c r="R61" s="40" t="n">
        <v>133423</v>
      </c>
      <c r="S61" s="40" t="n">
        <v>7777</v>
      </c>
      <c r="T61" s="40" t="n">
        <v>1950</v>
      </c>
      <c r="U61" s="40" t="n">
        <v>2068</v>
      </c>
      <c r="V61" s="40" t="n">
        <v>3635</v>
      </c>
      <c r="W61" s="40" t="n">
        <v>3991</v>
      </c>
      <c r="X61" s="40" t="n">
        <v>8043</v>
      </c>
      <c r="Y61" s="40" t="n">
        <v>1318</v>
      </c>
      <c r="Z61" s="40" t="n">
        <v>9062</v>
      </c>
      <c r="AA61" s="40" t="n">
        <v>2075</v>
      </c>
      <c r="AB61" s="40" t="n">
        <v>1811</v>
      </c>
      <c r="AC61" s="40" t="n">
        <v>608</v>
      </c>
      <c r="AD61" s="40" t="n">
        <v>267</v>
      </c>
      <c r="AE61" s="40" t="n">
        <v>2535</v>
      </c>
      <c r="AF61" s="40" t="n">
        <v>1012</v>
      </c>
      <c r="AG61" s="40" t="n">
        <v>26075</v>
      </c>
      <c r="AH61" s="40" t="n">
        <v>22487</v>
      </c>
      <c r="AI61" s="40" t="n">
        <v>5722</v>
      </c>
      <c r="AJ61" s="40" t="n">
        <v>3838</v>
      </c>
      <c r="AK61" s="40" t="n">
        <v>15751</v>
      </c>
      <c r="AL61" s="40" t="n">
        <v>5113</v>
      </c>
      <c r="AM61" s="40" t="n">
        <v>3377</v>
      </c>
      <c r="AN61" s="40" t="n">
        <v>3090</v>
      </c>
      <c r="AO61" s="40" t="n">
        <v>3763</v>
      </c>
      <c r="AP61" s="40" t="n">
        <v>3146</v>
      </c>
      <c r="AQ61" s="40" t="n">
        <v>13457</v>
      </c>
      <c r="AR61" s="40" t="n">
        <v>2513</v>
      </c>
      <c r="AS61" s="40" t="n">
        <v>3806</v>
      </c>
      <c r="AT61" s="40" t="n">
        <v>10505</v>
      </c>
      <c r="AU61" s="40" t="n">
        <v>154018</v>
      </c>
      <c r="AV61" s="40" t="n">
        <v>83117</v>
      </c>
      <c r="AW61" s="40" t="n">
        <v>215648</v>
      </c>
      <c r="AX61" s="40" t="n">
        <v>21300</v>
      </c>
      <c r="AY61" s="40" t="n">
        <v>310568</v>
      </c>
      <c r="AZ61" s="40" t="n">
        <v>441708</v>
      </c>
      <c r="BA61" s="40" t="n">
        <v>67132</v>
      </c>
      <c r="BB61" s="40" t="n">
        <v>161745</v>
      </c>
      <c r="BC61" s="40" t="n">
        <v>2820</v>
      </c>
      <c r="BD61" s="40" t="n">
        <v>76355</v>
      </c>
      <c r="BE61" s="40" t="n">
        <v>28288</v>
      </c>
      <c r="BF61" s="40" t="n">
        <v>16807</v>
      </c>
      <c r="BG61" s="40" t="n">
        <v>4767</v>
      </c>
      <c r="BH61" s="40" t="n">
        <v>11881</v>
      </c>
      <c r="BI61" s="40" t="n">
        <v>5393</v>
      </c>
      <c r="BJ61" s="40" t="n">
        <v>15398</v>
      </c>
      <c r="BK61" s="40" t="n">
        <v>47955</v>
      </c>
      <c r="BL61" s="40" t="n">
        <v>11645</v>
      </c>
      <c r="BM61" s="40" t="n">
        <v>2017</v>
      </c>
      <c r="BN61" s="40" t="n">
        <v>1287</v>
      </c>
      <c r="BO61" s="40" t="n">
        <v>11405</v>
      </c>
      <c r="BP61" s="40" t="n">
        <v>12138</v>
      </c>
      <c r="BQ61" s="40" t="n">
        <v>74906</v>
      </c>
      <c r="BR61" s="40" t="n">
        <v>1497</v>
      </c>
      <c r="BS61" s="40" t="n">
        <v>14890</v>
      </c>
      <c r="BT61" s="40" t="n">
        <v>2766</v>
      </c>
      <c r="BU61" s="40" t="n">
        <v>5813</v>
      </c>
      <c r="BV61" s="40" t="n">
        <v>2400</v>
      </c>
      <c r="BW61" s="40" t="n">
        <v>101483</v>
      </c>
      <c r="BX61" s="40" t="n">
        <v>12194</v>
      </c>
      <c r="BY61" s="40" t="n">
        <v>1979</v>
      </c>
      <c r="BZ61" s="40" t="n">
        <v>49146</v>
      </c>
      <c r="CA61" s="40" t="n">
        <v>0</v>
      </c>
      <c r="CB61" s="40" t="n">
        <v>33608</v>
      </c>
      <c r="CC61" s="40" t="n">
        <v>30047</v>
      </c>
      <c r="CD61" s="40" t="n">
        <v>41436</v>
      </c>
      <c r="CE61" s="40" t="n">
        <v>77711</v>
      </c>
      <c r="CF61" s="40" t="n">
        <v>7676</v>
      </c>
      <c r="CG61" s="40" t="n">
        <v>137417</v>
      </c>
      <c r="CH61" s="40" t="n">
        <v>3861</v>
      </c>
      <c r="CI61" s="40" t="n">
        <v>7516</v>
      </c>
      <c r="CJ61" s="40" t="n">
        <v>60937</v>
      </c>
      <c r="CK61" s="40" t="n">
        <v>32121</v>
      </c>
      <c r="CL61" s="40" t="n">
        <v>29315</v>
      </c>
      <c r="CM61" s="40" t="n">
        <v>33614</v>
      </c>
      <c r="CN61" s="40" t="n">
        <v>5683</v>
      </c>
      <c r="CO61" s="40" t="n">
        <v>7615</v>
      </c>
      <c r="CP61" s="40" t="n">
        <v>5547</v>
      </c>
      <c r="CQ61" s="40" t="n">
        <v>8256</v>
      </c>
      <c r="CR61" s="40" t="n">
        <v>2319</v>
      </c>
      <c r="CS61" s="40" t="n">
        <v>14671</v>
      </c>
      <c r="CT61" s="40" t="n">
        <v>30048</v>
      </c>
      <c r="CU61" s="40" t="n">
        <v>18683</v>
      </c>
      <c r="CV61" s="40" t="n">
        <v>16750</v>
      </c>
      <c r="CW61" s="40" t="n">
        <v>35056</v>
      </c>
      <c r="CX61" s="40" t="n">
        <v>12472</v>
      </c>
      <c r="CY61" s="40" t="n">
        <v>22406</v>
      </c>
      <c r="CZ61" s="40" t="n">
        <v>21045</v>
      </c>
      <c r="DA61" s="40" t="n">
        <v>25540</v>
      </c>
      <c r="DB61" s="40" t="n">
        <v>13689</v>
      </c>
      <c r="DC61" s="40" t="n">
        <v>635830</v>
      </c>
      <c r="DD61" s="40" t="n">
        <v>0</v>
      </c>
      <c r="DE61" s="40" t="n">
        <v>0</v>
      </c>
      <c r="DF61" s="40" t="n">
        <v>8</v>
      </c>
      <c r="DG61" s="40" t="n">
        <v>0</v>
      </c>
      <c r="DH61" s="40" t="n">
        <v>0</v>
      </c>
      <c r="DI61" s="40" t="n">
        <v>0</v>
      </c>
      <c r="DJ61" s="40" t="n">
        <v>0</v>
      </c>
      <c r="DK61" s="40" t="n">
        <v>0</v>
      </c>
      <c r="DL61" s="40" t="n">
        <v>0</v>
      </c>
      <c r="DM61" s="40" t="n">
        <v>0</v>
      </c>
      <c r="DN61" s="40" t="n">
        <v>0</v>
      </c>
      <c r="DO61" s="40" t="n">
        <v>0</v>
      </c>
      <c r="DP61" s="40" t="n">
        <v>0</v>
      </c>
      <c r="DQ61" s="40" t="n">
        <v>0</v>
      </c>
      <c r="DR61" s="40" t="n">
        <v>0</v>
      </c>
      <c r="DS61" s="40" t="n">
        <v>0</v>
      </c>
      <c r="DT61" s="40" t="n">
        <v>0</v>
      </c>
      <c r="DU61" s="40" t="n">
        <v>0</v>
      </c>
      <c r="DV61" s="40" t="n">
        <v>0</v>
      </c>
      <c r="DW61" s="40" t="n">
        <v>0</v>
      </c>
      <c r="DX61" s="40" t="n">
        <v>0</v>
      </c>
      <c r="DY61" s="40" t="n">
        <v>0</v>
      </c>
      <c r="DZ61" s="40" t="n">
        <v>0</v>
      </c>
      <c r="EA61" s="40" t="n">
        <v>0</v>
      </c>
      <c r="EB61" s="40" t="n">
        <v>0</v>
      </c>
      <c r="EC61" s="40" t="n">
        <v>0</v>
      </c>
      <c r="ED61" s="40" t="n">
        <v>0</v>
      </c>
      <c r="EE61" s="40" t="n">
        <v>0</v>
      </c>
      <c r="EF61" s="40" t="n">
        <v>0</v>
      </c>
      <c r="EG61" s="40" t="n">
        <v>0</v>
      </c>
      <c r="EH61" s="40" t="n">
        <v>0</v>
      </c>
      <c r="EI61" s="40" t="n">
        <v>0</v>
      </c>
      <c r="EJ61" s="40" t="n">
        <v>0</v>
      </c>
      <c r="EK61" s="40" t="n">
        <v>0</v>
      </c>
      <c r="EL61" s="40" t="n">
        <v>0</v>
      </c>
      <c r="EM61" s="40" t="n">
        <v>0</v>
      </c>
      <c r="EN61" s="40" t="n">
        <v>0</v>
      </c>
      <c r="EO61" s="40" t="n">
        <v>0</v>
      </c>
      <c r="EP61" s="40" t="n">
        <v>0</v>
      </c>
      <c r="EQ61" s="40" t="n">
        <v>0</v>
      </c>
      <c r="ER61" s="40" t="n">
        <v>0</v>
      </c>
      <c r="ES61" s="40" t="n">
        <v>0</v>
      </c>
      <c r="ET61" s="40" t="n">
        <v>0</v>
      </c>
      <c r="EU61" s="40" t="n">
        <v>0</v>
      </c>
      <c r="EV61" s="40" t="n">
        <v>0</v>
      </c>
      <c r="EW61" s="40" t="n">
        <v>0</v>
      </c>
      <c r="EX61" s="40" t="n">
        <v>0</v>
      </c>
      <c r="EY61" s="40" t="n">
        <v>4514</v>
      </c>
      <c r="EZ61" s="40" t="n">
        <v>45</v>
      </c>
      <c r="FA61" s="40" t="n">
        <v>4</v>
      </c>
      <c r="FB61" s="40" t="n">
        <v>112</v>
      </c>
      <c r="FC61" s="40" t="n">
        <v>5406</v>
      </c>
      <c r="FD61" s="40" t="n">
        <v>22079</v>
      </c>
      <c r="FE61" s="40" t="n">
        <v>150</v>
      </c>
      <c r="FF61" s="40" t="n">
        <v>478158</v>
      </c>
      <c r="FG61" s="40" t="n">
        <v>4597</v>
      </c>
      <c r="FH61" s="40" t="n">
        <v>2698</v>
      </c>
      <c r="FI61" s="40" t="n">
        <v>158</v>
      </c>
      <c r="FJ61" s="40" t="n">
        <v>76</v>
      </c>
      <c r="FK61" s="40" t="n">
        <v>12</v>
      </c>
      <c r="FL61" s="40" t="n">
        <v>861</v>
      </c>
      <c r="FM61" s="40" t="n">
        <v>7136</v>
      </c>
      <c r="FN61" s="40" t="n">
        <v>312</v>
      </c>
      <c r="FO61" s="40" t="n">
        <v>1491</v>
      </c>
      <c r="FP61" s="40" t="n">
        <v>3933</v>
      </c>
      <c r="FQ61" s="40" t="n">
        <v>3760</v>
      </c>
      <c r="FR61" s="40" t="n">
        <v>1241</v>
      </c>
      <c r="FS61" s="40" t="n">
        <v>9112</v>
      </c>
      <c r="FT61" s="40" t="n">
        <v>204</v>
      </c>
      <c r="FU61" s="40" t="n">
        <v>664</v>
      </c>
      <c r="FV61" s="40" t="n">
        <v>963</v>
      </c>
      <c r="FW61" s="40" t="n">
        <v>82</v>
      </c>
      <c r="FX61" s="40" t="n">
        <v>64</v>
      </c>
      <c r="FY61" s="40" t="n">
        <v>8208</v>
      </c>
      <c r="FZ61" s="40" t="n">
        <v>1406</v>
      </c>
      <c r="GA61" s="40" t="n">
        <v>7052</v>
      </c>
      <c r="GB61" s="40" t="n">
        <v>17722</v>
      </c>
      <c r="GC61" s="40" t="n">
        <v>11212</v>
      </c>
      <c r="GD61" s="40" t="n">
        <v>482</v>
      </c>
      <c r="GE61" s="40" t="n">
        <v>260</v>
      </c>
      <c r="GF61" s="40" t="n">
        <v>174</v>
      </c>
      <c r="GG61" s="40" t="n">
        <v>1931</v>
      </c>
      <c r="GH61" s="40" t="n">
        <v>788</v>
      </c>
      <c r="GI61" s="40" t="n">
        <v>1064</v>
      </c>
      <c r="GJ61" s="40" t="n">
        <v>793</v>
      </c>
      <c r="GK61" s="40" t="n">
        <v>0</v>
      </c>
      <c r="GL61" s="40" t="n">
        <v>818</v>
      </c>
      <c r="GM61" s="40" t="n">
        <v>2249</v>
      </c>
      <c r="GN61" s="40" t="n">
        <v>5654</v>
      </c>
      <c r="GO61" s="40" t="n">
        <v>2528</v>
      </c>
      <c r="GP61" s="40" t="n">
        <v>5678</v>
      </c>
      <c r="GQ61" s="40" t="n">
        <v>50</v>
      </c>
      <c r="GR61" s="40" t="n">
        <v>0</v>
      </c>
      <c r="GS61" s="40" t="n">
        <v>0</v>
      </c>
      <c r="GT61" s="40" t="n">
        <v>0</v>
      </c>
      <c r="GU61" s="40" t="n">
        <v>0</v>
      </c>
      <c r="GV61" s="40" t="n">
        <v>0</v>
      </c>
      <c r="GW61" s="40" t="n">
        <v>0</v>
      </c>
      <c r="GX61" s="40" t="n">
        <v>0</v>
      </c>
      <c r="GY61" s="40" t="n">
        <v>0</v>
      </c>
      <c r="GZ61" s="40" t="n">
        <v>0</v>
      </c>
      <c r="HA61" s="40" t="n">
        <v>0</v>
      </c>
      <c r="HB61" s="40" t="n">
        <v>0</v>
      </c>
      <c r="HC61" s="40" t="n">
        <v>0</v>
      </c>
      <c r="HD61" s="40" t="n">
        <v>0</v>
      </c>
      <c r="HE61" s="40" t="n">
        <v>0</v>
      </c>
      <c r="HF61" s="40" t="n">
        <v>0</v>
      </c>
      <c r="HG61" s="40" t="n">
        <v>0</v>
      </c>
      <c r="HH61" s="40" t="n">
        <v>0</v>
      </c>
      <c r="HI61" s="40" t="n">
        <v>0</v>
      </c>
      <c r="HJ61" s="40" t="n">
        <v>0</v>
      </c>
      <c r="HK61" s="40" t="n">
        <v>0</v>
      </c>
      <c r="HL61" s="40" t="n">
        <v>0</v>
      </c>
      <c r="HM61" s="40" t="n">
        <v>0</v>
      </c>
      <c r="HN61" s="40" t="n">
        <v>0</v>
      </c>
      <c r="HO61" s="40" t="n">
        <v>0</v>
      </c>
      <c r="HP61" s="40" t="n">
        <v>0</v>
      </c>
      <c r="HQ61" s="40" t="n">
        <v>0</v>
      </c>
      <c r="HR61" s="40" t="n">
        <v>0</v>
      </c>
      <c r="HS61" s="40" t="n">
        <v>0</v>
      </c>
      <c r="HT61" s="40" t="n">
        <v>0</v>
      </c>
      <c r="HU61" s="40" t="n">
        <v>0</v>
      </c>
      <c r="HV61" s="40" t="n">
        <v>0</v>
      </c>
      <c r="HW61" s="40" t="n">
        <v>0</v>
      </c>
      <c r="HX61" s="40" t="n">
        <v>0</v>
      </c>
      <c r="HY61" s="40" t="n">
        <v>0</v>
      </c>
      <c r="HZ61" s="40" t="n">
        <v>0</v>
      </c>
      <c r="IA61" s="40" t="n">
        <v>0</v>
      </c>
      <c r="IB61" s="40" t="n">
        <v>0</v>
      </c>
      <c r="IC61" s="40" t="n">
        <v>0</v>
      </c>
      <c r="ID61" s="40" t="n">
        <v>0</v>
      </c>
      <c r="IE61" s="40" t="n">
        <v>0</v>
      </c>
      <c r="IF61" s="40" t="n">
        <v>0</v>
      </c>
      <c r="IG61" s="40" t="n">
        <v>0</v>
      </c>
      <c r="IH61" s="40" t="n">
        <v>0</v>
      </c>
      <c r="II61" s="40" t="n">
        <v>0</v>
      </c>
      <c r="IJ61" s="40" t="n">
        <v>0</v>
      </c>
      <c r="IK61" s="40" t="n">
        <v>37690</v>
      </c>
      <c r="IL61" s="40" t="n">
        <v>0</v>
      </c>
      <c r="IM61" s="40" t="n">
        <v>0</v>
      </c>
      <c r="IN61" s="40" t="n">
        <v>0</v>
      </c>
      <c r="IO61" s="40" t="n">
        <v>0</v>
      </c>
      <c r="IP61" s="40" t="n">
        <v>263593</v>
      </c>
      <c r="IQ61" s="40" t="n">
        <v>0</v>
      </c>
      <c r="IR61" s="40" t="n">
        <v>0</v>
      </c>
      <c r="IS61" s="40" t="n">
        <v>5983392</v>
      </c>
    </row>
    <row r="62" s="12" customFormat="true" ht="12.75" hidden="false" customHeight="false" outlineLevel="0" collapsed="false">
      <c r="A62" s="38" t="n">
        <v>50</v>
      </c>
      <c r="B62" s="38" t="s">
        <v>69</v>
      </c>
      <c r="C62" s="39" t="s">
        <v>317</v>
      </c>
      <c r="D62" s="40" t="n">
        <v>3209</v>
      </c>
      <c r="E62" s="40" t="n">
        <v>1093</v>
      </c>
      <c r="F62" s="40" t="n">
        <v>349</v>
      </c>
      <c r="G62" s="40" t="n">
        <v>243</v>
      </c>
      <c r="H62" s="40" t="n">
        <v>1603</v>
      </c>
      <c r="I62" s="40" t="n">
        <v>157</v>
      </c>
      <c r="J62" s="40" t="n">
        <v>840</v>
      </c>
      <c r="K62" s="40" t="n">
        <v>573</v>
      </c>
      <c r="L62" s="40" t="n">
        <v>1788</v>
      </c>
      <c r="M62" s="40" t="n">
        <v>372</v>
      </c>
      <c r="N62" s="40" t="n">
        <v>50</v>
      </c>
      <c r="O62" s="40" t="n">
        <v>97326</v>
      </c>
      <c r="P62" s="40" t="n">
        <v>37854</v>
      </c>
      <c r="Q62" s="40" t="n">
        <v>14256</v>
      </c>
      <c r="R62" s="40" t="n">
        <v>10243</v>
      </c>
      <c r="S62" s="40" t="n">
        <v>353</v>
      </c>
      <c r="T62" s="40" t="n">
        <v>132</v>
      </c>
      <c r="U62" s="40" t="n">
        <v>170</v>
      </c>
      <c r="V62" s="40" t="n">
        <v>257</v>
      </c>
      <c r="W62" s="40" t="n">
        <v>285</v>
      </c>
      <c r="X62" s="40" t="n">
        <v>567</v>
      </c>
      <c r="Y62" s="40" t="n">
        <v>114</v>
      </c>
      <c r="Z62" s="40" t="n">
        <v>1503</v>
      </c>
      <c r="AA62" s="40" t="n">
        <v>144</v>
      </c>
      <c r="AB62" s="40" t="n">
        <v>134</v>
      </c>
      <c r="AC62" s="40" t="n">
        <v>35</v>
      </c>
      <c r="AD62" s="40" t="n">
        <v>19</v>
      </c>
      <c r="AE62" s="40" t="n">
        <v>73</v>
      </c>
      <c r="AF62" s="40" t="n">
        <v>82</v>
      </c>
      <c r="AG62" s="40" t="n">
        <v>6997</v>
      </c>
      <c r="AH62" s="40" t="n">
        <v>1585</v>
      </c>
      <c r="AI62" s="40" t="n">
        <v>411</v>
      </c>
      <c r="AJ62" s="40" t="n">
        <v>251</v>
      </c>
      <c r="AK62" s="40" t="n">
        <v>1153</v>
      </c>
      <c r="AL62" s="40" t="n">
        <v>374</v>
      </c>
      <c r="AM62" s="40" t="n">
        <v>238</v>
      </c>
      <c r="AN62" s="40" t="n">
        <v>231</v>
      </c>
      <c r="AO62" s="40" t="n">
        <v>217</v>
      </c>
      <c r="AP62" s="40" t="n">
        <v>220</v>
      </c>
      <c r="AQ62" s="40" t="n">
        <v>754</v>
      </c>
      <c r="AR62" s="40" t="n">
        <v>174</v>
      </c>
      <c r="AS62" s="40" t="n">
        <v>302</v>
      </c>
      <c r="AT62" s="40" t="n">
        <v>711</v>
      </c>
      <c r="AU62" s="40" t="n">
        <v>5928</v>
      </c>
      <c r="AV62" s="40" t="n">
        <v>1286</v>
      </c>
      <c r="AW62" s="40" t="n">
        <v>20620</v>
      </c>
      <c r="AX62" s="40" t="n">
        <v>38</v>
      </c>
      <c r="AY62" s="40" t="n">
        <v>3580</v>
      </c>
      <c r="AZ62" s="40" t="n">
        <v>3178</v>
      </c>
      <c r="BA62" s="40" t="n">
        <v>59766</v>
      </c>
      <c r="BB62" s="40" t="n">
        <v>3016</v>
      </c>
      <c r="BC62" s="40" t="n">
        <v>749</v>
      </c>
      <c r="BD62" s="40" t="n">
        <v>716</v>
      </c>
      <c r="BE62" s="40" t="n">
        <v>233</v>
      </c>
      <c r="BF62" s="40" t="n">
        <v>38</v>
      </c>
      <c r="BG62" s="40" t="n">
        <v>106</v>
      </c>
      <c r="BH62" s="40" t="n">
        <v>82</v>
      </c>
      <c r="BI62" s="40" t="n">
        <v>206</v>
      </c>
      <c r="BJ62" s="40" t="n">
        <v>654</v>
      </c>
      <c r="BK62" s="40" t="n">
        <v>1566</v>
      </c>
      <c r="BL62" s="40" t="n">
        <v>865</v>
      </c>
      <c r="BM62" s="40" t="n">
        <v>136</v>
      </c>
      <c r="BN62" s="40" t="n">
        <v>80</v>
      </c>
      <c r="BO62" s="40" t="n">
        <v>150</v>
      </c>
      <c r="BP62" s="40" t="n">
        <v>232</v>
      </c>
      <c r="BQ62" s="40" t="n">
        <v>3510</v>
      </c>
      <c r="BR62" s="40" t="n">
        <v>99</v>
      </c>
      <c r="BS62" s="40" t="n">
        <v>1036</v>
      </c>
      <c r="BT62" s="40" t="n">
        <v>188</v>
      </c>
      <c r="BU62" s="40" t="n">
        <v>210</v>
      </c>
      <c r="BV62" s="40" t="n">
        <v>96</v>
      </c>
      <c r="BW62" s="40" t="n">
        <v>2207</v>
      </c>
      <c r="BX62" s="40" t="n">
        <v>837</v>
      </c>
      <c r="BY62" s="40" t="n">
        <v>132</v>
      </c>
      <c r="BZ62" s="40" t="n">
        <v>3503</v>
      </c>
      <c r="CA62" s="40" t="n">
        <v>0</v>
      </c>
      <c r="CB62" s="40" t="n">
        <v>2355</v>
      </c>
      <c r="CC62" s="40" t="n">
        <v>2182</v>
      </c>
      <c r="CD62" s="40" t="n">
        <v>2685</v>
      </c>
      <c r="CE62" s="40" t="n">
        <v>4058</v>
      </c>
      <c r="CF62" s="40" t="n">
        <v>525</v>
      </c>
      <c r="CG62" s="40" t="n">
        <v>7955</v>
      </c>
      <c r="CH62" s="40" t="n">
        <v>261</v>
      </c>
      <c r="CI62" s="40" t="n">
        <v>534</v>
      </c>
      <c r="CJ62" s="40" t="n">
        <v>3624</v>
      </c>
      <c r="CK62" s="40" t="n">
        <v>2422</v>
      </c>
      <c r="CL62" s="40" t="n">
        <v>2364</v>
      </c>
      <c r="CM62" s="40" t="n">
        <v>2169</v>
      </c>
      <c r="CN62" s="40" t="n">
        <v>1093</v>
      </c>
      <c r="CO62" s="40" t="n">
        <v>528</v>
      </c>
      <c r="CP62" s="40" t="n">
        <v>287</v>
      </c>
      <c r="CQ62" s="40" t="n">
        <v>544</v>
      </c>
      <c r="CR62" s="40" t="n">
        <v>214</v>
      </c>
      <c r="CS62" s="40" t="n">
        <v>1033</v>
      </c>
      <c r="CT62" s="40" t="n">
        <v>1940</v>
      </c>
      <c r="CU62" s="40" t="n">
        <v>1198</v>
      </c>
      <c r="CV62" s="40" t="n">
        <v>509</v>
      </c>
      <c r="CW62" s="40" t="n">
        <v>1121</v>
      </c>
      <c r="CX62" s="40" t="n">
        <v>577</v>
      </c>
      <c r="CY62" s="40" t="n">
        <v>1379</v>
      </c>
      <c r="CZ62" s="40" t="n">
        <v>1217</v>
      </c>
      <c r="DA62" s="40" t="n">
        <v>1585</v>
      </c>
      <c r="DB62" s="40" t="n">
        <v>946</v>
      </c>
      <c r="DC62" s="40" t="n">
        <v>1602790</v>
      </c>
      <c r="DD62" s="40" t="n">
        <v>0</v>
      </c>
      <c r="DE62" s="40" t="n">
        <v>0</v>
      </c>
      <c r="DF62" s="40" t="n">
        <v>0</v>
      </c>
      <c r="DG62" s="40" t="n">
        <v>0</v>
      </c>
      <c r="DH62" s="40" t="n">
        <v>0</v>
      </c>
      <c r="DI62" s="40" t="n">
        <v>0</v>
      </c>
      <c r="DJ62" s="40" t="n">
        <v>0</v>
      </c>
      <c r="DK62" s="40" t="n">
        <v>0</v>
      </c>
      <c r="DL62" s="40" t="n">
        <v>0</v>
      </c>
      <c r="DM62" s="40" t="n">
        <v>0</v>
      </c>
      <c r="DN62" s="40" t="n">
        <v>0</v>
      </c>
      <c r="DO62" s="40" t="n">
        <v>0</v>
      </c>
      <c r="DP62" s="40" t="n">
        <v>0</v>
      </c>
      <c r="DQ62" s="40" t="n">
        <v>0</v>
      </c>
      <c r="DR62" s="40" t="n">
        <v>0</v>
      </c>
      <c r="DS62" s="40" t="n">
        <v>0</v>
      </c>
      <c r="DT62" s="40" t="n">
        <v>0</v>
      </c>
      <c r="DU62" s="40" t="n">
        <v>0</v>
      </c>
      <c r="DV62" s="40" t="n">
        <v>0</v>
      </c>
      <c r="DW62" s="40" t="n">
        <v>0</v>
      </c>
      <c r="DX62" s="40" t="n">
        <v>0</v>
      </c>
      <c r="DY62" s="40" t="n">
        <v>0</v>
      </c>
      <c r="DZ62" s="40" t="n">
        <v>0</v>
      </c>
      <c r="EA62" s="40" t="n">
        <v>0</v>
      </c>
      <c r="EB62" s="40" t="n">
        <v>0</v>
      </c>
      <c r="EC62" s="40" t="n">
        <v>0</v>
      </c>
      <c r="ED62" s="40" t="n">
        <v>0</v>
      </c>
      <c r="EE62" s="40" t="n">
        <v>0</v>
      </c>
      <c r="EF62" s="40" t="n">
        <v>0</v>
      </c>
      <c r="EG62" s="40" t="n">
        <v>0</v>
      </c>
      <c r="EH62" s="40" t="n">
        <v>0</v>
      </c>
      <c r="EI62" s="40" t="n">
        <v>0</v>
      </c>
      <c r="EJ62" s="40" t="n">
        <v>0</v>
      </c>
      <c r="EK62" s="40" t="n">
        <v>0</v>
      </c>
      <c r="EL62" s="40" t="n">
        <v>0</v>
      </c>
      <c r="EM62" s="40" t="n">
        <v>0</v>
      </c>
      <c r="EN62" s="40" t="n">
        <v>0</v>
      </c>
      <c r="EO62" s="40" t="n">
        <v>0</v>
      </c>
      <c r="EP62" s="40" t="n">
        <v>0</v>
      </c>
      <c r="EQ62" s="40" t="n">
        <v>0</v>
      </c>
      <c r="ER62" s="40" t="n">
        <v>0</v>
      </c>
      <c r="ES62" s="40" t="n">
        <v>0</v>
      </c>
      <c r="ET62" s="40" t="n">
        <v>0</v>
      </c>
      <c r="EU62" s="40" t="n">
        <v>0</v>
      </c>
      <c r="EV62" s="40" t="n">
        <v>0</v>
      </c>
      <c r="EW62" s="40" t="n">
        <v>0</v>
      </c>
      <c r="EX62" s="40" t="n">
        <v>0</v>
      </c>
      <c r="EY62" s="40" t="n">
        <v>8</v>
      </c>
      <c r="EZ62" s="40" t="n">
        <v>23</v>
      </c>
      <c r="FA62" s="40" t="n">
        <v>4</v>
      </c>
      <c r="FB62" s="40" t="n">
        <v>67</v>
      </c>
      <c r="FC62" s="40" t="n">
        <v>888</v>
      </c>
      <c r="FD62" s="40" t="n">
        <v>4838</v>
      </c>
      <c r="FE62" s="40" t="n">
        <v>9</v>
      </c>
      <c r="FF62" s="40" t="n">
        <v>905</v>
      </c>
      <c r="FG62" s="40" t="n">
        <v>1028</v>
      </c>
      <c r="FH62" s="40" t="n">
        <v>591</v>
      </c>
      <c r="FI62" s="40" t="n">
        <v>87</v>
      </c>
      <c r="FJ62" s="40" t="n">
        <v>6</v>
      </c>
      <c r="FK62" s="40" t="n">
        <v>5</v>
      </c>
      <c r="FL62" s="40" t="n">
        <v>97</v>
      </c>
      <c r="FM62" s="40" t="n">
        <v>127</v>
      </c>
      <c r="FN62" s="40" t="n">
        <v>79</v>
      </c>
      <c r="FO62" s="40" t="n">
        <v>217</v>
      </c>
      <c r="FP62" s="40" t="n">
        <v>396</v>
      </c>
      <c r="FQ62" s="40" t="n">
        <v>98</v>
      </c>
      <c r="FR62" s="40" t="n">
        <v>160</v>
      </c>
      <c r="FS62" s="40" t="n">
        <v>393</v>
      </c>
      <c r="FT62" s="40" t="n">
        <v>51</v>
      </c>
      <c r="FU62" s="40" t="n">
        <v>40</v>
      </c>
      <c r="FV62" s="40" t="n">
        <v>263</v>
      </c>
      <c r="FW62" s="40" t="n">
        <v>26</v>
      </c>
      <c r="FX62" s="40" t="n">
        <v>36</v>
      </c>
      <c r="FY62" s="40" t="n">
        <v>3154</v>
      </c>
      <c r="FZ62" s="40" t="n">
        <v>22185</v>
      </c>
      <c r="GA62" s="40" t="n">
        <v>139</v>
      </c>
      <c r="GB62" s="40" t="n">
        <v>653</v>
      </c>
      <c r="GC62" s="40" t="n">
        <v>2063</v>
      </c>
      <c r="GD62" s="40" t="n">
        <v>180</v>
      </c>
      <c r="GE62" s="40" t="n">
        <v>54</v>
      </c>
      <c r="GF62" s="40" t="n">
        <v>1585</v>
      </c>
      <c r="GG62" s="40" t="n">
        <v>4555</v>
      </c>
      <c r="GH62" s="40" t="n">
        <v>500</v>
      </c>
      <c r="GI62" s="40" t="n">
        <v>7336</v>
      </c>
      <c r="GJ62" s="40" t="n">
        <v>21441</v>
      </c>
      <c r="GK62" s="40" t="n">
        <v>0</v>
      </c>
      <c r="GL62" s="40" t="n">
        <v>3119</v>
      </c>
      <c r="GM62" s="40" t="n">
        <v>196</v>
      </c>
      <c r="GN62" s="40" t="n">
        <v>437</v>
      </c>
      <c r="GO62" s="40" t="n">
        <v>5978</v>
      </c>
      <c r="GP62" s="40" t="n">
        <v>9526</v>
      </c>
      <c r="GQ62" s="40" t="n">
        <v>20</v>
      </c>
      <c r="GR62" s="40" t="n">
        <v>0</v>
      </c>
      <c r="GS62" s="40" t="n">
        <v>0</v>
      </c>
      <c r="GT62" s="40" t="n">
        <v>0</v>
      </c>
      <c r="GU62" s="40" t="n">
        <v>0</v>
      </c>
      <c r="GV62" s="40" t="n">
        <v>0</v>
      </c>
      <c r="GW62" s="40" t="n">
        <v>0</v>
      </c>
      <c r="GX62" s="40" t="n">
        <v>0</v>
      </c>
      <c r="GY62" s="40" t="n">
        <v>0</v>
      </c>
      <c r="GZ62" s="40" t="n">
        <v>0</v>
      </c>
      <c r="HA62" s="40" t="n">
        <v>0</v>
      </c>
      <c r="HB62" s="40" t="n">
        <v>0</v>
      </c>
      <c r="HC62" s="40" t="n">
        <v>0</v>
      </c>
      <c r="HD62" s="40" t="n">
        <v>0</v>
      </c>
      <c r="HE62" s="40" t="n">
        <v>0</v>
      </c>
      <c r="HF62" s="40" t="n">
        <v>0</v>
      </c>
      <c r="HG62" s="40" t="n">
        <v>0</v>
      </c>
      <c r="HH62" s="40" t="n">
        <v>0</v>
      </c>
      <c r="HI62" s="40" t="n">
        <v>0</v>
      </c>
      <c r="HJ62" s="40" t="n">
        <v>0</v>
      </c>
      <c r="HK62" s="40" t="n">
        <v>0</v>
      </c>
      <c r="HL62" s="40" t="n">
        <v>0</v>
      </c>
      <c r="HM62" s="40" t="n">
        <v>0</v>
      </c>
      <c r="HN62" s="40" t="n">
        <v>0</v>
      </c>
      <c r="HO62" s="40" t="n">
        <v>0</v>
      </c>
      <c r="HP62" s="40" t="n">
        <v>0</v>
      </c>
      <c r="HQ62" s="40" t="n">
        <v>0</v>
      </c>
      <c r="HR62" s="40" t="n">
        <v>0</v>
      </c>
      <c r="HS62" s="40" t="n">
        <v>0</v>
      </c>
      <c r="HT62" s="40" t="n">
        <v>0</v>
      </c>
      <c r="HU62" s="40" t="n">
        <v>0</v>
      </c>
      <c r="HV62" s="40" t="n">
        <v>0</v>
      </c>
      <c r="HW62" s="40" t="n">
        <v>0</v>
      </c>
      <c r="HX62" s="40" t="n">
        <v>0</v>
      </c>
      <c r="HY62" s="40" t="n">
        <v>0</v>
      </c>
      <c r="HZ62" s="40" t="n">
        <v>0</v>
      </c>
      <c r="IA62" s="40" t="n">
        <v>0</v>
      </c>
      <c r="IB62" s="40" t="n">
        <v>0</v>
      </c>
      <c r="IC62" s="40" t="n">
        <v>0</v>
      </c>
      <c r="ID62" s="40" t="n">
        <v>0</v>
      </c>
      <c r="IE62" s="40" t="n">
        <v>0</v>
      </c>
      <c r="IF62" s="40" t="n">
        <v>0</v>
      </c>
      <c r="IG62" s="40" t="n">
        <v>0</v>
      </c>
      <c r="IH62" s="40" t="n">
        <v>0</v>
      </c>
      <c r="II62" s="40" t="n">
        <v>0</v>
      </c>
      <c r="IJ62" s="40" t="n">
        <v>0</v>
      </c>
      <c r="IK62" s="40" t="n">
        <v>66064</v>
      </c>
      <c r="IL62" s="40" t="n">
        <v>0</v>
      </c>
      <c r="IM62" s="40" t="n">
        <v>0</v>
      </c>
      <c r="IN62" s="40" t="n">
        <v>0</v>
      </c>
      <c r="IO62" s="40" t="n">
        <v>0</v>
      </c>
      <c r="IP62" s="40" t="n">
        <v>7330</v>
      </c>
      <c r="IQ62" s="40" t="n">
        <v>0</v>
      </c>
      <c r="IR62" s="40" t="n">
        <v>0</v>
      </c>
      <c r="IS62" s="40" t="n">
        <v>2117537</v>
      </c>
    </row>
    <row r="63" s="12" customFormat="true" ht="12.75" hidden="false" customHeight="false" outlineLevel="0" collapsed="false">
      <c r="A63" s="38" t="n">
        <v>51</v>
      </c>
      <c r="B63" s="38" t="s">
        <v>70</v>
      </c>
      <c r="C63" s="39" t="s">
        <v>318</v>
      </c>
      <c r="D63" s="40" t="n">
        <v>54</v>
      </c>
      <c r="E63" s="40" t="n">
        <v>47</v>
      </c>
      <c r="F63" s="40" t="n">
        <v>6</v>
      </c>
      <c r="G63" s="40" t="n">
        <v>10</v>
      </c>
      <c r="H63" s="40" t="n">
        <v>195</v>
      </c>
      <c r="I63" s="40" t="n">
        <v>97</v>
      </c>
      <c r="J63" s="40" t="n">
        <v>105</v>
      </c>
      <c r="K63" s="40" t="n">
        <v>47</v>
      </c>
      <c r="L63" s="40" t="n">
        <v>56</v>
      </c>
      <c r="M63" s="40" t="n">
        <v>49</v>
      </c>
      <c r="N63" s="40" t="n">
        <v>27</v>
      </c>
      <c r="O63" s="40" t="n">
        <v>73</v>
      </c>
      <c r="P63" s="40" t="n">
        <v>84</v>
      </c>
      <c r="Q63" s="40" t="n">
        <v>106</v>
      </c>
      <c r="R63" s="40" t="n">
        <v>28</v>
      </c>
      <c r="S63" s="40" t="n">
        <v>8</v>
      </c>
      <c r="T63" s="40" t="n">
        <v>3</v>
      </c>
      <c r="U63" s="40" t="n">
        <v>4</v>
      </c>
      <c r="V63" s="40" t="n">
        <v>7</v>
      </c>
      <c r="W63" s="40" t="n">
        <v>10</v>
      </c>
      <c r="X63" s="40" t="n">
        <v>15</v>
      </c>
      <c r="Y63" s="40" t="n">
        <v>3</v>
      </c>
      <c r="Z63" s="40" t="n">
        <v>25</v>
      </c>
      <c r="AA63" s="40" t="n">
        <v>4</v>
      </c>
      <c r="AB63" s="40" t="n">
        <v>3</v>
      </c>
      <c r="AC63" s="40" t="n">
        <v>1</v>
      </c>
      <c r="AD63" s="40" t="n">
        <v>2</v>
      </c>
      <c r="AE63" s="40" t="n">
        <v>3</v>
      </c>
      <c r="AF63" s="40" t="n">
        <v>2</v>
      </c>
      <c r="AG63" s="40" t="n">
        <v>25</v>
      </c>
      <c r="AH63" s="40" t="n">
        <v>30</v>
      </c>
      <c r="AI63" s="40" t="n">
        <v>14</v>
      </c>
      <c r="AJ63" s="40" t="n">
        <v>12</v>
      </c>
      <c r="AK63" s="40" t="n">
        <v>34</v>
      </c>
      <c r="AL63" s="40" t="n">
        <v>11</v>
      </c>
      <c r="AM63" s="40" t="n">
        <v>10</v>
      </c>
      <c r="AN63" s="40" t="n">
        <v>5</v>
      </c>
      <c r="AO63" s="40" t="n">
        <v>9</v>
      </c>
      <c r="AP63" s="40" t="n">
        <v>8</v>
      </c>
      <c r="AQ63" s="40" t="n">
        <v>25</v>
      </c>
      <c r="AR63" s="40" t="n">
        <v>7</v>
      </c>
      <c r="AS63" s="40" t="n">
        <v>6</v>
      </c>
      <c r="AT63" s="40" t="n">
        <v>17</v>
      </c>
      <c r="AU63" s="40" t="n">
        <v>73</v>
      </c>
      <c r="AV63" s="40" t="n">
        <v>232</v>
      </c>
      <c r="AW63" s="40" t="n">
        <v>6048</v>
      </c>
      <c r="AX63" s="40" t="n">
        <v>3</v>
      </c>
      <c r="AY63" s="40" t="n">
        <v>8</v>
      </c>
      <c r="AZ63" s="40" t="n">
        <v>4</v>
      </c>
      <c r="BA63" s="40" t="n">
        <v>1</v>
      </c>
      <c r="BB63" s="40" t="n">
        <v>17101</v>
      </c>
      <c r="BC63" s="40" t="n">
        <v>17109</v>
      </c>
      <c r="BD63" s="40" t="n">
        <v>1389</v>
      </c>
      <c r="BE63" s="40" t="n">
        <v>18</v>
      </c>
      <c r="BF63" s="40" t="n">
        <v>1</v>
      </c>
      <c r="BG63" s="40" t="n">
        <v>1</v>
      </c>
      <c r="BH63" s="40" t="n">
        <v>6</v>
      </c>
      <c r="BI63" s="40" t="n">
        <v>7</v>
      </c>
      <c r="BJ63" s="40" t="n">
        <v>5</v>
      </c>
      <c r="BK63" s="40" t="n">
        <v>489</v>
      </c>
      <c r="BL63" s="40" t="n">
        <v>340</v>
      </c>
      <c r="BM63" s="40" t="n">
        <v>7</v>
      </c>
      <c r="BN63" s="40" t="n">
        <v>11</v>
      </c>
      <c r="BO63" s="40" t="n">
        <v>10</v>
      </c>
      <c r="BP63" s="40" t="n">
        <v>277</v>
      </c>
      <c r="BQ63" s="40" t="n">
        <v>162</v>
      </c>
      <c r="BR63" s="40" t="n">
        <v>10</v>
      </c>
      <c r="BS63" s="40" t="n">
        <v>54</v>
      </c>
      <c r="BT63" s="40" t="n">
        <v>20</v>
      </c>
      <c r="BU63" s="40" t="n">
        <v>18</v>
      </c>
      <c r="BV63" s="40" t="n">
        <v>6</v>
      </c>
      <c r="BW63" s="40" t="n">
        <v>243</v>
      </c>
      <c r="BX63" s="40" t="n">
        <v>85</v>
      </c>
      <c r="BY63" s="40" t="n">
        <v>44</v>
      </c>
      <c r="BZ63" s="40" t="n">
        <v>168</v>
      </c>
      <c r="CA63" s="40" t="n">
        <v>0</v>
      </c>
      <c r="CB63" s="40" t="n">
        <v>112</v>
      </c>
      <c r="CC63" s="40" t="n">
        <v>301</v>
      </c>
      <c r="CD63" s="40" t="n">
        <v>225</v>
      </c>
      <c r="CE63" s="40" t="n">
        <v>280</v>
      </c>
      <c r="CF63" s="40" t="n">
        <v>32</v>
      </c>
      <c r="CG63" s="40" t="n">
        <v>233</v>
      </c>
      <c r="CH63" s="40" t="n">
        <v>10</v>
      </c>
      <c r="CI63" s="40" t="n">
        <v>27</v>
      </c>
      <c r="CJ63" s="40" t="n">
        <v>99</v>
      </c>
      <c r="CK63" s="40" t="n">
        <v>79</v>
      </c>
      <c r="CL63" s="40" t="n">
        <v>112</v>
      </c>
      <c r="CM63" s="40" t="n">
        <v>91</v>
      </c>
      <c r="CN63" s="40" t="n">
        <v>19</v>
      </c>
      <c r="CO63" s="40" t="n">
        <v>16</v>
      </c>
      <c r="CP63" s="40" t="n">
        <v>9</v>
      </c>
      <c r="CQ63" s="40" t="n">
        <v>12</v>
      </c>
      <c r="CR63" s="40" t="n">
        <v>2</v>
      </c>
      <c r="CS63" s="40" t="n">
        <v>19</v>
      </c>
      <c r="CT63" s="40" t="n">
        <v>61</v>
      </c>
      <c r="CU63" s="40" t="n">
        <v>54</v>
      </c>
      <c r="CV63" s="40" t="n">
        <v>15</v>
      </c>
      <c r="CW63" s="40" t="n">
        <v>50</v>
      </c>
      <c r="CX63" s="40" t="n">
        <v>13</v>
      </c>
      <c r="CY63" s="40" t="n">
        <v>545</v>
      </c>
      <c r="CZ63" s="40" t="n">
        <v>348</v>
      </c>
      <c r="DA63" s="40" t="n">
        <v>153</v>
      </c>
      <c r="DB63" s="40" t="n">
        <v>17</v>
      </c>
      <c r="DC63" s="40" t="n">
        <v>9452955</v>
      </c>
      <c r="DD63" s="40" t="n">
        <v>0</v>
      </c>
      <c r="DE63" s="40" t="n">
        <v>0</v>
      </c>
      <c r="DF63" s="40" t="n">
        <v>1</v>
      </c>
      <c r="DG63" s="40" t="n">
        <v>0</v>
      </c>
      <c r="DH63" s="40" t="n">
        <v>0</v>
      </c>
      <c r="DI63" s="40" t="n">
        <v>0</v>
      </c>
      <c r="DJ63" s="40" t="n">
        <v>0</v>
      </c>
      <c r="DK63" s="40" t="n">
        <v>0</v>
      </c>
      <c r="DL63" s="40" t="n">
        <v>0</v>
      </c>
      <c r="DM63" s="40" t="n">
        <v>0</v>
      </c>
      <c r="DN63" s="40" t="n">
        <v>0</v>
      </c>
      <c r="DO63" s="40" t="n">
        <v>0</v>
      </c>
      <c r="DP63" s="40" t="n">
        <v>0</v>
      </c>
      <c r="DQ63" s="40" t="n">
        <v>0</v>
      </c>
      <c r="DR63" s="40" t="n">
        <v>0</v>
      </c>
      <c r="DS63" s="40" t="n">
        <v>0</v>
      </c>
      <c r="DT63" s="40" t="n">
        <v>0</v>
      </c>
      <c r="DU63" s="40" t="n">
        <v>0</v>
      </c>
      <c r="DV63" s="40" t="n">
        <v>0</v>
      </c>
      <c r="DW63" s="40" t="n">
        <v>0</v>
      </c>
      <c r="DX63" s="40" t="n">
        <v>0</v>
      </c>
      <c r="DY63" s="40" t="n">
        <v>0</v>
      </c>
      <c r="DZ63" s="40" t="n">
        <v>0</v>
      </c>
      <c r="EA63" s="40" t="n">
        <v>0</v>
      </c>
      <c r="EB63" s="40" t="n">
        <v>0</v>
      </c>
      <c r="EC63" s="40" t="n">
        <v>0</v>
      </c>
      <c r="ED63" s="40" t="n">
        <v>0</v>
      </c>
      <c r="EE63" s="40" t="n">
        <v>0</v>
      </c>
      <c r="EF63" s="40" t="n">
        <v>0</v>
      </c>
      <c r="EG63" s="40" t="n">
        <v>0</v>
      </c>
      <c r="EH63" s="40" t="n">
        <v>0</v>
      </c>
      <c r="EI63" s="40" t="n">
        <v>0</v>
      </c>
      <c r="EJ63" s="40" t="n">
        <v>0</v>
      </c>
      <c r="EK63" s="40" t="n">
        <v>0</v>
      </c>
      <c r="EL63" s="40" t="n">
        <v>0</v>
      </c>
      <c r="EM63" s="40" t="n">
        <v>0</v>
      </c>
      <c r="EN63" s="40" t="n">
        <v>0</v>
      </c>
      <c r="EO63" s="40" t="n">
        <v>0</v>
      </c>
      <c r="EP63" s="40" t="n">
        <v>0</v>
      </c>
      <c r="EQ63" s="40" t="n">
        <v>0</v>
      </c>
      <c r="ER63" s="40" t="n">
        <v>0</v>
      </c>
      <c r="ES63" s="40" t="n">
        <v>0</v>
      </c>
      <c r="ET63" s="40" t="n">
        <v>0</v>
      </c>
      <c r="EU63" s="40" t="n">
        <v>0</v>
      </c>
      <c r="EV63" s="40" t="n">
        <v>0</v>
      </c>
      <c r="EW63" s="40" t="n">
        <v>0</v>
      </c>
      <c r="EX63" s="40" t="n">
        <v>0</v>
      </c>
      <c r="EY63" s="40" t="n">
        <v>126903</v>
      </c>
      <c r="EZ63" s="40" t="n">
        <v>13083</v>
      </c>
      <c r="FA63" s="40" t="n">
        <v>1</v>
      </c>
      <c r="FB63" s="40" t="n">
        <v>6045</v>
      </c>
      <c r="FC63" s="40" t="n">
        <v>76481</v>
      </c>
      <c r="FD63" s="40" t="n">
        <v>138218</v>
      </c>
      <c r="FE63" s="40" t="n">
        <v>15208</v>
      </c>
      <c r="FF63" s="40" t="n">
        <v>96285</v>
      </c>
      <c r="FG63" s="40" t="n">
        <v>128449</v>
      </c>
      <c r="FH63" s="40" t="n">
        <v>3140</v>
      </c>
      <c r="FI63" s="40" t="n">
        <v>5291</v>
      </c>
      <c r="FJ63" s="40" t="n">
        <v>62</v>
      </c>
      <c r="FK63" s="40" t="n">
        <v>233</v>
      </c>
      <c r="FL63" s="40" t="n">
        <v>5423</v>
      </c>
      <c r="FM63" s="40" t="n">
        <v>394</v>
      </c>
      <c r="FN63" s="40" t="n">
        <v>67</v>
      </c>
      <c r="FO63" s="40" t="n">
        <v>744</v>
      </c>
      <c r="FP63" s="40" t="n">
        <v>1466</v>
      </c>
      <c r="FQ63" s="40" t="n">
        <v>2172</v>
      </c>
      <c r="FR63" s="40" t="n">
        <v>4378</v>
      </c>
      <c r="FS63" s="40" t="n">
        <v>4257</v>
      </c>
      <c r="FT63" s="40" t="n">
        <v>1166</v>
      </c>
      <c r="FU63" s="40" t="n">
        <v>440</v>
      </c>
      <c r="FV63" s="40" t="n">
        <v>2550</v>
      </c>
      <c r="FW63" s="40" t="n">
        <v>1290</v>
      </c>
      <c r="FX63" s="40" t="n">
        <v>1437</v>
      </c>
      <c r="FY63" s="40" t="n">
        <v>99775</v>
      </c>
      <c r="FZ63" s="40" t="n">
        <v>77463</v>
      </c>
      <c r="GA63" s="40" t="n">
        <v>374083</v>
      </c>
      <c r="GB63" s="40" t="n">
        <v>31786</v>
      </c>
      <c r="GC63" s="40" t="n">
        <v>2109526</v>
      </c>
      <c r="GD63" s="40" t="n">
        <v>9597</v>
      </c>
      <c r="GE63" s="40" t="n">
        <v>40981</v>
      </c>
      <c r="GF63" s="40" t="n">
        <v>1124</v>
      </c>
      <c r="GG63" s="40" t="n">
        <v>2703</v>
      </c>
      <c r="GH63" s="40" t="n">
        <v>5141</v>
      </c>
      <c r="GI63" s="40" t="n">
        <v>3591</v>
      </c>
      <c r="GJ63" s="40" t="n">
        <v>26023</v>
      </c>
      <c r="GK63" s="40" t="n">
        <v>0</v>
      </c>
      <c r="GL63" s="40" t="n">
        <v>17535</v>
      </c>
      <c r="GM63" s="40" t="n">
        <v>876</v>
      </c>
      <c r="GN63" s="40" t="n">
        <v>40258</v>
      </c>
      <c r="GO63" s="40" t="n">
        <v>60646</v>
      </c>
      <c r="GP63" s="40" t="n">
        <v>89541</v>
      </c>
      <c r="GQ63" s="40" t="n">
        <v>1923</v>
      </c>
      <c r="GR63" s="40" t="n">
        <v>0</v>
      </c>
      <c r="GS63" s="40" t="n">
        <v>0</v>
      </c>
      <c r="GT63" s="40" t="n">
        <v>0</v>
      </c>
      <c r="GU63" s="40" t="n">
        <v>0</v>
      </c>
      <c r="GV63" s="40" t="n">
        <v>0</v>
      </c>
      <c r="GW63" s="40" t="n">
        <v>0</v>
      </c>
      <c r="GX63" s="40" t="n">
        <v>0</v>
      </c>
      <c r="GY63" s="40" t="n">
        <v>0</v>
      </c>
      <c r="GZ63" s="40" t="n">
        <v>0</v>
      </c>
      <c r="HA63" s="40" t="n">
        <v>0</v>
      </c>
      <c r="HB63" s="40" t="n">
        <v>0</v>
      </c>
      <c r="HC63" s="40" t="n">
        <v>0</v>
      </c>
      <c r="HD63" s="40" t="n">
        <v>0</v>
      </c>
      <c r="HE63" s="40" t="n">
        <v>0</v>
      </c>
      <c r="HF63" s="40" t="n">
        <v>0</v>
      </c>
      <c r="HG63" s="40" t="n">
        <v>0</v>
      </c>
      <c r="HH63" s="40" t="n">
        <v>0</v>
      </c>
      <c r="HI63" s="40" t="n">
        <v>0</v>
      </c>
      <c r="HJ63" s="40" t="n">
        <v>0</v>
      </c>
      <c r="HK63" s="40" t="n">
        <v>0</v>
      </c>
      <c r="HL63" s="40" t="n">
        <v>0</v>
      </c>
      <c r="HM63" s="40" t="n">
        <v>0</v>
      </c>
      <c r="HN63" s="40" t="n">
        <v>0</v>
      </c>
      <c r="HO63" s="40" t="n">
        <v>0</v>
      </c>
      <c r="HP63" s="40" t="n">
        <v>0</v>
      </c>
      <c r="HQ63" s="40" t="n">
        <v>0</v>
      </c>
      <c r="HR63" s="40" t="n">
        <v>0</v>
      </c>
      <c r="HS63" s="40" t="n">
        <v>0</v>
      </c>
      <c r="HT63" s="40" t="n">
        <v>0</v>
      </c>
      <c r="HU63" s="40" t="n">
        <v>0</v>
      </c>
      <c r="HV63" s="40" t="n">
        <v>0</v>
      </c>
      <c r="HW63" s="40" t="n">
        <v>0</v>
      </c>
      <c r="HX63" s="40" t="n">
        <v>0</v>
      </c>
      <c r="HY63" s="40" t="n">
        <v>0</v>
      </c>
      <c r="HZ63" s="40" t="n">
        <v>0</v>
      </c>
      <c r="IA63" s="40" t="n">
        <v>0</v>
      </c>
      <c r="IB63" s="40" t="n">
        <v>0</v>
      </c>
      <c r="IC63" s="40" t="n">
        <v>0</v>
      </c>
      <c r="ID63" s="40" t="n">
        <v>0</v>
      </c>
      <c r="IE63" s="40" t="n">
        <v>0</v>
      </c>
      <c r="IF63" s="40" t="n">
        <v>0</v>
      </c>
      <c r="IG63" s="40" t="n">
        <v>0</v>
      </c>
      <c r="IH63" s="40" t="n">
        <v>0</v>
      </c>
      <c r="II63" s="40" t="n">
        <v>0</v>
      </c>
      <c r="IJ63" s="40" t="n">
        <v>0</v>
      </c>
      <c r="IK63" s="40" t="n">
        <v>662205</v>
      </c>
      <c r="IL63" s="40" t="n">
        <v>0</v>
      </c>
      <c r="IM63" s="40" t="n">
        <v>0</v>
      </c>
      <c r="IN63" s="40" t="n">
        <v>0</v>
      </c>
      <c r="IO63" s="40" t="n">
        <v>0</v>
      </c>
      <c r="IP63" s="40" t="n">
        <v>18301</v>
      </c>
      <c r="IQ63" s="40" t="n">
        <v>0</v>
      </c>
      <c r="IR63" s="40" t="n">
        <v>0</v>
      </c>
      <c r="IS63" s="40" t="n">
        <v>13809388</v>
      </c>
    </row>
    <row r="64" s="12" customFormat="true" ht="12.75" hidden="false" customHeight="false" outlineLevel="0" collapsed="false">
      <c r="A64" s="38" t="n">
        <v>52</v>
      </c>
      <c r="B64" s="38" t="s">
        <v>71</v>
      </c>
      <c r="C64" s="39" t="s">
        <v>319</v>
      </c>
      <c r="D64" s="40" t="n">
        <v>135</v>
      </c>
      <c r="E64" s="40" t="n">
        <v>44</v>
      </c>
      <c r="F64" s="40" t="n">
        <v>12</v>
      </c>
      <c r="G64" s="40" t="n">
        <v>15</v>
      </c>
      <c r="H64" s="40" t="n">
        <v>309</v>
      </c>
      <c r="I64" s="40" t="n">
        <v>34</v>
      </c>
      <c r="J64" s="40" t="n">
        <v>76</v>
      </c>
      <c r="K64" s="40" t="n">
        <v>50</v>
      </c>
      <c r="L64" s="40" t="n">
        <v>111</v>
      </c>
      <c r="M64" s="40" t="n">
        <v>34</v>
      </c>
      <c r="N64" s="40" t="n">
        <v>8</v>
      </c>
      <c r="O64" s="40" t="n">
        <v>525</v>
      </c>
      <c r="P64" s="40" t="n">
        <v>432</v>
      </c>
      <c r="Q64" s="40" t="n">
        <v>721</v>
      </c>
      <c r="R64" s="40" t="n">
        <v>132</v>
      </c>
      <c r="S64" s="40" t="n">
        <v>17</v>
      </c>
      <c r="T64" s="40" t="n">
        <v>10</v>
      </c>
      <c r="U64" s="40" t="n">
        <v>14</v>
      </c>
      <c r="V64" s="40" t="n">
        <v>18</v>
      </c>
      <c r="W64" s="40" t="n">
        <v>21</v>
      </c>
      <c r="X64" s="40" t="n">
        <v>51</v>
      </c>
      <c r="Y64" s="40" t="n">
        <v>8</v>
      </c>
      <c r="Z64" s="40" t="n">
        <v>57</v>
      </c>
      <c r="AA64" s="40" t="n">
        <v>7</v>
      </c>
      <c r="AB64" s="40" t="n">
        <v>8</v>
      </c>
      <c r="AC64" s="40" t="n">
        <v>3</v>
      </c>
      <c r="AD64" s="40" t="n">
        <v>2</v>
      </c>
      <c r="AE64" s="40" t="n">
        <v>14</v>
      </c>
      <c r="AF64" s="40" t="n">
        <v>51</v>
      </c>
      <c r="AG64" s="40" t="n">
        <v>195</v>
      </c>
      <c r="AH64" s="40" t="n">
        <v>120</v>
      </c>
      <c r="AI64" s="40" t="n">
        <v>41</v>
      </c>
      <c r="AJ64" s="40" t="n">
        <v>76</v>
      </c>
      <c r="AK64" s="40" t="n">
        <v>75</v>
      </c>
      <c r="AL64" s="40" t="n">
        <v>34</v>
      </c>
      <c r="AM64" s="40" t="n">
        <v>19</v>
      </c>
      <c r="AN64" s="40" t="n">
        <v>24</v>
      </c>
      <c r="AO64" s="40" t="n">
        <v>42</v>
      </c>
      <c r="AP64" s="40" t="n">
        <v>24</v>
      </c>
      <c r="AQ64" s="40" t="n">
        <v>71</v>
      </c>
      <c r="AR64" s="40" t="n">
        <v>25</v>
      </c>
      <c r="AS64" s="40" t="n">
        <v>32</v>
      </c>
      <c r="AT64" s="40" t="n">
        <v>89</v>
      </c>
      <c r="AU64" s="40" t="n">
        <v>278</v>
      </c>
      <c r="AV64" s="40" t="n">
        <v>451</v>
      </c>
      <c r="AW64" s="40" t="n">
        <v>1965</v>
      </c>
      <c r="AX64" s="40" t="n">
        <v>8</v>
      </c>
      <c r="AY64" s="40" t="n">
        <v>195</v>
      </c>
      <c r="AZ64" s="40" t="n">
        <v>91</v>
      </c>
      <c r="BA64" s="40" t="n">
        <v>35</v>
      </c>
      <c r="BB64" s="40" t="n">
        <v>20397</v>
      </c>
      <c r="BC64" s="40" t="n">
        <v>1210</v>
      </c>
      <c r="BD64" s="40" t="n">
        <v>2580</v>
      </c>
      <c r="BE64" s="40" t="n">
        <v>46</v>
      </c>
      <c r="BF64" s="40" t="n">
        <v>2</v>
      </c>
      <c r="BG64" s="40" t="n">
        <v>16</v>
      </c>
      <c r="BH64" s="40" t="n">
        <v>137</v>
      </c>
      <c r="BI64" s="40" t="n">
        <v>84</v>
      </c>
      <c r="BJ64" s="40" t="n">
        <v>67</v>
      </c>
      <c r="BK64" s="40" t="n">
        <v>244</v>
      </c>
      <c r="BL64" s="40" t="n">
        <v>147</v>
      </c>
      <c r="BM64" s="40" t="n">
        <v>13</v>
      </c>
      <c r="BN64" s="40" t="n">
        <v>9</v>
      </c>
      <c r="BO64" s="40" t="n">
        <v>10</v>
      </c>
      <c r="BP64" s="40" t="n">
        <v>257</v>
      </c>
      <c r="BQ64" s="40" t="n">
        <v>269</v>
      </c>
      <c r="BR64" s="40" t="n">
        <v>7</v>
      </c>
      <c r="BS64" s="40" t="n">
        <v>54</v>
      </c>
      <c r="BT64" s="40" t="n">
        <v>12</v>
      </c>
      <c r="BU64" s="40" t="n">
        <v>17</v>
      </c>
      <c r="BV64" s="40" t="n">
        <v>22</v>
      </c>
      <c r="BW64" s="40" t="n">
        <v>731</v>
      </c>
      <c r="BX64" s="40" t="n">
        <v>76</v>
      </c>
      <c r="BY64" s="40" t="n">
        <v>30</v>
      </c>
      <c r="BZ64" s="40" t="n">
        <v>194</v>
      </c>
      <c r="CA64" s="40" t="n">
        <v>0</v>
      </c>
      <c r="CB64" s="40" t="n">
        <v>127</v>
      </c>
      <c r="CC64" s="40" t="n">
        <v>244</v>
      </c>
      <c r="CD64" s="40" t="n">
        <v>191</v>
      </c>
      <c r="CE64" s="40" t="n">
        <v>270</v>
      </c>
      <c r="CF64" s="40" t="n">
        <v>35</v>
      </c>
      <c r="CG64" s="40" t="n">
        <v>394</v>
      </c>
      <c r="CH64" s="40" t="n">
        <v>15</v>
      </c>
      <c r="CI64" s="40" t="n">
        <v>29</v>
      </c>
      <c r="CJ64" s="40" t="n">
        <v>169</v>
      </c>
      <c r="CK64" s="40" t="n">
        <v>113</v>
      </c>
      <c r="CL64" s="40" t="n">
        <v>133</v>
      </c>
      <c r="CM64" s="40" t="n">
        <v>116</v>
      </c>
      <c r="CN64" s="40" t="n">
        <v>24</v>
      </c>
      <c r="CO64" s="40" t="n">
        <v>29</v>
      </c>
      <c r="CP64" s="40" t="n">
        <v>15</v>
      </c>
      <c r="CQ64" s="40" t="n">
        <v>26</v>
      </c>
      <c r="CR64" s="40" t="n">
        <v>6</v>
      </c>
      <c r="CS64" s="40" t="n">
        <v>46</v>
      </c>
      <c r="CT64" s="40" t="n">
        <v>96</v>
      </c>
      <c r="CU64" s="40" t="n">
        <v>68</v>
      </c>
      <c r="CV64" s="40" t="n">
        <v>28</v>
      </c>
      <c r="CW64" s="40" t="n">
        <v>83</v>
      </c>
      <c r="CX64" s="40" t="n">
        <v>26</v>
      </c>
      <c r="CY64" s="40" t="n">
        <v>228</v>
      </c>
      <c r="CZ64" s="40" t="n">
        <v>181</v>
      </c>
      <c r="DA64" s="40" t="n">
        <v>128</v>
      </c>
      <c r="DB64" s="40" t="n">
        <v>50</v>
      </c>
      <c r="DC64" s="40" t="n">
        <v>83930</v>
      </c>
      <c r="DD64" s="40" t="n">
        <v>0</v>
      </c>
      <c r="DE64" s="40" t="n">
        <v>0</v>
      </c>
      <c r="DF64" s="40" t="n">
        <v>39</v>
      </c>
      <c r="DG64" s="40" t="n">
        <v>0</v>
      </c>
      <c r="DH64" s="40" t="n">
        <v>0</v>
      </c>
      <c r="DI64" s="40" t="n">
        <v>0</v>
      </c>
      <c r="DJ64" s="40" t="n">
        <v>0</v>
      </c>
      <c r="DK64" s="40" t="n">
        <v>0</v>
      </c>
      <c r="DL64" s="40" t="n">
        <v>0</v>
      </c>
      <c r="DM64" s="40" t="n">
        <v>0</v>
      </c>
      <c r="DN64" s="40" t="n">
        <v>0</v>
      </c>
      <c r="DO64" s="40" t="n">
        <v>0</v>
      </c>
      <c r="DP64" s="40" t="n">
        <v>0</v>
      </c>
      <c r="DQ64" s="40" t="n">
        <v>0</v>
      </c>
      <c r="DR64" s="40" t="n">
        <v>0</v>
      </c>
      <c r="DS64" s="40" t="n">
        <v>0</v>
      </c>
      <c r="DT64" s="40" t="n">
        <v>0</v>
      </c>
      <c r="DU64" s="40" t="n">
        <v>0</v>
      </c>
      <c r="DV64" s="40" t="n">
        <v>0</v>
      </c>
      <c r="DW64" s="40" t="n">
        <v>0</v>
      </c>
      <c r="DX64" s="40" t="n">
        <v>0</v>
      </c>
      <c r="DY64" s="40" t="n">
        <v>0</v>
      </c>
      <c r="DZ64" s="40" t="n">
        <v>0</v>
      </c>
      <c r="EA64" s="40" t="n">
        <v>0</v>
      </c>
      <c r="EB64" s="40" t="n">
        <v>0</v>
      </c>
      <c r="EC64" s="40" t="n">
        <v>0</v>
      </c>
      <c r="ED64" s="40" t="n">
        <v>0</v>
      </c>
      <c r="EE64" s="40" t="n">
        <v>0</v>
      </c>
      <c r="EF64" s="40" t="n">
        <v>0</v>
      </c>
      <c r="EG64" s="40" t="n">
        <v>0</v>
      </c>
      <c r="EH64" s="40" t="n">
        <v>0</v>
      </c>
      <c r="EI64" s="40" t="n">
        <v>0</v>
      </c>
      <c r="EJ64" s="40" t="n">
        <v>0</v>
      </c>
      <c r="EK64" s="40" t="n">
        <v>0</v>
      </c>
      <c r="EL64" s="40" t="n">
        <v>0</v>
      </c>
      <c r="EM64" s="40" t="n">
        <v>0</v>
      </c>
      <c r="EN64" s="40" t="n">
        <v>0</v>
      </c>
      <c r="EO64" s="40" t="n">
        <v>0</v>
      </c>
      <c r="EP64" s="40" t="n">
        <v>0</v>
      </c>
      <c r="EQ64" s="40" t="n">
        <v>0</v>
      </c>
      <c r="ER64" s="40" t="n">
        <v>0</v>
      </c>
      <c r="ES64" s="40" t="n">
        <v>0</v>
      </c>
      <c r="ET64" s="40" t="n">
        <v>0</v>
      </c>
      <c r="EU64" s="40" t="n">
        <v>0</v>
      </c>
      <c r="EV64" s="40" t="n">
        <v>0</v>
      </c>
      <c r="EW64" s="40" t="n">
        <v>0</v>
      </c>
      <c r="EX64" s="40" t="n">
        <v>0</v>
      </c>
      <c r="EY64" s="40" t="n">
        <v>1250</v>
      </c>
      <c r="EZ64" s="40" t="n">
        <v>259</v>
      </c>
      <c r="FA64" s="40" t="n">
        <v>3</v>
      </c>
      <c r="FB64" s="40" t="n">
        <v>161</v>
      </c>
      <c r="FC64" s="40" t="n">
        <v>933</v>
      </c>
      <c r="FD64" s="40" t="n">
        <v>641</v>
      </c>
      <c r="FE64" s="40" t="n">
        <v>418</v>
      </c>
      <c r="FF64" s="40" t="n">
        <v>1529</v>
      </c>
      <c r="FG64" s="40" t="n">
        <v>22973</v>
      </c>
      <c r="FH64" s="40" t="n">
        <v>540</v>
      </c>
      <c r="FI64" s="40" t="n">
        <v>41</v>
      </c>
      <c r="FJ64" s="40" t="n">
        <v>1</v>
      </c>
      <c r="FK64" s="40" t="n">
        <v>1</v>
      </c>
      <c r="FL64" s="40" t="n">
        <v>40</v>
      </c>
      <c r="FM64" s="40" t="n">
        <v>63</v>
      </c>
      <c r="FN64" s="40" t="n">
        <v>15</v>
      </c>
      <c r="FO64" s="40" t="n">
        <v>113</v>
      </c>
      <c r="FP64" s="40" t="n">
        <v>60</v>
      </c>
      <c r="FQ64" s="40" t="n">
        <v>165</v>
      </c>
      <c r="FR64" s="40" t="n">
        <v>748</v>
      </c>
      <c r="FS64" s="40" t="n">
        <v>163</v>
      </c>
      <c r="FT64" s="40" t="n">
        <v>17</v>
      </c>
      <c r="FU64" s="40" t="n">
        <v>13</v>
      </c>
      <c r="FV64" s="40" t="n">
        <v>585</v>
      </c>
      <c r="FW64" s="40" t="n">
        <v>11</v>
      </c>
      <c r="FX64" s="40" t="n">
        <v>4</v>
      </c>
      <c r="FY64" s="40" t="n">
        <v>3140</v>
      </c>
      <c r="FZ64" s="40" t="n">
        <v>595</v>
      </c>
      <c r="GA64" s="40" t="n">
        <v>26142</v>
      </c>
      <c r="GB64" s="40" t="n">
        <v>824</v>
      </c>
      <c r="GC64" s="40" t="n">
        <v>26458</v>
      </c>
      <c r="GD64" s="40" t="n">
        <v>111</v>
      </c>
      <c r="GE64" s="40" t="n">
        <v>1207</v>
      </c>
      <c r="GF64" s="40" t="n">
        <v>26</v>
      </c>
      <c r="GG64" s="40" t="n">
        <v>92</v>
      </c>
      <c r="GH64" s="40" t="n">
        <v>225</v>
      </c>
      <c r="GI64" s="40" t="n">
        <v>125</v>
      </c>
      <c r="GJ64" s="40" t="n">
        <v>311</v>
      </c>
      <c r="GK64" s="40" t="n">
        <v>0</v>
      </c>
      <c r="GL64" s="40" t="n">
        <v>662</v>
      </c>
      <c r="GM64" s="40" t="n">
        <v>72</v>
      </c>
      <c r="GN64" s="40" t="n">
        <v>3947</v>
      </c>
      <c r="GO64" s="40" t="n">
        <v>670</v>
      </c>
      <c r="GP64" s="40" t="n">
        <v>2344</v>
      </c>
      <c r="GQ64" s="40" t="n">
        <v>2</v>
      </c>
      <c r="GR64" s="40" t="n">
        <v>0</v>
      </c>
      <c r="GS64" s="40" t="n">
        <v>0</v>
      </c>
      <c r="GT64" s="40" t="n">
        <v>0</v>
      </c>
      <c r="GU64" s="40" t="n">
        <v>0</v>
      </c>
      <c r="GV64" s="40" t="n">
        <v>0</v>
      </c>
      <c r="GW64" s="40" t="n">
        <v>0</v>
      </c>
      <c r="GX64" s="40" t="n">
        <v>0</v>
      </c>
      <c r="GY64" s="40" t="n">
        <v>0</v>
      </c>
      <c r="GZ64" s="40" t="n">
        <v>0</v>
      </c>
      <c r="HA64" s="40" t="n">
        <v>0</v>
      </c>
      <c r="HB64" s="40" t="n">
        <v>0</v>
      </c>
      <c r="HC64" s="40" t="n">
        <v>0</v>
      </c>
      <c r="HD64" s="40" t="n">
        <v>0</v>
      </c>
      <c r="HE64" s="40" t="n">
        <v>0</v>
      </c>
      <c r="HF64" s="40" t="n">
        <v>0</v>
      </c>
      <c r="HG64" s="40" t="n">
        <v>0</v>
      </c>
      <c r="HH64" s="40" t="n">
        <v>0</v>
      </c>
      <c r="HI64" s="40" t="n">
        <v>0</v>
      </c>
      <c r="HJ64" s="40" t="n">
        <v>0</v>
      </c>
      <c r="HK64" s="40" t="n">
        <v>0</v>
      </c>
      <c r="HL64" s="40" t="n">
        <v>0</v>
      </c>
      <c r="HM64" s="40" t="n">
        <v>0</v>
      </c>
      <c r="HN64" s="40" t="n">
        <v>0</v>
      </c>
      <c r="HO64" s="40" t="n">
        <v>0</v>
      </c>
      <c r="HP64" s="40" t="n">
        <v>0</v>
      </c>
      <c r="HQ64" s="40" t="n">
        <v>0</v>
      </c>
      <c r="HR64" s="40" t="n">
        <v>0</v>
      </c>
      <c r="HS64" s="40" t="n">
        <v>0</v>
      </c>
      <c r="HT64" s="40" t="n">
        <v>0</v>
      </c>
      <c r="HU64" s="40" t="n">
        <v>0</v>
      </c>
      <c r="HV64" s="40" t="n">
        <v>0</v>
      </c>
      <c r="HW64" s="40" t="n">
        <v>0</v>
      </c>
      <c r="HX64" s="40" t="n">
        <v>0</v>
      </c>
      <c r="HY64" s="40" t="n">
        <v>0</v>
      </c>
      <c r="HZ64" s="40" t="n">
        <v>0</v>
      </c>
      <c r="IA64" s="40" t="n">
        <v>0</v>
      </c>
      <c r="IB64" s="40" t="n">
        <v>0</v>
      </c>
      <c r="IC64" s="40" t="n">
        <v>0</v>
      </c>
      <c r="ID64" s="40" t="n">
        <v>0</v>
      </c>
      <c r="IE64" s="40" t="n">
        <v>0</v>
      </c>
      <c r="IF64" s="40" t="n">
        <v>0</v>
      </c>
      <c r="IG64" s="40" t="n">
        <v>0</v>
      </c>
      <c r="IH64" s="40" t="n">
        <v>0</v>
      </c>
      <c r="II64" s="40" t="n">
        <v>0</v>
      </c>
      <c r="IJ64" s="40" t="n">
        <v>0</v>
      </c>
      <c r="IK64" s="40" t="n">
        <v>4127</v>
      </c>
      <c r="IL64" s="40" t="n">
        <v>0</v>
      </c>
      <c r="IM64" s="40" t="n">
        <v>0</v>
      </c>
      <c r="IN64" s="40" t="n">
        <v>0</v>
      </c>
      <c r="IO64" s="40" t="n">
        <v>0</v>
      </c>
      <c r="IP64" s="40" t="n">
        <v>11494</v>
      </c>
      <c r="IQ64" s="40" t="n">
        <v>0</v>
      </c>
      <c r="IR64" s="40" t="n">
        <v>0</v>
      </c>
      <c r="IS64" s="40" t="n">
        <v>233600</v>
      </c>
    </row>
    <row r="65" s="12" customFormat="true" ht="12.75" hidden="false" customHeight="false" outlineLevel="0" collapsed="false">
      <c r="A65" s="38" t="n">
        <v>53</v>
      </c>
      <c r="B65" s="38" t="s">
        <v>72</v>
      </c>
      <c r="C65" s="39" t="s">
        <v>320</v>
      </c>
      <c r="D65" s="40" t="n">
        <v>35605</v>
      </c>
      <c r="E65" s="40" t="n">
        <v>15058</v>
      </c>
      <c r="F65" s="40" t="n">
        <v>4167</v>
      </c>
      <c r="G65" s="40" t="n">
        <v>7867</v>
      </c>
      <c r="H65" s="40" t="n">
        <v>74288</v>
      </c>
      <c r="I65" s="40" t="n">
        <v>10648</v>
      </c>
      <c r="J65" s="40" t="n">
        <v>14815</v>
      </c>
      <c r="K65" s="40" t="n">
        <v>9555</v>
      </c>
      <c r="L65" s="40" t="n">
        <v>21238</v>
      </c>
      <c r="M65" s="40" t="n">
        <v>4573</v>
      </c>
      <c r="N65" s="40" t="n">
        <v>494</v>
      </c>
      <c r="O65" s="40" t="n">
        <v>41885</v>
      </c>
      <c r="P65" s="40" t="n">
        <v>35904</v>
      </c>
      <c r="Q65" s="40" t="n">
        <v>62372</v>
      </c>
      <c r="R65" s="40" t="n">
        <v>12247</v>
      </c>
      <c r="S65" s="40" t="n">
        <v>3796</v>
      </c>
      <c r="T65" s="40" t="n">
        <v>1596</v>
      </c>
      <c r="U65" s="40" t="n">
        <v>1758</v>
      </c>
      <c r="V65" s="40" t="n">
        <v>3025</v>
      </c>
      <c r="W65" s="40" t="n">
        <v>3199</v>
      </c>
      <c r="X65" s="40" t="n">
        <v>6146</v>
      </c>
      <c r="Y65" s="40" t="n">
        <v>1142</v>
      </c>
      <c r="Z65" s="40" t="n">
        <v>7387</v>
      </c>
      <c r="AA65" s="40" t="n">
        <v>1647</v>
      </c>
      <c r="AB65" s="40" t="n">
        <v>1337</v>
      </c>
      <c r="AC65" s="40" t="n">
        <v>530</v>
      </c>
      <c r="AD65" s="40" t="n">
        <v>206</v>
      </c>
      <c r="AE65" s="40" t="n">
        <v>1233</v>
      </c>
      <c r="AF65" s="40" t="n">
        <v>1175</v>
      </c>
      <c r="AG65" s="40" t="n">
        <v>14843</v>
      </c>
      <c r="AH65" s="40" t="n">
        <v>16373</v>
      </c>
      <c r="AI65" s="40" t="n">
        <v>4645</v>
      </c>
      <c r="AJ65" s="40" t="n">
        <v>3450</v>
      </c>
      <c r="AK65" s="40" t="n">
        <v>12534</v>
      </c>
      <c r="AL65" s="40" t="n">
        <v>3886</v>
      </c>
      <c r="AM65" s="40" t="n">
        <v>2821</v>
      </c>
      <c r="AN65" s="40" t="n">
        <v>2324</v>
      </c>
      <c r="AO65" s="40" t="n">
        <v>2823</v>
      </c>
      <c r="AP65" s="40" t="n">
        <v>2733</v>
      </c>
      <c r="AQ65" s="40" t="n">
        <v>30818</v>
      </c>
      <c r="AR65" s="40" t="n">
        <v>2551</v>
      </c>
      <c r="AS65" s="40" t="n">
        <v>4370</v>
      </c>
      <c r="AT65" s="40" t="n">
        <v>8497</v>
      </c>
      <c r="AU65" s="40" t="n">
        <v>31484</v>
      </c>
      <c r="AV65" s="40" t="n">
        <v>54781</v>
      </c>
      <c r="AW65" s="40" t="n">
        <v>73102</v>
      </c>
      <c r="AX65" s="40" t="n">
        <v>322</v>
      </c>
      <c r="AY65" s="40" t="n">
        <v>13943</v>
      </c>
      <c r="AZ65" s="40" t="n">
        <v>7857</v>
      </c>
      <c r="BA65" s="40" t="n">
        <v>3917</v>
      </c>
      <c r="BB65" s="40" t="n">
        <v>6023684</v>
      </c>
      <c r="BC65" s="40" t="n">
        <v>48619</v>
      </c>
      <c r="BD65" s="40" t="n">
        <v>1158687</v>
      </c>
      <c r="BE65" s="40" t="n">
        <v>13597</v>
      </c>
      <c r="BF65" s="40" t="n">
        <v>545</v>
      </c>
      <c r="BG65" s="40" t="n">
        <v>5660</v>
      </c>
      <c r="BH65" s="40" t="n">
        <v>307496</v>
      </c>
      <c r="BI65" s="40" t="n">
        <v>17041</v>
      </c>
      <c r="BJ65" s="40" t="n">
        <v>5486</v>
      </c>
      <c r="BK65" s="40" t="n">
        <v>18285</v>
      </c>
      <c r="BL65" s="40" t="n">
        <v>10305</v>
      </c>
      <c r="BM65" s="40" t="n">
        <v>1617</v>
      </c>
      <c r="BN65" s="40" t="n">
        <v>887</v>
      </c>
      <c r="BO65" s="40" t="n">
        <v>1914</v>
      </c>
      <c r="BP65" s="40" t="n">
        <v>211985</v>
      </c>
      <c r="BQ65" s="40" t="n">
        <v>113620</v>
      </c>
      <c r="BR65" s="40" t="n">
        <v>1337</v>
      </c>
      <c r="BS65" s="40" t="n">
        <v>12563</v>
      </c>
      <c r="BT65" s="40" t="n">
        <v>2061</v>
      </c>
      <c r="BU65" s="40" t="n">
        <v>3507</v>
      </c>
      <c r="BV65" s="40" t="n">
        <v>1350</v>
      </c>
      <c r="BW65" s="40" t="n">
        <v>20818</v>
      </c>
      <c r="BX65" s="40" t="n">
        <v>10885</v>
      </c>
      <c r="BY65" s="40" t="n">
        <v>1750</v>
      </c>
      <c r="BZ65" s="40" t="n">
        <v>37723</v>
      </c>
      <c r="CA65" s="40" t="n">
        <v>0</v>
      </c>
      <c r="CB65" s="40" t="n">
        <v>25545</v>
      </c>
      <c r="CC65" s="40" t="n">
        <v>26409</v>
      </c>
      <c r="CD65" s="40" t="n">
        <v>34524</v>
      </c>
      <c r="CE65" s="40" t="n">
        <v>43221</v>
      </c>
      <c r="CF65" s="40" t="n">
        <v>6523</v>
      </c>
      <c r="CG65" s="40" t="n">
        <v>68667</v>
      </c>
      <c r="CH65" s="40" t="n">
        <v>2955</v>
      </c>
      <c r="CI65" s="40" t="n">
        <v>5899</v>
      </c>
      <c r="CJ65" s="40" t="n">
        <v>45345</v>
      </c>
      <c r="CK65" s="40" t="n">
        <v>24378</v>
      </c>
      <c r="CL65" s="40" t="n">
        <v>23147</v>
      </c>
      <c r="CM65" s="40" t="n">
        <v>25099</v>
      </c>
      <c r="CN65" s="40" t="n">
        <v>4690</v>
      </c>
      <c r="CO65" s="40" t="n">
        <v>6181</v>
      </c>
      <c r="CP65" s="40" t="n">
        <v>3703</v>
      </c>
      <c r="CQ65" s="40" t="n">
        <v>6281</v>
      </c>
      <c r="CR65" s="40" t="n">
        <v>1574</v>
      </c>
      <c r="CS65" s="40" t="n">
        <v>11399</v>
      </c>
      <c r="CT65" s="40" t="n">
        <v>21870</v>
      </c>
      <c r="CU65" s="40" t="n">
        <v>13362</v>
      </c>
      <c r="CV65" s="40" t="n">
        <v>9695</v>
      </c>
      <c r="CW65" s="40" t="n">
        <v>26337</v>
      </c>
      <c r="CX65" s="40" t="n">
        <v>7846</v>
      </c>
      <c r="CY65" s="40" t="n">
        <v>20874</v>
      </c>
      <c r="CZ65" s="40" t="n">
        <v>16069</v>
      </c>
      <c r="DA65" s="40" t="n">
        <v>18925</v>
      </c>
      <c r="DB65" s="40" t="n">
        <v>11046</v>
      </c>
      <c r="DC65" s="40" t="n">
        <v>1056722</v>
      </c>
      <c r="DD65" s="40" t="n">
        <v>0</v>
      </c>
      <c r="DE65" s="40" t="n">
        <v>0</v>
      </c>
      <c r="DF65" s="40" t="n">
        <v>17</v>
      </c>
      <c r="DG65" s="40" t="n">
        <v>0</v>
      </c>
      <c r="DH65" s="40" t="n">
        <v>0</v>
      </c>
      <c r="DI65" s="40" t="n">
        <v>0</v>
      </c>
      <c r="DJ65" s="40" t="n">
        <v>0</v>
      </c>
      <c r="DK65" s="40" t="n">
        <v>0</v>
      </c>
      <c r="DL65" s="40" t="n">
        <v>0</v>
      </c>
      <c r="DM65" s="40" t="n">
        <v>0</v>
      </c>
      <c r="DN65" s="40" t="n">
        <v>0</v>
      </c>
      <c r="DO65" s="40" t="n">
        <v>0</v>
      </c>
      <c r="DP65" s="40" t="n">
        <v>0</v>
      </c>
      <c r="DQ65" s="40" t="n">
        <v>0</v>
      </c>
      <c r="DR65" s="40" t="n">
        <v>0</v>
      </c>
      <c r="DS65" s="40" t="n">
        <v>0</v>
      </c>
      <c r="DT65" s="40" t="n">
        <v>0</v>
      </c>
      <c r="DU65" s="40" t="n">
        <v>0</v>
      </c>
      <c r="DV65" s="40" t="n">
        <v>0</v>
      </c>
      <c r="DW65" s="40" t="n">
        <v>0</v>
      </c>
      <c r="DX65" s="40" t="n">
        <v>0</v>
      </c>
      <c r="DY65" s="40" t="n">
        <v>0</v>
      </c>
      <c r="DZ65" s="40" t="n">
        <v>0</v>
      </c>
      <c r="EA65" s="40" t="n">
        <v>0</v>
      </c>
      <c r="EB65" s="40" t="n">
        <v>0</v>
      </c>
      <c r="EC65" s="40" t="n">
        <v>0</v>
      </c>
      <c r="ED65" s="40" t="n">
        <v>0</v>
      </c>
      <c r="EE65" s="40" t="n">
        <v>0</v>
      </c>
      <c r="EF65" s="40" t="n">
        <v>0</v>
      </c>
      <c r="EG65" s="40" t="n">
        <v>0</v>
      </c>
      <c r="EH65" s="40" t="n">
        <v>0</v>
      </c>
      <c r="EI65" s="40" t="n">
        <v>0</v>
      </c>
      <c r="EJ65" s="40" t="n">
        <v>0</v>
      </c>
      <c r="EK65" s="40" t="n">
        <v>0</v>
      </c>
      <c r="EL65" s="40" t="n">
        <v>0</v>
      </c>
      <c r="EM65" s="40" t="n">
        <v>0</v>
      </c>
      <c r="EN65" s="40" t="n">
        <v>0</v>
      </c>
      <c r="EO65" s="40" t="n">
        <v>0</v>
      </c>
      <c r="EP65" s="40" t="n">
        <v>0</v>
      </c>
      <c r="EQ65" s="40" t="n">
        <v>0</v>
      </c>
      <c r="ER65" s="40" t="n">
        <v>0</v>
      </c>
      <c r="ES65" s="40" t="n">
        <v>0</v>
      </c>
      <c r="ET65" s="40" t="n">
        <v>0</v>
      </c>
      <c r="EU65" s="40" t="n">
        <v>0</v>
      </c>
      <c r="EV65" s="40" t="n">
        <v>0</v>
      </c>
      <c r="EW65" s="40" t="n">
        <v>0</v>
      </c>
      <c r="EX65" s="40" t="n">
        <v>0</v>
      </c>
      <c r="EY65" s="40" t="n">
        <v>738</v>
      </c>
      <c r="EZ65" s="40" t="n">
        <v>30</v>
      </c>
      <c r="FA65" s="40" t="n">
        <v>63</v>
      </c>
      <c r="FB65" s="40" t="n">
        <v>67</v>
      </c>
      <c r="FC65" s="40" t="n">
        <v>6879</v>
      </c>
      <c r="FD65" s="40" t="n">
        <v>4117</v>
      </c>
      <c r="FE65" s="40" t="n">
        <v>431</v>
      </c>
      <c r="FF65" s="40" t="n">
        <v>3290</v>
      </c>
      <c r="FG65" s="40" t="n">
        <v>7197</v>
      </c>
      <c r="FH65" s="40" t="n">
        <v>3408</v>
      </c>
      <c r="FI65" s="40" t="n">
        <v>1422</v>
      </c>
      <c r="FJ65" s="40" t="n">
        <v>40</v>
      </c>
      <c r="FK65" s="40" t="n">
        <v>33</v>
      </c>
      <c r="FL65" s="40" t="n">
        <v>644</v>
      </c>
      <c r="FM65" s="40" t="n">
        <v>636</v>
      </c>
      <c r="FN65" s="40" t="n">
        <v>434</v>
      </c>
      <c r="FO65" s="40" t="n">
        <v>645</v>
      </c>
      <c r="FP65" s="40" t="n">
        <v>3447</v>
      </c>
      <c r="FQ65" s="40" t="n">
        <v>372</v>
      </c>
      <c r="FR65" s="40" t="n">
        <v>938</v>
      </c>
      <c r="FS65" s="40" t="n">
        <v>1624</v>
      </c>
      <c r="FT65" s="40" t="n">
        <v>713</v>
      </c>
      <c r="FU65" s="40" t="n">
        <v>173</v>
      </c>
      <c r="FV65" s="40" t="n">
        <v>4020</v>
      </c>
      <c r="FW65" s="40" t="n">
        <v>83</v>
      </c>
      <c r="FX65" s="40" t="n">
        <v>475</v>
      </c>
      <c r="FY65" s="40" t="n">
        <v>3656</v>
      </c>
      <c r="FZ65" s="40" t="n">
        <v>494</v>
      </c>
      <c r="GA65" s="40" t="n">
        <v>555</v>
      </c>
      <c r="GB65" s="40" t="n">
        <v>31</v>
      </c>
      <c r="GC65" s="40" t="n">
        <v>11505</v>
      </c>
      <c r="GD65" s="40" t="n">
        <v>1270</v>
      </c>
      <c r="GE65" s="40" t="n">
        <v>128</v>
      </c>
      <c r="GF65" s="40" t="n">
        <v>229</v>
      </c>
      <c r="GG65" s="40" t="n">
        <v>2663</v>
      </c>
      <c r="GH65" s="40" t="n">
        <v>46</v>
      </c>
      <c r="GI65" s="40" t="n">
        <v>1833</v>
      </c>
      <c r="GJ65" s="40" t="n">
        <v>834</v>
      </c>
      <c r="GK65" s="40" t="n">
        <v>0</v>
      </c>
      <c r="GL65" s="40" t="n">
        <v>722</v>
      </c>
      <c r="GM65" s="40" t="n">
        <v>7358</v>
      </c>
      <c r="GN65" s="40" t="n">
        <v>14191</v>
      </c>
      <c r="GO65" s="40" t="n">
        <v>4719</v>
      </c>
      <c r="GP65" s="40" t="n">
        <v>890</v>
      </c>
      <c r="GQ65" s="40" t="n">
        <v>516</v>
      </c>
      <c r="GR65" s="40" t="n">
        <v>0</v>
      </c>
      <c r="GS65" s="40" t="n">
        <v>0</v>
      </c>
      <c r="GT65" s="40" t="n">
        <v>0</v>
      </c>
      <c r="GU65" s="40" t="n">
        <v>0</v>
      </c>
      <c r="GV65" s="40" t="n">
        <v>0</v>
      </c>
      <c r="GW65" s="40" t="n">
        <v>0</v>
      </c>
      <c r="GX65" s="40" t="n">
        <v>0</v>
      </c>
      <c r="GY65" s="40" t="n">
        <v>0</v>
      </c>
      <c r="GZ65" s="40" t="n">
        <v>0</v>
      </c>
      <c r="HA65" s="40" t="n">
        <v>0</v>
      </c>
      <c r="HB65" s="40" t="n">
        <v>0</v>
      </c>
      <c r="HC65" s="40" t="n">
        <v>0</v>
      </c>
      <c r="HD65" s="40" t="n">
        <v>0</v>
      </c>
      <c r="HE65" s="40" t="n">
        <v>0</v>
      </c>
      <c r="HF65" s="40" t="n">
        <v>0</v>
      </c>
      <c r="HG65" s="40" t="n">
        <v>0</v>
      </c>
      <c r="HH65" s="40" t="n">
        <v>0</v>
      </c>
      <c r="HI65" s="40" t="n">
        <v>0</v>
      </c>
      <c r="HJ65" s="40" t="n">
        <v>0</v>
      </c>
      <c r="HK65" s="40" t="n">
        <v>0</v>
      </c>
      <c r="HL65" s="40" t="n">
        <v>0</v>
      </c>
      <c r="HM65" s="40" t="n">
        <v>0</v>
      </c>
      <c r="HN65" s="40" t="n">
        <v>0</v>
      </c>
      <c r="HO65" s="40" t="n">
        <v>0</v>
      </c>
      <c r="HP65" s="40" t="n">
        <v>0</v>
      </c>
      <c r="HQ65" s="40" t="n">
        <v>0</v>
      </c>
      <c r="HR65" s="40" t="n">
        <v>0</v>
      </c>
      <c r="HS65" s="40" t="n">
        <v>0</v>
      </c>
      <c r="HT65" s="40" t="n">
        <v>0</v>
      </c>
      <c r="HU65" s="40" t="n">
        <v>0</v>
      </c>
      <c r="HV65" s="40" t="n">
        <v>0</v>
      </c>
      <c r="HW65" s="40" t="n">
        <v>0</v>
      </c>
      <c r="HX65" s="40" t="n">
        <v>0</v>
      </c>
      <c r="HY65" s="40" t="n">
        <v>0</v>
      </c>
      <c r="HZ65" s="40" t="n">
        <v>0</v>
      </c>
      <c r="IA65" s="40" t="n">
        <v>0</v>
      </c>
      <c r="IB65" s="40" t="n">
        <v>0</v>
      </c>
      <c r="IC65" s="40" t="n">
        <v>0</v>
      </c>
      <c r="ID65" s="40" t="n">
        <v>0</v>
      </c>
      <c r="IE65" s="40" t="n">
        <v>0</v>
      </c>
      <c r="IF65" s="40" t="n">
        <v>0</v>
      </c>
      <c r="IG65" s="40" t="n">
        <v>0</v>
      </c>
      <c r="IH65" s="40" t="n">
        <v>0</v>
      </c>
      <c r="II65" s="40" t="n">
        <v>0</v>
      </c>
      <c r="IJ65" s="40" t="n">
        <v>0</v>
      </c>
      <c r="IK65" s="40" t="n">
        <v>92859</v>
      </c>
      <c r="IL65" s="40" t="n">
        <v>0</v>
      </c>
      <c r="IM65" s="40" t="n">
        <v>0</v>
      </c>
      <c r="IN65" s="40" t="n">
        <v>0</v>
      </c>
      <c r="IO65" s="40" t="n">
        <v>0</v>
      </c>
      <c r="IP65" s="40" t="n">
        <v>111227</v>
      </c>
      <c r="IQ65" s="40" t="n">
        <v>0</v>
      </c>
      <c r="IR65" s="40" t="n">
        <v>0</v>
      </c>
      <c r="IS65" s="40" t="n">
        <v>10580337</v>
      </c>
    </row>
    <row r="66" s="12" customFormat="true" ht="12.75" hidden="false" customHeight="false" outlineLevel="0" collapsed="false">
      <c r="A66" s="38" t="n">
        <v>54</v>
      </c>
      <c r="B66" s="38" t="s">
        <v>73</v>
      </c>
      <c r="C66" s="39" t="s">
        <v>321</v>
      </c>
      <c r="D66" s="40" t="n">
        <v>120</v>
      </c>
      <c r="E66" s="40" t="n">
        <v>485</v>
      </c>
      <c r="F66" s="40" t="n">
        <v>21</v>
      </c>
      <c r="G66" s="40" t="n">
        <v>605</v>
      </c>
      <c r="H66" s="40" t="n">
        <v>1313</v>
      </c>
      <c r="I66" s="40" t="n">
        <v>95</v>
      </c>
      <c r="J66" s="40" t="n">
        <v>194</v>
      </c>
      <c r="K66" s="40" t="n">
        <v>26</v>
      </c>
      <c r="L66" s="40" t="n">
        <v>530</v>
      </c>
      <c r="M66" s="40" t="n">
        <v>408</v>
      </c>
      <c r="N66" s="40" t="n">
        <v>240</v>
      </c>
      <c r="O66" s="40" t="n">
        <v>321</v>
      </c>
      <c r="P66" s="40" t="n">
        <v>507</v>
      </c>
      <c r="Q66" s="40" t="n">
        <v>1191</v>
      </c>
      <c r="R66" s="40" t="n">
        <v>150</v>
      </c>
      <c r="S66" s="40" t="n">
        <v>36</v>
      </c>
      <c r="T66" s="40" t="n">
        <v>14</v>
      </c>
      <c r="U66" s="40" t="n">
        <v>60</v>
      </c>
      <c r="V66" s="40" t="n">
        <v>43</v>
      </c>
      <c r="W66" s="40" t="n">
        <v>68</v>
      </c>
      <c r="X66" s="40" t="n">
        <v>136</v>
      </c>
      <c r="Y66" s="40" t="n">
        <v>22</v>
      </c>
      <c r="Z66" s="40" t="n">
        <v>217</v>
      </c>
      <c r="AA66" s="40" t="n">
        <v>18</v>
      </c>
      <c r="AB66" s="40" t="n">
        <v>42</v>
      </c>
      <c r="AC66" s="40" t="n">
        <v>10</v>
      </c>
      <c r="AD66" s="40" t="n">
        <v>15</v>
      </c>
      <c r="AE66" s="40" t="n">
        <v>36</v>
      </c>
      <c r="AF66" s="40" t="n">
        <v>96</v>
      </c>
      <c r="AG66" s="40" t="n">
        <v>204</v>
      </c>
      <c r="AH66" s="40" t="n">
        <v>175</v>
      </c>
      <c r="AI66" s="40" t="n">
        <v>128</v>
      </c>
      <c r="AJ66" s="40" t="n">
        <v>213</v>
      </c>
      <c r="AK66" s="40" t="n">
        <v>207</v>
      </c>
      <c r="AL66" s="40" t="n">
        <v>111</v>
      </c>
      <c r="AM66" s="40" t="n">
        <v>82</v>
      </c>
      <c r="AN66" s="40" t="n">
        <v>45</v>
      </c>
      <c r="AO66" s="40" t="n">
        <v>128</v>
      </c>
      <c r="AP66" s="40" t="n">
        <v>89</v>
      </c>
      <c r="AQ66" s="40" t="n">
        <v>227</v>
      </c>
      <c r="AR66" s="40" t="n">
        <v>71</v>
      </c>
      <c r="AS66" s="40" t="n">
        <v>68</v>
      </c>
      <c r="AT66" s="40" t="n">
        <v>155</v>
      </c>
      <c r="AU66" s="40" t="n">
        <v>368</v>
      </c>
      <c r="AV66" s="40" t="n">
        <v>717</v>
      </c>
      <c r="AW66" s="40" t="n">
        <v>172661</v>
      </c>
      <c r="AX66" s="40" t="n">
        <v>1466</v>
      </c>
      <c r="AY66" s="40" t="n">
        <v>14053</v>
      </c>
      <c r="AZ66" s="40" t="n">
        <v>274</v>
      </c>
      <c r="BA66" s="40" t="n">
        <v>29</v>
      </c>
      <c r="BB66" s="40" t="n">
        <v>376</v>
      </c>
      <c r="BC66" s="40" t="n">
        <v>477</v>
      </c>
      <c r="BD66" s="40" t="n">
        <v>1878</v>
      </c>
      <c r="BE66" s="40" t="n">
        <v>2107478</v>
      </c>
      <c r="BF66" s="40" t="n">
        <v>426</v>
      </c>
      <c r="BG66" s="40" t="n">
        <v>22</v>
      </c>
      <c r="BH66" s="40" t="n">
        <v>444</v>
      </c>
      <c r="BI66" s="40" t="n">
        <v>159</v>
      </c>
      <c r="BJ66" s="40" t="n">
        <v>122</v>
      </c>
      <c r="BK66" s="40" t="n">
        <v>4383</v>
      </c>
      <c r="BL66" s="40" t="n">
        <v>3018</v>
      </c>
      <c r="BM66" s="40" t="n">
        <v>369383</v>
      </c>
      <c r="BN66" s="40" t="n">
        <v>376</v>
      </c>
      <c r="BO66" s="40" t="n">
        <v>486</v>
      </c>
      <c r="BP66" s="40" t="n">
        <v>225</v>
      </c>
      <c r="BQ66" s="40" t="n">
        <v>66030</v>
      </c>
      <c r="BR66" s="40" t="n">
        <v>81</v>
      </c>
      <c r="BS66" s="40" t="n">
        <v>279</v>
      </c>
      <c r="BT66" s="40" t="n">
        <v>154</v>
      </c>
      <c r="BU66" s="40" t="n">
        <v>131</v>
      </c>
      <c r="BV66" s="40" t="n">
        <v>38</v>
      </c>
      <c r="BW66" s="40" t="n">
        <v>2130</v>
      </c>
      <c r="BX66" s="40" t="n">
        <v>609</v>
      </c>
      <c r="BY66" s="40" t="n">
        <v>372</v>
      </c>
      <c r="BZ66" s="40" t="n">
        <v>1087</v>
      </c>
      <c r="CA66" s="40" t="n">
        <v>0</v>
      </c>
      <c r="CB66" s="40" t="n">
        <v>750</v>
      </c>
      <c r="CC66" s="40" t="n">
        <v>2583</v>
      </c>
      <c r="CD66" s="40" t="n">
        <v>1850</v>
      </c>
      <c r="CE66" s="40" t="n">
        <v>2139</v>
      </c>
      <c r="CF66" s="40" t="n">
        <v>218</v>
      </c>
      <c r="CG66" s="40" t="n">
        <v>1388</v>
      </c>
      <c r="CH66" s="40" t="n">
        <v>31</v>
      </c>
      <c r="CI66" s="40" t="n">
        <v>166</v>
      </c>
      <c r="CJ66" s="40" t="n">
        <v>439</v>
      </c>
      <c r="CK66" s="40" t="n">
        <v>473</v>
      </c>
      <c r="CL66" s="40" t="n">
        <v>1089</v>
      </c>
      <c r="CM66" s="40" t="n">
        <v>569</v>
      </c>
      <c r="CN66" s="40" t="n">
        <v>146</v>
      </c>
      <c r="CO66" s="40" t="n">
        <v>66</v>
      </c>
      <c r="CP66" s="40" t="n">
        <v>44</v>
      </c>
      <c r="CQ66" s="40" t="n">
        <v>26</v>
      </c>
      <c r="CR66" s="40" t="n">
        <v>4</v>
      </c>
      <c r="CS66" s="40" t="n">
        <v>37</v>
      </c>
      <c r="CT66" s="40" t="n">
        <v>287</v>
      </c>
      <c r="CU66" s="40" t="n">
        <v>329</v>
      </c>
      <c r="CV66" s="40" t="n">
        <v>42</v>
      </c>
      <c r="CW66" s="40" t="n">
        <v>274</v>
      </c>
      <c r="CX66" s="40" t="n">
        <v>48</v>
      </c>
      <c r="CY66" s="40" t="n">
        <v>17155</v>
      </c>
      <c r="CZ66" s="40" t="n">
        <v>2559</v>
      </c>
      <c r="DA66" s="40" t="n">
        <v>1153</v>
      </c>
      <c r="DB66" s="40" t="n">
        <v>30</v>
      </c>
      <c r="DC66" s="40" t="n">
        <v>14395</v>
      </c>
      <c r="DD66" s="40" t="n">
        <v>0</v>
      </c>
      <c r="DE66" s="40" t="n">
        <v>0</v>
      </c>
      <c r="DF66" s="40" t="n">
        <v>0</v>
      </c>
      <c r="DG66" s="40" t="n">
        <v>0</v>
      </c>
      <c r="DH66" s="40" t="n">
        <v>0</v>
      </c>
      <c r="DI66" s="40" t="n">
        <v>0</v>
      </c>
      <c r="DJ66" s="40" t="n">
        <v>0</v>
      </c>
      <c r="DK66" s="40" t="n">
        <v>0</v>
      </c>
      <c r="DL66" s="40" t="n">
        <v>0</v>
      </c>
      <c r="DM66" s="40" t="n">
        <v>0</v>
      </c>
      <c r="DN66" s="40" t="n">
        <v>0</v>
      </c>
      <c r="DO66" s="40" t="n">
        <v>0</v>
      </c>
      <c r="DP66" s="40" t="n">
        <v>0</v>
      </c>
      <c r="DQ66" s="40" t="n">
        <v>0</v>
      </c>
      <c r="DR66" s="40" t="n">
        <v>0</v>
      </c>
      <c r="DS66" s="40" t="n">
        <v>0</v>
      </c>
      <c r="DT66" s="40" t="n">
        <v>0</v>
      </c>
      <c r="DU66" s="40" t="n">
        <v>0</v>
      </c>
      <c r="DV66" s="40" t="n">
        <v>0</v>
      </c>
      <c r="DW66" s="40" t="n">
        <v>0</v>
      </c>
      <c r="DX66" s="40" t="n">
        <v>0</v>
      </c>
      <c r="DY66" s="40" t="n">
        <v>0</v>
      </c>
      <c r="DZ66" s="40" t="n">
        <v>0</v>
      </c>
      <c r="EA66" s="40" t="n">
        <v>0</v>
      </c>
      <c r="EB66" s="40" t="n">
        <v>0</v>
      </c>
      <c r="EC66" s="40" t="n">
        <v>0</v>
      </c>
      <c r="ED66" s="40" t="n">
        <v>0</v>
      </c>
      <c r="EE66" s="40" t="n">
        <v>0</v>
      </c>
      <c r="EF66" s="40" t="n">
        <v>0</v>
      </c>
      <c r="EG66" s="40" t="n">
        <v>0</v>
      </c>
      <c r="EH66" s="40" t="n">
        <v>0</v>
      </c>
      <c r="EI66" s="40" t="n">
        <v>0</v>
      </c>
      <c r="EJ66" s="40" t="n">
        <v>0</v>
      </c>
      <c r="EK66" s="40" t="n">
        <v>0</v>
      </c>
      <c r="EL66" s="40" t="n">
        <v>0</v>
      </c>
      <c r="EM66" s="40" t="n">
        <v>0</v>
      </c>
      <c r="EN66" s="40" t="n">
        <v>0</v>
      </c>
      <c r="EO66" s="40" t="n">
        <v>0</v>
      </c>
      <c r="EP66" s="40" t="n">
        <v>0</v>
      </c>
      <c r="EQ66" s="40" t="n">
        <v>0</v>
      </c>
      <c r="ER66" s="40" t="n">
        <v>0</v>
      </c>
      <c r="ES66" s="40" t="n">
        <v>0</v>
      </c>
      <c r="ET66" s="40" t="n">
        <v>0</v>
      </c>
      <c r="EU66" s="40" t="n">
        <v>0</v>
      </c>
      <c r="EV66" s="40" t="n">
        <v>0</v>
      </c>
      <c r="EW66" s="40" t="n">
        <v>0</v>
      </c>
      <c r="EX66" s="40" t="n">
        <v>0</v>
      </c>
      <c r="EY66" s="40" t="n">
        <v>0</v>
      </c>
      <c r="EZ66" s="40" t="n">
        <v>43</v>
      </c>
      <c r="FA66" s="40" t="n">
        <v>0</v>
      </c>
      <c r="FB66" s="40" t="n">
        <v>2</v>
      </c>
      <c r="FC66" s="40" t="n">
        <v>4</v>
      </c>
      <c r="FD66" s="40" t="n">
        <v>20</v>
      </c>
      <c r="FE66" s="40" t="n">
        <v>0</v>
      </c>
      <c r="FF66" s="40" t="n">
        <v>273</v>
      </c>
      <c r="FG66" s="40" t="n">
        <v>21</v>
      </c>
      <c r="FH66" s="40" t="n">
        <v>1579</v>
      </c>
      <c r="FI66" s="40" t="n">
        <v>4160</v>
      </c>
      <c r="FJ66" s="40" t="n">
        <v>32</v>
      </c>
      <c r="FK66" s="40" t="n">
        <v>15</v>
      </c>
      <c r="FL66" s="40" t="n">
        <v>475</v>
      </c>
      <c r="FM66" s="40" t="n">
        <v>392</v>
      </c>
      <c r="FN66" s="40" t="n">
        <v>370</v>
      </c>
      <c r="FO66" s="40" t="n">
        <v>1468</v>
      </c>
      <c r="FP66" s="40" t="n">
        <v>716</v>
      </c>
      <c r="FQ66" s="40" t="n">
        <v>597</v>
      </c>
      <c r="FR66" s="40" t="n">
        <v>831</v>
      </c>
      <c r="FS66" s="40" t="n">
        <v>342</v>
      </c>
      <c r="FT66" s="40" t="n">
        <v>145</v>
      </c>
      <c r="FU66" s="40" t="n">
        <v>116</v>
      </c>
      <c r="FV66" s="40" t="n">
        <v>3302</v>
      </c>
      <c r="FW66" s="40" t="n">
        <v>87</v>
      </c>
      <c r="FX66" s="40" t="n">
        <v>70</v>
      </c>
      <c r="FY66" s="40" t="n">
        <v>8356</v>
      </c>
      <c r="FZ66" s="40" t="n">
        <v>0</v>
      </c>
      <c r="GA66" s="40" t="n">
        <v>382554</v>
      </c>
      <c r="GB66" s="40" t="n">
        <v>24</v>
      </c>
      <c r="GC66" s="40" t="n">
        <v>44011</v>
      </c>
      <c r="GD66" s="40" t="n">
        <v>54</v>
      </c>
      <c r="GE66" s="40" t="n">
        <v>32</v>
      </c>
      <c r="GF66" s="40" t="n">
        <v>2978</v>
      </c>
      <c r="GG66" s="40" t="n">
        <v>17</v>
      </c>
      <c r="GH66" s="40" t="n">
        <v>8</v>
      </c>
      <c r="GI66" s="40" t="n">
        <v>367</v>
      </c>
      <c r="GJ66" s="40" t="n">
        <v>26</v>
      </c>
      <c r="GK66" s="40" t="n">
        <v>0</v>
      </c>
      <c r="GL66" s="40" t="n">
        <v>17</v>
      </c>
      <c r="GM66" s="40" t="n">
        <v>0</v>
      </c>
      <c r="GN66" s="40" t="n">
        <v>305474</v>
      </c>
      <c r="GO66" s="40" t="n">
        <v>8561</v>
      </c>
      <c r="GP66" s="40" t="n">
        <v>1391</v>
      </c>
      <c r="GQ66" s="40" t="n">
        <v>11</v>
      </c>
      <c r="GR66" s="40" t="n">
        <v>0</v>
      </c>
      <c r="GS66" s="40" t="n">
        <v>0</v>
      </c>
      <c r="GT66" s="40" t="n">
        <v>0</v>
      </c>
      <c r="GU66" s="40" t="n">
        <v>0</v>
      </c>
      <c r="GV66" s="40" t="n">
        <v>0</v>
      </c>
      <c r="GW66" s="40" t="n">
        <v>0</v>
      </c>
      <c r="GX66" s="40" t="n">
        <v>0</v>
      </c>
      <c r="GY66" s="40" t="n">
        <v>0</v>
      </c>
      <c r="GZ66" s="40" t="n">
        <v>0</v>
      </c>
      <c r="HA66" s="40" t="n">
        <v>0</v>
      </c>
      <c r="HB66" s="40" t="n">
        <v>0</v>
      </c>
      <c r="HC66" s="40" t="n">
        <v>0</v>
      </c>
      <c r="HD66" s="40" t="n">
        <v>0</v>
      </c>
      <c r="HE66" s="40" t="n">
        <v>0</v>
      </c>
      <c r="HF66" s="40" t="n">
        <v>0</v>
      </c>
      <c r="HG66" s="40" t="n">
        <v>0</v>
      </c>
      <c r="HH66" s="40" t="n">
        <v>0</v>
      </c>
      <c r="HI66" s="40" t="n">
        <v>0</v>
      </c>
      <c r="HJ66" s="40" t="n">
        <v>0</v>
      </c>
      <c r="HK66" s="40" t="n">
        <v>0</v>
      </c>
      <c r="HL66" s="40" t="n">
        <v>0</v>
      </c>
      <c r="HM66" s="40" t="n">
        <v>0</v>
      </c>
      <c r="HN66" s="40" t="n">
        <v>0</v>
      </c>
      <c r="HO66" s="40" t="n">
        <v>0</v>
      </c>
      <c r="HP66" s="40" t="n">
        <v>0</v>
      </c>
      <c r="HQ66" s="40" t="n">
        <v>0</v>
      </c>
      <c r="HR66" s="40" t="n">
        <v>0</v>
      </c>
      <c r="HS66" s="40" t="n">
        <v>0</v>
      </c>
      <c r="HT66" s="40" t="n">
        <v>0</v>
      </c>
      <c r="HU66" s="40" t="n">
        <v>0</v>
      </c>
      <c r="HV66" s="40" t="n">
        <v>0</v>
      </c>
      <c r="HW66" s="40" t="n">
        <v>0</v>
      </c>
      <c r="HX66" s="40" t="n">
        <v>0</v>
      </c>
      <c r="HY66" s="40" t="n">
        <v>0</v>
      </c>
      <c r="HZ66" s="40" t="n">
        <v>0</v>
      </c>
      <c r="IA66" s="40" t="n">
        <v>0</v>
      </c>
      <c r="IB66" s="40" t="n">
        <v>0</v>
      </c>
      <c r="IC66" s="40" t="n">
        <v>0</v>
      </c>
      <c r="ID66" s="40" t="n">
        <v>0</v>
      </c>
      <c r="IE66" s="40" t="n">
        <v>0</v>
      </c>
      <c r="IF66" s="40" t="n">
        <v>0</v>
      </c>
      <c r="IG66" s="40" t="n">
        <v>0</v>
      </c>
      <c r="IH66" s="40" t="n">
        <v>0</v>
      </c>
      <c r="II66" s="40" t="n">
        <v>0</v>
      </c>
      <c r="IJ66" s="40" t="n">
        <v>0</v>
      </c>
      <c r="IK66" s="40" t="n">
        <v>39329</v>
      </c>
      <c r="IL66" s="40" t="n">
        <v>0</v>
      </c>
      <c r="IM66" s="40" t="n">
        <v>0</v>
      </c>
      <c r="IN66" s="40" t="n">
        <v>0</v>
      </c>
      <c r="IO66" s="40" t="n">
        <v>0</v>
      </c>
      <c r="IP66" s="40" t="n">
        <v>720538</v>
      </c>
      <c r="IQ66" s="40" t="n">
        <v>0</v>
      </c>
      <c r="IR66" s="40" t="n">
        <v>0</v>
      </c>
      <c r="IS66" s="40" t="n">
        <v>4335752</v>
      </c>
    </row>
    <row r="67" s="12" customFormat="true" ht="12.75" hidden="false" customHeight="false" outlineLevel="0" collapsed="false">
      <c r="A67" s="38" t="n">
        <v>55</v>
      </c>
      <c r="B67" s="38" t="s">
        <v>74</v>
      </c>
      <c r="C67" s="39" t="s">
        <v>322</v>
      </c>
      <c r="D67" s="40" t="n">
        <v>18</v>
      </c>
      <c r="E67" s="40" t="n">
        <v>6</v>
      </c>
      <c r="F67" s="40" t="n">
        <v>2</v>
      </c>
      <c r="G67" s="40" t="n">
        <v>1</v>
      </c>
      <c r="H67" s="40" t="n">
        <v>1307</v>
      </c>
      <c r="I67" s="40" t="n">
        <v>1890</v>
      </c>
      <c r="J67" s="40" t="n">
        <v>5</v>
      </c>
      <c r="K67" s="40" t="n">
        <v>4</v>
      </c>
      <c r="L67" s="40" t="n">
        <v>4</v>
      </c>
      <c r="M67" s="40" t="n">
        <v>4</v>
      </c>
      <c r="N67" s="40" t="n">
        <v>1</v>
      </c>
      <c r="O67" s="40" t="n">
        <v>8</v>
      </c>
      <c r="P67" s="40" t="n">
        <v>8</v>
      </c>
      <c r="Q67" s="40" t="n">
        <v>13</v>
      </c>
      <c r="R67" s="40" t="n">
        <v>3</v>
      </c>
      <c r="S67" s="40" t="n">
        <v>2</v>
      </c>
      <c r="T67" s="40" t="n">
        <v>1</v>
      </c>
      <c r="U67" s="40" t="n">
        <v>2</v>
      </c>
      <c r="V67" s="40" t="n">
        <v>2</v>
      </c>
      <c r="W67" s="40" t="n">
        <v>2</v>
      </c>
      <c r="X67" s="40" t="n">
        <v>5</v>
      </c>
      <c r="Y67" s="40" t="n">
        <v>1</v>
      </c>
      <c r="Z67" s="40" t="n">
        <v>5</v>
      </c>
      <c r="AA67" s="40" t="n">
        <v>1</v>
      </c>
      <c r="AB67" s="40" t="n">
        <v>1</v>
      </c>
      <c r="AC67" s="40" t="n">
        <v>0</v>
      </c>
      <c r="AD67" s="40" t="n">
        <v>0</v>
      </c>
      <c r="AE67" s="40" t="n">
        <v>1</v>
      </c>
      <c r="AF67" s="40" t="n">
        <v>2</v>
      </c>
      <c r="AG67" s="40" t="n">
        <v>9</v>
      </c>
      <c r="AH67" s="40" t="n">
        <v>11</v>
      </c>
      <c r="AI67" s="40" t="n">
        <v>3</v>
      </c>
      <c r="AJ67" s="40" t="n">
        <v>4</v>
      </c>
      <c r="AK67" s="40" t="n">
        <v>8</v>
      </c>
      <c r="AL67" s="40" t="n">
        <v>3</v>
      </c>
      <c r="AM67" s="40" t="n">
        <v>2</v>
      </c>
      <c r="AN67" s="40" t="n">
        <v>2</v>
      </c>
      <c r="AO67" s="40" t="n">
        <v>2</v>
      </c>
      <c r="AP67" s="40" t="n">
        <v>2</v>
      </c>
      <c r="AQ67" s="40" t="n">
        <v>6</v>
      </c>
      <c r="AR67" s="40" t="n">
        <v>2</v>
      </c>
      <c r="AS67" s="40" t="n">
        <v>2</v>
      </c>
      <c r="AT67" s="40" t="n">
        <v>5</v>
      </c>
      <c r="AU67" s="40" t="n">
        <v>17</v>
      </c>
      <c r="AV67" s="40" t="n">
        <v>10</v>
      </c>
      <c r="AW67" s="40" t="n">
        <v>20</v>
      </c>
      <c r="AX67" s="40" t="n">
        <v>0</v>
      </c>
      <c r="AY67" s="40" t="n">
        <v>2</v>
      </c>
      <c r="AZ67" s="40" t="n">
        <v>886</v>
      </c>
      <c r="BA67" s="40" t="n">
        <v>0</v>
      </c>
      <c r="BB67" s="40" t="n">
        <v>3</v>
      </c>
      <c r="BC67" s="40" t="n">
        <v>12</v>
      </c>
      <c r="BD67" s="40" t="n">
        <v>7</v>
      </c>
      <c r="BE67" s="40" t="n">
        <v>2</v>
      </c>
      <c r="BF67" s="40" t="n">
        <v>16099</v>
      </c>
      <c r="BG67" s="40" t="n">
        <v>1</v>
      </c>
      <c r="BH67" s="40" t="n">
        <v>164</v>
      </c>
      <c r="BI67" s="40" t="n">
        <v>3</v>
      </c>
      <c r="BJ67" s="40" t="n">
        <v>2</v>
      </c>
      <c r="BK67" s="40" t="n">
        <v>24</v>
      </c>
      <c r="BL67" s="40" t="n">
        <v>16</v>
      </c>
      <c r="BM67" s="40" t="n">
        <v>2</v>
      </c>
      <c r="BN67" s="40" t="n">
        <v>10492</v>
      </c>
      <c r="BO67" s="40" t="n">
        <v>5</v>
      </c>
      <c r="BP67" s="40" t="n">
        <v>3</v>
      </c>
      <c r="BQ67" s="40" t="n">
        <v>2924</v>
      </c>
      <c r="BR67" s="40" t="n">
        <v>1</v>
      </c>
      <c r="BS67" s="40" t="n">
        <v>7</v>
      </c>
      <c r="BT67" s="40" t="n">
        <v>1</v>
      </c>
      <c r="BU67" s="40" t="n">
        <v>2</v>
      </c>
      <c r="BV67" s="40" t="n">
        <v>1</v>
      </c>
      <c r="BW67" s="40" t="n">
        <v>18</v>
      </c>
      <c r="BX67" s="40" t="n">
        <v>9</v>
      </c>
      <c r="BY67" s="40" t="n">
        <v>4</v>
      </c>
      <c r="BZ67" s="40" t="n">
        <v>26</v>
      </c>
      <c r="CA67" s="40" t="n">
        <v>0</v>
      </c>
      <c r="CB67" s="40" t="n">
        <v>17</v>
      </c>
      <c r="CC67" s="40" t="n">
        <v>31</v>
      </c>
      <c r="CD67" s="40" t="n">
        <v>21</v>
      </c>
      <c r="CE67" s="40" t="n">
        <v>30</v>
      </c>
      <c r="CF67" s="40" t="n">
        <v>4</v>
      </c>
      <c r="CG67" s="40" t="n">
        <v>40</v>
      </c>
      <c r="CH67" s="40" t="n">
        <v>2</v>
      </c>
      <c r="CI67" s="40" t="n">
        <v>4</v>
      </c>
      <c r="CJ67" s="40" t="n">
        <v>22</v>
      </c>
      <c r="CK67" s="40" t="n">
        <v>14</v>
      </c>
      <c r="CL67" s="40" t="n">
        <v>14</v>
      </c>
      <c r="CM67" s="40" t="n">
        <v>15</v>
      </c>
      <c r="CN67" s="40" t="n">
        <v>3</v>
      </c>
      <c r="CO67" s="40" t="n">
        <v>3</v>
      </c>
      <c r="CP67" s="40" t="n">
        <v>2</v>
      </c>
      <c r="CQ67" s="40" t="n">
        <v>3</v>
      </c>
      <c r="CR67" s="40" t="n">
        <v>1</v>
      </c>
      <c r="CS67" s="40" t="n">
        <v>6</v>
      </c>
      <c r="CT67" s="40" t="n">
        <v>12</v>
      </c>
      <c r="CU67" s="40" t="n">
        <v>8</v>
      </c>
      <c r="CV67" s="40" t="n">
        <v>3</v>
      </c>
      <c r="CW67" s="40" t="n">
        <v>8</v>
      </c>
      <c r="CX67" s="40" t="n">
        <v>3</v>
      </c>
      <c r="CY67" s="40" t="n">
        <v>25</v>
      </c>
      <c r="CZ67" s="40" t="n">
        <v>17</v>
      </c>
      <c r="DA67" s="40" t="n">
        <v>15</v>
      </c>
      <c r="DB67" s="40" t="n">
        <v>7</v>
      </c>
      <c r="DC67" s="40" t="n">
        <v>752</v>
      </c>
      <c r="DD67" s="40" t="n">
        <v>0</v>
      </c>
      <c r="DE67" s="40" t="n">
        <v>0</v>
      </c>
      <c r="DF67" s="40" t="n">
        <v>0</v>
      </c>
      <c r="DG67" s="40" t="n">
        <v>0</v>
      </c>
      <c r="DH67" s="40" t="n">
        <v>0</v>
      </c>
      <c r="DI67" s="40" t="n">
        <v>0</v>
      </c>
      <c r="DJ67" s="40" t="n">
        <v>0</v>
      </c>
      <c r="DK67" s="40" t="n">
        <v>0</v>
      </c>
      <c r="DL67" s="40" t="n">
        <v>0</v>
      </c>
      <c r="DM67" s="40" t="n">
        <v>0</v>
      </c>
      <c r="DN67" s="40" t="n">
        <v>0</v>
      </c>
      <c r="DO67" s="40" t="n">
        <v>0</v>
      </c>
      <c r="DP67" s="40" t="n">
        <v>0</v>
      </c>
      <c r="DQ67" s="40" t="n">
        <v>0</v>
      </c>
      <c r="DR67" s="40" t="n">
        <v>0</v>
      </c>
      <c r="DS67" s="40" t="n">
        <v>0</v>
      </c>
      <c r="DT67" s="40" t="n">
        <v>0</v>
      </c>
      <c r="DU67" s="40" t="n">
        <v>0</v>
      </c>
      <c r="DV67" s="40" t="n">
        <v>0</v>
      </c>
      <c r="DW67" s="40" t="n">
        <v>0</v>
      </c>
      <c r="DX67" s="40" t="n">
        <v>0</v>
      </c>
      <c r="DY67" s="40" t="n">
        <v>0</v>
      </c>
      <c r="DZ67" s="40" t="n">
        <v>0</v>
      </c>
      <c r="EA67" s="40" t="n">
        <v>0</v>
      </c>
      <c r="EB67" s="40" t="n">
        <v>0</v>
      </c>
      <c r="EC67" s="40" t="n">
        <v>0</v>
      </c>
      <c r="ED67" s="40" t="n">
        <v>0</v>
      </c>
      <c r="EE67" s="40" t="n">
        <v>0</v>
      </c>
      <c r="EF67" s="40" t="n">
        <v>0</v>
      </c>
      <c r="EG67" s="40" t="n">
        <v>0</v>
      </c>
      <c r="EH67" s="40" t="n">
        <v>0</v>
      </c>
      <c r="EI67" s="40" t="n">
        <v>0</v>
      </c>
      <c r="EJ67" s="40" t="n">
        <v>0</v>
      </c>
      <c r="EK67" s="40" t="n">
        <v>0</v>
      </c>
      <c r="EL67" s="40" t="n">
        <v>0</v>
      </c>
      <c r="EM67" s="40" t="n">
        <v>0</v>
      </c>
      <c r="EN67" s="40" t="n">
        <v>0</v>
      </c>
      <c r="EO67" s="40" t="n">
        <v>0</v>
      </c>
      <c r="EP67" s="40" t="n">
        <v>0</v>
      </c>
      <c r="EQ67" s="40" t="n">
        <v>0</v>
      </c>
      <c r="ER67" s="40" t="n">
        <v>0</v>
      </c>
      <c r="ES67" s="40" t="n">
        <v>0</v>
      </c>
      <c r="ET67" s="40" t="n">
        <v>0</v>
      </c>
      <c r="EU67" s="40" t="n">
        <v>0</v>
      </c>
      <c r="EV67" s="40" t="n">
        <v>0</v>
      </c>
      <c r="EW67" s="40" t="n">
        <v>0</v>
      </c>
      <c r="EX67" s="40" t="n">
        <v>0</v>
      </c>
      <c r="EY67" s="40" t="n">
        <v>0</v>
      </c>
      <c r="EZ67" s="40" t="n">
        <v>2</v>
      </c>
      <c r="FA67" s="40" t="n">
        <v>0</v>
      </c>
      <c r="FB67" s="40" t="n">
        <v>0</v>
      </c>
      <c r="FC67" s="40" t="n">
        <v>0</v>
      </c>
      <c r="FD67" s="40" t="n">
        <v>92</v>
      </c>
      <c r="FE67" s="40" t="n">
        <v>0</v>
      </c>
      <c r="FF67" s="40" t="n">
        <v>0</v>
      </c>
      <c r="FG67" s="40" t="n">
        <v>1</v>
      </c>
      <c r="FH67" s="40" t="n">
        <v>65</v>
      </c>
      <c r="FI67" s="40" t="n">
        <v>7</v>
      </c>
      <c r="FJ67" s="40" t="n">
        <v>1</v>
      </c>
      <c r="FK67" s="40" t="n">
        <v>1</v>
      </c>
      <c r="FL67" s="40" t="n">
        <v>21</v>
      </c>
      <c r="FM67" s="40" t="n">
        <v>17</v>
      </c>
      <c r="FN67" s="40" t="n">
        <v>16</v>
      </c>
      <c r="FO67" s="40" t="n">
        <v>62</v>
      </c>
      <c r="FP67" s="40" t="n">
        <v>31</v>
      </c>
      <c r="FQ67" s="40" t="n">
        <v>26</v>
      </c>
      <c r="FR67" s="40" t="n">
        <v>36</v>
      </c>
      <c r="FS67" s="40" t="n">
        <v>16</v>
      </c>
      <c r="FT67" s="40" t="n">
        <v>6</v>
      </c>
      <c r="FU67" s="40" t="n">
        <v>5</v>
      </c>
      <c r="FV67" s="40" t="n">
        <v>17</v>
      </c>
      <c r="FW67" s="40" t="n">
        <v>4</v>
      </c>
      <c r="FX67" s="40" t="n">
        <v>3</v>
      </c>
      <c r="FY67" s="40" t="n">
        <v>57</v>
      </c>
      <c r="FZ67" s="40" t="n">
        <v>0</v>
      </c>
      <c r="GA67" s="40" t="n">
        <v>1525</v>
      </c>
      <c r="GB67" s="40" t="n">
        <v>0</v>
      </c>
      <c r="GC67" s="40" t="n">
        <v>987</v>
      </c>
      <c r="GD67" s="40" t="n">
        <v>0</v>
      </c>
      <c r="GE67" s="40" t="n">
        <v>1</v>
      </c>
      <c r="GF67" s="40" t="n">
        <v>0</v>
      </c>
      <c r="GG67" s="40" t="n">
        <v>0</v>
      </c>
      <c r="GH67" s="40" t="n">
        <v>0</v>
      </c>
      <c r="GI67" s="40" t="n">
        <v>3</v>
      </c>
      <c r="GJ67" s="40" t="n">
        <v>1</v>
      </c>
      <c r="GK67" s="40" t="n">
        <v>0</v>
      </c>
      <c r="GL67" s="40" t="n">
        <v>1</v>
      </c>
      <c r="GM67" s="40" t="n">
        <v>0</v>
      </c>
      <c r="GN67" s="40" t="n">
        <v>95</v>
      </c>
      <c r="GO67" s="40" t="n">
        <v>204</v>
      </c>
      <c r="GP67" s="40" t="n">
        <v>1</v>
      </c>
      <c r="GQ67" s="40" t="n">
        <v>1</v>
      </c>
      <c r="GR67" s="40" t="n">
        <v>0</v>
      </c>
      <c r="GS67" s="40" t="n">
        <v>0</v>
      </c>
      <c r="GT67" s="40" t="n">
        <v>0</v>
      </c>
      <c r="GU67" s="40" t="n">
        <v>0</v>
      </c>
      <c r="GV67" s="40" t="n">
        <v>0</v>
      </c>
      <c r="GW67" s="40" t="n">
        <v>0</v>
      </c>
      <c r="GX67" s="40" t="n">
        <v>0</v>
      </c>
      <c r="GY67" s="40" t="n">
        <v>0</v>
      </c>
      <c r="GZ67" s="40" t="n">
        <v>0</v>
      </c>
      <c r="HA67" s="40" t="n">
        <v>0</v>
      </c>
      <c r="HB67" s="40" t="n">
        <v>0</v>
      </c>
      <c r="HC67" s="40" t="n">
        <v>0</v>
      </c>
      <c r="HD67" s="40" t="n">
        <v>0</v>
      </c>
      <c r="HE67" s="40" t="n">
        <v>0</v>
      </c>
      <c r="HF67" s="40" t="n">
        <v>0</v>
      </c>
      <c r="HG67" s="40" t="n">
        <v>0</v>
      </c>
      <c r="HH67" s="40" t="n">
        <v>0</v>
      </c>
      <c r="HI67" s="40" t="n">
        <v>0</v>
      </c>
      <c r="HJ67" s="40" t="n">
        <v>0</v>
      </c>
      <c r="HK67" s="40" t="n">
        <v>0</v>
      </c>
      <c r="HL67" s="40" t="n">
        <v>0</v>
      </c>
      <c r="HM67" s="40" t="n">
        <v>0</v>
      </c>
      <c r="HN67" s="40" t="n">
        <v>0</v>
      </c>
      <c r="HO67" s="40" t="n">
        <v>0</v>
      </c>
      <c r="HP67" s="40" t="n">
        <v>0</v>
      </c>
      <c r="HQ67" s="40" t="n">
        <v>0</v>
      </c>
      <c r="HR67" s="40" t="n">
        <v>0</v>
      </c>
      <c r="HS67" s="40" t="n">
        <v>0</v>
      </c>
      <c r="HT67" s="40" t="n">
        <v>0</v>
      </c>
      <c r="HU67" s="40" t="n">
        <v>0</v>
      </c>
      <c r="HV67" s="40" t="n">
        <v>0</v>
      </c>
      <c r="HW67" s="40" t="n">
        <v>0</v>
      </c>
      <c r="HX67" s="40" t="n">
        <v>0</v>
      </c>
      <c r="HY67" s="40" t="n">
        <v>0</v>
      </c>
      <c r="HZ67" s="40" t="n">
        <v>0</v>
      </c>
      <c r="IA67" s="40" t="n">
        <v>0</v>
      </c>
      <c r="IB67" s="40" t="n">
        <v>0</v>
      </c>
      <c r="IC67" s="40" t="n">
        <v>0</v>
      </c>
      <c r="ID67" s="40" t="n">
        <v>0</v>
      </c>
      <c r="IE67" s="40" t="n">
        <v>0</v>
      </c>
      <c r="IF67" s="40" t="n">
        <v>0</v>
      </c>
      <c r="IG67" s="40" t="n">
        <v>0</v>
      </c>
      <c r="IH67" s="40" t="n">
        <v>0</v>
      </c>
      <c r="II67" s="40" t="n">
        <v>0</v>
      </c>
      <c r="IJ67" s="40" t="n">
        <v>0</v>
      </c>
      <c r="IK67" s="40" t="n">
        <v>891</v>
      </c>
      <c r="IL67" s="40" t="n">
        <v>0</v>
      </c>
      <c r="IM67" s="40" t="n">
        <v>0</v>
      </c>
      <c r="IN67" s="40" t="n">
        <v>0</v>
      </c>
      <c r="IO67" s="40" t="n">
        <v>0</v>
      </c>
      <c r="IP67" s="40" t="n">
        <v>15011</v>
      </c>
      <c r="IQ67" s="40" t="n">
        <v>0</v>
      </c>
      <c r="IR67" s="40" t="n">
        <v>0</v>
      </c>
      <c r="IS67" s="40" t="n">
        <v>54412</v>
      </c>
    </row>
    <row r="68" s="12" customFormat="true" ht="12.75" hidden="false" customHeight="false" outlineLevel="0" collapsed="false">
      <c r="A68" s="38" t="n">
        <v>56</v>
      </c>
      <c r="B68" s="38" t="s">
        <v>75</v>
      </c>
      <c r="C68" s="39" t="s">
        <v>323</v>
      </c>
      <c r="D68" s="40" t="n">
        <v>439</v>
      </c>
      <c r="E68" s="40" t="n">
        <v>111</v>
      </c>
      <c r="F68" s="40" t="n">
        <v>2705</v>
      </c>
      <c r="G68" s="40" t="n">
        <v>28</v>
      </c>
      <c r="H68" s="40" t="n">
        <v>133</v>
      </c>
      <c r="I68" s="40" t="n">
        <v>24</v>
      </c>
      <c r="J68" s="40" t="n">
        <v>94</v>
      </c>
      <c r="K68" s="40" t="n">
        <v>91</v>
      </c>
      <c r="L68" s="40" t="n">
        <v>67</v>
      </c>
      <c r="M68" s="40" t="n">
        <v>51</v>
      </c>
      <c r="N68" s="40" t="n">
        <v>6</v>
      </c>
      <c r="O68" s="40" t="n">
        <v>253</v>
      </c>
      <c r="P68" s="40" t="n">
        <v>134</v>
      </c>
      <c r="Q68" s="40" t="n">
        <v>171</v>
      </c>
      <c r="R68" s="40" t="n">
        <v>70</v>
      </c>
      <c r="S68" s="40" t="n">
        <v>48</v>
      </c>
      <c r="T68" s="40" t="n">
        <v>19</v>
      </c>
      <c r="U68" s="40" t="n">
        <v>28</v>
      </c>
      <c r="V68" s="40" t="n">
        <v>36</v>
      </c>
      <c r="W68" s="40" t="n">
        <v>39</v>
      </c>
      <c r="X68" s="40" t="n">
        <v>88</v>
      </c>
      <c r="Y68" s="40" t="n">
        <v>14</v>
      </c>
      <c r="Z68" s="40" t="n">
        <v>92</v>
      </c>
      <c r="AA68" s="40" t="n">
        <v>20</v>
      </c>
      <c r="AB68" s="40" t="n">
        <v>18</v>
      </c>
      <c r="AC68" s="40" t="n">
        <v>5</v>
      </c>
      <c r="AD68" s="40" t="n">
        <v>3</v>
      </c>
      <c r="AE68" s="40" t="n">
        <v>11</v>
      </c>
      <c r="AF68" s="40" t="n">
        <v>12</v>
      </c>
      <c r="AG68" s="40" t="n">
        <v>189</v>
      </c>
      <c r="AH68" s="40" t="n">
        <v>223</v>
      </c>
      <c r="AI68" s="40" t="n">
        <v>56</v>
      </c>
      <c r="AJ68" s="40" t="n">
        <v>46</v>
      </c>
      <c r="AK68" s="40" t="n">
        <v>159</v>
      </c>
      <c r="AL68" s="40" t="n">
        <v>51</v>
      </c>
      <c r="AM68" s="40" t="n">
        <v>32</v>
      </c>
      <c r="AN68" s="40" t="n">
        <v>30</v>
      </c>
      <c r="AO68" s="40" t="n">
        <v>29</v>
      </c>
      <c r="AP68" s="40" t="n">
        <v>35</v>
      </c>
      <c r="AQ68" s="40" t="n">
        <v>137</v>
      </c>
      <c r="AR68" s="40" t="n">
        <v>29</v>
      </c>
      <c r="AS68" s="40" t="n">
        <v>44</v>
      </c>
      <c r="AT68" s="40" t="n">
        <v>99</v>
      </c>
      <c r="AU68" s="40" t="n">
        <v>605</v>
      </c>
      <c r="AV68" s="40" t="n">
        <v>246</v>
      </c>
      <c r="AW68" s="40" t="n">
        <v>218</v>
      </c>
      <c r="AX68" s="40" t="n">
        <v>3</v>
      </c>
      <c r="AY68" s="40" t="n">
        <v>25</v>
      </c>
      <c r="AZ68" s="40" t="n">
        <v>25</v>
      </c>
      <c r="BA68" s="40" t="n">
        <v>4</v>
      </c>
      <c r="BB68" s="40" t="n">
        <v>430</v>
      </c>
      <c r="BC68" s="40" t="n">
        <v>304</v>
      </c>
      <c r="BD68" s="40" t="n">
        <v>193</v>
      </c>
      <c r="BE68" s="40" t="n">
        <v>38</v>
      </c>
      <c r="BF68" s="40" t="n">
        <v>6</v>
      </c>
      <c r="BG68" s="40" t="n">
        <v>830</v>
      </c>
      <c r="BH68" s="40" t="n">
        <v>4001</v>
      </c>
      <c r="BI68" s="40" t="n">
        <v>157</v>
      </c>
      <c r="BJ68" s="40" t="n">
        <v>48</v>
      </c>
      <c r="BK68" s="40" t="n">
        <v>199</v>
      </c>
      <c r="BL68" s="40" t="n">
        <v>126</v>
      </c>
      <c r="BM68" s="40" t="n">
        <v>23</v>
      </c>
      <c r="BN68" s="40" t="n">
        <v>12</v>
      </c>
      <c r="BO68" s="40" t="n">
        <v>4101</v>
      </c>
      <c r="BP68" s="40" t="n">
        <v>52</v>
      </c>
      <c r="BQ68" s="40" t="n">
        <v>3837</v>
      </c>
      <c r="BR68" s="40" t="n">
        <v>16</v>
      </c>
      <c r="BS68" s="40" t="n">
        <v>142</v>
      </c>
      <c r="BT68" s="40" t="n">
        <v>27</v>
      </c>
      <c r="BU68" s="40" t="n">
        <v>30</v>
      </c>
      <c r="BV68" s="40" t="n">
        <v>15</v>
      </c>
      <c r="BW68" s="40" t="n">
        <v>235</v>
      </c>
      <c r="BX68" s="40" t="n">
        <v>124</v>
      </c>
      <c r="BY68" s="40" t="n">
        <v>23</v>
      </c>
      <c r="BZ68" s="40" t="n">
        <v>483</v>
      </c>
      <c r="CA68" s="40" t="n">
        <v>0</v>
      </c>
      <c r="CB68" s="40" t="n">
        <v>325</v>
      </c>
      <c r="CC68" s="40" t="n">
        <v>301</v>
      </c>
      <c r="CD68" s="40" t="n">
        <v>379</v>
      </c>
      <c r="CE68" s="40" t="n">
        <v>480</v>
      </c>
      <c r="CF68" s="40" t="n">
        <v>74</v>
      </c>
      <c r="CG68" s="40" t="n">
        <v>802</v>
      </c>
      <c r="CH68" s="40" t="n">
        <v>38</v>
      </c>
      <c r="CI68" s="40" t="n">
        <v>73</v>
      </c>
      <c r="CJ68" s="40" t="n">
        <v>478</v>
      </c>
      <c r="CK68" s="40" t="n">
        <v>308</v>
      </c>
      <c r="CL68" s="40" t="n">
        <v>295</v>
      </c>
      <c r="CM68" s="40" t="n">
        <v>297</v>
      </c>
      <c r="CN68" s="40" t="n">
        <v>55</v>
      </c>
      <c r="CO68" s="40" t="n">
        <v>74</v>
      </c>
      <c r="CP68" s="40" t="n">
        <v>42</v>
      </c>
      <c r="CQ68" s="40" t="n">
        <v>78</v>
      </c>
      <c r="CR68" s="40" t="n">
        <v>18</v>
      </c>
      <c r="CS68" s="40" t="n">
        <v>144</v>
      </c>
      <c r="CT68" s="40" t="n">
        <v>266</v>
      </c>
      <c r="CU68" s="40" t="n">
        <v>168</v>
      </c>
      <c r="CV68" s="40" t="n">
        <v>75</v>
      </c>
      <c r="CW68" s="40" t="n">
        <v>201</v>
      </c>
      <c r="CX68" s="40" t="n">
        <v>81</v>
      </c>
      <c r="CY68" s="40" t="n">
        <v>225</v>
      </c>
      <c r="CZ68" s="40" t="n">
        <v>287</v>
      </c>
      <c r="DA68" s="40" t="n">
        <v>233</v>
      </c>
      <c r="DB68" s="40" t="n">
        <v>135</v>
      </c>
      <c r="DC68" s="40" t="n">
        <v>59788</v>
      </c>
      <c r="DD68" s="40" t="n">
        <v>0</v>
      </c>
      <c r="DE68" s="40" t="n">
        <v>0</v>
      </c>
      <c r="DF68" s="40" t="n">
        <v>0</v>
      </c>
      <c r="DG68" s="40" t="n">
        <v>0</v>
      </c>
      <c r="DH68" s="40" t="n">
        <v>0</v>
      </c>
      <c r="DI68" s="40" t="n">
        <v>0</v>
      </c>
      <c r="DJ68" s="40" t="n">
        <v>0</v>
      </c>
      <c r="DK68" s="40" t="n">
        <v>0</v>
      </c>
      <c r="DL68" s="40" t="n">
        <v>0</v>
      </c>
      <c r="DM68" s="40" t="n">
        <v>0</v>
      </c>
      <c r="DN68" s="40" t="n">
        <v>0</v>
      </c>
      <c r="DO68" s="40" t="n">
        <v>0</v>
      </c>
      <c r="DP68" s="40" t="n">
        <v>0</v>
      </c>
      <c r="DQ68" s="40" t="n">
        <v>0</v>
      </c>
      <c r="DR68" s="40" t="n">
        <v>0</v>
      </c>
      <c r="DS68" s="40" t="n">
        <v>0</v>
      </c>
      <c r="DT68" s="40" t="n">
        <v>0</v>
      </c>
      <c r="DU68" s="40" t="n">
        <v>0</v>
      </c>
      <c r="DV68" s="40" t="n">
        <v>0</v>
      </c>
      <c r="DW68" s="40" t="n">
        <v>0</v>
      </c>
      <c r="DX68" s="40" t="n">
        <v>0</v>
      </c>
      <c r="DY68" s="40" t="n">
        <v>0</v>
      </c>
      <c r="DZ68" s="40" t="n">
        <v>0</v>
      </c>
      <c r="EA68" s="40" t="n">
        <v>0</v>
      </c>
      <c r="EB68" s="40" t="n">
        <v>0</v>
      </c>
      <c r="EC68" s="40" t="n">
        <v>0</v>
      </c>
      <c r="ED68" s="40" t="n">
        <v>0</v>
      </c>
      <c r="EE68" s="40" t="n">
        <v>0</v>
      </c>
      <c r="EF68" s="40" t="n">
        <v>0</v>
      </c>
      <c r="EG68" s="40" t="n">
        <v>0</v>
      </c>
      <c r="EH68" s="40" t="n">
        <v>0</v>
      </c>
      <c r="EI68" s="40" t="n">
        <v>0</v>
      </c>
      <c r="EJ68" s="40" t="n">
        <v>0</v>
      </c>
      <c r="EK68" s="40" t="n">
        <v>0</v>
      </c>
      <c r="EL68" s="40" t="n">
        <v>0</v>
      </c>
      <c r="EM68" s="40" t="n">
        <v>0</v>
      </c>
      <c r="EN68" s="40" t="n">
        <v>0</v>
      </c>
      <c r="EO68" s="40" t="n">
        <v>0</v>
      </c>
      <c r="EP68" s="40" t="n">
        <v>0</v>
      </c>
      <c r="EQ68" s="40" t="n">
        <v>0</v>
      </c>
      <c r="ER68" s="40" t="n">
        <v>0</v>
      </c>
      <c r="ES68" s="40" t="n">
        <v>0</v>
      </c>
      <c r="ET68" s="40" t="n">
        <v>0</v>
      </c>
      <c r="EU68" s="40" t="n">
        <v>0</v>
      </c>
      <c r="EV68" s="40" t="n">
        <v>0</v>
      </c>
      <c r="EW68" s="40" t="n">
        <v>0</v>
      </c>
      <c r="EX68" s="40" t="n">
        <v>0</v>
      </c>
      <c r="EY68" s="40" t="n">
        <v>0</v>
      </c>
      <c r="EZ68" s="40" t="n">
        <v>18</v>
      </c>
      <c r="FA68" s="40" t="n">
        <v>4246</v>
      </c>
      <c r="FB68" s="40" t="n">
        <v>79</v>
      </c>
      <c r="FC68" s="40" t="n">
        <v>0</v>
      </c>
      <c r="FD68" s="40" t="n">
        <v>1</v>
      </c>
      <c r="FE68" s="40" t="n">
        <v>830</v>
      </c>
      <c r="FF68" s="40" t="n">
        <v>5</v>
      </c>
      <c r="FG68" s="40" t="n">
        <v>6</v>
      </c>
      <c r="FH68" s="40" t="n">
        <v>498</v>
      </c>
      <c r="FI68" s="40" t="n">
        <v>55</v>
      </c>
      <c r="FJ68" s="40" t="n">
        <v>10</v>
      </c>
      <c r="FK68" s="40" t="n">
        <v>5</v>
      </c>
      <c r="FL68" s="40" t="n">
        <v>155</v>
      </c>
      <c r="FM68" s="40" t="n">
        <v>127</v>
      </c>
      <c r="FN68" s="40" t="n">
        <v>121</v>
      </c>
      <c r="FO68" s="40" t="n">
        <v>468</v>
      </c>
      <c r="FP68" s="40" t="n">
        <v>233</v>
      </c>
      <c r="FQ68" s="40" t="n">
        <v>194</v>
      </c>
      <c r="FR68" s="40" t="n">
        <v>272</v>
      </c>
      <c r="FS68" s="40" t="n">
        <v>107</v>
      </c>
      <c r="FT68" s="40" t="n">
        <v>47</v>
      </c>
      <c r="FU68" s="40" t="n">
        <v>38</v>
      </c>
      <c r="FV68" s="40" t="n">
        <v>145</v>
      </c>
      <c r="FW68" s="40" t="n">
        <v>28</v>
      </c>
      <c r="FX68" s="40" t="n">
        <v>23</v>
      </c>
      <c r="FY68" s="40" t="n">
        <v>0</v>
      </c>
      <c r="FZ68" s="40" t="n">
        <v>0</v>
      </c>
      <c r="GA68" s="40" t="n">
        <v>112439</v>
      </c>
      <c r="GB68" s="40" t="n">
        <v>3</v>
      </c>
      <c r="GC68" s="40" t="n">
        <v>996</v>
      </c>
      <c r="GD68" s="40" t="n">
        <v>314</v>
      </c>
      <c r="GE68" s="40" t="n">
        <v>10</v>
      </c>
      <c r="GF68" s="40" t="n">
        <v>0</v>
      </c>
      <c r="GG68" s="40" t="n">
        <v>2</v>
      </c>
      <c r="GH68" s="40" t="n">
        <v>172</v>
      </c>
      <c r="GI68" s="40" t="n">
        <v>217</v>
      </c>
      <c r="GJ68" s="40" t="n">
        <v>117</v>
      </c>
      <c r="GK68" s="40" t="n">
        <v>0</v>
      </c>
      <c r="GL68" s="40" t="n">
        <v>46</v>
      </c>
      <c r="GM68" s="40" t="n">
        <v>3</v>
      </c>
      <c r="GN68" s="40" t="n">
        <v>49119</v>
      </c>
      <c r="GO68" s="40" t="n">
        <v>15271</v>
      </c>
      <c r="GP68" s="40" t="n">
        <v>169</v>
      </c>
      <c r="GQ68" s="40" t="n">
        <v>539</v>
      </c>
      <c r="GR68" s="40" t="n">
        <v>0</v>
      </c>
      <c r="GS68" s="40" t="n">
        <v>0</v>
      </c>
      <c r="GT68" s="40" t="n">
        <v>0</v>
      </c>
      <c r="GU68" s="40" t="n">
        <v>0</v>
      </c>
      <c r="GV68" s="40" t="n">
        <v>0</v>
      </c>
      <c r="GW68" s="40" t="n">
        <v>0</v>
      </c>
      <c r="GX68" s="40" t="n">
        <v>0</v>
      </c>
      <c r="GY68" s="40" t="n">
        <v>0</v>
      </c>
      <c r="GZ68" s="40" t="n">
        <v>0</v>
      </c>
      <c r="HA68" s="40" t="n">
        <v>0</v>
      </c>
      <c r="HB68" s="40" t="n">
        <v>0</v>
      </c>
      <c r="HC68" s="40" t="n">
        <v>0</v>
      </c>
      <c r="HD68" s="40" t="n">
        <v>0</v>
      </c>
      <c r="HE68" s="40" t="n">
        <v>0</v>
      </c>
      <c r="HF68" s="40" t="n">
        <v>0</v>
      </c>
      <c r="HG68" s="40" t="n">
        <v>0</v>
      </c>
      <c r="HH68" s="40" t="n">
        <v>0</v>
      </c>
      <c r="HI68" s="40" t="n">
        <v>0</v>
      </c>
      <c r="HJ68" s="40" t="n">
        <v>0</v>
      </c>
      <c r="HK68" s="40" t="n">
        <v>0</v>
      </c>
      <c r="HL68" s="40" t="n">
        <v>0</v>
      </c>
      <c r="HM68" s="40" t="n">
        <v>0</v>
      </c>
      <c r="HN68" s="40" t="n">
        <v>0</v>
      </c>
      <c r="HO68" s="40" t="n">
        <v>0</v>
      </c>
      <c r="HP68" s="40" t="n">
        <v>0</v>
      </c>
      <c r="HQ68" s="40" t="n">
        <v>0</v>
      </c>
      <c r="HR68" s="40" t="n">
        <v>0</v>
      </c>
      <c r="HS68" s="40" t="n">
        <v>0</v>
      </c>
      <c r="HT68" s="40" t="n">
        <v>0</v>
      </c>
      <c r="HU68" s="40" t="n">
        <v>0</v>
      </c>
      <c r="HV68" s="40" t="n">
        <v>0</v>
      </c>
      <c r="HW68" s="40" t="n">
        <v>0</v>
      </c>
      <c r="HX68" s="40" t="n">
        <v>0</v>
      </c>
      <c r="HY68" s="40" t="n">
        <v>0</v>
      </c>
      <c r="HZ68" s="40" t="n">
        <v>0</v>
      </c>
      <c r="IA68" s="40" t="n">
        <v>0</v>
      </c>
      <c r="IB68" s="40" t="n">
        <v>0</v>
      </c>
      <c r="IC68" s="40" t="n">
        <v>0</v>
      </c>
      <c r="ID68" s="40" t="n">
        <v>0</v>
      </c>
      <c r="IE68" s="40" t="n">
        <v>0</v>
      </c>
      <c r="IF68" s="40" t="n">
        <v>0</v>
      </c>
      <c r="IG68" s="40" t="n">
        <v>0</v>
      </c>
      <c r="IH68" s="40" t="n">
        <v>0</v>
      </c>
      <c r="II68" s="40" t="n">
        <v>0</v>
      </c>
      <c r="IJ68" s="40" t="n">
        <v>0</v>
      </c>
      <c r="IK68" s="40" t="n">
        <v>2120</v>
      </c>
      <c r="IL68" s="40" t="n">
        <v>0</v>
      </c>
      <c r="IM68" s="40" t="n">
        <v>0</v>
      </c>
      <c r="IN68" s="40" t="n">
        <v>0</v>
      </c>
      <c r="IO68" s="40" t="n">
        <v>0</v>
      </c>
      <c r="IP68" s="40" t="n">
        <v>5147</v>
      </c>
      <c r="IQ68" s="40" t="n">
        <v>0</v>
      </c>
      <c r="IR68" s="40" t="n">
        <v>0</v>
      </c>
      <c r="IS68" s="40" t="n">
        <v>282662</v>
      </c>
    </row>
    <row r="69" s="12" customFormat="true" ht="12.75" hidden="false" customHeight="false" outlineLevel="0" collapsed="false">
      <c r="A69" s="38" t="n">
        <v>57</v>
      </c>
      <c r="B69" s="38" t="s">
        <v>76</v>
      </c>
      <c r="C69" s="39" t="s">
        <v>324</v>
      </c>
      <c r="D69" s="40" t="n">
        <v>11485</v>
      </c>
      <c r="E69" s="40" t="n">
        <v>2935</v>
      </c>
      <c r="F69" s="40" t="n">
        <v>1080</v>
      </c>
      <c r="G69" s="40" t="n">
        <v>706</v>
      </c>
      <c r="H69" s="40" t="n">
        <v>3099</v>
      </c>
      <c r="I69" s="40" t="n">
        <v>574</v>
      </c>
      <c r="J69" s="40" t="n">
        <v>2374</v>
      </c>
      <c r="K69" s="40" t="n">
        <v>2316</v>
      </c>
      <c r="L69" s="40" t="n">
        <v>1730</v>
      </c>
      <c r="M69" s="40" t="n">
        <v>1367</v>
      </c>
      <c r="N69" s="40" t="n">
        <v>206</v>
      </c>
      <c r="O69" s="40" t="n">
        <v>1651</v>
      </c>
      <c r="P69" s="40" t="n">
        <v>663</v>
      </c>
      <c r="Q69" s="40" t="n">
        <v>2585</v>
      </c>
      <c r="R69" s="40" t="n">
        <v>674</v>
      </c>
      <c r="S69" s="40" t="n">
        <v>1250</v>
      </c>
      <c r="T69" s="40" t="n">
        <v>495</v>
      </c>
      <c r="U69" s="40" t="n">
        <v>514</v>
      </c>
      <c r="V69" s="40" t="n">
        <v>950</v>
      </c>
      <c r="W69" s="40" t="n">
        <v>1036</v>
      </c>
      <c r="X69" s="40" t="n">
        <v>2044</v>
      </c>
      <c r="Y69" s="40" t="n">
        <v>381</v>
      </c>
      <c r="Z69" s="40" t="n">
        <v>2300</v>
      </c>
      <c r="AA69" s="40" t="n">
        <v>524</v>
      </c>
      <c r="AB69" s="40" t="n">
        <v>459</v>
      </c>
      <c r="AC69" s="40" t="n">
        <v>124</v>
      </c>
      <c r="AD69" s="40" t="n">
        <v>70</v>
      </c>
      <c r="AE69" s="40" t="n">
        <v>272</v>
      </c>
      <c r="AF69" s="40" t="n">
        <v>217</v>
      </c>
      <c r="AG69" s="40" t="n">
        <v>4429</v>
      </c>
      <c r="AH69" s="40" t="n">
        <v>5801</v>
      </c>
      <c r="AI69" s="40" t="n">
        <v>1415</v>
      </c>
      <c r="AJ69" s="40" t="n">
        <v>860</v>
      </c>
      <c r="AK69" s="40" t="n">
        <v>4152</v>
      </c>
      <c r="AL69" s="40" t="n">
        <v>1306</v>
      </c>
      <c r="AM69" s="40" t="n">
        <v>859</v>
      </c>
      <c r="AN69" s="40" t="n">
        <v>777</v>
      </c>
      <c r="AO69" s="40" t="n">
        <v>750</v>
      </c>
      <c r="AP69" s="40" t="n">
        <v>790</v>
      </c>
      <c r="AQ69" s="40" t="n">
        <v>2371</v>
      </c>
      <c r="AR69" s="40" t="n">
        <v>641</v>
      </c>
      <c r="AS69" s="40" t="n">
        <v>820</v>
      </c>
      <c r="AT69" s="40" t="n">
        <v>2588</v>
      </c>
      <c r="AU69" s="40" t="n">
        <v>9134</v>
      </c>
      <c r="AV69" s="40" t="n">
        <v>3065</v>
      </c>
      <c r="AW69" s="40" t="n">
        <v>2383</v>
      </c>
      <c r="AX69" s="40" t="n">
        <v>75</v>
      </c>
      <c r="AY69" s="40" t="n">
        <v>512</v>
      </c>
      <c r="AZ69" s="40" t="n">
        <v>551</v>
      </c>
      <c r="BA69" s="40" t="n">
        <v>79</v>
      </c>
      <c r="BB69" s="40" t="n">
        <v>5060</v>
      </c>
      <c r="BC69" s="40" t="n">
        <v>8505</v>
      </c>
      <c r="BD69" s="40" t="n">
        <v>4379</v>
      </c>
      <c r="BE69" s="40" t="n">
        <v>862</v>
      </c>
      <c r="BF69" s="40" t="n">
        <v>147</v>
      </c>
      <c r="BG69" s="40" t="n">
        <v>520</v>
      </c>
      <c r="BH69" s="40" t="n">
        <v>113538</v>
      </c>
      <c r="BI69" s="40" t="n">
        <v>723</v>
      </c>
      <c r="BJ69" s="40" t="n">
        <v>631</v>
      </c>
      <c r="BK69" s="40" t="n">
        <v>5928</v>
      </c>
      <c r="BL69" s="40" t="n">
        <v>3536</v>
      </c>
      <c r="BM69" s="40" t="n">
        <v>511</v>
      </c>
      <c r="BN69" s="40" t="n">
        <v>311</v>
      </c>
      <c r="BO69" s="40" t="n">
        <v>568</v>
      </c>
      <c r="BP69" s="40" t="n">
        <v>920</v>
      </c>
      <c r="BQ69" s="40" t="n">
        <v>12818</v>
      </c>
      <c r="BR69" s="40" t="n">
        <v>392</v>
      </c>
      <c r="BS69" s="40" t="n">
        <v>3809</v>
      </c>
      <c r="BT69" s="40" t="n">
        <v>724</v>
      </c>
      <c r="BU69" s="40" t="n">
        <v>796</v>
      </c>
      <c r="BV69" s="40" t="n">
        <v>390</v>
      </c>
      <c r="BW69" s="40" t="n">
        <v>6374</v>
      </c>
      <c r="BX69" s="40" t="n">
        <v>3146</v>
      </c>
      <c r="BY69" s="40" t="n">
        <v>567</v>
      </c>
      <c r="BZ69" s="40" t="n">
        <v>12868</v>
      </c>
      <c r="CA69" s="40" t="n">
        <v>0</v>
      </c>
      <c r="CB69" s="40" t="n">
        <v>8693</v>
      </c>
      <c r="CC69" s="40" t="n">
        <v>7859</v>
      </c>
      <c r="CD69" s="40" t="n">
        <v>9870</v>
      </c>
      <c r="CE69" s="40" t="n">
        <v>12584</v>
      </c>
      <c r="CF69" s="40" t="n">
        <v>1975</v>
      </c>
      <c r="CG69" s="40" t="n">
        <v>21060</v>
      </c>
      <c r="CH69" s="40" t="n">
        <v>932</v>
      </c>
      <c r="CI69" s="40" t="n">
        <v>1934</v>
      </c>
      <c r="CJ69" s="40" t="n">
        <v>12548</v>
      </c>
      <c r="CK69" s="40" t="n">
        <v>8129</v>
      </c>
      <c r="CL69" s="40" t="n">
        <v>7607</v>
      </c>
      <c r="CM69" s="40" t="n">
        <v>7912</v>
      </c>
      <c r="CN69" s="40" t="n">
        <v>1390</v>
      </c>
      <c r="CO69" s="40" t="n">
        <v>1892</v>
      </c>
      <c r="CP69" s="40" t="n">
        <v>1057</v>
      </c>
      <c r="CQ69" s="40" t="n">
        <v>1992</v>
      </c>
      <c r="CR69" s="40" t="n">
        <v>509</v>
      </c>
      <c r="CS69" s="40" t="n">
        <v>3757</v>
      </c>
      <c r="CT69" s="40" t="n">
        <v>6951</v>
      </c>
      <c r="CU69" s="40" t="n">
        <v>4355</v>
      </c>
      <c r="CV69" s="40" t="n">
        <v>1841</v>
      </c>
      <c r="CW69" s="40" t="n">
        <v>4081</v>
      </c>
      <c r="CX69" s="40" t="n">
        <v>2089</v>
      </c>
      <c r="CY69" s="40" t="n">
        <v>6040</v>
      </c>
      <c r="CZ69" s="40" t="n">
        <v>7659</v>
      </c>
      <c r="DA69" s="40" t="n">
        <v>5909</v>
      </c>
      <c r="DB69" s="40" t="n">
        <v>3448</v>
      </c>
      <c r="DC69" s="40" t="n">
        <v>525701</v>
      </c>
      <c r="DD69" s="40" t="n">
        <v>0</v>
      </c>
      <c r="DE69" s="40" t="n">
        <v>0</v>
      </c>
      <c r="DF69" s="40" t="n">
        <v>0</v>
      </c>
      <c r="DG69" s="40" t="n">
        <v>0</v>
      </c>
      <c r="DH69" s="40" t="n">
        <v>0</v>
      </c>
      <c r="DI69" s="40" t="n">
        <v>0</v>
      </c>
      <c r="DJ69" s="40" t="n">
        <v>0</v>
      </c>
      <c r="DK69" s="40" t="n">
        <v>0</v>
      </c>
      <c r="DL69" s="40" t="n">
        <v>0</v>
      </c>
      <c r="DM69" s="40" t="n">
        <v>0</v>
      </c>
      <c r="DN69" s="40" t="n">
        <v>0</v>
      </c>
      <c r="DO69" s="40" t="n">
        <v>0</v>
      </c>
      <c r="DP69" s="40" t="n">
        <v>0</v>
      </c>
      <c r="DQ69" s="40" t="n">
        <v>0</v>
      </c>
      <c r="DR69" s="40" t="n">
        <v>0</v>
      </c>
      <c r="DS69" s="40" t="n">
        <v>0</v>
      </c>
      <c r="DT69" s="40" t="n">
        <v>0</v>
      </c>
      <c r="DU69" s="40" t="n">
        <v>0</v>
      </c>
      <c r="DV69" s="40" t="n">
        <v>0</v>
      </c>
      <c r="DW69" s="40" t="n">
        <v>0</v>
      </c>
      <c r="DX69" s="40" t="n">
        <v>0</v>
      </c>
      <c r="DY69" s="40" t="n">
        <v>0</v>
      </c>
      <c r="DZ69" s="40" t="n">
        <v>0</v>
      </c>
      <c r="EA69" s="40" t="n">
        <v>0</v>
      </c>
      <c r="EB69" s="40" t="n">
        <v>0</v>
      </c>
      <c r="EC69" s="40" t="n">
        <v>0</v>
      </c>
      <c r="ED69" s="40" t="n">
        <v>0</v>
      </c>
      <c r="EE69" s="40" t="n">
        <v>0</v>
      </c>
      <c r="EF69" s="40" t="n">
        <v>0</v>
      </c>
      <c r="EG69" s="40" t="n">
        <v>0</v>
      </c>
      <c r="EH69" s="40" t="n">
        <v>0</v>
      </c>
      <c r="EI69" s="40" t="n">
        <v>0</v>
      </c>
      <c r="EJ69" s="40" t="n">
        <v>0</v>
      </c>
      <c r="EK69" s="40" t="n">
        <v>0</v>
      </c>
      <c r="EL69" s="40" t="n">
        <v>0</v>
      </c>
      <c r="EM69" s="40" t="n">
        <v>0</v>
      </c>
      <c r="EN69" s="40" t="n">
        <v>0</v>
      </c>
      <c r="EO69" s="40" t="n">
        <v>0</v>
      </c>
      <c r="EP69" s="40" t="n">
        <v>0</v>
      </c>
      <c r="EQ69" s="40" t="n">
        <v>0</v>
      </c>
      <c r="ER69" s="40" t="n">
        <v>0</v>
      </c>
      <c r="ES69" s="40" t="n">
        <v>0</v>
      </c>
      <c r="ET69" s="40" t="n">
        <v>0</v>
      </c>
      <c r="EU69" s="40" t="n">
        <v>0</v>
      </c>
      <c r="EV69" s="40" t="n">
        <v>0</v>
      </c>
      <c r="EW69" s="40" t="n">
        <v>0</v>
      </c>
      <c r="EX69" s="40" t="n">
        <v>0</v>
      </c>
      <c r="EY69" s="40" t="n">
        <v>0</v>
      </c>
      <c r="EZ69" s="40" t="n">
        <v>18</v>
      </c>
      <c r="FA69" s="40" t="n">
        <v>51</v>
      </c>
      <c r="FB69" s="40" t="n">
        <v>29</v>
      </c>
      <c r="FC69" s="40" t="n">
        <v>4</v>
      </c>
      <c r="FD69" s="40" t="n">
        <v>21</v>
      </c>
      <c r="FE69" s="40" t="n">
        <v>13</v>
      </c>
      <c r="FF69" s="40" t="n">
        <v>197</v>
      </c>
      <c r="FG69" s="40" t="n">
        <v>380</v>
      </c>
      <c r="FH69" s="40" t="n">
        <v>26</v>
      </c>
      <c r="FI69" s="40" t="n">
        <v>0</v>
      </c>
      <c r="FJ69" s="40" t="n">
        <v>0</v>
      </c>
      <c r="FK69" s="40" t="n">
        <v>0</v>
      </c>
      <c r="FL69" s="40" t="n">
        <v>2</v>
      </c>
      <c r="FM69" s="40" t="n">
        <v>25</v>
      </c>
      <c r="FN69" s="40" t="n">
        <v>0</v>
      </c>
      <c r="FO69" s="40" t="n">
        <v>5</v>
      </c>
      <c r="FP69" s="40" t="n">
        <v>2</v>
      </c>
      <c r="FQ69" s="40" t="n">
        <v>3</v>
      </c>
      <c r="FR69" s="40" t="n">
        <v>24</v>
      </c>
      <c r="FS69" s="40" t="n">
        <v>79</v>
      </c>
      <c r="FT69" s="40" t="n">
        <v>0</v>
      </c>
      <c r="FU69" s="40" t="n">
        <v>1</v>
      </c>
      <c r="FV69" s="40" t="n">
        <v>30</v>
      </c>
      <c r="FW69" s="40" t="n">
        <v>0</v>
      </c>
      <c r="FX69" s="40" t="n">
        <v>0</v>
      </c>
      <c r="FY69" s="40" t="n">
        <v>42</v>
      </c>
      <c r="FZ69" s="40" t="n">
        <v>24</v>
      </c>
      <c r="GA69" s="40" t="n">
        <v>533</v>
      </c>
      <c r="GB69" s="40" t="n">
        <v>111</v>
      </c>
      <c r="GC69" s="40" t="n">
        <v>770</v>
      </c>
      <c r="GD69" s="40" t="n">
        <v>10</v>
      </c>
      <c r="GE69" s="40" t="n">
        <v>32</v>
      </c>
      <c r="GF69" s="40" t="n">
        <v>3</v>
      </c>
      <c r="GG69" s="40" t="n">
        <v>63</v>
      </c>
      <c r="GH69" s="40" t="n">
        <v>216</v>
      </c>
      <c r="GI69" s="40" t="n">
        <v>79</v>
      </c>
      <c r="GJ69" s="40" t="n">
        <v>161</v>
      </c>
      <c r="GK69" s="40" t="n">
        <v>0</v>
      </c>
      <c r="GL69" s="40" t="n">
        <v>81</v>
      </c>
      <c r="GM69" s="40" t="n">
        <v>87</v>
      </c>
      <c r="GN69" s="40" t="n">
        <v>62495</v>
      </c>
      <c r="GO69" s="40" t="n">
        <v>256</v>
      </c>
      <c r="GP69" s="40" t="n">
        <v>326</v>
      </c>
      <c r="GQ69" s="40" t="n">
        <v>917</v>
      </c>
      <c r="GR69" s="40" t="n">
        <v>0</v>
      </c>
      <c r="GS69" s="40" t="n">
        <v>0</v>
      </c>
      <c r="GT69" s="40" t="n">
        <v>0</v>
      </c>
      <c r="GU69" s="40" t="n">
        <v>0</v>
      </c>
      <c r="GV69" s="40" t="n">
        <v>0</v>
      </c>
      <c r="GW69" s="40" t="n">
        <v>0</v>
      </c>
      <c r="GX69" s="40" t="n">
        <v>0</v>
      </c>
      <c r="GY69" s="40" t="n">
        <v>0</v>
      </c>
      <c r="GZ69" s="40" t="n">
        <v>0</v>
      </c>
      <c r="HA69" s="40" t="n">
        <v>0</v>
      </c>
      <c r="HB69" s="40" t="n">
        <v>0</v>
      </c>
      <c r="HC69" s="40" t="n">
        <v>0</v>
      </c>
      <c r="HD69" s="40" t="n">
        <v>0</v>
      </c>
      <c r="HE69" s="40" t="n">
        <v>0</v>
      </c>
      <c r="HF69" s="40" t="n">
        <v>0</v>
      </c>
      <c r="HG69" s="40" t="n">
        <v>0</v>
      </c>
      <c r="HH69" s="40" t="n">
        <v>0</v>
      </c>
      <c r="HI69" s="40" t="n">
        <v>0</v>
      </c>
      <c r="HJ69" s="40" t="n">
        <v>0</v>
      </c>
      <c r="HK69" s="40" t="n">
        <v>0</v>
      </c>
      <c r="HL69" s="40" t="n">
        <v>0</v>
      </c>
      <c r="HM69" s="40" t="n">
        <v>0</v>
      </c>
      <c r="HN69" s="40" t="n">
        <v>0</v>
      </c>
      <c r="HO69" s="40" t="n">
        <v>0</v>
      </c>
      <c r="HP69" s="40" t="n">
        <v>0</v>
      </c>
      <c r="HQ69" s="40" t="n">
        <v>0</v>
      </c>
      <c r="HR69" s="40" t="n">
        <v>0</v>
      </c>
      <c r="HS69" s="40" t="n">
        <v>0</v>
      </c>
      <c r="HT69" s="40" t="n">
        <v>0</v>
      </c>
      <c r="HU69" s="40" t="n">
        <v>0</v>
      </c>
      <c r="HV69" s="40" t="n">
        <v>0</v>
      </c>
      <c r="HW69" s="40" t="n">
        <v>0</v>
      </c>
      <c r="HX69" s="40" t="n">
        <v>0</v>
      </c>
      <c r="HY69" s="40" t="n">
        <v>0</v>
      </c>
      <c r="HZ69" s="40" t="n">
        <v>0</v>
      </c>
      <c r="IA69" s="40" t="n">
        <v>0</v>
      </c>
      <c r="IB69" s="40" t="n">
        <v>0</v>
      </c>
      <c r="IC69" s="40" t="n">
        <v>0</v>
      </c>
      <c r="ID69" s="40" t="n">
        <v>0</v>
      </c>
      <c r="IE69" s="40" t="n">
        <v>0</v>
      </c>
      <c r="IF69" s="40" t="n">
        <v>0</v>
      </c>
      <c r="IG69" s="40" t="n">
        <v>0</v>
      </c>
      <c r="IH69" s="40" t="n">
        <v>0</v>
      </c>
      <c r="II69" s="40" t="n">
        <v>0</v>
      </c>
      <c r="IJ69" s="40" t="n">
        <v>0</v>
      </c>
      <c r="IK69" s="40" t="n">
        <v>13676</v>
      </c>
      <c r="IL69" s="40" t="n">
        <v>0</v>
      </c>
      <c r="IM69" s="40" t="n">
        <v>0</v>
      </c>
      <c r="IN69" s="40" t="n">
        <v>0</v>
      </c>
      <c r="IO69" s="40" t="n">
        <v>0</v>
      </c>
      <c r="IP69" s="40" t="n">
        <v>13752</v>
      </c>
      <c r="IQ69" s="40" t="n">
        <v>0</v>
      </c>
      <c r="IR69" s="40" t="n">
        <v>0</v>
      </c>
      <c r="IS69" s="40" t="n">
        <v>1049780</v>
      </c>
    </row>
    <row r="70" s="12" customFormat="true" ht="12.75" hidden="false" customHeight="false" outlineLevel="0" collapsed="false">
      <c r="A70" s="38" t="n">
        <v>58</v>
      </c>
      <c r="B70" s="38" t="s">
        <v>77</v>
      </c>
      <c r="C70" s="39" t="s">
        <v>325</v>
      </c>
      <c r="D70" s="40" t="n">
        <v>639</v>
      </c>
      <c r="E70" s="40" t="n">
        <v>728</v>
      </c>
      <c r="F70" s="40" t="n">
        <v>134</v>
      </c>
      <c r="G70" s="40" t="n">
        <v>345</v>
      </c>
      <c r="H70" s="40" t="n">
        <v>706</v>
      </c>
      <c r="I70" s="40" t="n">
        <v>48</v>
      </c>
      <c r="J70" s="40" t="n">
        <v>546</v>
      </c>
      <c r="K70" s="40" t="n">
        <v>216</v>
      </c>
      <c r="L70" s="40" t="n">
        <v>161</v>
      </c>
      <c r="M70" s="40" t="n">
        <v>262</v>
      </c>
      <c r="N70" s="40" t="n">
        <v>31</v>
      </c>
      <c r="O70" s="40" t="n">
        <v>65735</v>
      </c>
      <c r="P70" s="40" t="n">
        <v>18313</v>
      </c>
      <c r="Q70" s="40" t="n">
        <v>2510</v>
      </c>
      <c r="R70" s="40" t="n">
        <v>2718</v>
      </c>
      <c r="S70" s="40" t="n">
        <v>126</v>
      </c>
      <c r="T70" s="40" t="n">
        <v>41</v>
      </c>
      <c r="U70" s="40" t="n">
        <v>45</v>
      </c>
      <c r="V70" s="40" t="n">
        <v>109</v>
      </c>
      <c r="W70" s="40" t="n">
        <v>97</v>
      </c>
      <c r="X70" s="40" t="n">
        <v>197</v>
      </c>
      <c r="Y70" s="40" t="n">
        <v>47</v>
      </c>
      <c r="Z70" s="40" t="n">
        <v>237</v>
      </c>
      <c r="AA70" s="40" t="n">
        <v>38</v>
      </c>
      <c r="AB70" s="40" t="n">
        <v>48</v>
      </c>
      <c r="AC70" s="40" t="n">
        <v>25</v>
      </c>
      <c r="AD70" s="40" t="n">
        <v>11</v>
      </c>
      <c r="AE70" s="40" t="n">
        <v>207</v>
      </c>
      <c r="AF70" s="40" t="n">
        <v>165</v>
      </c>
      <c r="AG70" s="40" t="n">
        <v>992</v>
      </c>
      <c r="AH70" s="40" t="n">
        <v>456</v>
      </c>
      <c r="AI70" s="40" t="n">
        <v>430</v>
      </c>
      <c r="AJ70" s="40" t="n">
        <v>3365</v>
      </c>
      <c r="AK70" s="40" t="n">
        <v>289</v>
      </c>
      <c r="AL70" s="40" t="n">
        <v>123</v>
      </c>
      <c r="AM70" s="40" t="n">
        <v>63</v>
      </c>
      <c r="AN70" s="40" t="n">
        <v>82</v>
      </c>
      <c r="AO70" s="40" t="n">
        <v>179</v>
      </c>
      <c r="AP70" s="40" t="n">
        <v>118</v>
      </c>
      <c r="AQ70" s="40" t="n">
        <v>340</v>
      </c>
      <c r="AR70" s="40" t="n">
        <v>122</v>
      </c>
      <c r="AS70" s="40" t="n">
        <v>401</v>
      </c>
      <c r="AT70" s="40" t="n">
        <v>298</v>
      </c>
      <c r="AU70" s="40" t="n">
        <v>536</v>
      </c>
      <c r="AV70" s="40" t="n">
        <v>4165</v>
      </c>
      <c r="AW70" s="40" t="n">
        <v>1266</v>
      </c>
      <c r="AX70" s="40" t="n">
        <v>30</v>
      </c>
      <c r="AY70" s="40" t="n">
        <v>3208</v>
      </c>
      <c r="AZ70" s="40" t="n">
        <v>229</v>
      </c>
      <c r="BA70" s="40" t="n">
        <v>15</v>
      </c>
      <c r="BB70" s="40" t="n">
        <v>307</v>
      </c>
      <c r="BC70" s="40" t="n">
        <v>875</v>
      </c>
      <c r="BD70" s="40" t="n">
        <v>372</v>
      </c>
      <c r="BE70" s="40" t="n">
        <v>94</v>
      </c>
      <c r="BF70" s="40" t="n">
        <v>9</v>
      </c>
      <c r="BG70" s="40" t="n">
        <v>47</v>
      </c>
      <c r="BH70" s="40" t="n">
        <v>44</v>
      </c>
      <c r="BI70" s="40" t="n">
        <v>86293</v>
      </c>
      <c r="BJ70" s="40" t="n">
        <v>2916</v>
      </c>
      <c r="BK70" s="40" t="n">
        <v>1547</v>
      </c>
      <c r="BL70" s="40" t="n">
        <v>2792</v>
      </c>
      <c r="BM70" s="40" t="n">
        <v>73</v>
      </c>
      <c r="BN70" s="40" t="n">
        <v>19</v>
      </c>
      <c r="BO70" s="40" t="n">
        <v>62</v>
      </c>
      <c r="BP70" s="40" t="n">
        <v>110</v>
      </c>
      <c r="BQ70" s="40" t="n">
        <v>761</v>
      </c>
      <c r="BR70" s="40" t="n">
        <v>36</v>
      </c>
      <c r="BS70" s="40" t="n">
        <v>650</v>
      </c>
      <c r="BT70" s="40" t="n">
        <v>58</v>
      </c>
      <c r="BU70" s="40" t="n">
        <v>168</v>
      </c>
      <c r="BV70" s="40" t="n">
        <v>47</v>
      </c>
      <c r="BW70" s="40" t="n">
        <v>1505</v>
      </c>
      <c r="BX70" s="40" t="n">
        <v>429</v>
      </c>
      <c r="BY70" s="40" t="n">
        <v>137</v>
      </c>
      <c r="BZ70" s="40" t="n">
        <v>682</v>
      </c>
      <c r="CA70" s="40" t="n">
        <v>0</v>
      </c>
      <c r="CB70" s="40" t="n">
        <v>510</v>
      </c>
      <c r="CC70" s="40" t="n">
        <v>1512</v>
      </c>
      <c r="CD70" s="40" t="n">
        <v>1681</v>
      </c>
      <c r="CE70" s="40" t="n">
        <v>2040</v>
      </c>
      <c r="CF70" s="40" t="n">
        <v>174</v>
      </c>
      <c r="CG70" s="40" t="n">
        <v>1439</v>
      </c>
      <c r="CH70" s="40" t="n">
        <v>114</v>
      </c>
      <c r="CI70" s="40" t="n">
        <v>161</v>
      </c>
      <c r="CJ70" s="40" t="n">
        <v>4195</v>
      </c>
      <c r="CK70" s="40" t="n">
        <v>702</v>
      </c>
      <c r="CL70" s="40" t="n">
        <v>3036</v>
      </c>
      <c r="CM70" s="40" t="n">
        <v>520</v>
      </c>
      <c r="CN70" s="40" t="n">
        <v>339</v>
      </c>
      <c r="CO70" s="40" t="n">
        <v>811</v>
      </c>
      <c r="CP70" s="40" t="n">
        <v>193</v>
      </c>
      <c r="CQ70" s="40" t="n">
        <v>178</v>
      </c>
      <c r="CR70" s="40" t="n">
        <v>193</v>
      </c>
      <c r="CS70" s="40" t="n">
        <v>1922</v>
      </c>
      <c r="CT70" s="40" t="n">
        <v>1476</v>
      </c>
      <c r="CU70" s="40" t="n">
        <v>1278</v>
      </c>
      <c r="CV70" s="40" t="n">
        <v>1391</v>
      </c>
      <c r="CW70" s="40" t="n">
        <v>9969</v>
      </c>
      <c r="CX70" s="40" t="n">
        <v>326</v>
      </c>
      <c r="CY70" s="40" t="n">
        <v>1481</v>
      </c>
      <c r="CZ70" s="40" t="n">
        <v>8133</v>
      </c>
      <c r="DA70" s="40" t="n">
        <v>2311</v>
      </c>
      <c r="DB70" s="40" t="n">
        <v>299</v>
      </c>
      <c r="DC70" s="40" t="n">
        <v>2676804</v>
      </c>
      <c r="DD70" s="40" t="n">
        <v>0</v>
      </c>
      <c r="DE70" s="40" t="n">
        <v>0</v>
      </c>
      <c r="DF70" s="40" t="n">
        <v>22</v>
      </c>
      <c r="DG70" s="40" t="n">
        <v>0</v>
      </c>
      <c r="DH70" s="40" t="n">
        <v>0</v>
      </c>
      <c r="DI70" s="40" t="n">
        <v>0</v>
      </c>
      <c r="DJ70" s="40" t="n">
        <v>0</v>
      </c>
      <c r="DK70" s="40" t="n">
        <v>0</v>
      </c>
      <c r="DL70" s="40" t="n">
        <v>0</v>
      </c>
      <c r="DM70" s="40" t="n">
        <v>0</v>
      </c>
      <c r="DN70" s="40" t="n">
        <v>0</v>
      </c>
      <c r="DO70" s="40" t="n">
        <v>0</v>
      </c>
      <c r="DP70" s="40" t="n">
        <v>0</v>
      </c>
      <c r="DQ70" s="40" t="n">
        <v>0</v>
      </c>
      <c r="DR70" s="40" t="n">
        <v>0</v>
      </c>
      <c r="DS70" s="40" t="n">
        <v>0</v>
      </c>
      <c r="DT70" s="40" t="n">
        <v>0</v>
      </c>
      <c r="DU70" s="40" t="n">
        <v>0</v>
      </c>
      <c r="DV70" s="40" t="n">
        <v>0</v>
      </c>
      <c r="DW70" s="40" t="n">
        <v>0</v>
      </c>
      <c r="DX70" s="40" t="n">
        <v>0</v>
      </c>
      <c r="DY70" s="40" t="n">
        <v>0</v>
      </c>
      <c r="DZ70" s="40" t="n">
        <v>0</v>
      </c>
      <c r="EA70" s="40" t="n">
        <v>0</v>
      </c>
      <c r="EB70" s="40" t="n">
        <v>0</v>
      </c>
      <c r="EC70" s="40" t="n">
        <v>0</v>
      </c>
      <c r="ED70" s="40" t="n">
        <v>0</v>
      </c>
      <c r="EE70" s="40" t="n">
        <v>0</v>
      </c>
      <c r="EF70" s="40" t="n">
        <v>0</v>
      </c>
      <c r="EG70" s="40" t="n">
        <v>0</v>
      </c>
      <c r="EH70" s="40" t="n">
        <v>0</v>
      </c>
      <c r="EI70" s="40" t="n">
        <v>0</v>
      </c>
      <c r="EJ70" s="40" t="n">
        <v>0</v>
      </c>
      <c r="EK70" s="40" t="n">
        <v>0</v>
      </c>
      <c r="EL70" s="40" t="n">
        <v>0</v>
      </c>
      <c r="EM70" s="40" t="n">
        <v>0</v>
      </c>
      <c r="EN70" s="40" t="n">
        <v>0</v>
      </c>
      <c r="EO70" s="40" t="n">
        <v>0</v>
      </c>
      <c r="EP70" s="40" t="n">
        <v>0</v>
      </c>
      <c r="EQ70" s="40" t="n">
        <v>0</v>
      </c>
      <c r="ER70" s="40" t="n">
        <v>0</v>
      </c>
      <c r="ES70" s="40" t="n">
        <v>0</v>
      </c>
      <c r="ET70" s="40" t="n">
        <v>0</v>
      </c>
      <c r="EU70" s="40" t="n">
        <v>0</v>
      </c>
      <c r="EV70" s="40" t="n">
        <v>0</v>
      </c>
      <c r="EW70" s="40" t="n">
        <v>0</v>
      </c>
      <c r="EX70" s="40" t="n">
        <v>0</v>
      </c>
      <c r="EY70" s="40" t="n">
        <v>0</v>
      </c>
      <c r="EZ70" s="40" t="n">
        <v>108</v>
      </c>
      <c r="FA70" s="40" t="n">
        <v>188</v>
      </c>
      <c r="FB70" s="40" t="n">
        <v>122</v>
      </c>
      <c r="FC70" s="40" t="n">
        <v>960</v>
      </c>
      <c r="FD70" s="40" t="n">
        <v>2553</v>
      </c>
      <c r="FE70" s="40" t="n">
        <v>2059</v>
      </c>
      <c r="FF70" s="40" t="n">
        <v>7115</v>
      </c>
      <c r="FG70" s="40" t="n">
        <v>27570</v>
      </c>
      <c r="FH70" s="40" t="n">
        <v>1340</v>
      </c>
      <c r="FI70" s="40" t="n">
        <v>539</v>
      </c>
      <c r="FJ70" s="40" t="n">
        <v>70</v>
      </c>
      <c r="FK70" s="40" t="n">
        <v>143</v>
      </c>
      <c r="FL70" s="40" t="n">
        <v>386</v>
      </c>
      <c r="FM70" s="40" t="n">
        <v>414</v>
      </c>
      <c r="FN70" s="40" t="n">
        <v>426</v>
      </c>
      <c r="FO70" s="40" t="n">
        <v>2109</v>
      </c>
      <c r="FP70" s="40" t="n">
        <v>4142</v>
      </c>
      <c r="FQ70" s="40" t="n">
        <v>611</v>
      </c>
      <c r="FR70" s="40" t="n">
        <v>1798</v>
      </c>
      <c r="FS70" s="40" t="n">
        <v>3315</v>
      </c>
      <c r="FT70" s="40" t="n">
        <v>1030</v>
      </c>
      <c r="FU70" s="40" t="n">
        <v>687</v>
      </c>
      <c r="FV70" s="40" t="n">
        <v>1996</v>
      </c>
      <c r="FW70" s="40" t="n">
        <v>968</v>
      </c>
      <c r="FX70" s="40" t="n">
        <v>306</v>
      </c>
      <c r="FY70" s="40" t="n">
        <v>33231</v>
      </c>
      <c r="FZ70" s="40" t="n">
        <v>191767</v>
      </c>
      <c r="GA70" s="40" t="n">
        <v>17578</v>
      </c>
      <c r="GB70" s="40" t="n">
        <v>48271</v>
      </c>
      <c r="GC70" s="40" t="n">
        <v>117281</v>
      </c>
      <c r="GD70" s="40" t="n">
        <v>40488</v>
      </c>
      <c r="GE70" s="40" t="n">
        <v>18991</v>
      </c>
      <c r="GF70" s="40" t="n">
        <v>2921</v>
      </c>
      <c r="GG70" s="40" t="n">
        <v>8617</v>
      </c>
      <c r="GH70" s="40" t="n">
        <v>33272</v>
      </c>
      <c r="GI70" s="40" t="n">
        <v>42177</v>
      </c>
      <c r="GJ70" s="40" t="n">
        <v>18425</v>
      </c>
      <c r="GK70" s="40" t="n">
        <v>0</v>
      </c>
      <c r="GL70" s="40" t="n">
        <v>8659</v>
      </c>
      <c r="GM70" s="40" t="n">
        <v>35340</v>
      </c>
      <c r="GN70" s="40" t="n">
        <v>21069</v>
      </c>
      <c r="GO70" s="40" t="n">
        <v>46225</v>
      </c>
      <c r="GP70" s="40" t="n">
        <v>15733</v>
      </c>
      <c r="GQ70" s="40" t="n">
        <v>2974</v>
      </c>
      <c r="GR70" s="40" t="n">
        <v>0</v>
      </c>
      <c r="GS70" s="40" t="n">
        <v>0</v>
      </c>
      <c r="GT70" s="40" t="n">
        <v>0</v>
      </c>
      <c r="GU70" s="40" t="n">
        <v>0</v>
      </c>
      <c r="GV70" s="40" t="n">
        <v>0</v>
      </c>
      <c r="GW70" s="40" t="n">
        <v>0</v>
      </c>
      <c r="GX70" s="40" t="n">
        <v>0</v>
      </c>
      <c r="GY70" s="40" t="n">
        <v>0</v>
      </c>
      <c r="GZ70" s="40" t="n">
        <v>0</v>
      </c>
      <c r="HA70" s="40" t="n">
        <v>0</v>
      </c>
      <c r="HB70" s="40" t="n">
        <v>0</v>
      </c>
      <c r="HC70" s="40" t="n">
        <v>0</v>
      </c>
      <c r="HD70" s="40" t="n">
        <v>0</v>
      </c>
      <c r="HE70" s="40" t="n">
        <v>0</v>
      </c>
      <c r="HF70" s="40" t="n">
        <v>0</v>
      </c>
      <c r="HG70" s="40" t="n">
        <v>0</v>
      </c>
      <c r="HH70" s="40" t="n">
        <v>0</v>
      </c>
      <c r="HI70" s="40" t="n">
        <v>0</v>
      </c>
      <c r="HJ70" s="40" t="n">
        <v>0</v>
      </c>
      <c r="HK70" s="40" t="n">
        <v>0</v>
      </c>
      <c r="HL70" s="40" t="n">
        <v>0</v>
      </c>
      <c r="HM70" s="40" t="n">
        <v>0</v>
      </c>
      <c r="HN70" s="40" t="n">
        <v>0</v>
      </c>
      <c r="HO70" s="40" t="n">
        <v>0</v>
      </c>
      <c r="HP70" s="40" t="n">
        <v>0</v>
      </c>
      <c r="HQ70" s="40" t="n">
        <v>0</v>
      </c>
      <c r="HR70" s="40" t="n">
        <v>0</v>
      </c>
      <c r="HS70" s="40" t="n">
        <v>0</v>
      </c>
      <c r="HT70" s="40" t="n">
        <v>0</v>
      </c>
      <c r="HU70" s="40" t="n">
        <v>0</v>
      </c>
      <c r="HV70" s="40" t="n">
        <v>0</v>
      </c>
      <c r="HW70" s="40" t="n">
        <v>0</v>
      </c>
      <c r="HX70" s="40" t="n">
        <v>0</v>
      </c>
      <c r="HY70" s="40" t="n">
        <v>0</v>
      </c>
      <c r="HZ70" s="40" t="n">
        <v>0</v>
      </c>
      <c r="IA70" s="40" t="n">
        <v>0</v>
      </c>
      <c r="IB70" s="40" t="n">
        <v>0</v>
      </c>
      <c r="IC70" s="40" t="n">
        <v>0</v>
      </c>
      <c r="ID70" s="40" t="n">
        <v>0</v>
      </c>
      <c r="IE70" s="40" t="n">
        <v>0</v>
      </c>
      <c r="IF70" s="40" t="n">
        <v>0</v>
      </c>
      <c r="IG70" s="40" t="n">
        <v>0</v>
      </c>
      <c r="IH70" s="40" t="n">
        <v>0</v>
      </c>
      <c r="II70" s="40" t="n">
        <v>0</v>
      </c>
      <c r="IJ70" s="40" t="n">
        <v>0</v>
      </c>
      <c r="IK70" s="40" t="n">
        <v>53613</v>
      </c>
      <c r="IL70" s="40" t="n">
        <v>0</v>
      </c>
      <c r="IM70" s="40" t="n">
        <v>0</v>
      </c>
      <c r="IN70" s="40" t="n">
        <v>0</v>
      </c>
      <c r="IO70" s="40" t="n">
        <v>0</v>
      </c>
      <c r="IP70" s="40" t="n">
        <v>6657</v>
      </c>
      <c r="IQ70" s="40" t="n">
        <v>0</v>
      </c>
      <c r="IR70" s="40" t="n">
        <v>0</v>
      </c>
      <c r="IS70" s="40" t="n">
        <v>3758679</v>
      </c>
    </row>
    <row r="71" s="12" customFormat="true" ht="12.75" hidden="false" customHeight="false" outlineLevel="0" collapsed="false">
      <c r="A71" s="38" t="n">
        <v>59</v>
      </c>
      <c r="B71" s="38" t="s">
        <v>78</v>
      </c>
      <c r="C71" s="39" t="s">
        <v>326</v>
      </c>
      <c r="D71" s="40" t="n">
        <v>15475</v>
      </c>
      <c r="E71" s="40" t="n">
        <v>1227</v>
      </c>
      <c r="F71" s="40" t="n">
        <v>5967</v>
      </c>
      <c r="G71" s="40" t="n">
        <v>490</v>
      </c>
      <c r="H71" s="40" t="n">
        <v>5966</v>
      </c>
      <c r="I71" s="40" t="n">
        <v>250</v>
      </c>
      <c r="J71" s="40" t="n">
        <v>1981</v>
      </c>
      <c r="K71" s="40" t="n">
        <v>1053</v>
      </c>
      <c r="L71" s="40" t="n">
        <v>1816</v>
      </c>
      <c r="M71" s="40" t="n">
        <v>1295</v>
      </c>
      <c r="N71" s="40" t="n">
        <v>96</v>
      </c>
      <c r="O71" s="40" t="n">
        <v>33140</v>
      </c>
      <c r="P71" s="40" t="n">
        <v>18790</v>
      </c>
      <c r="Q71" s="40" t="n">
        <v>47798</v>
      </c>
      <c r="R71" s="40" t="n">
        <v>9820</v>
      </c>
      <c r="S71" s="40" t="n">
        <v>594</v>
      </c>
      <c r="T71" s="40" t="n">
        <v>847</v>
      </c>
      <c r="U71" s="40" t="n">
        <v>1093</v>
      </c>
      <c r="V71" s="40" t="n">
        <v>679</v>
      </c>
      <c r="W71" s="40" t="n">
        <v>686</v>
      </c>
      <c r="X71" s="40" t="n">
        <v>2779</v>
      </c>
      <c r="Y71" s="40" t="n">
        <v>184</v>
      </c>
      <c r="Z71" s="40" t="n">
        <v>4375</v>
      </c>
      <c r="AA71" s="40" t="n">
        <v>315</v>
      </c>
      <c r="AB71" s="40" t="n">
        <v>390</v>
      </c>
      <c r="AC71" s="40" t="n">
        <v>996</v>
      </c>
      <c r="AD71" s="40" t="n">
        <v>144</v>
      </c>
      <c r="AE71" s="40" t="n">
        <v>2969</v>
      </c>
      <c r="AF71" s="40" t="n">
        <v>5614</v>
      </c>
      <c r="AG71" s="40" t="n">
        <v>2956</v>
      </c>
      <c r="AH71" s="40" t="n">
        <v>8122</v>
      </c>
      <c r="AI71" s="40" t="n">
        <v>2642</v>
      </c>
      <c r="AJ71" s="40" t="n">
        <v>13641</v>
      </c>
      <c r="AK71" s="40" t="n">
        <v>1977</v>
      </c>
      <c r="AL71" s="40" t="n">
        <v>3580</v>
      </c>
      <c r="AM71" s="40" t="n">
        <v>4034</v>
      </c>
      <c r="AN71" s="40" t="n">
        <v>3228</v>
      </c>
      <c r="AO71" s="40" t="n">
        <v>10780</v>
      </c>
      <c r="AP71" s="40" t="n">
        <v>6232</v>
      </c>
      <c r="AQ71" s="40" t="n">
        <v>14590</v>
      </c>
      <c r="AR71" s="40" t="n">
        <v>1667</v>
      </c>
      <c r="AS71" s="40" t="n">
        <v>889</v>
      </c>
      <c r="AT71" s="40" t="n">
        <v>2454</v>
      </c>
      <c r="AU71" s="40" t="n">
        <v>167874</v>
      </c>
      <c r="AV71" s="40" t="n">
        <v>13415</v>
      </c>
      <c r="AW71" s="40" t="n">
        <v>9398</v>
      </c>
      <c r="AX71" s="40" t="n">
        <v>106</v>
      </c>
      <c r="AY71" s="40" t="n">
        <v>5419</v>
      </c>
      <c r="AZ71" s="40" t="n">
        <v>2621</v>
      </c>
      <c r="BA71" s="40" t="n">
        <v>1089</v>
      </c>
      <c r="BB71" s="40" t="n">
        <v>4490</v>
      </c>
      <c r="BC71" s="40" t="n">
        <v>179</v>
      </c>
      <c r="BD71" s="40" t="n">
        <v>9910</v>
      </c>
      <c r="BE71" s="40" t="n">
        <v>470</v>
      </c>
      <c r="BF71" s="40" t="n">
        <v>46</v>
      </c>
      <c r="BG71" s="40" t="n">
        <v>248</v>
      </c>
      <c r="BH71" s="40" t="n">
        <v>110</v>
      </c>
      <c r="BI71" s="40" t="n">
        <v>12771</v>
      </c>
      <c r="BJ71" s="40" t="n">
        <v>247867</v>
      </c>
      <c r="BK71" s="40" t="n">
        <v>10900</v>
      </c>
      <c r="BL71" s="40" t="n">
        <v>12122</v>
      </c>
      <c r="BM71" s="40" t="n">
        <v>638</v>
      </c>
      <c r="BN71" s="40" t="n">
        <v>178</v>
      </c>
      <c r="BO71" s="40" t="n">
        <v>466</v>
      </c>
      <c r="BP71" s="40" t="n">
        <v>825</v>
      </c>
      <c r="BQ71" s="40" t="n">
        <v>7246</v>
      </c>
      <c r="BR71" s="40" t="n">
        <v>160</v>
      </c>
      <c r="BS71" s="40" t="n">
        <v>1988</v>
      </c>
      <c r="BT71" s="40" t="n">
        <v>393</v>
      </c>
      <c r="BU71" s="40" t="n">
        <v>21817</v>
      </c>
      <c r="BV71" s="40" t="n">
        <v>496</v>
      </c>
      <c r="BW71" s="40" t="n">
        <v>7042</v>
      </c>
      <c r="BX71" s="40" t="n">
        <v>2063</v>
      </c>
      <c r="BY71" s="40" t="n">
        <v>495</v>
      </c>
      <c r="BZ71" s="40" t="n">
        <v>3627</v>
      </c>
      <c r="CA71" s="40" t="n">
        <v>0</v>
      </c>
      <c r="CB71" s="40" t="n">
        <v>2875</v>
      </c>
      <c r="CC71" s="40" t="n">
        <v>6719</v>
      </c>
      <c r="CD71" s="40" t="n">
        <v>9097</v>
      </c>
      <c r="CE71" s="40" t="n">
        <v>11067</v>
      </c>
      <c r="CF71" s="40" t="n">
        <v>1820</v>
      </c>
      <c r="CG71" s="40" t="n">
        <v>10166</v>
      </c>
      <c r="CH71" s="40" t="n">
        <v>602</v>
      </c>
      <c r="CI71" s="40" t="n">
        <v>753</v>
      </c>
      <c r="CJ71" s="40" t="n">
        <v>331175</v>
      </c>
      <c r="CK71" s="40" t="n">
        <v>86684</v>
      </c>
      <c r="CL71" s="40" t="n">
        <v>17871</v>
      </c>
      <c r="CM71" s="40" t="n">
        <v>4198</v>
      </c>
      <c r="CN71" s="40" t="n">
        <v>73719</v>
      </c>
      <c r="CO71" s="40" t="n">
        <v>3285</v>
      </c>
      <c r="CP71" s="40" t="n">
        <v>1362</v>
      </c>
      <c r="CQ71" s="40" t="n">
        <v>1042</v>
      </c>
      <c r="CR71" s="40" t="n">
        <v>36642</v>
      </c>
      <c r="CS71" s="40" t="n">
        <v>5030</v>
      </c>
      <c r="CT71" s="40" t="n">
        <v>16217</v>
      </c>
      <c r="CU71" s="40" t="n">
        <v>8477</v>
      </c>
      <c r="CV71" s="40" t="n">
        <v>14437</v>
      </c>
      <c r="CW71" s="40" t="n">
        <v>530745</v>
      </c>
      <c r="CX71" s="40" t="n">
        <v>13849</v>
      </c>
      <c r="CY71" s="40" t="n">
        <v>33851</v>
      </c>
      <c r="CZ71" s="40" t="n">
        <v>214317</v>
      </c>
      <c r="DA71" s="40" t="n">
        <v>35697</v>
      </c>
      <c r="DB71" s="40" t="n">
        <v>1534</v>
      </c>
      <c r="DC71" s="40" t="n">
        <v>5174811</v>
      </c>
      <c r="DD71" s="40" t="n">
        <v>0</v>
      </c>
      <c r="DE71" s="40" t="n">
        <v>0</v>
      </c>
      <c r="DF71" s="40" t="n">
        <v>51</v>
      </c>
      <c r="DG71" s="40" t="n">
        <v>0</v>
      </c>
      <c r="DH71" s="40" t="n">
        <v>0</v>
      </c>
      <c r="DI71" s="40" t="n">
        <v>0</v>
      </c>
      <c r="DJ71" s="40" t="n">
        <v>0</v>
      </c>
      <c r="DK71" s="40" t="n">
        <v>0</v>
      </c>
      <c r="DL71" s="40" t="n">
        <v>0</v>
      </c>
      <c r="DM71" s="40" t="n">
        <v>0</v>
      </c>
      <c r="DN71" s="40" t="n">
        <v>0</v>
      </c>
      <c r="DO71" s="40" t="n">
        <v>0</v>
      </c>
      <c r="DP71" s="40" t="n">
        <v>0</v>
      </c>
      <c r="DQ71" s="40" t="n">
        <v>0</v>
      </c>
      <c r="DR71" s="40" t="n">
        <v>0</v>
      </c>
      <c r="DS71" s="40" t="n">
        <v>0</v>
      </c>
      <c r="DT71" s="40" t="n">
        <v>0</v>
      </c>
      <c r="DU71" s="40" t="n">
        <v>0</v>
      </c>
      <c r="DV71" s="40" t="n">
        <v>0</v>
      </c>
      <c r="DW71" s="40" t="n">
        <v>0</v>
      </c>
      <c r="DX71" s="40" t="n">
        <v>0</v>
      </c>
      <c r="DY71" s="40" t="n">
        <v>0</v>
      </c>
      <c r="DZ71" s="40" t="n">
        <v>0</v>
      </c>
      <c r="EA71" s="40" t="n">
        <v>0</v>
      </c>
      <c r="EB71" s="40" t="n">
        <v>0</v>
      </c>
      <c r="EC71" s="40" t="n">
        <v>0</v>
      </c>
      <c r="ED71" s="40" t="n">
        <v>0</v>
      </c>
      <c r="EE71" s="40" t="n">
        <v>0</v>
      </c>
      <c r="EF71" s="40" t="n">
        <v>0</v>
      </c>
      <c r="EG71" s="40" t="n">
        <v>0</v>
      </c>
      <c r="EH71" s="40" t="n">
        <v>0</v>
      </c>
      <c r="EI71" s="40" t="n">
        <v>0</v>
      </c>
      <c r="EJ71" s="40" t="n">
        <v>0</v>
      </c>
      <c r="EK71" s="40" t="n">
        <v>0</v>
      </c>
      <c r="EL71" s="40" t="n">
        <v>0</v>
      </c>
      <c r="EM71" s="40" t="n">
        <v>0</v>
      </c>
      <c r="EN71" s="40" t="n">
        <v>0</v>
      </c>
      <c r="EO71" s="40" t="n">
        <v>0</v>
      </c>
      <c r="EP71" s="40" t="n">
        <v>0</v>
      </c>
      <c r="EQ71" s="40" t="n">
        <v>0</v>
      </c>
      <c r="ER71" s="40" t="n">
        <v>0</v>
      </c>
      <c r="ES71" s="40" t="n">
        <v>0</v>
      </c>
      <c r="ET71" s="40" t="n">
        <v>0</v>
      </c>
      <c r="EU71" s="40" t="n">
        <v>0</v>
      </c>
      <c r="EV71" s="40" t="n">
        <v>0</v>
      </c>
      <c r="EW71" s="40" t="n">
        <v>0</v>
      </c>
      <c r="EX71" s="40" t="n">
        <v>0</v>
      </c>
      <c r="EY71" s="40" t="n">
        <v>2</v>
      </c>
      <c r="EZ71" s="40" t="n">
        <v>174</v>
      </c>
      <c r="FA71" s="40" t="n">
        <v>7</v>
      </c>
      <c r="FB71" s="40" t="n">
        <v>14</v>
      </c>
      <c r="FC71" s="40" t="n">
        <v>1953</v>
      </c>
      <c r="FD71" s="40" t="n">
        <v>1127</v>
      </c>
      <c r="FE71" s="40" t="n">
        <v>193</v>
      </c>
      <c r="FF71" s="40" t="n">
        <v>309</v>
      </c>
      <c r="FG71" s="40" t="n">
        <v>2386</v>
      </c>
      <c r="FH71" s="40" t="n">
        <v>6168</v>
      </c>
      <c r="FI71" s="40" t="n">
        <v>735</v>
      </c>
      <c r="FJ71" s="40" t="n">
        <v>142</v>
      </c>
      <c r="FK71" s="40" t="n">
        <v>64</v>
      </c>
      <c r="FL71" s="40" t="n">
        <v>1966</v>
      </c>
      <c r="FM71" s="40" t="n">
        <v>1599</v>
      </c>
      <c r="FN71" s="40" t="n">
        <v>1509</v>
      </c>
      <c r="FO71" s="40" t="n">
        <v>5650</v>
      </c>
      <c r="FP71" s="40" t="n">
        <v>3067</v>
      </c>
      <c r="FQ71" s="40" t="n">
        <v>2529</v>
      </c>
      <c r="FR71" s="40" t="n">
        <v>3415</v>
      </c>
      <c r="FS71" s="40" t="n">
        <v>3966</v>
      </c>
      <c r="FT71" s="40" t="n">
        <v>1053</v>
      </c>
      <c r="FU71" s="40" t="n">
        <v>735</v>
      </c>
      <c r="FV71" s="40" t="n">
        <v>3408</v>
      </c>
      <c r="FW71" s="40" t="n">
        <v>431</v>
      </c>
      <c r="FX71" s="40" t="n">
        <v>521</v>
      </c>
      <c r="FY71" s="40" t="n">
        <v>1114</v>
      </c>
      <c r="FZ71" s="40" t="n">
        <v>3954</v>
      </c>
      <c r="GA71" s="40" t="n">
        <v>456</v>
      </c>
      <c r="GB71" s="40" t="n">
        <v>4838</v>
      </c>
      <c r="GC71" s="40" t="n">
        <v>26716</v>
      </c>
      <c r="GD71" s="40" t="n">
        <v>417</v>
      </c>
      <c r="GE71" s="40" t="n">
        <v>388</v>
      </c>
      <c r="GF71" s="40" t="n">
        <v>295</v>
      </c>
      <c r="GG71" s="40" t="n">
        <v>5104</v>
      </c>
      <c r="GH71" s="40" t="n">
        <v>10286</v>
      </c>
      <c r="GI71" s="40" t="n">
        <v>9632</v>
      </c>
      <c r="GJ71" s="40" t="n">
        <v>4756</v>
      </c>
      <c r="GK71" s="40" t="n">
        <v>0</v>
      </c>
      <c r="GL71" s="40" t="n">
        <v>917</v>
      </c>
      <c r="GM71" s="40" t="n">
        <v>108333</v>
      </c>
      <c r="GN71" s="40" t="n">
        <v>6042</v>
      </c>
      <c r="GO71" s="40" t="n">
        <v>3812</v>
      </c>
      <c r="GP71" s="40" t="n">
        <v>424</v>
      </c>
      <c r="GQ71" s="40" t="n">
        <v>896</v>
      </c>
      <c r="GR71" s="40" t="n">
        <v>0</v>
      </c>
      <c r="GS71" s="40" t="n">
        <v>0</v>
      </c>
      <c r="GT71" s="40" t="n">
        <v>0</v>
      </c>
      <c r="GU71" s="40" t="n">
        <v>0</v>
      </c>
      <c r="GV71" s="40" t="n">
        <v>0</v>
      </c>
      <c r="GW71" s="40" t="n">
        <v>0</v>
      </c>
      <c r="GX71" s="40" t="n">
        <v>0</v>
      </c>
      <c r="GY71" s="40" t="n">
        <v>0</v>
      </c>
      <c r="GZ71" s="40" t="n">
        <v>0</v>
      </c>
      <c r="HA71" s="40" t="n">
        <v>0</v>
      </c>
      <c r="HB71" s="40" t="n">
        <v>0</v>
      </c>
      <c r="HC71" s="40" t="n">
        <v>0</v>
      </c>
      <c r="HD71" s="40" t="n">
        <v>0</v>
      </c>
      <c r="HE71" s="40" t="n">
        <v>0</v>
      </c>
      <c r="HF71" s="40" t="n">
        <v>0</v>
      </c>
      <c r="HG71" s="40" t="n">
        <v>0</v>
      </c>
      <c r="HH71" s="40" t="n">
        <v>0</v>
      </c>
      <c r="HI71" s="40" t="n">
        <v>0</v>
      </c>
      <c r="HJ71" s="40" t="n">
        <v>0</v>
      </c>
      <c r="HK71" s="40" t="n">
        <v>0</v>
      </c>
      <c r="HL71" s="40" t="n">
        <v>0</v>
      </c>
      <c r="HM71" s="40" t="n">
        <v>0</v>
      </c>
      <c r="HN71" s="40" t="n">
        <v>0</v>
      </c>
      <c r="HO71" s="40" t="n">
        <v>0</v>
      </c>
      <c r="HP71" s="40" t="n">
        <v>0</v>
      </c>
      <c r="HQ71" s="40" t="n">
        <v>0</v>
      </c>
      <c r="HR71" s="40" t="n">
        <v>0</v>
      </c>
      <c r="HS71" s="40" t="n">
        <v>0</v>
      </c>
      <c r="HT71" s="40" t="n">
        <v>0</v>
      </c>
      <c r="HU71" s="40" t="n">
        <v>0</v>
      </c>
      <c r="HV71" s="40" t="n">
        <v>0</v>
      </c>
      <c r="HW71" s="40" t="n">
        <v>0</v>
      </c>
      <c r="HX71" s="40" t="n">
        <v>0</v>
      </c>
      <c r="HY71" s="40" t="n">
        <v>0</v>
      </c>
      <c r="HZ71" s="40" t="n">
        <v>0</v>
      </c>
      <c r="IA71" s="40" t="n">
        <v>0</v>
      </c>
      <c r="IB71" s="40" t="n">
        <v>0</v>
      </c>
      <c r="IC71" s="40" t="n">
        <v>0</v>
      </c>
      <c r="ID71" s="40" t="n">
        <v>0</v>
      </c>
      <c r="IE71" s="40" t="n">
        <v>0</v>
      </c>
      <c r="IF71" s="40" t="n">
        <v>0</v>
      </c>
      <c r="IG71" s="40" t="n">
        <v>0</v>
      </c>
      <c r="IH71" s="40" t="n">
        <v>0</v>
      </c>
      <c r="II71" s="40" t="n">
        <v>0</v>
      </c>
      <c r="IJ71" s="40" t="n">
        <v>0</v>
      </c>
      <c r="IK71" s="40" t="n">
        <v>241555</v>
      </c>
      <c r="IL71" s="40" t="n">
        <v>0</v>
      </c>
      <c r="IM71" s="40" t="n">
        <v>0</v>
      </c>
      <c r="IN71" s="40" t="n">
        <v>0</v>
      </c>
      <c r="IO71" s="40" t="n">
        <v>0</v>
      </c>
      <c r="IP71" s="40" t="n">
        <v>192242</v>
      </c>
      <c r="IQ71" s="40" t="n">
        <v>0</v>
      </c>
      <c r="IR71" s="40" t="n">
        <v>0</v>
      </c>
      <c r="IS71" s="40" t="n">
        <v>8103483</v>
      </c>
    </row>
    <row r="72" s="12" customFormat="true" ht="12.75" hidden="false" customHeight="false" outlineLevel="0" collapsed="false">
      <c r="A72" s="38" t="n">
        <v>60</v>
      </c>
      <c r="B72" s="38" t="s">
        <v>79</v>
      </c>
      <c r="C72" s="39" t="s">
        <v>327</v>
      </c>
      <c r="D72" s="40" t="n">
        <v>4268</v>
      </c>
      <c r="E72" s="40" t="n">
        <v>4836</v>
      </c>
      <c r="F72" s="40" t="n">
        <v>1098</v>
      </c>
      <c r="G72" s="40" t="n">
        <v>2046</v>
      </c>
      <c r="H72" s="40" t="n">
        <v>55669</v>
      </c>
      <c r="I72" s="40" t="n">
        <v>510</v>
      </c>
      <c r="J72" s="40" t="n">
        <v>4271</v>
      </c>
      <c r="K72" s="40" t="n">
        <v>1434</v>
      </c>
      <c r="L72" s="40" t="n">
        <v>13000</v>
      </c>
      <c r="M72" s="40" t="n">
        <v>12443</v>
      </c>
      <c r="N72" s="40" t="n">
        <v>2226</v>
      </c>
      <c r="O72" s="40" t="n">
        <v>54699</v>
      </c>
      <c r="P72" s="40" t="n">
        <v>52045</v>
      </c>
      <c r="Q72" s="40" t="n">
        <v>126212</v>
      </c>
      <c r="R72" s="40" t="n">
        <v>8818</v>
      </c>
      <c r="S72" s="40" t="n">
        <v>1037</v>
      </c>
      <c r="T72" s="40" t="n">
        <v>559</v>
      </c>
      <c r="U72" s="40" t="n">
        <v>2467</v>
      </c>
      <c r="V72" s="40" t="n">
        <v>1854</v>
      </c>
      <c r="W72" s="40" t="n">
        <v>1711</v>
      </c>
      <c r="X72" s="40" t="n">
        <v>2604</v>
      </c>
      <c r="Y72" s="40" t="n">
        <v>511</v>
      </c>
      <c r="Z72" s="40" t="n">
        <v>5222</v>
      </c>
      <c r="AA72" s="40" t="n">
        <v>794</v>
      </c>
      <c r="AB72" s="40" t="n">
        <v>2548</v>
      </c>
      <c r="AC72" s="40" t="n">
        <v>820</v>
      </c>
      <c r="AD72" s="40" t="n">
        <v>430</v>
      </c>
      <c r="AE72" s="40" t="n">
        <v>3324</v>
      </c>
      <c r="AF72" s="40" t="n">
        <v>3098</v>
      </c>
      <c r="AG72" s="40" t="n">
        <v>4312</v>
      </c>
      <c r="AH72" s="40" t="n">
        <v>5499</v>
      </c>
      <c r="AI72" s="40" t="n">
        <v>2669</v>
      </c>
      <c r="AJ72" s="40" t="n">
        <v>3673</v>
      </c>
      <c r="AK72" s="40" t="n">
        <v>5415</v>
      </c>
      <c r="AL72" s="40" t="n">
        <v>7085</v>
      </c>
      <c r="AM72" s="40" t="n">
        <v>1704</v>
      </c>
      <c r="AN72" s="40" t="n">
        <v>1022</v>
      </c>
      <c r="AO72" s="40" t="n">
        <v>7807</v>
      </c>
      <c r="AP72" s="40" t="n">
        <v>19592</v>
      </c>
      <c r="AQ72" s="40" t="n">
        <v>8718</v>
      </c>
      <c r="AR72" s="40" t="n">
        <v>2491</v>
      </c>
      <c r="AS72" s="40" t="n">
        <v>3974</v>
      </c>
      <c r="AT72" s="40" t="n">
        <v>2616</v>
      </c>
      <c r="AU72" s="40" t="n">
        <v>6697</v>
      </c>
      <c r="AV72" s="40" t="n">
        <v>16402</v>
      </c>
      <c r="AW72" s="40" t="n">
        <v>28775</v>
      </c>
      <c r="AX72" s="40" t="n">
        <v>2579</v>
      </c>
      <c r="AY72" s="40" t="n">
        <v>18402</v>
      </c>
      <c r="AZ72" s="40" t="n">
        <v>9024</v>
      </c>
      <c r="BA72" s="40" t="n">
        <v>1510</v>
      </c>
      <c r="BB72" s="40" t="n">
        <v>29831</v>
      </c>
      <c r="BC72" s="40" t="n">
        <v>653</v>
      </c>
      <c r="BD72" s="40" t="n">
        <v>9346</v>
      </c>
      <c r="BE72" s="40" t="n">
        <v>4593</v>
      </c>
      <c r="BF72" s="40" t="n">
        <v>66</v>
      </c>
      <c r="BG72" s="40" t="n">
        <v>1214</v>
      </c>
      <c r="BH72" s="40" t="n">
        <v>4010</v>
      </c>
      <c r="BI72" s="40" t="n">
        <v>8481</v>
      </c>
      <c r="BJ72" s="40" t="n">
        <v>6832</v>
      </c>
      <c r="BK72" s="40" t="n">
        <v>150718</v>
      </c>
      <c r="BL72" s="40" t="n">
        <v>93757</v>
      </c>
      <c r="BM72" s="40" t="n">
        <v>2353</v>
      </c>
      <c r="BN72" s="40" t="n">
        <v>1168</v>
      </c>
      <c r="BO72" s="40" t="n">
        <v>494</v>
      </c>
      <c r="BP72" s="40" t="n">
        <v>4287</v>
      </c>
      <c r="BQ72" s="40" t="n">
        <v>6896</v>
      </c>
      <c r="BR72" s="40" t="n">
        <v>773</v>
      </c>
      <c r="BS72" s="40" t="n">
        <v>2562</v>
      </c>
      <c r="BT72" s="40" t="n">
        <v>670</v>
      </c>
      <c r="BU72" s="40" t="n">
        <v>2463</v>
      </c>
      <c r="BV72" s="40" t="n">
        <v>446</v>
      </c>
      <c r="BW72" s="40" t="n">
        <v>64123</v>
      </c>
      <c r="BX72" s="40" t="n">
        <v>6636</v>
      </c>
      <c r="BY72" s="40" t="n">
        <v>4318</v>
      </c>
      <c r="BZ72" s="40" t="n">
        <v>9394</v>
      </c>
      <c r="CA72" s="40" t="n">
        <v>0</v>
      </c>
      <c r="CB72" s="40" t="n">
        <v>6850</v>
      </c>
      <c r="CC72" s="40" t="n">
        <v>35108</v>
      </c>
      <c r="CD72" s="40" t="n">
        <v>15690</v>
      </c>
      <c r="CE72" s="40" t="n">
        <v>34427</v>
      </c>
      <c r="CF72" s="40" t="n">
        <v>1754</v>
      </c>
      <c r="CG72" s="40" t="n">
        <v>20473</v>
      </c>
      <c r="CH72" s="40" t="n">
        <v>748</v>
      </c>
      <c r="CI72" s="40" t="n">
        <v>926</v>
      </c>
      <c r="CJ72" s="40" t="n">
        <v>8216</v>
      </c>
      <c r="CK72" s="40" t="n">
        <v>12076</v>
      </c>
      <c r="CL72" s="40" t="n">
        <v>47185</v>
      </c>
      <c r="CM72" s="40" t="n">
        <v>6771</v>
      </c>
      <c r="CN72" s="40" t="n">
        <v>7243</v>
      </c>
      <c r="CO72" s="40" t="n">
        <v>1017</v>
      </c>
      <c r="CP72" s="40" t="n">
        <v>720</v>
      </c>
      <c r="CQ72" s="40" t="n">
        <v>654</v>
      </c>
      <c r="CR72" s="40" t="n">
        <v>1994</v>
      </c>
      <c r="CS72" s="40" t="n">
        <v>915</v>
      </c>
      <c r="CT72" s="40" t="n">
        <v>2786</v>
      </c>
      <c r="CU72" s="40" t="n">
        <v>2579</v>
      </c>
      <c r="CV72" s="40" t="n">
        <v>3013</v>
      </c>
      <c r="CW72" s="40" t="n">
        <v>22433</v>
      </c>
      <c r="CX72" s="40" t="n">
        <v>1779</v>
      </c>
      <c r="CY72" s="40" t="n">
        <v>24999</v>
      </c>
      <c r="CZ72" s="40" t="n">
        <v>13520</v>
      </c>
      <c r="DA72" s="40" t="n">
        <v>12071</v>
      </c>
      <c r="DB72" s="40" t="n">
        <v>1041</v>
      </c>
      <c r="DC72" s="40" t="n">
        <v>1573888</v>
      </c>
      <c r="DD72" s="40" t="n">
        <v>0</v>
      </c>
      <c r="DE72" s="40" t="n">
        <v>0</v>
      </c>
      <c r="DF72" s="40" t="n">
        <v>1574</v>
      </c>
      <c r="DG72" s="40" t="n">
        <v>0</v>
      </c>
      <c r="DH72" s="40" t="n">
        <v>0</v>
      </c>
      <c r="DI72" s="40" t="n">
        <v>0</v>
      </c>
      <c r="DJ72" s="40" t="n">
        <v>0</v>
      </c>
      <c r="DK72" s="40" t="n">
        <v>0</v>
      </c>
      <c r="DL72" s="40" t="n">
        <v>0</v>
      </c>
      <c r="DM72" s="40" t="n">
        <v>0</v>
      </c>
      <c r="DN72" s="40" t="n">
        <v>0</v>
      </c>
      <c r="DO72" s="40" t="n">
        <v>0</v>
      </c>
      <c r="DP72" s="40" t="n">
        <v>0</v>
      </c>
      <c r="DQ72" s="40" t="n">
        <v>0</v>
      </c>
      <c r="DR72" s="40" t="n">
        <v>0</v>
      </c>
      <c r="DS72" s="40" t="n">
        <v>0</v>
      </c>
      <c r="DT72" s="40" t="n">
        <v>0</v>
      </c>
      <c r="DU72" s="40" t="n">
        <v>0</v>
      </c>
      <c r="DV72" s="40" t="n">
        <v>0</v>
      </c>
      <c r="DW72" s="40" t="n">
        <v>0</v>
      </c>
      <c r="DX72" s="40" t="n">
        <v>0</v>
      </c>
      <c r="DY72" s="40" t="n">
        <v>0</v>
      </c>
      <c r="DZ72" s="40" t="n">
        <v>0</v>
      </c>
      <c r="EA72" s="40" t="n">
        <v>0</v>
      </c>
      <c r="EB72" s="40" t="n">
        <v>0</v>
      </c>
      <c r="EC72" s="40" t="n">
        <v>0</v>
      </c>
      <c r="ED72" s="40" t="n">
        <v>0</v>
      </c>
      <c r="EE72" s="40" t="n">
        <v>0</v>
      </c>
      <c r="EF72" s="40" t="n">
        <v>0</v>
      </c>
      <c r="EG72" s="40" t="n">
        <v>0</v>
      </c>
      <c r="EH72" s="40" t="n">
        <v>0</v>
      </c>
      <c r="EI72" s="40" t="n">
        <v>0</v>
      </c>
      <c r="EJ72" s="40" t="n">
        <v>0</v>
      </c>
      <c r="EK72" s="40" t="n">
        <v>0</v>
      </c>
      <c r="EL72" s="40" t="n">
        <v>0</v>
      </c>
      <c r="EM72" s="40" t="n">
        <v>0</v>
      </c>
      <c r="EN72" s="40" t="n">
        <v>0</v>
      </c>
      <c r="EO72" s="40" t="n">
        <v>0</v>
      </c>
      <c r="EP72" s="40" t="n">
        <v>0</v>
      </c>
      <c r="EQ72" s="40" t="n">
        <v>0</v>
      </c>
      <c r="ER72" s="40" t="n">
        <v>0</v>
      </c>
      <c r="ES72" s="40" t="n">
        <v>0</v>
      </c>
      <c r="ET72" s="40" t="n">
        <v>0</v>
      </c>
      <c r="EU72" s="40" t="n">
        <v>0</v>
      </c>
      <c r="EV72" s="40" t="n">
        <v>0</v>
      </c>
      <c r="EW72" s="40" t="n">
        <v>0</v>
      </c>
      <c r="EX72" s="40" t="n">
        <v>0</v>
      </c>
      <c r="EY72" s="40" t="n">
        <v>7729</v>
      </c>
      <c r="EZ72" s="40" t="n">
        <v>442</v>
      </c>
      <c r="FA72" s="40" t="n">
        <v>96</v>
      </c>
      <c r="FB72" s="40" t="n">
        <v>182</v>
      </c>
      <c r="FC72" s="40" t="n">
        <v>1678</v>
      </c>
      <c r="FD72" s="40" t="n">
        <v>3490</v>
      </c>
      <c r="FE72" s="40" t="n">
        <v>522</v>
      </c>
      <c r="FF72" s="40" t="n">
        <v>6049</v>
      </c>
      <c r="FG72" s="40" t="n">
        <v>7174</v>
      </c>
      <c r="FH72" s="40" t="n">
        <v>13479</v>
      </c>
      <c r="FI72" s="40" t="n">
        <v>1875</v>
      </c>
      <c r="FJ72" s="40" t="n">
        <v>340</v>
      </c>
      <c r="FK72" s="40" t="n">
        <v>193</v>
      </c>
      <c r="FL72" s="40" t="n">
        <v>4549</v>
      </c>
      <c r="FM72" s="40" t="n">
        <v>3593</v>
      </c>
      <c r="FN72" s="40" t="n">
        <v>3881</v>
      </c>
      <c r="FO72" s="40" t="n">
        <v>12676</v>
      </c>
      <c r="FP72" s="40" t="n">
        <v>7530</v>
      </c>
      <c r="FQ72" s="40" t="n">
        <v>5516</v>
      </c>
      <c r="FR72" s="40" t="n">
        <v>7609</v>
      </c>
      <c r="FS72" s="40" t="n">
        <v>4009</v>
      </c>
      <c r="FT72" s="40" t="n">
        <v>1843</v>
      </c>
      <c r="FU72" s="40" t="n">
        <v>2093</v>
      </c>
      <c r="FV72" s="40" t="n">
        <v>4454</v>
      </c>
      <c r="FW72" s="40" t="n">
        <v>939</v>
      </c>
      <c r="FX72" s="40" t="n">
        <v>907</v>
      </c>
      <c r="FY72" s="40" t="n">
        <v>5719</v>
      </c>
      <c r="FZ72" s="40" t="n">
        <v>9180</v>
      </c>
      <c r="GA72" s="40" t="n">
        <v>5745</v>
      </c>
      <c r="GB72" s="40" t="n">
        <v>24489</v>
      </c>
      <c r="GC72" s="40" t="n">
        <v>26668</v>
      </c>
      <c r="GD72" s="40" t="n">
        <v>9330</v>
      </c>
      <c r="GE72" s="40" t="n">
        <v>3023</v>
      </c>
      <c r="GF72" s="40" t="n">
        <v>515</v>
      </c>
      <c r="GG72" s="40" t="n">
        <v>1510</v>
      </c>
      <c r="GH72" s="40" t="n">
        <v>2158</v>
      </c>
      <c r="GI72" s="40" t="n">
        <v>2812</v>
      </c>
      <c r="GJ72" s="40" t="n">
        <v>2286</v>
      </c>
      <c r="GK72" s="40" t="n">
        <v>0</v>
      </c>
      <c r="GL72" s="40" t="n">
        <v>1499</v>
      </c>
      <c r="GM72" s="40" t="n">
        <v>3239</v>
      </c>
      <c r="GN72" s="40" t="n">
        <v>9920</v>
      </c>
      <c r="GO72" s="40" t="n">
        <v>7951</v>
      </c>
      <c r="GP72" s="40" t="n">
        <v>3826</v>
      </c>
      <c r="GQ72" s="40" t="n">
        <v>515</v>
      </c>
      <c r="GR72" s="40" t="n">
        <v>0</v>
      </c>
      <c r="GS72" s="40" t="n">
        <v>0</v>
      </c>
      <c r="GT72" s="40" t="n">
        <v>0</v>
      </c>
      <c r="GU72" s="40" t="n">
        <v>0</v>
      </c>
      <c r="GV72" s="40" t="n">
        <v>0</v>
      </c>
      <c r="GW72" s="40" t="n">
        <v>0</v>
      </c>
      <c r="GX72" s="40" t="n">
        <v>0</v>
      </c>
      <c r="GY72" s="40" t="n">
        <v>0</v>
      </c>
      <c r="GZ72" s="40" t="n">
        <v>0</v>
      </c>
      <c r="HA72" s="40" t="n">
        <v>0</v>
      </c>
      <c r="HB72" s="40" t="n">
        <v>0</v>
      </c>
      <c r="HC72" s="40" t="n">
        <v>0</v>
      </c>
      <c r="HD72" s="40" t="n">
        <v>0</v>
      </c>
      <c r="HE72" s="40" t="n">
        <v>0</v>
      </c>
      <c r="HF72" s="40" t="n">
        <v>0</v>
      </c>
      <c r="HG72" s="40" t="n">
        <v>0</v>
      </c>
      <c r="HH72" s="40" t="n">
        <v>0</v>
      </c>
      <c r="HI72" s="40" t="n">
        <v>0</v>
      </c>
      <c r="HJ72" s="40" t="n">
        <v>0</v>
      </c>
      <c r="HK72" s="40" t="n">
        <v>0</v>
      </c>
      <c r="HL72" s="40" t="n">
        <v>0</v>
      </c>
      <c r="HM72" s="40" t="n">
        <v>0</v>
      </c>
      <c r="HN72" s="40" t="n">
        <v>0</v>
      </c>
      <c r="HO72" s="40" t="n">
        <v>0</v>
      </c>
      <c r="HP72" s="40" t="n">
        <v>0</v>
      </c>
      <c r="HQ72" s="40" t="n">
        <v>0</v>
      </c>
      <c r="HR72" s="40" t="n">
        <v>0</v>
      </c>
      <c r="HS72" s="40" t="n">
        <v>0</v>
      </c>
      <c r="HT72" s="40" t="n">
        <v>0</v>
      </c>
      <c r="HU72" s="40" t="n">
        <v>0</v>
      </c>
      <c r="HV72" s="40" t="n">
        <v>0</v>
      </c>
      <c r="HW72" s="40" t="n">
        <v>0</v>
      </c>
      <c r="HX72" s="40" t="n">
        <v>0</v>
      </c>
      <c r="HY72" s="40" t="n">
        <v>0</v>
      </c>
      <c r="HZ72" s="40" t="n">
        <v>0</v>
      </c>
      <c r="IA72" s="40" t="n">
        <v>0</v>
      </c>
      <c r="IB72" s="40" t="n">
        <v>0</v>
      </c>
      <c r="IC72" s="40" t="n">
        <v>0</v>
      </c>
      <c r="ID72" s="40" t="n">
        <v>0</v>
      </c>
      <c r="IE72" s="40" t="n">
        <v>0</v>
      </c>
      <c r="IF72" s="40" t="n">
        <v>0</v>
      </c>
      <c r="IG72" s="40" t="n">
        <v>0</v>
      </c>
      <c r="IH72" s="40" t="n">
        <v>0</v>
      </c>
      <c r="II72" s="40" t="n">
        <v>0</v>
      </c>
      <c r="IJ72" s="40" t="n">
        <v>0</v>
      </c>
      <c r="IK72" s="40" t="n">
        <v>108191</v>
      </c>
      <c r="IL72" s="40" t="n">
        <v>0</v>
      </c>
      <c r="IM72" s="40" t="n">
        <v>0</v>
      </c>
      <c r="IN72" s="40" t="n">
        <v>0</v>
      </c>
      <c r="IO72" s="40" t="n">
        <v>0</v>
      </c>
      <c r="IP72" s="40" t="n">
        <v>155071</v>
      </c>
      <c r="IQ72" s="40" t="n">
        <v>0</v>
      </c>
      <c r="IR72" s="40" t="n">
        <v>0</v>
      </c>
      <c r="IS72" s="40" t="n">
        <v>3295549</v>
      </c>
    </row>
    <row r="73" s="12" customFormat="true" ht="12.75" hidden="false" customHeight="false" outlineLevel="0" collapsed="false">
      <c r="A73" s="38" t="n">
        <v>61</v>
      </c>
      <c r="B73" s="38" t="s">
        <v>80</v>
      </c>
      <c r="C73" s="39" t="s">
        <v>328</v>
      </c>
      <c r="D73" s="40" t="n">
        <v>363</v>
      </c>
      <c r="E73" s="40" t="n">
        <v>281</v>
      </c>
      <c r="F73" s="40" t="n">
        <v>32</v>
      </c>
      <c r="G73" s="40" t="n">
        <v>158</v>
      </c>
      <c r="H73" s="40" t="n">
        <v>897</v>
      </c>
      <c r="I73" s="40" t="n">
        <v>16</v>
      </c>
      <c r="J73" s="40" t="n">
        <v>323</v>
      </c>
      <c r="K73" s="40" t="n">
        <v>249</v>
      </c>
      <c r="L73" s="40" t="n">
        <v>408</v>
      </c>
      <c r="M73" s="40" t="n">
        <v>96</v>
      </c>
      <c r="N73" s="40" t="n">
        <v>33</v>
      </c>
      <c r="O73" s="40" t="n">
        <v>10966</v>
      </c>
      <c r="P73" s="40" t="n">
        <v>2526</v>
      </c>
      <c r="Q73" s="40" t="n">
        <v>4563</v>
      </c>
      <c r="R73" s="40" t="n">
        <v>2089</v>
      </c>
      <c r="S73" s="40" t="n">
        <v>59</v>
      </c>
      <c r="T73" s="40" t="n">
        <v>124</v>
      </c>
      <c r="U73" s="40" t="n">
        <v>175</v>
      </c>
      <c r="V73" s="40" t="n">
        <v>184</v>
      </c>
      <c r="W73" s="40" t="n">
        <v>239</v>
      </c>
      <c r="X73" s="40" t="n">
        <v>702</v>
      </c>
      <c r="Y73" s="40" t="n">
        <v>90</v>
      </c>
      <c r="Z73" s="40" t="n">
        <v>788</v>
      </c>
      <c r="AA73" s="40" t="n">
        <v>57</v>
      </c>
      <c r="AB73" s="40" t="n">
        <v>64</v>
      </c>
      <c r="AC73" s="40" t="n">
        <v>28</v>
      </c>
      <c r="AD73" s="40" t="n">
        <v>8</v>
      </c>
      <c r="AE73" s="40" t="n">
        <v>930</v>
      </c>
      <c r="AF73" s="40" t="n">
        <v>2757</v>
      </c>
      <c r="AG73" s="40" t="n">
        <v>2785</v>
      </c>
      <c r="AH73" s="40" t="n">
        <v>1440</v>
      </c>
      <c r="AI73" s="40" t="n">
        <v>626</v>
      </c>
      <c r="AJ73" s="40" t="n">
        <v>1705</v>
      </c>
      <c r="AK73" s="40" t="n">
        <v>611</v>
      </c>
      <c r="AL73" s="40" t="n">
        <v>425</v>
      </c>
      <c r="AM73" s="40" t="n">
        <v>205</v>
      </c>
      <c r="AN73" s="40" t="n">
        <v>405</v>
      </c>
      <c r="AO73" s="40" t="n">
        <v>800</v>
      </c>
      <c r="AP73" s="40" t="n">
        <v>400</v>
      </c>
      <c r="AQ73" s="40" t="n">
        <v>1047</v>
      </c>
      <c r="AR73" s="40" t="n">
        <v>431</v>
      </c>
      <c r="AS73" s="40" t="n">
        <v>542</v>
      </c>
      <c r="AT73" s="40" t="n">
        <v>1506</v>
      </c>
      <c r="AU73" s="40" t="n">
        <v>1908</v>
      </c>
      <c r="AV73" s="40" t="n">
        <v>5851</v>
      </c>
      <c r="AW73" s="40" t="n">
        <v>2906</v>
      </c>
      <c r="AX73" s="40" t="n">
        <v>165</v>
      </c>
      <c r="AY73" s="40" t="n">
        <v>1103</v>
      </c>
      <c r="AZ73" s="40" t="n">
        <v>313</v>
      </c>
      <c r="BA73" s="40" t="n">
        <v>24</v>
      </c>
      <c r="BB73" s="40" t="n">
        <v>903</v>
      </c>
      <c r="BC73" s="40" t="n">
        <v>143</v>
      </c>
      <c r="BD73" s="40" t="n">
        <v>718</v>
      </c>
      <c r="BE73" s="40" t="n">
        <v>58</v>
      </c>
      <c r="BF73" s="40" t="n">
        <v>19</v>
      </c>
      <c r="BG73" s="40" t="n">
        <v>300</v>
      </c>
      <c r="BH73" s="40" t="n">
        <v>25</v>
      </c>
      <c r="BI73" s="40" t="n">
        <v>2539</v>
      </c>
      <c r="BJ73" s="40" t="n">
        <v>2122</v>
      </c>
      <c r="BK73" s="40" t="n">
        <v>1332</v>
      </c>
      <c r="BL73" s="40" t="n">
        <v>1444</v>
      </c>
      <c r="BM73" s="40" t="n">
        <v>445</v>
      </c>
      <c r="BN73" s="40" t="n">
        <v>132</v>
      </c>
      <c r="BO73" s="40" t="n">
        <v>44</v>
      </c>
      <c r="BP73" s="40" t="n">
        <v>1521</v>
      </c>
      <c r="BQ73" s="40" t="n">
        <v>1100</v>
      </c>
      <c r="BR73" s="40" t="n">
        <v>16</v>
      </c>
      <c r="BS73" s="40" t="n">
        <v>521</v>
      </c>
      <c r="BT73" s="40" t="n">
        <v>48</v>
      </c>
      <c r="BU73" s="40" t="n">
        <v>106</v>
      </c>
      <c r="BV73" s="40" t="n">
        <v>34</v>
      </c>
      <c r="BW73" s="40" t="n">
        <v>773</v>
      </c>
      <c r="BX73" s="40" t="n">
        <v>448</v>
      </c>
      <c r="BY73" s="40" t="n">
        <v>142</v>
      </c>
      <c r="BZ73" s="40" t="n">
        <v>383</v>
      </c>
      <c r="CA73" s="40" t="n">
        <v>0</v>
      </c>
      <c r="CB73" s="40" t="n">
        <v>489</v>
      </c>
      <c r="CC73" s="40" t="n">
        <v>988</v>
      </c>
      <c r="CD73" s="40" t="n">
        <v>1697</v>
      </c>
      <c r="CE73" s="40" t="n">
        <v>1147</v>
      </c>
      <c r="CF73" s="40" t="n">
        <v>120</v>
      </c>
      <c r="CG73" s="40" t="n">
        <v>1428</v>
      </c>
      <c r="CH73" s="40" t="n">
        <v>493</v>
      </c>
      <c r="CI73" s="40" t="n">
        <v>105</v>
      </c>
      <c r="CJ73" s="40" t="n">
        <v>1921</v>
      </c>
      <c r="CK73" s="40" t="n">
        <v>456</v>
      </c>
      <c r="CL73" s="40" t="n">
        <v>2199</v>
      </c>
      <c r="CM73" s="40" t="n">
        <v>257</v>
      </c>
      <c r="CN73" s="40" t="n">
        <v>403</v>
      </c>
      <c r="CO73" s="40" t="n">
        <v>97</v>
      </c>
      <c r="CP73" s="40" t="n">
        <v>54</v>
      </c>
      <c r="CQ73" s="40" t="n">
        <v>190</v>
      </c>
      <c r="CR73" s="40" t="n">
        <v>47</v>
      </c>
      <c r="CS73" s="40" t="n">
        <v>255</v>
      </c>
      <c r="CT73" s="40" t="n">
        <v>466</v>
      </c>
      <c r="CU73" s="40" t="n">
        <v>215</v>
      </c>
      <c r="CV73" s="40" t="n">
        <v>299</v>
      </c>
      <c r="CW73" s="40" t="n">
        <v>7162</v>
      </c>
      <c r="CX73" s="40" t="n">
        <v>116</v>
      </c>
      <c r="CY73" s="40" t="n">
        <v>1789</v>
      </c>
      <c r="CZ73" s="40" t="n">
        <v>1691</v>
      </c>
      <c r="DA73" s="40" t="n">
        <v>5322</v>
      </c>
      <c r="DB73" s="40" t="n">
        <v>112</v>
      </c>
      <c r="DC73" s="40" t="n">
        <v>152831</v>
      </c>
      <c r="DD73" s="40" t="n">
        <v>0</v>
      </c>
      <c r="DE73" s="40" t="n">
        <v>0</v>
      </c>
      <c r="DF73" s="40" t="n">
        <v>0</v>
      </c>
      <c r="DG73" s="40" t="n">
        <v>0</v>
      </c>
      <c r="DH73" s="40" t="n">
        <v>0</v>
      </c>
      <c r="DI73" s="40" t="n">
        <v>0</v>
      </c>
      <c r="DJ73" s="40" t="n">
        <v>0</v>
      </c>
      <c r="DK73" s="40" t="n">
        <v>0</v>
      </c>
      <c r="DL73" s="40" t="n">
        <v>0</v>
      </c>
      <c r="DM73" s="40" t="n">
        <v>0</v>
      </c>
      <c r="DN73" s="40" t="n">
        <v>0</v>
      </c>
      <c r="DO73" s="40" t="n">
        <v>0</v>
      </c>
      <c r="DP73" s="40" t="n">
        <v>0</v>
      </c>
      <c r="DQ73" s="40" t="n">
        <v>0</v>
      </c>
      <c r="DR73" s="40" t="n">
        <v>0</v>
      </c>
      <c r="DS73" s="40" t="n">
        <v>0</v>
      </c>
      <c r="DT73" s="40" t="n">
        <v>0</v>
      </c>
      <c r="DU73" s="40" t="n">
        <v>0</v>
      </c>
      <c r="DV73" s="40" t="n">
        <v>0</v>
      </c>
      <c r="DW73" s="40" t="n">
        <v>0</v>
      </c>
      <c r="DX73" s="40" t="n">
        <v>0</v>
      </c>
      <c r="DY73" s="40" t="n">
        <v>0</v>
      </c>
      <c r="DZ73" s="40" t="n">
        <v>0</v>
      </c>
      <c r="EA73" s="40" t="n">
        <v>0</v>
      </c>
      <c r="EB73" s="40" t="n">
        <v>0</v>
      </c>
      <c r="EC73" s="40" t="n">
        <v>0</v>
      </c>
      <c r="ED73" s="40" t="n">
        <v>0</v>
      </c>
      <c r="EE73" s="40" t="n">
        <v>0</v>
      </c>
      <c r="EF73" s="40" t="n">
        <v>0</v>
      </c>
      <c r="EG73" s="40" t="n">
        <v>0</v>
      </c>
      <c r="EH73" s="40" t="n">
        <v>0</v>
      </c>
      <c r="EI73" s="40" t="n">
        <v>0</v>
      </c>
      <c r="EJ73" s="40" t="n">
        <v>0</v>
      </c>
      <c r="EK73" s="40" t="n">
        <v>0</v>
      </c>
      <c r="EL73" s="40" t="n">
        <v>0</v>
      </c>
      <c r="EM73" s="40" t="n">
        <v>0</v>
      </c>
      <c r="EN73" s="40" t="n">
        <v>0</v>
      </c>
      <c r="EO73" s="40" t="n">
        <v>0</v>
      </c>
      <c r="EP73" s="40" t="n">
        <v>0</v>
      </c>
      <c r="EQ73" s="40" t="n">
        <v>0</v>
      </c>
      <c r="ER73" s="40" t="n">
        <v>0</v>
      </c>
      <c r="ES73" s="40" t="n">
        <v>0</v>
      </c>
      <c r="ET73" s="40" t="n">
        <v>0</v>
      </c>
      <c r="EU73" s="40" t="n">
        <v>0</v>
      </c>
      <c r="EV73" s="40" t="n">
        <v>0</v>
      </c>
      <c r="EW73" s="40" t="n">
        <v>0</v>
      </c>
      <c r="EX73" s="40" t="n">
        <v>0</v>
      </c>
      <c r="EY73" s="40" t="n">
        <v>0</v>
      </c>
      <c r="EZ73" s="40" t="n">
        <v>0</v>
      </c>
      <c r="FA73" s="40" t="n">
        <v>0</v>
      </c>
      <c r="FB73" s="40" t="n">
        <v>0</v>
      </c>
      <c r="FC73" s="40" t="n">
        <v>35</v>
      </c>
      <c r="FD73" s="40" t="n">
        <v>8</v>
      </c>
      <c r="FE73" s="40" t="n">
        <v>0</v>
      </c>
      <c r="FF73" s="40" t="n">
        <v>12</v>
      </c>
      <c r="FG73" s="40" t="n">
        <v>1</v>
      </c>
      <c r="FH73" s="40" t="n">
        <v>0</v>
      </c>
      <c r="FI73" s="40" t="n">
        <v>0</v>
      </c>
      <c r="FJ73" s="40" t="n">
        <v>0</v>
      </c>
      <c r="FK73" s="40" t="n">
        <v>0</v>
      </c>
      <c r="FL73" s="40" t="n">
        <v>0</v>
      </c>
      <c r="FM73" s="40" t="n">
        <v>1</v>
      </c>
      <c r="FN73" s="40" t="n">
        <v>0</v>
      </c>
      <c r="FO73" s="40" t="n">
        <v>0</v>
      </c>
      <c r="FP73" s="40" t="n">
        <v>4</v>
      </c>
      <c r="FQ73" s="40" t="n">
        <v>1</v>
      </c>
      <c r="FR73" s="40" t="n">
        <v>1</v>
      </c>
      <c r="FS73" s="40" t="n">
        <v>2</v>
      </c>
      <c r="FT73" s="40" t="n">
        <v>2</v>
      </c>
      <c r="FU73" s="40" t="n">
        <v>0</v>
      </c>
      <c r="FV73" s="40" t="n">
        <v>1</v>
      </c>
      <c r="FW73" s="40" t="n">
        <v>0</v>
      </c>
      <c r="FX73" s="40" t="n">
        <v>0</v>
      </c>
      <c r="FY73" s="40" t="n">
        <v>3</v>
      </c>
      <c r="FZ73" s="40" t="n">
        <v>4</v>
      </c>
      <c r="GA73" s="40" t="n">
        <v>3</v>
      </c>
      <c r="GB73" s="40" t="n">
        <v>1</v>
      </c>
      <c r="GC73" s="40" t="n">
        <v>52</v>
      </c>
      <c r="GD73" s="40" t="n">
        <v>8</v>
      </c>
      <c r="GE73" s="40" t="n">
        <v>1</v>
      </c>
      <c r="GF73" s="40" t="n">
        <v>1</v>
      </c>
      <c r="GG73" s="40" t="n">
        <v>24</v>
      </c>
      <c r="GH73" s="40" t="n">
        <v>1</v>
      </c>
      <c r="GI73" s="40" t="n">
        <v>2</v>
      </c>
      <c r="GJ73" s="40" t="n">
        <v>3</v>
      </c>
      <c r="GK73" s="40" t="n">
        <v>0</v>
      </c>
      <c r="GL73" s="40" t="n">
        <v>4</v>
      </c>
      <c r="GM73" s="40" t="n">
        <v>464</v>
      </c>
      <c r="GN73" s="40" t="n">
        <v>54</v>
      </c>
      <c r="GO73" s="40" t="n">
        <v>29</v>
      </c>
      <c r="GP73" s="40" t="n">
        <v>1</v>
      </c>
      <c r="GQ73" s="40" t="n">
        <v>3</v>
      </c>
      <c r="GR73" s="40" t="n">
        <v>0</v>
      </c>
      <c r="GS73" s="40" t="n">
        <v>0</v>
      </c>
      <c r="GT73" s="40" t="n">
        <v>0</v>
      </c>
      <c r="GU73" s="40" t="n">
        <v>0</v>
      </c>
      <c r="GV73" s="40" t="n">
        <v>0</v>
      </c>
      <c r="GW73" s="40" t="n">
        <v>0</v>
      </c>
      <c r="GX73" s="40" t="n">
        <v>0</v>
      </c>
      <c r="GY73" s="40" t="n">
        <v>0</v>
      </c>
      <c r="GZ73" s="40" t="n">
        <v>0</v>
      </c>
      <c r="HA73" s="40" t="n">
        <v>0</v>
      </c>
      <c r="HB73" s="40" t="n">
        <v>0</v>
      </c>
      <c r="HC73" s="40" t="n">
        <v>0</v>
      </c>
      <c r="HD73" s="40" t="n">
        <v>0</v>
      </c>
      <c r="HE73" s="40" t="n">
        <v>0</v>
      </c>
      <c r="HF73" s="40" t="n">
        <v>0</v>
      </c>
      <c r="HG73" s="40" t="n">
        <v>0</v>
      </c>
      <c r="HH73" s="40" t="n">
        <v>0</v>
      </c>
      <c r="HI73" s="40" t="n">
        <v>0</v>
      </c>
      <c r="HJ73" s="40" t="n">
        <v>0</v>
      </c>
      <c r="HK73" s="40" t="n">
        <v>0</v>
      </c>
      <c r="HL73" s="40" t="n">
        <v>0</v>
      </c>
      <c r="HM73" s="40" t="n">
        <v>0</v>
      </c>
      <c r="HN73" s="40" t="n">
        <v>0</v>
      </c>
      <c r="HO73" s="40" t="n">
        <v>0</v>
      </c>
      <c r="HP73" s="40" t="n">
        <v>0</v>
      </c>
      <c r="HQ73" s="40" t="n">
        <v>0</v>
      </c>
      <c r="HR73" s="40" t="n">
        <v>0</v>
      </c>
      <c r="HS73" s="40" t="n">
        <v>0</v>
      </c>
      <c r="HT73" s="40" t="n">
        <v>0</v>
      </c>
      <c r="HU73" s="40" t="n">
        <v>0</v>
      </c>
      <c r="HV73" s="40" t="n">
        <v>0</v>
      </c>
      <c r="HW73" s="40" t="n">
        <v>0</v>
      </c>
      <c r="HX73" s="40" t="n">
        <v>0</v>
      </c>
      <c r="HY73" s="40" t="n">
        <v>0</v>
      </c>
      <c r="HZ73" s="40" t="n">
        <v>0</v>
      </c>
      <c r="IA73" s="40" t="n">
        <v>0</v>
      </c>
      <c r="IB73" s="40" t="n">
        <v>0</v>
      </c>
      <c r="IC73" s="40" t="n">
        <v>0</v>
      </c>
      <c r="ID73" s="40" t="n">
        <v>0</v>
      </c>
      <c r="IE73" s="40" t="n">
        <v>0</v>
      </c>
      <c r="IF73" s="40" t="n">
        <v>0</v>
      </c>
      <c r="IG73" s="40" t="n">
        <v>0</v>
      </c>
      <c r="IH73" s="40" t="n">
        <v>0</v>
      </c>
      <c r="II73" s="40" t="n">
        <v>0</v>
      </c>
      <c r="IJ73" s="40" t="n">
        <v>0</v>
      </c>
      <c r="IK73" s="40" t="n">
        <v>3579</v>
      </c>
      <c r="IL73" s="40" t="n">
        <v>0</v>
      </c>
      <c r="IM73" s="40" t="n">
        <v>0</v>
      </c>
      <c r="IN73" s="40" t="n">
        <v>0</v>
      </c>
      <c r="IO73" s="40" t="n">
        <v>0</v>
      </c>
      <c r="IP73" s="40" t="n">
        <v>2397</v>
      </c>
      <c r="IQ73" s="40" t="n">
        <v>0</v>
      </c>
      <c r="IR73" s="40" t="n">
        <v>0</v>
      </c>
      <c r="IS73" s="40" t="n">
        <v>258770</v>
      </c>
    </row>
    <row r="74" s="12" customFormat="true" ht="12.75" hidden="false" customHeight="false" outlineLevel="0" collapsed="false">
      <c r="A74" s="38" t="n">
        <v>62</v>
      </c>
      <c r="B74" s="38" t="s">
        <v>81</v>
      </c>
      <c r="C74" s="39" t="s">
        <v>329</v>
      </c>
      <c r="D74" s="40" t="n">
        <v>3759</v>
      </c>
      <c r="E74" s="40" t="n">
        <v>4100</v>
      </c>
      <c r="F74" s="40" t="n">
        <v>514</v>
      </c>
      <c r="G74" s="40" t="n">
        <v>763</v>
      </c>
      <c r="H74" s="40" t="n">
        <v>6946</v>
      </c>
      <c r="I74" s="40" t="n">
        <v>320</v>
      </c>
      <c r="J74" s="40" t="n">
        <v>3175</v>
      </c>
      <c r="K74" s="40" t="n">
        <v>2652</v>
      </c>
      <c r="L74" s="40" t="n">
        <v>4396</v>
      </c>
      <c r="M74" s="40" t="n">
        <v>6931</v>
      </c>
      <c r="N74" s="40" t="n">
        <v>483</v>
      </c>
      <c r="O74" s="40" t="n">
        <v>2543</v>
      </c>
      <c r="P74" s="40" t="n">
        <v>939</v>
      </c>
      <c r="Q74" s="40" t="n">
        <v>3949</v>
      </c>
      <c r="R74" s="40" t="n">
        <v>790</v>
      </c>
      <c r="S74" s="40" t="n">
        <v>514</v>
      </c>
      <c r="T74" s="40" t="n">
        <v>334</v>
      </c>
      <c r="U74" s="40" t="n">
        <v>349</v>
      </c>
      <c r="V74" s="40" t="n">
        <v>518</v>
      </c>
      <c r="W74" s="40" t="n">
        <v>944</v>
      </c>
      <c r="X74" s="40" t="n">
        <v>999</v>
      </c>
      <c r="Y74" s="40" t="n">
        <v>322</v>
      </c>
      <c r="Z74" s="40" t="n">
        <v>1372</v>
      </c>
      <c r="AA74" s="40" t="n">
        <v>742</v>
      </c>
      <c r="AB74" s="40" t="n">
        <v>362</v>
      </c>
      <c r="AC74" s="40" t="n">
        <v>204</v>
      </c>
      <c r="AD74" s="40" t="n">
        <v>403</v>
      </c>
      <c r="AE74" s="40" t="n">
        <v>366</v>
      </c>
      <c r="AF74" s="40" t="n">
        <v>709</v>
      </c>
      <c r="AG74" s="40" t="n">
        <v>2155</v>
      </c>
      <c r="AH74" s="40" t="n">
        <v>541</v>
      </c>
      <c r="AI74" s="40" t="n">
        <v>1956</v>
      </c>
      <c r="AJ74" s="40" t="n">
        <v>1618</v>
      </c>
      <c r="AK74" s="40" t="n">
        <v>1106</v>
      </c>
      <c r="AL74" s="40" t="n">
        <v>520</v>
      </c>
      <c r="AM74" s="40" t="n">
        <v>208</v>
      </c>
      <c r="AN74" s="40" t="n">
        <v>449</v>
      </c>
      <c r="AO74" s="40" t="n">
        <v>1977</v>
      </c>
      <c r="AP74" s="40" t="n">
        <v>1671</v>
      </c>
      <c r="AQ74" s="40" t="n">
        <v>2939</v>
      </c>
      <c r="AR74" s="40" t="n">
        <v>434</v>
      </c>
      <c r="AS74" s="40" t="n">
        <v>691</v>
      </c>
      <c r="AT74" s="40" t="n">
        <v>858</v>
      </c>
      <c r="AU74" s="40" t="n">
        <v>2088</v>
      </c>
      <c r="AV74" s="40" t="n">
        <v>3969</v>
      </c>
      <c r="AW74" s="40" t="n">
        <v>6416</v>
      </c>
      <c r="AX74" s="40" t="n">
        <v>748</v>
      </c>
      <c r="AY74" s="40" t="n">
        <v>2305</v>
      </c>
      <c r="AZ74" s="40" t="n">
        <v>1557</v>
      </c>
      <c r="BA74" s="40" t="n">
        <v>96</v>
      </c>
      <c r="BB74" s="40" t="n">
        <v>351</v>
      </c>
      <c r="BC74" s="40" t="n">
        <v>218</v>
      </c>
      <c r="BD74" s="40" t="n">
        <v>1048</v>
      </c>
      <c r="BE74" s="40" t="n">
        <v>3293</v>
      </c>
      <c r="BF74" s="40" t="n">
        <v>150</v>
      </c>
      <c r="BG74" s="40" t="n">
        <v>122</v>
      </c>
      <c r="BH74" s="40" t="n">
        <v>270</v>
      </c>
      <c r="BI74" s="40" t="n">
        <v>1436</v>
      </c>
      <c r="BJ74" s="40" t="n">
        <v>1967</v>
      </c>
      <c r="BK74" s="40" t="n">
        <v>7488</v>
      </c>
      <c r="BL74" s="40" t="n">
        <v>4961</v>
      </c>
      <c r="BM74" s="40" t="n">
        <v>75152</v>
      </c>
      <c r="BN74" s="40" t="n">
        <v>166</v>
      </c>
      <c r="BO74" s="40" t="n">
        <v>636</v>
      </c>
      <c r="BP74" s="40" t="n">
        <v>5096</v>
      </c>
      <c r="BQ74" s="40" t="n">
        <v>9324</v>
      </c>
      <c r="BR74" s="40" t="n">
        <v>818</v>
      </c>
      <c r="BS74" s="40" t="n">
        <v>8033</v>
      </c>
      <c r="BT74" s="40" t="n">
        <v>888</v>
      </c>
      <c r="BU74" s="40" t="n">
        <v>3247</v>
      </c>
      <c r="BV74" s="40" t="n">
        <v>3424</v>
      </c>
      <c r="BW74" s="40" t="n">
        <v>24241</v>
      </c>
      <c r="BX74" s="40" t="n">
        <v>22209</v>
      </c>
      <c r="BY74" s="40" t="n">
        <v>5158</v>
      </c>
      <c r="BZ74" s="40" t="n">
        <v>15980</v>
      </c>
      <c r="CA74" s="40" t="n">
        <v>0</v>
      </c>
      <c r="CB74" s="40" t="n">
        <v>6418</v>
      </c>
      <c r="CC74" s="40" t="n">
        <v>54908</v>
      </c>
      <c r="CD74" s="40" t="n">
        <v>56619</v>
      </c>
      <c r="CE74" s="40" t="n">
        <v>55270</v>
      </c>
      <c r="CF74" s="40" t="n">
        <v>7045</v>
      </c>
      <c r="CG74" s="40" t="n">
        <v>46685</v>
      </c>
      <c r="CH74" s="40" t="n">
        <v>922</v>
      </c>
      <c r="CI74" s="40" t="n">
        <v>6276</v>
      </c>
      <c r="CJ74" s="40" t="n">
        <v>19287</v>
      </c>
      <c r="CK74" s="40" t="n">
        <v>10096</v>
      </c>
      <c r="CL74" s="40" t="n">
        <v>7922</v>
      </c>
      <c r="CM74" s="40" t="n">
        <v>14250</v>
      </c>
      <c r="CN74" s="40" t="n">
        <v>3143</v>
      </c>
      <c r="CO74" s="40" t="n">
        <v>8700</v>
      </c>
      <c r="CP74" s="40" t="n">
        <v>831</v>
      </c>
      <c r="CQ74" s="40" t="n">
        <v>5640</v>
      </c>
      <c r="CR74" s="40" t="n">
        <v>606</v>
      </c>
      <c r="CS74" s="40" t="n">
        <v>2124</v>
      </c>
      <c r="CT74" s="40" t="n">
        <v>10047</v>
      </c>
      <c r="CU74" s="40" t="n">
        <v>7055</v>
      </c>
      <c r="CV74" s="40" t="n">
        <v>19108</v>
      </c>
      <c r="CW74" s="40" t="n">
        <v>5654</v>
      </c>
      <c r="CX74" s="40" t="n">
        <v>1198</v>
      </c>
      <c r="CY74" s="40" t="n">
        <v>49037</v>
      </c>
      <c r="CZ74" s="40" t="n">
        <v>20942</v>
      </c>
      <c r="DA74" s="40" t="n">
        <v>17765</v>
      </c>
      <c r="DB74" s="40" t="n">
        <v>4122</v>
      </c>
      <c r="DC74" s="40" t="n">
        <v>2411595</v>
      </c>
      <c r="DD74" s="40" t="n">
        <v>0</v>
      </c>
      <c r="DE74" s="40" t="n">
        <v>0</v>
      </c>
      <c r="DF74" s="40" t="n">
        <v>0</v>
      </c>
      <c r="DG74" s="40" t="n">
        <v>0</v>
      </c>
      <c r="DH74" s="40" t="n">
        <v>0</v>
      </c>
      <c r="DI74" s="40" t="n">
        <v>0</v>
      </c>
      <c r="DJ74" s="40" t="n">
        <v>0</v>
      </c>
      <c r="DK74" s="40" t="n">
        <v>0</v>
      </c>
      <c r="DL74" s="40" t="n">
        <v>0</v>
      </c>
      <c r="DM74" s="40" t="n">
        <v>0</v>
      </c>
      <c r="DN74" s="40" t="n">
        <v>0</v>
      </c>
      <c r="DO74" s="40" t="n">
        <v>0</v>
      </c>
      <c r="DP74" s="40" t="n">
        <v>0</v>
      </c>
      <c r="DQ74" s="40" t="n">
        <v>0</v>
      </c>
      <c r="DR74" s="40" t="n">
        <v>0</v>
      </c>
      <c r="DS74" s="40" t="n">
        <v>0</v>
      </c>
      <c r="DT74" s="40" t="n">
        <v>0</v>
      </c>
      <c r="DU74" s="40" t="n">
        <v>0</v>
      </c>
      <c r="DV74" s="40" t="n">
        <v>0</v>
      </c>
      <c r="DW74" s="40" t="n">
        <v>0</v>
      </c>
      <c r="DX74" s="40" t="n">
        <v>0</v>
      </c>
      <c r="DY74" s="40" t="n">
        <v>0</v>
      </c>
      <c r="DZ74" s="40" t="n">
        <v>0</v>
      </c>
      <c r="EA74" s="40" t="n">
        <v>0</v>
      </c>
      <c r="EB74" s="40" t="n">
        <v>0</v>
      </c>
      <c r="EC74" s="40" t="n">
        <v>0</v>
      </c>
      <c r="ED74" s="40" t="n">
        <v>0</v>
      </c>
      <c r="EE74" s="40" t="n">
        <v>0</v>
      </c>
      <c r="EF74" s="40" t="n">
        <v>0</v>
      </c>
      <c r="EG74" s="40" t="n">
        <v>0</v>
      </c>
      <c r="EH74" s="40" t="n">
        <v>0</v>
      </c>
      <c r="EI74" s="40" t="n">
        <v>0</v>
      </c>
      <c r="EJ74" s="40" t="n">
        <v>0</v>
      </c>
      <c r="EK74" s="40" t="n">
        <v>0</v>
      </c>
      <c r="EL74" s="40" t="n">
        <v>0</v>
      </c>
      <c r="EM74" s="40" t="n">
        <v>0</v>
      </c>
      <c r="EN74" s="40" t="n">
        <v>0</v>
      </c>
      <c r="EO74" s="40" t="n">
        <v>0</v>
      </c>
      <c r="EP74" s="40" t="n">
        <v>0</v>
      </c>
      <c r="EQ74" s="40" t="n">
        <v>0</v>
      </c>
      <c r="ER74" s="40" t="n">
        <v>0</v>
      </c>
      <c r="ES74" s="40" t="n">
        <v>0</v>
      </c>
      <c r="ET74" s="40" t="n">
        <v>0</v>
      </c>
      <c r="EU74" s="40" t="n">
        <v>0</v>
      </c>
      <c r="EV74" s="40" t="n">
        <v>0</v>
      </c>
      <c r="EW74" s="40" t="n">
        <v>0</v>
      </c>
      <c r="EX74" s="40" t="n">
        <v>0</v>
      </c>
      <c r="EY74" s="40" t="n">
        <v>0</v>
      </c>
      <c r="EZ74" s="40" t="n">
        <v>0</v>
      </c>
      <c r="FA74" s="40" t="n">
        <v>0</v>
      </c>
      <c r="FB74" s="40" t="n">
        <v>0</v>
      </c>
      <c r="FC74" s="40" t="n">
        <v>0</v>
      </c>
      <c r="FD74" s="40" t="n">
        <v>1</v>
      </c>
      <c r="FE74" s="40" t="n">
        <v>0</v>
      </c>
      <c r="FF74" s="40" t="n">
        <v>1</v>
      </c>
      <c r="FG74" s="40" t="n">
        <v>1</v>
      </c>
      <c r="FH74" s="40" t="n">
        <v>0</v>
      </c>
      <c r="FI74" s="40" t="n">
        <v>0</v>
      </c>
      <c r="FJ74" s="40" t="n">
        <v>0</v>
      </c>
      <c r="FK74" s="40" t="n">
        <v>0</v>
      </c>
      <c r="FL74" s="40" t="n">
        <v>0</v>
      </c>
      <c r="FM74" s="40" t="n">
        <v>0</v>
      </c>
      <c r="FN74" s="40" t="n">
        <v>0</v>
      </c>
      <c r="FO74" s="40" t="n">
        <v>0</v>
      </c>
      <c r="FP74" s="40" t="n">
        <v>0</v>
      </c>
      <c r="FQ74" s="40" t="n">
        <v>0</v>
      </c>
      <c r="FR74" s="40" t="n">
        <v>0</v>
      </c>
      <c r="FS74" s="40" t="n">
        <v>0</v>
      </c>
      <c r="FT74" s="40" t="n">
        <v>0</v>
      </c>
      <c r="FU74" s="40" t="n">
        <v>0</v>
      </c>
      <c r="FV74" s="40" t="n">
        <v>0</v>
      </c>
      <c r="FW74" s="40" t="n">
        <v>0</v>
      </c>
      <c r="FX74" s="40" t="n">
        <v>0</v>
      </c>
      <c r="FY74" s="40" t="n">
        <v>1</v>
      </c>
      <c r="FZ74" s="40" t="n">
        <v>2</v>
      </c>
      <c r="GA74" s="40" t="n">
        <v>1</v>
      </c>
      <c r="GB74" s="40" t="n">
        <v>2</v>
      </c>
      <c r="GC74" s="40" t="n">
        <v>6</v>
      </c>
      <c r="GD74" s="40" t="n">
        <v>3</v>
      </c>
      <c r="GE74" s="40" t="n">
        <v>1</v>
      </c>
      <c r="GF74" s="40" t="n">
        <v>0</v>
      </c>
      <c r="GG74" s="40" t="n">
        <v>0</v>
      </c>
      <c r="GH74" s="40" t="n">
        <v>0</v>
      </c>
      <c r="GI74" s="40" t="n">
        <v>0</v>
      </c>
      <c r="GJ74" s="40" t="n">
        <v>0</v>
      </c>
      <c r="GK74" s="40" t="n">
        <v>0</v>
      </c>
      <c r="GL74" s="40" t="n">
        <v>0</v>
      </c>
      <c r="GM74" s="40" t="n">
        <v>0</v>
      </c>
      <c r="GN74" s="40" t="n">
        <v>3</v>
      </c>
      <c r="GO74" s="40" t="n">
        <v>2</v>
      </c>
      <c r="GP74" s="40" t="n">
        <v>0</v>
      </c>
      <c r="GQ74" s="40" t="n">
        <v>0</v>
      </c>
      <c r="GR74" s="40" t="n">
        <v>0</v>
      </c>
      <c r="GS74" s="40" t="n">
        <v>0</v>
      </c>
      <c r="GT74" s="40" t="n">
        <v>0</v>
      </c>
      <c r="GU74" s="40" t="n">
        <v>0</v>
      </c>
      <c r="GV74" s="40" t="n">
        <v>0</v>
      </c>
      <c r="GW74" s="40" t="n">
        <v>0</v>
      </c>
      <c r="GX74" s="40" t="n">
        <v>0</v>
      </c>
      <c r="GY74" s="40" t="n">
        <v>0</v>
      </c>
      <c r="GZ74" s="40" t="n">
        <v>0</v>
      </c>
      <c r="HA74" s="40" t="n">
        <v>0</v>
      </c>
      <c r="HB74" s="40" t="n">
        <v>0</v>
      </c>
      <c r="HC74" s="40" t="n">
        <v>0</v>
      </c>
      <c r="HD74" s="40" t="n">
        <v>0</v>
      </c>
      <c r="HE74" s="40" t="n">
        <v>0</v>
      </c>
      <c r="HF74" s="40" t="n">
        <v>0</v>
      </c>
      <c r="HG74" s="40" t="n">
        <v>0</v>
      </c>
      <c r="HH74" s="40" t="n">
        <v>0</v>
      </c>
      <c r="HI74" s="40" t="n">
        <v>0</v>
      </c>
      <c r="HJ74" s="40" t="n">
        <v>0</v>
      </c>
      <c r="HK74" s="40" t="n">
        <v>0</v>
      </c>
      <c r="HL74" s="40" t="n">
        <v>0</v>
      </c>
      <c r="HM74" s="40" t="n">
        <v>0</v>
      </c>
      <c r="HN74" s="40" t="n">
        <v>0</v>
      </c>
      <c r="HO74" s="40" t="n">
        <v>0</v>
      </c>
      <c r="HP74" s="40" t="n">
        <v>0</v>
      </c>
      <c r="HQ74" s="40" t="n">
        <v>0</v>
      </c>
      <c r="HR74" s="40" t="n">
        <v>0</v>
      </c>
      <c r="HS74" s="40" t="n">
        <v>0</v>
      </c>
      <c r="HT74" s="40" t="n">
        <v>0</v>
      </c>
      <c r="HU74" s="40" t="n">
        <v>0</v>
      </c>
      <c r="HV74" s="40" t="n">
        <v>0</v>
      </c>
      <c r="HW74" s="40" t="n">
        <v>0</v>
      </c>
      <c r="HX74" s="40" t="n">
        <v>0</v>
      </c>
      <c r="HY74" s="40" t="n">
        <v>0</v>
      </c>
      <c r="HZ74" s="40" t="n">
        <v>0</v>
      </c>
      <c r="IA74" s="40" t="n">
        <v>0</v>
      </c>
      <c r="IB74" s="40" t="n">
        <v>0</v>
      </c>
      <c r="IC74" s="40" t="n">
        <v>0</v>
      </c>
      <c r="ID74" s="40" t="n">
        <v>0</v>
      </c>
      <c r="IE74" s="40" t="n">
        <v>0</v>
      </c>
      <c r="IF74" s="40" t="n">
        <v>0</v>
      </c>
      <c r="IG74" s="40" t="n">
        <v>0</v>
      </c>
      <c r="IH74" s="40" t="n">
        <v>0</v>
      </c>
      <c r="II74" s="40" t="n">
        <v>0</v>
      </c>
      <c r="IJ74" s="40" t="n">
        <v>0</v>
      </c>
      <c r="IK74" s="40" t="n">
        <v>0</v>
      </c>
      <c r="IL74" s="40" t="n">
        <v>0</v>
      </c>
      <c r="IM74" s="40" t="n">
        <v>0</v>
      </c>
      <c r="IN74" s="40" t="n">
        <v>0</v>
      </c>
      <c r="IO74" s="40" t="n">
        <v>0</v>
      </c>
      <c r="IP74" s="40" t="n">
        <v>0</v>
      </c>
      <c r="IQ74" s="40" t="n">
        <v>0</v>
      </c>
      <c r="IR74" s="40" t="n">
        <v>0</v>
      </c>
      <c r="IS74" s="40" t="n">
        <v>3133665</v>
      </c>
    </row>
    <row r="75" s="12" customFormat="true" ht="12.75" hidden="false" customHeight="false" outlineLevel="0" collapsed="false">
      <c r="A75" s="38" t="n">
        <v>63</v>
      </c>
      <c r="B75" s="38" t="s">
        <v>82</v>
      </c>
      <c r="C75" s="39" t="s">
        <v>330</v>
      </c>
      <c r="D75" s="40" t="n">
        <v>9</v>
      </c>
      <c r="E75" s="40" t="n">
        <v>6</v>
      </c>
      <c r="F75" s="40" t="n">
        <v>4</v>
      </c>
      <c r="G75" s="40" t="n">
        <v>3</v>
      </c>
      <c r="H75" s="40" t="n">
        <v>7</v>
      </c>
      <c r="I75" s="40" t="n">
        <v>1</v>
      </c>
      <c r="J75" s="40" t="n">
        <v>8</v>
      </c>
      <c r="K75" s="40" t="n">
        <v>6</v>
      </c>
      <c r="L75" s="40" t="n">
        <v>10</v>
      </c>
      <c r="M75" s="40" t="n">
        <v>25</v>
      </c>
      <c r="N75" s="40" t="n">
        <v>1</v>
      </c>
      <c r="O75" s="40" t="n">
        <v>10</v>
      </c>
      <c r="P75" s="40" t="n">
        <v>5</v>
      </c>
      <c r="Q75" s="40" t="n">
        <v>7</v>
      </c>
      <c r="R75" s="40" t="n">
        <v>3</v>
      </c>
      <c r="S75" s="40" t="n">
        <v>1</v>
      </c>
      <c r="T75" s="40" t="n">
        <v>1</v>
      </c>
      <c r="U75" s="40" t="n">
        <v>2</v>
      </c>
      <c r="V75" s="40" t="n">
        <v>3</v>
      </c>
      <c r="W75" s="40" t="n">
        <v>3</v>
      </c>
      <c r="X75" s="40" t="n">
        <v>4</v>
      </c>
      <c r="Y75" s="40" t="n">
        <v>2</v>
      </c>
      <c r="Z75" s="40" t="n">
        <v>5</v>
      </c>
      <c r="AA75" s="40" t="n">
        <v>3</v>
      </c>
      <c r="AB75" s="40" t="n">
        <v>2</v>
      </c>
      <c r="AC75" s="40" t="n">
        <v>1</v>
      </c>
      <c r="AD75" s="40" t="n">
        <v>2</v>
      </c>
      <c r="AE75" s="40" t="n">
        <v>1</v>
      </c>
      <c r="AF75" s="40" t="n">
        <v>3</v>
      </c>
      <c r="AG75" s="40" t="n">
        <v>15</v>
      </c>
      <c r="AH75" s="40" t="n">
        <v>10</v>
      </c>
      <c r="AI75" s="40" t="n">
        <v>8</v>
      </c>
      <c r="AJ75" s="40" t="n">
        <v>6</v>
      </c>
      <c r="AK75" s="40" t="n">
        <v>5</v>
      </c>
      <c r="AL75" s="40" t="n">
        <v>2</v>
      </c>
      <c r="AM75" s="40" t="n">
        <v>1</v>
      </c>
      <c r="AN75" s="40" t="n">
        <v>1</v>
      </c>
      <c r="AO75" s="40" t="n">
        <v>8</v>
      </c>
      <c r="AP75" s="40" t="n">
        <v>6</v>
      </c>
      <c r="AQ75" s="40" t="n">
        <v>11</v>
      </c>
      <c r="AR75" s="40" t="n">
        <v>2</v>
      </c>
      <c r="AS75" s="40" t="n">
        <v>3</v>
      </c>
      <c r="AT75" s="40" t="n">
        <v>3</v>
      </c>
      <c r="AU75" s="40" t="n">
        <v>9</v>
      </c>
      <c r="AV75" s="40" t="n">
        <v>13</v>
      </c>
      <c r="AW75" s="40" t="n">
        <v>20</v>
      </c>
      <c r="AX75" s="40" t="n">
        <v>3</v>
      </c>
      <c r="AY75" s="40" t="n">
        <v>8</v>
      </c>
      <c r="AZ75" s="40" t="n">
        <v>6</v>
      </c>
      <c r="BA75" s="40" t="n">
        <v>0</v>
      </c>
      <c r="BB75" s="40" t="n">
        <v>1</v>
      </c>
      <c r="BC75" s="40" t="n">
        <v>1</v>
      </c>
      <c r="BD75" s="40" t="n">
        <v>4</v>
      </c>
      <c r="BE75" s="40" t="n">
        <v>13</v>
      </c>
      <c r="BF75" s="40" t="n">
        <v>1</v>
      </c>
      <c r="BG75" s="40" t="n">
        <v>0</v>
      </c>
      <c r="BH75" s="40" t="n">
        <v>1</v>
      </c>
      <c r="BI75" s="40" t="n">
        <v>5</v>
      </c>
      <c r="BJ75" s="40" t="n">
        <v>8</v>
      </c>
      <c r="BK75" s="40" t="n">
        <v>44</v>
      </c>
      <c r="BL75" s="40" t="n">
        <v>46</v>
      </c>
      <c r="BM75" s="40" t="n">
        <v>8</v>
      </c>
      <c r="BN75" s="40" t="n">
        <v>310</v>
      </c>
      <c r="BO75" s="40" t="n">
        <v>38</v>
      </c>
      <c r="BP75" s="40" t="n">
        <v>17</v>
      </c>
      <c r="BQ75" s="40" t="n">
        <v>138</v>
      </c>
      <c r="BR75" s="40" t="n">
        <v>1</v>
      </c>
      <c r="BS75" s="40" t="n">
        <v>16</v>
      </c>
      <c r="BT75" s="40" t="n">
        <v>3</v>
      </c>
      <c r="BU75" s="40" t="n">
        <v>13</v>
      </c>
      <c r="BV75" s="40" t="n">
        <v>12</v>
      </c>
      <c r="BW75" s="40" t="n">
        <v>77</v>
      </c>
      <c r="BX75" s="40" t="n">
        <v>80</v>
      </c>
      <c r="BY75" s="40" t="n">
        <v>21</v>
      </c>
      <c r="BZ75" s="40" t="n">
        <v>52</v>
      </c>
      <c r="CA75" s="40" t="n">
        <v>0</v>
      </c>
      <c r="CB75" s="40" t="n">
        <v>21</v>
      </c>
      <c r="CC75" s="40" t="n">
        <v>195</v>
      </c>
      <c r="CD75" s="40" t="n">
        <v>171</v>
      </c>
      <c r="CE75" s="40" t="n">
        <v>194</v>
      </c>
      <c r="CF75" s="40" t="n">
        <v>27</v>
      </c>
      <c r="CG75" s="40" t="n">
        <v>387</v>
      </c>
      <c r="CH75" s="40" t="n">
        <v>4</v>
      </c>
      <c r="CI75" s="40" t="n">
        <v>24</v>
      </c>
      <c r="CJ75" s="40" t="n">
        <v>63</v>
      </c>
      <c r="CK75" s="40" t="n">
        <v>137</v>
      </c>
      <c r="CL75" s="40" t="n">
        <v>33</v>
      </c>
      <c r="CM75" s="40" t="n">
        <v>43</v>
      </c>
      <c r="CN75" s="40" t="n">
        <v>13</v>
      </c>
      <c r="CO75" s="40" t="n">
        <v>28</v>
      </c>
      <c r="CP75" s="40" t="n">
        <v>3</v>
      </c>
      <c r="CQ75" s="40" t="n">
        <v>21</v>
      </c>
      <c r="CR75" s="40" t="n">
        <v>2</v>
      </c>
      <c r="CS75" s="40" t="n">
        <v>8</v>
      </c>
      <c r="CT75" s="40" t="n">
        <v>42</v>
      </c>
      <c r="CU75" s="40" t="n">
        <v>23</v>
      </c>
      <c r="CV75" s="40" t="n">
        <v>62</v>
      </c>
      <c r="CW75" s="40" t="n">
        <v>19</v>
      </c>
      <c r="CX75" s="40" t="n">
        <v>4</v>
      </c>
      <c r="CY75" s="40" t="n">
        <v>153</v>
      </c>
      <c r="CZ75" s="40" t="n">
        <v>35</v>
      </c>
      <c r="DA75" s="40" t="n">
        <v>61</v>
      </c>
      <c r="DB75" s="40" t="n">
        <v>16</v>
      </c>
      <c r="DC75" s="40" t="n">
        <v>123687</v>
      </c>
      <c r="DD75" s="40" t="n">
        <v>0</v>
      </c>
      <c r="DE75" s="40" t="n">
        <v>0</v>
      </c>
      <c r="DF75" s="40" t="n">
        <v>0</v>
      </c>
      <c r="DG75" s="40" t="n">
        <v>0</v>
      </c>
      <c r="DH75" s="40" t="n">
        <v>0</v>
      </c>
      <c r="DI75" s="40" t="n">
        <v>0</v>
      </c>
      <c r="DJ75" s="40" t="n">
        <v>0</v>
      </c>
      <c r="DK75" s="40" t="n">
        <v>0</v>
      </c>
      <c r="DL75" s="40" t="n">
        <v>0</v>
      </c>
      <c r="DM75" s="40" t="n">
        <v>0</v>
      </c>
      <c r="DN75" s="40" t="n">
        <v>0</v>
      </c>
      <c r="DO75" s="40" t="n">
        <v>0</v>
      </c>
      <c r="DP75" s="40" t="n">
        <v>0</v>
      </c>
      <c r="DQ75" s="40" t="n">
        <v>0</v>
      </c>
      <c r="DR75" s="40" t="n">
        <v>0</v>
      </c>
      <c r="DS75" s="40" t="n">
        <v>0</v>
      </c>
      <c r="DT75" s="40" t="n">
        <v>0</v>
      </c>
      <c r="DU75" s="40" t="n">
        <v>0</v>
      </c>
      <c r="DV75" s="40" t="n">
        <v>0</v>
      </c>
      <c r="DW75" s="40" t="n">
        <v>0</v>
      </c>
      <c r="DX75" s="40" t="n">
        <v>0</v>
      </c>
      <c r="DY75" s="40" t="n">
        <v>0</v>
      </c>
      <c r="DZ75" s="40" t="n">
        <v>0</v>
      </c>
      <c r="EA75" s="40" t="n">
        <v>0</v>
      </c>
      <c r="EB75" s="40" t="n">
        <v>0</v>
      </c>
      <c r="EC75" s="40" t="n">
        <v>0</v>
      </c>
      <c r="ED75" s="40" t="n">
        <v>0</v>
      </c>
      <c r="EE75" s="40" t="n">
        <v>0</v>
      </c>
      <c r="EF75" s="40" t="n">
        <v>0</v>
      </c>
      <c r="EG75" s="40" t="n">
        <v>0</v>
      </c>
      <c r="EH75" s="40" t="n">
        <v>0</v>
      </c>
      <c r="EI75" s="40" t="n">
        <v>0</v>
      </c>
      <c r="EJ75" s="40" t="n">
        <v>0</v>
      </c>
      <c r="EK75" s="40" t="n">
        <v>0</v>
      </c>
      <c r="EL75" s="40" t="n">
        <v>0</v>
      </c>
      <c r="EM75" s="40" t="n">
        <v>0</v>
      </c>
      <c r="EN75" s="40" t="n">
        <v>0</v>
      </c>
      <c r="EO75" s="40" t="n">
        <v>0</v>
      </c>
      <c r="EP75" s="40" t="n">
        <v>0</v>
      </c>
      <c r="EQ75" s="40" t="n">
        <v>0</v>
      </c>
      <c r="ER75" s="40" t="n">
        <v>0</v>
      </c>
      <c r="ES75" s="40" t="n">
        <v>0</v>
      </c>
      <c r="ET75" s="40" t="n">
        <v>0</v>
      </c>
      <c r="EU75" s="40" t="n">
        <v>0</v>
      </c>
      <c r="EV75" s="40" t="n">
        <v>0</v>
      </c>
      <c r="EW75" s="40" t="n">
        <v>0</v>
      </c>
      <c r="EX75" s="40" t="n">
        <v>0</v>
      </c>
      <c r="EY75" s="40" t="n">
        <v>0</v>
      </c>
      <c r="EZ75" s="40" t="n">
        <v>0</v>
      </c>
      <c r="FA75" s="40" t="n">
        <v>0</v>
      </c>
      <c r="FB75" s="40" t="n">
        <v>0</v>
      </c>
      <c r="FC75" s="40" t="n">
        <v>0</v>
      </c>
      <c r="FD75" s="40" t="n">
        <v>0</v>
      </c>
      <c r="FE75" s="40" t="n">
        <v>0</v>
      </c>
      <c r="FF75" s="40" t="n">
        <v>0</v>
      </c>
      <c r="FG75" s="40" t="n">
        <v>0</v>
      </c>
      <c r="FH75" s="40" t="n">
        <v>0</v>
      </c>
      <c r="FI75" s="40" t="n">
        <v>0</v>
      </c>
      <c r="FJ75" s="40" t="n">
        <v>0</v>
      </c>
      <c r="FK75" s="40" t="n">
        <v>0</v>
      </c>
      <c r="FL75" s="40" t="n">
        <v>0</v>
      </c>
      <c r="FM75" s="40" t="n">
        <v>0</v>
      </c>
      <c r="FN75" s="40" t="n">
        <v>0</v>
      </c>
      <c r="FO75" s="40" t="n">
        <v>0</v>
      </c>
      <c r="FP75" s="40" t="n">
        <v>0</v>
      </c>
      <c r="FQ75" s="40" t="n">
        <v>0</v>
      </c>
      <c r="FR75" s="40" t="n">
        <v>0</v>
      </c>
      <c r="FS75" s="40" t="n">
        <v>0</v>
      </c>
      <c r="FT75" s="40" t="n">
        <v>0</v>
      </c>
      <c r="FU75" s="40" t="n">
        <v>0</v>
      </c>
      <c r="FV75" s="40" t="n">
        <v>0</v>
      </c>
      <c r="FW75" s="40" t="n">
        <v>0</v>
      </c>
      <c r="FX75" s="40" t="n">
        <v>0</v>
      </c>
      <c r="FY75" s="40" t="n">
        <v>0</v>
      </c>
      <c r="FZ75" s="40" t="n">
        <v>0</v>
      </c>
      <c r="GA75" s="40" t="n">
        <v>0</v>
      </c>
      <c r="GB75" s="40" t="n">
        <v>0</v>
      </c>
      <c r="GC75" s="40" t="n">
        <v>0</v>
      </c>
      <c r="GD75" s="40" t="n">
        <v>0</v>
      </c>
      <c r="GE75" s="40" t="n">
        <v>0</v>
      </c>
      <c r="GF75" s="40" t="n">
        <v>0</v>
      </c>
      <c r="GG75" s="40" t="n">
        <v>0</v>
      </c>
      <c r="GH75" s="40" t="n">
        <v>0</v>
      </c>
      <c r="GI75" s="40" t="n">
        <v>0</v>
      </c>
      <c r="GJ75" s="40" t="n">
        <v>0</v>
      </c>
      <c r="GK75" s="40" t="n">
        <v>0</v>
      </c>
      <c r="GL75" s="40" t="n">
        <v>0</v>
      </c>
      <c r="GM75" s="40" t="n">
        <v>0</v>
      </c>
      <c r="GN75" s="40" t="n">
        <v>0</v>
      </c>
      <c r="GO75" s="40" t="n">
        <v>0</v>
      </c>
      <c r="GP75" s="40" t="n">
        <v>0</v>
      </c>
      <c r="GQ75" s="40" t="n">
        <v>0</v>
      </c>
      <c r="GR75" s="40" t="n">
        <v>0</v>
      </c>
      <c r="GS75" s="40" t="n">
        <v>0</v>
      </c>
      <c r="GT75" s="40" t="n">
        <v>0</v>
      </c>
      <c r="GU75" s="40" t="n">
        <v>0</v>
      </c>
      <c r="GV75" s="40" t="n">
        <v>0</v>
      </c>
      <c r="GW75" s="40" t="n">
        <v>0</v>
      </c>
      <c r="GX75" s="40" t="n">
        <v>0</v>
      </c>
      <c r="GY75" s="40" t="n">
        <v>0</v>
      </c>
      <c r="GZ75" s="40" t="n">
        <v>0</v>
      </c>
      <c r="HA75" s="40" t="n">
        <v>0</v>
      </c>
      <c r="HB75" s="40" t="n">
        <v>0</v>
      </c>
      <c r="HC75" s="40" t="n">
        <v>0</v>
      </c>
      <c r="HD75" s="40" t="n">
        <v>0</v>
      </c>
      <c r="HE75" s="40" t="n">
        <v>0</v>
      </c>
      <c r="HF75" s="40" t="n">
        <v>0</v>
      </c>
      <c r="HG75" s="40" t="n">
        <v>0</v>
      </c>
      <c r="HH75" s="40" t="n">
        <v>0</v>
      </c>
      <c r="HI75" s="40" t="n">
        <v>0</v>
      </c>
      <c r="HJ75" s="40" t="n">
        <v>0</v>
      </c>
      <c r="HK75" s="40" t="n">
        <v>0</v>
      </c>
      <c r="HL75" s="40" t="n">
        <v>0</v>
      </c>
      <c r="HM75" s="40" t="n">
        <v>0</v>
      </c>
      <c r="HN75" s="40" t="n">
        <v>0</v>
      </c>
      <c r="HO75" s="40" t="n">
        <v>0</v>
      </c>
      <c r="HP75" s="40" t="n">
        <v>0</v>
      </c>
      <c r="HQ75" s="40" t="n">
        <v>0</v>
      </c>
      <c r="HR75" s="40" t="n">
        <v>0</v>
      </c>
      <c r="HS75" s="40" t="n">
        <v>0</v>
      </c>
      <c r="HT75" s="40" t="n">
        <v>0</v>
      </c>
      <c r="HU75" s="40" t="n">
        <v>0</v>
      </c>
      <c r="HV75" s="40" t="n">
        <v>0</v>
      </c>
      <c r="HW75" s="40" t="n">
        <v>0</v>
      </c>
      <c r="HX75" s="40" t="n">
        <v>0</v>
      </c>
      <c r="HY75" s="40" t="n">
        <v>0</v>
      </c>
      <c r="HZ75" s="40" t="n">
        <v>0</v>
      </c>
      <c r="IA75" s="40" t="n">
        <v>0</v>
      </c>
      <c r="IB75" s="40" t="n">
        <v>0</v>
      </c>
      <c r="IC75" s="40" t="n">
        <v>0</v>
      </c>
      <c r="ID75" s="40" t="n">
        <v>0</v>
      </c>
      <c r="IE75" s="40" t="n">
        <v>0</v>
      </c>
      <c r="IF75" s="40" t="n">
        <v>0</v>
      </c>
      <c r="IG75" s="40" t="n">
        <v>0</v>
      </c>
      <c r="IH75" s="40" t="n">
        <v>0</v>
      </c>
      <c r="II75" s="40" t="n">
        <v>0</v>
      </c>
      <c r="IJ75" s="40" t="n">
        <v>0</v>
      </c>
      <c r="IK75" s="40" t="n">
        <v>0</v>
      </c>
      <c r="IL75" s="40" t="n">
        <v>0</v>
      </c>
      <c r="IM75" s="40" t="n">
        <v>0</v>
      </c>
      <c r="IN75" s="40" t="n">
        <v>0</v>
      </c>
      <c r="IO75" s="40" t="n">
        <v>0</v>
      </c>
      <c r="IP75" s="40" t="n">
        <v>0</v>
      </c>
      <c r="IQ75" s="40" t="n">
        <v>0</v>
      </c>
      <c r="IR75" s="40" t="n">
        <v>0</v>
      </c>
      <c r="IS75" s="40" t="n">
        <v>126664</v>
      </c>
    </row>
    <row r="76" s="12" customFormat="true" ht="12.75" hidden="false" customHeight="false" outlineLevel="0" collapsed="false">
      <c r="A76" s="38" t="n">
        <v>64</v>
      </c>
      <c r="B76" s="38" t="s">
        <v>83</v>
      </c>
      <c r="C76" s="39" t="s">
        <v>331</v>
      </c>
      <c r="D76" s="40" t="n">
        <v>572</v>
      </c>
      <c r="E76" s="40" t="n">
        <v>9875</v>
      </c>
      <c r="F76" s="40" t="n">
        <v>352</v>
      </c>
      <c r="G76" s="40" t="n">
        <v>100</v>
      </c>
      <c r="H76" s="40" t="n">
        <v>666</v>
      </c>
      <c r="I76" s="40" t="n">
        <v>23</v>
      </c>
      <c r="J76" s="40" t="n">
        <v>2651</v>
      </c>
      <c r="K76" s="40" t="n">
        <v>5750</v>
      </c>
      <c r="L76" s="40" t="n">
        <v>486</v>
      </c>
      <c r="M76" s="40" t="n">
        <v>644</v>
      </c>
      <c r="N76" s="40" t="n">
        <v>39</v>
      </c>
      <c r="O76" s="40" t="n">
        <v>1349</v>
      </c>
      <c r="P76" s="40" t="n">
        <v>2368</v>
      </c>
      <c r="Q76" s="40" t="n">
        <v>11702</v>
      </c>
      <c r="R76" s="40" t="n">
        <v>716</v>
      </c>
      <c r="S76" s="40" t="n">
        <v>20</v>
      </c>
      <c r="T76" s="40" t="n">
        <v>250</v>
      </c>
      <c r="U76" s="40" t="n">
        <v>271</v>
      </c>
      <c r="V76" s="40" t="n">
        <v>67</v>
      </c>
      <c r="W76" s="40" t="n">
        <v>40</v>
      </c>
      <c r="X76" s="40" t="n">
        <v>24</v>
      </c>
      <c r="Y76" s="40" t="n">
        <v>55</v>
      </c>
      <c r="Z76" s="40" t="n">
        <v>924</v>
      </c>
      <c r="AA76" s="40" t="n">
        <v>162</v>
      </c>
      <c r="AB76" s="40" t="n">
        <v>20</v>
      </c>
      <c r="AC76" s="40" t="n">
        <v>7</v>
      </c>
      <c r="AD76" s="40" t="n">
        <v>3</v>
      </c>
      <c r="AE76" s="40" t="n">
        <v>9</v>
      </c>
      <c r="AF76" s="40" t="n">
        <v>4</v>
      </c>
      <c r="AG76" s="40" t="n">
        <v>9611</v>
      </c>
      <c r="AH76" s="40" t="n">
        <v>22268</v>
      </c>
      <c r="AI76" s="40" t="n">
        <v>118</v>
      </c>
      <c r="AJ76" s="40" t="n">
        <v>324</v>
      </c>
      <c r="AK76" s="40" t="n">
        <v>2925</v>
      </c>
      <c r="AL76" s="40" t="n">
        <v>443</v>
      </c>
      <c r="AM76" s="40" t="n">
        <v>28</v>
      </c>
      <c r="AN76" s="40" t="n">
        <v>854</v>
      </c>
      <c r="AO76" s="40" t="n">
        <v>41</v>
      </c>
      <c r="AP76" s="40" t="n">
        <v>96</v>
      </c>
      <c r="AQ76" s="40" t="n">
        <v>53</v>
      </c>
      <c r="AR76" s="40" t="n">
        <v>24</v>
      </c>
      <c r="AS76" s="40" t="n">
        <v>882</v>
      </c>
      <c r="AT76" s="40" t="n">
        <v>1113</v>
      </c>
      <c r="AU76" s="40" t="n">
        <v>2460</v>
      </c>
      <c r="AV76" s="40" t="n">
        <v>107</v>
      </c>
      <c r="AW76" s="40" t="n">
        <v>74</v>
      </c>
      <c r="AX76" s="40" t="n">
        <v>4</v>
      </c>
      <c r="AY76" s="40" t="n">
        <v>15</v>
      </c>
      <c r="AZ76" s="40" t="n">
        <v>13</v>
      </c>
      <c r="BA76" s="40" t="n">
        <v>2</v>
      </c>
      <c r="BB76" s="40" t="n">
        <v>12</v>
      </c>
      <c r="BC76" s="40" t="n">
        <v>5</v>
      </c>
      <c r="BD76" s="40" t="n">
        <v>45</v>
      </c>
      <c r="BE76" s="40" t="n">
        <v>43</v>
      </c>
      <c r="BF76" s="40" t="n">
        <v>9</v>
      </c>
      <c r="BG76" s="40" t="n">
        <v>9</v>
      </c>
      <c r="BH76" s="40" t="n">
        <v>4</v>
      </c>
      <c r="BI76" s="40" t="n">
        <v>39</v>
      </c>
      <c r="BJ76" s="40" t="n">
        <v>22</v>
      </c>
      <c r="BK76" s="40" t="n">
        <v>32311</v>
      </c>
      <c r="BL76" s="40" t="n">
        <v>458</v>
      </c>
      <c r="BM76" s="40" t="n">
        <v>453</v>
      </c>
      <c r="BN76" s="40" t="n">
        <v>129</v>
      </c>
      <c r="BO76" s="40" t="n">
        <v>93369</v>
      </c>
      <c r="BP76" s="40" t="n">
        <v>1115</v>
      </c>
      <c r="BQ76" s="40" t="n">
        <v>19128</v>
      </c>
      <c r="BR76" s="40" t="n">
        <v>21</v>
      </c>
      <c r="BS76" s="40" t="n">
        <v>75</v>
      </c>
      <c r="BT76" s="40" t="n">
        <v>2315</v>
      </c>
      <c r="BU76" s="40" t="n">
        <v>97</v>
      </c>
      <c r="BV76" s="40" t="n">
        <v>20</v>
      </c>
      <c r="BW76" s="40" t="n">
        <v>604</v>
      </c>
      <c r="BX76" s="40" t="n">
        <v>221</v>
      </c>
      <c r="BY76" s="40" t="n">
        <v>62</v>
      </c>
      <c r="BZ76" s="40" t="n">
        <v>700</v>
      </c>
      <c r="CA76" s="40" t="n">
        <v>0</v>
      </c>
      <c r="CB76" s="40" t="n">
        <v>136</v>
      </c>
      <c r="CC76" s="40" t="n">
        <v>703</v>
      </c>
      <c r="CD76" s="40" t="n">
        <v>438</v>
      </c>
      <c r="CE76" s="40" t="n">
        <v>396</v>
      </c>
      <c r="CF76" s="40" t="n">
        <v>45</v>
      </c>
      <c r="CG76" s="40" t="n">
        <v>375</v>
      </c>
      <c r="CH76" s="40" t="n">
        <v>48</v>
      </c>
      <c r="CI76" s="40" t="n">
        <v>61</v>
      </c>
      <c r="CJ76" s="40" t="n">
        <v>316</v>
      </c>
      <c r="CK76" s="40" t="n">
        <v>105</v>
      </c>
      <c r="CL76" s="40" t="n">
        <v>365</v>
      </c>
      <c r="CM76" s="40" t="n">
        <v>168</v>
      </c>
      <c r="CN76" s="40" t="n">
        <v>93</v>
      </c>
      <c r="CO76" s="40" t="n">
        <v>58</v>
      </c>
      <c r="CP76" s="40" t="n">
        <v>13</v>
      </c>
      <c r="CQ76" s="40" t="n">
        <v>25</v>
      </c>
      <c r="CR76" s="40" t="n">
        <v>11</v>
      </c>
      <c r="CS76" s="40" t="n">
        <v>49</v>
      </c>
      <c r="CT76" s="40" t="n">
        <v>91</v>
      </c>
      <c r="CU76" s="40" t="n">
        <v>409</v>
      </c>
      <c r="CV76" s="40" t="n">
        <v>216</v>
      </c>
      <c r="CW76" s="40" t="n">
        <v>346</v>
      </c>
      <c r="CX76" s="40" t="n">
        <v>38</v>
      </c>
      <c r="CY76" s="40" t="n">
        <v>1456</v>
      </c>
      <c r="CZ76" s="40" t="n">
        <v>1342</v>
      </c>
      <c r="DA76" s="40" t="n">
        <v>971</v>
      </c>
      <c r="DB76" s="40" t="n">
        <v>25</v>
      </c>
      <c r="DC76" s="40" t="n">
        <v>241353</v>
      </c>
      <c r="DD76" s="40" t="n">
        <v>0</v>
      </c>
      <c r="DE76" s="40" t="n">
        <v>0</v>
      </c>
      <c r="DF76" s="40" t="n">
        <v>1</v>
      </c>
      <c r="DG76" s="40" t="n">
        <v>0</v>
      </c>
      <c r="DH76" s="40" t="n">
        <v>0</v>
      </c>
      <c r="DI76" s="40" t="n">
        <v>0</v>
      </c>
      <c r="DJ76" s="40" t="n">
        <v>0</v>
      </c>
      <c r="DK76" s="40" t="n">
        <v>0</v>
      </c>
      <c r="DL76" s="40" t="n">
        <v>0</v>
      </c>
      <c r="DM76" s="40" t="n">
        <v>0</v>
      </c>
      <c r="DN76" s="40" t="n">
        <v>0</v>
      </c>
      <c r="DO76" s="40" t="n">
        <v>0</v>
      </c>
      <c r="DP76" s="40" t="n">
        <v>0</v>
      </c>
      <c r="DQ76" s="40" t="n">
        <v>0</v>
      </c>
      <c r="DR76" s="40" t="n">
        <v>0</v>
      </c>
      <c r="DS76" s="40" t="n">
        <v>0</v>
      </c>
      <c r="DT76" s="40" t="n">
        <v>0</v>
      </c>
      <c r="DU76" s="40" t="n">
        <v>0</v>
      </c>
      <c r="DV76" s="40" t="n">
        <v>0</v>
      </c>
      <c r="DW76" s="40" t="n">
        <v>0</v>
      </c>
      <c r="DX76" s="40" t="n">
        <v>0</v>
      </c>
      <c r="DY76" s="40" t="n">
        <v>0</v>
      </c>
      <c r="DZ76" s="40" t="n">
        <v>0</v>
      </c>
      <c r="EA76" s="40" t="n">
        <v>0</v>
      </c>
      <c r="EB76" s="40" t="n">
        <v>0</v>
      </c>
      <c r="EC76" s="40" t="n">
        <v>0</v>
      </c>
      <c r="ED76" s="40" t="n">
        <v>0</v>
      </c>
      <c r="EE76" s="40" t="n">
        <v>0</v>
      </c>
      <c r="EF76" s="40" t="n">
        <v>0</v>
      </c>
      <c r="EG76" s="40" t="n">
        <v>0</v>
      </c>
      <c r="EH76" s="40" t="n">
        <v>0</v>
      </c>
      <c r="EI76" s="40" t="n">
        <v>0</v>
      </c>
      <c r="EJ76" s="40" t="n">
        <v>0</v>
      </c>
      <c r="EK76" s="40" t="n">
        <v>0</v>
      </c>
      <c r="EL76" s="40" t="n">
        <v>0</v>
      </c>
      <c r="EM76" s="40" t="n">
        <v>0</v>
      </c>
      <c r="EN76" s="40" t="n">
        <v>0</v>
      </c>
      <c r="EO76" s="40" t="n">
        <v>0</v>
      </c>
      <c r="EP76" s="40" t="n">
        <v>0</v>
      </c>
      <c r="EQ76" s="40" t="n">
        <v>0</v>
      </c>
      <c r="ER76" s="40" t="n">
        <v>0</v>
      </c>
      <c r="ES76" s="40" t="n">
        <v>0</v>
      </c>
      <c r="ET76" s="40" t="n">
        <v>0</v>
      </c>
      <c r="EU76" s="40" t="n">
        <v>0</v>
      </c>
      <c r="EV76" s="40" t="n">
        <v>0</v>
      </c>
      <c r="EW76" s="40" t="n">
        <v>0</v>
      </c>
      <c r="EX76" s="40" t="n">
        <v>0</v>
      </c>
      <c r="EY76" s="40" t="n">
        <v>5</v>
      </c>
      <c r="EZ76" s="40" t="n">
        <v>0</v>
      </c>
      <c r="FA76" s="40" t="n">
        <v>1</v>
      </c>
      <c r="FB76" s="40" t="n">
        <v>0</v>
      </c>
      <c r="FC76" s="40" t="n">
        <v>0</v>
      </c>
      <c r="FD76" s="40" t="n">
        <v>6</v>
      </c>
      <c r="FE76" s="40" t="n">
        <v>0</v>
      </c>
      <c r="FF76" s="40" t="n">
        <v>5</v>
      </c>
      <c r="FG76" s="40" t="n">
        <v>6</v>
      </c>
      <c r="FH76" s="40" t="n">
        <v>2</v>
      </c>
      <c r="FI76" s="40" t="n">
        <v>0</v>
      </c>
      <c r="FJ76" s="40" t="n">
        <v>0</v>
      </c>
      <c r="FK76" s="40" t="n">
        <v>0</v>
      </c>
      <c r="FL76" s="40" t="n">
        <v>0</v>
      </c>
      <c r="FM76" s="40" t="n">
        <v>0</v>
      </c>
      <c r="FN76" s="40" t="n">
        <v>0</v>
      </c>
      <c r="FO76" s="40" t="n">
        <v>0</v>
      </c>
      <c r="FP76" s="40" t="n">
        <v>1</v>
      </c>
      <c r="FQ76" s="40" t="n">
        <v>0</v>
      </c>
      <c r="FR76" s="40" t="n">
        <v>0</v>
      </c>
      <c r="FS76" s="40" t="n">
        <v>0</v>
      </c>
      <c r="FT76" s="40" t="n">
        <v>0</v>
      </c>
      <c r="FU76" s="40" t="n">
        <v>0</v>
      </c>
      <c r="FV76" s="40" t="n">
        <v>0</v>
      </c>
      <c r="FW76" s="40" t="n">
        <v>0</v>
      </c>
      <c r="FX76" s="40" t="n">
        <v>0</v>
      </c>
      <c r="FY76" s="40" t="n">
        <v>3</v>
      </c>
      <c r="FZ76" s="40" t="n">
        <v>6</v>
      </c>
      <c r="GA76" s="40" t="n">
        <v>47</v>
      </c>
      <c r="GB76" s="40" t="n">
        <v>1</v>
      </c>
      <c r="GC76" s="40" t="n">
        <v>32</v>
      </c>
      <c r="GD76" s="40" t="n">
        <v>1</v>
      </c>
      <c r="GE76" s="40" t="n">
        <v>0</v>
      </c>
      <c r="GF76" s="40" t="n">
        <v>0</v>
      </c>
      <c r="GG76" s="40" t="n">
        <v>0</v>
      </c>
      <c r="GH76" s="40" t="n">
        <v>0</v>
      </c>
      <c r="GI76" s="40" t="n">
        <v>1</v>
      </c>
      <c r="GJ76" s="40" t="n">
        <v>1</v>
      </c>
      <c r="GK76" s="40" t="n">
        <v>0</v>
      </c>
      <c r="GL76" s="40" t="n">
        <v>1</v>
      </c>
      <c r="GM76" s="40" t="n">
        <v>2</v>
      </c>
      <c r="GN76" s="40" t="n">
        <v>2</v>
      </c>
      <c r="GO76" s="40" t="n">
        <v>13</v>
      </c>
      <c r="GP76" s="40" t="n">
        <v>0</v>
      </c>
      <c r="GQ76" s="40" t="n">
        <v>0</v>
      </c>
      <c r="GR76" s="40" t="n">
        <v>0</v>
      </c>
      <c r="GS76" s="40" t="n">
        <v>0</v>
      </c>
      <c r="GT76" s="40" t="n">
        <v>0</v>
      </c>
      <c r="GU76" s="40" t="n">
        <v>0</v>
      </c>
      <c r="GV76" s="40" t="n">
        <v>0</v>
      </c>
      <c r="GW76" s="40" t="n">
        <v>0</v>
      </c>
      <c r="GX76" s="40" t="n">
        <v>0</v>
      </c>
      <c r="GY76" s="40" t="n">
        <v>0</v>
      </c>
      <c r="GZ76" s="40" t="n">
        <v>0</v>
      </c>
      <c r="HA76" s="40" t="n">
        <v>0</v>
      </c>
      <c r="HB76" s="40" t="n">
        <v>0</v>
      </c>
      <c r="HC76" s="40" t="n">
        <v>0</v>
      </c>
      <c r="HD76" s="40" t="n">
        <v>0</v>
      </c>
      <c r="HE76" s="40" t="n">
        <v>0</v>
      </c>
      <c r="HF76" s="40" t="n">
        <v>0</v>
      </c>
      <c r="HG76" s="40" t="n">
        <v>0</v>
      </c>
      <c r="HH76" s="40" t="n">
        <v>0</v>
      </c>
      <c r="HI76" s="40" t="n">
        <v>0</v>
      </c>
      <c r="HJ76" s="40" t="n">
        <v>0</v>
      </c>
      <c r="HK76" s="40" t="n">
        <v>0</v>
      </c>
      <c r="HL76" s="40" t="n">
        <v>0</v>
      </c>
      <c r="HM76" s="40" t="n">
        <v>0</v>
      </c>
      <c r="HN76" s="40" t="n">
        <v>0</v>
      </c>
      <c r="HO76" s="40" t="n">
        <v>0</v>
      </c>
      <c r="HP76" s="40" t="n">
        <v>0</v>
      </c>
      <c r="HQ76" s="40" t="n">
        <v>0</v>
      </c>
      <c r="HR76" s="40" t="n">
        <v>0</v>
      </c>
      <c r="HS76" s="40" t="n">
        <v>1</v>
      </c>
      <c r="HT76" s="40" t="n">
        <v>0</v>
      </c>
      <c r="HU76" s="40" t="n">
        <v>0</v>
      </c>
      <c r="HV76" s="40" t="n">
        <v>0</v>
      </c>
      <c r="HW76" s="40" t="n">
        <v>0</v>
      </c>
      <c r="HX76" s="40" t="n">
        <v>0</v>
      </c>
      <c r="HY76" s="40" t="n">
        <v>0</v>
      </c>
      <c r="HZ76" s="40" t="n">
        <v>0</v>
      </c>
      <c r="IA76" s="40" t="n">
        <v>0</v>
      </c>
      <c r="IB76" s="40" t="n">
        <v>0</v>
      </c>
      <c r="IC76" s="40" t="n">
        <v>0</v>
      </c>
      <c r="ID76" s="40" t="n">
        <v>0</v>
      </c>
      <c r="IE76" s="40" t="n">
        <v>0</v>
      </c>
      <c r="IF76" s="40" t="n">
        <v>0</v>
      </c>
      <c r="IG76" s="40" t="n">
        <v>0</v>
      </c>
      <c r="IH76" s="40" t="n">
        <v>0</v>
      </c>
      <c r="II76" s="40" t="n">
        <v>0</v>
      </c>
      <c r="IJ76" s="40" t="n">
        <v>0</v>
      </c>
      <c r="IK76" s="40" t="n">
        <v>0</v>
      </c>
      <c r="IL76" s="40" t="n">
        <v>0</v>
      </c>
      <c r="IM76" s="40" t="n">
        <v>0</v>
      </c>
      <c r="IN76" s="40" t="n">
        <v>0</v>
      </c>
      <c r="IO76" s="40" t="n">
        <v>0</v>
      </c>
      <c r="IP76" s="40" t="n">
        <v>0</v>
      </c>
      <c r="IQ76" s="40" t="n">
        <v>0</v>
      </c>
      <c r="IR76" s="40" t="n">
        <v>0</v>
      </c>
      <c r="IS76" s="40" t="n">
        <v>481660</v>
      </c>
    </row>
    <row r="77" s="12" customFormat="true" ht="12.75" hidden="false" customHeight="false" outlineLevel="0" collapsed="false">
      <c r="A77" s="38" t="n">
        <v>65</v>
      </c>
      <c r="B77" s="38" t="s">
        <v>84</v>
      </c>
      <c r="C77" s="39" t="s">
        <v>332</v>
      </c>
      <c r="D77" s="40" t="n">
        <v>255</v>
      </c>
      <c r="E77" s="40" t="n">
        <v>123</v>
      </c>
      <c r="F77" s="40" t="n">
        <v>6</v>
      </c>
      <c r="G77" s="40" t="n">
        <v>35</v>
      </c>
      <c r="H77" s="40" t="n">
        <v>299</v>
      </c>
      <c r="I77" s="40" t="n">
        <v>10</v>
      </c>
      <c r="J77" s="40" t="n">
        <v>57</v>
      </c>
      <c r="K77" s="40" t="n">
        <v>13</v>
      </c>
      <c r="L77" s="40" t="n">
        <v>182</v>
      </c>
      <c r="M77" s="40" t="n">
        <v>75</v>
      </c>
      <c r="N77" s="40" t="n">
        <v>42</v>
      </c>
      <c r="O77" s="40" t="n">
        <v>270</v>
      </c>
      <c r="P77" s="40" t="n">
        <v>163</v>
      </c>
      <c r="Q77" s="40" t="n">
        <v>448</v>
      </c>
      <c r="R77" s="40" t="n">
        <v>100</v>
      </c>
      <c r="S77" s="40" t="n">
        <v>8</v>
      </c>
      <c r="T77" s="40" t="n">
        <v>29</v>
      </c>
      <c r="U77" s="40" t="n">
        <v>17</v>
      </c>
      <c r="V77" s="40" t="n">
        <v>36</v>
      </c>
      <c r="W77" s="40" t="n">
        <v>123</v>
      </c>
      <c r="X77" s="40" t="n">
        <v>84</v>
      </c>
      <c r="Y77" s="40" t="n">
        <v>18</v>
      </c>
      <c r="Z77" s="40" t="n">
        <v>120</v>
      </c>
      <c r="AA77" s="40" t="n">
        <v>27</v>
      </c>
      <c r="AB77" s="40" t="n">
        <v>11</v>
      </c>
      <c r="AC77" s="40" t="n">
        <v>4</v>
      </c>
      <c r="AD77" s="40" t="n">
        <v>3</v>
      </c>
      <c r="AE77" s="40" t="n">
        <v>11</v>
      </c>
      <c r="AF77" s="40" t="n">
        <v>9</v>
      </c>
      <c r="AG77" s="40" t="n">
        <v>108</v>
      </c>
      <c r="AH77" s="40" t="n">
        <v>151</v>
      </c>
      <c r="AI77" s="40" t="n">
        <v>52</v>
      </c>
      <c r="AJ77" s="40" t="n">
        <v>32</v>
      </c>
      <c r="AK77" s="40" t="n">
        <v>78</v>
      </c>
      <c r="AL77" s="40" t="n">
        <v>67</v>
      </c>
      <c r="AM77" s="40" t="n">
        <v>47</v>
      </c>
      <c r="AN77" s="40" t="n">
        <v>19</v>
      </c>
      <c r="AO77" s="40" t="n">
        <v>37</v>
      </c>
      <c r="AP77" s="40" t="n">
        <v>49</v>
      </c>
      <c r="AQ77" s="40" t="n">
        <v>79</v>
      </c>
      <c r="AR77" s="40" t="n">
        <v>14</v>
      </c>
      <c r="AS77" s="40" t="n">
        <v>31</v>
      </c>
      <c r="AT77" s="40" t="n">
        <v>58</v>
      </c>
      <c r="AU77" s="40" t="n">
        <v>169</v>
      </c>
      <c r="AV77" s="40" t="n">
        <v>119</v>
      </c>
      <c r="AW77" s="40" t="n">
        <v>78</v>
      </c>
      <c r="AX77" s="40" t="n">
        <v>10</v>
      </c>
      <c r="AY77" s="40" t="n">
        <v>22</v>
      </c>
      <c r="AZ77" s="40" t="n">
        <v>23</v>
      </c>
      <c r="BA77" s="40" t="n">
        <v>10</v>
      </c>
      <c r="BB77" s="40" t="n">
        <v>187</v>
      </c>
      <c r="BC77" s="40" t="n">
        <v>6</v>
      </c>
      <c r="BD77" s="40" t="n">
        <v>64</v>
      </c>
      <c r="BE77" s="40" t="n">
        <v>31</v>
      </c>
      <c r="BF77" s="40" t="n">
        <v>2</v>
      </c>
      <c r="BG77" s="40" t="n">
        <v>3</v>
      </c>
      <c r="BH77" s="40" t="n">
        <v>9</v>
      </c>
      <c r="BI77" s="40" t="n">
        <v>36</v>
      </c>
      <c r="BJ77" s="40" t="n">
        <v>30</v>
      </c>
      <c r="BK77" s="40" t="n">
        <v>952</v>
      </c>
      <c r="BL77" s="40" t="n">
        <v>822</v>
      </c>
      <c r="BM77" s="40" t="n">
        <v>104</v>
      </c>
      <c r="BN77" s="40" t="n">
        <v>50</v>
      </c>
      <c r="BO77" s="40" t="n">
        <v>22</v>
      </c>
      <c r="BP77" s="40" t="n">
        <v>1748</v>
      </c>
      <c r="BQ77" s="40" t="n">
        <v>494</v>
      </c>
      <c r="BR77" s="40" t="n">
        <v>14</v>
      </c>
      <c r="BS77" s="40" t="n">
        <v>266</v>
      </c>
      <c r="BT77" s="40" t="n">
        <v>28</v>
      </c>
      <c r="BU77" s="40" t="n">
        <v>34</v>
      </c>
      <c r="BV77" s="40" t="n">
        <v>8</v>
      </c>
      <c r="BW77" s="40" t="n">
        <v>385</v>
      </c>
      <c r="BX77" s="40" t="n">
        <v>134</v>
      </c>
      <c r="BY77" s="40" t="n">
        <v>70</v>
      </c>
      <c r="BZ77" s="40" t="n">
        <v>198</v>
      </c>
      <c r="CA77" s="40" t="n">
        <v>0</v>
      </c>
      <c r="CB77" s="40" t="n">
        <v>149</v>
      </c>
      <c r="CC77" s="40" t="n">
        <v>448</v>
      </c>
      <c r="CD77" s="40" t="n">
        <v>336</v>
      </c>
      <c r="CE77" s="40" t="n">
        <v>330</v>
      </c>
      <c r="CF77" s="40" t="n">
        <v>39</v>
      </c>
      <c r="CG77" s="40" t="n">
        <v>240</v>
      </c>
      <c r="CH77" s="40" t="n">
        <v>9</v>
      </c>
      <c r="CI77" s="40" t="n">
        <v>29</v>
      </c>
      <c r="CJ77" s="40" t="n">
        <v>89</v>
      </c>
      <c r="CK77" s="40" t="n">
        <v>85</v>
      </c>
      <c r="CL77" s="40" t="n">
        <v>191</v>
      </c>
      <c r="CM77" s="40" t="n">
        <v>102</v>
      </c>
      <c r="CN77" s="40" t="n">
        <v>79</v>
      </c>
      <c r="CO77" s="40" t="n">
        <v>14</v>
      </c>
      <c r="CP77" s="40" t="n">
        <v>9</v>
      </c>
      <c r="CQ77" s="40" t="n">
        <v>12</v>
      </c>
      <c r="CR77" s="40" t="n">
        <v>3</v>
      </c>
      <c r="CS77" s="40" t="n">
        <v>20</v>
      </c>
      <c r="CT77" s="40" t="n">
        <v>63</v>
      </c>
      <c r="CU77" s="40" t="n">
        <v>69</v>
      </c>
      <c r="CV77" s="40" t="n">
        <v>24</v>
      </c>
      <c r="CW77" s="40" t="n">
        <v>59</v>
      </c>
      <c r="CX77" s="40" t="n">
        <v>10</v>
      </c>
      <c r="CY77" s="40" t="n">
        <v>942</v>
      </c>
      <c r="CZ77" s="40" t="n">
        <v>477</v>
      </c>
      <c r="DA77" s="40" t="n">
        <v>329</v>
      </c>
      <c r="DB77" s="40" t="n">
        <v>2</v>
      </c>
      <c r="DC77" s="40" t="n">
        <v>1406</v>
      </c>
      <c r="DD77" s="40" t="n">
        <v>0</v>
      </c>
      <c r="DE77" s="40" t="n">
        <v>0</v>
      </c>
      <c r="DF77" s="40" t="n">
        <v>1</v>
      </c>
      <c r="DG77" s="40" t="n">
        <v>0</v>
      </c>
      <c r="DH77" s="40" t="n">
        <v>0</v>
      </c>
      <c r="DI77" s="40" t="n">
        <v>0</v>
      </c>
      <c r="DJ77" s="40" t="n">
        <v>0</v>
      </c>
      <c r="DK77" s="40" t="n">
        <v>0</v>
      </c>
      <c r="DL77" s="40" t="n">
        <v>0</v>
      </c>
      <c r="DM77" s="40" t="n">
        <v>0</v>
      </c>
      <c r="DN77" s="40" t="n">
        <v>0</v>
      </c>
      <c r="DO77" s="40" t="n">
        <v>0</v>
      </c>
      <c r="DP77" s="40" t="n">
        <v>0</v>
      </c>
      <c r="DQ77" s="40" t="n">
        <v>0</v>
      </c>
      <c r="DR77" s="40" t="n">
        <v>0</v>
      </c>
      <c r="DS77" s="40" t="n">
        <v>0</v>
      </c>
      <c r="DT77" s="40" t="n">
        <v>0</v>
      </c>
      <c r="DU77" s="40" t="n">
        <v>0</v>
      </c>
      <c r="DV77" s="40" t="n">
        <v>0</v>
      </c>
      <c r="DW77" s="40" t="n">
        <v>0</v>
      </c>
      <c r="DX77" s="40" t="n">
        <v>0</v>
      </c>
      <c r="DY77" s="40" t="n">
        <v>0</v>
      </c>
      <c r="DZ77" s="40" t="n">
        <v>0</v>
      </c>
      <c r="EA77" s="40" t="n">
        <v>0</v>
      </c>
      <c r="EB77" s="40" t="n">
        <v>0</v>
      </c>
      <c r="EC77" s="40" t="n">
        <v>0</v>
      </c>
      <c r="ED77" s="40" t="n">
        <v>0</v>
      </c>
      <c r="EE77" s="40" t="n">
        <v>0</v>
      </c>
      <c r="EF77" s="40" t="n">
        <v>0</v>
      </c>
      <c r="EG77" s="40" t="n">
        <v>0</v>
      </c>
      <c r="EH77" s="40" t="n">
        <v>0</v>
      </c>
      <c r="EI77" s="40" t="n">
        <v>0</v>
      </c>
      <c r="EJ77" s="40" t="n">
        <v>0</v>
      </c>
      <c r="EK77" s="40" t="n">
        <v>0</v>
      </c>
      <c r="EL77" s="40" t="n">
        <v>0</v>
      </c>
      <c r="EM77" s="40" t="n">
        <v>0</v>
      </c>
      <c r="EN77" s="40" t="n">
        <v>0</v>
      </c>
      <c r="EO77" s="40" t="n">
        <v>0</v>
      </c>
      <c r="EP77" s="40" t="n">
        <v>0</v>
      </c>
      <c r="EQ77" s="40" t="n">
        <v>0</v>
      </c>
      <c r="ER77" s="40" t="n">
        <v>0</v>
      </c>
      <c r="ES77" s="40" t="n">
        <v>0</v>
      </c>
      <c r="ET77" s="40" t="n">
        <v>0</v>
      </c>
      <c r="EU77" s="40" t="n">
        <v>0</v>
      </c>
      <c r="EV77" s="40" t="n">
        <v>0</v>
      </c>
      <c r="EW77" s="40" t="n">
        <v>0</v>
      </c>
      <c r="EX77" s="40" t="n">
        <v>0</v>
      </c>
      <c r="EY77" s="40" t="n">
        <v>11</v>
      </c>
      <c r="EZ77" s="40" t="n">
        <v>0</v>
      </c>
      <c r="FA77" s="40" t="n">
        <v>0</v>
      </c>
      <c r="FB77" s="40" t="n">
        <v>0</v>
      </c>
      <c r="FC77" s="40" t="n">
        <v>19</v>
      </c>
      <c r="FD77" s="40" t="n">
        <v>11</v>
      </c>
      <c r="FE77" s="40" t="n">
        <v>5</v>
      </c>
      <c r="FF77" s="40" t="n">
        <v>8</v>
      </c>
      <c r="FG77" s="40" t="n">
        <v>11</v>
      </c>
      <c r="FH77" s="40" t="n">
        <v>1</v>
      </c>
      <c r="FI77" s="40" t="n">
        <v>0</v>
      </c>
      <c r="FJ77" s="40" t="n">
        <v>0</v>
      </c>
      <c r="FK77" s="40" t="n">
        <v>0</v>
      </c>
      <c r="FL77" s="40" t="n">
        <v>1</v>
      </c>
      <c r="FM77" s="40" t="n">
        <v>1</v>
      </c>
      <c r="FN77" s="40" t="n">
        <v>0</v>
      </c>
      <c r="FO77" s="40" t="n">
        <v>1</v>
      </c>
      <c r="FP77" s="40" t="n">
        <v>1</v>
      </c>
      <c r="FQ77" s="40" t="n">
        <v>0</v>
      </c>
      <c r="FR77" s="40" t="n">
        <v>1</v>
      </c>
      <c r="FS77" s="40" t="n">
        <v>2</v>
      </c>
      <c r="FT77" s="40" t="n">
        <v>1</v>
      </c>
      <c r="FU77" s="40" t="n">
        <v>1</v>
      </c>
      <c r="FV77" s="40" t="n">
        <v>1</v>
      </c>
      <c r="FW77" s="40" t="n">
        <v>0</v>
      </c>
      <c r="FX77" s="40" t="n">
        <v>0</v>
      </c>
      <c r="FY77" s="40" t="n">
        <v>5</v>
      </c>
      <c r="FZ77" s="40" t="n">
        <v>7</v>
      </c>
      <c r="GA77" s="40" t="n">
        <v>12</v>
      </c>
      <c r="GB77" s="40" t="n">
        <v>5</v>
      </c>
      <c r="GC77" s="40" t="n">
        <v>47</v>
      </c>
      <c r="GD77" s="40" t="n">
        <v>7</v>
      </c>
      <c r="GE77" s="40" t="n">
        <v>3</v>
      </c>
      <c r="GF77" s="40" t="n">
        <v>0</v>
      </c>
      <c r="GG77" s="40" t="n">
        <v>1</v>
      </c>
      <c r="GH77" s="40" t="n">
        <v>1</v>
      </c>
      <c r="GI77" s="40" t="n">
        <v>2</v>
      </c>
      <c r="GJ77" s="40" t="n">
        <v>2</v>
      </c>
      <c r="GK77" s="40" t="n">
        <v>0</v>
      </c>
      <c r="GL77" s="40" t="n">
        <v>1</v>
      </c>
      <c r="GM77" s="40" t="n">
        <v>2</v>
      </c>
      <c r="GN77" s="40" t="n">
        <v>6</v>
      </c>
      <c r="GO77" s="40" t="n">
        <v>6</v>
      </c>
      <c r="GP77" s="40" t="n">
        <v>3</v>
      </c>
      <c r="GQ77" s="40" t="n">
        <v>0</v>
      </c>
      <c r="GR77" s="40" t="n">
        <v>0</v>
      </c>
      <c r="GS77" s="40" t="n">
        <v>0</v>
      </c>
      <c r="GT77" s="40" t="n">
        <v>0</v>
      </c>
      <c r="GU77" s="40" t="n">
        <v>0</v>
      </c>
      <c r="GV77" s="40" t="n">
        <v>0</v>
      </c>
      <c r="GW77" s="40" t="n">
        <v>0</v>
      </c>
      <c r="GX77" s="40" t="n">
        <v>0</v>
      </c>
      <c r="GY77" s="40" t="n">
        <v>0</v>
      </c>
      <c r="GZ77" s="40" t="n">
        <v>0</v>
      </c>
      <c r="HA77" s="40" t="n">
        <v>0</v>
      </c>
      <c r="HB77" s="40" t="n">
        <v>0</v>
      </c>
      <c r="HC77" s="40" t="n">
        <v>0</v>
      </c>
      <c r="HD77" s="40" t="n">
        <v>0</v>
      </c>
      <c r="HE77" s="40" t="n">
        <v>0</v>
      </c>
      <c r="HF77" s="40" t="n">
        <v>0</v>
      </c>
      <c r="HG77" s="40" t="n">
        <v>0</v>
      </c>
      <c r="HH77" s="40" t="n">
        <v>0</v>
      </c>
      <c r="HI77" s="40" t="n">
        <v>0</v>
      </c>
      <c r="HJ77" s="40" t="n">
        <v>0</v>
      </c>
      <c r="HK77" s="40" t="n">
        <v>0</v>
      </c>
      <c r="HL77" s="40" t="n">
        <v>0</v>
      </c>
      <c r="HM77" s="40" t="n">
        <v>0</v>
      </c>
      <c r="HN77" s="40" t="n">
        <v>0</v>
      </c>
      <c r="HO77" s="40" t="n">
        <v>0</v>
      </c>
      <c r="HP77" s="40" t="n">
        <v>0</v>
      </c>
      <c r="HQ77" s="40" t="n">
        <v>0</v>
      </c>
      <c r="HR77" s="40" t="n">
        <v>0</v>
      </c>
      <c r="HS77" s="40" t="n">
        <v>0</v>
      </c>
      <c r="HT77" s="40" t="n">
        <v>0</v>
      </c>
      <c r="HU77" s="40" t="n">
        <v>0</v>
      </c>
      <c r="HV77" s="40" t="n">
        <v>0</v>
      </c>
      <c r="HW77" s="40" t="n">
        <v>0</v>
      </c>
      <c r="HX77" s="40" t="n">
        <v>0</v>
      </c>
      <c r="HY77" s="40" t="n">
        <v>0</v>
      </c>
      <c r="HZ77" s="40" t="n">
        <v>0</v>
      </c>
      <c r="IA77" s="40" t="n">
        <v>0</v>
      </c>
      <c r="IB77" s="40" t="n">
        <v>0</v>
      </c>
      <c r="IC77" s="40" t="n">
        <v>0</v>
      </c>
      <c r="ID77" s="40" t="n">
        <v>0</v>
      </c>
      <c r="IE77" s="40" t="n">
        <v>0</v>
      </c>
      <c r="IF77" s="40" t="n">
        <v>0</v>
      </c>
      <c r="IG77" s="40" t="n">
        <v>0</v>
      </c>
      <c r="IH77" s="40" t="n">
        <v>0</v>
      </c>
      <c r="II77" s="40" t="n">
        <v>0</v>
      </c>
      <c r="IJ77" s="40" t="n">
        <v>0</v>
      </c>
      <c r="IK77" s="40" t="n">
        <v>0</v>
      </c>
      <c r="IL77" s="40" t="n">
        <v>0</v>
      </c>
      <c r="IM77" s="40" t="n">
        <v>0</v>
      </c>
      <c r="IN77" s="40" t="n">
        <v>0</v>
      </c>
      <c r="IO77" s="40" t="n">
        <v>0</v>
      </c>
      <c r="IP77" s="40" t="n">
        <v>0</v>
      </c>
      <c r="IQ77" s="40" t="n">
        <v>0</v>
      </c>
      <c r="IR77" s="40" t="n">
        <v>0</v>
      </c>
      <c r="IS77" s="40" t="n">
        <v>15280</v>
      </c>
    </row>
    <row r="78" s="12" customFormat="true" ht="33.75" hidden="false" customHeight="false" outlineLevel="0" collapsed="false">
      <c r="A78" s="38" t="n">
        <v>66</v>
      </c>
      <c r="B78" s="38" t="s">
        <v>85</v>
      </c>
      <c r="C78" s="39" t="s">
        <v>333</v>
      </c>
      <c r="D78" s="40" t="n">
        <v>628</v>
      </c>
      <c r="E78" s="40" t="n">
        <v>3853</v>
      </c>
      <c r="F78" s="40" t="n">
        <v>2801</v>
      </c>
      <c r="G78" s="40" t="n">
        <v>107</v>
      </c>
      <c r="H78" s="40" t="n">
        <v>1600</v>
      </c>
      <c r="I78" s="40" t="n">
        <v>50</v>
      </c>
      <c r="J78" s="40" t="n">
        <v>551</v>
      </c>
      <c r="K78" s="40" t="n">
        <v>303</v>
      </c>
      <c r="L78" s="40" t="n">
        <v>524</v>
      </c>
      <c r="M78" s="40" t="n">
        <v>758</v>
      </c>
      <c r="N78" s="40" t="n">
        <v>67</v>
      </c>
      <c r="O78" s="40" t="n">
        <v>939</v>
      </c>
      <c r="P78" s="40" t="n">
        <v>434</v>
      </c>
      <c r="Q78" s="40" t="n">
        <v>1738</v>
      </c>
      <c r="R78" s="40" t="n">
        <v>487</v>
      </c>
      <c r="S78" s="40" t="n">
        <v>69</v>
      </c>
      <c r="T78" s="40" t="n">
        <v>181</v>
      </c>
      <c r="U78" s="40" t="n">
        <v>250</v>
      </c>
      <c r="V78" s="40" t="n">
        <v>272</v>
      </c>
      <c r="W78" s="40" t="n">
        <v>318</v>
      </c>
      <c r="X78" s="40" t="n">
        <v>372</v>
      </c>
      <c r="Y78" s="40" t="n">
        <v>49</v>
      </c>
      <c r="Z78" s="40" t="n">
        <v>1103</v>
      </c>
      <c r="AA78" s="40" t="n">
        <v>253</v>
      </c>
      <c r="AB78" s="40" t="n">
        <v>171</v>
      </c>
      <c r="AC78" s="40" t="n">
        <v>50</v>
      </c>
      <c r="AD78" s="40" t="n">
        <v>51</v>
      </c>
      <c r="AE78" s="40" t="n">
        <v>72</v>
      </c>
      <c r="AF78" s="40" t="n">
        <v>89</v>
      </c>
      <c r="AG78" s="40" t="n">
        <v>6278</v>
      </c>
      <c r="AH78" s="40" t="n">
        <v>8880</v>
      </c>
      <c r="AI78" s="40" t="n">
        <v>393</v>
      </c>
      <c r="AJ78" s="40" t="n">
        <v>523</v>
      </c>
      <c r="AK78" s="40" t="n">
        <v>1544</v>
      </c>
      <c r="AL78" s="40" t="n">
        <v>453</v>
      </c>
      <c r="AM78" s="40" t="n">
        <v>174</v>
      </c>
      <c r="AN78" s="40" t="n">
        <v>594</v>
      </c>
      <c r="AO78" s="40" t="n">
        <v>315</v>
      </c>
      <c r="AP78" s="40" t="n">
        <v>365</v>
      </c>
      <c r="AQ78" s="40" t="n">
        <v>792</v>
      </c>
      <c r="AR78" s="40" t="n">
        <v>128</v>
      </c>
      <c r="AS78" s="40" t="n">
        <v>615</v>
      </c>
      <c r="AT78" s="40" t="n">
        <v>882</v>
      </c>
      <c r="AU78" s="40" t="n">
        <v>1949</v>
      </c>
      <c r="AV78" s="40" t="n">
        <v>654</v>
      </c>
      <c r="AW78" s="40" t="n">
        <v>927</v>
      </c>
      <c r="AX78" s="40" t="n">
        <v>188</v>
      </c>
      <c r="AY78" s="40" t="n">
        <v>461</v>
      </c>
      <c r="AZ78" s="40" t="n">
        <v>281</v>
      </c>
      <c r="BA78" s="40" t="n">
        <v>39</v>
      </c>
      <c r="BB78" s="40" t="n">
        <v>307</v>
      </c>
      <c r="BC78" s="40" t="n">
        <v>36</v>
      </c>
      <c r="BD78" s="40" t="n">
        <v>530</v>
      </c>
      <c r="BE78" s="40" t="n">
        <v>527</v>
      </c>
      <c r="BF78" s="40" t="n">
        <v>41</v>
      </c>
      <c r="BG78" s="40" t="n">
        <v>20</v>
      </c>
      <c r="BH78" s="40" t="n">
        <v>160</v>
      </c>
      <c r="BI78" s="40" t="n">
        <v>342</v>
      </c>
      <c r="BJ78" s="40" t="n">
        <v>375</v>
      </c>
      <c r="BK78" s="40" t="n">
        <v>13028</v>
      </c>
      <c r="BL78" s="40" t="n">
        <v>3130</v>
      </c>
      <c r="BM78" s="40" t="n">
        <v>240633</v>
      </c>
      <c r="BN78" s="40" t="n">
        <v>115</v>
      </c>
      <c r="BO78" s="40" t="n">
        <v>43170</v>
      </c>
      <c r="BP78" s="40" t="n">
        <v>4531</v>
      </c>
      <c r="BQ78" s="40" t="n">
        <v>6357</v>
      </c>
      <c r="BR78" s="40" t="n">
        <v>128</v>
      </c>
      <c r="BS78" s="40" t="n">
        <v>13094</v>
      </c>
      <c r="BT78" s="40" t="n">
        <v>116</v>
      </c>
      <c r="BU78" s="40" t="n">
        <v>305</v>
      </c>
      <c r="BV78" s="40" t="n">
        <v>270</v>
      </c>
      <c r="BW78" s="40" t="n">
        <v>2485</v>
      </c>
      <c r="BX78" s="40" t="n">
        <v>2038</v>
      </c>
      <c r="BY78" s="40" t="n">
        <v>556</v>
      </c>
      <c r="BZ78" s="40" t="n">
        <v>1800</v>
      </c>
      <c r="CA78" s="40" t="n">
        <v>0</v>
      </c>
      <c r="CB78" s="40" t="n">
        <v>4514</v>
      </c>
      <c r="CC78" s="40" t="n">
        <v>5343</v>
      </c>
      <c r="CD78" s="40" t="n">
        <v>4543</v>
      </c>
      <c r="CE78" s="40" t="n">
        <v>4512</v>
      </c>
      <c r="CF78" s="40" t="n">
        <v>578</v>
      </c>
      <c r="CG78" s="40" t="n">
        <v>4113</v>
      </c>
      <c r="CH78" s="40" t="n">
        <v>206</v>
      </c>
      <c r="CI78" s="40" t="n">
        <v>493</v>
      </c>
      <c r="CJ78" s="40" t="n">
        <v>1660</v>
      </c>
      <c r="CK78" s="40" t="n">
        <v>1036</v>
      </c>
      <c r="CL78" s="40" t="n">
        <v>1219</v>
      </c>
      <c r="CM78" s="40" t="n">
        <v>1245</v>
      </c>
      <c r="CN78" s="40" t="n">
        <v>372</v>
      </c>
      <c r="CO78" s="40" t="n">
        <v>651</v>
      </c>
      <c r="CP78" s="40" t="n">
        <v>691</v>
      </c>
      <c r="CQ78" s="40" t="n">
        <v>460</v>
      </c>
      <c r="CR78" s="40" t="n">
        <v>74</v>
      </c>
      <c r="CS78" s="40" t="n">
        <v>235</v>
      </c>
      <c r="CT78" s="40" t="n">
        <v>920</v>
      </c>
      <c r="CU78" s="40" t="n">
        <v>4471</v>
      </c>
      <c r="CV78" s="40" t="n">
        <v>1594</v>
      </c>
      <c r="CW78" s="40" t="n">
        <v>560</v>
      </c>
      <c r="CX78" s="40" t="n">
        <v>121</v>
      </c>
      <c r="CY78" s="40" t="n">
        <v>17016</v>
      </c>
      <c r="CZ78" s="40" t="n">
        <v>9107</v>
      </c>
      <c r="DA78" s="40" t="n">
        <v>2220</v>
      </c>
      <c r="DB78" s="40" t="n">
        <v>331</v>
      </c>
      <c r="DC78" s="40" t="n">
        <v>512831</v>
      </c>
      <c r="DD78" s="40" t="n">
        <v>0</v>
      </c>
      <c r="DE78" s="40" t="n">
        <v>0</v>
      </c>
      <c r="DF78" s="40" t="n">
        <v>0</v>
      </c>
      <c r="DG78" s="40" t="n">
        <v>0</v>
      </c>
      <c r="DH78" s="40" t="n">
        <v>0</v>
      </c>
      <c r="DI78" s="40" t="n">
        <v>0</v>
      </c>
      <c r="DJ78" s="40" t="n">
        <v>0</v>
      </c>
      <c r="DK78" s="40" t="n">
        <v>0</v>
      </c>
      <c r="DL78" s="40" t="n">
        <v>0</v>
      </c>
      <c r="DM78" s="40" t="n">
        <v>0</v>
      </c>
      <c r="DN78" s="40" t="n">
        <v>0</v>
      </c>
      <c r="DO78" s="40" t="n">
        <v>0</v>
      </c>
      <c r="DP78" s="40" t="n">
        <v>0</v>
      </c>
      <c r="DQ78" s="40" t="n">
        <v>0</v>
      </c>
      <c r="DR78" s="40" t="n">
        <v>0</v>
      </c>
      <c r="DS78" s="40" t="n">
        <v>0</v>
      </c>
      <c r="DT78" s="40" t="n">
        <v>0</v>
      </c>
      <c r="DU78" s="40" t="n">
        <v>0</v>
      </c>
      <c r="DV78" s="40" t="n">
        <v>0</v>
      </c>
      <c r="DW78" s="40" t="n">
        <v>0</v>
      </c>
      <c r="DX78" s="40" t="n">
        <v>0</v>
      </c>
      <c r="DY78" s="40" t="n">
        <v>0</v>
      </c>
      <c r="DZ78" s="40" t="n">
        <v>0</v>
      </c>
      <c r="EA78" s="40" t="n">
        <v>0</v>
      </c>
      <c r="EB78" s="40" t="n">
        <v>0</v>
      </c>
      <c r="EC78" s="40" t="n">
        <v>0</v>
      </c>
      <c r="ED78" s="40" t="n">
        <v>0</v>
      </c>
      <c r="EE78" s="40" t="n">
        <v>0</v>
      </c>
      <c r="EF78" s="40" t="n">
        <v>0</v>
      </c>
      <c r="EG78" s="40" t="n">
        <v>0</v>
      </c>
      <c r="EH78" s="40" t="n">
        <v>0</v>
      </c>
      <c r="EI78" s="40" t="n">
        <v>0</v>
      </c>
      <c r="EJ78" s="40" t="n">
        <v>0</v>
      </c>
      <c r="EK78" s="40" t="n">
        <v>0</v>
      </c>
      <c r="EL78" s="40" t="n">
        <v>0</v>
      </c>
      <c r="EM78" s="40" t="n">
        <v>0</v>
      </c>
      <c r="EN78" s="40" t="n">
        <v>0</v>
      </c>
      <c r="EO78" s="40" t="n">
        <v>0</v>
      </c>
      <c r="EP78" s="40" t="n">
        <v>0</v>
      </c>
      <c r="EQ78" s="40" t="n">
        <v>0</v>
      </c>
      <c r="ER78" s="40" t="n">
        <v>0</v>
      </c>
      <c r="ES78" s="40" t="n">
        <v>0</v>
      </c>
      <c r="ET78" s="40" t="n">
        <v>0</v>
      </c>
      <c r="EU78" s="40" t="n">
        <v>0</v>
      </c>
      <c r="EV78" s="40" t="n">
        <v>0</v>
      </c>
      <c r="EW78" s="40" t="n">
        <v>0</v>
      </c>
      <c r="EX78" s="40" t="n">
        <v>0</v>
      </c>
      <c r="EY78" s="40" t="n">
        <v>6</v>
      </c>
      <c r="EZ78" s="40" t="n">
        <v>0</v>
      </c>
      <c r="FA78" s="40" t="n">
        <v>0</v>
      </c>
      <c r="FB78" s="40" t="n">
        <v>0</v>
      </c>
      <c r="FC78" s="40" t="n">
        <v>8</v>
      </c>
      <c r="FD78" s="40" t="n">
        <v>10</v>
      </c>
      <c r="FE78" s="40" t="n">
        <v>3</v>
      </c>
      <c r="FF78" s="40" t="n">
        <v>15</v>
      </c>
      <c r="FG78" s="40" t="n">
        <v>10</v>
      </c>
      <c r="FH78" s="40" t="n">
        <v>2</v>
      </c>
      <c r="FI78" s="40" t="n">
        <v>1</v>
      </c>
      <c r="FJ78" s="40" t="n">
        <v>0</v>
      </c>
      <c r="FK78" s="40" t="n">
        <v>0</v>
      </c>
      <c r="FL78" s="40" t="n">
        <v>1</v>
      </c>
      <c r="FM78" s="40" t="n">
        <v>1</v>
      </c>
      <c r="FN78" s="40" t="n">
        <v>2</v>
      </c>
      <c r="FO78" s="40" t="n">
        <v>2</v>
      </c>
      <c r="FP78" s="40" t="n">
        <v>3</v>
      </c>
      <c r="FQ78" s="40" t="n">
        <v>1</v>
      </c>
      <c r="FR78" s="40" t="n">
        <v>1</v>
      </c>
      <c r="FS78" s="40" t="n">
        <v>4</v>
      </c>
      <c r="FT78" s="40" t="n">
        <v>2</v>
      </c>
      <c r="FU78" s="40" t="n">
        <v>4</v>
      </c>
      <c r="FV78" s="40" t="n">
        <v>4</v>
      </c>
      <c r="FW78" s="40" t="n">
        <v>1</v>
      </c>
      <c r="FX78" s="40" t="n">
        <v>1</v>
      </c>
      <c r="FY78" s="40" t="n">
        <v>14</v>
      </c>
      <c r="FZ78" s="40" t="n">
        <v>23</v>
      </c>
      <c r="GA78" s="40" t="n">
        <v>41</v>
      </c>
      <c r="GB78" s="40" t="n">
        <v>23</v>
      </c>
      <c r="GC78" s="40" t="n">
        <v>94</v>
      </c>
      <c r="GD78" s="40" t="n">
        <v>35</v>
      </c>
      <c r="GE78" s="40" t="n">
        <v>9</v>
      </c>
      <c r="GF78" s="40" t="n">
        <v>2</v>
      </c>
      <c r="GG78" s="40" t="n">
        <v>3</v>
      </c>
      <c r="GH78" s="40" t="n">
        <v>4</v>
      </c>
      <c r="GI78" s="40" t="n">
        <v>6</v>
      </c>
      <c r="GJ78" s="40" t="n">
        <v>5</v>
      </c>
      <c r="GK78" s="40" t="n">
        <v>0</v>
      </c>
      <c r="GL78" s="40" t="n">
        <v>4</v>
      </c>
      <c r="GM78" s="40" t="n">
        <v>5</v>
      </c>
      <c r="GN78" s="40" t="n">
        <v>37</v>
      </c>
      <c r="GO78" s="40" t="n">
        <v>24</v>
      </c>
      <c r="GP78" s="40" t="n">
        <v>6</v>
      </c>
      <c r="GQ78" s="40" t="n">
        <v>1</v>
      </c>
      <c r="GR78" s="40" t="n">
        <v>0</v>
      </c>
      <c r="GS78" s="40" t="n">
        <v>0</v>
      </c>
      <c r="GT78" s="40" t="n">
        <v>0</v>
      </c>
      <c r="GU78" s="40" t="n">
        <v>0</v>
      </c>
      <c r="GV78" s="40" t="n">
        <v>0</v>
      </c>
      <c r="GW78" s="40" t="n">
        <v>0</v>
      </c>
      <c r="GX78" s="40" t="n">
        <v>0</v>
      </c>
      <c r="GY78" s="40" t="n">
        <v>0</v>
      </c>
      <c r="GZ78" s="40" t="n">
        <v>0</v>
      </c>
      <c r="HA78" s="40" t="n">
        <v>0</v>
      </c>
      <c r="HB78" s="40" t="n">
        <v>0</v>
      </c>
      <c r="HC78" s="40" t="n">
        <v>0</v>
      </c>
      <c r="HD78" s="40" t="n">
        <v>0</v>
      </c>
      <c r="HE78" s="40" t="n">
        <v>0</v>
      </c>
      <c r="HF78" s="40" t="n">
        <v>0</v>
      </c>
      <c r="HG78" s="40" t="n">
        <v>0</v>
      </c>
      <c r="HH78" s="40" t="n">
        <v>0</v>
      </c>
      <c r="HI78" s="40" t="n">
        <v>0</v>
      </c>
      <c r="HJ78" s="40" t="n">
        <v>0</v>
      </c>
      <c r="HK78" s="40" t="n">
        <v>0</v>
      </c>
      <c r="HL78" s="40" t="n">
        <v>0</v>
      </c>
      <c r="HM78" s="40" t="n">
        <v>0</v>
      </c>
      <c r="HN78" s="40" t="n">
        <v>0</v>
      </c>
      <c r="HO78" s="40" t="n">
        <v>0</v>
      </c>
      <c r="HP78" s="40" t="n">
        <v>0</v>
      </c>
      <c r="HQ78" s="40" t="n">
        <v>0</v>
      </c>
      <c r="HR78" s="40" t="n">
        <v>0</v>
      </c>
      <c r="HS78" s="40" t="n">
        <v>0</v>
      </c>
      <c r="HT78" s="40" t="n">
        <v>0</v>
      </c>
      <c r="HU78" s="40" t="n">
        <v>0</v>
      </c>
      <c r="HV78" s="40" t="n">
        <v>0</v>
      </c>
      <c r="HW78" s="40" t="n">
        <v>0</v>
      </c>
      <c r="HX78" s="40" t="n">
        <v>0</v>
      </c>
      <c r="HY78" s="40" t="n">
        <v>0</v>
      </c>
      <c r="HZ78" s="40" t="n">
        <v>0</v>
      </c>
      <c r="IA78" s="40" t="n">
        <v>0</v>
      </c>
      <c r="IB78" s="40" t="n">
        <v>0</v>
      </c>
      <c r="IC78" s="40" t="n">
        <v>0</v>
      </c>
      <c r="ID78" s="40" t="n">
        <v>0</v>
      </c>
      <c r="IE78" s="40" t="n">
        <v>0</v>
      </c>
      <c r="IF78" s="40" t="n">
        <v>0</v>
      </c>
      <c r="IG78" s="40" t="n">
        <v>0</v>
      </c>
      <c r="IH78" s="40" t="n">
        <v>0</v>
      </c>
      <c r="II78" s="40" t="n">
        <v>0</v>
      </c>
      <c r="IJ78" s="40" t="n">
        <v>0</v>
      </c>
      <c r="IK78" s="40" t="n">
        <v>0</v>
      </c>
      <c r="IL78" s="40" t="n">
        <v>0</v>
      </c>
      <c r="IM78" s="40" t="n">
        <v>0</v>
      </c>
      <c r="IN78" s="40" t="n">
        <v>0</v>
      </c>
      <c r="IO78" s="40" t="n">
        <v>0</v>
      </c>
      <c r="IP78" s="40" t="n">
        <v>0</v>
      </c>
      <c r="IQ78" s="40" t="n">
        <v>0</v>
      </c>
      <c r="IR78" s="40" t="n">
        <v>0</v>
      </c>
      <c r="IS78" s="40" t="n">
        <v>960203</v>
      </c>
    </row>
    <row r="79" s="12" customFormat="true" ht="12.75" hidden="false" customHeight="false" outlineLevel="0" collapsed="false">
      <c r="A79" s="38" t="n">
        <v>67</v>
      </c>
      <c r="B79" s="38" t="s">
        <v>86</v>
      </c>
      <c r="C79" s="39" t="s">
        <v>334</v>
      </c>
      <c r="D79" s="40" t="n">
        <v>0</v>
      </c>
      <c r="E79" s="40" t="n">
        <v>0</v>
      </c>
      <c r="F79" s="40" t="n">
        <v>0</v>
      </c>
      <c r="G79" s="40" t="n">
        <v>0</v>
      </c>
      <c r="H79" s="40" t="n">
        <v>1</v>
      </c>
      <c r="I79" s="40" t="n">
        <v>0</v>
      </c>
      <c r="J79" s="40" t="n">
        <v>0</v>
      </c>
      <c r="K79" s="40" t="n">
        <v>0</v>
      </c>
      <c r="L79" s="40" t="n">
        <v>0</v>
      </c>
      <c r="M79" s="40" t="n">
        <v>0</v>
      </c>
      <c r="N79" s="40" t="n">
        <v>0</v>
      </c>
      <c r="O79" s="40" t="n">
        <v>1</v>
      </c>
      <c r="P79" s="40" t="n">
        <v>1</v>
      </c>
      <c r="Q79" s="40" t="n">
        <v>1</v>
      </c>
      <c r="R79" s="40" t="n">
        <v>1</v>
      </c>
      <c r="S79" s="40" t="n">
        <v>0</v>
      </c>
      <c r="T79" s="40" t="n">
        <v>0</v>
      </c>
      <c r="U79" s="40" t="n">
        <v>0</v>
      </c>
      <c r="V79" s="40" t="n">
        <v>0</v>
      </c>
      <c r="W79" s="40" t="n">
        <v>0</v>
      </c>
      <c r="X79" s="40" t="n">
        <v>0</v>
      </c>
      <c r="Y79" s="40" t="n">
        <v>0</v>
      </c>
      <c r="Z79" s="40" t="n">
        <v>0</v>
      </c>
      <c r="AA79" s="40" t="n">
        <v>0</v>
      </c>
      <c r="AB79" s="40" t="n">
        <v>0</v>
      </c>
      <c r="AC79" s="40" t="n">
        <v>0</v>
      </c>
      <c r="AD79" s="40" t="n">
        <v>0</v>
      </c>
      <c r="AE79" s="40" t="n">
        <v>0</v>
      </c>
      <c r="AF79" s="40" t="n">
        <v>0</v>
      </c>
      <c r="AG79" s="40" t="n">
        <v>0</v>
      </c>
      <c r="AH79" s="40" t="n">
        <v>0</v>
      </c>
      <c r="AI79" s="40" t="n">
        <v>0</v>
      </c>
      <c r="AJ79" s="40" t="n">
        <v>1</v>
      </c>
      <c r="AK79" s="40" t="n">
        <v>0</v>
      </c>
      <c r="AL79" s="40" t="n">
        <v>0</v>
      </c>
      <c r="AM79" s="40" t="n">
        <v>0</v>
      </c>
      <c r="AN79" s="40" t="n">
        <v>0</v>
      </c>
      <c r="AO79" s="40" t="n">
        <v>0</v>
      </c>
      <c r="AP79" s="40" t="n">
        <v>0</v>
      </c>
      <c r="AQ79" s="40" t="n">
        <v>1</v>
      </c>
      <c r="AR79" s="40" t="n">
        <v>0</v>
      </c>
      <c r="AS79" s="40" t="n">
        <v>0</v>
      </c>
      <c r="AT79" s="40" t="n">
        <v>0</v>
      </c>
      <c r="AU79" s="40" t="n">
        <v>0</v>
      </c>
      <c r="AV79" s="40" t="n">
        <v>1</v>
      </c>
      <c r="AW79" s="40" t="n">
        <v>1</v>
      </c>
      <c r="AX79" s="40" t="n">
        <v>0</v>
      </c>
      <c r="AY79" s="40" t="n">
        <v>1</v>
      </c>
      <c r="AZ79" s="40" t="n">
        <v>0</v>
      </c>
      <c r="BA79" s="40" t="n">
        <v>0</v>
      </c>
      <c r="BB79" s="40" t="n">
        <v>1</v>
      </c>
      <c r="BC79" s="40" t="n">
        <v>0</v>
      </c>
      <c r="BD79" s="40" t="n">
        <v>1</v>
      </c>
      <c r="BE79" s="40" t="n">
        <v>0</v>
      </c>
      <c r="BF79" s="40" t="n">
        <v>0</v>
      </c>
      <c r="BG79" s="40" t="n">
        <v>0</v>
      </c>
      <c r="BH79" s="40" t="n">
        <v>0</v>
      </c>
      <c r="BI79" s="40" t="n">
        <v>1</v>
      </c>
      <c r="BJ79" s="40" t="n">
        <v>0</v>
      </c>
      <c r="BK79" s="40" t="n">
        <v>17</v>
      </c>
      <c r="BL79" s="40" t="n">
        <v>42</v>
      </c>
      <c r="BM79" s="40" t="n">
        <v>0</v>
      </c>
      <c r="BN79" s="40" t="n">
        <v>0</v>
      </c>
      <c r="BO79" s="40" t="n">
        <v>0</v>
      </c>
      <c r="BP79" s="40" t="n">
        <v>1</v>
      </c>
      <c r="BQ79" s="40" t="n">
        <v>3</v>
      </c>
      <c r="BR79" s="40" t="n">
        <v>0</v>
      </c>
      <c r="BS79" s="40" t="n">
        <v>1</v>
      </c>
      <c r="BT79" s="40" t="n">
        <v>1</v>
      </c>
      <c r="BU79" s="40" t="n">
        <v>1</v>
      </c>
      <c r="BV79" s="40" t="n">
        <v>0</v>
      </c>
      <c r="BW79" s="40" t="n">
        <v>8</v>
      </c>
      <c r="BX79" s="40" t="n">
        <v>6</v>
      </c>
      <c r="BY79" s="40" t="n">
        <v>2</v>
      </c>
      <c r="BZ79" s="40" t="n">
        <v>4</v>
      </c>
      <c r="CA79" s="40" t="n">
        <v>0</v>
      </c>
      <c r="CB79" s="40" t="n">
        <v>1</v>
      </c>
      <c r="CC79" s="40" t="n">
        <v>9</v>
      </c>
      <c r="CD79" s="40" t="n">
        <v>9</v>
      </c>
      <c r="CE79" s="40" t="n">
        <v>9</v>
      </c>
      <c r="CF79" s="40" t="n">
        <v>1</v>
      </c>
      <c r="CG79" s="40" t="n">
        <v>8</v>
      </c>
      <c r="CH79" s="40" t="n">
        <v>0</v>
      </c>
      <c r="CI79" s="40" t="n">
        <v>2</v>
      </c>
      <c r="CJ79" s="40" t="n">
        <v>11</v>
      </c>
      <c r="CK79" s="40" t="n">
        <v>3</v>
      </c>
      <c r="CL79" s="40" t="n">
        <v>13</v>
      </c>
      <c r="CM79" s="40" t="n">
        <v>4</v>
      </c>
      <c r="CN79" s="40" t="n">
        <v>3</v>
      </c>
      <c r="CO79" s="40" t="n">
        <v>0</v>
      </c>
      <c r="CP79" s="40" t="n">
        <v>0</v>
      </c>
      <c r="CQ79" s="40" t="n">
        <v>1</v>
      </c>
      <c r="CR79" s="40" t="n">
        <v>1</v>
      </c>
      <c r="CS79" s="40" t="n">
        <v>1</v>
      </c>
      <c r="CT79" s="40" t="n">
        <v>8</v>
      </c>
      <c r="CU79" s="40" t="n">
        <v>1</v>
      </c>
      <c r="CV79" s="40" t="n">
        <v>1</v>
      </c>
      <c r="CW79" s="40" t="n">
        <v>0</v>
      </c>
      <c r="CX79" s="40" t="n">
        <v>0</v>
      </c>
      <c r="CY79" s="40" t="n">
        <v>4</v>
      </c>
      <c r="CZ79" s="40" t="n">
        <v>6</v>
      </c>
      <c r="DA79" s="40" t="n">
        <v>5</v>
      </c>
      <c r="DB79" s="40" t="n">
        <v>0</v>
      </c>
      <c r="DC79" s="40" t="n">
        <v>14</v>
      </c>
      <c r="DD79" s="40" t="n">
        <v>0</v>
      </c>
      <c r="DE79" s="40" t="n">
        <v>0</v>
      </c>
      <c r="DF79" s="40" t="n">
        <v>0</v>
      </c>
      <c r="DG79" s="40" t="n">
        <v>0</v>
      </c>
      <c r="DH79" s="40" t="n">
        <v>0</v>
      </c>
      <c r="DI79" s="40" t="n">
        <v>0</v>
      </c>
      <c r="DJ79" s="40" t="n">
        <v>0</v>
      </c>
      <c r="DK79" s="40" t="n">
        <v>0</v>
      </c>
      <c r="DL79" s="40" t="n">
        <v>0</v>
      </c>
      <c r="DM79" s="40" t="n">
        <v>0</v>
      </c>
      <c r="DN79" s="40" t="n">
        <v>0</v>
      </c>
      <c r="DO79" s="40" t="n">
        <v>0</v>
      </c>
      <c r="DP79" s="40" t="n">
        <v>0</v>
      </c>
      <c r="DQ79" s="40" t="n">
        <v>0</v>
      </c>
      <c r="DR79" s="40" t="n">
        <v>0</v>
      </c>
      <c r="DS79" s="40" t="n">
        <v>0</v>
      </c>
      <c r="DT79" s="40" t="n">
        <v>0</v>
      </c>
      <c r="DU79" s="40" t="n">
        <v>0</v>
      </c>
      <c r="DV79" s="40" t="n">
        <v>0</v>
      </c>
      <c r="DW79" s="40" t="n">
        <v>0</v>
      </c>
      <c r="DX79" s="40" t="n">
        <v>0</v>
      </c>
      <c r="DY79" s="40" t="n">
        <v>0</v>
      </c>
      <c r="DZ79" s="40" t="n">
        <v>0</v>
      </c>
      <c r="EA79" s="40" t="n">
        <v>0</v>
      </c>
      <c r="EB79" s="40" t="n">
        <v>0</v>
      </c>
      <c r="EC79" s="40" t="n">
        <v>0</v>
      </c>
      <c r="ED79" s="40" t="n">
        <v>0</v>
      </c>
      <c r="EE79" s="40" t="n">
        <v>0</v>
      </c>
      <c r="EF79" s="40" t="n">
        <v>0</v>
      </c>
      <c r="EG79" s="40" t="n">
        <v>0</v>
      </c>
      <c r="EH79" s="40" t="n">
        <v>0</v>
      </c>
      <c r="EI79" s="40" t="n">
        <v>0</v>
      </c>
      <c r="EJ79" s="40" t="n">
        <v>0</v>
      </c>
      <c r="EK79" s="40" t="n">
        <v>0</v>
      </c>
      <c r="EL79" s="40" t="n">
        <v>0</v>
      </c>
      <c r="EM79" s="40" t="n">
        <v>0</v>
      </c>
      <c r="EN79" s="40" t="n">
        <v>0</v>
      </c>
      <c r="EO79" s="40" t="n">
        <v>0</v>
      </c>
      <c r="EP79" s="40" t="n">
        <v>0</v>
      </c>
      <c r="EQ79" s="40" t="n">
        <v>0</v>
      </c>
      <c r="ER79" s="40" t="n">
        <v>0</v>
      </c>
      <c r="ES79" s="40" t="n">
        <v>0</v>
      </c>
      <c r="ET79" s="40" t="n">
        <v>0</v>
      </c>
      <c r="EU79" s="40" t="n">
        <v>0</v>
      </c>
      <c r="EV79" s="40" t="n">
        <v>0</v>
      </c>
      <c r="EW79" s="40" t="n">
        <v>0</v>
      </c>
      <c r="EX79" s="40" t="n">
        <v>0</v>
      </c>
      <c r="EY79" s="40" t="n">
        <v>0</v>
      </c>
      <c r="EZ79" s="40" t="n">
        <v>0</v>
      </c>
      <c r="FA79" s="40" t="n">
        <v>0</v>
      </c>
      <c r="FB79" s="40" t="n">
        <v>0</v>
      </c>
      <c r="FC79" s="40" t="n">
        <v>0</v>
      </c>
      <c r="FD79" s="40" t="n">
        <v>0</v>
      </c>
      <c r="FE79" s="40" t="n">
        <v>0</v>
      </c>
      <c r="FF79" s="40" t="n">
        <v>0</v>
      </c>
      <c r="FG79" s="40" t="n">
        <v>0</v>
      </c>
      <c r="FH79" s="40" t="n">
        <v>0</v>
      </c>
      <c r="FI79" s="40" t="n">
        <v>0</v>
      </c>
      <c r="FJ79" s="40" t="n">
        <v>0</v>
      </c>
      <c r="FK79" s="40" t="n">
        <v>0</v>
      </c>
      <c r="FL79" s="40" t="n">
        <v>0</v>
      </c>
      <c r="FM79" s="40" t="n">
        <v>0</v>
      </c>
      <c r="FN79" s="40" t="n">
        <v>0</v>
      </c>
      <c r="FO79" s="40" t="n">
        <v>0</v>
      </c>
      <c r="FP79" s="40" t="n">
        <v>0</v>
      </c>
      <c r="FQ79" s="40" t="n">
        <v>0</v>
      </c>
      <c r="FR79" s="40" t="n">
        <v>0</v>
      </c>
      <c r="FS79" s="40" t="n">
        <v>0</v>
      </c>
      <c r="FT79" s="40" t="n">
        <v>0</v>
      </c>
      <c r="FU79" s="40" t="n">
        <v>0</v>
      </c>
      <c r="FV79" s="40" t="n">
        <v>0</v>
      </c>
      <c r="FW79" s="40" t="n">
        <v>0</v>
      </c>
      <c r="FX79" s="40" t="n">
        <v>0</v>
      </c>
      <c r="FY79" s="40" t="n">
        <v>0</v>
      </c>
      <c r="FZ79" s="40" t="n">
        <v>0</v>
      </c>
      <c r="GA79" s="40" t="n">
        <v>0</v>
      </c>
      <c r="GB79" s="40" t="n">
        <v>0</v>
      </c>
      <c r="GC79" s="40" t="n">
        <v>0</v>
      </c>
      <c r="GD79" s="40" t="n">
        <v>0</v>
      </c>
      <c r="GE79" s="40" t="n">
        <v>0</v>
      </c>
      <c r="GF79" s="40" t="n">
        <v>0</v>
      </c>
      <c r="GG79" s="40" t="n">
        <v>0</v>
      </c>
      <c r="GH79" s="40" t="n">
        <v>0</v>
      </c>
      <c r="GI79" s="40" t="n">
        <v>0</v>
      </c>
      <c r="GJ79" s="40" t="n">
        <v>0</v>
      </c>
      <c r="GK79" s="40" t="n">
        <v>0</v>
      </c>
      <c r="GL79" s="40" t="n">
        <v>0</v>
      </c>
      <c r="GM79" s="40" t="n">
        <v>0</v>
      </c>
      <c r="GN79" s="40" t="n">
        <v>0</v>
      </c>
      <c r="GO79" s="40" t="n">
        <v>0</v>
      </c>
      <c r="GP79" s="40" t="n">
        <v>0</v>
      </c>
      <c r="GQ79" s="40" t="n">
        <v>0</v>
      </c>
      <c r="GR79" s="40" t="n">
        <v>0</v>
      </c>
      <c r="GS79" s="40" t="n">
        <v>0</v>
      </c>
      <c r="GT79" s="40" t="n">
        <v>0</v>
      </c>
      <c r="GU79" s="40" t="n">
        <v>0</v>
      </c>
      <c r="GV79" s="40" t="n">
        <v>0</v>
      </c>
      <c r="GW79" s="40" t="n">
        <v>0</v>
      </c>
      <c r="GX79" s="40" t="n">
        <v>0</v>
      </c>
      <c r="GY79" s="40" t="n">
        <v>0</v>
      </c>
      <c r="GZ79" s="40" t="n">
        <v>0</v>
      </c>
      <c r="HA79" s="40" t="n">
        <v>0</v>
      </c>
      <c r="HB79" s="40" t="n">
        <v>0</v>
      </c>
      <c r="HC79" s="40" t="n">
        <v>0</v>
      </c>
      <c r="HD79" s="40" t="n">
        <v>0</v>
      </c>
      <c r="HE79" s="40" t="n">
        <v>0</v>
      </c>
      <c r="HF79" s="40" t="n">
        <v>0</v>
      </c>
      <c r="HG79" s="40" t="n">
        <v>0</v>
      </c>
      <c r="HH79" s="40" t="n">
        <v>0</v>
      </c>
      <c r="HI79" s="40" t="n">
        <v>0</v>
      </c>
      <c r="HJ79" s="40" t="n">
        <v>0</v>
      </c>
      <c r="HK79" s="40" t="n">
        <v>0</v>
      </c>
      <c r="HL79" s="40" t="n">
        <v>0</v>
      </c>
      <c r="HM79" s="40" t="n">
        <v>0</v>
      </c>
      <c r="HN79" s="40" t="n">
        <v>0</v>
      </c>
      <c r="HO79" s="40" t="n">
        <v>0</v>
      </c>
      <c r="HP79" s="40" t="n">
        <v>0</v>
      </c>
      <c r="HQ79" s="40" t="n">
        <v>0</v>
      </c>
      <c r="HR79" s="40" t="n">
        <v>0</v>
      </c>
      <c r="HS79" s="40" t="n">
        <v>0</v>
      </c>
      <c r="HT79" s="40" t="n">
        <v>0</v>
      </c>
      <c r="HU79" s="40" t="n">
        <v>0</v>
      </c>
      <c r="HV79" s="40" t="n">
        <v>0</v>
      </c>
      <c r="HW79" s="40" t="n">
        <v>0</v>
      </c>
      <c r="HX79" s="40" t="n">
        <v>0</v>
      </c>
      <c r="HY79" s="40" t="n">
        <v>0</v>
      </c>
      <c r="HZ79" s="40" t="n">
        <v>0</v>
      </c>
      <c r="IA79" s="40" t="n">
        <v>0</v>
      </c>
      <c r="IB79" s="40" t="n">
        <v>0</v>
      </c>
      <c r="IC79" s="40" t="n">
        <v>0</v>
      </c>
      <c r="ID79" s="40" t="n">
        <v>0</v>
      </c>
      <c r="IE79" s="40" t="n">
        <v>0</v>
      </c>
      <c r="IF79" s="40" t="n">
        <v>0</v>
      </c>
      <c r="IG79" s="40" t="n">
        <v>0</v>
      </c>
      <c r="IH79" s="40" t="n">
        <v>0</v>
      </c>
      <c r="II79" s="40" t="n">
        <v>0</v>
      </c>
      <c r="IJ79" s="40" t="n">
        <v>0</v>
      </c>
      <c r="IK79" s="40" t="n">
        <v>0</v>
      </c>
      <c r="IL79" s="40" t="n">
        <v>0</v>
      </c>
      <c r="IM79" s="40" t="n">
        <v>0</v>
      </c>
      <c r="IN79" s="40" t="n">
        <v>0</v>
      </c>
      <c r="IO79" s="40" t="n">
        <v>0</v>
      </c>
      <c r="IP79" s="40" t="n">
        <v>21497</v>
      </c>
      <c r="IQ79" s="40" t="n">
        <v>0</v>
      </c>
      <c r="IR79" s="40" t="n">
        <v>0</v>
      </c>
      <c r="IS79" s="40" t="n">
        <v>21711</v>
      </c>
    </row>
    <row r="80" s="12" customFormat="true" ht="12.75" hidden="false" customHeight="false" outlineLevel="0" collapsed="false">
      <c r="A80" s="38" t="n">
        <v>68</v>
      </c>
      <c r="B80" s="38" t="s">
        <v>87</v>
      </c>
      <c r="C80" s="39" t="s">
        <v>335</v>
      </c>
      <c r="D80" s="40" t="n">
        <v>44</v>
      </c>
      <c r="E80" s="40" t="n">
        <v>218</v>
      </c>
      <c r="F80" s="40" t="n">
        <v>4</v>
      </c>
      <c r="G80" s="40" t="n">
        <v>42</v>
      </c>
      <c r="H80" s="40" t="n">
        <v>1691</v>
      </c>
      <c r="I80" s="40" t="n">
        <v>26</v>
      </c>
      <c r="J80" s="40" t="n">
        <v>240</v>
      </c>
      <c r="K80" s="40" t="n">
        <v>69</v>
      </c>
      <c r="L80" s="40" t="n">
        <v>367</v>
      </c>
      <c r="M80" s="40" t="n">
        <v>1152</v>
      </c>
      <c r="N80" s="40" t="n">
        <v>325</v>
      </c>
      <c r="O80" s="40" t="n">
        <v>3834</v>
      </c>
      <c r="P80" s="40" t="n">
        <v>1390</v>
      </c>
      <c r="Q80" s="40" t="n">
        <v>4194</v>
      </c>
      <c r="R80" s="40" t="n">
        <v>1060</v>
      </c>
      <c r="S80" s="40" t="n">
        <v>182</v>
      </c>
      <c r="T80" s="40" t="n">
        <v>122</v>
      </c>
      <c r="U80" s="40" t="n">
        <v>381</v>
      </c>
      <c r="V80" s="40" t="n">
        <v>246</v>
      </c>
      <c r="W80" s="40" t="n">
        <v>565</v>
      </c>
      <c r="X80" s="40" t="n">
        <v>379</v>
      </c>
      <c r="Y80" s="40" t="n">
        <v>79</v>
      </c>
      <c r="Z80" s="40" t="n">
        <v>1010</v>
      </c>
      <c r="AA80" s="40" t="n">
        <v>545</v>
      </c>
      <c r="AB80" s="40" t="n">
        <v>413</v>
      </c>
      <c r="AC80" s="40" t="n">
        <v>24</v>
      </c>
      <c r="AD80" s="40" t="n">
        <v>57</v>
      </c>
      <c r="AE80" s="40" t="n">
        <v>182</v>
      </c>
      <c r="AF80" s="40" t="n">
        <v>435</v>
      </c>
      <c r="AG80" s="40" t="n">
        <v>701</v>
      </c>
      <c r="AH80" s="40" t="n">
        <v>292</v>
      </c>
      <c r="AI80" s="40" t="n">
        <v>994</v>
      </c>
      <c r="AJ80" s="40" t="n">
        <v>1169</v>
      </c>
      <c r="AK80" s="40" t="n">
        <v>150</v>
      </c>
      <c r="AL80" s="40" t="n">
        <v>495</v>
      </c>
      <c r="AM80" s="40" t="n">
        <v>1193</v>
      </c>
      <c r="AN80" s="40" t="n">
        <v>219</v>
      </c>
      <c r="AO80" s="40" t="n">
        <v>341</v>
      </c>
      <c r="AP80" s="40" t="n">
        <v>899</v>
      </c>
      <c r="AQ80" s="40" t="n">
        <v>1098</v>
      </c>
      <c r="AR80" s="40" t="n">
        <v>73</v>
      </c>
      <c r="AS80" s="40" t="n">
        <v>347</v>
      </c>
      <c r="AT80" s="40" t="n">
        <v>444</v>
      </c>
      <c r="AU80" s="40" t="n">
        <v>652</v>
      </c>
      <c r="AV80" s="40" t="n">
        <v>1608</v>
      </c>
      <c r="AW80" s="40" t="n">
        <v>1315</v>
      </c>
      <c r="AX80" s="40" t="n">
        <v>47</v>
      </c>
      <c r="AY80" s="40" t="n">
        <v>458</v>
      </c>
      <c r="AZ80" s="40" t="n">
        <v>286</v>
      </c>
      <c r="BA80" s="40" t="n">
        <v>150</v>
      </c>
      <c r="BB80" s="40" t="n">
        <v>357</v>
      </c>
      <c r="BC80" s="40" t="n">
        <v>62</v>
      </c>
      <c r="BD80" s="40" t="n">
        <v>256</v>
      </c>
      <c r="BE80" s="40" t="n">
        <v>92</v>
      </c>
      <c r="BF80" s="40" t="n">
        <v>5</v>
      </c>
      <c r="BG80" s="40" t="n">
        <v>12</v>
      </c>
      <c r="BH80" s="40" t="n">
        <v>31</v>
      </c>
      <c r="BI80" s="40" t="n">
        <v>904</v>
      </c>
      <c r="BJ80" s="40" t="n">
        <v>1172</v>
      </c>
      <c r="BK80" s="40" t="n">
        <v>29664</v>
      </c>
      <c r="BL80" s="40" t="n">
        <v>29202</v>
      </c>
      <c r="BM80" s="40" t="n">
        <v>765</v>
      </c>
      <c r="BN80" s="40" t="n">
        <v>54</v>
      </c>
      <c r="BO80" s="40" t="n">
        <v>48</v>
      </c>
      <c r="BP80" s="40" t="n">
        <v>612</v>
      </c>
      <c r="BQ80" s="40" t="n">
        <v>3161</v>
      </c>
      <c r="BR80" s="40" t="n">
        <v>645</v>
      </c>
      <c r="BS80" s="40" t="n">
        <v>4878</v>
      </c>
      <c r="BT80" s="40" t="n">
        <v>225</v>
      </c>
      <c r="BU80" s="40" t="n">
        <v>265</v>
      </c>
      <c r="BV80" s="40" t="n">
        <v>298</v>
      </c>
      <c r="BW80" s="40" t="n">
        <v>9644</v>
      </c>
      <c r="BX80" s="40" t="n">
        <v>11314</v>
      </c>
      <c r="BY80" s="40" t="n">
        <v>4569</v>
      </c>
      <c r="BZ80" s="40" t="n">
        <v>11236</v>
      </c>
      <c r="CA80" s="40" t="n">
        <v>0</v>
      </c>
      <c r="CB80" s="40" t="n">
        <v>606</v>
      </c>
      <c r="CC80" s="40" t="n">
        <v>24002</v>
      </c>
      <c r="CD80" s="40" t="n">
        <v>4724</v>
      </c>
      <c r="CE80" s="40" t="n">
        <v>3548</v>
      </c>
      <c r="CF80" s="40" t="n">
        <v>686</v>
      </c>
      <c r="CG80" s="40" t="n">
        <v>10683</v>
      </c>
      <c r="CH80" s="40" t="n">
        <v>185</v>
      </c>
      <c r="CI80" s="40" t="n">
        <v>441</v>
      </c>
      <c r="CJ80" s="40" t="n">
        <v>5160</v>
      </c>
      <c r="CK80" s="40" t="n">
        <v>1506</v>
      </c>
      <c r="CL80" s="40" t="n">
        <v>1107</v>
      </c>
      <c r="CM80" s="40" t="n">
        <v>3001</v>
      </c>
      <c r="CN80" s="40" t="n">
        <v>388</v>
      </c>
      <c r="CO80" s="40" t="n">
        <v>900</v>
      </c>
      <c r="CP80" s="40" t="n">
        <v>95</v>
      </c>
      <c r="CQ80" s="40" t="n">
        <v>701</v>
      </c>
      <c r="CR80" s="40" t="n">
        <v>191</v>
      </c>
      <c r="CS80" s="40" t="n">
        <v>990</v>
      </c>
      <c r="CT80" s="40" t="n">
        <v>3042</v>
      </c>
      <c r="CU80" s="40" t="n">
        <v>935</v>
      </c>
      <c r="CV80" s="40" t="n">
        <v>1857</v>
      </c>
      <c r="CW80" s="40" t="n">
        <v>2143</v>
      </c>
      <c r="CX80" s="40" t="n">
        <v>627</v>
      </c>
      <c r="CY80" s="40" t="n">
        <v>4295</v>
      </c>
      <c r="CZ80" s="40" t="n">
        <v>2888</v>
      </c>
      <c r="DA80" s="40" t="n">
        <v>4545</v>
      </c>
      <c r="DB80" s="40" t="n">
        <v>1</v>
      </c>
      <c r="DC80" s="40" t="n">
        <v>13642</v>
      </c>
      <c r="DD80" s="40" t="n">
        <v>0</v>
      </c>
      <c r="DE80" s="40" t="n">
        <v>0</v>
      </c>
      <c r="DF80" s="40" t="n">
        <v>0</v>
      </c>
      <c r="DG80" s="40" t="n">
        <v>0</v>
      </c>
      <c r="DH80" s="40" t="n">
        <v>0</v>
      </c>
      <c r="DI80" s="40" t="n">
        <v>0</v>
      </c>
      <c r="DJ80" s="40" t="n">
        <v>0</v>
      </c>
      <c r="DK80" s="40" t="n">
        <v>0</v>
      </c>
      <c r="DL80" s="40" t="n">
        <v>0</v>
      </c>
      <c r="DM80" s="40" t="n">
        <v>0</v>
      </c>
      <c r="DN80" s="40" t="n">
        <v>0</v>
      </c>
      <c r="DO80" s="40" t="n">
        <v>0</v>
      </c>
      <c r="DP80" s="40" t="n">
        <v>0</v>
      </c>
      <c r="DQ80" s="40" t="n">
        <v>0</v>
      </c>
      <c r="DR80" s="40" t="n">
        <v>0</v>
      </c>
      <c r="DS80" s="40" t="n">
        <v>0</v>
      </c>
      <c r="DT80" s="40" t="n">
        <v>0</v>
      </c>
      <c r="DU80" s="40" t="n">
        <v>0</v>
      </c>
      <c r="DV80" s="40" t="n">
        <v>0</v>
      </c>
      <c r="DW80" s="40" t="n">
        <v>0</v>
      </c>
      <c r="DX80" s="40" t="n">
        <v>0</v>
      </c>
      <c r="DY80" s="40" t="n">
        <v>0</v>
      </c>
      <c r="DZ80" s="40" t="n">
        <v>0</v>
      </c>
      <c r="EA80" s="40" t="n">
        <v>0</v>
      </c>
      <c r="EB80" s="40" t="n">
        <v>0</v>
      </c>
      <c r="EC80" s="40" t="n">
        <v>0</v>
      </c>
      <c r="ED80" s="40" t="n">
        <v>0</v>
      </c>
      <c r="EE80" s="40" t="n">
        <v>0</v>
      </c>
      <c r="EF80" s="40" t="n">
        <v>0</v>
      </c>
      <c r="EG80" s="40" t="n">
        <v>0</v>
      </c>
      <c r="EH80" s="40" t="n">
        <v>0</v>
      </c>
      <c r="EI80" s="40" t="n">
        <v>0</v>
      </c>
      <c r="EJ80" s="40" t="n">
        <v>0</v>
      </c>
      <c r="EK80" s="40" t="n">
        <v>0</v>
      </c>
      <c r="EL80" s="40" t="n">
        <v>0</v>
      </c>
      <c r="EM80" s="40" t="n">
        <v>0</v>
      </c>
      <c r="EN80" s="40" t="n">
        <v>0</v>
      </c>
      <c r="EO80" s="40" t="n">
        <v>0</v>
      </c>
      <c r="EP80" s="40" t="n">
        <v>0</v>
      </c>
      <c r="EQ80" s="40" t="n">
        <v>0</v>
      </c>
      <c r="ER80" s="40" t="n">
        <v>0</v>
      </c>
      <c r="ES80" s="40" t="n">
        <v>0</v>
      </c>
      <c r="ET80" s="40" t="n">
        <v>0</v>
      </c>
      <c r="EU80" s="40" t="n">
        <v>0</v>
      </c>
      <c r="EV80" s="40" t="n">
        <v>0</v>
      </c>
      <c r="EW80" s="40" t="n">
        <v>0</v>
      </c>
      <c r="EX80" s="40" t="n">
        <v>0</v>
      </c>
      <c r="EY80" s="40" t="n">
        <v>0</v>
      </c>
      <c r="EZ80" s="40" t="n">
        <v>0</v>
      </c>
      <c r="FA80" s="40" t="n">
        <v>0</v>
      </c>
      <c r="FB80" s="40" t="n">
        <v>0</v>
      </c>
      <c r="FC80" s="40" t="n">
        <v>0</v>
      </c>
      <c r="FD80" s="40" t="n">
        <v>0</v>
      </c>
      <c r="FE80" s="40" t="n">
        <v>0</v>
      </c>
      <c r="FF80" s="40" t="n">
        <v>0</v>
      </c>
      <c r="FG80" s="40" t="n">
        <v>0</v>
      </c>
      <c r="FH80" s="40" t="n">
        <v>0</v>
      </c>
      <c r="FI80" s="40" t="n">
        <v>0</v>
      </c>
      <c r="FJ80" s="40" t="n">
        <v>0</v>
      </c>
      <c r="FK80" s="40" t="n">
        <v>0</v>
      </c>
      <c r="FL80" s="40" t="n">
        <v>0</v>
      </c>
      <c r="FM80" s="40" t="n">
        <v>0</v>
      </c>
      <c r="FN80" s="40" t="n">
        <v>0</v>
      </c>
      <c r="FO80" s="40" t="n">
        <v>0</v>
      </c>
      <c r="FP80" s="40" t="n">
        <v>0</v>
      </c>
      <c r="FQ80" s="40" t="n">
        <v>0</v>
      </c>
      <c r="FR80" s="40" t="n">
        <v>0</v>
      </c>
      <c r="FS80" s="40" t="n">
        <v>0</v>
      </c>
      <c r="FT80" s="40" t="n">
        <v>0</v>
      </c>
      <c r="FU80" s="40" t="n">
        <v>0</v>
      </c>
      <c r="FV80" s="40" t="n">
        <v>0</v>
      </c>
      <c r="FW80" s="40" t="n">
        <v>0</v>
      </c>
      <c r="FX80" s="40" t="n">
        <v>0</v>
      </c>
      <c r="FY80" s="40" t="n">
        <v>0</v>
      </c>
      <c r="FZ80" s="40" t="n">
        <v>1</v>
      </c>
      <c r="GA80" s="40" t="n">
        <v>1</v>
      </c>
      <c r="GB80" s="40" t="n">
        <v>1</v>
      </c>
      <c r="GC80" s="40" t="n">
        <v>3</v>
      </c>
      <c r="GD80" s="40" t="n">
        <v>1</v>
      </c>
      <c r="GE80" s="40" t="n">
        <v>0</v>
      </c>
      <c r="GF80" s="40" t="n">
        <v>0</v>
      </c>
      <c r="GG80" s="40" t="n">
        <v>0</v>
      </c>
      <c r="GH80" s="40" t="n">
        <v>0</v>
      </c>
      <c r="GI80" s="40" t="n">
        <v>0</v>
      </c>
      <c r="GJ80" s="40" t="n">
        <v>0</v>
      </c>
      <c r="GK80" s="40" t="n">
        <v>0</v>
      </c>
      <c r="GL80" s="40" t="n">
        <v>0</v>
      </c>
      <c r="GM80" s="40" t="n">
        <v>0</v>
      </c>
      <c r="GN80" s="40" t="n">
        <v>1</v>
      </c>
      <c r="GO80" s="40" t="n">
        <v>1</v>
      </c>
      <c r="GP80" s="40" t="n">
        <v>0</v>
      </c>
      <c r="GQ80" s="40" t="n">
        <v>0</v>
      </c>
      <c r="GR80" s="40" t="n">
        <v>0</v>
      </c>
      <c r="GS80" s="40" t="n">
        <v>0</v>
      </c>
      <c r="GT80" s="40" t="n">
        <v>0</v>
      </c>
      <c r="GU80" s="40" t="n">
        <v>0</v>
      </c>
      <c r="GV80" s="40" t="n">
        <v>0</v>
      </c>
      <c r="GW80" s="40" t="n">
        <v>0</v>
      </c>
      <c r="GX80" s="40" t="n">
        <v>0</v>
      </c>
      <c r="GY80" s="40" t="n">
        <v>0</v>
      </c>
      <c r="GZ80" s="40" t="n">
        <v>0</v>
      </c>
      <c r="HA80" s="40" t="n">
        <v>0</v>
      </c>
      <c r="HB80" s="40" t="n">
        <v>0</v>
      </c>
      <c r="HC80" s="40" t="n">
        <v>0</v>
      </c>
      <c r="HD80" s="40" t="n">
        <v>0</v>
      </c>
      <c r="HE80" s="40" t="n">
        <v>0</v>
      </c>
      <c r="HF80" s="40" t="n">
        <v>0</v>
      </c>
      <c r="HG80" s="40" t="n">
        <v>0</v>
      </c>
      <c r="HH80" s="40" t="n">
        <v>0</v>
      </c>
      <c r="HI80" s="40" t="n">
        <v>0</v>
      </c>
      <c r="HJ80" s="40" t="n">
        <v>0</v>
      </c>
      <c r="HK80" s="40" t="n">
        <v>0</v>
      </c>
      <c r="HL80" s="40" t="n">
        <v>0</v>
      </c>
      <c r="HM80" s="40" t="n">
        <v>0</v>
      </c>
      <c r="HN80" s="40" t="n">
        <v>0</v>
      </c>
      <c r="HO80" s="40" t="n">
        <v>0</v>
      </c>
      <c r="HP80" s="40" t="n">
        <v>0</v>
      </c>
      <c r="HQ80" s="40" t="n">
        <v>0</v>
      </c>
      <c r="HR80" s="40" t="n">
        <v>0</v>
      </c>
      <c r="HS80" s="40" t="n">
        <v>0</v>
      </c>
      <c r="HT80" s="40" t="n">
        <v>0</v>
      </c>
      <c r="HU80" s="40" t="n">
        <v>0</v>
      </c>
      <c r="HV80" s="40" t="n">
        <v>0</v>
      </c>
      <c r="HW80" s="40" t="n">
        <v>0</v>
      </c>
      <c r="HX80" s="40" t="n">
        <v>0</v>
      </c>
      <c r="HY80" s="40" t="n">
        <v>0</v>
      </c>
      <c r="HZ80" s="40" t="n">
        <v>0</v>
      </c>
      <c r="IA80" s="40" t="n">
        <v>0</v>
      </c>
      <c r="IB80" s="40" t="n">
        <v>0</v>
      </c>
      <c r="IC80" s="40" t="n">
        <v>0</v>
      </c>
      <c r="ID80" s="40" t="n">
        <v>0</v>
      </c>
      <c r="IE80" s="40" t="n">
        <v>0</v>
      </c>
      <c r="IF80" s="40" t="n">
        <v>0</v>
      </c>
      <c r="IG80" s="40" t="n">
        <v>0</v>
      </c>
      <c r="IH80" s="40" t="n">
        <v>0</v>
      </c>
      <c r="II80" s="40" t="n">
        <v>0</v>
      </c>
      <c r="IJ80" s="40" t="n">
        <v>0</v>
      </c>
      <c r="IK80" s="40" t="n">
        <v>0</v>
      </c>
      <c r="IL80" s="40" t="n">
        <v>0</v>
      </c>
      <c r="IM80" s="40" t="n">
        <v>0</v>
      </c>
      <c r="IN80" s="40" t="n">
        <v>0</v>
      </c>
      <c r="IO80" s="40" t="n">
        <v>0</v>
      </c>
      <c r="IP80" s="40" t="n">
        <v>2</v>
      </c>
      <c r="IQ80" s="40" t="n">
        <v>0</v>
      </c>
      <c r="IR80" s="40" t="n">
        <v>0</v>
      </c>
      <c r="IS80" s="40" t="n">
        <v>234578</v>
      </c>
    </row>
    <row r="81" s="12" customFormat="true" ht="12.75" hidden="false" customHeight="false" outlineLevel="0" collapsed="false">
      <c r="A81" s="38" t="n">
        <v>69</v>
      </c>
      <c r="B81" s="38" t="s">
        <v>88</v>
      </c>
      <c r="C81" s="39" t="s">
        <v>336</v>
      </c>
      <c r="D81" s="40" t="n">
        <v>31</v>
      </c>
      <c r="E81" s="40" t="n">
        <v>135</v>
      </c>
      <c r="F81" s="40" t="n">
        <v>5</v>
      </c>
      <c r="G81" s="40" t="n">
        <v>18</v>
      </c>
      <c r="H81" s="40" t="n">
        <v>651</v>
      </c>
      <c r="I81" s="40" t="n">
        <v>16</v>
      </c>
      <c r="J81" s="40" t="n">
        <v>82</v>
      </c>
      <c r="K81" s="40" t="n">
        <v>15</v>
      </c>
      <c r="L81" s="40" t="n">
        <v>176</v>
      </c>
      <c r="M81" s="40" t="n">
        <v>222</v>
      </c>
      <c r="N81" s="40" t="n">
        <v>87</v>
      </c>
      <c r="O81" s="40" t="n">
        <v>117</v>
      </c>
      <c r="P81" s="40" t="n">
        <v>128</v>
      </c>
      <c r="Q81" s="40" t="n">
        <v>352</v>
      </c>
      <c r="R81" s="40" t="n">
        <v>22</v>
      </c>
      <c r="S81" s="40" t="n">
        <v>29</v>
      </c>
      <c r="T81" s="40" t="n">
        <v>4</v>
      </c>
      <c r="U81" s="40" t="n">
        <v>37</v>
      </c>
      <c r="V81" s="40" t="n">
        <v>21</v>
      </c>
      <c r="W81" s="40" t="n">
        <v>35</v>
      </c>
      <c r="X81" s="40" t="n">
        <v>41</v>
      </c>
      <c r="Y81" s="40" t="n">
        <v>11</v>
      </c>
      <c r="Z81" s="40" t="n">
        <v>103</v>
      </c>
      <c r="AA81" s="40" t="n">
        <v>19</v>
      </c>
      <c r="AB81" s="40" t="n">
        <v>72</v>
      </c>
      <c r="AC81" s="40" t="n">
        <v>16</v>
      </c>
      <c r="AD81" s="40" t="n">
        <v>11</v>
      </c>
      <c r="AE81" s="40" t="n">
        <v>13</v>
      </c>
      <c r="AF81" s="40" t="n">
        <v>12</v>
      </c>
      <c r="AG81" s="40" t="n">
        <v>35</v>
      </c>
      <c r="AH81" s="40" t="n">
        <v>36</v>
      </c>
      <c r="AI81" s="40" t="n">
        <v>58</v>
      </c>
      <c r="AJ81" s="40" t="n">
        <v>40</v>
      </c>
      <c r="AK81" s="40" t="n">
        <v>81</v>
      </c>
      <c r="AL81" s="40" t="n">
        <v>93</v>
      </c>
      <c r="AM81" s="40" t="n">
        <v>49</v>
      </c>
      <c r="AN81" s="40" t="n">
        <v>15</v>
      </c>
      <c r="AO81" s="40" t="n">
        <v>102</v>
      </c>
      <c r="AP81" s="40" t="n">
        <v>93</v>
      </c>
      <c r="AQ81" s="40" t="n">
        <v>96</v>
      </c>
      <c r="AR81" s="40" t="n">
        <v>44</v>
      </c>
      <c r="AS81" s="40" t="n">
        <v>36</v>
      </c>
      <c r="AT81" s="40" t="n">
        <v>35</v>
      </c>
      <c r="AU81" s="40" t="n">
        <v>93</v>
      </c>
      <c r="AV81" s="40" t="n">
        <v>100</v>
      </c>
      <c r="AW81" s="40" t="n">
        <v>93</v>
      </c>
      <c r="AX81" s="40" t="n">
        <v>21</v>
      </c>
      <c r="AY81" s="40" t="n">
        <v>136</v>
      </c>
      <c r="AZ81" s="40" t="n">
        <v>80</v>
      </c>
      <c r="BA81" s="40" t="n">
        <v>36</v>
      </c>
      <c r="BB81" s="40" t="n">
        <v>602</v>
      </c>
      <c r="BC81" s="40" t="n">
        <v>4</v>
      </c>
      <c r="BD81" s="40" t="n">
        <v>181</v>
      </c>
      <c r="BE81" s="40" t="n">
        <v>84</v>
      </c>
      <c r="BF81" s="40" t="n">
        <v>0</v>
      </c>
      <c r="BG81" s="40" t="n">
        <v>1</v>
      </c>
      <c r="BH81" s="40" t="n">
        <v>13</v>
      </c>
      <c r="BI81" s="40" t="n">
        <v>28</v>
      </c>
      <c r="BJ81" s="40" t="n">
        <v>45</v>
      </c>
      <c r="BK81" s="40" t="n">
        <v>2339</v>
      </c>
      <c r="BL81" s="40" t="n">
        <v>1456</v>
      </c>
      <c r="BM81" s="40" t="n">
        <v>83</v>
      </c>
      <c r="BN81" s="40" t="n">
        <v>63</v>
      </c>
      <c r="BO81" s="40" t="n">
        <v>21</v>
      </c>
      <c r="BP81" s="40" t="n">
        <v>159</v>
      </c>
      <c r="BQ81" s="40" t="n">
        <v>182</v>
      </c>
      <c r="BR81" s="40" t="n">
        <v>37</v>
      </c>
      <c r="BS81" s="40" t="n">
        <v>120</v>
      </c>
      <c r="BT81" s="40" t="n">
        <v>55</v>
      </c>
      <c r="BU81" s="40" t="n">
        <v>67</v>
      </c>
      <c r="BV81" s="40" t="n">
        <v>12</v>
      </c>
      <c r="BW81" s="40" t="n">
        <v>1250</v>
      </c>
      <c r="BX81" s="40" t="n">
        <v>335</v>
      </c>
      <c r="BY81" s="40" t="n">
        <v>213</v>
      </c>
      <c r="BZ81" s="40" t="n">
        <v>501</v>
      </c>
      <c r="CA81" s="40" t="n">
        <v>0</v>
      </c>
      <c r="CB81" s="40" t="n">
        <v>354</v>
      </c>
      <c r="CC81" s="40" t="n">
        <v>1726</v>
      </c>
      <c r="CD81" s="40" t="n">
        <v>717</v>
      </c>
      <c r="CE81" s="40" t="n">
        <v>1034</v>
      </c>
      <c r="CF81" s="40" t="n">
        <v>102</v>
      </c>
      <c r="CG81" s="40" t="n">
        <v>783</v>
      </c>
      <c r="CH81" s="40" t="n">
        <v>19</v>
      </c>
      <c r="CI81" s="40" t="n">
        <v>58</v>
      </c>
      <c r="CJ81" s="40" t="n">
        <v>168</v>
      </c>
      <c r="CK81" s="40" t="n">
        <v>261</v>
      </c>
      <c r="CL81" s="40" t="n">
        <v>1076</v>
      </c>
      <c r="CM81" s="40" t="n">
        <v>284</v>
      </c>
      <c r="CN81" s="40" t="n">
        <v>110</v>
      </c>
      <c r="CO81" s="40" t="n">
        <v>30</v>
      </c>
      <c r="CP81" s="40" t="n">
        <v>15</v>
      </c>
      <c r="CQ81" s="40" t="n">
        <v>8</v>
      </c>
      <c r="CR81" s="40" t="n">
        <v>1</v>
      </c>
      <c r="CS81" s="40" t="n">
        <v>10</v>
      </c>
      <c r="CT81" s="40" t="n">
        <v>98</v>
      </c>
      <c r="CU81" s="40" t="n">
        <v>112</v>
      </c>
      <c r="CV81" s="40" t="n">
        <v>12</v>
      </c>
      <c r="CW81" s="40" t="n">
        <v>99</v>
      </c>
      <c r="CX81" s="40" t="n">
        <v>13</v>
      </c>
      <c r="CY81" s="40" t="n">
        <v>1653</v>
      </c>
      <c r="CZ81" s="40" t="n">
        <v>889</v>
      </c>
      <c r="DA81" s="40" t="n">
        <v>501</v>
      </c>
      <c r="DB81" s="40" t="n">
        <v>23</v>
      </c>
      <c r="DC81" s="40" t="n">
        <v>79</v>
      </c>
      <c r="DD81" s="40" t="n">
        <v>0</v>
      </c>
      <c r="DE81" s="40" t="n">
        <v>0</v>
      </c>
      <c r="DF81" s="40" t="n">
        <v>0</v>
      </c>
      <c r="DG81" s="40" t="n">
        <v>0</v>
      </c>
      <c r="DH81" s="40" t="n">
        <v>0</v>
      </c>
      <c r="DI81" s="40" t="n">
        <v>0</v>
      </c>
      <c r="DJ81" s="40" t="n">
        <v>0</v>
      </c>
      <c r="DK81" s="40" t="n">
        <v>0</v>
      </c>
      <c r="DL81" s="40" t="n">
        <v>0</v>
      </c>
      <c r="DM81" s="40" t="n">
        <v>0</v>
      </c>
      <c r="DN81" s="40" t="n">
        <v>0</v>
      </c>
      <c r="DO81" s="40" t="n">
        <v>0</v>
      </c>
      <c r="DP81" s="40" t="n">
        <v>0</v>
      </c>
      <c r="DQ81" s="40" t="n">
        <v>0</v>
      </c>
      <c r="DR81" s="40" t="n">
        <v>0</v>
      </c>
      <c r="DS81" s="40" t="n">
        <v>0</v>
      </c>
      <c r="DT81" s="40" t="n">
        <v>0</v>
      </c>
      <c r="DU81" s="40" t="n">
        <v>0</v>
      </c>
      <c r="DV81" s="40" t="n">
        <v>0</v>
      </c>
      <c r="DW81" s="40" t="n">
        <v>0</v>
      </c>
      <c r="DX81" s="40" t="n">
        <v>0</v>
      </c>
      <c r="DY81" s="40" t="n">
        <v>0</v>
      </c>
      <c r="DZ81" s="40" t="n">
        <v>0</v>
      </c>
      <c r="EA81" s="40" t="n">
        <v>0</v>
      </c>
      <c r="EB81" s="40" t="n">
        <v>0</v>
      </c>
      <c r="EC81" s="40" t="n">
        <v>0</v>
      </c>
      <c r="ED81" s="40" t="n">
        <v>0</v>
      </c>
      <c r="EE81" s="40" t="n">
        <v>0</v>
      </c>
      <c r="EF81" s="40" t="n">
        <v>0</v>
      </c>
      <c r="EG81" s="40" t="n">
        <v>0</v>
      </c>
      <c r="EH81" s="40" t="n">
        <v>0</v>
      </c>
      <c r="EI81" s="40" t="n">
        <v>0</v>
      </c>
      <c r="EJ81" s="40" t="n">
        <v>0</v>
      </c>
      <c r="EK81" s="40" t="n">
        <v>0</v>
      </c>
      <c r="EL81" s="40" t="n">
        <v>0</v>
      </c>
      <c r="EM81" s="40" t="n">
        <v>0</v>
      </c>
      <c r="EN81" s="40" t="n">
        <v>0</v>
      </c>
      <c r="EO81" s="40" t="n">
        <v>0</v>
      </c>
      <c r="EP81" s="40" t="n">
        <v>0</v>
      </c>
      <c r="EQ81" s="40" t="n">
        <v>0</v>
      </c>
      <c r="ER81" s="40" t="n">
        <v>0</v>
      </c>
      <c r="ES81" s="40" t="n">
        <v>0</v>
      </c>
      <c r="ET81" s="40" t="n">
        <v>0</v>
      </c>
      <c r="EU81" s="40" t="n">
        <v>0</v>
      </c>
      <c r="EV81" s="40" t="n">
        <v>0</v>
      </c>
      <c r="EW81" s="40" t="n">
        <v>0</v>
      </c>
      <c r="EX81" s="40" t="n">
        <v>0</v>
      </c>
      <c r="EY81" s="40" t="n">
        <v>0</v>
      </c>
      <c r="EZ81" s="40" t="n">
        <v>0</v>
      </c>
      <c r="FA81" s="40" t="n">
        <v>0</v>
      </c>
      <c r="FB81" s="40" t="n">
        <v>0</v>
      </c>
      <c r="FC81" s="40" t="n">
        <v>0</v>
      </c>
      <c r="FD81" s="40" t="n">
        <v>0</v>
      </c>
      <c r="FE81" s="40" t="n">
        <v>0</v>
      </c>
      <c r="FF81" s="40" t="n">
        <v>0</v>
      </c>
      <c r="FG81" s="40" t="n">
        <v>0</v>
      </c>
      <c r="FH81" s="40" t="n">
        <v>0</v>
      </c>
      <c r="FI81" s="40" t="n">
        <v>0</v>
      </c>
      <c r="FJ81" s="40" t="n">
        <v>0</v>
      </c>
      <c r="FK81" s="40" t="n">
        <v>0</v>
      </c>
      <c r="FL81" s="40" t="n">
        <v>0</v>
      </c>
      <c r="FM81" s="40" t="n">
        <v>0</v>
      </c>
      <c r="FN81" s="40" t="n">
        <v>0</v>
      </c>
      <c r="FO81" s="40" t="n">
        <v>0</v>
      </c>
      <c r="FP81" s="40" t="n">
        <v>0</v>
      </c>
      <c r="FQ81" s="40" t="n">
        <v>0</v>
      </c>
      <c r="FR81" s="40" t="n">
        <v>0</v>
      </c>
      <c r="FS81" s="40" t="n">
        <v>0</v>
      </c>
      <c r="FT81" s="40" t="n">
        <v>0</v>
      </c>
      <c r="FU81" s="40" t="n">
        <v>0</v>
      </c>
      <c r="FV81" s="40" t="n">
        <v>0</v>
      </c>
      <c r="FW81" s="40" t="n">
        <v>0</v>
      </c>
      <c r="FX81" s="40" t="n">
        <v>0</v>
      </c>
      <c r="FY81" s="40" t="n">
        <v>0</v>
      </c>
      <c r="FZ81" s="40" t="n">
        <v>0</v>
      </c>
      <c r="GA81" s="40" t="n">
        <v>0</v>
      </c>
      <c r="GB81" s="40" t="n">
        <v>0</v>
      </c>
      <c r="GC81" s="40" t="n">
        <v>0</v>
      </c>
      <c r="GD81" s="40" t="n">
        <v>0</v>
      </c>
      <c r="GE81" s="40" t="n">
        <v>0</v>
      </c>
      <c r="GF81" s="40" t="n">
        <v>0</v>
      </c>
      <c r="GG81" s="40" t="n">
        <v>0</v>
      </c>
      <c r="GH81" s="40" t="n">
        <v>0</v>
      </c>
      <c r="GI81" s="40" t="n">
        <v>0</v>
      </c>
      <c r="GJ81" s="40" t="n">
        <v>0</v>
      </c>
      <c r="GK81" s="40" t="n">
        <v>0</v>
      </c>
      <c r="GL81" s="40" t="n">
        <v>0</v>
      </c>
      <c r="GM81" s="40" t="n">
        <v>0</v>
      </c>
      <c r="GN81" s="40" t="n">
        <v>0</v>
      </c>
      <c r="GO81" s="40" t="n">
        <v>0</v>
      </c>
      <c r="GP81" s="40" t="n">
        <v>0</v>
      </c>
      <c r="GQ81" s="40" t="n">
        <v>0</v>
      </c>
      <c r="GR81" s="40" t="n">
        <v>0</v>
      </c>
      <c r="GS81" s="40" t="n">
        <v>0</v>
      </c>
      <c r="GT81" s="40" t="n">
        <v>0</v>
      </c>
      <c r="GU81" s="40" t="n">
        <v>0</v>
      </c>
      <c r="GV81" s="40" t="n">
        <v>0</v>
      </c>
      <c r="GW81" s="40" t="n">
        <v>0</v>
      </c>
      <c r="GX81" s="40" t="n">
        <v>0</v>
      </c>
      <c r="GY81" s="40" t="n">
        <v>0</v>
      </c>
      <c r="GZ81" s="40" t="n">
        <v>0</v>
      </c>
      <c r="HA81" s="40" t="n">
        <v>0</v>
      </c>
      <c r="HB81" s="40" t="n">
        <v>0</v>
      </c>
      <c r="HC81" s="40" t="n">
        <v>0</v>
      </c>
      <c r="HD81" s="40" t="n">
        <v>0</v>
      </c>
      <c r="HE81" s="40" t="n">
        <v>0</v>
      </c>
      <c r="HF81" s="40" t="n">
        <v>0</v>
      </c>
      <c r="HG81" s="40" t="n">
        <v>0</v>
      </c>
      <c r="HH81" s="40" t="n">
        <v>0</v>
      </c>
      <c r="HI81" s="40" t="n">
        <v>0</v>
      </c>
      <c r="HJ81" s="40" t="n">
        <v>0</v>
      </c>
      <c r="HK81" s="40" t="n">
        <v>0</v>
      </c>
      <c r="HL81" s="40" t="n">
        <v>0</v>
      </c>
      <c r="HM81" s="40" t="n">
        <v>0</v>
      </c>
      <c r="HN81" s="40" t="n">
        <v>0</v>
      </c>
      <c r="HO81" s="40" t="n">
        <v>0</v>
      </c>
      <c r="HP81" s="40" t="n">
        <v>0</v>
      </c>
      <c r="HQ81" s="40" t="n">
        <v>0</v>
      </c>
      <c r="HR81" s="40" t="n">
        <v>0</v>
      </c>
      <c r="HS81" s="40" t="n">
        <v>0</v>
      </c>
      <c r="HT81" s="40" t="n">
        <v>0</v>
      </c>
      <c r="HU81" s="40" t="n">
        <v>0</v>
      </c>
      <c r="HV81" s="40" t="n">
        <v>0</v>
      </c>
      <c r="HW81" s="40" t="n">
        <v>0</v>
      </c>
      <c r="HX81" s="40" t="n">
        <v>0</v>
      </c>
      <c r="HY81" s="40" t="n">
        <v>0</v>
      </c>
      <c r="HZ81" s="40" t="n">
        <v>0</v>
      </c>
      <c r="IA81" s="40" t="n">
        <v>0</v>
      </c>
      <c r="IB81" s="40" t="n">
        <v>0</v>
      </c>
      <c r="IC81" s="40" t="n">
        <v>0</v>
      </c>
      <c r="ID81" s="40" t="n">
        <v>0</v>
      </c>
      <c r="IE81" s="40" t="n">
        <v>0</v>
      </c>
      <c r="IF81" s="40" t="n">
        <v>0</v>
      </c>
      <c r="IG81" s="40" t="n">
        <v>0</v>
      </c>
      <c r="IH81" s="40" t="n">
        <v>0</v>
      </c>
      <c r="II81" s="40" t="n">
        <v>0</v>
      </c>
      <c r="IJ81" s="40" t="n">
        <v>0</v>
      </c>
      <c r="IK81" s="40" t="n">
        <v>0</v>
      </c>
      <c r="IL81" s="40" t="n">
        <v>0</v>
      </c>
      <c r="IM81" s="40" t="n">
        <v>0</v>
      </c>
      <c r="IN81" s="40" t="n">
        <v>0</v>
      </c>
      <c r="IO81" s="40" t="n">
        <v>0</v>
      </c>
      <c r="IP81" s="40" t="n">
        <v>0</v>
      </c>
      <c r="IQ81" s="40" t="n">
        <v>0</v>
      </c>
      <c r="IR81" s="40" t="n">
        <v>0</v>
      </c>
      <c r="IS81" s="40" t="n">
        <v>21939</v>
      </c>
    </row>
    <row r="82" s="12" customFormat="true" ht="12.75" hidden="false" customHeight="false" outlineLevel="0" collapsed="false">
      <c r="A82" s="38" t="n">
        <v>70</v>
      </c>
      <c r="B82" s="38" t="s">
        <v>89</v>
      </c>
      <c r="C82" s="39" t="s">
        <v>337</v>
      </c>
      <c r="D82" s="40" t="n">
        <v>64</v>
      </c>
      <c r="E82" s="40" t="n">
        <v>16</v>
      </c>
      <c r="F82" s="40" t="n">
        <v>2</v>
      </c>
      <c r="G82" s="40" t="n">
        <v>6</v>
      </c>
      <c r="H82" s="40" t="n">
        <v>315</v>
      </c>
      <c r="I82" s="40" t="n">
        <v>1</v>
      </c>
      <c r="J82" s="40" t="n">
        <v>80</v>
      </c>
      <c r="K82" s="40" t="n">
        <v>44</v>
      </c>
      <c r="L82" s="40" t="n">
        <v>26</v>
      </c>
      <c r="M82" s="40" t="n">
        <v>127</v>
      </c>
      <c r="N82" s="40" t="n">
        <v>6</v>
      </c>
      <c r="O82" s="40" t="n">
        <v>137</v>
      </c>
      <c r="P82" s="40" t="n">
        <v>47</v>
      </c>
      <c r="Q82" s="40" t="n">
        <v>114</v>
      </c>
      <c r="R82" s="40" t="n">
        <v>25</v>
      </c>
      <c r="S82" s="40" t="n">
        <v>14</v>
      </c>
      <c r="T82" s="40" t="n">
        <v>20</v>
      </c>
      <c r="U82" s="40" t="n">
        <v>44</v>
      </c>
      <c r="V82" s="40" t="n">
        <v>45</v>
      </c>
      <c r="W82" s="40" t="n">
        <v>56</v>
      </c>
      <c r="X82" s="40" t="n">
        <v>60</v>
      </c>
      <c r="Y82" s="40" t="n">
        <v>10</v>
      </c>
      <c r="Z82" s="40" t="n">
        <v>323</v>
      </c>
      <c r="AA82" s="40" t="n">
        <v>52</v>
      </c>
      <c r="AB82" s="40" t="n">
        <v>117</v>
      </c>
      <c r="AC82" s="40" t="n">
        <v>18</v>
      </c>
      <c r="AD82" s="40" t="n">
        <v>18</v>
      </c>
      <c r="AE82" s="40" t="n">
        <v>10</v>
      </c>
      <c r="AF82" s="40" t="n">
        <v>16</v>
      </c>
      <c r="AG82" s="40" t="n">
        <v>48</v>
      </c>
      <c r="AH82" s="40" t="n">
        <v>21</v>
      </c>
      <c r="AI82" s="40" t="n">
        <v>58</v>
      </c>
      <c r="AJ82" s="40" t="n">
        <v>52</v>
      </c>
      <c r="AK82" s="40" t="n">
        <v>26</v>
      </c>
      <c r="AL82" s="40" t="n">
        <v>45</v>
      </c>
      <c r="AM82" s="40" t="n">
        <v>23</v>
      </c>
      <c r="AN82" s="40" t="n">
        <v>15</v>
      </c>
      <c r="AO82" s="40" t="n">
        <v>150</v>
      </c>
      <c r="AP82" s="40" t="n">
        <v>82</v>
      </c>
      <c r="AQ82" s="40" t="n">
        <v>57</v>
      </c>
      <c r="AR82" s="40" t="n">
        <v>25</v>
      </c>
      <c r="AS82" s="40" t="n">
        <v>27</v>
      </c>
      <c r="AT82" s="40" t="n">
        <v>23</v>
      </c>
      <c r="AU82" s="40" t="n">
        <v>84</v>
      </c>
      <c r="AV82" s="40" t="n">
        <v>87</v>
      </c>
      <c r="AW82" s="40" t="n">
        <v>105</v>
      </c>
      <c r="AX82" s="40" t="n">
        <v>15</v>
      </c>
      <c r="AY82" s="40" t="n">
        <v>2298</v>
      </c>
      <c r="AZ82" s="40" t="n">
        <v>55</v>
      </c>
      <c r="BA82" s="40" t="n">
        <v>21</v>
      </c>
      <c r="BB82" s="40" t="n">
        <v>344</v>
      </c>
      <c r="BC82" s="40" t="n">
        <v>5</v>
      </c>
      <c r="BD82" s="40" t="n">
        <v>88</v>
      </c>
      <c r="BE82" s="40" t="n">
        <v>70</v>
      </c>
      <c r="BF82" s="40" t="n">
        <v>1</v>
      </c>
      <c r="BG82" s="40" t="n">
        <v>2</v>
      </c>
      <c r="BH82" s="40" t="n">
        <v>21</v>
      </c>
      <c r="BI82" s="40" t="n">
        <v>49</v>
      </c>
      <c r="BJ82" s="40" t="n">
        <v>60</v>
      </c>
      <c r="BK82" s="40" t="n">
        <v>3584</v>
      </c>
      <c r="BL82" s="40" t="n">
        <v>1714</v>
      </c>
      <c r="BM82" s="40" t="n">
        <v>92</v>
      </c>
      <c r="BN82" s="40" t="n">
        <v>8</v>
      </c>
      <c r="BO82" s="40" t="n">
        <v>1</v>
      </c>
      <c r="BP82" s="40" t="n">
        <v>52</v>
      </c>
      <c r="BQ82" s="40" t="n">
        <v>222</v>
      </c>
      <c r="BR82" s="40" t="n">
        <v>7</v>
      </c>
      <c r="BS82" s="40" t="n">
        <v>41</v>
      </c>
      <c r="BT82" s="40" t="n">
        <v>6</v>
      </c>
      <c r="BU82" s="40" t="n">
        <v>86310</v>
      </c>
      <c r="BV82" s="40" t="n">
        <v>40074</v>
      </c>
      <c r="BW82" s="40" t="n">
        <v>44344</v>
      </c>
      <c r="BX82" s="40" t="n">
        <v>197</v>
      </c>
      <c r="BY82" s="40" t="n">
        <v>31</v>
      </c>
      <c r="BZ82" s="40" t="n">
        <v>209</v>
      </c>
      <c r="CA82" s="40" t="n">
        <v>0</v>
      </c>
      <c r="CB82" s="40" t="n">
        <v>934</v>
      </c>
      <c r="CC82" s="40" t="n">
        <v>1340</v>
      </c>
      <c r="CD82" s="40" t="n">
        <v>526</v>
      </c>
      <c r="CE82" s="40" t="n">
        <v>897</v>
      </c>
      <c r="CF82" s="40" t="n">
        <v>1111</v>
      </c>
      <c r="CG82" s="40" t="n">
        <v>956</v>
      </c>
      <c r="CH82" s="40" t="n">
        <v>14</v>
      </c>
      <c r="CI82" s="40" t="n">
        <v>577</v>
      </c>
      <c r="CJ82" s="40" t="n">
        <v>601</v>
      </c>
      <c r="CK82" s="40" t="n">
        <v>2193</v>
      </c>
      <c r="CL82" s="40" t="n">
        <v>1018</v>
      </c>
      <c r="CM82" s="40" t="n">
        <v>143</v>
      </c>
      <c r="CN82" s="40" t="n">
        <v>114</v>
      </c>
      <c r="CO82" s="40" t="n">
        <v>94</v>
      </c>
      <c r="CP82" s="40" t="n">
        <v>11</v>
      </c>
      <c r="CQ82" s="40" t="n">
        <v>25</v>
      </c>
      <c r="CR82" s="40" t="n">
        <v>8</v>
      </c>
      <c r="CS82" s="40" t="n">
        <v>18</v>
      </c>
      <c r="CT82" s="40" t="n">
        <v>87</v>
      </c>
      <c r="CU82" s="40" t="n">
        <v>247</v>
      </c>
      <c r="CV82" s="40" t="n">
        <v>612</v>
      </c>
      <c r="CW82" s="40" t="n">
        <v>140</v>
      </c>
      <c r="CX82" s="40" t="n">
        <v>3</v>
      </c>
      <c r="CY82" s="40" t="n">
        <v>21409</v>
      </c>
      <c r="CZ82" s="40" t="n">
        <v>2115</v>
      </c>
      <c r="DA82" s="40" t="n">
        <v>600</v>
      </c>
      <c r="DB82" s="40" t="n">
        <v>44</v>
      </c>
      <c r="DC82" s="40" t="n">
        <v>96640</v>
      </c>
      <c r="DD82" s="40" t="n">
        <v>0</v>
      </c>
      <c r="DE82" s="40" t="n">
        <v>0</v>
      </c>
      <c r="DF82" s="40" t="n">
        <v>0</v>
      </c>
      <c r="DG82" s="40" t="n">
        <v>0</v>
      </c>
      <c r="DH82" s="40" t="n">
        <v>0</v>
      </c>
      <c r="DI82" s="40" t="n">
        <v>0</v>
      </c>
      <c r="DJ82" s="40" t="n">
        <v>0</v>
      </c>
      <c r="DK82" s="40" t="n">
        <v>0</v>
      </c>
      <c r="DL82" s="40" t="n">
        <v>0</v>
      </c>
      <c r="DM82" s="40" t="n">
        <v>0</v>
      </c>
      <c r="DN82" s="40" t="n">
        <v>0</v>
      </c>
      <c r="DO82" s="40" t="n">
        <v>0</v>
      </c>
      <c r="DP82" s="40" t="n">
        <v>0</v>
      </c>
      <c r="DQ82" s="40" t="n">
        <v>0</v>
      </c>
      <c r="DR82" s="40" t="n">
        <v>0</v>
      </c>
      <c r="DS82" s="40" t="n">
        <v>0</v>
      </c>
      <c r="DT82" s="40" t="n">
        <v>0</v>
      </c>
      <c r="DU82" s="40" t="n">
        <v>0</v>
      </c>
      <c r="DV82" s="40" t="n">
        <v>0</v>
      </c>
      <c r="DW82" s="40" t="n">
        <v>0</v>
      </c>
      <c r="DX82" s="40" t="n">
        <v>0</v>
      </c>
      <c r="DY82" s="40" t="n">
        <v>0</v>
      </c>
      <c r="DZ82" s="40" t="n">
        <v>0</v>
      </c>
      <c r="EA82" s="40" t="n">
        <v>0</v>
      </c>
      <c r="EB82" s="40" t="n">
        <v>0</v>
      </c>
      <c r="EC82" s="40" t="n">
        <v>0</v>
      </c>
      <c r="ED82" s="40" t="n">
        <v>0</v>
      </c>
      <c r="EE82" s="40" t="n">
        <v>0</v>
      </c>
      <c r="EF82" s="40" t="n">
        <v>0</v>
      </c>
      <c r="EG82" s="40" t="n">
        <v>0</v>
      </c>
      <c r="EH82" s="40" t="n">
        <v>0</v>
      </c>
      <c r="EI82" s="40" t="n">
        <v>0</v>
      </c>
      <c r="EJ82" s="40" t="n">
        <v>0</v>
      </c>
      <c r="EK82" s="40" t="n">
        <v>0</v>
      </c>
      <c r="EL82" s="40" t="n">
        <v>0</v>
      </c>
      <c r="EM82" s="40" t="n">
        <v>0</v>
      </c>
      <c r="EN82" s="40" t="n">
        <v>0</v>
      </c>
      <c r="EO82" s="40" t="n">
        <v>0</v>
      </c>
      <c r="EP82" s="40" t="n">
        <v>0</v>
      </c>
      <c r="EQ82" s="40" t="n">
        <v>0</v>
      </c>
      <c r="ER82" s="40" t="n">
        <v>0</v>
      </c>
      <c r="ES82" s="40" t="n">
        <v>0</v>
      </c>
      <c r="ET82" s="40" t="n">
        <v>0</v>
      </c>
      <c r="EU82" s="40" t="n">
        <v>0</v>
      </c>
      <c r="EV82" s="40" t="n">
        <v>0</v>
      </c>
      <c r="EW82" s="40" t="n">
        <v>0</v>
      </c>
      <c r="EX82" s="40" t="n">
        <v>0</v>
      </c>
      <c r="EY82" s="40" t="n">
        <v>0</v>
      </c>
      <c r="EZ82" s="40" t="n">
        <v>0</v>
      </c>
      <c r="FA82" s="40" t="n">
        <v>0</v>
      </c>
      <c r="FB82" s="40" t="n">
        <v>0</v>
      </c>
      <c r="FC82" s="40" t="n">
        <v>0</v>
      </c>
      <c r="FD82" s="40" t="n">
        <v>0</v>
      </c>
      <c r="FE82" s="40" t="n">
        <v>0</v>
      </c>
      <c r="FF82" s="40" t="n">
        <v>0</v>
      </c>
      <c r="FG82" s="40" t="n">
        <v>0</v>
      </c>
      <c r="FH82" s="40" t="n">
        <v>0</v>
      </c>
      <c r="FI82" s="40" t="n">
        <v>0</v>
      </c>
      <c r="FJ82" s="40" t="n">
        <v>0</v>
      </c>
      <c r="FK82" s="40" t="n">
        <v>0</v>
      </c>
      <c r="FL82" s="40" t="n">
        <v>0</v>
      </c>
      <c r="FM82" s="40" t="n">
        <v>0</v>
      </c>
      <c r="FN82" s="40" t="n">
        <v>0</v>
      </c>
      <c r="FO82" s="40" t="n">
        <v>0</v>
      </c>
      <c r="FP82" s="40" t="n">
        <v>0</v>
      </c>
      <c r="FQ82" s="40" t="n">
        <v>0</v>
      </c>
      <c r="FR82" s="40" t="n">
        <v>0</v>
      </c>
      <c r="FS82" s="40" t="n">
        <v>0</v>
      </c>
      <c r="FT82" s="40" t="n">
        <v>0</v>
      </c>
      <c r="FU82" s="40" t="n">
        <v>0</v>
      </c>
      <c r="FV82" s="40" t="n">
        <v>0</v>
      </c>
      <c r="FW82" s="40" t="n">
        <v>0</v>
      </c>
      <c r="FX82" s="40" t="n">
        <v>0</v>
      </c>
      <c r="FY82" s="40" t="n">
        <v>0</v>
      </c>
      <c r="FZ82" s="40" t="n">
        <v>0</v>
      </c>
      <c r="GA82" s="40" t="n">
        <v>0</v>
      </c>
      <c r="GB82" s="40" t="n">
        <v>0</v>
      </c>
      <c r="GC82" s="40" t="n">
        <v>264</v>
      </c>
      <c r="GD82" s="40" t="n">
        <v>0</v>
      </c>
      <c r="GE82" s="40" t="n">
        <v>0</v>
      </c>
      <c r="GF82" s="40" t="n">
        <v>0</v>
      </c>
      <c r="GG82" s="40" t="n">
        <v>0</v>
      </c>
      <c r="GH82" s="40" t="n">
        <v>0</v>
      </c>
      <c r="GI82" s="40" t="n">
        <v>0</v>
      </c>
      <c r="GJ82" s="40" t="n">
        <v>0</v>
      </c>
      <c r="GK82" s="40" t="n">
        <v>0</v>
      </c>
      <c r="GL82" s="40" t="n">
        <v>0</v>
      </c>
      <c r="GM82" s="40" t="n">
        <v>0</v>
      </c>
      <c r="GN82" s="40" t="n">
        <v>0</v>
      </c>
      <c r="GO82" s="40" t="n">
        <v>0</v>
      </c>
      <c r="GP82" s="40" t="n">
        <v>0</v>
      </c>
      <c r="GQ82" s="40" t="n">
        <v>0</v>
      </c>
      <c r="GR82" s="40" t="n">
        <v>0</v>
      </c>
      <c r="GS82" s="40" t="n">
        <v>0</v>
      </c>
      <c r="GT82" s="40" t="n">
        <v>0</v>
      </c>
      <c r="GU82" s="40" t="n">
        <v>0</v>
      </c>
      <c r="GV82" s="40" t="n">
        <v>0</v>
      </c>
      <c r="GW82" s="40" t="n">
        <v>0</v>
      </c>
      <c r="GX82" s="40" t="n">
        <v>0</v>
      </c>
      <c r="GY82" s="40" t="n">
        <v>0</v>
      </c>
      <c r="GZ82" s="40" t="n">
        <v>0</v>
      </c>
      <c r="HA82" s="40" t="n">
        <v>0</v>
      </c>
      <c r="HB82" s="40" t="n">
        <v>0</v>
      </c>
      <c r="HC82" s="40" t="n">
        <v>0</v>
      </c>
      <c r="HD82" s="40" t="n">
        <v>0</v>
      </c>
      <c r="HE82" s="40" t="n">
        <v>0</v>
      </c>
      <c r="HF82" s="40" t="n">
        <v>0</v>
      </c>
      <c r="HG82" s="40" t="n">
        <v>0</v>
      </c>
      <c r="HH82" s="40" t="n">
        <v>0</v>
      </c>
      <c r="HI82" s="40" t="n">
        <v>0</v>
      </c>
      <c r="HJ82" s="40" t="n">
        <v>0</v>
      </c>
      <c r="HK82" s="40" t="n">
        <v>0</v>
      </c>
      <c r="HL82" s="40" t="n">
        <v>0</v>
      </c>
      <c r="HM82" s="40" t="n">
        <v>0</v>
      </c>
      <c r="HN82" s="40" t="n">
        <v>0</v>
      </c>
      <c r="HO82" s="40" t="n">
        <v>0</v>
      </c>
      <c r="HP82" s="40" t="n">
        <v>0</v>
      </c>
      <c r="HQ82" s="40" t="n">
        <v>0</v>
      </c>
      <c r="HR82" s="40" t="n">
        <v>0</v>
      </c>
      <c r="HS82" s="40" t="n">
        <v>0</v>
      </c>
      <c r="HT82" s="40" t="n">
        <v>0</v>
      </c>
      <c r="HU82" s="40" t="n">
        <v>0</v>
      </c>
      <c r="HV82" s="40" t="n">
        <v>0</v>
      </c>
      <c r="HW82" s="40" t="n">
        <v>0</v>
      </c>
      <c r="HX82" s="40" t="n">
        <v>0</v>
      </c>
      <c r="HY82" s="40" t="n">
        <v>0</v>
      </c>
      <c r="HZ82" s="40" t="n">
        <v>0</v>
      </c>
      <c r="IA82" s="40" t="n">
        <v>0</v>
      </c>
      <c r="IB82" s="40" t="n">
        <v>0</v>
      </c>
      <c r="IC82" s="40" t="n">
        <v>0</v>
      </c>
      <c r="ID82" s="40" t="n">
        <v>0</v>
      </c>
      <c r="IE82" s="40" t="n">
        <v>0</v>
      </c>
      <c r="IF82" s="40" t="n">
        <v>0</v>
      </c>
      <c r="IG82" s="40" t="n">
        <v>0</v>
      </c>
      <c r="IH82" s="40" t="n">
        <v>0</v>
      </c>
      <c r="II82" s="40" t="n">
        <v>0</v>
      </c>
      <c r="IJ82" s="40" t="n">
        <v>0</v>
      </c>
      <c r="IK82" s="40" t="n">
        <v>7743</v>
      </c>
      <c r="IL82" s="40" t="n">
        <v>0</v>
      </c>
      <c r="IM82" s="40" t="n">
        <v>0</v>
      </c>
      <c r="IN82" s="40" t="n">
        <v>0</v>
      </c>
      <c r="IO82" s="40" t="n">
        <v>0</v>
      </c>
      <c r="IP82" s="40" t="n">
        <v>2318</v>
      </c>
      <c r="IQ82" s="40" t="n">
        <v>0</v>
      </c>
      <c r="IR82" s="40" t="n">
        <v>0</v>
      </c>
      <c r="IS82" s="40" t="n">
        <v>325464</v>
      </c>
    </row>
    <row r="83" s="12" customFormat="true" ht="12.75" hidden="false" customHeight="false" outlineLevel="0" collapsed="false">
      <c r="A83" s="38" t="n">
        <v>71</v>
      </c>
      <c r="B83" s="38" t="s">
        <v>90</v>
      </c>
      <c r="C83" s="39" t="s">
        <v>338</v>
      </c>
      <c r="D83" s="40" t="n">
        <v>512</v>
      </c>
      <c r="E83" s="40" t="n">
        <v>63</v>
      </c>
      <c r="F83" s="40" t="n">
        <v>18</v>
      </c>
      <c r="G83" s="40" t="n">
        <v>44</v>
      </c>
      <c r="H83" s="40" t="n">
        <v>295</v>
      </c>
      <c r="I83" s="40" t="n">
        <v>7</v>
      </c>
      <c r="J83" s="40" t="n">
        <v>504</v>
      </c>
      <c r="K83" s="40" t="n">
        <v>300</v>
      </c>
      <c r="L83" s="40" t="n">
        <v>198</v>
      </c>
      <c r="M83" s="40" t="n">
        <v>611</v>
      </c>
      <c r="N83" s="40" t="n">
        <v>22</v>
      </c>
      <c r="O83" s="40" t="n">
        <v>778</v>
      </c>
      <c r="P83" s="40" t="n">
        <v>376</v>
      </c>
      <c r="Q83" s="40" t="n">
        <v>403</v>
      </c>
      <c r="R83" s="40" t="n">
        <v>186</v>
      </c>
      <c r="S83" s="40" t="n">
        <v>20</v>
      </c>
      <c r="T83" s="40" t="n">
        <v>147</v>
      </c>
      <c r="U83" s="40" t="n">
        <v>192</v>
      </c>
      <c r="V83" s="40" t="n">
        <v>287</v>
      </c>
      <c r="W83" s="40" t="n">
        <v>308</v>
      </c>
      <c r="X83" s="40" t="n">
        <v>338</v>
      </c>
      <c r="Y83" s="40" t="n">
        <v>46</v>
      </c>
      <c r="Z83" s="40" t="n">
        <v>592</v>
      </c>
      <c r="AA83" s="40" t="n">
        <v>332</v>
      </c>
      <c r="AB83" s="40" t="n">
        <v>521</v>
      </c>
      <c r="AC83" s="40" t="n">
        <v>73</v>
      </c>
      <c r="AD83" s="40" t="n">
        <v>99</v>
      </c>
      <c r="AE83" s="40" t="n">
        <v>42</v>
      </c>
      <c r="AF83" s="40" t="n">
        <v>69</v>
      </c>
      <c r="AG83" s="40" t="n">
        <v>256</v>
      </c>
      <c r="AH83" s="40" t="n">
        <v>49</v>
      </c>
      <c r="AI83" s="40" t="n">
        <v>283</v>
      </c>
      <c r="AJ83" s="40" t="n">
        <v>100</v>
      </c>
      <c r="AK83" s="40" t="n">
        <v>53</v>
      </c>
      <c r="AL83" s="40" t="n">
        <v>15</v>
      </c>
      <c r="AM83" s="40" t="n">
        <v>41</v>
      </c>
      <c r="AN83" s="40" t="n">
        <v>73</v>
      </c>
      <c r="AO83" s="40" t="n">
        <v>693</v>
      </c>
      <c r="AP83" s="40" t="n">
        <v>212</v>
      </c>
      <c r="AQ83" s="40" t="n">
        <v>185</v>
      </c>
      <c r="AR83" s="40" t="n">
        <v>19</v>
      </c>
      <c r="AS83" s="40" t="n">
        <v>75</v>
      </c>
      <c r="AT83" s="40" t="n">
        <v>82</v>
      </c>
      <c r="AU83" s="40" t="n">
        <v>40</v>
      </c>
      <c r="AV83" s="40" t="n">
        <v>299</v>
      </c>
      <c r="AW83" s="40" t="n">
        <v>375</v>
      </c>
      <c r="AX83" s="40" t="n">
        <v>55</v>
      </c>
      <c r="AY83" s="40" t="n">
        <v>153</v>
      </c>
      <c r="AZ83" s="40" t="n">
        <v>86</v>
      </c>
      <c r="BA83" s="40" t="n">
        <v>19</v>
      </c>
      <c r="BB83" s="40" t="n">
        <v>11</v>
      </c>
      <c r="BC83" s="40" t="n">
        <v>21</v>
      </c>
      <c r="BD83" s="40" t="n">
        <v>60</v>
      </c>
      <c r="BE83" s="40" t="n">
        <v>306</v>
      </c>
      <c r="BF83" s="40" t="n">
        <v>1</v>
      </c>
      <c r="BG83" s="40" t="n">
        <v>11</v>
      </c>
      <c r="BH83" s="40" t="n">
        <v>117</v>
      </c>
      <c r="BI83" s="40" t="n">
        <v>275</v>
      </c>
      <c r="BJ83" s="40" t="n">
        <v>287</v>
      </c>
      <c r="BK83" s="40" t="n">
        <v>12572</v>
      </c>
      <c r="BL83" s="40" t="n">
        <v>8853</v>
      </c>
      <c r="BM83" s="40" t="n">
        <v>333</v>
      </c>
      <c r="BN83" s="40" t="n">
        <v>41</v>
      </c>
      <c r="BO83" s="40" t="n">
        <v>20</v>
      </c>
      <c r="BP83" s="40" t="n">
        <v>107</v>
      </c>
      <c r="BQ83" s="40" t="n">
        <v>540</v>
      </c>
      <c r="BR83" s="40" t="n">
        <v>21</v>
      </c>
      <c r="BS83" s="40" t="n">
        <v>154</v>
      </c>
      <c r="BT83" s="40" t="n">
        <v>23</v>
      </c>
      <c r="BU83" s="40" t="n">
        <v>1921</v>
      </c>
      <c r="BV83" s="40" t="n">
        <v>1013</v>
      </c>
      <c r="BW83" s="40" t="n">
        <v>2854</v>
      </c>
      <c r="BX83" s="40" t="n">
        <v>1130</v>
      </c>
      <c r="BY83" s="40" t="n">
        <v>146</v>
      </c>
      <c r="BZ83" s="40" t="n">
        <v>1025</v>
      </c>
      <c r="CA83" s="40" t="n">
        <v>0</v>
      </c>
      <c r="CB83" s="40" t="n">
        <v>727</v>
      </c>
      <c r="CC83" s="40" t="n">
        <v>3369</v>
      </c>
      <c r="CD83" s="40" t="n">
        <v>992</v>
      </c>
      <c r="CE83" s="40" t="n">
        <v>1104</v>
      </c>
      <c r="CF83" s="40" t="n">
        <v>130</v>
      </c>
      <c r="CG83" s="40" t="n">
        <v>2751</v>
      </c>
      <c r="CH83" s="40" t="n">
        <v>70</v>
      </c>
      <c r="CI83" s="40" t="n">
        <v>158</v>
      </c>
      <c r="CJ83" s="40" t="n">
        <v>584</v>
      </c>
      <c r="CK83" s="40" t="n">
        <v>1486</v>
      </c>
      <c r="CL83" s="40" t="n">
        <v>2340</v>
      </c>
      <c r="CM83" s="40" t="n">
        <v>640</v>
      </c>
      <c r="CN83" s="40" t="n">
        <v>723</v>
      </c>
      <c r="CO83" s="40" t="n">
        <v>586</v>
      </c>
      <c r="CP83" s="40" t="n">
        <v>30</v>
      </c>
      <c r="CQ83" s="40" t="n">
        <v>156</v>
      </c>
      <c r="CR83" s="40" t="n">
        <v>56</v>
      </c>
      <c r="CS83" s="40" t="n">
        <v>146</v>
      </c>
      <c r="CT83" s="40" t="n">
        <v>477</v>
      </c>
      <c r="CU83" s="40" t="n">
        <v>256</v>
      </c>
      <c r="CV83" s="40" t="n">
        <v>369</v>
      </c>
      <c r="CW83" s="40" t="n">
        <v>107</v>
      </c>
      <c r="CX83" s="40" t="n">
        <v>19</v>
      </c>
      <c r="CY83" s="40" t="n">
        <v>581</v>
      </c>
      <c r="CZ83" s="40" t="n">
        <v>1339</v>
      </c>
      <c r="DA83" s="40" t="n">
        <v>740</v>
      </c>
      <c r="DB83" s="40" t="n">
        <v>252</v>
      </c>
      <c r="DC83" s="40" t="n">
        <v>5</v>
      </c>
      <c r="DD83" s="40" t="n">
        <v>0</v>
      </c>
      <c r="DE83" s="40" t="n">
        <v>0</v>
      </c>
      <c r="DF83" s="40" t="n">
        <v>0</v>
      </c>
      <c r="DG83" s="40" t="n">
        <v>0</v>
      </c>
      <c r="DH83" s="40" t="n">
        <v>0</v>
      </c>
      <c r="DI83" s="40" t="n">
        <v>0</v>
      </c>
      <c r="DJ83" s="40" t="n">
        <v>0</v>
      </c>
      <c r="DK83" s="40" t="n">
        <v>0</v>
      </c>
      <c r="DL83" s="40" t="n">
        <v>0</v>
      </c>
      <c r="DM83" s="40" t="n">
        <v>0</v>
      </c>
      <c r="DN83" s="40" t="n">
        <v>0</v>
      </c>
      <c r="DO83" s="40" t="n">
        <v>0</v>
      </c>
      <c r="DP83" s="40" t="n">
        <v>0</v>
      </c>
      <c r="DQ83" s="40" t="n">
        <v>0</v>
      </c>
      <c r="DR83" s="40" t="n">
        <v>0</v>
      </c>
      <c r="DS83" s="40" t="n">
        <v>0</v>
      </c>
      <c r="DT83" s="40" t="n">
        <v>0</v>
      </c>
      <c r="DU83" s="40" t="n">
        <v>0</v>
      </c>
      <c r="DV83" s="40" t="n">
        <v>0</v>
      </c>
      <c r="DW83" s="40" t="n">
        <v>0</v>
      </c>
      <c r="DX83" s="40" t="n">
        <v>0</v>
      </c>
      <c r="DY83" s="40" t="n">
        <v>0</v>
      </c>
      <c r="DZ83" s="40" t="n">
        <v>0</v>
      </c>
      <c r="EA83" s="40" t="n">
        <v>0</v>
      </c>
      <c r="EB83" s="40" t="n">
        <v>0</v>
      </c>
      <c r="EC83" s="40" t="n">
        <v>0</v>
      </c>
      <c r="ED83" s="40" t="n">
        <v>0</v>
      </c>
      <c r="EE83" s="40" t="n">
        <v>0</v>
      </c>
      <c r="EF83" s="40" t="n">
        <v>0</v>
      </c>
      <c r="EG83" s="40" t="n">
        <v>0</v>
      </c>
      <c r="EH83" s="40" t="n">
        <v>0</v>
      </c>
      <c r="EI83" s="40" t="n">
        <v>0</v>
      </c>
      <c r="EJ83" s="40" t="n">
        <v>0</v>
      </c>
      <c r="EK83" s="40" t="n">
        <v>0</v>
      </c>
      <c r="EL83" s="40" t="n">
        <v>0</v>
      </c>
      <c r="EM83" s="40" t="n">
        <v>0</v>
      </c>
      <c r="EN83" s="40" t="n">
        <v>0</v>
      </c>
      <c r="EO83" s="40" t="n">
        <v>0</v>
      </c>
      <c r="EP83" s="40" t="n">
        <v>0</v>
      </c>
      <c r="EQ83" s="40" t="n">
        <v>0</v>
      </c>
      <c r="ER83" s="40" t="n">
        <v>0</v>
      </c>
      <c r="ES83" s="40" t="n">
        <v>0</v>
      </c>
      <c r="ET83" s="40" t="n">
        <v>0</v>
      </c>
      <c r="EU83" s="40" t="n">
        <v>0</v>
      </c>
      <c r="EV83" s="40" t="n">
        <v>0</v>
      </c>
      <c r="EW83" s="40" t="n">
        <v>0</v>
      </c>
      <c r="EX83" s="40" t="n">
        <v>0</v>
      </c>
      <c r="EY83" s="40" t="n">
        <v>0</v>
      </c>
      <c r="EZ83" s="40" t="n">
        <v>0</v>
      </c>
      <c r="FA83" s="40" t="n">
        <v>0</v>
      </c>
      <c r="FB83" s="40" t="n">
        <v>0</v>
      </c>
      <c r="FC83" s="40" t="n">
        <v>0</v>
      </c>
      <c r="FD83" s="40" t="n">
        <v>0</v>
      </c>
      <c r="FE83" s="40" t="n">
        <v>0</v>
      </c>
      <c r="FF83" s="40" t="n">
        <v>0</v>
      </c>
      <c r="FG83" s="40" t="n">
        <v>0</v>
      </c>
      <c r="FH83" s="40" t="n">
        <v>0</v>
      </c>
      <c r="FI83" s="40" t="n">
        <v>0</v>
      </c>
      <c r="FJ83" s="40" t="n">
        <v>0</v>
      </c>
      <c r="FK83" s="40" t="n">
        <v>0</v>
      </c>
      <c r="FL83" s="40" t="n">
        <v>0</v>
      </c>
      <c r="FM83" s="40" t="n">
        <v>0</v>
      </c>
      <c r="FN83" s="40" t="n">
        <v>0</v>
      </c>
      <c r="FO83" s="40" t="n">
        <v>0</v>
      </c>
      <c r="FP83" s="40" t="n">
        <v>0</v>
      </c>
      <c r="FQ83" s="40" t="n">
        <v>0</v>
      </c>
      <c r="FR83" s="40" t="n">
        <v>0</v>
      </c>
      <c r="FS83" s="40" t="n">
        <v>0</v>
      </c>
      <c r="FT83" s="40" t="n">
        <v>0</v>
      </c>
      <c r="FU83" s="40" t="n">
        <v>0</v>
      </c>
      <c r="FV83" s="40" t="n">
        <v>0</v>
      </c>
      <c r="FW83" s="40" t="n">
        <v>0</v>
      </c>
      <c r="FX83" s="40" t="n">
        <v>0</v>
      </c>
      <c r="FY83" s="40" t="n">
        <v>0</v>
      </c>
      <c r="FZ83" s="40" t="n">
        <v>0</v>
      </c>
      <c r="GA83" s="40" t="n">
        <v>0</v>
      </c>
      <c r="GB83" s="40" t="n">
        <v>0</v>
      </c>
      <c r="GC83" s="40" t="n">
        <v>0</v>
      </c>
      <c r="GD83" s="40" t="n">
        <v>0</v>
      </c>
      <c r="GE83" s="40" t="n">
        <v>0</v>
      </c>
      <c r="GF83" s="40" t="n">
        <v>0</v>
      </c>
      <c r="GG83" s="40" t="n">
        <v>0</v>
      </c>
      <c r="GH83" s="40" t="n">
        <v>0</v>
      </c>
      <c r="GI83" s="40" t="n">
        <v>0</v>
      </c>
      <c r="GJ83" s="40" t="n">
        <v>0</v>
      </c>
      <c r="GK83" s="40" t="n">
        <v>0</v>
      </c>
      <c r="GL83" s="40" t="n">
        <v>0</v>
      </c>
      <c r="GM83" s="40" t="n">
        <v>0</v>
      </c>
      <c r="GN83" s="40" t="n">
        <v>0</v>
      </c>
      <c r="GO83" s="40" t="n">
        <v>0</v>
      </c>
      <c r="GP83" s="40" t="n">
        <v>0</v>
      </c>
      <c r="GQ83" s="40" t="n">
        <v>0</v>
      </c>
      <c r="GR83" s="40" t="n">
        <v>0</v>
      </c>
      <c r="GS83" s="40" t="n">
        <v>0</v>
      </c>
      <c r="GT83" s="40" t="n">
        <v>0</v>
      </c>
      <c r="GU83" s="40" t="n">
        <v>0</v>
      </c>
      <c r="GV83" s="40" t="n">
        <v>0</v>
      </c>
      <c r="GW83" s="40" t="n">
        <v>0</v>
      </c>
      <c r="GX83" s="40" t="n">
        <v>0</v>
      </c>
      <c r="GY83" s="40" t="n">
        <v>0</v>
      </c>
      <c r="GZ83" s="40" t="n">
        <v>0</v>
      </c>
      <c r="HA83" s="40" t="n">
        <v>0</v>
      </c>
      <c r="HB83" s="40" t="n">
        <v>0</v>
      </c>
      <c r="HC83" s="40" t="n">
        <v>0</v>
      </c>
      <c r="HD83" s="40" t="n">
        <v>0</v>
      </c>
      <c r="HE83" s="40" t="n">
        <v>0</v>
      </c>
      <c r="HF83" s="40" t="n">
        <v>0</v>
      </c>
      <c r="HG83" s="40" t="n">
        <v>0</v>
      </c>
      <c r="HH83" s="40" t="n">
        <v>0</v>
      </c>
      <c r="HI83" s="40" t="n">
        <v>0</v>
      </c>
      <c r="HJ83" s="40" t="n">
        <v>0</v>
      </c>
      <c r="HK83" s="40" t="n">
        <v>0</v>
      </c>
      <c r="HL83" s="40" t="n">
        <v>0</v>
      </c>
      <c r="HM83" s="40" t="n">
        <v>0</v>
      </c>
      <c r="HN83" s="40" t="n">
        <v>0</v>
      </c>
      <c r="HO83" s="40" t="n">
        <v>0</v>
      </c>
      <c r="HP83" s="40" t="n">
        <v>0</v>
      </c>
      <c r="HQ83" s="40" t="n">
        <v>0</v>
      </c>
      <c r="HR83" s="40" t="n">
        <v>0</v>
      </c>
      <c r="HS83" s="40" t="n">
        <v>0</v>
      </c>
      <c r="HT83" s="40" t="n">
        <v>0</v>
      </c>
      <c r="HU83" s="40" t="n">
        <v>0</v>
      </c>
      <c r="HV83" s="40" t="n">
        <v>0</v>
      </c>
      <c r="HW83" s="40" t="n">
        <v>0</v>
      </c>
      <c r="HX83" s="40" t="n">
        <v>0</v>
      </c>
      <c r="HY83" s="40" t="n">
        <v>0</v>
      </c>
      <c r="HZ83" s="40" t="n">
        <v>0</v>
      </c>
      <c r="IA83" s="40" t="n">
        <v>0</v>
      </c>
      <c r="IB83" s="40" t="n">
        <v>0</v>
      </c>
      <c r="IC83" s="40" t="n">
        <v>0</v>
      </c>
      <c r="ID83" s="40" t="n">
        <v>0</v>
      </c>
      <c r="IE83" s="40" t="n">
        <v>0</v>
      </c>
      <c r="IF83" s="40" t="n">
        <v>0</v>
      </c>
      <c r="IG83" s="40" t="n">
        <v>0</v>
      </c>
      <c r="IH83" s="40" t="n">
        <v>0</v>
      </c>
      <c r="II83" s="40" t="n">
        <v>0</v>
      </c>
      <c r="IJ83" s="40" t="n">
        <v>0</v>
      </c>
      <c r="IK83" s="40" t="n">
        <v>0</v>
      </c>
      <c r="IL83" s="40" t="n">
        <v>0</v>
      </c>
      <c r="IM83" s="40" t="n">
        <v>0</v>
      </c>
      <c r="IN83" s="40" t="n">
        <v>0</v>
      </c>
      <c r="IO83" s="40" t="n">
        <v>0</v>
      </c>
      <c r="IP83" s="40" t="n">
        <v>0</v>
      </c>
      <c r="IQ83" s="40" t="n">
        <v>0</v>
      </c>
      <c r="IR83" s="40" t="n">
        <v>0</v>
      </c>
      <c r="IS83" s="40" t="n">
        <v>62581</v>
      </c>
    </row>
    <row r="84" s="12" customFormat="true" ht="22.5" hidden="false" customHeight="false" outlineLevel="0" collapsed="false">
      <c r="A84" s="38" t="n">
        <v>72</v>
      </c>
      <c r="B84" s="38" t="s">
        <v>91</v>
      </c>
      <c r="C84" s="39" t="s">
        <v>339</v>
      </c>
      <c r="D84" s="40" t="n">
        <v>7446</v>
      </c>
      <c r="E84" s="40" t="n">
        <v>2229</v>
      </c>
      <c r="F84" s="40" t="n">
        <v>223</v>
      </c>
      <c r="G84" s="40" t="n">
        <v>543</v>
      </c>
      <c r="H84" s="40" t="n">
        <v>17903</v>
      </c>
      <c r="I84" s="40" t="n">
        <v>521</v>
      </c>
      <c r="J84" s="40" t="n">
        <v>5075</v>
      </c>
      <c r="K84" s="40" t="n">
        <v>1775</v>
      </c>
      <c r="L84" s="40" t="n">
        <v>2920</v>
      </c>
      <c r="M84" s="40" t="n">
        <v>11131</v>
      </c>
      <c r="N84" s="40" t="n">
        <v>1646</v>
      </c>
      <c r="O84" s="40" t="n">
        <v>8118</v>
      </c>
      <c r="P84" s="40" t="n">
        <v>3498</v>
      </c>
      <c r="Q84" s="40" t="n">
        <v>9697</v>
      </c>
      <c r="R84" s="40" t="n">
        <v>1847</v>
      </c>
      <c r="S84" s="40" t="n">
        <v>1262</v>
      </c>
      <c r="T84" s="40" t="n">
        <v>342</v>
      </c>
      <c r="U84" s="40" t="n">
        <v>520</v>
      </c>
      <c r="V84" s="40" t="n">
        <v>843</v>
      </c>
      <c r="W84" s="40" t="n">
        <v>953</v>
      </c>
      <c r="X84" s="40" t="n">
        <v>1272</v>
      </c>
      <c r="Y84" s="40" t="n">
        <v>299</v>
      </c>
      <c r="Z84" s="40" t="n">
        <v>2189</v>
      </c>
      <c r="AA84" s="40" t="n">
        <v>695</v>
      </c>
      <c r="AB84" s="40" t="n">
        <v>1147</v>
      </c>
      <c r="AC84" s="40" t="n">
        <v>263</v>
      </c>
      <c r="AD84" s="40" t="n">
        <v>287</v>
      </c>
      <c r="AE84" s="40" t="n">
        <v>436</v>
      </c>
      <c r="AF84" s="40" t="n">
        <v>603</v>
      </c>
      <c r="AG84" s="40" t="n">
        <v>1837</v>
      </c>
      <c r="AH84" s="40" t="n">
        <v>1141</v>
      </c>
      <c r="AI84" s="40" t="n">
        <v>1119</v>
      </c>
      <c r="AJ84" s="40" t="n">
        <v>1609</v>
      </c>
      <c r="AK84" s="40" t="n">
        <v>1811</v>
      </c>
      <c r="AL84" s="40" t="n">
        <v>1263</v>
      </c>
      <c r="AM84" s="40" t="n">
        <v>711</v>
      </c>
      <c r="AN84" s="40" t="n">
        <v>419</v>
      </c>
      <c r="AO84" s="40" t="n">
        <v>2168</v>
      </c>
      <c r="AP84" s="40" t="n">
        <v>1900</v>
      </c>
      <c r="AQ84" s="40" t="n">
        <v>2243</v>
      </c>
      <c r="AR84" s="40" t="n">
        <v>704</v>
      </c>
      <c r="AS84" s="40" t="n">
        <v>1035</v>
      </c>
      <c r="AT84" s="40" t="n">
        <v>1198</v>
      </c>
      <c r="AU84" s="40" t="n">
        <v>1810</v>
      </c>
      <c r="AV84" s="40" t="n">
        <v>4079</v>
      </c>
      <c r="AW84" s="40" t="n">
        <v>4351</v>
      </c>
      <c r="AX84" s="40" t="n">
        <v>423</v>
      </c>
      <c r="AY84" s="40" t="n">
        <v>2934</v>
      </c>
      <c r="AZ84" s="40" t="n">
        <v>1506</v>
      </c>
      <c r="BA84" s="40" t="n">
        <v>432</v>
      </c>
      <c r="BB84" s="40" t="n">
        <v>5390</v>
      </c>
      <c r="BC84" s="40" t="n">
        <v>236</v>
      </c>
      <c r="BD84" s="40" t="n">
        <v>2742</v>
      </c>
      <c r="BE84" s="40" t="n">
        <v>2837</v>
      </c>
      <c r="BF84" s="40" t="n">
        <v>38</v>
      </c>
      <c r="BG84" s="40" t="n">
        <v>97</v>
      </c>
      <c r="BH84" s="40" t="n">
        <v>585</v>
      </c>
      <c r="BI84" s="40" t="n">
        <v>1702</v>
      </c>
      <c r="BJ84" s="40" t="n">
        <v>2021</v>
      </c>
      <c r="BK84" s="40" t="n">
        <v>70055</v>
      </c>
      <c r="BL84" s="40" t="n">
        <v>38337</v>
      </c>
      <c r="BM84" s="40" t="n">
        <v>4776</v>
      </c>
      <c r="BN84" s="40" t="n">
        <v>2577</v>
      </c>
      <c r="BO84" s="40" t="n">
        <v>542</v>
      </c>
      <c r="BP84" s="40" t="n">
        <v>7092</v>
      </c>
      <c r="BQ84" s="40" t="n">
        <v>15293</v>
      </c>
      <c r="BR84" s="40" t="n">
        <v>2487</v>
      </c>
      <c r="BS84" s="40" t="n">
        <v>6466</v>
      </c>
      <c r="BT84" s="40" t="n">
        <v>876</v>
      </c>
      <c r="BU84" s="40" t="n">
        <v>5206</v>
      </c>
      <c r="BV84" s="40" t="n">
        <v>4691</v>
      </c>
      <c r="BW84" s="40" t="n">
        <v>200289</v>
      </c>
      <c r="BX84" s="40" t="n">
        <v>49455</v>
      </c>
      <c r="BY84" s="40" t="n">
        <v>27677</v>
      </c>
      <c r="BZ84" s="40" t="n">
        <v>17841</v>
      </c>
      <c r="CA84" s="40" t="n">
        <v>0</v>
      </c>
      <c r="CB84" s="40" t="n">
        <v>6986</v>
      </c>
      <c r="CC84" s="40" t="n">
        <v>111178</v>
      </c>
      <c r="CD84" s="40" t="n">
        <v>46629</v>
      </c>
      <c r="CE84" s="40" t="n">
        <v>75782</v>
      </c>
      <c r="CF84" s="40" t="n">
        <v>4617</v>
      </c>
      <c r="CG84" s="40" t="n">
        <v>39505</v>
      </c>
      <c r="CH84" s="40" t="n">
        <v>2139</v>
      </c>
      <c r="CI84" s="40" t="n">
        <v>3004</v>
      </c>
      <c r="CJ84" s="40" t="n">
        <v>32044</v>
      </c>
      <c r="CK84" s="40" t="n">
        <v>12255</v>
      </c>
      <c r="CL84" s="40" t="n">
        <v>17479</v>
      </c>
      <c r="CM84" s="40" t="n">
        <v>8321</v>
      </c>
      <c r="CN84" s="40" t="n">
        <v>4715</v>
      </c>
      <c r="CO84" s="40" t="n">
        <v>9063</v>
      </c>
      <c r="CP84" s="40" t="n">
        <v>10459</v>
      </c>
      <c r="CQ84" s="40" t="n">
        <v>2451</v>
      </c>
      <c r="CR84" s="40" t="n">
        <v>1154</v>
      </c>
      <c r="CS84" s="40" t="n">
        <v>1906</v>
      </c>
      <c r="CT84" s="40" t="n">
        <v>11864</v>
      </c>
      <c r="CU84" s="40" t="n">
        <v>50149</v>
      </c>
      <c r="CV84" s="40" t="n">
        <v>26541</v>
      </c>
      <c r="CW84" s="40" t="n">
        <v>19020</v>
      </c>
      <c r="CX84" s="40" t="n">
        <v>5021</v>
      </c>
      <c r="CY84" s="40" t="n">
        <v>33560</v>
      </c>
      <c r="CZ84" s="40" t="n">
        <v>44462</v>
      </c>
      <c r="DA84" s="40" t="n">
        <v>36304</v>
      </c>
      <c r="DB84" s="40" t="n">
        <v>2336</v>
      </c>
      <c r="DC84" s="40" t="n">
        <v>189322</v>
      </c>
      <c r="DD84" s="40" t="n">
        <v>0</v>
      </c>
      <c r="DE84" s="40" t="n">
        <v>0</v>
      </c>
      <c r="DF84" s="40" t="n">
        <v>0</v>
      </c>
      <c r="DG84" s="40" t="n">
        <v>0</v>
      </c>
      <c r="DH84" s="40" t="n">
        <v>0</v>
      </c>
      <c r="DI84" s="40" t="n">
        <v>0</v>
      </c>
      <c r="DJ84" s="40" t="n">
        <v>0</v>
      </c>
      <c r="DK84" s="40" t="n">
        <v>0</v>
      </c>
      <c r="DL84" s="40" t="n">
        <v>0</v>
      </c>
      <c r="DM84" s="40" t="n">
        <v>0</v>
      </c>
      <c r="DN84" s="40" t="n">
        <v>0</v>
      </c>
      <c r="DO84" s="40" t="n">
        <v>0</v>
      </c>
      <c r="DP84" s="40" t="n">
        <v>0</v>
      </c>
      <c r="DQ84" s="40" t="n">
        <v>0</v>
      </c>
      <c r="DR84" s="40" t="n">
        <v>0</v>
      </c>
      <c r="DS84" s="40" t="n">
        <v>0</v>
      </c>
      <c r="DT84" s="40" t="n">
        <v>0</v>
      </c>
      <c r="DU84" s="40" t="n">
        <v>0</v>
      </c>
      <c r="DV84" s="40" t="n">
        <v>0</v>
      </c>
      <c r="DW84" s="40" t="n">
        <v>0</v>
      </c>
      <c r="DX84" s="40" t="n">
        <v>0</v>
      </c>
      <c r="DY84" s="40" t="n">
        <v>0</v>
      </c>
      <c r="DZ84" s="40" t="n">
        <v>0</v>
      </c>
      <c r="EA84" s="40" t="n">
        <v>0</v>
      </c>
      <c r="EB84" s="40" t="n">
        <v>0</v>
      </c>
      <c r="EC84" s="40" t="n">
        <v>0</v>
      </c>
      <c r="ED84" s="40" t="n">
        <v>0</v>
      </c>
      <c r="EE84" s="40" t="n">
        <v>0</v>
      </c>
      <c r="EF84" s="40" t="n">
        <v>0</v>
      </c>
      <c r="EG84" s="40" t="n">
        <v>0</v>
      </c>
      <c r="EH84" s="40" t="n">
        <v>0</v>
      </c>
      <c r="EI84" s="40" t="n">
        <v>0</v>
      </c>
      <c r="EJ84" s="40" t="n">
        <v>0</v>
      </c>
      <c r="EK84" s="40" t="n">
        <v>0</v>
      </c>
      <c r="EL84" s="40" t="n">
        <v>0</v>
      </c>
      <c r="EM84" s="40" t="n">
        <v>0</v>
      </c>
      <c r="EN84" s="40" t="n">
        <v>0</v>
      </c>
      <c r="EO84" s="40" t="n">
        <v>0</v>
      </c>
      <c r="EP84" s="40" t="n">
        <v>0</v>
      </c>
      <c r="EQ84" s="40" t="n">
        <v>0</v>
      </c>
      <c r="ER84" s="40" t="n">
        <v>0</v>
      </c>
      <c r="ES84" s="40" t="n">
        <v>0</v>
      </c>
      <c r="ET84" s="40" t="n">
        <v>0</v>
      </c>
      <c r="EU84" s="40" t="n">
        <v>0</v>
      </c>
      <c r="EV84" s="40" t="n">
        <v>0</v>
      </c>
      <c r="EW84" s="40" t="n">
        <v>0</v>
      </c>
      <c r="EX84" s="40" t="n">
        <v>0</v>
      </c>
      <c r="EY84" s="40" t="n">
        <v>0</v>
      </c>
      <c r="EZ84" s="40" t="n">
        <v>0</v>
      </c>
      <c r="FA84" s="40" t="n">
        <v>0</v>
      </c>
      <c r="FB84" s="40" t="n">
        <v>0</v>
      </c>
      <c r="FC84" s="40" t="n">
        <v>0</v>
      </c>
      <c r="FD84" s="40" t="n">
        <v>0</v>
      </c>
      <c r="FE84" s="40" t="n">
        <v>0</v>
      </c>
      <c r="FF84" s="40" t="n">
        <v>0</v>
      </c>
      <c r="FG84" s="40" t="n">
        <v>0</v>
      </c>
      <c r="FH84" s="40" t="n">
        <v>0</v>
      </c>
      <c r="FI84" s="40" t="n">
        <v>0</v>
      </c>
      <c r="FJ84" s="40" t="n">
        <v>0</v>
      </c>
      <c r="FK84" s="40" t="n">
        <v>0</v>
      </c>
      <c r="FL84" s="40" t="n">
        <v>0</v>
      </c>
      <c r="FM84" s="40" t="n">
        <v>0</v>
      </c>
      <c r="FN84" s="40" t="n">
        <v>0</v>
      </c>
      <c r="FO84" s="40" t="n">
        <v>0</v>
      </c>
      <c r="FP84" s="40" t="n">
        <v>0</v>
      </c>
      <c r="FQ84" s="40" t="n">
        <v>0</v>
      </c>
      <c r="FR84" s="40" t="n">
        <v>0</v>
      </c>
      <c r="FS84" s="40" t="n">
        <v>0</v>
      </c>
      <c r="FT84" s="40" t="n">
        <v>0</v>
      </c>
      <c r="FU84" s="40" t="n">
        <v>0</v>
      </c>
      <c r="FV84" s="40" t="n">
        <v>0</v>
      </c>
      <c r="FW84" s="40" t="n">
        <v>0</v>
      </c>
      <c r="FX84" s="40" t="n">
        <v>0</v>
      </c>
      <c r="FY84" s="40" t="n">
        <v>0</v>
      </c>
      <c r="FZ84" s="40" t="n">
        <v>0</v>
      </c>
      <c r="GA84" s="40" t="n">
        <v>0</v>
      </c>
      <c r="GB84" s="40" t="n">
        <v>0</v>
      </c>
      <c r="GC84" s="40" t="n">
        <v>0</v>
      </c>
      <c r="GD84" s="40" t="n">
        <v>0</v>
      </c>
      <c r="GE84" s="40" t="n">
        <v>0</v>
      </c>
      <c r="GF84" s="40" t="n">
        <v>0</v>
      </c>
      <c r="GG84" s="40" t="n">
        <v>0</v>
      </c>
      <c r="GH84" s="40" t="n">
        <v>0</v>
      </c>
      <c r="GI84" s="40" t="n">
        <v>0</v>
      </c>
      <c r="GJ84" s="40" t="n">
        <v>0</v>
      </c>
      <c r="GK84" s="40" t="n">
        <v>0</v>
      </c>
      <c r="GL84" s="40" t="n">
        <v>0</v>
      </c>
      <c r="GM84" s="40" t="n">
        <v>0</v>
      </c>
      <c r="GN84" s="40" t="n">
        <v>0</v>
      </c>
      <c r="GO84" s="40" t="n">
        <v>0</v>
      </c>
      <c r="GP84" s="40" t="n">
        <v>0</v>
      </c>
      <c r="GQ84" s="40" t="n">
        <v>0</v>
      </c>
      <c r="GR84" s="40" t="n">
        <v>213</v>
      </c>
      <c r="GS84" s="40" t="n">
        <v>130</v>
      </c>
      <c r="GT84" s="40" t="n">
        <v>0</v>
      </c>
      <c r="GU84" s="40" t="n">
        <v>50</v>
      </c>
      <c r="GV84" s="40" t="n">
        <v>656</v>
      </c>
      <c r="GW84" s="40" t="n">
        <v>400</v>
      </c>
      <c r="GX84" s="40" t="n">
        <v>51</v>
      </c>
      <c r="GY84" s="40" t="n">
        <v>5813</v>
      </c>
      <c r="GZ84" s="40" t="n">
        <v>399</v>
      </c>
      <c r="HA84" s="40" t="n">
        <v>735</v>
      </c>
      <c r="HB84" s="40" t="n">
        <v>205</v>
      </c>
      <c r="HC84" s="40" t="n">
        <v>81</v>
      </c>
      <c r="HD84" s="40" t="n">
        <v>300</v>
      </c>
      <c r="HE84" s="40" t="n">
        <v>207</v>
      </c>
      <c r="HF84" s="40" t="n">
        <v>258</v>
      </c>
      <c r="HG84" s="40" t="n">
        <v>404</v>
      </c>
      <c r="HH84" s="40" t="n">
        <v>341</v>
      </c>
      <c r="HI84" s="40" t="n">
        <v>1798</v>
      </c>
      <c r="HJ84" s="40" t="n">
        <v>232</v>
      </c>
      <c r="HK84" s="40" t="n">
        <v>120</v>
      </c>
      <c r="HL84" s="40" t="n">
        <v>783</v>
      </c>
      <c r="HM84" s="40" t="n">
        <v>359</v>
      </c>
      <c r="HN84" s="40" t="n">
        <v>2650</v>
      </c>
      <c r="HO84" s="40" t="n">
        <v>1301</v>
      </c>
      <c r="HP84" s="40" t="n">
        <v>176</v>
      </c>
      <c r="HQ84" s="40" t="n">
        <v>134</v>
      </c>
      <c r="HR84" s="40" t="n">
        <v>10440</v>
      </c>
      <c r="HS84" s="40" t="n">
        <v>8838</v>
      </c>
      <c r="HT84" s="40" t="n">
        <v>6226</v>
      </c>
      <c r="HU84" s="40" t="n">
        <v>14411</v>
      </c>
      <c r="HV84" s="40" t="n">
        <v>19611</v>
      </c>
      <c r="HW84" s="40" t="n">
        <v>9276</v>
      </c>
      <c r="HX84" s="40" t="n">
        <v>3294</v>
      </c>
      <c r="HY84" s="40" t="n">
        <v>154</v>
      </c>
      <c r="HZ84" s="40" t="n">
        <v>1632</v>
      </c>
      <c r="IA84" s="40" t="n">
        <v>1194</v>
      </c>
      <c r="IB84" s="40" t="n">
        <v>746</v>
      </c>
      <c r="IC84" s="40" t="n">
        <v>1994</v>
      </c>
      <c r="ID84" s="40" t="n">
        <v>0</v>
      </c>
      <c r="IE84" s="40" t="n">
        <v>462</v>
      </c>
      <c r="IF84" s="40" t="n">
        <v>1307</v>
      </c>
      <c r="IG84" s="40" t="n">
        <v>4189</v>
      </c>
      <c r="IH84" s="40" t="n">
        <v>11488</v>
      </c>
      <c r="II84" s="40" t="n">
        <v>6415</v>
      </c>
      <c r="IJ84" s="40" t="n">
        <v>0</v>
      </c>
      <c r="IK84" s="40" t="n">
        <v>140</v>
      </c>
      <c r="IL84" s="40" t="n">
        <v>0</v>
      </c>
      <c r="IM84" s="40" t="n">
        <v>0</v>
      </c>
      <c r="IN84" s="40" t="n">
        <v>0</v>
      </c>
      <c r="IO84" s="40" t="n">
        <v>0</v>
      </c>
      <c r="IP84" s="40" t="n">
        <v>29243</v>
      </c>
      <c r="IQ84" s="40" t="n">
        <v>0</v>
      </c>
      <c r="IR84" s="40" t="n">
        <v>0</v>
      </c>
      <c r="IS84" s="40" t="n">
        <v>1546806</v>
      </c>
    </row>
    <row r="85" s="12" customFormat="true" ht="22.5" hidden="false" customHeight="false" outlineLevel="0" collapsed="false">
      <c r="A85" s="38" t="n">
        <v>73</v>
      </c>
      <c r="B85" s="38" t="s">
        <v>92</v>
      </c>
      <c r="C85" s="39" t="s">
        <v>340</v>
      </c>
      <c r="D85" s="40" t="n">
        <v>10772</v>
      </c>
      <c r="E85" s="40" t="n">
        <v>3817</v>
      </c>
      <c r="F85" s="40" t="n">
        <v>425</v>
      </c>
      <c r="G85" s="40" t="n">
        <v>444</v>
      </c>
      <c r="H85" s="40" t="n">
        <v>43225</v>
      </c>
      <c r="I85" s="40" t="n">
        <v>911</v>
      </c>
      <c r="J85" s="40" t="n">
        <v>2936</v>
      </c>
      <c r="K85" s="40" t="n">
        <v>3112</v>
      </c>
      <c r="L85" s="40" t="n">
        <v>1746</v>
      </c>
      <c r="M85" s="40" t="n">
        <v>9466</v>
      </c>
      <c r="N85" s="40" t="n">
        <v>1176</v>
      </c>
      <c r="O85" s="40" t="n">
        <v>14064</v>
      </c>
      <c r="P85" s="40" t="n">
        <v>8558</v>
      </c>
      <c r="Q85" s="40" t="n">
        <v>21401</v>
      </c>
      <c r="R85" s="40" t="n">
        <v>4818</v>
      </c>
      <c r="S85" s="40" t="n">
        <v>196</v>
      </c>
      <c r="T85" s="40" t="n">
        <v>743</v>
      </c>
      <c r="U85" s="40" t="n">
        <v>478</v>
      </c>
      <c r="V85" s="40" t="n">
        <v>957</v>
      </c>
      <c r="W85" s="40" t="n">
        <v>1693</v>
      </c>
      <c r="X85" s="40" t="n">
        <v>2700</v>
      </c>
      <c r="Y85" s="40" t="n">
        <v>827</v>
      </c>
      <c r="Z85" s="40" t="n">
        <v>3197</v>
      </c>
      <c r="AA85" s="40" t="n">
        <v>745</v>
      </c>
      <c r="AB85" s="40" t="n">
        <v>1087</v>
      </c>
      <c r="AC85" s="40" t="n">
        <v>435</v>
      </c>
      <c r="AD85" s="40" t="n">
        <v>431</v>
      </c>
      <c r="AE85" s="40" t="n">
        <v>675</v>
      </c>
      <c r="AF85" s="40" t="n">
        <v>790</v>
      </c>
      <c r="AG85" s="40" t="n">
        <v>4613</v>
      </c>
      <c r="AH85" s="40" t="n">
        <v>5802</v>
      </c>
      <c r="AI85" s="40" t="n">
        <v>1233</v>
      </c>
      <c r="AJ85" s="40" t="n">
        <v>1845</v>
      </c>
      <c r="AK85" s="40" t="n">
        <v>12408</v>
      </c>
      <c r="AL85" s="40" t="n">
        <v>2596</v>
      </c>
      <c r="AM85" s="40" t="n">
        <v>1271</v>
      </c>
      <c r="AN85" s="40" t="n">
        <v>880</v>
      </c>
      <c r="AO85" s="40" t="n">
        <v>1373</v>
      </c>
      <c r="AP85" s="40" t="n">
        <v>1888</v>
      </c>
      <c r="AQ85" s="40" t="n">
        <v>3068</v>
      </c>
      <c r="AR85" s="40" t="n">
        <v>604</v>
      </c>
      <c r="AS85" s="40" t="n">
        <v>810</v>
      </c>
      <c r="AT85" s="40" t="n">
        <v>1236</v>
      </c>
      <c r="AU85" s="40" t="n">
        <v>9294</v>
      </c>
      <c r="AV85" s="40" t="n">
        <v>5282</v>
      </c>
      <c r="AW85" s="40" t="n">
        <v>4427</v>
      </c>
      <c r="AX85" s="40" t="n">
        <v>515</v>
      </c>
      <c r="AY85" s="40" t="n">
        <v>3638</v>
      </c>
      <c r="AZ85" s="40" t="n">
        <v>1416</v>
      </c>
      <c r="BA85" s="40" t="n">
        <v>315</v>
      </c>
      <c r="BB85" s="40" t="n">
        <v>8069</v>
      </c>
      <c r="BC85" s="40" t="n">
        <v>435</v>
      </c>
      <c r="BD85" s="40" t="n">
        <v>3489</v>
      </c>
      <c r="BE85" s="40" t="n">
        <v>3588</v>
      </c>
      <c r="BF85" s="40" t="n">
        <v>1613</v>
      </c>
      <c r="BG85" s="40" t="n">
        <v>188</v>
      </c>
      <c r="BH85" s="40" t="n">
        <v>311</v>
      </c>
      <c r="BI85" s="40" t="n">
        <v>1980</v>
      </c>
      <c r="BJ85" s="40" t="n">
        <v>1475</v>
      </c>
      <c r="BK85" s="40" t="n">
        <v>33043</v>
      </c>
      <c r="BL85" s="40" t="n">
        <v>41709</v>
      </c>
      <c r="BM85" s="40" t="n">
        <v>7798</v>
      </c>
      <c r="BN85" s="40" t="n">
        <v>2270</v>
      </c>
      <c r="BO85" s="40" t="n">
        <v>608</v>
      </c>
      <c r="BP85" s="40" t="n">
        <v>7820</v>
      </c>
      <c r="BQ85" s="40" t="n">
        <v>7950</v>
      </c>
      <c r="BR85" s="40" t="n">
        <v>1890</v>
      </c>
      <c r="BS85" s="40" t="n">
        <v>2359</v>
      </c>
      <c r="BT85" s="40" t="n">
        <v>733</v>
      </c>
      <c r="BU85" s="40" t="n">
        <v>1510</v>
      </c>
      <c r="BV85" s="40" t="n">
        <v>921</v>
      </c>
      <c r="BW85" s="40" t="n">
        <v>17845</v>
      </c>
      <c r="BX85" s="40" t="n">
        <v>31285</v>
      </c>
      <c r="BY85" s="40" t="n">
        <v>9499</v>
      </c>
      <c r="BZ85" s="40" t="n">
        <v>25330</v>
      </c>
      <c r="CA85" s="40" t="n">
        <v>0</v>
      </c>
      <c r="CB85" s="40" t="n">
        <v>3576</v>
      </c>
      <c r="CC85" s="40" t="n">
        <v>158745</v>
      </c>
      <c r="CD85" s="40" t="n">
        <v>8478</v>
      </c>
      <c r="CE85" s="40" t="n">
        <v>10626</v>
      </c>
      <c r="CF85" s="40" t="n">
        <v>1125</v>
      </c>
      <c r="CG85" s="40" t="n">
        <v>10471</v>
      </c>
      <c r="CH85" s="40" t="n">
        <v>849</v>
      </c>
      <c r="CI85" s="40" t="n">
        <v>999</v>
      </c>
      <c r="CJ85" s="40" t="n">
        <v>10058</v>
      </c>
      <c r="CK85" s="40" t="n">
        <v>3829</v>
      </c>
      <c r="CL85" s="40" t="n">
        <v>14763</v>
      </c>
      <c r="CM85" s="40" t="n">
        <v>4988</v>
      </c>
      <c r="CN85" s="40" t="n">
        <v>2471</v>
      </c>
      <c r="CO85" s="40" t="n">
        <v>643</v>
      </c>
      <c r="CP85" s="40" t="n">
        <v>7</v>
      </c>
      <c r="CQ85" s="40" t="n">
        <v>522</v>
      </c>
      <c r="CR85" s="40" t="n">
        <v>86</v>
      </c>
      <c r="CS85" s="40" t="n">
        <v>229</v>
      </c>
      <c r="CT85" s="40" t="n">
        <v>2667</v>
      </c>
      <c r="CU85" s="40" t="n">
        <v>18</v>
      </c>
      <c r="CV85" s="40" t="n">
        <v>5</v>
      </c>
      <c r="CW85" s="40" t="n">
        <v>2612</v>
      </c>
      <c r="CX85" s="40" t="n">
        <v>1</v>
      </c>
      <c r="CY85" s="40" t="n">
        <v>2886</v>
      </c>
      <c r="CZ85" s="40" t="n">
        <v>22843</v>
      </c>
      <c r="DA85" s="40" t="n">
        <v>15026</v>
      </c>
      <c r="DB85" s="40" t="n">
        <v>68</v>
      </c>
      <c r="DC85" s="40" t="n">
        <v>596396</v>
      </c>
      <c r="DD85" s="40" t="n">
        <v>0</v>
      </c>
      <c r="DE85" s="40" t="n">
        <v>0</v>
      </c>
      <c r="DF85" s="40" t="n">
        <v>1</v>
      </c>
      <c r="DG85" s="40" t="n">
        <v>0</v>
      </c>
      <c r="DH85" s="40" t="n">
        <v>0</v>
      </c>
      <c r="DI85" s="40" t="n">
        <v>0</v>
      </c>
      <c r="DJ85" s="40" t="n">
        <v>0</v>
      </c>
      <c r="DK85" s="40" t="n">
        <v>0</v>
      </c>
      <c r="DL85" s="40" t="n">
        <v>0</v>
      </c>
      <c r="DM85" s="40" t="n">
        <v>0</v>
      </c>
      <c r="DN85" s="40" t="n">
        <v>0</v>
      </c>
      <c r="DO85" s="40" t="n">
        <v>0</v>
      </c>
      <c r="DP85" s="40" t="n">
        <v>0</v>
      </c>
      <c r="DQ85" s="40" t="n">
        <v>0</v>
      </c>
      <c r="DR85" s="40" t="n">
        <v>0</v>
      </c>
      <c r="DS85" s="40" t="n">
        <v>0</v>
      </c>
      <c r="DT85" s="40" t="n">
        <v>0</v>
      </c>
      <c r="DU85" s="40" t="n">
        <v>0</v>
      </c>
      <c r="DV85" s="40" t="n">
        <v>0</v>
      </c>
      <c r="DW85" s="40" t="n">
        <v>0</v>
      </c>
      <c r="DX85" s="40" t="n">
        <v>0</v>
      </c>
      <c r="DY85" s="40" t="n">
        <v>0</v>
      </c>
      <c r="DZ85" s="40" t="n">
        <v>0</v>
      </c>
      <c r="EA85" s="40" t="n">
        <v>0</v>
      </c>
      <c r="EB85" s="40" t="n">
        <v>0</v>
      </c>
      <c r="EC85" s="40" t="n">
        <v>0</v>
      </c>
      <c r="ED85" s="40" t="n">
        <v>0</v>
      </c>
      <c r="EE85" s="40" t="n">
        <v>0</v>
      </c>
      <c r="EF85" s="40" t="n">
        <v>0</v>
      </c>
      <c r="EG85" s="40" t="n">
        <v>0</v>
      </c>
      <c r="EH85" s="40" t="n">
        <v>0</v>
      </c>
      <c r="EI85" s="40" t="n">
        <v>0</v>
      </c>
      <c r="EJ85" s="40" t="n">
        <v>0</v>
      </c>
      <c r="EK85" s="40" t="n">
        <v>0</v>
      </c>
      <c r="EL85" s="40" t="n">
        <v>0</v>
      </c>
      <c r="EM85" s="40" t="n">
        <v>0</v>
      </c>
      <c r="EN85" s="40" t="n">
        <v>0</v>
      </c>
      <c r="EO85" s="40" t="n">
        <v>0</v>
      </c>
      <c r="EP85" s="40" t="n">
        <v>0</v>
      </c>
      <c r="EQ85" s="40" t="n">
        <v>0</v>
      </c>
      <c r="ER85" s="40" t="n">
        <v>0</v>
      </c>
      <c r="ES85" s="40" t="n">
        <v>0</v>
      </c>
      <c r="ET85" s="40" t="n">
        <v>0</v>
      </c>
      <c r="EU85" s="40" t="n">
        <v>0</v>
      </c>
      <c r="EV85" s="40" t="n">
        <v>0</v>
      </c>
      <c r="EW85" s="40" t="n">
        <v>0</v>
      </c>
      <c r="EX85" s="40" t="n">
        <v>0</v>
      </c>
      <c r="EY85" s="40" t="n">
        <v>0</v>
      </c>
      <c r="EZ85" s="40" t="n">
        <v>0</v>
      </c>
      <c r="FA85" s="40" t="n">
        <v>0</v>
      </c>
      <c r="FB85" s="40" t="n">
        <v>0</v>
      </c>
      <c r="FC85" s="40" t="n">
        <v>0</v>
      </c>
      <c r="FD85" s="40" t="n">
        <v>0</v>
      </c>
      <c r="FE85" s="40" t="n">
        <v>0</v>
      </c>
      <c r="FF85" s="40" t="n">
        <v>0</v>
      </c>
      <c r="FG85" s="40" t="n">
        <v>0</v>
      </c>
      <c r="FH85" s="40" t="n">
        <v>0</v>
      </c>
      <c r="FI85" s="40" t="n">
        <v>0</v>
      </c>
      <c r="FJ85" s="40" t="n">
        <v>0</v>
      </c>
      <c r="FK85" s="40" t="n">
        <v>0</v>
      </c>
      <c r="FL85" s="40" t="n">
        <v>0</v>
      </c>
      <c r="FM85" s="40" t="n">
        <v>0</v>
      </c>
      <c r="FN85" s="40" t="n">
        <v>0</v>
      </c>
      <c r="FO85" s="40" t="n">
        <v>0</v>
      </c>
      <c r="FP85" s="40" t="n">
        <v>0</v>
      </c>
      <c r="FQ85" s="40" t="n">
        <v>0</v>
      </c>
      <c r="FR85" s="40" t="n">
        <v>0</v>
      </c>
      <c r="FS85" s="40" t="n">
        <v>0</v>
      </c>
      <c r="FT85" s="40" t="n">
        <v>0</v>
      </c>
      <c r="FU85" s="40" t="n">
        <v>0</v>
      </c>
      <c r="FV85" s="40" t="n">
        <v>0</v>
      </c>
      <c r="FW85" s="40" t="n">
        <v>0</v>
      </c>
      <c r="FX85" s="40" t="n">
        <v>0</v>
      </c>
      <c r="FY85" s="40" t="n">
        <v>0</v>
      </c>
      <c r="FZ85" s="40" t="n">
        <v>0</v>
      </c>
      <c r="GA85" s="40" t="n">
        <v>0</v>
      </c>
      <c r="GB85" s="40" t="n">
        <v>0</v>
      </c>
      <c r="GC85" s="40" t="n">
        <v>0</v>
      </c>
      <c r="GD85" s="40" t="n">
        <v>0</v>
      </c>
      <c r="GE85" s="40" t="n">
        <v>0</v>
      </c>
      <c r="GF85" s="40" t="n">
        <v>0</v>
      </c>
      <c r="GG85" s="40" t="n">
        <v>0</v>
      </c>
      <c r="GH85" s="40" t="n">
        <v>0</v>
      </c>
      <c r="GI85" s="40" t="n">
        <v>0</v>
      </c>
      <c r="GJ85" s="40" t="n">
        <v>0</v>
      </c>
      <c r="GK85" s="40" t="n">
        <v>0</v>
      </c>
      <c r="GL85" s="40" t="n">
        <v>0</v>
      </c>
      <c r="GM85" s="40" t="n">
        <v>0</v>
      </c>
      <c r="GN85" s="40" t="n">
        <v>0</v>
      </c>
      <c r="GO85" s="40" t="n">
        <v>0</v>
      </c>
      <c r="GP85" s="40" t="n">
        <v>0</v>
      </c>
      <c r="GQ85" s="40" t="n">
        <v>0</v>
      </c>
      <c r="GR85" s="40" t="n">
        <v>0</v>
      </c>
      <c r="GS85" s="40" t="n">
        <v>0</v>
      </c>
      <c r="GT85" s="40" t="n">
        <v>0</v>
      </c>
      <c r="GU85" s="40" t="n">
        <v>0</v>
      </c>
      <c r="GV85" s="40" t="n">
        <v>0</v>
      </c>
      <c r="GW85" s="40" t="n">
        <v>0</v>
      </c>
      <c r="GX85" s="40" t="n">
        <v>0</v>
      </c>
      <c r="GY85" s="40" t="n">
        <v>0</v>
      </c>
      <c r="GZ85" s="40" t="n">
        <v>0</v>
      </c>
      <c r="HA85" s="40" t="n">
        <v>0</v>
      </c>
      <c r="HB85" s="40" t="n">
        <v>0</v>
      </c>
      <c r="HC85" s="40" t="n">
        <v>0</v>
      </c>
      <c r="HD85" s="40" t="n">
        <v>0</v>
      </c>
      <c r="HE85" s="40" t="n">
        <v>0</v>
      </c>
      <c r="HF85" s="40" t="n">
        <v>0</v>
      </c>
      <c r="HG85" s="40" t="n">
        <v>0</v>
      </c>
      <c r="HH85" s="40" t="n">
        <v>0</v>
      </c>
      <c r="HI85" s="40" t="n">
        <v>0</v>
      </c>
      <c r="HJ85" s="40" t="n">
        <v>0</v>
      </c>
      <c r="HK85" s="40" t="n">
        <v>0</v>
      </c>
      <c r="HL85" s="40" t="n">
        <v>0</v>
      </c>
      <c r="HM85" s="40" t="n">
        <v>0</v>
      </c>
      <c r="HN85" s="40" t="n">
        <v>0</v>
      </c>
      <c r="HO85" s="40" t="n">
        <v>0</v>
      </c>
      <c r="HP85" s="40" t="n">
        <v>0</v>
      </c>
      <c r="HQ85" s="40" t="n">
        <v>0</v>
      </c>
      <c r="HR85" s="40" t="n">
        <v>0</v>
      </c>
      <c r="HS85" s="40" t="n">
        <v>0</v>
      </c>
      <c r="HT85" s="40" t="n">
        <v>0</v>
      </c>
      <c r="HU85" s="40" t="n">
        <v>0</v>
      </c>
      <c r="HV85" s="40" t="n">
        <v>0</v>
      </c>
      <c r="HW85" s="40" t="n">
        <v>0</v>
      </c>
      <c r="HX85" s="40" t="n">
        <v>0</v>
      </c>
      <c r="HY85" s="40" t="n">
        <v>0</v>
      </c>
      <c r="HZ85" s="40" t="n">
        <v>0</v>
      </c>
      <c r="IA85" s="40" t="n">
        <v>0</v>
      </c>
      <c r="IB85" s="40" t="n">
        <v>0</v>
      </c>
      <c r="IC85" s="40" t="n">
        <v>0</v>
      </c>
      <c r="ID85" s="40" t="n">
        <v>0</v>
      </c>
      <c r="IE85" s="40" t="n">
        <v>0</v>
      </c>
      <c r="IF85" s="40" t="n">
        <v>0</v>
      </c>
      <c r="IG85" s="40" t="n">
        <v>0</v>
      </c>
      <c r="IH85" s="40" t="n">
        <v>0</v>
      </c>
      <c r="II85" s="40" t="n">
        <v>0</v>
      </c>
      <c r="IJ85" s="40" t="n">
        <v>0</v>
      </c>
      <c r="IK85" s="40" t="n">
        <v>0</v>
      </c>
      <c r="IL85" s="40" t="n">
        <v>0</v>
      </c>
      <c r="IM85" s="40" t="n">
        <v>0</v>
      </c>
      <c r="IN85" s="40" t="n">
        <v>0</v>
      </c>
      <c r="IO85" s="40" t="n">
        <v>0</v>
      </c>
      <c r="IP85" s="40" t="n">
        <v>2</v>
      </c>
      <c r="IQ85" s="40" t="n">
        <v>0</v>
      </c>
      <c r="IR85" s="40" t="n">
        <v>0</v>
      </c>
      <c r="IS85" s="40" t="n">
        <v>1295047</v>
      </c>
    </row>
    <row r="86" s="12" customFormat="true" ht="12.75" hidden="false" customHeight="false" outlineLevel="0" collapsed="false">
      <c r="A86" s="38" t="n">
        <v>74</v>
      </c>
      <c r="B86" s="38" t="s">
        <v>93</v>
      </c>
      <c r="C86" s="39" t="s">
        <v>341</v>
      </c>
      <c r="D86" s="40" t="n">
        <v>16815</v>
      </c>
      <c r="E86" s="40" t="n">
        <v>740</v>
      </c>
      <c r="F86" s="40" t="n">
        <v>104</v>
      </c>
      <c r="G86" s="40" t="n">
        <v>147</v>
      </c>
      <c r="H86" s="40" t="n">
        <v>45910</v>
      </c>
      <c r="I86" s="40" t="n">
        <v>370</v>
      </c>
      <c r="J86" s="40" t="n">
        <v>1707</v>
      </c>
      <c r="K86" s="40" t="n">
        <v>657</v>
      </c>
      <c r="L86" s="40" t="n">
        <v>1932</v>
      </c>
      <c r="M86" s="40" t="n">
        <v>4651</v>
      </c>
      <c r="N86" s="40" t="n">
        <v>269</v>
      </c>
      <c r="O86" s="40" t="n">
        <v>59737</v>
      </c>
      <c r="P86" s="40" t="n">
        <v>13758</v>
      </c>
      <c r="Q86" s="40" t="n">
        <v>4906</v>
      </c>
      <c r="R86" s="40" t="n">
        <v>8583</v>
      </c>
      <c r="S86" s="40" t="n">
        <v>986</v>
      </c>
      <c r="T86" s="40" t="n">
        <v>154</v>
      </c>
      <c r="U86" s="40" t="n">
        <v>163</v>
      </c>
      <c r="V86" s="40" t="n">
        <v>184</v>
      </c>
      <c r="W86" s="40" t="n">
        <v>164</v>
      </c>
      <c r="X86" s="40" t="n">
        <v>552</v>
      </c>
      <c r="Y86" s="40" t="n">
        <v>168</v>
      </c>
      <c r="Z86" s="40" t="n">
        <v>590</v>
      </c>
      <c r="AA86" s="40" t="n">
        <v>170</v>
      </c>
      <c r="AB86" s="40" t="n">
        <v>287</v>
      </c>
      <c r="AC86" s="40" t="n">
        <v>51</v>
      </c>
      <c r="AD86" s="40" t="n">
        <v>51</v>
      </c>
      <c r="AE86" s="40" t="n">
        <v>160</v>
      </c>
      <c r="AF86" s="40" t="n">
        <v>130</v>
      </c>
      <c r="AG86" s="40" t="n">
        <v>743</v>
      </c>
      <c r="AH86" s="40" t="n">
        <v>825</v>
      </c>
      <c r="AI86" s="40" t="n">
        <v>223</v>
      </c>
      <c r="AJ86" s="40" t="n">
        <v>381</v>
      </c>
      <c r="AK86" s="40" t="n">
        <v>1947</v>
      </c>
      <c r="AL86" s="40" t="n">
        <v>977</v>
      </c>
      <c r="AM86" s="40" t="n">
        <v>447</v>
      </c>
      <c r="AN86" s="40" t="n">
        <v>266</v>
      </c>
      <c r="AO86" s="40" t="n">
        <v>134</v>
      </c>
      <c r="AP86" s="40" t="n">
        <v>584</v>
      </c>
      <c r="AQ86" s="40" t="n">
        <v>725</v>
      </c>
      <c r="AR86" s="40" t="n">
        <v>90</v>
      </c>
      <c r="AS86" s="40" t="n">
        <v>174</v>
      </c>
      <c r="AT86" s="40" t="n">
        <v>830</v>
      </c>
      <c r="AU86" s="40" t="n">
        <v>1690</v>
      </c>
      <c r="AV86" s="40" t="n">
        <v>1371</v>
      </c>
      <c r="AW86" s="40" t="n">
        <v>1363</v>
      </c>
      <c r="AX86" s="40" t="n">
        <v>24</v>
      </c>
      <c r="AY86" s="40" t="n">
        <v>717</v>
      </c>
      <c r="AZ86" s="40" t="n">
        <v>208</v>
      </c>
      <c r="BA86" s="40" t="n">
        <v>38</v>
      </c>
      <c r="BB86" s="40" t="n">
        <v>324</v>
      </c>
      <c r="BC86" s="40" t="n">
        <v>78</v>
      </c>
      <c r="BD86" s="40" t="n">
        <v>282</v>
      </c>
      <c r="BE86" s="40" t="n">
        <v>511</v>
      </c>
      <c r="BF86" s="40" t="n">
        <v>26</v>
      </c>
      <c r="BG86" s="40" t="n">
        <v>87</v>
      </c>
      <c r="BH86" s="40" t="n">
        <v>71</v>
      </c>
      <c r="BI86" s="40" t="n">
        <v>673</v>
      </c>
      <c r="BJ86" s="40" t="n">
        <v>311</v>
      </c>
      <c r="BK86" s="40" t="n">
        <v>27979</v>
      </c>
      <c r="BL86" s="40" t="n">
        <v>57755</v>
      </c>
      <c r="BM86" s="40" t="n">
        <v>915</v>
      </c>
      <c r="BN86" s="40" t="n">
        <v>1429</v>
      </c>
      <c r="BO86" s="40" t="n">
        <v>1106</v>
      </c>
      <c r="BP86" s="40" t="n">
        <v>23798</v>
      </c>
      <c r="BQ86" s="40" t="n">
        <v>6055</v>
      </c>
      <c r="BR86" s="40" t="n">
        <v>752</v>
      </c>
      <c r="BS86" s="40" t="n">
        <v>848</v>
      </c>
      <c r="BT86" s="40" t="n">
        <v>386</v>
      </c>
      <c r="BU86" s="40" t="n">
        <v>544</v>
      </c>
      <c r="BV86" s="40" t="n">
        <v>122</v>
      </c>
      <c r="BW86" s="40" t="n">
        <v>9006</v>
      </c>
      <c r="BX86" s="40" t="n">
        <v>31466</v>
      </c>
      <c r="BY86" s="40" t="n">
        <v>40129</v>
      </c>
      <c r="BZ86" s="40" t="n">
        <v>47658</v>
      </c>
      <c r="CA86" s="40" t="n">
        <v>41813</v>
      </c>
      <c r="CB86" s="40" t="n">
        <v>1885</v>
      </c>
      <c r="CC86" s="40" t="n">
        <v>34629</v>
      </c>
      <c r="CD86" s="40" t="n">
        <v>4267</v>
      </c>
      <c r="CE86" s="40" t="n">
        <v>2013</v>
      </c>
      <c r="CF86" s="40" t="n">
        <v>548</v>
      </c>
      <c r="CG86" s="40" t="n">
        <v>1479</v>
      </c>
      <c r="CH86" s="40" t="n">
        <v>624</v>
      </c>
      <c r="CI86" s="40" t="n">
        <v>60</v>
      </c>
      <c r="CJ86" s="40" t="n">
        <v>3025</v>
      </c>
      <c r="CK86" s="40" t="n">
        <v>9042</v>
      </c>
      <c r="CL86" s="40" t="n">
        <v>13543</v>
      </c>
      <c r="CM86" s="40" t="n">
        <v>3168</v>
      </c>
      <c r="CN86" s="40" t="n">
        <v>815</v>
      </c>
      <c r="CO86" s="40" t="n">
        <v>7</v>
      </c>
      <c r="CP86" s="40" t="n">
        <v>269</v>
      </c>
      <c r="CQ86" s="40" t="n">
        <v>139</v>
      </c>
      <c r="CR86" s="40" t="n">
        <v>60</v>
      </c>
      <c r="CS86" s="40" t="n">
        <v>794</v>
      </c>
      <c r="CT86" s="40" t="n">
        <v>1506</v>
      </c>
      <c r="CU86" s="40" t="n">
        <v>345</v>
      </c>
      <c r="CV86" s="40" t="n">
        <v>868</v>
      </c>
      <c r="CW86" s="40" t="n">
        <v>2515</v>
      </c>
      <c r="CX86" s="40" t="n">
        <v>87</v>
      </c>
      <c r="CY86" s="40" t="n">
        <v>67</v>
      </c>
      <c r="CZ86" s="40" t="n">
        <v>1374</v>
      </c>
      <c r="DA86" s="40" t="n">
        <v>423</v>
      </c>
      <c r="DB86" s="40" t="n">
        <v>301</v>
      </c>
      <c r="DC86" s="40" t="n">
        <v>2720143</v>
      </c>
      <c r="DD86" s="40" t="n">
        <v>0</v>
      </c>
      <c r="DE86" s="40" t="n">
        <v>0</v>
      </c>
      <c r="DF86" s="40" t="n">
        <v>0</v>
      </c>
      <c r="DG86" s="40" t="n">
        <v>0</v>
      </c>
      <c r="DH86" s="40" t="n">
        <v>0</v>
      </c>
      <c r="DI86" s="40" t="n">
        <v>0</v>
      </c>
      <c r="DJ86" s="40" t="n">
        <v>0</v>
      </c>
      <c r="DK86" s="40" t="n">
        <v>0</v>
      </c>
      <c r="DL86" s="40" t="n">
        <v>0</v>
      </c>
      <c r="DM86" s="40" t="n">
        <v>0</v>
      </c>
      <c r="DN86" s="40" t="n">
        <v>0</v>
      </c>
      <c r="DO86" s="40" t="n">
        <v>0</v>
      </c>
      <c r="DP86" s="40" t="n">
        <v>0</v>
      </c>
      <c r="DQ86" s="40" t="n">
        <v>0</v>
      </c>
      <c r="DR86" s="40" t="n">
        <v>0</v>
      </c>
      <c r="DS86" s="40" t="n">
        <v>0</v>
      </c>
      <c r="DT86" s="40" t="n">
        <v>0</v>
      </c>
      <c r="DU86" s="40" t="n">
        <v>0</v>
      </c>
      <c r="DV86" s="40" t="n">
        <v>0</v>
      </c>
      <c r="DW86" s="40" t="n">
        <v>0</v>
      </c>
      <c r="DX86" s="40" t="n">
        <v>0</v>
      </c>
      <c r="DY86" s="40" t="n">
        <v>0</v>
      </c>
      <c r="DZ86" s="40" t="n">
        <v>0</v>
      </c>
      <c r="EA86" s="40" t="n">
        <v>0</v>
      </c>
      <c r="EB86" s="40" t="n">
        <v>0</v>
      </c>
      <c r="EC86" s="40" t="n">
        <v>0</v>
      </c>
      <c r="ED86" s="40" t="n">
        <v>0</v>
      </c>
      <c r="EE86" s="40" t="n">
        <v>0</v>
      </c>
      <c r="EF86" s="40" t="n">
        <v>0</v>
      </c>
      <c r="EG86" s="40" t="n">
        <v>0</v>
      </c>
      <c r="EH86" s="40" t="n">
        <v>0</v>
      </c>
      <c r="EI86" s="40" t="n">
        <v>0</v>
      </c>
      <c r="EJ86" s="40" t="n">
        <v>0</v>
      </c>
      <c r="EK86" s="40" t="n">
        <v>0</v>
      </c>
      <c r="EL86" s="40" t="n">
        <v>0</v>
      </c>
      <c r="EM86" s="40" t="n">
        <v>0</v>
      </c>
      <c r="EN86" s="40" t="n">
        <v>0</v>
      </c>
      <c r="EO86" s="40" t="n">
        <v>0</v>
      </c>
      <c r="EP86" s="40" t="n">
        <v>0</v>
      </c>
      <c r="EQ86" s="40" t="n">
        <v>0</v>
      </c>
      <c r="ER86" s="40" t="n">
        <v>0</v>
      </c>
      <c r="ES86" s="40" t="n">
        <v>0</v>
      </c>
      <c r="ET86" s="40" t="n">
        <v>0</v>
      </c>
      <c r="EU86" s="40" t="n">
        <v>0</v>
      </c>
      <c r="EV86" s="40" t="n">
        <v>0</v>
      </c>
      <c r="EW86" s="40" t="n">
        <v>0</v>
      </c>
      <c r="EX86" s="40" t="n">
        <v>0</v>
      </c>
      <c r="EY86" s="40" t="n">
        <v>0</v>
      </c>
      <c r="EZ86" s="40" t="n">
        <v>0</v>
      </c>
      <c r="FA86" s="40" t="n">
        <v>0</v>
      </c>
      <c r="FB86" s="40" t="n">
        <v>0</v>
      </c>
      <c r="FC86" s="40" t="n">
        <v>0</v>
      </c>
      <c r="FD86" s="40" t="n">
        <v>0</v>
      </c>
      <c r="FE86" s="40" t="n">
        <v>0</v>
      </c>
      <c r="FF86" s="40" t="n">
        <v>0</v>
      </c>
      <c r="FG86" s="40" t="n">
        <v>0</v>
      </c>
      <c r="FH86" s="40" t="n">
        <v>0</v>
      </c>
      <c r="FI86" s="40" t="n">
        <v>0</v>
      </c>
      <c r="FJ86" s="40" t="n">
        <v>0</v>
      </c>
      <c r="FK86" s="40" t="n">
        <v>0</v>
      </c>
      <c r="FL86" s="40" t="n">
        <v>0</v>
      </c>
      <c r="FM86" s="40" t="n">
        <v>0</v>
      </c>
      <c r="FN86" s="40" t="n">
        <v>0</v>
      </c>
      <c r="FO86" s="40" t="n">
        <v>0</v>
      </c>
      <c r="FP86" s="40" t="n">
        <v>0</v>
      </c>
      <c r="FQ86" s="40" t="n">
        <v>0</v>
      </c>
      <c r="FR86" s="40" t="n">
        <v>0</v>
      </c>
      <c r="FS86" s="40" t="n">
        <v>0</v>
      </c>
      <c r="FT86" s="40" t="n">
        <v>0</v>
      </c>
      <c r="FU86" s="40" t="n">
        <v>0</v>
      </c>
      <c r="FV86" s="40" t="n">
        <v>0</v>
      </c>
      <c r="FW86" s="40" t="n">
        <v>0</v>
      </c>
      <c r="FX86" s="40" t="n">
        <v>0</v>
      </c>
      <c r="FY86" s="40" t="n">
        <v>0</v>
      </c>
      <c r="FZ86" s="40" t="n">
        <v>0</v>
      </c>
      <c r="GA86" s="40" t="n">
        <v>0</v>
      </c>
      <c r="GB86" s="40" t="n">
        <v>0</v>
      </c>
      <c r="GC86" s="40" t="n">
        <v>0</v>
      </c>
      <c r="GD86" s="40" t="n">
        <v>0</v>
      </c>
      <c r="GE86" s="40" t="n">
        <v>0</v>
      </c>
      <c r="GF86" s="40" t="n">
        <v>0</v>
      </c>
      <c r="GG86" s="40" t="n">
        <v>0</v>
      </c>
      <c r="GH86" s="40" t="n">
        <v>0</v>
      </c>
      <c r="GI86" s="40" t="n">
        <v>0</v>
      </c>
      <c r="GJ86" s="40" t="n">
        <v>0</v>
      </c>
      <c r="GK86" s="40" t="n">
        <v>0</v>
      </c>
      <c r="GL86" s="40" t="n">
        <v>0</v>
      </c>
      <c r="GM86" s="40" t="n">
        <v>0</v>
      </c>
      <c r="GN86" s="40" t="n">
        <v>0</v>
      </c>
      <c r="GO86" s="40" t="n">
        <v>0</v>
      </c>
      <c r="GP86" s="40" t="n">
        <v>0</v>
      </c>
      <c r="GQ86" s="40" t="n">
        <v>0</v>
      </c>
      <c r="GR86" s="40" t="n">
        <v>0</v>
      </c>
      <c r="GS86" s="40" t="n">
        <v>0</v>
      </c>
      <c r="GT86" s="40" t="n">
        <v>0</v>
      </c>
      <c r="GU86" s="40" t="n">
        <v>0</v>
      </c>
      <c r="GV86" s="40" t="n">
        <v>0</v>
      </c>
      <c r="GW86" s="40" t="n">
        <v>0</v>
      </c>
      <c r="GX86" s="40" t="n">
        <v>0</v>
      </c>
      <c r="GY86" s="40" t="n">
        <v>0</v>
      </c>
      <c r="GZ86" s="40" t="n">
        <v>0</v>
      </c>
      <c r="HA86" s="40" t="n">
        <v>0</v>
      </c>
      <c r="HB86" s="40" t="n">
        <v>0</v>
      </c>
      <c r="HC86" s="40" t="n">
        <v>0</v>
      </c>
      <c r="HD86" s="40" t="n">
        <v>0</v>
      </c>
      <c r="HE86" s="40" t="n">
        <v>0</v>
      </c>
      <c r="HF86" s="40" t="n">
        <v>0</v>
      </c>
      <c r="HG86" s="40" t="n">
        <v>0</v>
      </c>
      <c r="HH86" s="40" t="n">
        <v>0</v>
      </c>
      <c r="HI86" s="40" t="n">
        <v>0</v>
      </c>
      <c r="HJ86" s="40" t="n">
        <v>0</v>
      </c>
      <c r="HK86" s="40" t="n">
        <v>0</v>
      </c>
      <c r="HL86" s="40" t="n">
        <v>0</v>
      </c>
      <c r="HM86" s="40" t="n">
        <v>0</v>
      </c>
      <c r="HN86" s="40" t="n">
        <v>0</v>
      </c>
      <c r="HO86" s="40" t="n">
        <v>0</v>
      </c>
      <c r="HP86" s="40" t="n">
        <v>0</v>
      </c>
      <c r="HQ86" s="40" t="n">
        <v>0</v>
      </c>
      <c r="HR86" s="40" t="n">
        <v>0</v>
      </c>
      <c r="HS86" s="40" t="n">
        <v>0</v>
      </c>
      <c r="HT86" s="40" t="n">
        <v>0</v>
      </c>
      <c r="HU86" s="40" t="n">
        <v>0</v>
      </c>
      <c r="HV86" s="40" t="n">
        <v>0</v>
      </c>
      <c r="HW86" s="40" t="n">
        <v>0</v>
      </c>
      <c r="HX86" s="40" t="n">
        <v>0</v>
      </c>
      <c r="HY86" s="40" t="n">
        <v>0</v>
      </c>
      <c r="HZ86" s="40" t="n">
        <v>0</v>
      </c>
      <c r="IA86" s="40" t="n">
        <v>0</v>
      </c>
      <c r="IB86" s="40" t="n">
        <v>0</v>
      </c>
      <c r="IC86" s="40" t="n">
        <v>0</v>
      </c>
      <c r="ID86" s="40" t="n">
        <v>0</v>
      </c>
      <c r="IE86" s="40" t="n">
        <v>0</v>
      </c>
      <c r="IF86" s="40" t="n">
        <v>0</v>
      </c>
      <c r="IG86" s="40" t="n">
        <v>0</v>
      </c>
      <c r="IH86" s="40" t="n">
        <v>0</v>
      </c>
      <c r="II86" s="40" t="n">
        <v>0</v>
      </c>
      <c r="IJ86" s="40" t="n">
        <v>0</v>
      </c>
      <c r="IK86" s="40" t="n">
        <v>0</v>
      </c>
      <c r="IL86" s="40" t="n">
        <v>0</v>
      </c>
      <c r="IM86" s="40" t="n">
        <v>0</v>
      </c>
      <c r="IN86" s="40" t="n">
        <v>0</v>
      </c>
      <c r="IO86" s="40" t="n">
        <v>0</v>
      </c>
      <c r="IP86" s="40" t="n">
        <v>0</v>
      </c>
      <c r="IQ86" s="40" t="n">
        <v>0</v>
      </c>
      <c r="IR86" s="40" t="n">
        <v>0</v>
      </c>
      <c r="IS86" s="40" t="n">
        <v>3275973</v>
      </c>
    </row>
    <row r="87" s="12" customFormat="true" ht="12.75" hidden="false" customHeight="false" outlineLevel="0" collapsed="false">
      <c r="A87" s="38" t="n">
        <v>75</v>
      </c>
      <c r="B87" s="38" t="s">
        <v>94</v>
      </c>
      <c r="C87" s="39" t="s">
        <v>342</v>
      </c>
      <c r="D87" s="40" t="n">
        <v>79</v>
      </c>
      <c r="E87" s="40" t="n">
        <v>359</v>
      </c>
      <c r="F87" s="40" t="n">
        <v>15</v>
      </c>
      <c r="G87" s="40" t="n">
        <v>46</v>
      </c>
      <c r="H87" s="40" t="n">
        <v>1559</v>
      </c>
      <c r="I87" s="40" t="n">
        <v>37</v>
      </c>
      <c r="J87" s="40" t="n">
        <v>206</v>
      </c>
      <c r="K87" s="40" t="n">
        <v>57</v>
      </c>
      <c r="L87" s="40" t="n">
        <v>389</v>
      </c>
      <c r="M87" s="40" t="n">
        <v>567</v>
      </c>
      <c r="N87" s="40" t="n">
        <v>223</v>
      </c>
      <c r="O87" s="40" t="n">
        <v>527</v>
      </c>
      <c r="P87" s="40" t="n">
        <v>293</v>
      </c>
      <c r="Q87" s="40" t="n">
        <v>697</v>
      </c>
      <c r="R87" s="40" t="n">
        <v>178</v>
      </c>
      <c r="S87" s="40" t="n">
        <v>76</v>
      </c>
      <c r="T87" s="40" t="n">
        <v>19</v>
      </c>
      <c r="U87" s="40" t="n">
        <v>86</v>
      </c>
      <c r="V87" s="40" t="n">
        <v>66</v>
      </c>
      <c r="W87" s="40" t="n">
        <v>94</v>
      </c>
      <c r="X87" s="40" t="n">
        <v>118</v>
      </c>
      <c r="Y87" s="40" t="n">
        <v>37</v>
      </c>
      <c r="Z87" s="40" t="n">
        <v>281</v>
      </c>
      <c r="AA87" s="40" t="n">
        <v>60</v>
      </c>
      <c r="AB87" s="40" t="n">
        <v>185</v>
      </c>
      <c r="AC87" s="40" t="n">
        <v>39</v>
      </c>
      <c r="AD87" s="40" t="n">
        <v>34</v>
      </c>
      <c r="AE87" s="40" t="n">
        <v>47</v>
      </c>
      <c r="AF87" s="40" t="n">
        <v>68</v>
      </c>
      <c r="AG87" s="40" t="n">
        <v>139</v>
      </c>
      <c r="AH87" s="40" t="n">
        <v>81</v>
      </c>
      <c r="AI87" s="40" t="n">
        <v>190</v>
      </c>
      <c r="AJ87" s="40" t="n">
        <v>204</v>
      </c>
      <c r="AK87" s="40" t="n">
        <v>205</v>
      </c>
      <c r="AL87" s="40" t="n">
        <v>204</v>
      </c>
      <c r="AM87" s="40" t="n">
        <v>112</v>
      </c>
      <c r="AN87" s="40" t="n">
        <v>42</v>
      </c>
      <c r="AO87" s="40" t="n">
        <v>274</v>
      </c>
      <c r="AP87" s="40" t="n">
        <v>235</v>
      </c>
      <c r="AQ87" s="40" t="n">
        <v>319</v>
      </c>
      <c r="AR87" s="40" t="n">
        <v>109</v>
      </c>
      <c r="AS87" s="40" t="n">
        <v>99</v>
      </c>
      <c r="AT87" s="40" t="n">
        <v>92</v>
      </c>
      <c r="AU87" s="40" t="n">
        <v>228</v>
      </c>
      <c r="AV87" s="40" t="n">
        <v>398</v>
      </c>
      <c r="AW87" s="40" t="n">
        <v>390</v>
      </c>
      <c r="AX87" s="40" t="n">
        <v>58</v>
      </c>
      <c r="AY87" s="40" t="n">
        <v>368</v>
      </c>
      <c r="AZ87" s="40" t="n">
        <v>202</v>
      </c>
      <c r="BA87" s="40" t="n">
        <v>81</v>
      </c>
      <c r="BB87" s="40" t="n">
        <v>1258</v>
      </c>
      <c r="BC87" s="40" t="n">
        <v>25</v>
      </c>
      <c r="BD87" s="40" t="n">
        <v>432</v>
      </c>
      <c r="BE87" s="40" t="n">
        <v>244</v>
      </c>
      <c r="BF87" s="40" t="n">
        <v>1</v>
      </c>
      <c r="BG87" s="40" t="n">
        <v>7</v>
      </c>
      <c r="BH87" s="40" t="n">
        <v>35</v>
      </c>
      <c r="BI87" s="40" t="n">
        <v>192</v>
      </c>
      <c r="BJ87" s="40" t="n">
        <v>178</v>
      </c>
      <c r="BK87" s="40" t="n">
        <v>8438</v>
      </c>
      <c r="BL87" s="40" t="n">
        <v>11917</v>
      </c>
      <c r="BM87" s="40" t="n">
        <v>111</v>
      </c>
      <c r="BN87" s="40" t="n">
        <v>80</v>
      </c>
      <c r="BO87" s="40" t="n">
        <v>51</v>
      </c>
      <c r="BP87" s="40" t="n">
        <v>481</v>
      </c>
      <c r="BQ87" s="40" t="n">
        <v>1102</v>
      </c>
      <c r="BR87" s="40" t="n">
        <v>131</v>
      </c>
      <c r="BS87" s="40" t="n">
        <v>520</v>
      </c>
      <c r="BT87" s="40" t="n">
        <v>240</v>
      </c>
      <c r="BU87" s="40" t="n">
        <v>419</v>
      </c>
      <c r="BV87" s="40" t="n">
        <v>139</v>
      </c>
      <c r="BW87" s="40" t="n">
        <v>4238</v>
      </c>
      <c r="BX87" s="40" t="n">
        <v>1902</v>
      </c>
      <c r="BY87" s="40" t="n">
        <v>855</v>
      </c>
      <c r="BZ87" s="40" t="n">
        <v>1841</v>
      </c>
      <c r="CA87" s="40" t="n">
        <v>3</v>
      </c>
      <c r="CB87" s="40" t="n">
        <v>1029</v>
      </c>
      <c r="CC87" s="40" t="n">
        <v>5373</v>
      </c>
      <c r="CD87" s="40" t="n">
        <v>3724</v>
      </c>
      <c r="CE87" s="40" t="n">
        <v>4194</v>
      </c>
      <c r="CF87" s="40" t="n">
        <v>486</v>
      </c>
      <c r="CG87" s="40" t="n">
        <v>3445</v>
      </c>
      <c r="CH87" s="40" t="n">
        <v>76</v>
      </c>
      <c r="CI87" s="40" t="n">
        <v>517</v>
      </c>
      <c r="CJ87" s="40" t="n">
        <v>2659</v>
      </c>
      <c r="CK87" s="40" t="n">
        <v>1277</v>
      </c>
      <c r="CL87" s="40" t="n">
        <v>4683</v>
      </c>
      <c r="CM87" s="40" t="n">
        <v>1443</v>
      </c>
      <c r="CN87" s="40" t="n">
        <v>916</v>
      </c>
      <c r="CO87" s="40" t="n">
        <v>193</v>
      </c>
      <c r="CP87" s="40" t="n">
        <v>70</v>
      </c>
      <c r="CQ87" s="40" t="n">
        <v>313</v>
      </c>
      <c r="CR87" s="40" t="n">
        <v>211</v>
      </c>
      <c r="CS87" s="40" t="n">
        <v>252</v>
      </c>
      <c r="CT87" s="40" t="n">
        <v>1959</v>
      </c>
      <c r="CU87" s="40" t="n">
        <v>398</v>
      </c>
      <c r="CV87" s="40" t="n">
        <v>341</v>
      </c>
      <c r="CW87" s="40" t="n">
        <v>331</v>
      </c>
      <c r="CX87" s="40" t="n">
        <v>125</v>
      </c>
      <c r="CY87" s="40" t="n">
        <v>4982</v>
      </c>
      <c r="CZ87" s="40" t="n">
        <v>3543</v>
      </c>
      <c r="DA87" s="40" t="n">
        <v>2038</v>
      </c>
      <c r="DB87" s="40" t="n">
        <v>83</v>
      </c>
      <c r="DC87" s="40" t="n">
        <v>32981</v>
      </c>
      <c r="DD87" s="40" t="n">
        <v>0</v>
      </c>
      <c r="DE87" s="40" t="n">
        <v>0</v>
      </c>
      <c r="DF87" s="40" t="n">
        <v>47</v>
      </c>
      <c r="DG87" s="40" t="n">
        <v>0</v>
      </c>
      <c r="DH87" s="40" t="n">
        <v>0</v>
      </c>
      <c r="DI87" s="40" t="n">
        <v>0</v>
      </c>
      <c r="DJ87" s="40" t="n">
        <v>0</v>
      </c>
      <c r="DK87" s="40" t="n">
        <v>0</v>
      </c>
      <c r="DL87" s="40" t="n">
        <v>0</v>
      </c>
      <c r="DM87" s="40" t="n">
        <v>0</v>
      </c>
      <c r="DN87" s="40" t="n">
        <v>0</v>
      </c>
      <c r="DO87" s="40" t="n">
        <v>0</v>
      </c>
      <c r="DP87" s="40" t="n">
        <v>0</v>
      </c>
      <c r="DQ87" s="40" t="n">
        <v>0</v>
      </c>
      <c r="DR87" s="40" t="n">
        <v>0</v>
      </c>
      <c r="DS87" s="40" t="n">
        <v>0</v>
      </c>
      <c r="DT87" s="40" t="n">
        <v>0</v>
      </c>
      <c r="DU87" s="40" t="n">
        <v>0</v>
      </c>
      <c r="DV87" s="40" t="n">
        <v>0</v>
      </c>
      <c r="DW87" s="40" t="n">
        <v>0</v>
      </c>
      <c r="DX87" s="40" t="n">
        <v>0</v>
      </c>
      <c r="DY87" s="40" t="n">
        <v>0</v>
      </c>
      <c r="DZ87" s="40" t="n">
        <v>0</v>
      </c>
      <c r="EA87" s="40" t="n">
        <v>0</v>
      </c>
      <c r="EB87" s="40" t="n">
        <v>0</v>
      </c>
      <c r="EC87" s="40" t="n">
        <v>0</v>
      </c>
      <c r="ED87" s="40" t="n">
        <v>0</v>
      </c>
      <c r="EE87" s="40" t="n">
        <v>0</v>
      </c>
      <c r="EF87" s="40" t="n">
        <v>0</v>
      </c>
      <c r="EG87" s="40" t="n">
        <v>0</v>
      </c>
      <c r="EH87" s="40" t="n">
        <v>1</v>
      </c>
      <c r="EI87" s="40" t="n">
        <v>0</v>
      </c>
      <c r="EJ87" s="40" t="n">
        <v>0</v>
      </c>
      <c r="EK87" s="40" t="n">
        <v>1</v>
      </c>
      <c r="EL87" s="40" t="n">
        <v>0</v>
      </c>
      <c r="EM87" s="40" t="n">
        <v>0</v>
      </c>
      <c r="EN87" s="40" t="n">
        <v>0</v>
      </c>
      <c r="EO87" s="40" t="n">
        <v>0</v>
      </c>
      <c r="EP87" s="40" t="n">
        <v>0</v>
      </c>
      <c r="EQ87" s="40" t="n">
        <v>0</v>
      </c>
      <c r="ER87" s="40" t="n">
        <v>0</v>
      </c>
      <c r="ES87" s="40" t="n">
        <v>0</v>
      </c>
      <c r="ET87" s="40" t="n">
        <v>0</v>
      </c>
      <c r="EU87" s="40" t="n">
        <v>0</v>
      </c>
      <c r="EV87" s="40" t="n">
        <v>0</v>
      </c>
      <c r="EW87" s="40" t="n">
        <v>0</v>
      </c>
      <c r="EX87" s="40" t="n">
        <v>0</v>
      </c>
      <c r="EY87" s="40" t="n">
        <v>0</v>
      </c>
      <c r="EZ87" s="40" t="n">
        <v>0</v>
      </c>
      <c r="FA87" s="40" t="n">
        <v>0</v>
      </c>
      <c r="FB87" s="40" t="n">
        <v>0</v>
      </c>
      <c r="FC87" s="40" t="n">
        <v>0</v>
      </c>
      <c r="FD87" s="40" t="n">
        <v>0</v>
      </c>
      <c r="FE87" s="40" t="n">
        <v>0</v>
      </c>
      <c r="FF87" s="40" t="n">
        <v>0</v>
      </c>
      <c r="FG87" s="40" t="n">
        <v>0</v>
      </c>
      <c r="FH87" s="40" t="n">
        <v>0</v>
      </c>
      <c r="FI87" s="40" t="n">
        <v>0</v>
      </c>
      <c r="FJ87" s="40" t="n">
        <v>0</v>
      </c>
      <c r="FK87" s="40" t="n">
        <v>0</v>
      </c>
      <c r="FL87" s="40" t="n">
        <v>0</v>
      </c>
      <c r="FM87" s="40" t="n">
        <v>0</v>
      </c>
      <c r="FN87" s="40" t="n">
        <v>0</v>
      </c>
      <c r="FO87" s="40" t="n">
        <v>0</v>
      </c>
      <c r="FP87" s="40" t="n">
        <v>0</v>
      </c>
      <c r="FQ87" s="40" t="n">
        <v>0</v>
      </c>
      <c r="FR87" s="40" t="n">
        <v>0</v>
      </c>
      <c r="FS87" s="40" t="n">
        <v>0</v>
      </c>
      <c r="FT87" s="40" t="n">
        <v>0</v>
      </c>
      <c r="FU87" s="40" t="n">
        <v>0</v>
      </c>
      <c r="FV87" s="40" t="n">
        <v>0</v>
      </c>
      <c r="FW87" s="40" t="n">
        <v>0</v>
      </c>
      <c r="FX87" s="40" t="n">
        <v>0</v>
      </c>
      <c r="FY87" s="40" t="n">
        <v>0</v>
      </c>
      <c r="FZ87" s="40" t="n">
        <v>0</v>
      </c>
      <c r="GA87" s="40" t="n">
        <v>0</v>
      </c>
      <c r="GB87" s="40" t="n">
        <v>0</v>
      </c>
      <c r="GC87" s="40" t="n">
        <v>0</v>
      </c>
      <c r="GD87" s="40" t="n">
        <v>0</v>
      </c>
      <c r="GE87" s="40" t="n">
        <v>0</v>
      </c>
      <c r="GF87" s="40" t="n">
        <v>0</v>
      </c>
      <c r="GG87" s="40" t="n">
        <v>0</v>
      </c>
      <c r="GH87" s="40" t="n">
        <v>0</v>
      </c>
      <c r="GI87" s="40" t="n">
        <v>0</v>
      </c>
      <c r="GJ87" s="40" t="n">
        <v>0</v>
      </c>
      <c r="GK87" s="40" t="n">
        <v>0</v>
      </c>
      <c r="GL87" s="40" t="n">
        <v>0</v>
      </c>
      <c r="GM87" s="40" t="n">
        <v>0</v>
      </c>
      <c r="GN87" s="40" t="n">
        <v>0</v>
      </c>
      <c r="GO87" s="40" t="n">
        <v>0</v>
      </c>
      <c r="GP87" s="40" t="n">
        <v>0</v>
      </c>
      <c r="GQ87" s="40" t="n">
        <v>0</v>
      </c>
      <c r="GR87" s="40" t="n">
        <v>0</v>
      </c>
      <c r="GS87" s="40" t="n">
        <v>0</v>
      </c>
      <c r="GT87" s="40" t="n">
        <v>0</v>
      </c>
      <c r="GU87" s="40" t="n">
        <v>0</v>
      </c>
      <c r="GV87" s="40" t="n">
        <v>0</v>
      </c>
      <c r="GW87" s="40" t="n">
        <v>0</v>
      </c>
      <c r="GX87" s="40" t="n">
        <v>0</v>
      </c>
      <c r="GY87" s="40" t="n">
        <v>0</v>
      </c>
      <c r="GZ87" s="40" t="n">
        <v>0</v>
      </c>
      <c r="HA87" s="40" t="n">
        <v>0</v>
      </c>
      <c r="HB87" s="40" t="n">
        <v>0</v>
      </c>
      <c r="HC87" s="40" t="n">
        <v>0</v>
      </c>
      <c r="HD87" s="40" t="n">
        <v>0</v>
      </c>
      <c r="HE87" s="40" t="n">
        <v>0</v>
      </c>
      <c r="HF87" s="40" t="n">
        <v>0</v>
      </c>
      <c r="HG87" s="40" t="n">
        <v>0</v>
      </c>
      <c r="HH87" s="40" t="n">
        <v>0</v>
      </c>
      <c r="HI87" s="40" t="n">
        <v>0</v>
      </c>
      <c r="HJ87" s="40" t="n">
        <v>0</v>
      </c>
      <c r="HK87" s="40" t="n">
        <v>0</v>
      </c>
      <c r="HL87" s="40" t="n">
        <v>0</v>
      </c>
      <c r="HM87" s="40" t="n">
        <v>0</v>
      </c>
      <c r="HN87" s="40" t="n">
        <v>0</v>
      </c>
      <c r="HO87" s="40" t="n">
        <v>0</v>
      </c>
      <c r="HP87" s="40" t="n">
        <v>0</v>
      </c>
      <c r="HQ87" s="40" t="n">
        <v>0</v>
      </c>
      <c r="HR87" s="40" t="n">
        <v>0</v>
      </c>
      <c r="HS87" s="40" t="n">
        <v>0</v>
      </c>
      <c r="HT87" s="40" t="n">
        <v>0</v>
      </c>
      <c r="HU87" s="40" t="n">
        <v>0</v>
      </c>
      <c r="HV87" s="40" t="n">
        <v>0</v>
      </c>
      <c r="HW87" s="40" t="n">
        <v>0</v>
      </c>
      <c r="HX87" s="40" t="n">
        <v>0</v>
      </c>
      <c r="HY87" s="40" t="n">
        <v>0</v>
      </c>
      <c r="HZ87" s="40" t="n">
        <v>0</v>
      </c>
      <c r="IA87" s="40" t="n">
        <v>0</v>
      </c>
      <c r="IB87" s="40" t="n">
        <v>0</v>
      </c>
      <c r="IC87" s="40" t="n">
        <v>0</v>
      </c>
      <c r="ID87" s="40" t="n">
        <v>0</v>
      </c>
      <c r="IE87" s="40" t="n">
        <v>0</v>
      </c>
      <c r="IF87" s="40" t="n">
        <v>0</v>
      </c>
      <c r="IG87" s="40" t="n">
        <v>0</v>
      </c>
      <c r="IH87" s="40" t="n">
        <v>0</v>
      </c>
      <c r="II87" s="40" t="n">
        <v>0</v>
      </c>
      <c r="IJ87" s="40" t="n">
        <v>0</v>
      </c>
      <c r="IK87" s="40" t="n">
        <v>0</v>
      </c>
      <c r="IL87" s="40" t="n">
        <v>0</v>
      </c>
      <c r="IM87" s="40" t="n">
        <v>0</v>
      </c>
      <c r="IN87" s="40" t="n">
        <v>0</v>
      </c>
      <c r="IO87" s="40" t="n">
        <v>0</v>
      </c>
      <c r="IP87" s="40" t="n">
        <v>0</v>
      </c>
      <c r="IQ87" s="40" t="n">
        <v>0</v>
      </c>
      <c r="IR87" s="40" t="n">
        <v>0</v>
      </c>
      <c r="IS87" s="40" t="n">
        <v>123003</v>
      </c>
    </row>
    <row r="88" s="12" customFormat="true" ht="12.75" hidden="false" customHeight="false" outlineLevel="0" collapsed="false">
      <c r="A88" s="38" t="n">
        <v>76</v>
      </c>
      <c r="B88" s="38" t="s">
        <v>95</v>
      </c>
      <c r="C88" s="39" t="s">
        <v>343</v>
      </c>
      <c r="D88" s="40" t="n">
        <v>0</v>
      </c>
      <c r="E88" s="40" t="n">
        <v>0</v>
      </c>
      <c r="F88" s="40" t="n">
        <v>0</v>
      </c>
      <c r="G88" s="40" t="n">
        <v>0</v>
      </c>
      <c r="H88" s="40" t="n">
        <v>0</v>
      </c>
      <c r="I88" s="40" t="n">
        <v>0</v>
      </c>
      <c r="J88" s="40" t="n">
        <v>0</v>
      </c>
      <c r="K88" s="40" t="n">
        <v>0</v>
      </c>
      <c r="L88" s="40" t="n">
        <v>0</v>
      </c>
      <c r="M88" s="40" t="n">
        <v>0</v>
      </c>
      <c r="N88" s="40" t="n">
        <v>0</v>
      </c>
      <c r="O88" s="40" t="n">
        <v>0</v>
      </c>
      <c r="P88" s="40" t="n">
        <v>0</v>
      </c>
      <c r="Q88" s="40" t="n">
        <v>0</v>
      </c>
      <c r="R88" s="40" t="n">
        <v>0</v>
      </c>
      <c r="S88" s="40" t="n">
        <v>0</v>
      </c>
      <c r="T88" s="40" t="n">
        <v>0</v>
      </c>
      <c r="U88" s="40" t="n">
        <v>0</v>
      </c>
      <c r="V88" s="40" t="n">
        <v>0</v>
      </c>
      <c r="W88" s="40" t="n">
        <v>0</v>
      </c>
      <c r="X88" s="40" t="n">
        <v>0</v>
      </c>
      <c r="Y88" s="40" t="n">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40" t="n">
        <v>0</v>
      </c>
      <c r="AQ88" s="40" t="n">
        <v>0</v>
      </c>
      <c r="AR88" s="40" t="n">
        <v>0</v>
      </c>
      <c r="AS88" s="40" t="n">
        <v>0</v>
      </c>
      <c r="AT88" s="40" t="n">
        <v>0</v>
      </c>
      <c r="AU88" s="40" t="n">
        <v>0</v>
      </c>
      <c r="AV88" s="40" t="n">
        <v>0</v>
      </c>
      <c r="AW88" s="40" t="n">
        <v>0</v>
      </c>
      <c r="AX88" s="40" t="n">
        <v>0</v>
      </c>
      <c r="AY88" s="40" t="n">
        <v>0</v>
      </c>
      <c r="AZ88" s="40" t="n">
        <v>0</v>
      </c>
      <c r="BA88" s="40" t="n">
        <v>0</v>
      </c>
      <c r="BB88" s="40" t="n">
        <v>0</v>
      </c>
      <c r="BC88" s="40" t="n">
        <v>0</v>
      </c>
      <c r="BD88" s="40" t="n">
        <v>0</v>
      </c>
      <c r="BE88" s="40" t="n">
        <v>0</v>
      </c>
      <c r="BF88" s="40" t="n">
        <v>0</v>
      </c>
      <c r="BG88" s="40" t="n">
        <v>0</v>
      </c>
      <c r="BH88" s="40" t="n">
        <v>0</v>
      </c>
      <c r="BI88" s="40" t="n">
        <v>0</v>
      </c>
      <c r="BJ88" s="40" t="n">
        <v>0</v>
      </c>
      <c r="BK88" s="40" t="n">
        <v>0</v>
      </c>
      <c r="BL88" s="40" t="n">
        <v>0</v>
      </c>
      <c r="BM88" s="40" t="n">
        <v>0</v>
      </c>
      <c r="BN88" s="40" t="n">
        <v>0</v>
      </c>
      <c r="BO88" s="40" t="n">
        <v>0</v>
      </c>
      <c r="BP88" s="40" t="n">
        <v>0</v>
      </c>
      <c r="BQ88" s="40" t="n">
        <v>0</v>
      </c>
      <c r="BR88" s="40" t="n">
        <v>0</v>
      </c>
      <c r="BS88" s="40" t="n">
        <v>0</v>
      </c>
      <c r="BT88" s="40" t="n">
        <v>0</v>
      </c>
      <c r="BU88" s="40" t="n">
        <v>0</v>
      </c>
      <c r="BV88" s="40" t="n">
        <v>0</v>
      </c>
      <c r="BW88" s="40" t="n">
        <v>0</v>
      </c>
      <c r="BX88" s="40" t="n">
        <v>0</v>
      </c>
      <c r="BY88" s="40" t="n">
        <v>0</v>
      </c>
      <c r="BZ88" s="40" t="n">
        <v>0</v>
      </c>
      <c r="CA88" s="40" t="n">
        <v>0</v>
      </c>
      <c r="CB88" s="40" t="n">
        <v>0</v>
      </c>
      <c r="CC88" s="40" t="n">
        <v>0</v>
      </c>
      <c r="CD88" s="40" t="n">
        <v>0</v>
      </c>
      <c r="CE88" s="40" t="n">
        <v>0</v>
      </c>
      <c r="CF88" s="40" t="n">
        <v>0</v>
      </c>
      <c r="CG88" s="40" t="n">
        <v>0</v>
      </c>
      <c r="CH88" s="40" t="n">
        <v>0</v>
      </c>
      <c r="CI88" s="40" t="n">
        <v>0</v>
      </c>
      <c r="CJ88" s="40" t="n">
        <v>0</v>
      </c>
      <c r="CK88" s="40" t="n">
        <v>0</v>
      </c>
      <c r="CL88" s="40" t="n">
        <v>0</v>
      </c>
      <c r="CM88" s="40" t="n">
        <v>0</v>
      </c>
      <c r="CN88" s="40" t="n">
        <v>0</v>
      </c>
      <c r="CO88" s="40" t="n">
        <v>0</v>
      </c>
      <c r="CP88" s="40" t="n">
        <v>0</v>
      </c>
      <c r="CQ88" s="40" t="n">
        <v>0</v>
      </c>
      <c r="CR88" s="40" t="n">
        <v>0</v>
      </c>
      <c r="CS88" s="40" t="n">
        <v>0</v>
      </c>
      <c r="CT88" s="40" t="n">
        <v>0</v>
      </c>
      <c r="CU88" s="40" t="n">
        <v>0</v>
      </c>
      <c r="CV88" s="40" t="n">
        <v>0</v>
      </c>
      <c r="CW88" s="40" t="n">
        <v>0</v>
      </c>
      <c r="CX88" s="40" t="n">
        <v>0</v>
      </c>
      <c r="CY88" s="40" t="n">
        <v>0</v>
      </c>
      <c r="CZ88" s="40" t="n">
        <v>0</v>
      </c>
      <c r="DA88" s="40" t="n">
        <v>0</v>
      </c>
      <c r="DB88" s="40" t="n">
        <v>0</v>
      </c>
      <c r="DC88" s="40" t="n">
        <v>0</v>
      </c>
      <c r="DD88" s="40" t="n">
        <v>0</v>
      </c>
      <c r="DE88" s="40" t="n">
        <v>0</v>
      </c>
      <c r="DF88" s="40" t="n">
        <v>0</v>
      </c>
      <c r="DG88" s="40" t="n">
        <v>0</v>
      </c>
      <c r="DH88" s="40" t="n">
        <v>0</v>
      </c>
      <c r="DI88" s="40" t="n">
        <v>0</v>
      </c>
      <c r="DJ88" s="40" t="n">
        <v>0</v>
      </c>
      <c r="DK88" s="40" t="n">
        <v>0</v>
      </c>
      <c r="DL88" s="40" t="n">
        <v>0</v>
      </c>
      <c r="DM88" s="40" t="n">
        <v>0</v>
      </c>
      <c r="DN88" s="40" t="n">
        <v>0</v>
      </c>
      <c r="DO88" s="40" t="n">
        <v>0</v>
      </c>
      <c r="DP88" s="40" t="n">
        <v>0</v>
      </c>
      <c r="DQ88" s="40" t="n">
        <v>0</v>
      </c>
      <c r="DR88" s="40" t="n">
        <v>0</v>
      </c>
      <c r="DS88" s="40" t="n">
        <v>0</v>
      </c>
      <c r="DT88" s="40" t="n">
        <v>0</v>
      </c>
      <c r="DU88" s="40" t="n">
        <v>0</v>
      </c>
      <c r="DV88" s="40" t="n">
        <v>0</v>
      </c>
      <c r="DW88" s="40" t="n">
        <v>0</v>
      </c>
      <c r="DX88" s="40" t="n">
        <v>0</v>
      </c>
      <c r="DY88" s="40" t="n">
        <v>0</v>
      </c>
      <c r="DZ88" s="40" t="n">
        <v>0</v>
      </c>
      <c r="EA88" s="40" t="n">
        <v>0</v>
      </c>
      <c r="EB88" s="40" t="n">
        <v>0</v>
      </c>
      <c r="EC88" s="40" t="n">
        <v>0</v>
      </c>
      <c r="ED88" s="40" t="n">
        <v>0</v>
      </c>
      <c r="EE88" s="40" t="n">
        <v>0</v>
      </c>
      <c r="EF88" s="40" t="n">
        <v>0</v>
      </c>
      <c r="EG88" s="40" t="n">
        <v>0</v>
      </c>
      <c r="EH88" s="40" t="n">
        <v>0</v>
      </c>
      <c r="EI88" s="40" t="n">
        <v>0</v>
      </c>
      <c r="EJ88" s="40" t="n">
        <v>0</v>
      </c>
      <c r="EK88" s="40" t="n">
        <v>0</v>
      </c>
      <c r="EL88" s="40" t="n">
        <v>0</v>
      </c>
      <c r="EM88" s="40" t="n">
        <v>0</v>
      </c>
      <c r="EN88" s="40" t="n">
        <v>0</v>
      </c>
      <c r="EO88" s="40" t="n">
        <v>0</v>
      </c>
      <c r="EP88" s="40" t="n">
        <v>0</v>
      </c>
      <c r="EQ88" s="40" t="n">
        <v>0</v>
      </c>
      <c r="ER88" s="40" t="n">
        <v>0</v>
      </c>
      <c r="ES88" s="40" t="n">
        <v>0</v>
      </c>
      <c r="ET88" s="40" t="n">
        <v>0</v>
      </c>
      <c r="EU88" s="40" t="n">
        <v>0</v>
      </c>
      <c r="EV88" s="40" t="n">
        <v>0</v>
      </c>
      <c r="EW88" s="40" t="n">
        <v>0</v>
      </c>
      <c r="EX88" s="40" t="n">
        <v>0</v>
      </c>
      <c r="EY88" s="40" t="n">
        <v>0</v>
      </c>
      <c r="EZ88" s="40" t="n">
        <v>0</v>
      </c>
      <c r="FA88" s="40" t="n">
        <v>0</v>
      </c>
      <c r="FB88" s="40" t="n">
        <v>0</v>
      </c>
      <c r="FC88" s="40" t="n">
        <v>0</v>
      </c>
      <c r="FD88" s="40" t="n">
        <v>0</v>
      </c>
      <c r="FE88" s="40" t="n">
        <v>0</v>
      </c>
      <c r="FF88" s="40" t="n">
        <v>0</v>
      </c>
      <c r="FG88" s="40" t="n">
        <v>0</v>
      </c>
      <c r="FH88" s="40" t="n">
        <v>0</v>
      </c>
      <c r="FI88" s="40" t="n">
        <v>0</v>
      </c>
      <c r="FJ88" s="40" t="n">
        <v>0</v>
      </c>
      <c r="FK88" s="40" t="n">
        <v>0</v>
      </c>
      <c r="FL88" s="40" t="n">
        <v>0</v>
      </c>
      <c r="FM88" s="40" t="n">
        <v>0</v>
      </c>
      <c r="FN88" s="40" t="n">
        <v>0</v>
      </c>
      <c r="FO88" s="40" t="n">
        <v>0</v>
      </c>
      <c r="FP88" s="40" t="n">
        <v>0</v>
      </c>
      <c r="FQ88" s="40" t="n">
        <v>0</v>
      </c>
      <c r="FR88" s="40" t="n">
        <v>0</v>
      </c>
      <c r="FS88" s="40" t="n">
        <v>0</v>
      </c>
      <c r="FT88" s="40" t="n">
        <v>0</v>
      </c>
      <c r="FU88" s="40" t="n">
        <v>0</v>
      </c>
      <c r="FV88" s="40" t="n">
        <v>0</v>
      </c>
      <c r="FW88" s="40" t="n">
        <v>0</v>
      </c>
      <c r="FX88" s="40" t="n">
        <v>0</v>
      </c>
      <c r="FY88" s="40" t="n">
        <v>0</v>
      </c>
      <c r="FZ88" s="40" t="n">
        <v>0</v>
      </c>
      <c r="GA88" s="40" t="n">
        <v>0</v>
      </c>
      <c r="GB88" s="40" t="n">
        <v>0</v>
      </c>
      <c r="GC88" s="40" t="n">
        <v>0</v>
      </c>
      <c r="GD88" s="40" t="n">
        <v>0</v>
      </c>
      <c r="GE88" s="40" t="n">
        <v>0</v>
      </c>
      <c r="GF88" s="40" t="n">
        <v>0</v>
      </c>
      <c r="GG88" s="40" t="n">
        <v>0</v>
      </c>
      <c r="GH88" s="40" t="n">
        <v>0</v>
      </c>
      <c r="GI88" s="40" t="n">
        <v>0</v>
      </c>
      <c r="GJ88" s="40" t="n">
        <v>0</v>
      </c>
      <c r="GK88" s="40" t="n">
        <v>0</v>
      </c>
      <c r="GL88" s="40" t="n">
        <v>0</v>
      </c>
      <c r="GM88" s="40" t="n">
        <v>0</v>
      </c>
      <c r="GN88" s="40" t="n">
        <v>0</v>
      </c>
      <c r="GO88" s="40" t="n">
        <v>0</v>
      </c>
      <c r="GP88" s="40" t="n">
        <v>0</v>
      </c>
      <c r="GQ88" s="40" t="n">
        <v>0</v>
      </c>
      <c r="GR88" s="40" t="n">
        <v>0</v>
      </c>
      <c r="GS88" s="40" t="n">
        <v>0</v>
      </c>
      <c r="GT88" s="40" t="n">
        <v>0</v>
      </c>
      <c r="GU88" s="40" t="n">
        <v>0</v>
      </c>
      <c r="GV88" s="40" t="n">
        <v>0</v>
      </c>
      <c r="GW88" s="40" t="n">
        <v>0</v>
      </c>
      <c r="GX88" s="40" t="n">
        <v>0</v>
      </c>
      <c r="GY88" s="40" t="n">
        <v>0</v>
      </c>
      <c r="GZ88" s="40" t="n">
        <v>0</v>
      </c>
      <c r="HA88" s="40" t="n">
        <v>0</v>
      </c>
      <c r="HB88" s="40" t="n">
        <v>0</v>
      </c>
      <c r="HC88" s="40" t="n">
        <v>0</v>
      </c>
      <c r="HD88" s="40" t="n">
        <v>0</v>
      </c>
      <c r="HE88" s="40" t="n">
        <v>0</v>
      </c>
      <c r="HF88" s="40" t="n">
        <v>0</v>
      </c>
      <c r="HG88" s="40" t="n">
        <v>0</v>
      </c>
      <c r="HH88" s="40" t="n">
        <v>0</v>
      </c>
      <c r="HI88" s="40" t="n">
        <v>0</v>
      </c>
      <c r="HJ88" s="40" t="n">
        <v>0</v>
      </c>
      <c r="HK88" s="40" t="n">
        <v>0</v>
      </c>
      <c r="HL88" s="40" t="n">
        <v>0</v>
      </c>
      <c r="HM88" s="40" t="n">
        <v>0</v>
      </c>
      <c r="HN88" s="40" t="n">
        <v>0</v>
      </c>
      <c r="HO88" s="40" t="n">
        <v>0</v>
      </c>
      <c r="HP88" s="40" t="n">
        <v>0</v>
      </c>
      <c r="HQ88" s="40" t="n">
        <v>0</v>
      </c>
      <c r="HR88" s="40" t="n">
        <v>0</v>
      </c>
      <c r="HS88" s="40" t="n">
        <v>0</v>
      </c>
      <c r="HT88" s="40" t="n">
        <v>0</v>
      </c>
      <c r="HU88" s="40" t="n">
        <v>0</v>
      </c>
      <c r="HV88" s="40" t="n">
        <v>0</v>
      </c>
      <c r="HW88" s="40" t="n">
        <v>0</v>
      </c>
      <c r="HX88" s="40" t="n">
        <v>0</v>
      </c>
      <c r="HY88" s="40" t="n">
        <v>0</v>
      </c>
      <c r="HZ88" s="40" t="n">
        <v>0</v>
      </c>
      <c r="IA88" s="40" t="n">
        <v>0</v>
      </c>
      <c r="IB88" s="40" t="n">
        <v>0</v>
      </c>
      <c r="IC88" s="40" t="n">
        <v>0</v>
      </c>
      <c r="ID88" s="40" t="n">
        <v>0</v>
      </c>
      <c r="IE88" s="40" t="n">
        <v>0</v>
      </c>
      <c r="IF88" s="40" t="n">
        <v>0</v>
      </c>
      <c r="IG88" s="40" t="n">
        <v>0</v>
      </c>
      <c r="IH88" s="40" t="n">
        <v>0</v>
      </c>
      <c r="II88" s="40" t="n">
        <v>0</v>
      </c>
      <c r="IJ88" s="40" t="n">
        <v>0</v>
      </c>
      <c r="IK88" s="40" t="n">
        <v>0</v>
      </c>
      <c r="IL88" s="40" t="n">
        <v>0</v>
      </c>
      <c r="IM88" s="40" t="n">
        <v>0</v>
      </c>
      <c r="IN88" s="40" t="n">
        <v>0</v>
      </c>
      <c r="IO88" s="40" t="n">
        <v>0</v>
      </c>
      <c r="IP88" s="40" t="n">
        <v>0</v>
      </c>
      <c r="IQ88" s="40" t="n">
        <v>0</v>
      </c>
      <c r="IR88" s="40" t="n">
        <v>0</v>
      </c>
      <c r="IS88" s="40" t="n">
        <v>0</v>
      </c>
    </row>
    <row r="89" s="12" customFormat="true" ht="33.75" hidden="false" customHeight="false" outlineLevel="0" collapsed="false">
      <c r="A89" s="38" t="n">
        <v>77</v>
      </c>
      <c r="B89" s="38" t="s">
        <v>96</v>
      </c>
      <c r="C89" s="39" t="s">
        <v>344</v>
      </c>
      <c r="D89" s="40" t="n">
        <v>6210</v>
      </c>
      <c r="E89" s="40" t="n">
        <v>5365</v>
      </c>
      <c r="F89" s="40" t="n">
        <v>117</v>
      </c>
      <c r="G89" s="40" t="n">
        <v>2694</v>
      </c>
      <c r="H89" s="40" t="n">
        <v>30304</v>
      </c>
      <c r="I89" s="40" t="n">
        <v>108</v>
      </c>
      <c r="J89" s="40" t="n">
        <v>4355</v>
      </c>
      <c r="K89" s="40" t="n">
        <v>4703</v>
      </c>
      <c r="L89" s="40" t="n">
        <v>6887</v>
      </c>
      <c r="M89" s="40" t="n">
        <v>9387</v>
      </c>
      <c r="N89" s="40" t="n">
        <v>773</v>
      </c>
      <c r="O89" s="40" t="n">
        <v>10390</v>
      </c>
      <c r="P89" s="40" t="n">
        <v>13859</v>
      </c>
      <c r="Q89" s="40" t="n">
        <v>49933</v>
      </c>
      <c r="R89" s="40" t="n">
        <v>7782</v>
      </c>
      <c r="S89" s="40" t="n">
        <v>3079</v>
      </c>
      <c r="T89" s="40" t="n">
        <v>517</v>
      </c>
      <c r="U89" s="40" t="n">
        <v>4149</v>
      </c>
      <c r="V89" s="40" t="n">
        <v>1903</v>
      </c>
      <c r="W89" s="40" t="n">
        <v>2497</v>
      </c>
      <c r="X89" s="40" t="n">
        <v>3933</v>
      </c>
      <c r="Y89" s="40" t="n">
        <v>908</v>
      </c>
      <c r="Z89" s="40" t="n">
        <v>8354</v>
      </c>
      <c r="AA89" s="40" t="n">
        <v>2495</v>
      </c>
      <c r="AB89" s="40" t="n">
        <v>8317</v>
      </c>
      <c r="AC89" s="40" t="n">
        <v>1827</v>
      </c>
      <c r="AD89" s="40" t="n">
        <v>777</v>
      </c>
      <c r="AE89" s="40" t="n">
        <v>1266</v>
      </c>
      <c r="AF89" s="40" t="n">
        <v>1512</v>
      </c>
      <c r="AG89" s="40" t="n">
        <v>4380</v>
      </c>
      <c r="AH89" s="40" t="n">
        <v>3577</v>
      </c>
      <c r="AI89" s="40" t="n">
        <v>5127</v>
      </c>
      <c r="AJ89" s="40" t="n">
        <v>3383</v>
      </c>
      <c r="AK89" s="40" t="n">
        <v>4322</v>
      </c>
      <c r="AL89" s="40" t="n">
        <v>9097</v>
      </c>
      <c r="AM89" s="40" t="n">
        <v>3913</v>
      </c>
      <c r="AN89" s="40" t="n">
        <v>1697</v>
      </c>
      <c r="AO89" s="40" t="n">
        <v>11689</v>
      </c>
      <c r="AP89" s="40" t="n">
        <v>10979</v>
      </c>
      <c r="AQ89" s="40" t="n">
        <v>8493</v>
      </c>
      <c r="AR89" s="40" t="n">
        <v>4596</v>
      </c>
      <c r="AS89" s="40" t="n">
        <v>4092</v>
      </c>
      <c r="AT89" s="40" t="n">
        <v>3738</v>
      </c>
      <c r="AU89" s="40" t="n">
        <v>3763</v>
      </c>
      <c r="AV89" s="40" t="n">
        <v>12795</v>
      </c>
      <c r="AW89" s="40" t="n">
        <v>10411</v>
      </c>
      <c r="AX89" s="40" t="n">
        <v>2042</v>
      </c>
      <c r="AY89" s="40" t="n">
        <v>15537</v>
      </c>
      <c r="AZ89" s="40" t="n">
        <v>9458</v>
      </c>
      <c r="BA89" s="40" t="n">
        <v>3921</v>
      </c>
      <c r="BB89" s="40" t="n">
        <v>69609</v>
      </c>
      <c r="BC89" s="40" t="n">
        <v>439</v>
      </c>
      <c r="BD89" s="40" t="n">
        <v>17263</v>
      </c>
      <c r="BE89" s="40" t="n">
        <v>5255</v>
      </c>
      <c r="BF89" s="40" t="n">
        <v>31</v>
      </c>
      <c r="BG89" s="40" t="n">
        <v>203</v>
      </c>
      <c r="BH89" s="40" t="n">
        <v>713</v>
      </c>
      <c r="BI89" s="40" t="n">
        <v>3115</v>
      </c>
      <c r="BJ89" s="40" t="n">
        <v>5723</v>
      </c>
      <c r="BK89" s="40" t="n">
        <v>107073</v>
      </c>
      <c r="BL89" s="40" t="n">
        <v>57602</v>
      </c>
      <c r="BM89" s="40" t="n">
        <v>14046</v>
      </c>
      <c r="BN89" s="40" t="n">
        <v>5905</v>
      </c>
      <c r="BO89" s="40" t="n">
        <v>1098</v>
      </c>
      <c r="BP89" s="40" t="n">
        <v>25783</v>
      </c>
      <c r="BQ89" s="40" t="n">
        <v>22240</v>
      </c>
      <c r="BR89" s="40" t="n">
        <v>1063</v>
      </c>
      <c r="BS89" s="40" t="n">
        <v>9216</v>
      </c>
      <c r="BT89" s="40" t="n">
        <v>593</v>
      </c>
      <c r="BU89" s="40" t="n">
        <v>2323</v>
      </c>
      <c r="BV89" s="40" t="n">
        <v>221</v>
      </c>
      <c r="BW89" s="40" t="n">
        <v>66795</v>
      </c>
      <c r="BX89" s="40" t="n">
        <v>10593</v>
      </c>
      <c r="BY89" s="40" t="n">
        <v>4239</v>
      </c>
      <c r="BZ89" s="40" t="n">
        <v>14478</v>
      </c>
      <c r="CA89" s="40" t="n">
        <v>0</v>
      </c>
      <c r="CB89" s="40" t="n">
        <v>14021</v>
      </c>
      <c r="CC89" s="40" t="n">
        <v>87528</v>
      </c>
      <c r="CD89" s="40" t="n">
        <v>37161</v>
      </c>
      <c r="CE89" s="40" t="n">
        <v>41423</v>
      </c>
      <c r="CF89" s="40" t="n">
        <v>2972</v>
      </c>
      <c r="CG89" s="40" t="n">
        <v>49816</v>
      </c>
      <c r="CH89" s="40" t="n">
        <v>5926</v>
      </c>
      <c r="CI89" s="40" t="n">
        <v>755</v>
      </c>
      <c r="CJ89" s="40" t="n">
        <v>6258</v>
      </c>
      <c r="CK89" s="40" t="n">
        <v>15799</v>
      </c>
      <c r="CL89" s="40" t="n">
        <v>100272</v>
      </c>
      <c r="CM89" s="40" t="n">
        <v>10692</v>
      </c>
      <c r="CN89" s="40" t="n">
        <v>11739</v>
      </c>
      <c r="CO89" s="40" t="n">
        <v>1249</v>
      </c>
      <c r="CP89" s="40" t="n">
        <v>233</v>
      </c>
      <c r="CQ89" s="40" t="n">
        <v>2676</v>
      </c>
      <c r="CR89" s="40" t="n">
        <v>452</v>
      </c>
      <c r="CS89" s="40" t="n">
        <v>3729</v>
      </c>
      <c r="CT89" s="40" t="n">
        <v>3819</v>
      </c>
      <c r="CU89" s="40" t="n">
        <v>870</v>
      </c>
      <c r="CV89" s="40" t="n">
        <v>2189</v>
      </c>
      <c r="CW89" s="40" t="n">
        <v>590</v>
      </c>
      <c r="CX89" s="40" t="n">
        <v>150</v>
      </c>
      <c r="CY89" s="40" t="n">
        <v>9069</v>
      </c>
      <c r="CZ89" s="40" t="n">
        <v>7530</v>
      </c>
      <c r="DA89" s="40" t="n">
        <v>19581</v>
      </c>
      <c r="DB89" s="40" t="n">
        <v>76</v>
      </c>
      <c r="DC89" s="40" t="n">
        <v>178596</v>
      </c>
      <c r="DD89" s="40" t="n">
        <v>0</v>
      </c>
      <c r="DE89" s="40" t="n">
        <v>0</v>
      </c>
      <c r="DF89" s="40" t="n">
        <v>0</v>
      </c>
      <c r="DG89" s="40" t="n">
        <v>0</v>
      </c>
      <c r="DH89" s="40" t="n">
        <v>0</v>
      </c>
      <c r="DI89" s="40" t="n">
        <v>0</v>
      </c>
      <c r="DJ89" s="40" t="n">
        <v>0</v>
      </c>
      <c r="DK89" s="40" t="n">
        <v>0</v>
      </c>
      <c r="DL89" s="40" t="n">
        <v>0</v>
      </c>
      <c r="DM89" s="40" t="n">
        <v>0</v>
      </c>
      <c r="DN89" s="40" t="n">
        <v>0</v>
      </c>
      <c r="DO89" s="40" t="n">
        <v>0</v>
      </c>
      <c r="DP89" s="40" t="n">
        <v>0</v>
      </c>
      <c r="DQ89" s="40" t="n">
        <v>0</v>
      </c>
      <c r="DR89" s="40" t="n">
        <v>0</v>
      </c>
      <c r="DS89" s="40" t="n">
        <v>0</v>
      </c>
      <c r="DT89" s="40" t="n">
        <v>0</v>
      </c>
      <c r="DU89" s="40" t="n">
        <v>0</v>
      </c>
      <c r="DV89" s="40" t="n">
        <v>0</v>
      </c>
      <c r="DW89" s="40" t="n">
        <v>0</v>
      </c>
      <c r="DX89" s="40" t="n">
        <v>0</v>
      </c>
      <c r="DY89" s="40" t="n">
        <v>0</v>
      </c>
      <c r="DZ89" s="40" t="n">
        <v>0</v>
      </c>
      <c r="EA89" s="40" t="n">
        <v>0</v>
      </c>
      <c r="EB89" s="40" t="n">
        <v>0</v>
      </c>
      <c r="EC89" s="40" t="n">
        <v>0</v>
      </c>
      <c r="ED89" s="40" t="n">
        <v>0</v>
      </c>
      <c r="EE89" s="40" t="n">
        <v>0</v>
      </c>
      <c r="EF89" s="40" t="n">
        <v>0</v>
      </c>
      <c r="EG89" s="40" t="n">
        <v>0</v>
      </c>
      <c r="EH89" s="40" t="n">
        <v>0</v>
      </c>
      <c r="EI89" s="40" t="n">
        <v>0</v>
      </c>
      <c r="EJ89" s="40" t="n">
        <v>0</v>
      </c>
      <c r="EK89" s="40" t="n">
        <v>0</v>
      </c>
      <c r="EL89" s="40" t="n">
        <v>0</v>
      </c>
      <c r="EM89" s="40" t="n">
        <v>0</v>
      </c>
      <c r="EN89" s="40" t="n">
        <v>0</v>
      </c>
      <c r="EO89" s="40" t="n">
        <v>0</v>
      </c>
      <c r="EP89" s="40" t="n">
        <v>0</v>
      </c>
      <c r="EQ89" s="40" t="n">
        <v>0</v>
      </c>
      <c r="ER89" s="40" t="n">
        <v>0</v>
      </c>
      <c r="ES89" s="40" t="n">
        <v>0</v>
      </c>
      <c r="ET89" s="40" t="n">
        <v>0</v>
      </c>
      <c r="EU89" s="40" t="n">
        <v>0</v>
      </c>
      <c r="EV89" s="40" t="n">
        <v>0</v>
      </c>
      <c r="EW89" s="40" t="n">
        <v>0</v>
      </c>
      <c r="EX89" s="40" t="n">
        <v>0</v>
      </c>
      <c r="EY89" s="40" t="n">
        <v>0</v>
      </c>
      <c r="EZ89" s="40" t="n">
        <v>0</v>
      </c>
      <c r="FA89" s="40" t="n">
        <v>0</v>
      </c>
      <c r="FB89" s="40" t="n">
        <v>0</v>
      </c>
      <c r="FC89" s="40" t="n">
        <v>0</v>
      </c>
      <c r="FD89" s="40" t="n">
        <v>0</v>
      </c>
      <c r="FE89" s="40" t="n">
        <v>0</v>
      </c>
      <c r="FF89" s="40" t="n">
        <v>0</v>
      </c>
      <c r="FG89" s="40" t="n">
        <v>0</v>
      </c>
      <c r="FH89" s="40" t="n">
        <v>0</v>
      </c>
      <c r="FI89" s="40" t="n">
        <v>0</v>
      </c>
      <c r="FJ89" s="40" t="n">
        <v>0</v>
      </c>
      <c r="FK89" s="40" t="n">
        <v>0</v>
      </c>
      <c r="FL89" s="40" t="n">
        <v>0</v>
      </c>
      <c r="FM89" s="40" t="n">
        <v>0</v>
      </c>
      <c r="FN89" s="40" t="n">
        <v>0</v>
      </c>
      <c r="FO89" s="40" t="n">
        <v>0</v>
      </c>
      <c r="FP89" s="40" t="n">
        <v>0</v>
      </c>
      <c r="FQ89" s="40" t="n">
        <v>0</v>
      </c>
      <c r="FR89" s="40" t="n">
        <v>0</v>
      </c>
      <c r="FS89" s="40" t="n">
        <v>0</v>
      </c>
      <c r="FT89" s="40" t="n">
        <v>0</v>
      </c>
      <c r="FU89" s="40" t="n">
        <v>0</v>
      </c>
      <c r="FV89" s="40" t="n">
        <v>0</v>
      </c>
      <c r="FW89" s="40" t="n">
        <v>0</v>
      </c>
      <c r="FX89" s="40" t="n">
        <v>0</v>
      </c>
      <c r="FY89" s="40" t="n">
        <v>0</v>
      </c>
      <c r="FZ89" s="40" t="n">
        <v>0</v>
      </c>
      <c r="GA89" s="40" t="n">
        <v>0</v>
      </c>
      <c r="GB89" s="40" t="n">
        <v>0</v>
      </c>
      <c r="GC89" s="40" t="n">
        <v>0</v>
      </c>
      <c r="GD89" s="40" t="n">
        <v>0</v>
      </c>
      <c r="GE89" s="40" t="n">
        <v>0</v>
      </c>
      <c r="GF89" s="40" t="n">
        <v>0</v>
      </c>
      <c r="GG89" s="40" t="n">
        <v>0</v>
      </c>
      <c r="GH89" s="40" t="n">
        <v>0</v>
      </c>
      <c r="GI89" s="40" t="n">
        <v>0</v>
      </c>
      <c r="GJ89" s="40" t="n">
        <v>0</v>
      </c>
      <c r="GK89" s="40" t="n">
        <v>0</v>
      </c>
      <c r="GL89" s="40" t="n">
        <v>0</v>
      </c>
      <c r="GM89" s="40" t="n">
        <v>0</v>
      </c>
      <c r="GN89" s="40" t="n">
        <v>0</v>
      </c>
      <c r="GO89" s="40" t="n">
        <v>0</v>
      </c>
      <c r="GP89" s="40" t="n">
        <v>0</v>
      </c>
      <c r="GQ89" s="40" t="n">
        <v>0</v>
      </c>
      <c r="GR89" s="40" t="n">
        <v>0</v>
      </c>
      <c r="GS89" s="40" t="n">
        <v>0</v>
      </c>
      <c r="GT89" s="40" t="n">
        <v>0</v>
      </c>
      <c r="GU89" s="40" t="n">
        <v>0</v>
      </c>
      <c r="GV89" s="40" t="n">
        <v>0</v>
      </c>
      <c r="GW89" s="40" t="n">
        <v>0</v>
      </c>
      <c r="GX89" s="40" t="n">
        <v>0</v>
      </c>
      <c r="GY89" s="40" t="n">
        <v>0</v>
      </c>
      <c r="GZ89" s="40" t="n">
        <v>0</v>
      </c>
      <c r="HA89" s="40" t="n">
        <v>0</v>
      </c>
      <c r="HB89" s="40" t="n">
        <v>0</v>
      </c>
      <c r="HC89" s="40" t="n">
        <v>0</v>
      </c>
      <c r="HD89" s="40" t="n">
        <v>0</v>
      </c>
      <c r="HE89" s="40" t="n">
        <v>0</v>
      </c>
      <c r="HF89" s="40" t="n">
        <v>0</v>
      </c>
      <c r="HG89" s="40" t="n">
        <v>0</v>
      </c>
      <c r="HH89" s="40" t="n">
        <v>0</v>
      </c>
      <c r="HI89" s="40" t="n">
        <v>0</v>
      </c>
      <c r="HJ89" s="40" t="n">
        <v>0</v>
      </c>
      <c r="HK89" s="40" t="n">
        <v>0</v>
      </c>
      <c r="HL89" s="40" t="n">
        <v>0</v>
      </c>
      <c r="HM89" s="40" t="n">
        <v>0</v>
      </c>
      <c r="HN89" s="40" t="n">
        <v>0</v>
      </c>
      <c r="HO89" s="40" t="n">
        <v>0</v>
      </c>
      <c r="HP89" s="40" t="n">
        <v>0</v>
      </c>
      <c r="HQ89" s="40" t="n">
        <v>0</v>
      </c>
      <c r="HR89" s="40" t="n">
        <v>0</v>
      </c>
      <c r="HS89" s="40" t="n">
        <v>0</v>
      </c>
      <c r="HT89" s="40" t="n">
        <v>0</v>
      </c>
      <c r="HU89" s="40" t="n">
        <v>0</v>
      </c>
      <c r="HV89" s="40" t="n">
        <v>0</v>
      </c>
      <c r="HW89" s="40" t="n">
        <v>0</v>
      </c>
      <c r="HX89" s="40" t="n">
        <v>0</v>
      </c>
      <c r="HY89" s="40" t="n">
        <v>0</v>
      </c>
      <c r="HZ89" s="40" t="n">
        <v>0</v>
      </c>
      <c r="IA89" s="40" t="n">
        <v>0</v>
      </c>
      <c r="IB89" s="40" t="n">
        <v>0</v>
      </c>
      <c r="IC89" s="40" t="n">
        <v>0</v>
      </c>
      <c r="ID89" s="40" t="n">
        <v>0</v>
      </c>
      <c r="IE89" s="40" t="n">
        <v>0</v>
      </c>
      <c r="IF89" s="40" t="n">
        <v>0</v>
      </c>
      <c r="IG89" s="40" t="n">
        <v>0</v>
      </c>
      <c r="IH89" s="40" t="n">
        <v>0</v>
      </c>
      <c r="II89" s="40" t="n">
        <v>0</v>
      </c>
      <c r="IJ89" s="40" t="n">
        <v>0</v>
      </c>
      <c r="IK89" s="40" t="n">
        <v>0</v>
      </c>
      <c r="IL89" s="40" t="n">
        <v>0</v>
      </c>
      <c r="IM89" s="40" t="n">
        <v>0</v>
      </c>
      <c r="IN89" s="40" t="n">
        <v>0</v>
      </c>
      <c r="IO89" s="40" t="n">
        <v>0</v>
      </c>
      <c r="IP89" s="40" t="n">
        <v>0</v>
      </c>
      <c r="IQ89" s="40" t="n">
        <v>0</v>
      </c>
      <c r="IR89" s="40" t="n">
        <v>0</v>
      </c>
      <c r="IS89" s="40" t="n">
        <v>1392201</v>
      </c>
    </row>
    <row r="90" s="12" customFormat="true" ht="22.5" hidden="false" customHeight="false" outlineLevel="0" collapsed="false">
      <c r="A90" s="38" t="n">
        <v>78</v>
      </c>
      <c r="B90" s="38" t="s">
        <v>97</v>
      </c>
      <c r="C90" s="39" t="s">
        <v>345</v>
      </c>
      <c r="D90" s="40" t="n">
        <v>6164</v>
      </c>
      <c r="E90" s="40" t="n">
        <v>1993</v>
      </c>
      <c r="F90" s="40" t="n">
        <v>178</v>
      </c>
      <c r="G90" s="40" t="n">
        <v>832</v>
      </c>
      <c r="H90" s="40" t="n">
        <v>37405</v>
      </c>
      <c r="I90" s="40" t="n">
        <v>717</v>
      </c>
      <c r="J90" s="40" t="n">
        <v>2167</v>
      </c>
      <c r="K90" s="40" t="n">
        <v>3243</v>
      </c>
      <c r="L90" s="40" t="n">
        <v>2556</v>
      </c>
      <c r="M90" s="40" t="n">
        <v>4823</v>
      </c>
      <c r="N90" s="40" t="n">
        <v>733</v>
      </c>
      <c r="O90" s="40" t="n">
        <v>6798</v>
      </c>
      <c r="P90" s="40" t="n">
        <v>6434</v>
      </c>
      <c r="Q90" s="40" t="n">
        <v>25365</v>
      </c>
      <c r="R90" s="40" t="n">
        <v>4333</v>
      </c>
      <c r="S90" s="40" t="n">
        <v>356</v>
      </c>
      <c r="T90" s="40" t="n">
        <v>344</v>
      </c>
      <c r="U90" s="40" t="n">
        <v>371</v>
      </c>
      <c r="V90" s="40" t="n">
        <v>678</v>
      </c>
      <c r="W90" s="40" t="n">
        <v>980</v>
      </c>
      <c r="X90" s="40" t="n">
        <v>1478</v>
      </c>
      <c r="Y90" s="40" t="n">
        <v>381</v>
      </c>
      <c r="Z90" s="40" t="n">
        <v>2185</v>
      </c>
      <c r="AA90" s="40" t="n">
        <v>703</v>
      </c>
      <c r="AB90" s="40" t="n">
        <v>469</v>
      </c>
      <c r="AC90" s="40" t="n">
        <v>379</v>
      </c>
      <c r="AD90" s="40" t="n">
        <v>273</v>
      </c>
      <c r="AE90" s="40" t="n">
        <v>379</v>
      </c>
      <c r="AF90" s="40" t="n">
        <v>417</v>
      </c>
      <c r="AG90" s="40" t="n">
        <v>2732</v>
      </c>
      <c r="AH90" s="40" t="n">
        <v>4175</v>
      </c>
      <c r="AI90" s="40" t="n">
        <v>913</v>
      </c>
      <c r="AJ90" s="40" t="n">
        <v>1440</v>
      </c>
      <c r="AK90" s="40" t="n">
        <v>7332</v>
      </c>
      <c r="AL90" s="40" t="n">
        <v>1548</v>
      </c>
      <c r="AM90" s="40" t="n">
        <v>319</v>
      </c>
      <c r="AN90" s="40" t="n">
        <v>627</v>
      </c>
      <c r="AO90" s="40" t="n">
        <v>977</v>
      </c>
      <c r="AP90" s="40" t="n">
        <v>1707</v>
      </c>
      <c r="AQ90" s="40" t="n">
        <v>2369</v>
      </c>
      <c r="AR90" s="40" t="n">
        <v>358</v>
      </c>
      <c r="AS90" s="40" t="n">
        <v>574</v>
      </c>
      <c r="AT90" s="40" t="n">
        <v>1058</v>
      </c>
      <c r="AU90" s="40" t="n">
        <v>5538</v>
      </c>
      <c r="AV90" s="40" t="n">
        <v>4119</v>
      </c>
      <c r="AW90" s="40" t="n">
        <v>2929</v>
      </c>
      <c r="AX90" s="40" t="n">
        <v>342</v>
      </c>
      <c r="AY90" s="40" t="n">
        <v>3161</v>
      </c>
      <c r="AZ90" s="40" t="n">
        <v>986</v>
      </c>
      <c r="BA90" s="40" t="n">
        <v>238</v>
      </c>
      <c r="BB90" s="40" t="n">
        <v>3699</v>
      </c>
      <c r="BC90" s="40" t="n">
        <v>224</v>
      </c>
      <c r="BD90" s="40" t="n">
        <v>2160</v>
      </c>
      <c r="BE90" s="40" t="n">
        <v>2553</v>
      </c>
      <c r="BF90" s="40" t="n">
        <v>1832</v>
      </c>
      <c r="BG90" s="40" t="n">
        <v>110</v>
      </c>
      <c r="BH90" s="40" t="n">
        <v>169</v>
      </c>
      <c r="BI90" s="40" t="n">
        <v>1503</v>
      </c>
      <c r="BJ90" s="40" t="n">
        <v>1272</v>
      </c>
      <c r="BK90" s="40" t="n">
        <v>19629</v>
      </c>
      <c r="BL90" s="40" t="n">
        <v>26500</v>
      </c>
      <c r="BM90" s="40" t="n">
        <v>7925</v>
      </c>
      <c r="BN90" s="40" t="n">
        <v>3037</v>
      </c>
      <c r="BO90" s="40" t="n">
        <v>511</v>
      </c>
      <c r="BP90" s="40" t="n">
        <v>10740</v>
      </c>
      <c r="BQ90" s="40" t="n">
        <v>7757</v>
      </c>
      <c r="BR90" s="40" t="n">
        <v>1359</v>
      </c>
      <c r="BS90" s="40" t="n">
        <v>3326</v>
      </c>
      <c r="BT90" s="40" t="n">
        <v>372</v>
      </c>
      <c r="BU90" s="40" t="n">
        <v>1008</v>
      </c>
      <c r="BV90" s="40" t="n">
        <v>667</v>
      </c>
      <c r="BW90" s="40" t="n">
        <v>15665</v>
      </c>
      <c r="BX90" s="40" t="n">
        <v>119000</v>
      </c>
      <c r="BY90" s="40" t="n">
        <v>472347</v>
      </c>
      <c r="BZ90" s="40" t="n">
        <v>9156</v>
      </c>
      <c r="CA90" s="40" t="n">
        <v>1495</v>
      </c>
      <c r="CB90" s="40" t="n">
        <v>4983</v>
      </c>
      <c r="CC90" s="40" t="n">
        <v>259473</v>
      </c>
      <c r="CD90" s="40" t="n">
        <v>12310</v>
      </c>
      <c r="CE90" s="40" t="n">
        <v>9473</v>
      </c>
      <c r="CF90" s="40" t="n">
        <v>828</v>
      </c>
      <c r="CG90" s="40" t="n">
        <v>9134</v>
      </c>
      <c r="CH90" s="40" t="n">
        <v>2544</v>
      </c>
      <c r="CI90" s="40" t="n">
        <v>570</v>
      </c>
      <c r="CJ90" s="40" t="n">
        <v>6408</v>
      </c>
      <c r="CK90" s="40" t="n">
        <v>3364</v>
      </c>
      <c r="CL90" s="40" t="n">
        <v>12485</v>
      </c>
      <c r="CM90" s="40" t="n">
        <v>1938</v>
      </c>
      <c r="CN90" s="40" t="n">
        <v>3767</v>
      </c>
      <c r="CO90" s="40" t="n">
        <v>318</v>
      </c>
      <c r="CP90" s="40" t="n">
        <v>179</v>
      </c>
      <c r="CQ90" s="40" t="n">
        <v>1031</v>
      </c>
      <c r="CR90" s="40" t="n">
        <v>208</v>
      </c>
      <c r="CS90" s="40" t="n">
        <v>1346</v>
      </c>
      <c r="CT90" s="40" t="n">
        <v>1824</v>
      </c>
      <c r="CU90" s="40" t="n">
        <v>360</v>
      </c>
      <c r="CV90" s="40" t="n">
        <v>784</v>
      </c>
      <c r="CW90" s="40" t="n">
        <v>46</v>
      </c>
      <c r="CX90" s="40" t="n">
        <v>53</v>
      </c>
      <c r="CY90" s="40" t="n">
        <v>3011</v>
      </c>
      <c r="CZ90" s="40" t="n">
        <v>20071</v>
      </c>
      <c r="DA90" s="40" t="n">
        <v>13853</v>
      </c>
      <c r="DB90" s="40" t="n">
        <v>28</v>
      </c>
      <c r="DC90" s="40" t="n">
        <v>304891</v>
      </c>
      <c r="DD90" s="40" t="n">
        <v>0</v>
      </c>
      <c r="DE90" s="40" t="n">
        <v>0</v>
      </c>
      <c r="DF90" s="40" t="n">
        <v>1338</v>
      </c>
      <c r="DG90" s="40" t="n">
        <v>9</v>
      </c>
      <c r="DH90" s="40" t="n">
        <v>0</v>
      </c>
      <c r="DI90" s="40" t="n">
        <v>0</v>
      </c>
      <c r="DJ90" s="40" t="n">
        <v>0</v>
      </c>
      <c r="DK90" s="40" t="n">
        <v>0</v>
      </c>
      <c r="DL90" s="40" t="n">
        <v>2</v>
      </c>
      <c r="DM90" s="40" t="n">
        <v>0</v>
      </c>
      <c r="DN90" s="40" t="n">
        <v>3</v>
      </c>
      <c r="DO90" s="40" t="n">
        <v>4</v>
      </c>
      <c r="DP90" s="40" t="n">
        <v>3</v>
      </c>
      <c r="DQ90" s="40" t="n">
        <v>0</v>
      </c>
      <c r="DR90" s="40" t="n">
        <v>0</v>
      </c>
      <c r="DS90" s="40" t="n">
        <v>0</v>
      </c>
      <c r="DT90" s="40" t="n">
        <v>1</v>
      </c>
      <c r="DU90" s="40" t="n">
        <v>0</v>
      </c>
      <c r="DV90" s="40" t="n">
        <v>0</v>
      </c>
      <c r="DW90" s="40" t="n">
        <v>0</v>
      </c>
      <c r="DX90" s="40" t="n">
        <v>2</v>
      </c>
      <c r="DY90" s="40" t="n">
        <v>0</v>
      </c>
      <c r="DZ90" s="40" t="n">
        <v>0</v>
      </c>
      <c r="EA90" s="40" t="n">
        <v>3</v>
      </c>
      <c r="EB90" s="40" t="n">
        <v>0</v>
      </c>
      <c r="EC90" s="40" t="n">
        <v>0</v>
      </c>
      <c r="ED90" s="40" t="n">
        <v>0</v>
      </c>
      <c r="EE90" s="40" t="n">
        <v>0</v>
      </c>
      <c r="EF90" s="40" t="n">
        <v>0</v>
      </c>
      <c r="EG90" s="40" t="n">
        <v>7</v>
      </c>
      <c r="EH90" s="40" t="n">
        <v>19</v>
      </c>
      <c r="EI90" s="40" t="n">
        <v>13</v>
      </c>
      <c r="EJ90" s="40" t="n">
        <v>2</v>
      </c>
      <c r="EK90" s="40" t="n">
        <v>29</v>
      </c>
      <c r="EL90" s="40" t="n">
        <v>3</v>
      </c>
      <c r="EM90" s="40" t="n">
        <v>1</v>
      </c>
      <c r="EN90" s="40" t="n">
        <v>0</v>
      </c>
      <c r="EO90" s="40" t="n">
        <v>8</v>
      </c>
      <c r="EP90" s="40" t="n">
        <v>3</v>
      </c>
      <c r="EQ90" s="40" t="n">
        <v>11</v>
      </c>
      <c r="ER90" s="40" t="n">
        <v>3</v>
      </c>
      <c r="ES90" s="40" t="n">
        <v>0</v>
      </c>
      <c r="ET90" s="40" t="n">
        <v>0</v>
      </c>
      <c r="EU90" s="40" t="n">
        <v>0</v>
      </c>
      <c r="EV90" s="40" t="n">
        <v>0</v>
      </c>
      <c r="EW90" s="40" t="n">
        <v>0</v>
      </c>
      <c r="EX90" s="40" t="n">
        <v>0</v>
      </c>
      <c r="EY90" s="40" t="n">
        <v>0</v>
      </c>
      <c r="EZ90" s="40" t="n">
        <v>0</v>
      </c>
      <c r="FA90" s="40" t="n">
        <v>0</v>
      </c>
      <c r="FB90" s="40" t="n">
        <v>0</v>
      </c>
      <c r="FC90" s="40" t="n">
        <v>0</v>
      </c>
      <c r="FD90" s="40" t="n">
        <v>0</v>
      </c>
      <c r="FE90" s="40" t="n">
        <v>0</v>
      </c>
      <c r="FF90" s="40" t="n">
        <v>0</v>
      </c>
      <c r="FG90" s="40" t="n">
        <v>0</v>
      </c>
      <c r="FH90" s="40" t="n">
        <v>0</v>
      </c>
      <c r="FI90" s="40" t="n">
        <v>0</v>
      </c>
      <c r="FJ90" s="40" t="n">
        <v>0</v>
      </c>
      <c r="FK90" s="40" t="n">
        <v>0</v>
      </c>
      <c r="FL90" s="40" t="n">
        <v>0</v>
      </c>
      <c r="FM90" s="40" t="n">
        <v>0</v>
      </c>
      <c r="FN90" s="40" t="n">
        <v>0</v>
      </c>
      <c r="FO90" s="40" t="n">
        <v>0</v>
      </c>
      <c r="FP90" s="40" t="n">
        <v>0</v>
      </c>
      <c r="FQ90" s="40" t="n">
        <v>0</v>
      </c>
      <c r="FR90" s="40" t="n">
        <v>0</v>
      </c>
      <c r="FS90" s="40" t="n">
        <v>0</v>
      </c>
      <c r="FT90" s="40" t="n">
        <v>0</v>
      </c>
      <c r="FU90" s="40" t="n">
        <v>0</v>
      </c>
      <c r="FV90" s="40" t="n">
        <v>0</v>
      </c>
      <c r="FW90" s="40" t="n">
        <v>0</v>
      </c>
      <c r="FX90" s="40" t="n">
        <v>0</v>
      </c>
      <c r="FY90" s="40" t="n">
        <v>0</v>
      </c>
      <c r="FZ90" s="40" t="n">
        <v>0</v>
      </c>
      <c r="GA90" s="40" t="n">
        <v>0</v>
      </c>
      <c r="GB90" s="40" t="n">
        <v>0</v>
      </c>
      <c r="GC90" s="40" t="n">
        <v>0</v>
      </c>
      <c r="GD90" s="40" t="n">
        <v>0</v>
      </c>
      <c r="GE90" s="40" t="n">
        <v>0</v>
      </c>
      <c r="GF90" s="40" t="n">
        <v>0</v>
      </c>
      <c r="GG90" s="40" t="n">
        <v>0</v>
      </c>
      <c r="GH90" s="40" t="n">
        <v>0</v>
      </c>
      <c r="GI90" s="40" t="n">
        <v>0</v>
      </c>
      <c r="GJ90" s="40" t="n">
        <v>0</v>
      </c>
      <c r="GK90" s="40" t="n">
        <v>0</v>
      </c>
      <c r="GL90" s="40" t="n">
        <v>0</v>
      </c>
      <c r="GM90" s="40" t="n">
        <v>0</v>
      </c>
      <c r="GN90" s="40" t="n">
        <v>0</v>
      </c>
      <c r="GO90" s="40" t="n">
        <v>0</v>
      </c>
      <c r="GP90" s="40" t="n">
        <v>0</v>
      </c>
      <c r="GQ90" s="40" t="n">
        <v>0</v>
      </c>
      <c r="GR90" s="40" t="n">
        <v>0</v>
      </c>
      <c r="GS90" s="40" t="n">
        <v>0</v>
      </c>
      <c r="GT90" s="40" t="n">
        <v>0</v>
      </c>
      <c r="GU90" s="40" t="n">
        <v>0</v>
      </c>
      <c r="GV90" s="40" t="n">
        <v>0</v>
      </c>
      <c r="GW90" s="40" t="n">
        <v>0</v>
      </c>
      <c r="GX90" s="40" t="n">
        <v>0</v>
      </c>
      <c r="GY90" s="40" t="n">
        <v>0</v>
      </c>
      <c r="GZ90" s="40" t="n">
        <v>0</v>
      </c>
      <c r="HA90" s="40" t="n">
        <v>0</v>
      </c>
      <c r="HB90" s="40" t="n">
        <v>0</v>
      </c>
      <c r="HC90" s="40" t="n">
        <v>0</v>
      </c>
      <c r="HD90" s="40" t="n">
        <v>0</v>
      </c>
      <c r="HE90" s="40" t="n">
        <v>0</v>
      </c>
      <c r="HF90" s="40" t="n">
        <v>0</v>
      </c>
      <c r="HG90" s="40" t="n">
        <v>0</v>
      </c>
      <c r="HH90" s="40" t="n">
        <v>0</v>
      </c>
      <c r="HI90" s="40" t="n">
        <v>0</v>
      </c>
      <c r="HJ90" s="40" t="n">
        <v>0</v>
      </c>
      <c r="HK90" s="40" t="n">
        <v>0</v>
      </c>
      <c r="HL90" s="40" t="n">
        <v>0</v>
      </c>
      <c r="HM90" s="40" t="n">
        <v>0</v>
      </c>
      <c r="HN90" s="40" t="n">
        <v>0</v>
      </c>
      <c r="HO90" s="40" t="n">
        <v>0</v>
      </c>
      <c r="HP90" s="40" t="n">
        <v>0</v>
      </c>
      <c r="HQ90" s="40" t="n">
        <v>0</v>
      </c>
      <c r="HR90" s="40" t="n">
        <v>0</v>
      </c>
      <c r="HS90" s="40" t="n">
        <v>0</v>
      </c>
      <c r="HT90" s="40" t="n">
        <v>0</v>
      </c>
      <c r="HU90" s="40" t="n">
        <v>0</v>
      </c>
      <c r="HV90" s="40" t="n">
        <v>0</v>
      </c>
      <c r="HW90" s="40" t="n">
        <v>0</v>
      </c>
      <c r="HX90" s="40" t="n">
        <v>0</v>
      </c>
      <c r="HY90" s="40" t="n">
        <v>0</v>
      </c>
      <c r="HZ90" s="40" t="n">
        <v>0</v>
      </c>
      <c r="IA90" s="40" t="n">
        <v>0</v>
      </c>
      <c r="IB90" s="40" t="n">
        <v>0</v>
      </c>
      <c r="IC90" s="40" t="n">
        <v>0</v>
      </c>
      <c r="ID90" s="40" t="n">
        <v>0</v>
      </c>
      <c r="IE90" s="40" t="n">
        <v>0</v>
      </c>
      <c r="IF90" s="40" t="n">
        <v>0</v>
      </c>
      <c r="IG90" s="40" t="n">
        <v>0</v>
      </c>
      <c r="IH90" s="40" t="n">
        <v>0</v>
      </c>
      <c r="II90" s="40" t="n">
        <v>0</v>
      </c>
      <c r="IJ90" s="40" t="n">
        <v>0</v>
      </c>
      <c r="IK90" s="40" t="n">
        <v>0</v>
      </c>
      <c r="IL90" s="40" t="n">
        <v>0</v>
      </c>
      <c r="IM90" s="40" t="n">
        <v>0</v>
      </c>
      <c r="IN90" s="40" t="n">
        <v>0</v>
      </c>
      <c r="IO90" s="40" t="n">
        <v>0</v>
      </c>
      <c r="IP90" s="40" t="n">
        <v>0</v>
      </c>
      <c r="IQ90" s="40" t="n">
        <v>0</v>
      </c>
      <c r="IR90" s="40" t="n">
        <v>0</v>
      </c>
      <c r="IS90" s="40" t="n">
        <v>1547336</v>
      </c>
    </row>
    <row r="91" s="12" customFormat="true" ht="22.5" hidden="false" customHeight="false" outlineLevel="0" collapsed="false">
      <c r="A91" s="38" t="n">
        <v>79</v>
      </c>
      <c r="B91" s="38" t="s">
        <v>98</v>
      </c>
      <c r="C91" s="39" t="s">
        <v>346</v>
      </c>
      <c r="D91" s="40" t="n">
        <v>3697</v>
      </c>
      <c r="E91" s="40" t="n">
        <v>4441</v>
      </c>
      <c r="F91" s="40" t="n">
        <v>191</v>
      </c>
      <c r="G91" s="40" t="n">
        <v>1705</v>
      </c>
      <c r="H91" s="40" t="n">
        <v>87040</v>
      </c>
      <c r="I91" s="40" t="n">
        <v>694</v>
      </c>
      <c r="J91" s="40" t="n">
        <v>5940</v>
      </c>
      <c r="K91" s="40" t="n">
        <v>1057</v>
      </c>
      <c r="L91" s="40" t="n">
        <v>44010</v>
      </c>
      <c r="M91" s="40" t="n">
        <v>10789</v>
      </c>
      <c r="N91" s="40" t="n">
        <v>1807</v>
      </c>
      <c r="O91" s="40" t="n">
        <v>123123</v>
      </c>
      <c r="P91" s="40" t="n">
        <v>174041</v>
      </c>
      <c r="Q91" s="40" t="n">
        <v>397807</v>
      </c>
      <c r="R91" s="40" t="n">
        <v>25153</v>
      </c>
      <c r="S91" s="40" t="n">
        <v>1072</v>
      </c>
      <c r="T91" s="40" t="n">
        <v>473</v>
      </c>
      <c r="U91" s="40" t="n">
        <v>691</v>
      </c>
      <c r="V91" s="40" t="n">
        <v>1394</v>
      </c>
      <c r="W91" s="40" t="n">
        <v>1470</v>
      </c>
      <c r="X91" s="40" t="n">
        <v>2600</v>
      </c>
      <c r="Y91" s="40" t="n">
        <v>671</v>
      </c>
      <c r="Z91" s="40" t="n">
        <v>3486</v>
      </c>
      <c r="AA91" s="40" t="n">
        <v>378</v>
      </c>
      <c r="AB91" s="40" t="n">
        <v>489</v>
      </c>
      <c r="AC91" s="40" t="n">
        <v>259</v>
      </c>
      <c r="AD91" s="40" t="n">
        <v>569</v>
      </c>
      <c r="AE91" s="40" t="n">
        <v>889</v>
      </c>
      <c r="AF91" s="40" t="n">
        <v>844</v>
      </c>
      <c r="AG91" s="40" t="n">
        <v>3387</v>
      </c>
      <c r="AH91" s="40" t="n">
        <v>2896</v>
      </c>
      <c r="AI91" s="40" t="n">
        <v>1359</v>
      </c>
      <c r="AJ91" s="40" t="n">
        <v>1637</v>
      </c>
      <c r="AK91" s="40" t="n">
        <v>6618</v>
      </c>
      <c r="AL91" s="40" t="n">
        <v>1093</v>
      </c>
      <c r="AM91" s="40" t="n">
        <v>405</v>
      </c>
      <c r="AN91" s="40" t="n">
        <v>806</v>
      </c>
      <c r="AO91" s="40" t="n">
        <v>15372</v>
      </c>
      <c r="AP91" s="40" t="n">
        <v>3561</v>
      </c>
      <c r="AQ91" s="40" t="n">
        <v>3764</v>
      </c>
      <c r="AR91" s="40" t="n">
        <v>802</v>
      </c>
      <c r="AS91" s="40" t="n">
        <v>915</v>
      </c>
      <c r="AT91" s="40" t="n">
        <v>1305</v>
      </c>
      <c r="AU91" s="40" t="n">
        <v>3079</v>
      </c>
      <c r="AV91" s="40" t="n">
        <v>6007</v>
      </c>
      <c r="AW91" s="40" t="n">
        <v>10920</v>
      </c>
      <c r="AX91" s="40" t="n">
        <v>3597</v>
      </c>
      <c r="AY91" s="40" t="n">
        <v>20243</v>
      </c>
      <c r="AZ91" s="40" t="n">
        <v>4569</v>
      </c>
      <c r="BA91" s="40" t="n">
        <v>404</v>
      </c>
      <c r="BB91" s="40" t="n">
        <v>7797</v>
      </c>
      <c r="BC91" s="40" t="n">
        <v>406</v>
      </c>
      <c r="BD91" s="40" t="n">
        <v>2642</v>
      </c>
      <c r="BE91" s="40" t="n">
        <v>6803</v>
      </c>
      <c r="BF91" s="40" t="n">
        <v>27</v>
      </c>
      <c r="BG91" s="40" t="n">
        <v>384</v>
      </c>
      <c r="BH91" s="40" t="n">
        <v>2500</v>
      </c>
      <c r="BI91" s="40" t="n">
        <v>1868</v>
      </c>
      <c r="BJ91" s="40" t="n">
        <v>3838</v>
      </c>
      <c r="BK91" s="40" t="n">
        <v>36857</v>
      </c>
      <c r="BL91" s="40" t="n">
        <v>16772</v>
      </c>
      <c r="BM91" s="40" t="n">
        <v>6781</v>
      </c>
      <c r="BN91" s="40" t="n">
        <v>905</v>
      </c>
      <c r="BO91" s="40" t="n">
        <v>238</v>
      </c>
      <c r="BP91" s="40" t="n">
        <v>2504</v>
      </c>
      <c r="BQ91" s="40" t="n">
        <v>5368</v>
      </c>
      <c r="BR91" s="40" t="n">
        <v>1948</v>
      </c>
      <c r="BS91" s="40" t="n">
        <v>1345</v>
      </c>
      <c r="BT91" s="40" t="n">
        <v>384</v>
      </c>
      <c r="BU91" s="40" t="n">
        <v>673</v>
      </c>
      <c r="BV91" s="40" t="n">
        <v>803</v>
      </c>
      <c r="BW91" s="40" t="n">
        <v>11119</v>
      </c>
      <c r="BX91" s="40" t="n">
        <v>3509</v>
      </c>
      <c r="BY91" s="40" t="n">
        <v>3412</v>
      </c>
      <c r="BZ91" s="40" t="n">
        <v>8535</v>
      </c>
      <c r="CA91" s="40" t="n">
        <v>0</v>
      </c>
      <c r="CB91" s="40" t="n">
        <v>1138</v>
      </c>
      <c r="CC91" s="40" t="n">
        <v>21838</v>
      </c>
      <c r="CD91" s="40" t="n">
        <v>47213</v>
      </c>
      <c r="CE91" s="40" t="n">
        <v>59654</v>
      </c>
      <c r="CF91" s="40" t="n">
        <v>604</v>
      </c>
      <c r="CG91" s="40" t="n">
        <v>8055</v>
      </c>
      <c r="CH91" s="40" t="n">
        <v>1082</v>
      </c>
      <c r="CI91" s="40" t="n">
        <v>161</v>
      </c>
      <c r="CJ91" s="40" t="n">
        <v>4490</v>
      </c>
      <c r="CK91" s="40" t="n">
        <v>1495</v>
      </c>
      <c r="CL91" s="40" t="n">
        <v>4188</v>
      </c>
      <c r="CM91" s="40" t="n">
        <v>1324</v>
      </c>
      <c r="CN91" s="40" t="n">
        <v>1200</v>
      </c>
      <c r="CO91" s="40" t="n">
        <v>312</v>
      </c>
      <c r="CP91" s="40" t="n">
        <v>122</v>
      </c>
      <c r="CQ91" s="40" t="n">
        <v>245</v>
      </c>
      <c r="CR91" s="40" t="n">
        <v>112</v>
      </c>
      <c r="CS91" s="40" t="n">
        <v>276</v>
      </c>
      <c r="CT91" s="40" t="n">
        <v>2527</v>
      </c>
      <c r="CU91" s="40" t="n">
        <v>2800</v>
      </c>
      <c r="CV91" s="40" t="n">
        <v>3853</v>
      </c>
      <c r="CW91" s="40" t="n">
        <v>1039</v>
      </c>
      <c r="CX91" s="40" t="n">
        <v>79</v>
      </c>
      <c r="CY91" s="40" t="n">
        <v>62609</v>
      </c>
      <c r="CZ91" s="40" t="n">
        <v>19674</v>
      </c>
      <c r="DA91" s="40" t="n">
        <v>10429</v>
      </c>
      <c r="DB91" s="40" t="n">
        <v>1466</v>
      </c>
      <c r="DC91" s="40" t="n">
        <v>14291</v>
      </c>
      <c r="DD91" s="40" t="n">
        <v>0</v>
      </c>
      <c r="DE91" s="40" t="n">
        <v>0</v>
      </c>
      <c r="DF91" s="40" t="n">
        <v>31993</v>
      </c>
      <c r="DG91" s="40" t="n">
        <v>0</v>
      </c>
      <c r="DH91" s="40" t="n">
        <v>0</v>
      </c>
      <c r="DI91" s="40" t="n">
        <v>0</v>
      </c>
      <c r="DJ91" s="40" t="n">
        <v>0</v>
      </c>
      <c r="DK91" s="40" t="n">
        <v>0</v>
      </c>
      <c r="DL91" s="40" t="n">
        <v>0</v>
      </c>
      <c r="DM91" s="40" t="n">
        <v>0</v>
      </c>
      <c r="DN91" s="40" t="n">
        <v>0</v>
      </c>
      <c r="DO91" s="40" t="n">
        <v>0</v>
      </c>
      <c r="DP91" s="40" t="n">
        <v>0</v>
      </c>
      <c r="DQ91" s="40" t="n">
        <v>0</v>
      </c>
      <c r="DR91" s="40" t="n">
        <v>0</v>
      </c>
      <c r="DS91" s="40" t="n">
        <v>0</v>
      </c>
      <c r="DT91" s="40" t="n">
        <v>0</v>
      </c>
      <c r="DU91" s="40" t="n">
        <v>0</v>
      </c>
      <c r="DV91" s="40" t="n">
        <v>0</v>
      </c>
      <c r="DW91" s="40" t="n">
        <v>0</v>
      </c>
      <c r="DX91" s="40" t="n">
        <v>0</v>
      </c>
      <c r="DY91" s="40" t="n">
        <v>0</v>
      </c>
      <c r="DZ91" s="40" t="n">
        <v>0</v>
      </c>
      <c r="EA91" s="40" t="n">
        <v>0</v>
      </c>
      <c r="EB91" s="40" t="n">
        <v>0</v>
      </c>
      <c r="EC91" s="40" t="n">
        <v>0</v>
      </c>
      <c r="ED91" s="40" t="n">
        <v>0</v>
      </c>
      <c r="EE91" s="40" t="n">
        <v>0</v>
      </c>
      <c r="EF91" s="40" t="n">
        <v>0</v>
      </c>
      <c r="EG91" s="40" t="n">
        <v>0</v>
      </c>
      <c r="EH91" s="40" t="n">
        <v>0</v>
      </c>
      <c r="EI91" s="40" t="n">
        <v>0</v>
      </c>
      <c r="EJ91" s="40" t="n">
        <v>0</v>
      </c>
      <c r="EK91" s="40" t="n">
        <v>0</v>
      </c>
      <c r="EL91" s="40" t="n">
        <v>0</v>
      </c>
      <c r="EM91" s="40" t="n">
        <v>0</v>
      </c>
      <c r="EN91" s="40" t="n">
        <v>0</v>
      </c>
      <c r="EO91" s="40" t="n">
        <v>0</v>
      </c>
      <c r="EP91" s="40" t="n">
        <v>0</v>
      </c>
      <c r="EQ91" s="40" t="n">
        <v>0</v>
      </c>
      <c r="ER91" s="40" t="n">
        <v>0</v>
      </c>
      <c r="ES91" s="40" t="n">
        <v>0</v>
      </c>
      <c r="ET91" s="40" t="n">
        <v>0</v>
      </c>
      <c r="EU91" s="40" t="n">
        <v>0</v>
      </c>
      <c r="EV91" s="40" t="n">
        <v>0</v>
      </c>
      <c r="EW91" s="40" t="n">
        <v>0</v>
      </c>
      <c r="EX91" s="40" t="n">
        <v>0</v>
      </c>
      <c r="EY91" s="40" t="n">
        <v>0</v>
      </c>
      <c r="EZ91" s="40" t="n">
        <v>0</v>
      </c>
      <c r="FA91" s="40" t="n">
        <v>0</v>
      </c>
      <c r="FB91" s="40" t="n">
        <v>0</v>
      </c>
      <c r="FC91" s="40" t="n">
        <v>0</v>
      </c>
      <c r="FD91" s="40" t="n">
        <v>0</v>
      </c>
      <c r="FE91" s="40" t="n">
        <v>0</v>
      </c>
      <c r="FF91" s="40" t="n">
        <v>0</v>
      </c>
      <c r="FG91" s="40" t="n">
        <v>0</v>
      </c>
      <c r="FH91" s="40" t="n">
        <v>0</v>
      </c>
      <c r="FI91" s="40" t="n">
        <v>0</v>
      </c>
      <c r="FJ91" s="40" t="n">
        <v>0</v>
      </c>
      <c r="FK91" s="40" t="n">
        <v>0</v>
      </c>
      <c r="FL91" s="40" t="n">
        <v>0</v>
      </c>
      <c r="FM91" s="40" t="n">
        <v>0</v>
      </c>
      <c r="FN91" s="40" t="n">
        <v>0</v>
      </c>
      <c r="FO91" s="40" t="n">
        <v>0</v>
      </c>
      <c r="FP91" s="40" t="n">
        <v>0</v>
      </c>
      <c r="FQ91" s="40" t="n">
        <v>0</v>
      </c>
      <c r="FR91" s="40" t="n">
        <v>0</v>
      </c>
      <c r="FS91" s="40" t="n">
        <v>0</v>
      </c>
      <c r="FT91" s="40" t="n">
        <v>0</v>
      </c>
      <c r="FU91" s="40" t="n">
        <v>0</v>
      </c>
      <c r="FV91" s="40" t="n">
        <v>0</v>
      </c>
      <c r="FW91" s="40" t="n">
        <v>0</v>
      </c>
      <c r="FX91" s="40" t="n">
        <v>0</v>
      </c>
      <c r="FY91" s="40" t="n">
        <v>0</v>
      </c>
      <c r="FZ91" s="40" t="n">
        <v>0</v>
      </c>
      <c r="GA91" s="40" t="n">
        <v>0</v>
      </c>
      <c r="GB91" s="40" t="n">
        <v>0</v>
      </c>
      <c r="GC91" s="40" t="n">
        <v>0</v>
      </c>
      <c r="GD91" s="40" t="n">
        <v>0</v>
      </c>
      <c r="GE91" s="40" t="n">
        <v>0</v>
      </c>
      <c r="GF91" s="40" t="n">
        <v>0</v>
      </c>
      <c r="GG91" s="40" t="n">
        <v>0</v>
      </c>
      <c r="GH91" s="40" t="n">
        <v>0</v>
      </c>
      <c r="GI91" s="40" t="n">
        <v>0</v>
      </c>
      <c r="GJ91" s="40" t="n">
        <v>0</v>
      </c>
      <c r="GK91" s="40" t="n">
        <v>0</v>
      </c>
      <c r="GL91" s="40" t="n">
        <v>0</v>
      </c>
      <c r="GM91" s="40" t="n">
        <v>0</v>
      </c>
      <c r="GN91" s="40" t="n">
        <v>0</v>
      </c>
      <c r="GO91" s="40" t="n">
        <v>0</v>
      </c>
      <c r="GP91" s="40" t="n">
        <v>0</v>
      </c>
      <c r="GQ91" s="40" t="n">
        <v>0</v>
      </c>
      <c r="GR91" s="40" t="n">
        <v>0</v>
      </c>
      <c r="GS91" s="40" t="n">
        <v>0</v>
      </c>
      <c r="GT91" s="40" t="n">
        <v>0</v>
      </c>
      <c r="GU91" s="40" t="n">
        <v>0</v>
      </c>
      <c r="GV91" s="40" t="n">
        <v>0</v>
      </c>
      <c r="GW91" s="40" t="n">
        <v>0</v>
      </c>
      <c r="GX91" s="40" t="n">
        <v>0</v>
      </c>
      <c r="GY91" s="40" t="n">
        <v>0</v>
      </c>
      <c r="GZ91" s="40" t="n">
        <v>0</v>
      </c>
      <c r="HA91" s="40" t="n">
        <v>0</v>
      </c>
      <c r="HB91" s="40" t="n">
        <v>0</v>
      </c>
      <c r="HC91" s="40" t="n">
        <v>0</v>
      </c>
      <c r="HD91" s="40" t="n">
        <v>0</v>
      </c>
      <c r="HE91" s="40" t="n">
        <v>0</v>
      </c>
      <c r="HF91" s="40" t="n">
        <v>0</v>
      </c>
      <c r="HG91" s="40" t="n">
        <v>0</v>
      </c>
      <c r="HH91" s="40" t="n">
        <v>0</v>
      </c>
      <c r="HI91" s="40" t="n">
        <v>0</v>
      </c>
      <c r="HJ91" s="40" t="n">
        <v>0</v>
      </c>
      <c r="HK91" s="40" t="n">
        <v>0</v>
      </c>
      <c r="HL91" s="40" t="n">
        <v>0</v>
      </c>
      <c r="HM91" s="40" t="n">
        <v>0</v>
      </c>
      <c r="HN91" s="40" t="n">
        <v>0</v>
      </c>
      <c r="HO91" s="40" t="n">
        <v>0</v>
      </c>
      <c r="HP91" s="40" t="n">
        <v>0</v>
      </c>
      <c r="HQ91" s="40" t="n">
        <v>0</v>
      </c>
      <c r="HR91" s="40" t="n">
        <v>0</v>
      </c>
      <c r="HS91" s="40" t="n">
        <v>0</v>
      </c>
      <c r="HT91" s="40" t="n">
        <v>0</v>
      </c>
      <c r="HU91" s="40" t="n">
        <v>0</v>
      </c>
      <c r="HV91" s="40" t="n">
        <v>0</v>
      </c>
      <c r="HW91" s="40" t="n">
        <v>0</v>
      </c>
      <c r="HX91" s="40" t="n">
        <v>0</v>
      </c>
      <c r="HY91" s="40" t="n">
        <v>0</v>
      </c>
      <c r="HZ91" s="40" t="n">
        <v>0</v>
      </c>
      <c r="IA91" s="40" t="n">
        <v>0</v>
      </c>
      <c r="IB91" s="40" t="n">
        <v>0</v>
      </c>
      <c r="IC91" s="40" t="n">
        <v>0</v>
      </c>
      <c r="ID91" s="40" t="n">
        <v>0</v>
      </c>
      <c r="IE91" s="40" t="n">
        <v>0</v>
      </c>
      <c r="IF91" s="40" t="n">
        <v>0</v>
      </c>
      <c r="IG91" s="40" t="n">
        <v>0</v>
      </c>
      <c r="IH91" s="40" t="n">
        <v>0</v>
      </c>
      <c r="II91" s="40" t="n">
        <v>0</v>
      </c>
      <c r="IJ91" s="40" t="n">
        <v>0</v>
      </c>
      <c r="IK91" s="40" t="n">
        <v>0</v>
      </c>
      <c r="IL91" s="40" t="n">
        <v>0</v>
      </c>
      <c r="IM91" s="40" t="n">
        <v>0</v>
      </c>
      <c r="IN91" s="40" t="n">
        <v>0</v>
      </c>
      <c r="IO91" s="40" t="n">
        <v>0</v>
      </c>
      <c r="IP91" s="40" t="n">
        <v>0</v>
      </c>
      <c r="IQ91" s="40" t="n">
        <v>0</v>
      </c>
      <c r="IR91" s="40" t="n">
        <v>0</v>
      </c>
      <c r="IS91" s="40" t="n">
        <v>1421206</v>
      </c>
    </row>
    <row r="92" s="12" customFormat="true" ht="22.5" hidden="false" customHeight="false" outlineLevel="0" collapsed="false">
      <c r="A92" s="38" t="n">
        <v>80</v>
      </c>
      <c r="B92" s="38" t="s">
        <v>99</v>
      </c>
      <c r="C92" s="39" t="s">
        <v>347</v>
      </c>
      <c r="D92" s="40" t="n">
        <v>27</v>
      </c>
      <c r="E92" s="40" t="n">
        <v>1032</v>
      </c>
      <c r="F92" s="40" t="n">
        <v>36</v>
      </c>
      <c r="G92" s="40" t="n">
        <v>380</v>
      </c>
      <c r="H92" s="40" t="n">
        <v>41096</v>
      </c>
      <c r="I92" s="40" t="n">
        <v>518</v>
      </c>
      <c r="J92" s="40" t="n">
        <v>6699</v>
      </c>
      <c r="K92" s="40" t="n">
        <v>2253</v>
      </c>
      <c r="L92" s="40" t="n">
        <v>2028</v>
      </c>
      <c r="M92" s="40" t="n">
        <v>29102</v>
      </c>
      <c r="N92" s="40" t="n">
        <v>1699</v>
      </c>
      <c r="O92" s="40" t="n">
        <v>10544</v>
      </c>
      <c r="P92" s="40" t="n">
        <v>6961</v>
      </c>
      <c r="Q92" s="40" t="n">
        <v>20876</v>
      </c>
      <c r="R92" s="40" t="n">
        <v>950</v>
      </c>
      <c r="S92" s="40" t="n">
        <v>686</v>
      </c>
      <c r="T92" s="40" t="n">
        <v>111</v>
      </c>
      <c r="U92" s="40" t="n">
        <v>1059</v>
      </c>
      <c r="V92" s="40" t="n">
        <v>500</v>
      </c>
      <c r="W92" s="40" t="n">
        <v>640</v>
      </c>
      <c r="X92" s="40" t="n">
        <v>1142</v>
      </c>
      <c r="Y92" s="40" t="n">
        <v>242</v>
      </c>
      <c r="Z92" s="40" t="n">
        <v>2047</v>
      </c>
      <c r="AA92" s="40" t="n">
        <v>566</v>
      </c>
      <c r="AB92" s="40" t="n">
        <v>2373</v>
      </c>
      <c r="AC92" s="40" t="n">
        <v>486</v>
      </c>
      <c r="AD92" s="40" t="n">
        <v>281</v>
      </c>
      <c r="AE92" s="40" t="n">
        <v>284</v>
      </c>
      <c r="AF92" s="40" t="n">
        <v>422</v>
      </c>
      <c r="AG92" s="40" t="n">
        <v>1034</v>
      </c>
      <c r="AH92" s="40" t="n">
        <v>1149</v>
      </c>
      <c r="AI92" s="40" t="n">
        <v>1375</v>
      </c>
      <c r="AJ92" s="40" t="n">
        <v>1019</v>
      </c>
      <c r="AK92" s="40" t="n">
        <v>4690</v>
      </c>
      <c r="AL92" s="40" t="n">
        <v>2771</v>
      </c>
      <c r="AM92" s="40" t="n">
        <v>1124</v>
      </c>
      <c r="AN92" s="40" t="n">
        <v>587</v>
      </c>
      <c r="AO92" s="40" t="n">
        <v>3141</v>
      </c>
      <c r="AP92" s="40" t="n">
        <v>3011</v>
      </c>
      <c r="AQ92" s="40" t="n">
        <v>2102</v>
      </c>
      <c r="AR92" s="40" t="n">
        <v>1333</v>
      </c>
      <c r="AS92" s="40" t="n">
        <v>1069</v>
      </c>
      <c r="AT92" s="40" t="n">
        <v>938</v>
      </c>
      <c r="AU92" s="40" t="n">
        <v>2621</v>
      </c>
      <c r="AV92" s="40" t="n">
        <v>2501</v>
      </c>
      <c r="AW92" s="40" t="n">
        <v>3393</v>
      </c>
      <c r="AX92" s="40" t="n">
        <v>645</v>
      </c>
      <c r="AY92" s="40" t="n">
        <v>4544</v>
      </c>
      <c r="AZ92" s="40" t="n">
        <v>2580</v>
      </c>
      <c r="BA92" s="40" t="n">
        <v>1115</v>
      </c>
      <c r="BB92" s="40" t="n">
        <v>18986</v>
      </c>
      <c r="BC92" s="40" t="n">
        <v>84</v>
      </c>
      <c r="BD92" s="40" t="n">
        <v>4903</v>
      </c>
      <c r="BE92" s="40" t="n">
        <v>3023</v>
      </c>
      <c r="BF92" s="40" t="n">
        <v>1</v>
      </c>
      <c r="BG92" s="40" t="n">
        <v>47</v>
      </c>
      <c r="BH92" s="40" t="n">
        <v>835</v>
      </c>
      <c r="BI92" s="40" t="n">
        <v>712</v>
      </c>
      <c r="BJ92" s="40" t="n">
        <v>1482</v>
      </c>
      <c r="BK92" s="40" t="n">
        <v>79360</v>
      </c>
      <c r="BL92" s="40" t="n">
        <v>58266</v>
      </c>
      <c r="BM92" s="40" t="n">
        <v>3275</v>
      </c>
      <c r="BN92" s="40" t="n">
        <v>328</v>
      </c>
      <c r="BO92" s="40" t="n">
        <v>47</v>
      </c>
      <c r="BP92" s="40" t="n">
        <v>6009</v>
      </c>
      <c r="BQ92" s="40" t="n">
        <v>8204</v>
      </c>
      <c r="BR92" s="40" t="n">
        <v>5006</v>
      </c>
      <c r="BS92" s="40" t="n">
        <v>7199</v>
      </c>
      <c r="BT92" s="40" t="n">
        <v>170</v>
      </c>
      <c r="BU92" s="40" t="n">
        <v>509</v>
      </c>
      <c r="BV92" s="40" t="n">
        <v>343</v>
      </c>
      <c r="BW92" s="40" t="n">
        <v>67153</v>
      </c>
      <c r="BX92" s="40" t="n">
        <v>99539</v>
      </c>
      <c r="BY92" s="40" t="n">
        <v>41359</v>
      </c>
      <c r="BZ92" s="40" t="n">
        <v>17127</v>
      </c>
      <c r="CA92" s="40" t="n">
        <v>0</v>
      </c>
      <c r="CB92" s="40" t="n">
        <v>5487</v>
      </c>
      <c r="CC92" s="40" t="n">
        <v>110771</v>
      </c>
      <c r="CD92" s="40" t="n">
        <v>62931</v>
      </c>
      <c r="CE92" s="40" t="n">
        <v>188266</v>
      </c>
      <c r="CF92" s="40" t="n">
        <v>4264</v>
      </c>
      <c r="CG92" s="40" t="n">
        <v>46249</v>
      </c>
      <c r="CH92" s="40" t="n">
        <v>2159</v>
      </c>
      <c r="CI92" s="40" t="n">
        <v>3024</v>
      </c>
      <c r="CJ92" s="40" t="n">
        <v>6051</v>
      </c>
      <c r="CK92" s="40" t="n">
        <v>8331</v>
      </c>
      <c r="CL92" s="40" t="n">
        <v>33547</v>
      </c>
      <c r="CM92" s="40" t="n">
        <v>5689</v>
      </c>
      <c r="CN92" s="40" t="n">
        <v>2417</v>
      </c>
      <c r="CO92" s="40" t="n">
        <v>2451</v>
      </c>
      <c r="CP92" s="40" t="n">
        <v>0</v>
      </c>
      <c r="CQ92" s="40" t="n">
        <v>441</v>
      </c>
      <c r="CR92" s="40" t="n">
        <v>430</v>
      </c>
      <c r="CS92" s="40" t="n">
        <v>0</v>
      </c>
      <c r="CT92" s="40" t="n">
        <v>8016</v>
      </c>
      <c r="CU92" s="40" t="n">
        <v>9611</v>
      </c>
      <c r="CV92" s="40" t="n">
        <v>3484</v>
      </c>
      <c r="CW92" s="40" t="n">
        <v>9120</v>
      </c>
      <c r="CX92" s="40" t="n">
        <v>0</v>
      </c>
      <c r="CY92" s="40" t="n">
        <v>43691</v>
      </c>
      <c r="CZ92" s="40" t="n">
        <v>50241</v>
      </c>
      <c r="DA92" s="40" t="n">
        <v>27426</v>
      </c>
      <c r="DB92" s="40" t="n">
        <v>438</v>
      </c>
      <c r="DC92" s="40" t="n">
        <v>3239</v>
      </c>
      <c r="DD92" s="40" t="n">
        <v>0</v>
      </c>
      <c r="DE92" s="40" t="n">
        <v>0</v>
      </c>
      <c r="DF92" s="40" t="n">
        <v>336</v>
      </c>
      <c r="DG92" s="40" t="n">
        <v>0</v>
      </c>
      <c r="DH92" s="40" t="n">
        <v>0</v>
      </c>
      <c r="DI92" s="40" t="n">
        <v>0</v>
      </c>
      <c r="DJ92" s="40" t="n">
        <v>0</v>
      </c>
      <c r="DK92" s="40" t="n">
        <v>0</v>
      </c>
      <c r="DL92" s="40" t="n">
        <v>0</v>
      </c>
      <c r="DM92" s="40" t="n">
        <v>0</v>
      </c>
      <c r="DN92" s="40" t="n">
        <v>0</v>
      </c>
      <c r="DO92" s="40" t="n">
        <v>0</v>
      </c>
      <c r="DP92" s="40" t="n">
        <v>0</v>
      </c>
      <c r="DQ92" s="40" t="n">
        <v>0</v>
      </c>
      <c r="DR92" s="40" t="n">
        <v>0</v>
      </c>
      <c r="DS92" s="40" t="n">
        <v>0</v>
      </c>
      <c r="DT92" s="40" t="n">
        <v>0</v>
      </c>
      <c r="DU92" s="40" t="n">
        <v>0</v>
      </c>
      <c r="DV92" s="40" t="n">
        <v>0</v>
      </c>
      <c r="DW92" s="40" t="n">
        <v>0</v>
      </c>
      <c r="DX92" s="40" t="n">
        <v>0</v>
      </c>
      <c r="DY92" s="40" t="n">
        <v>0</v>
      </c>
      <c r="DZ92" s="40" t="n">
        <v>0</v>
      </c>
      <c r="EA92" s="40" t="n">
        <v>0</v>
      </c>
      <c r="EB92" s="40" t="n">
        <v>0</v>
      </c>
      <c r="EC92" s="40" t="n">
        <v>0</v>
      </c>
      <c r="ED92" s="40" t="n">
        <v>0</v>
      </c>
      <c r="EE92" s="40" t="n">
        <v>0</v>
      </c>
      <c r="EF92" s="40" t="n">
        <v>0</v>
      </c>
      <c r="EG92" s="40" t="n">
        <v>0</v>
      </c>
      <c r="EH92" s="40" t="n">
        <v>0</v>
      </c>
      <c r="EI92" s="40" t="n">
        <v>0</v>
      </c>
      <c r="EJ92" s="40" t="n">
        <v>0</v>
      </c>
      <c r="EK92" s="40" t="n">
        <v>0</v>
      </c>
      <c r="EL92" s="40" t="n">
        <v>0</v>
      </c>
      <c r="EM92" s="40" t="n">
        <v>0</v>
      </c>
      <c r="EN92" s="40" t="n">
        <v>0</v>
      </c>
      <c r="EO92" s="40" t="n">
        <v>0</v>
      </c>
      <c r="EP92" s="40" t="n">
        <v>0</v>
      </c>
      <c r="EQ92" s="40" t="n">
        <v>0</v>
      </c>
      <c r="ER92" s="40" t="n">
        <v>0</v>
      </c>
      <c r="ES92" s="40" t="n">
        <v>0</v>
      </c>
      <c r="ET92" s="40" t="n">
        <v>0</v>
      </c>
      <c r="EU92" s="40" t="n">
        <v>0</v>
      </c>
      <c r="EV92" s="40" t="n">
        <v>0</v>
      </c>
      <c r="EW92" s="40" t="n">
        <v>0</v>
      </c>
      <c r="EX92" s="40" t="n">
        <v>0</v>
      </c>
      <c r="EY92" s="40" t="n">
        <v>0</v>
      </c>
      <c r="EZ92" s="40" t="n">
        <v>0</v>
      </c>
      <c r="FA92" s="40" t="n">
        <v>0</v>
      </c>
      <c r="FB92" s="40" t="n">
        <v>0</v>
      </c>
      <c r="FC92" s="40" t="n">
        <v>0</v>
      </c>
      <c r="FD92" s="40" t="n">
        <v>0</v>
      </c>
      <c r="FE92" s="40" t="n">
        <v>0</v>
      </c>
      <c r="FF92" s="40" t="n">
        <v>0</v>
      </c>
      <c r="FG92" s="40" t="n">
        <v>0</v>
      </c>
      <c r="FH92" s="40" t="n">
        <v>0</v>
      </c>
      <c r="FI92" s="40" t="n">
        <v>0</v>
      </c>
      <c r="FJ92" s="40" t="n">
        <v>0</v>
      </c>
      <c r="FK92" s="40" t="n">
        <v>0</v>
      </c>
      <c r="FL92" s="40" t="n">
        <v>0</v>
      </c>
      <c r="FM92" s="40" t="n">
        <v>0</v>
      </c>
      <c r="FN92" s="40" t="n">
        <v>0</v>
      </c>
      <c r="FO92" s="40" t="n">
        <v>0</v>
      </c>
      <c r="FP92" s="40" t="n">
        <v>0</v>
      </c>
      <c r="FQ92" s="40" t="n">
        <v>0</v>
      </c>
      <c r="FR92" s="40" t="n">
        <v>0</v>
      </c>
      <c r="FS92" s="40" t="n">
        <v>0</v>
      </c>
      <c r="FT92" s="40" t="n">
        <v>0</v>
      </c>
      <c r="FU92" s="40" t="n">
        <v>0</v>
      </c>
      <c r="FV92" s="40" t="n">
        <v>0</v>
      </c>
      <c r="FW92" s="40" t="n">
        <v>0</v>
      </c>
      <c r="FX92" s="40" t="n">
        <v>0</v>
      </c>
      <c r="FY92" s="40" t="n">
        <v>0</v>
      </c>
      <c r="FZ92" s="40" t="n">
        <v>0</v>
      </c>
      <c r="GA92" s="40" t="n">
        <v>0</v>
      </c>
      <c r="GB92" s="40" t="n">
        <v>0</v>
      </c>
      <c r="GC92" s="40" t="n">
        <v>0</v>
      </c>
      <c r="GD92" s="40" t="n">
        <v>0</v>
      </c>
      <c r="GE92" s="40" t="n">
        <v>0</v>
      </c>
      <c r="GF92" s="40" t="n">
        <v>0</v>
      </c>
      <c r="GG92" s="40" t="n">
        <v>0</v>
      </c>
      <c r="GH92" s="40" t="n">
        <v>0</v>
      </c>
      <c r="GI92" s="40" t="n">
        <v>0</v>
      </c>
      <c r="GJ92" s="40" t="n">
        <v>0</v>
      </c>
      <c r="GK92" s="40" t="n">
        <v>0</v>
      </c>
      <c r="GL92" s="40" t="n">
        <v>0</v>
      </c>
      <c r="GM92" s="40" t="n">
        <v>0</v>
      </c>
      <c r="GN92" s="40" t="n">
        <v>0</v>
      </c>
      <c r="GO92" s="40" t="n">
        <v>0</v>
      </c>
      <c r="GP92" s="40" t="n">
        <v>0</v>
      </c>
      <c r="GQ92" s="40" t="n">
        <v>0</v>
      </c>
      <c r="GR92" s="40" t="n">
        <v>1889</v>
      </c>
      <c r="GS92" s="40" t="n">
        <v>290</v>
      </c>
      <c r="GT92" s="40" t="n">
        <v>3</v>
      </c>
      <c r="GU92" s="40" t="n">
        <v>125</v>
      </c>
      <c r="GV92" s="40" t="n">
        <v>9217</v>
      </c>
      <c r="GW92" s="40" t="n">
        <v>3107</v>
      </c>
      <c r="GX92" s="40" t="n">
        <v>1052</v>
      </c>
      <c r="GY92" s="40" t="n">
        <v>28015</v>
      </c>
      <c r="GZ92" s="40" t="n">
        <v>3137</v>
      </c>
      <c r="HA92" s="40" t="n">
        <v>6612</v>
      </c>
      <c r="HB92" s="40" t="n">
        <v>1390</v>
      </c>
      <c r="HC92" s="40" t="n">
        <v>588</v>
      </c>
      <c r="HD92" s="40" t="n">
        <v>2997</v>
      </c>
      <c r="HE92" s="40" t="n">
        <v>1855</v>
      </c>
      <c r="HF92" s="40" t="n">
        <v>2025</v>
      </c>
      <c r="HG92" s="40" t="n">
        <v>3243</v>
      </c>
      <c r="HH92" s="40" t="n">
        <v>2697</v>
      </c>
      <c r="HI92" s="40" t="n">
        <v>19897</v>
      </c>
      <c r="HJ92" s="40" t="n">
        <v>2004</v>
      </c>
      <c r="HK92" s="40" t="n">
        <v>1027</v>
      </c>
      <c r="HL92" s="40" t="n">
        <v>6074</v>
      </c>
      <c r="HM92" s="40" t="n">
        <v>3432</v>
      </c>
      <c r="HN92" s="40" t="n">
        <v>28076</v>
      </c>
      <c r="HO92" s="40" t="n">
        <v>13742</v>
      </c>
      <c r="HP92" s="40" t="n">
        <v>1375</v>
      </c>
      <c r="HQ92" s="40" t="n">
        <v>1630</v>
      </c>
      <c r="HR92" s="40" t="n">
        <v>106422</v>
      </c>
      <c r="HS92" s="40" t="n">
        <v>62478</v>
      </c>
      <c r="HT92" s="40" t="n">
        <v>34055</v>
      </c>
      <c r="HU92" s="40" t="n">
        <v>111256</v>
      </c>
      <c r="HV92" s="40" t="n">
        <v>126293</v>
      </c>
      <c r="HW92" s="40" t="n">
        <v>74214</v>
      </c>
      <c r="HX92" s="40" t="n">
        <v>22278</v>
      </c>
      <c r="HY92" s="40" t="n">
        <v>990</v>
      </c>
      <c r="HZ92" s="40" t="n">
        <v>11784</v>
      </c>
      <c r="IA92" s="40" t="n">
        <v>7986</v>
      </c>
      <c r="IB92" s="40" t="n">
        <v>5301</v>
      </c>
      <c r="IC92" s="40" t="n">
        <v>7725</v>
      </c>
      <c r="ID92" s="40" t="n">
        <v>0</v>
      </c>
      <c r="IE92" s="40" t="n">
        <v>2269</v>
      </c>
      <c r="IF92" s="40" t="n">
        <v>8744</v>
      </c>
      <c r="IG92" s="40" t="n">
        <v>20587</v>
      </c>
      <c r="IH92" s="40" t="n">
        <v>75710</v>
      </c>
      <c r="II92" s="40" t="n">
        <v>37836</v>
      </c>
      <c r="IJ92" s="40" t="n">
        <v>0</v>
      </c>
      <c r="IK92" s="40" t="n">
        <v>0</v>
      </c>
      <c r="IL92" s="40" t="n">
        <v>0</v>
      </c>
      <c r="IM92" s="40" t="n">
        <v>0</v>
      </c>
      <c r="IN92" s="40" t="n">
        <v>0</v>
      </c>
      <c r="IO92" s="40" t="n">
        <v>0</v>
      </c>
      <c r="IP92" s="40" t="n">
        <v>5290</v>
      </c>
      <c r="IQ92" s="40" t="n">
        <v>0</v>
      </c>
      <c r="IR92" s="40" t="n">
        <v>0</v>
      </c>
      <c r="IS92" s="40" t="n">
        <v>2106576</v>
      </c>
    </row>
    <row r="93" s="12" customFormat="true" ht="12.75" hidden="false" customHeight="false" outlineLevel="0" collapsed="false">
      <c r="A93" s="38" t="n">
        <v>81</v>
      </c>
      <c r="B93" s="38" t="s">
        <v>100</v>
      </c>
      <c r="C93" s="39" t="s">
        <v>348</v>
      </c>
      <c r="D93" s="40" t="n">
        <v>567</v>
      </c>
      <c r="E93" s="40" t="n">
        <v>56</v>
      </c>
      <c r="F93" s="40" t="n">
        <v>18</v>
      </c>
      <c r="G93" s="40" t="n">
        <v>36</v>
      </c>
      <c r="H93" s="40" t="n">
        <v>387</v>
      </c>
      <c r="I93" s="40" t="n">
        <v>9</v>
      </c>
      <c r="J93" s="40" t="n">
        <v>616</v>
      </c>
      <c r="K93" s="40" t="n">
        <v>366</v>
      </c>
      <c r="L93" s="40" t="n">
        <v>199</v>
      </c>
      <c r="M93" s="40" t="n">
        <v>771</v>
      </c>
      <c r="N93" s="40" t="n">
        <v>36</v>
      </c>
      <c r="O93" s="40" t="n">
        <v>949</v>
      </c>
      <c r="P93" s="40" t="n">
        <v>387</v>
      </c>
      <c r="Q93" s="40" t="n">
        <v>281</v>
      </c>
      <c r="R93" s="40" t="n">
        <v>210</v>
      </c>
      <c r="S93" s="40" t="n">
        <v>23</v>
      </c>
      <c r="T93" s="40" t="n">
        <v>184</v>
      </c>
      <c r="U93" s="40" t="n">
        <v>241</v>
      </c>
      <c r="V93" s="40" t="n">
        <v>353</v>
      </c>
      <c r="W93" s="40" t="n">
        <v>389</v>
      </c>
      <c r="X93" s="40" t="n">
        <v>423</v>
      </c>
      <c r="Y93" s="40" t="n">
        <v>56</v>
      </c>
      <c r="Z93" s="40" t="n">
        <v>747</v>
      </c>
      <c r="AA93" s="40" t="n">
        <v>410</v>
      </c>
      <c r="AB93" s="40" t="n">
        <v>667</v>
      </c>
      <c r="AC93" s="40" t="n">
        <v>92</v>
      </c>
      <c r="AD93" s="40" t="n">
        <v>125</v>
      </c>
      <c r="AE93" s="40" t="n">
        <v>52</v>
      </c>
      <c r="AF93" s="40" t="n">
        <v>86</v>
      </c>
      <c r="AG93" s="40" t="n">
        <v>310</v>
      </c>
      <c r="AH93" s="40" t="n">
        <v>62</v>
      </c>
      <c r="AI93" s="40" t="n">
        <v>357</v>
      </c>
      <c r="AJ93" s="40" t="n">
        <v>121</v>
      </c>
      <c r="AK93" s="40" t="n">
        <v>68</v>
      </c>
      <c r="AL93" s="40" t="n">
        <v>20</v>
      </c>
      <c r="AM93" s="40" t="n">
        <v>51</v>
      </c>
      <c r="AN93" s="40" t="n">
        <v>89</v>
      </c>
      <c r="AO93" s="40" t="n">
        <v>903</v>
      </c>
      <c r="AP93" s="40" t="n">
        <v>269</v>
      </c>
      <c r="AQ93" s="40" t="n">
        <v>225</v>
      </c>
      <c r="AR93" s="40" t="n">
        <v>25</v>
      </c>
      <c r="AS93" s="40" t="n">
        <v>92</v>
      </c>
      <c r="AT93" s="40" t="n">
        <v>92</v>
      </c>
      <c r="AU93" s="40" t="n">
        <v>48</v>
      </c>
      <c r="AV93" s="40" t="n">
        <v>350</v>
      </c>
      <c r="AW93" s="40" t="n">
        <v>461</v>
      </c>
      <c r="AX93" s="40" t="n">
        <v>67</v>
      </c>
      <c r="AY93" s="40" t="n">
        <v>182</v>
      </c>
      <c r="AZ93" s="40" t="n">
        <v>106</v>
      </c>
      <c r="BA93" s="40" t="n">
        <v>24</v>
      </c>
      <c r="BB93" s="40" t="n">
        <v>20</v>
      </c>
      <c r="BC93" s="40" t="n">
        <v>25</v>
      </c>
      <c r="BD93" s="40" t="n">
        <v>74</v>
      </c>
      <c r="BE93" s="40" t="n">
        <v>401</v>
      </c>
      <c r="BF93" s="40" t="n">
        <v>1</v>
      </c>
      <c r="BG93" s="40" t="n">
        <v>12</v>
      </c>
      <c r="BH93" s="40" t="n">
        <v>160</v>
      </c>
      <c r="BI93" s="40" t="n">
        <v>346</v>
      </c>
      <c r="BJ93" s="40" t="n">
        <v>356</v>
      </c>
      <c r="BK93" s="40" t="n">
        <v>15935</v>
      </c>
      <c r="BL93" s="40" t="n">
        <v>10937</v>
      </c>
      <c r="BM93" s="40" t="n">
        <v>288</v>
      </c>
      <c r="BN93" s="40" t="n">
        <v>5</v>
      </c>
      <c r="BO93" s="40" t="n">
        <v>15</v>
      </c>
      <c r="BP93" s="40" t="n">
        <v>131</v>
      </c>
      <c r="BQ93" s="40" t="n">
        <v>542</v>
      </c>
      <c r="BR93" s="40" t="n">
        <v>28</v>
      </c>
      <c r="BS93" s="40" t="n">
        <v>198</v>
      </c>
      <c r="BT93" s="40" t="n">
        <v>33</v>
      </c>
      <c r="BU93" s="40" t="n">
        <v>811</v>
      </c>
      <c r="BV93" s="40" t="n">
        <v>1405</v>
      </c>
      <c r="BW93" s="40" t="n">
        <v>4961</v>
      </c>
      <c r="BX93" s="40" t="n">
        <v>1433</v>
      </c>
      <c r="BY93" s="40" t="n">
        <v>194</v>
      </c>
      <c r="BZ93" s="40" t="n">
        <v>1297</v>
      </c>
      <c r="CA93" s="40" t="n">
        <v>0</v>
      </c>
      <c r="CB93" s="40" t="n">
        <v>882</v>
      </c>
      <c r="CC93" s="40" t="n">
        <v>4235</v>
      </c>
      <c r="CD93" s="40" t="n">
        <v>1951</v>
      </c>
      <c r="CE93" s="40" t="n">
        <v>2998</v>
      </c>
      <c r="CF93" s="40" t="n">
        <v>555</v>
      </c>
      <c r="CG93" s="40" t="n">
        <v>3818</v>
      </c>
      <c r="CH93" s="40" t="n">
        <v>89</v>
      </c>
      <c r="CI93" s="40" t="n">
        <v>192</v>
      </c>
      <c r="CJ93" s="40" t="n">
        <v>734</v>
      </c>
      <c r="CK93" s="40" t="n">
        <v>1857</v>
      </c>
      <c r="CL93" s="40" t="n">
        <v>2926</v>
      </c>
      <c r="CM93" s="40" t="n">
        <v>908</v>
      </c>
      <c r="CN93" s="40" t="n">
        <v>843</v>
      </c>
      <c r="CO93" s="40" t="n">
        <v>729</v>
      </c>
      <c r="CP93" s="40" t="n">
        <v>39</v>
      </c>
      <c r="CQ93" s="40" t="n">
        <v>187</v>
      </c>
      <c r="CR93" s="40" t="n">
        <v>68</v>
      </c>
      <c r="CS93" s="40" t="n">
        <v>160</v>
      </c>
      <c r="CT93" s="40" t="n">
        <v>596</v>
      </c>
      <c r="CU93" s="40" t="n">
        <v>307</v>
      </c>
      <c r="CV93" s="40" t="n">
        <v>452</v>
      </c>
      <c r="CW93" s="40" t="n">
        <v>144</v>
      </c>
      <c r="CX93" s="40" t="n">
        <v>23</v>
      </c>
      <c r="CY93" s="40" t="n">
        <v>2415</v>
      </c>
      <c r="CZ93" s="40" t="n">
        <v>4754</v>
      </c>
      <c r="DA93" s="40" t="n">
        <v>902</v>
      </c>
      <c r="DB93" s="40" t="n">
        <v>317</v>
      </c>
      <c r="DC93" s="40" t="n">
        <v>26</v>
      </c>
      <c r="DD93" s="40" t="n">
        <v>0</v>
      </c>
      <c r="DE93" s="40" t="n">
        <v>0</v>
      </c>
      <c r="DF93" s="40" t="n">
        <v>0</v>
      </c>
      <c r="DG93" s="40" t="n">
        <v>0</v>
      </c>
      <c r="DH93" s="40" t="n">
        <v>0</v>
      </c>
      <c r="DI93" s="40" t="n">
        <v>0</v>
      </c>
      <c r="DJ93" s="40" t="n">
        <v>0</v>
      </c>
      <c r="DK93" s="40" t="n">
        <v>0</v>
      </c>
      <c r="DL93" s="40" t="n">
        <v>0</v>
      </c>
      <c r="DM93" s="40" t="n">
        <v>0</v>
      </c>
      <c r="DN93" s="40" t="n">
        <v>0</v>
      </c>
      <c r="DO93" s="40" t="n">
        <v>0</v>
      </c>
      <c r="DP93" s="40" t="n">
        <v>0</v>
      </c>
      <c r="DQ93" s="40" t="n">
        <v>0</v>
      </c>
      <c r="DR93" s="40" t="n">
        <v>0</v>
      </c>
      <c r="DS93" s="40" t="n">
        <v>0</v>
      </c>
      <c r="DT93" s="40" t="n">
        <v>0</v>
      </c>
      <c r="DU93" s="40" t="n">
        <v>0</v>
      </c>
      <c r="DV93" s="40" t="n">
        <v>0</v>
      </c>
      <c r="DW93" s="40" t="n">
        <v>0</v>
      </c>
      <c r="DX93" s="40" t="n">
        <v>0</v>
      </c>
      <c r="DY93" s="40" t="n">
        <v>0</v>
      </c>
      <c r="DZ93" s="40" t="n">
        <v>0</v>
      </c>
      <c r="EA93" s="40" t="n">
        <v>0</v>
      </c>
      <c r="EB93" s="40" t="n">
        <v>0</v>
      </c>
      <c r="EC93" s="40" t="n">
        <v>0</v>
      </c>
      <c r="ED93" s="40" t="n">
        <v>0</v>
      </c>
      <c r="EE93" s="40" t="n">
        <v>0</v>
      </c>
      <c r="EF93" s="40" t="n">
        <v>0</v>
      </c>
      <c r="EG93" s="40" t="n">
        <v>0</v>
      </c>
      <c r="EH93" s="40" t="n">
        <v>0</v>
      </c>
      <c r="EI93" s="40" t="n">
        <v>0</v>
      </c>
      <c r="EJ93" s="40" t="n">
        <v>0</v>
      </c>
      <c r="EK93" s="40" t="n">
        <v>0</v>
      </c>
      <c r="EL93" s="40" t="n">
        <v>0</v>
      </c>
      <c r="EM93" s="40" t="n">
        <v>0</v>
      </c>
      <c r="EN93" s="40" t="n">
        <v>0</v>
      </c>
      <c r="EO93" s="40" t="n">
        <v>0</v>
      </c>
      <c r="EP93" s="40" t="n">
        <v>0</v>
      </c>
      <c r="EQ93" s="40" t="n">
        <v>0</v>
      </c>
      <c r="ER93" s="40" t="n">
        <v>0</v>
      </c>
      <c r="ES93" s="40" t="n">
        <v>0</v>
      </c>
      <c r="ET93" s="40" t="n">
        <v>0</v>
      </c>
      <c r="EU93" s="40" t="n">
        <v>0</v>
      </c>
      <c r="EV93" s="40" t="n">
        <v>0</v>
      </c>
      <c r="EW93" s="40" t="n">
        <v>0</v>
      </c>
      <c r="EX93" s="40" t="n">
        <v>0</v>
      </c>
      <c r="EY93" s="40" t="n">
        <v>0</v>
      </c>
      <c r="EZ93" s="40" t="n">
        <v>0</v>
      </c>
      <c r="FA93" s="40" t="n">
        <v>0</v>
      </c>
      <c r="FB93" s="40" t="n">
        <v>0</v>
      </c>
      <c r="FC93" s="40" t="n">
        <v>0</v>
      </c>
      <c r="FD93" s="40" t="n">
        <v>0</v>
      </c>
      <c r="FE93" s="40" t="n">
        <v>0</v>
      </c>
      <c r="FF93" s="40" t="n">
        <v>0</v>
      </c>
      <c r="FG93" s="40" t="n">
        <v>0</v>
      </c>
      <c r="FH93" s="40" t="n">
        <v>0</v>
      </c>
      <c r="FI93" s="40" t="n">
        <v>0</v>
      </c>
      <c r="FJ93" s="40" t="n">
        <v>0</v>
      </c>
      <c r="FK93" s="40" t="n">
        <v>0</v>
      </c>
      <c r="FL93" s="40" t="n">
        <v>0</v>
      </c>
      <c r="FM93" s="40" t="n">
        <v>0</v>
      </c>
      <c r="FN93" s="40" t="n">
        <v>0</v>
      </c>
      <c r="FO93" s="40" t="n">
        <v>0</v>
      </c>
      <c r="FP93" s="40" t="n">
        <v>0</v>
      </c>
      <c r="FQ93" s="40" t="n">
        <v>0</v>
      </c>
      <c r="FR93" s="40" t="n">
        <v>0</v>
      </c>
      <c r="FS93" s="40" t="n">
        <v>0</v>
      </c>
      <c r="FT93" s="40" t="n">
        <v>0</v>
      </c>
      <c r="FU93" s="40" t="n">
        <v>0</v>
      </c>
      <c r="FV93" s="40" t="n">
        <v>0</v>
      </c>
      <c r="FW93" s="40" t="n">
        <v>0</v>
      </c>
      <c r="FX93" s="40" t="n">
        <v>0</v>
      </c>
      <c r="FY93" s="40" t="n">
        <v>0</v>
      </c>
      <c r="FZ93" s="40" t="n">
        <v>0</v>
      </c>
      <c r="GA93" s="40" t="n">
        <v>0</v>
      </c>
      <c r="GB93" s="40" t="n">
        <v>0</v>
      </c>
      <c r="GC93" s="40" t="n">
        <v>0</v>
      </c>
      <c r="GD93" s="40" t="n">
        <v>0</v>
      </c>
      <c r="GE93" s="40" t="n">
        <v>0</v>
      </c>
      <c r="GF93" s="40" t="n">
        <v>0</v>
      </c>
      <c r="GG93" s="40" t="n">
        <v>0</v>
      </c>
      <c r="GH93" s="40" t="n">
        <v>0</v>
      </c>
      <c r="GI93" s="40" t="n">
        <v>0</v>
      </c>
      <c r="GJ93" s="40" t="n">
        <v>0</v>
      </c>
      <c r="GK93" s="40" t="n">
        <v>0</v>
      </c>
      <c r="GL93" s="40" t="n">
        <v>0</v>
      </c>
      <c r="GM93" s="40" t="n">
        <v>0</v>
      </c>
      <c r="GN93" s="40" t="n">
        <v>0</v>
      </c>
      <c r="GO93" s="40" t="n">
        <v>0</v>
      </c>
      <c r="GP93" s="40" t="n">
        <v>0</v>
      </c>
      <c r="GQ93" s="40" t="n">
        <v>0</v>
      </c>
      <c r="GR93" s="40" t="n">
        <v>0</v>
      </c>
      <c r="GS93" s="40" t="n">
        <v>0</v>
      </c>
      <c r="GT93" s="40" t="n">
        <v>0</v>
      </c>
      <c r="GU93" s="40" t="n">
        <v>0</v>
      </c>
      <c r="GV93" s="40" t="n">
        <v>0</v>
      </c>
      <c r="GW93" s="40" t="n">
        <v>0</v>
      </c>
      <c r="GX93" s="40" t="n">
        <v>0</v>
      </c>
      <c r="GY93" s="40" t="n">
        <v>0</v>
      </c>
      <c r="GZ93" s="40" t="n">
        <v>0</v>
      </c>
      <c r="HA93" s="40" t="n">
        <v>0</v>
      </c>
      <c r="HB93" s="40" t="n">
        <v>0</v>
      </c>
      <c r="HC93" s="40" t="n">
        <v>0</v>
      </c>
      <c r="HD93" s="40" t="n">
        <v>0</v>
      </c>
      <c r="HE93" s="40" t="n">
        <v>0</v>
      </c>
      <c r="HF93" s="40" t="n">
        <v>0</v>
      </c>
      <c r="HG93" s="40" t="n">
        <v>0</v>
      </c>
      <c r="HH93" s="40" t="n">
        <v>0</v>
      </c>
      <c r="HI93" s="40" t="n">
        <v>0</v>
      </c>
      <c r="HJ93" s="40" t="n">
        <v>0</v>
      </c>
      <c r="HK93" s="40" t="n">
        <v>0</v>
      </c>
      <c r="HL93" s="40" t="n">
        <v>0</v>
      </c>
      <c r="HM93" s="40" t="n">
        <v>0</v>
      </c>
      <c r="HN93" s="40" t="n">
        <v>0</v>
      </c>
      <c r="HO93" s="40" t="n">
        <v>0</v>
      </c>
      <c r="HP93" s="40" t="n">
        <v>0</v>
      </c>
      <c r="HQ93" s="40" t="n">
        <v>0</v>
      </c>
      <c r="HR93" s="40" t="n">
        <v>0</v>
      </c>
      <c r="HS93" s="40" t="n">
        <v>0</v>
      </c>
      <c r="HT93" s="40" t="n">
        <v>0</v>
      </c>
      <c r="HU93" s="40" t="n">
        <v>0</v>
      </c>
      <c r="HV93" s="40" t="n">
        <v>0</v>
      </c>
      <c r="HW93" s="40" t="n">
        <v>0</v>
      </c>
      <c r="HX93" s="40" t="n">
        <v>0</v>
      </c>
      <c r="HY93" s="40" t="n">
        <v>0</v>
      </c>
      <c r="HZ93" s="40" t="n">
        <v>0</v>
      </c>
      <c r="IA93" s="40" t="n">
        <v>0</v>
      </c>
      <c r="IB93" s="40" t="n">
        <v>0</v>
      </c>
      <c r="IC93" s="40" t="n">
        <v>0</v>
      </c>
      <c r="ID93" s="40" t="n">
        <v>0</v>
      </c>
      <c r="IE93" s="40" t="n">
        <v>0</v>
      </c>
      <c r="IF93" s="40" t="n">
        <v>0</v>
      </c>
      <c r="IG93" s="40" t="n">
        <v>0</v>
      </c>
      <c r="IH93" s="40" t="n">
        <v>0</v>
      </c>
      <c r="II93" s="40" t="n">
        <v>0</v>
      </c>
      <c r="IJ93" s="40" t="n">
        <v>0</v>
      </c>
      <c r="IK93" s="40" t="n">
        <v>0</v>
      </c>
      <c r="IL93" s="40" t="n">
        <v>0</v>
      </c>
      <c r="IM93" s="40" t="n">
        <v>0</v>
      </c>
      <c r="IN93" s="40" t="n">
        <v>0</v>
      </c>
      <c r="IO93" s="40" t="n">
        <v>0</v>
      </c>
      <c r="IP93" s="40" t="n">
        <v>0</v>
      </c>
      <c r="IQ93" s="40" t="n">
        <v>0</v>
      </c>
      <c r="IR93" s="40" t="n">
        <v>0</v>
      </c>
      <c r="IS93" s="40" t="n">
        <v>85373</v>
      </c>
    </row>
    <row r="94" s="12" customFormat="true" ht="12.75" hidden="false" customHeight="false" outlineLevel="0" collapsed="false">
      <c r="A94" s="38" t="n">
        <v>82</v>
      </c>
      <c r="B94" s="38" t="s">
        <v>101</v>
      </c>
      <c r="C94" s="39" t="s">
        <v>349</v>
      </c>
      <c r="D94" s="40" t="n">
        <v>626</v>
      </c>
      <c r="E94" s="40" t="n">
        <v>14808</v>
      </c>
      <c r="F94" s="40" t="n">
        <v>653</v>
      </c>
      <c r="G94" s="40" t="n">
        <v>734</v>
      </c>
      <c r="H94" s="40" t="n">
        <v>62060</v>
      </c>
      <c r="I94" s="40" t="n">
        <v>2321</v>
      </c>
      <c r="J94" s="40" t="n">
        <v>7743</v>
      </c>
      <c r="K94" s="40" t="n">
        <v>467</v>
      </c>
      <c r="L94" s="40" t="n">
        <v>20307</v>
      </c>
      <c r="M94" s="40" t="n">
        <v>19998</v>
      </c>
      <c r="N94" s="40" t="n">
        <v>11224</v>
      </c>
      <c r="O94" s="40" t="n">
        <v>6767</v>
      </c>
      <c r="P94" s="40" t="n">
        <v>11827</v>
      </c>
      <c r="Q94" s="40" t="n">
        <v>15868</v>
      </c>
      <c r="R94" s="40" t="n">
        <v>1588</v>
      </c>
      <c r="S94" s="40" t="n">
        <v>1258</v>
      </c>
      <c r="T94" s="40" t="n">
        <v>108</v>
      </c>
      <c r="U94" s="40" t="n">
        <v>495</v>
      </c>
      <c r="V94" s="40" t="n">
        <v>1006</v>
      </c>
      <c r="W94" s="40" t="n">
        <v>2457</v>
      </c>
      <c r="X94" s="40" t="n">
        <v>2185</v>
      </c>
      <c r="Y94" s="40" t="n">
        <v>596</v>
      </c>
      <c r="Z94" s="40" t="n">
        <v>5998</v>
      </c>
      <c r="AA94" s="40" t="n">
        <v>413</v>
      </c>
      <c r="AB94" s="40" t="n">
        <v>361</v>
      </c>
      <c r="AC94" s="40" t="n">
        <v>92</v>
      </c>
      <c r="AD94" s="40" t="n">
        <v>734</v>
      </c>
      <c r="AE94" s="40" t="n">
        <v>702</v>
      </c>
      <c r="AF94" s="40" t="n">
        <v>125</v>
      </c>
      <c r="AG94" s="40" t="n">
        <v>1510</v>
      </c>
      <c r="AH94" s="40" t="n">
        <v>1266</v>
      </c>
      <c r="AI94" s="40" t="n">
        <v>3057</v>
      </c>
      <c r="AJ94" s="40" t="n">
        <v>2702</v>
      </c>
      <c r="AK94" s="40" t="n">
        <v>6767</v>
      </c>
      <c r="AL94" s="40" t="n">
        <v>2344</v>
      </c>
      <c r="AM94" s="40" t="n">
        <v>2352</v>
      </c>
      <c r="AN94" s="40" t="n">
        <v>378</v>
      </c>
      <c r="AO94" s="40" t="n">
        <v>2173</v>
      </c>
      <c r="AP94" s="40" t="n">
        <v>1682</v>
      </c>
      <c r="AQ94" s="40" t="n">
        <v>5509</v>
      </c>
      <c r="AR94" s="40" t="n">
        <v>901</v>
      </c>
      <c r="AS94" s="40" t="n">
        <v>664</v>
      </c>
      <c r="AT94" s="40" t="n">
        <v>1720</v>
      </c>
      <c r="AU94" s="40" t="n">
        <v>9609</v>
      </c>
      <c r="AV94" s="40" t="n">
        <v>2973</v>
      </c>
      <c r="AW94" s="40" t="n">
        <v>3580</v>
      </c>
      <c r="AX94" s="40" t="n">
        <v>902</v>
      </c>
      <c r="AY94" s="40" t="n">
        <v>2065</v>
      </c>
      <c r="AZ94" s="40" t="n">
        <v>624</v>
      </c>
      <c r="BA94" s="40" t="n">
        <v>545</v>
      </c>
      <c r="BB94" s="40" t="n">
        <v>1529</v>
      </c>
      <c r="BC94" s="40" t="n">
        <v>199</v>
      </c>
      <c r="BD94" s="40" t="n">
        <v>5760</v>
      </c>
      <c r="BE94" s="40" t="n">
        <v>6098</v>
      </c>
      <c r="BF94" s="40" t="n">
        <v>17</v>
      </c>
      <c r="BG94" s="40" t="n">
        <v>62</v>
      </c>
      <c r="BH94" s="40" t="n">
        <v>988</v>
      </c>
      <c r="BI94" s="40" t="n">
        <v>1413</v>
      </c>
      <c r="BJ94" s="40" t="n">
        <v>981</v>
      </c>
      <c r="BK94" s="40" t="n">
        <v>226281</v>
      </c>
      <c r="BL94" s="40" t="n">
        <v>159681</v>
      </c>
      <c r="BM94" s="40" t="n">
        <v>15523</v>
      </c>
      <c r="BN94" s="40" t="n">
        <v>4969</v>
      </c>
      <c r="BO94" s="40" t="n">
        <v>2291</v>
      </c>
      <c r="BP94" s="40" t="n">
        <v>14233</v>
      </c>
      <c r="BQ94" s="40" t="n">
        <v>18077</v>
      </c>
      <c r="BR94" s="40" t="n">
        <v>3823</v>
      </c>
      <c r="BS94" s="40" t="n">
        <v>12336</v>
      </c>
      <c r="BT94" s="40" t="n">
        <v>7152</v>
      </c>
      <c r="BU94" s="40" t="n">
        <v>7828</v>
      </c>
      <c r="BV94" s="40" t="n">
        <v>1970</v>
      </c>
      <c r="BW94" s="40" t="n">
        <v>101764</v>
      </c>
      <c r="BX94" s="40" t="n">
        <v>37054</v>
      </c>
      <c r="BY94" s="40" t="n">
        <v>25374</v>
      </c>
      <c r="BZ94" s="40" t="n">
        <v>56137</v>
      </c>
      <c r="CA94" s="40" t="n">
        <v>367</v>
      </c>
      <c r="CB94" s="40" t="n">
        <v>36484</v>
      </c>
      <c r="CC94" s="40" t="n">
        <v>147821</v>
      </c>
      <c r="CD94" s="40" t="n">
        <v>79938</v>
      </c>
      <c r="CE94" s="40" t="n">
        <v>106192</v>
      </c>
      <c r="CF94" s="40" t="n">
        <v>12521</v>
      </c>
      <c r="CG94" s="40" t="n">
        <v>66177</v>
      </c>
      <c r="CH94" s="40" t="n">
        <v>1745</v>
      </c>
      <c r="CI94" s="40" t="n">
        <v>8286</v>
      </c>
      <c r="CJ94" s="40" t="n">
        <v>22028</v>
      </c>
      <c r="CK94" s="40" t="n">
        <v>20483</v>
      </c>
      <c r="CL94" s="40" t="n">
        <v>38882</v>
      </c>
      <c r="CM94" s="40" t="n">
        <v>29282</v>
      </c>
      <c r="CN94" s="40" t="n">
        <v>6731</v>
      </c>
      <c r="CO94" s="40" t="n">
        <v>3781</v>
      </c>
      <c r="CP94" s="40" t="n">
        <v>2167</v>
      </c>
      <c r="CQ94" s="40" t="n">
        <v>1003</v>
      </c>
      <c r="CR94" s="40" t="n">
        <v>215</v>
      </c>
      <c r="CS94" s="40" t="n">
        <v>287</v>
      </c>
      <c r="CT94" s="40" t="n">
        <v>14463</v>
      </c>
      <c r="CU94" s="40" t="n">
        <v>16290</v>
      </c>
      <c r="CV94" s="40" t="n">
        <v>3069</v>
      </c>
      <c r="CW94" s="40" t="n">
        <v>14939</v>
      </c>
      <c r="CX94" s="40" t="n">
        <v>1889</v>
      </c>
      <c r="CY94" s="40" t="n">
        <v>230524</v>
      </c>
      <c r="CZ94" s="40" t="n">
        <v>120232</v>
      </c>
      <c r="DA94" s="40" t="n">
        <v>63186</v>
      </c>
      <c r="DB94" s="40" t="n">
        <v>3763</v>
      </c>
      <c r="DC94" s="40" t="n">
        <v>59295</v>
      </c>
      <c r="DD94" s="40" t="n">
        <v>0</v>
      </c>
      <c r="DE94" s="40" t="n">
        <v>0</v>
      </c>
      <c r="DF94" s="40" t="n">
        <v>0</v>
      </c>
      <c r="DG94" s="40" t="n">
        <v>0</v>
      </c>
      <c r="DH94" s="40" t="n">
        <v>0</v>
      </c>
      <c r="DI94" s="40" t="n">
        <v>0</v>
      </c>
      <c r="DJ94" s="40" t="n">
        <v>0</v>
      </c>
      <c r="DK94" s="40" t="n">
        <v>0</v>
      </c>
      <c r="DL94" s="40" t="n">
        <v>0</v>
      </c>
      <c r="DM94" s="40" t="n">
        <v>0</v>
      </c>
      <c r="DN94" s="40" t="n">
        <v>0</v>
      </c>
      <c r="DO94" s="40" t="n">
        <v>0</v>
      </c>
      <c r="DP94" s="40" t="n">
        <v>0</v>
      </c>
      <c r="DQ94" s="40" t="n">
        <v>0</v>
      </c>
      <c r="DR94" s="40" t="n">
        <v>0</v>
      </c>
      <c r="DS94" s="40" t="n">
        <v>0</v>
      </c>
      <c r="DT94" s="40" t="n">
        <v>0</v>
      </c>
      <c r="DU94" s="40" t="n">
        <v>0</v>
      </c>
      <c r="DV94" s="40" t="n">
        <v>0</v>
      </c>
      <c r="DW94" s="40" t="n">
        <v>0</v>
      </c>
      <c r="DX94" s="40" t="n">
        <v>0</v>
      </c>
      <c r="DY94" s="40" t="n">
        <v>0</v>
      </c>
      <c r="DZ94" s="40" t="n">
        <v>0</v>
      </c>
      <c r="EA94" s="40" t="n">
        <v>0</v>
      </c>
      <c r="EB94" s="40" t="n">
        <v>0</v>
      </c>
      <c r="EC94" s="40" t="n">
        <v>0</v>
      </c>
      <c r="ED94" s="40" t="n">
        <v>0</v>
      </c>
      <c r="EE94" s="40" t="n">
        <v>0</v>
      </c>
      <c r="EF94" s="40" t="n">
        <v>0</v>
      </c>
      <c r="EG94" s="40" t="n">
        <v>0</v>
      </c>
      <c r="EH94" s="40" t="n">
        <v>0</v>
      </c>
      <c r="EI94" s="40" t="n">
        <v>0</v>
      </c>
      <c r="EJ94" s="40" t="n">
        <v>0</v>
      </c>
      <c r="EK94" s="40" t="n">
        <v>0</v>
      </c>
      <c r="EL94" s="40" t="n">
        <v>0</v>
      </c>
      <c r="EM94" s="40" t="n">
        <v>0</v>
      </c>
      <c r="EN94" s="40" t="n">
        <v>0</v>
      </c>
      <c r="EO94" s="40" t="n">
        <v>0</v>
      </c>
      <c r="EP94" s="40" t="n">
        <v>0</v>
      </c>
      <c r="EQ94" s="40" t="n">
        <v>0</v>
      </c>
      <c r="ER94" s="40" t="n">
        <v>0</v>
      </c>
      <c r="ES94" s="40" t="n">
        <v>0</v>
      </c>
      <c r="ET94" s="40" t="n">
        <v>0</v>
      </c>
      <c r="EU94" s="40" t="n">
        <v>0</v>
      </c>
      <c r="EV94" s="40" t="n">
        <v>0</v>
      </c>
      <c r="EW94" s="40" t="n">
        <v>0</v>
      </c>
      <c r="EX94" s="40" t="n">
        <v>0</v>
      </c>
      <c r="EY94" s="40" t="n">
        <v>0</v>
      </c>
      <c r="EZ94" s="40" t="n">
        <v>0</v>
      </c>
      <c r="FA94" s="40" t="n">
        <v>0</v>
      </c>
      <c r="FB94" s="40" t="n">
        <v>0</v>
      </c>
      <c r="FC94" s="40" t="n">
        <v>0</v>
      </c>
      <c r="FD94" s="40" t="n">
        <v>0</v>
      </c>
      <c r="FE94" s="40" t="n">
        <v>0</v>
      </c>
      <c r="FF94" s="40" t="n">
        <v>0</v>
      </c>
      <c r="FG94" s="40" t="n">
        <v>0</v>
      </c>
      <c r="FH94" s="40" t="n">
        <v>0</v>
      </c>
      <c r="FI94" s="40" t="n">
        <v>0</v>
      </c>
      <c r="FJ94" s="40" t="n">
        <v>0</v>
      </c>
      <c r="FK94" s="40" t="n">
        <v>0</v>
      </c>
      <c r="FL94" s="40" t="n">
        <v>0</v>
      </c>
      <c r="FM94" s="40" t="n">
        <v>0</v>
      </c>
      <c r="FN94" s="40" t="n">
        <v>0</v>
      </c>
      <c r="FO94" s="40" t="n">
        <v>0</v>
      </c>
      <c r="FP94" s="40" t="n">
        <v>0</v>
      </c>
      <c r="FQ94" s="40" t="n">
        <v>0</v>
      </c>
      <c r="FR94" s="40" t="n">
        <v>0</v>
      </c>
      <c r="FS94" s="40" t="n">
        <v>0</v>
      </c>
      <c r="FT94" s="40" t="n">
        <v>0</v>
      </c>
      <c r="FU94" s="40" t="n">
        <v>0</v>
      </c>
      <c r="FV94" s="40" t="n">
        <v>0</v>
      </c>
      <c r="FW94" s="40" t="n">
        <v>0</v>
      </c>
      <c r="FX94" s="40" t="n">
        <v>0</v>
      </c>
      <c r="FY94" s="40" t="n">
        <v>0</v>
      </c>
      <c r="FZ94" s="40" t="n">
        <v>0</v>
      </c>
      <c r="GA94" s="40" t="n">
        <v>0</v>
      </c>
      <c r="GB94" s="40" t="n">
        <v>0</v>
      </c>
      <c r="GC94" s="40" t="n">
        <v>0</v>
      </c>
      <c r="GD94" s="40" t="n">
        <v>0</v>
      </c>
      <c r="GE94" s="40" t="n">
        <v>0</v>
      </c>
      <c r="GF94" s="40" t="n">
        <v>0</v>
      </c>
      <c r="GG94" s="40" t="n">
        <v>0</v>
      </c>
      <c r="GH94" s="40" t="n">
        <v>0</v>
      </c>
      <c r="GI94" s="40" t="n">
        <v>0</v>
      </c>
      <c r="GJ94" s="40" t="n">
        <v>0</v>
      </c>
      <c r="GK94" s="40" t="n">
        <v>0</v>
      </c>
      <c r="GL94" s="40" t="n">
        <v>0</v>
      </c>
      <c r="GM94" s="40" t="n">
        <v>0</v>
      </c>
      <c r="GN94" s="40" t="n">
        <v>0</v>
      </c>
      <c r="GO94" s="40" t="n">
        <v>0</v>
      </c>
      <c r="GP94" s="40" t="n">
        <v>0</v>
      </c>
      <c r="GQ94" s="40" t="n">
        <v>0</v>
      </c>
      <c r="GR94" s="40" t="n">
        <v>0</v>
      </c>
      <c r="GS94" s="40" t="n">
        <v>0</v>
      </c>
      <c r="GT94" s="40" t="n">
        <v>0</v>
      </c>
      <c r="GU94" s="40" t="n">
        <v>0</v>
      </c>
      <c r="GV94" s="40" t="n">
        <v>0</v>
      </c>
      <c r="GW94" s="40" t="n">
        <v>0</v>
      </c>
      <c r="GX94" s="40" t="n">
        <v>0</v>
      </c>
      <c r="GY94" s="40" t="n">
        <v>0</v>
      </c>
      <c r="GZ94" s="40" t="n">
        <v>0</v>
      </c>
      <c r="HA94" s="40" t="n">
        <v>0</v>
      </c>
      <c r="HB94" s="40" t="n">
        <v>0</v>
      </c>
      <c r="HC94" s="40" t="n">
        <v>0</v>
      </c>
      <c r="HD94" s="40" t="n">
        <v>0</v>
      </c>
      <c r="HE94" s="40" t="n">
        <v>0</v>
      </c>
      <c r="HF94" s="40" t="n">
        <v>0</v>
      </c>
      <c r="HG94" s="40" t="n">
        <v>0</v>
      </c>
      <c r="HH94" s="40" t="n">
        <v>0</v>
      </c>
      <c r="HI94" s="40" t="n">
        <v>0</v>
      </c>
      <c r="HJ94" s="40" t="n">
        <v>0</v>
      </c>
      <c r="HK94" s="40" t="n">
        <v>0</v>
      </c>
      <c r="HL94" s="40" t="n">
        <v>0</v>
      </c>
      <c r="HM94" s="40" t="n">
        <v>0</v>
      </c>
      <c r="HN94" s="40" t="n">
        <v>0</v>
      </c>
      <c r="HO94" s="40" t="n">
        <v>0</v>
      </c>
      <c r="HP94" s="40" t="n">
        <v>0</v>
      </c>
      <c r="HQ94" s="40" t="n">
        <v>0</v>
      </c>
      <c r="HR94" s="40" t="n">
        <v>0</v>
      </c>
      <c r="HS94" s="40" t="n">
        <v>0</v>
      </c>
      <c r="HT94" s="40" t="n">
        <v>0</v>
      </c>
      <c r="HU94" s="40" t="n">
        <v>0</v>
      </c>
      <c r="HV94" s="40" t="n">
        <v>0</v>
      </c>
      <c r="HW94" s="40" t="n">
        <v>0</v>
      </c>
      <c r="HX94" s="40" t="n">
        <v>0</v>
      </c>
      <c r="HY94" s="40" t="n">
        <v>0</v>
      </c>
      <c r="HZ94" s="40" t="n">
        <v>0</v>
      </c>
      <c r="IA94" s="40" t="n">
        <v>0</v>
      </c>
      <c r="IB94" s="40" t="n">
        <v>0</v>
      </c>
      <c r="IC94" s="40" t="n">
        <v>0</v>
      </c>
      <c r="ID94" s="40" t="n">
        <v>0</v>
      </c>
      <c r="IE94" s="40" t="n">
        <v>0</v>
      </c>
      <c r="IF94" s="40" t="n">
        <v>0</v>
      </c>
      <c r="IG94" s="40" t="n">
        <v>0</v>
      </c>
      <c r="IH94" s="40" t="n">
        <v>0</v>
      </c>
      <c r="II94" s="40" t="n">
        <v>0</v>
      </c>
      <c r="IJ94" s="40" t="n">
        <v>0</v>
      </c>
      <c r="IK94" s="40" t="n">
        <v>0</v>
      </c>
      <c r="IL94" s="40" t="n">
        <v>0</v>
      </c>
      <c r="IM94" s="40" t="n">
        <v>0</v>
      </c>
      <c r="IN94" s="40" t="n">
        <v>0</v>
      </c>
      <c r="IO94" s="40" t="n">
        <v>0</v>
      </c>
      <c r="IP94" s="40" t="n">
        <v>0</v>
      </c>
      <c r="IQ94" s="40" t="n">
        <v>0</v>
      </c>
      <c r="IR94" s="40" t="n">
        <v>0</v>
      </c>
      <c r="IS94" s="40" t="n">
        <v>2070424</v>
      </c>
    </row>
    <row r="95" s="12" customFormat="true" ht="12.75" hidden="false" customHeight="false" outlineLevel="0" collapsed="false">
      <c r="A95" s="38" t="n">
        <v>83</v>
      </c>
      <c r="B95" s="38" t="s">
        <v>102</v>
      </c>
      <c r="C95" s="39" t="s">
        <v>350</v>
      </c>
      <c r="D95" s="40" t="n">
        <v>0</v>
      </c>
      <c r="E95" s="40" t="n">
        <v>0</v>
      </c>
      <c r="F95" s="40" t="n">
        <v>0</v>
      </c>
      <c r="G95" s="40" t="n">
        <v>0</v>
      </c>
      <c r="H95" s="40" t="n">
        <v>302</v>
      </c>
      <c r="I95" s="40" t="n">
        <v>17</v>
      </c>
      <c r="J95" s="40" t="n">
        <v>0</v>
      </c>
      <c r="K95" s="40" t="n">
        <v>6</v>
      </c>
      <c r="L95" s="40" t="n">
        <v>0</v>
      </c>
      <c r="M95" s="40" t="n">
        <v>0</v>
      </c>
      <c r="N95" s="40" t="n">
        <v>13</v>
      </c>
      <c r="O95" s="40" t="n">
        <v>55</v>
      </c>
      <c r="P95" s="40" t="n">
        <v>29</v>
      </c>
      <c r="Q95" s="40" t="n">
        <v>44</v>
      </c>
      <c r="R95" s="40" t="n">
        <v>2</v>
      </c>
      <c r="S95" s="40" t="n">
        <v>0</v>
      </c>
      <c r="T95" s="40" t="n">
        <v>2</v>
      </c>
      <c r="U95" s="40" t="n">
        <v>1</v>
      </c>
      <c r="V95" s="40" t="n">
        <v>1</v>
      </c>
      <c r="W95" s="40" t="n">
        <v>6</v>
      </c>
      <c r="X95" s="40" t="n">
        <v>22</v>
      </c>
      <c r="Y95" s="40" t="n">
        <v>2</v>
      </c>
      <c r="Z95" s="40" t="n">
        <v>26</v>
      </c>
      <c r="AA95" s="40" t="n">
        <v>1</v>
      </c>
      <c r="AB95" s="40" t="n">
        <v>1</v>
      </c>
      <c r="AC95" s="40" t="n">
        <v>1</v>
      </c>
      <c r="AD95" s="40" t="n">
        <v>0</v>
      </c>
      <c r="AE95" s="40" t="n">
        <v>9</v>
      </c>
      <c r="AF95" s="40" t="n">
        <v>1</v>
      </c>
      <c r="AG95" s="40" t="n">
        <v>12</v>
      </c>
      <c r="AH95" s="40" t="n">
        <v>143</v>
      </c>
      <c r="AI95" s="40" t="n">
        <v>27</v>
      </c>
      <c r="AJ95" s="40" t="n">
        <v>27</v>
      </c>
      <c r="AK95" s="40" t="n">
        <v>84</v>
      </c>
      <c r="AL95" s="40" t="n">
        <v>111</v>
      </c>
      <c r="AM95" s="40" t="n">
        <v>44</v>
      </c>
      <c r="AN95" s="40" t="n">
        <v>21</v>
      </c>
      <c r="AO95" s="40" t="n">
        <v>1</v>
      </c>
      <c r="AP95" s="40" t="n">
        <v>29</v>
      </c>
      <c r="AQ95" s="40" t="n">
        <v>71</v>
      </c>
      <c r="AR95" s="40" t="n">
        <v>0</v>
      </c>
      <c r="AS95" s="40" t="n">
        <v>18</v>
      </c>
      <c r="AT95" s="40" t="n">
        <v>2</v>
      </c>
      <c r="AU95" s="40" t="n">
        <v>70</v>
      </c>
      <c r="AV95" s="40" t="n">
        <v>87</v>
      </c>
      <c r="AW95" s="40" t="n">
        <v>12</v>
      </c>
      <c r="AX95" s="40" t="n">
        <v>0</v>
      </c>
      <c r="AY95" s="40" t="n">
        <v>3</v>
      </c>
      <c r="AZ95" s="40" t="n">
        <v>6</v>
      </c>
      <c r="BA95" s="40" t="n">
        <v>2</v>
      </c>
      <c r="BB95" s="40" t="n">
        <v>0</v>
      </c>
      <c r="BC95" s="40" t="n">
        <v>0</v>
      </c>
      <c r="BD95" s="40" t="n">
        <v>30</v>
      </c>
      <c r="BE95" s="40" t="n">
        <v>16</v>
      </c>
      <c r="BF95" s="40" t="n">
        <v>0</v>
      </c>
      <c r="BG95" s="40" t="n">
        <v>0</v>
      </c>
      <c r="BH95" s="40" t="n">
        <v>1</v>
      </c>
      <c r="BI95" s="40" t="n">
        <v>19</v>
      </c>
      <c r="BJ95" s="40" t="n">
        <v>5</v>
      </c>
      <c r="BK95" s="40" t="n">
        <v>828</v>
      </c>
      <c r="BL95" s="40" t="n">
        <v>922</v>
      </c>
      <c r="BM95" s="40" t="n">
        <v>57</v>
      </c>
      <c r="BN95" s="40" t="n">
        <v>107</v>
      </c>
      <c r="BO95" s="40" t="n">
        <v>5</v>
      </c>
      <c r="BP95" s="40" t="n">
        <v>32</v>
      </c>
      <c r="BQ95" s="40" t="n">
        <v>106</v>
      </c>
      <c r="BR95" s="40" t="n">
        <v>58</v>
      </c>
      <c r="BS95" s="40" t="n">
        <v>23</v>
      </c>
      <c r="BT95" s="40" t="n">
        <v>27</v>
      </c>
      <c r="BU95" s="40" t="n">
        <v>14</v>
      </c>
      <c r="BV95" s="40" t="n">
        <v>0</v>
      </c>
      <c r="BW95" s="40" t="n">
        <v>38</v>
      </c>
      <c r="BX95" s="40" t="n">
        <v>77</v>
      </c>
      <c r="BY95" s="40" t="n">
        <v>2</v>
      </c>
      <c r="BZ95" s="40" t="n">
        <v>778</v>
      </c>
      <c r="CA95" s="40" t="n">
        <v>0</v>
      </c>
      <c r="CB95" s="40" t="n">
        <v>14</v>
      </c>
      <c r="CC95" s="40" t="n">
        <v>406</v>
      </c>
      <c r="CD95" s="40" t="n">
        <v>73</v>
      </c>
      <c r="CE95" s="40" t="n">
        <v>120</v>
      </c>
      <c r="CF95" s="40" t="n">
        <v>5</v>
      </c>
      <c r="CG95" s="40" t="n">
        <v>57</v>
      </c>
      <c r="CH95" s="40" t="n">
        <v>0</v>
      </c>
      <c r="CI95" s="40" t="n">
        <v>78</v>
      </c>
      <c r="CJ95" s="40" t="n">
        <v>236</v>
      </c>
      <c r="CK95" s="40" t="n">
        <v>102</v>
      </c>
      <c r="CL95" s="40" t="n">
        <v>268</v>
      </c>
      <c r="CM95" s="40" t="n">
        <v>98</v>
      </c>
      <c r="CN95" s="40" t="n">
        <v>113</v>
      </c>
      <c r="CO95" s="40" t="n">
        <v>11</v>
      </c>
      <c r="CP95" s="40" t="n">
        <v>25</v>
      </c>
      <c r="CQ95" s="40" t="n">
        <v>25</v>
      </c>
      <c r="CR95" s="40" t="n">
        <v>3</v>
      </c>
      <c r="CS95" s="40" t="n">
        <v>59</v>
      </c>
      <c r="CT95" s="40" t="n">
        <v>171</v>
      </c>
      <c r="CU95" s="40" t="n">
        <v>131</v>
      </c>
      <c r="CV95" s="40" t="n">
        <v>80</v>
      </c>
      <c r="CW95" s="40" t="n">
        <v>236</v>
      </c>
      <c r="CX95" s="40" t="n">
        <v>4</v>
      </c>
      <c r="CY95" s="40" t="n">
        <v>77</v>
      </c>
      <c r="CZ95" s="40" t="n">
        <v>155</v>
      </c>
      <c r="DA95" s="40" t="n">
        <v>2631</v>
      </c>
      <c r="DB95" s="40" t="n">
        <v>126</v>
      </c>
      <c r="DC95" s="40" t="n">
        <v>789</v>
      </c>
      <c r="DD95" s="40" t="n">
        <v>0</v>
      </c>
      <c r="DE95" s="40" t="n">
        <v>0</v>
      </c>
      <c r="DF95" s="40" t="n">
        <v>0</v>
      </c>
      <c r="DG95" s="40" t="n">
        <v>0</v>
      </c>
      <c r="DH95" s="40" t="n">
        <v>0</v>
      </c>
      <c r="DI95" s="40" t="n">
        <v>0</v>
      </c>
      <c r="DJ95" s="40" t="n">
        <v>0</v>
      </c>
      <c r="DK95" s="40" t="n">
        <v>0</v>
      </c>
      <c r="DL95" s="40" t="n">
        <v>0</v>
      </c>
      <c r="DM95" s="40" t="n">
        <v>0</v>
      </c>
      <c r="DN95" s="40" t="n">
        <v>0</v>
      </c>
      <c r="DO95" s="40" t="n">
        <v>0</v>
      </c>
      <c r="DP95" s="40" t="n">
        <v>0</v>
      </c>
      <c r="DQ95" s="40" t="n">
        <v>0</v>
      </c>
      <c r="DR95" s="40" t="n">
        <v>0</v>
      </c>
      <c r="DS95" s="40" t="n">
        <v>0</v>
      </c>
      <c r="DT95" s="40" t="n">
        <v>0</v>
      </c>
      <c r="DU95" s="40" t="n">
        <v>0</v>
      </c>
      <c r="DV95" s="40" t="n">
        <v>0</v>
      </c>
      <c r="DW95" s="40" t="n">
        <v>0</v>
      </c>
      <c r="DX95" s="40" t="n">
        <v>0</v>
      </c>
      <c r="DY95" s="40" t="n">
        <v>0</v>
      </c>
      <c r="DZ95" s="40" t="n">
        <v>0</v>
      </c>
      <c r="EA95" s="40" t="n">
        <v>0</v>
      </c>
      <c r="EB95" s="40" t="n">
        <v>0</v>
      </c>
      <c r="EC95" s="40" t="n">
        <v>0</v>
      </c>
      <c r="ED95" s="40" t="n">
        <v>0</v>
      </c>
      <c r="EE95" s="40" t="n">
        <v>0</v>
      </c>
      <c r="EF95" s="40" t="n">
        <v>0</v>
      </c>
      <c r="EG95" s="40" t="n">
        <v>0</v>
      </c>
      <c r="EH95" s="40" t="n">
        <v>0</v>
      </c>
      <c r="EI95" s="40" t="n">
        <v>0</v>
      </c>
      <c r="EJ95" s="40" t="n">
        <v>0</v>
      </c>
      <c r="EK95" s="40" t="n">
        <v>0</v>
      </c>
      <c r="EL95" s="40" t="n">
        <v>0</v>
      </c>
      <c r="EM95" s="40" t="n">
        <v>0</v>
      </c>
      <c r="EN95" s="40" t="n">
        <v>0</v>
      </c>
      <c r="EO95" s="40" t="n">
        <v>0</v>
      </c>
      <c r="EP95" s="40" t="n">
        <v>0</v>
      </c>
      <c r="EQ95" s="40" t="n">
        <v>0</v>
      </c>
      <c r="ER95" s="40" t="n">
        <v>0</v>
      </c>
      <c r="ES95" s="40" t="n">
        <v>0</v>
      </c>
      <c r="ET95" s="40" t="n">
        <v>0</v>
      </c>
      <c r="EU95" s="40" t="n">
        <v>0</v>
      </c>
      <c r="EV95" s="40" t="n">
        <v>0</v>
      </c>
      <c r="EW95" s="40" t="n">
        <v>0</v>
      </c>
      <c r="EX95" s="40" t="n">
        <v>0</v>
      </c>
      <c r="EY95" s="40" t="n">
        <v>0</v>
      </c>
      <c r="EZ95" s="40" t="n">
        <v>0</v>
      </c>
      <c r="FA95" s="40" t="n">
        <v>0</v>
      </c>
      <c r="FB95" s="40" t="n">
        <v>0</v>
      </c>
      <c r="FC95" s="40" t="n">
        <v>0</v>
      </c>
      <c r="FD95" s="40" t="n">
        <v>0</v>
      </c>
      <c r="FE95" s="40" t="n">
        <v>0</v>
      </c>
      <c r="FF95" s="40" t="n">
        <v>0</v>
      </c>
      <c r="FG95" s="40" t="n">
        <v>0</v>
      </c>
      <c r="FH95" s="40" t="n">
        <v>0</v>
      </c>
      <c r="FI95" s="40" t="n">
        <v>0</v>
      </c>
      <c r="FJ95" s="40" t="n">
        <v>0</v>
      </c>
      <c r="FK95" s="40" t="n">
        <v>0</v>
      </c>
      <c r="FL95" s="40" t="n">
        <v>0</v>
      </c>
      <c r="FM95" s="40" t="n">
        <v>0</v>
      </c>
      <c r="FN95" s="40" t="n">
        <v>0</v>
      </c>
      <c r="FO95" s="40" t="n">
        <v>0</v>
      </c>
      <c r="FP95" s="40" t="n">
        <v>0</v>
      </c>
      <c r="FQ95" s="40" t="n">
        <v>0</v>
      </c>
      <c r="FR95" s="40" t="n">
        <v>0</v>
      </c>
      <c r="FS95" s="40" t="n">
        <v>0</v>
      </c>
      <c r="FT95" s="40" t="n">
        <v>0</v>
      </c>
      <c r="FU95" s="40" t="n">
        <v>0</v>
      </c>
      <c r="FV95" s="40" t="n">
        <v>0</v>
      </c>
      <c r="FW95" s="40" t="n">
        <v>0</v>
      </c>
      <c r="FX95" s="40" t="n">
        <v>0</v>
      </c>
      <c r="FY95" s="40" t="n">
        <v>0</v>
      </c>
      <c r="FZ95" s="40" t="n">
        <v>0</v>
      </c>
      <c r="GA95" s="40" t="n">
        <v>0</v>
      </c>
      <c r="GB95" s="40" t="n">
        <v>0</v>
      </c>
      <c r="GC95" s="40" t="n">
        <v>0</v>
      </c>
      <c r="GD95" s="40" t="n">
        <v>0</v>
      </c>
      <c r="GE95" s="40" t="n">
        <v>0</v>
      </c>
      <c r="GF95" s="40" t="n">
        <v>0</v>
      </c>
      <c r="GG95" s="40" t="n">
        <v>0</v>
      </c>
      <c r="GH95" s="40" t="n">
        <v>0</v>
      </c>
      <c r="GI95" s="40" t="n">
        <v>0</v>
      </c>
      <c r="GJ95" s="40" t="n">
        <v>0</v>
      </c>
      <c r="GK95" s="40" t="n">
        <v>0</v>
      </c>
      <c r="GL95" s="40" t="n">
        <v>0</v>
      </c>
      <c r="GM95" s="40" t="n">
        <v>0</v>
      </c>
      <c r="GN95" s="40" t="n">
        <v>0</v>
      </c>
      <c r="GO95" s="40" t="n">
        <v>0</v>
      </c>
      <c r="GP95" s="40" t="n">
        <v>0</v>
      </c>
      <c r="GQ95" s="40" t="n">
        <v>0</v>
      </c>
      <c r="GR95" s="40" t="n">
        <v>0</v>
      </c>
      <c r="GS95" s="40" t="n">
        <v>0</v>
      </c>
      <c r="GT95" s="40" t="n">
        <v>0</v>
      </c>
      <c r="GU95" s="40" t="n">
        <v>0</v>
      </c>
      <c r="GV95" s="40" t="n">
        <v>0</v>
      </c>
      <c r="GW95" s="40" t="n">
        <v>0</v>
      </c>
      <c r="GX95" s="40" t="n">
        <v>0</v>
      </c>
      <c r="GY95" s="40" t="n">
        <v>0</v>
      </c>
      <c r="GZ95" s="40" t="n">
        <v>0</v>
      </c>
      <c r="HA95" s="40" t="n">
        <v>0</v>
      </c>
      <c r="HB95" s="40" t="n">
        <v>0</v>
      </c>
      <c r="HC95" s="40" t="n">
        <v>0</v>
      </c>
      <c r="HD95" s="40" t="n">
        <v>0</v>
      </c>
      <c r="HE95" s="40" t="n">
        <v>0</v>
      </c>
      <c r="HF95" s="40" t="n">
        <v>0</v>
      </c>
      <c r="HG95" s="40" t="n">
        <v>0</v>
      </c>
      <c r="HH95" s="40" t="n">
        <v>0</v>
      </c>
      <c r="HI95" s="40" t="n">
        <v>0</v>
      </c>
      <c r="HJ95" s="40" t="n">
        <v>0</v>
      </c>
      <c r="HK95" s="40" t="n">
        <v>0</v>
      </c>
      <c r="HL95" s="40" t="n">
        <v>0</v>
      </c>
      <c r="HM95" s="40" t="n">
        <v>0</v>
      </c>
      <c r="HN95" s="40" t="n">
        <v>0</v>
      </c>
      <c r="HO95" s="40" t="n">
        <v>0</v>
      </c>
      <c r="HP95" s="40" t="n">
        <v>0</v>
      </c>
      <c r="HQ95" s="40" t="n">
        <v>0</v>
      </c>
      <c r="HR95" s="40" t="n">
        <v>0</v>
      </c>
      <c r="HS95" s="40" t="n">
        <v>0</v>
      </c>
      <c r="HT95" s="40" t="n">
        <v>0</v>
      </c>
      <c r="HU95" s="40" t="n">
        <v>0</v>
      </c>
      <c r="HV95" s="40" t="n">
        <v>0</v>
      </c>
      <c r="HW95" s="40" t="n">
        <v>0</v>
      </c>
      <c r="HX95" s="40" t="n">
        <v>0</v>
      </c>
      <c r="HY95" s="40" t="n">
        <v>0</v>
      </c>
      <c r="HZ95" s="40" t="n">
        <v>0</v>
      </c>
      <c r="IA95" s="40" t="n">
        <v>0</v>
      </c>
      <c r="IB95" s="40" t="n">
        <v>0</v>
      </c>
      <c r="IC95" s="40" t="n">
        <v>0</v>
      </c>
      <c r="ID95" s="40" t="n">
        <v>0</v>
      </c>
      <c r="IE95" s="40" t="n">
        <v>0</v>
      </c>
      <c r="IF95" s="40" t="n">
        <v>0</v>
      </c>
      <c r="IG95" s="40" t="n">
        <v>0</v>
      </c>
      <c r="IH95" s="40" t="n">
        <v>0</v>
      </c>
      <c r="II95" s="40" t="n">
        <v>0</v>
      </c>
      <c r="IJ95" s="40" t="n">
        <v>0</v>
      </c>
      <c r="IK95" s="40" t="n">
        <v>0</v>
      </c>
      <c r="IL95" s="40" t="n">
        <v>0</v>
      </c>
      <c r="IM95" s="40" t="n">
        <v>0</v>
      </c>
      <c r="IN95" s="40" t="n">
        <v>0</v>
      </c>
      <c r="IO95" s="40" t="n">
        <v>0</v>
      </c>
      <c r="IP95" s="40" t="n">
        <v>0</v>
      </c>
      <c r="IQ95" s="40" t="n">
        <v>0</v>
      </c>
      <c r="IR95" s="40" t="n">
        <v>0</v>
      </c>
      <c r="IS95" s="40" t="n">
        <v>10549</v>
      </c>
    </row>
    <row r="96" s="12" customFormat="true" ht="12.75" hidden="false" customHeight="false" outlineLevel="0" collapsed="false">
      <c r="A96" s="38" t="n">
        <v>84</v>
      </c>
      <c r="B96" s="38" t="s">
        <v>103</v>
      </c>
      <c r="C96" s="39" t="s">
        <v>351</v>
      </c>
      <c r="D96" s="40" t="n">
        <v>0</v>
      </c>
      <c r="E96" s="40" t="n">
        <v>20</v>
      </c>
      <c r="F96" s="40" t="n">
        <v>0</v>
      </c>
      <c r="G96" s="40" t="n">
        <v>3</v>
      </c>
      <c r="H96" s="40" t="n">
        <v>150</v>
      </c>
      <c r="I96" s="40" t="n">
        <v>1</v>
      </c>
      <c r="J96" s="40" t="n">
        <v>7</v>
      </c>
      <c r="K96" s="40" t="n">
        <v>1</v>
      </c>
      <c r="L96" s="40" t="n">
        <v>14</v>
      </c>
      <c r="M96" s="40" t="n">
        <v>141</v>
      </c>
      <c r="N96" s="40" t="n">
        <v>16</v>
      </c>
      <c r="O96" s="40" t="n">
        <v>737</v>
      </c>
      <c r="P96" s="40" t="n">
        <v>255</v>
      </c>
      <c r="Q96" s="40" t="n">
        <v>493</v>
      </c>
      <c r="R96" s="40" t="n">
        <v>236</v>
      </c>
      <c r="S96" s="40" t="n">
        <v>4</v>
      </c>
      <c r="T96" s="40" t="n">
        <v>0</v>
      </c>
      <c r="U96" s="40" t="n">
        <v>2</v>
      </c>
      <c r="V96" s="40" t="n">
        <v>2</v>
      </c>
      <c r="W96" s="40" t="n">
        <v>2</v>
      </c>
      <c r="X96" s="40" t="n">
        <v>13</v>
      </c>
      <c r="Y96" s="40" t="n">
        <v>0</v>
      </c>
      <c r="Z96" s="40" t="n">
        <v>6</v>
      </c>
      <c r="AA96" s="40" t="n">
        <v>0</v>
      </c>
      <c r="AB96" s="40" t="n">
        <v>1</v>
      </c>
      <c r="AC96" s="40" t="n">
        <v>0</v>
      </c>
      <c r="AD96" s="40" t="n">
        <v>83</v>
      </c>
      <c r="AE96" s="40" t="n">
        <v>0</v>
      </c>
      <c r="AF96" s="40" t="n">
        <v>0</v>
      </c>
      <c r="AG96" s="40" t="n">
        <v>2</v>
      </c>
      <c r="AH96" s="40" t="n">
        <v>5</v>
      </c>
      <c r="AI96" s="40" t="n">
        <v>1</v>
      </c>
      <c r="AJ96" s="40" t="n">
        <v>2</v>
      </c>
      <c r="AK96" s="40" t="n">
        <v>19</v>
      </c>
      <c r="AL96" s="40" t="n">
        <v>2</v>
      </c>
      <c r="AM96" s="40" t="n">
        <v>0</v>
      </c>
      <c r="AN96" s="40" t="n">
        <v>1</v>
      </c>
      <c r="AO96" s="40" t="n">
        <v>41</v>
      </c>
      <c r="AP96" s="40" t="n">
        <v>26</v>
      </c>
      <c r="AQ96" s="40" t="n">
        <v>10</v>
      </c>
      <c r="AR96" s="40" t="n">
        <v>0</v>
      </c>
      <c r="AS96" s="40" t="n">
        <v>0</v>
      </c>
      <c r="AT96" s="40" t="n">
        <v>2</v>
      </c>
      <c r="AU96" s="40" t="n">
        <v>37</v>
      </c>
      <c r="AV96" s="40" t="n">
        <v>6</v>
      </c>
      <c r="AW96" s="40" t="n">
        <v>11</v>
      </c>
      <c r="AX96" s="40" t="n">
        <v>0</v>
      </c>
      <c r="AY96" s="40" t="n">
        <v>1</v>
      </c>
      <c r="AZ96" s="40" t="n">
        <v>0</v>
      </c>
      <c r="BA96" s="40" t="n">
        <v>1</v>
      </c>
      <c r="BB96" s="40" t="n">
        <v>1</v>
      </c>
      <c r="BC96" s="40" t="n">
        <v>0</v>
      </c>
      <c r="BD96" s="40" t="n">
        <v>0</v>
      </c>
      <c r="BE96" s="40" t="n">
        <v>20</v>
      </c>
      <c r="BF96" s="40" t="n">
        <v>0</v>
      </c>
      <c r="BG96" s="40" t="n">
        <v>0</v>
      </c>
      <c r="BH96" s="40" t="n">
        <v>1</v>
      </c>
      <c r="BI96" s="40" t="n">
        <v>0</v>
      </c>
      <c r="BJ96" s="40" t="n">
        <v>0</v>
      </c>
      <c r="BK96" s="40" t="n">
        <v>667</v>
      </c>
      <c r="BL96" s="40" t="n">
        <v>1690</v>
      </c>
      <c r="BM96" s="40" t="n">
        <v>26</v>
      </c>
      <c r="BN96" s="40" t="n">
        <v>2</v>
      </c>
      <c r="BO96" s="40" t="n">
        <v>1</v>
      </c>
      <c r="BP96" s="40" t="n">
        <v>78</v>
      </c>
      <c r="BQ96" s="40" t="n">
        <v>340</v>
      </c>
      <c r="BR96" s="40" t="n">
        <v>1</v>
      </c>
      <c r="BS96" s="40" t="n">
        <v>153</v>
      </c>
      <c r="BT96" s="40" t="n">
        <v>0</v>
      </c>
      <c r="BU96" s="40" t="n">
        <v>1</v>
      </c>
      <c r="BV96" s="40" t="n">
        <v>1</v>
      </c>
      <c r="BW96" s="40" t="n">
        <v>2521</v>
      </c>
      <c r="BX96" s="40" t="n">
        <v>2061</v>
      </c>
      <c r="BY96" s="40" t="n">
        <v>56</v>
      </c>
      <c r="BZ96" s="40" t="n">
        <v>0</v>
      </c>
      <c r="CA96" s="40" t="n">
        <v>0</v>
      </c>
      <c r="CB96" s="40" t="n">
        <v>11</v>
      </c>
      <c r="CC96" s="40" t="n">
        <v>381</v>
      </c>
      <c r="CD96" s="40" t="n">
        <v>113</v>
      </c>
      <c r="CE96" s="40" t="n">
        <v>1856</v>
      </c>
      <c r="CF96" s="40" t="n">
        <v>12</v>
      </c>
      <c r="CG96" s="40" t="n">
        <v>995</v>
      </c>
      <c r="CH96" s="40" t="n">
        <v>2</v>
      </c>
      <c r="CI96" s="40" t="n">
        <v>177</v>
      </c>
      <c r="CJ96" s="40" t="n">
        <v>1812</v>
      </c>
      <c r="CK96" s="40" t="n">
        <v>73</v>
      </c>
      <c r="CL96" s="40" t="n">
        <v>950</v>
      </c>
      <c r="CM96" s="40" t="n">
        <v>250</v>
      </c>
      <c r="CN96" s="40" t="n">
        <v>23</v>
      </c>
      <c r="CO96" s="40" t="n">
        <v>322</v>
      </c>
      <c r="CP96" s="40" t="n">
        <v>0</v>
      </c>
      <c r="CQ96" s="40" t="n">
        <v>0</v>
      </c>
      <c r="CR96" s="40" t="n">
        <v>0</v>
      </c>
      <c r="CS96" s="40" t="n">
        <v>0</v>
      </c>
      <c r="CT96" s="40" t="n">
        <v>0</v>
      </c>
      <c r="CU96" s="40" t="n">
        <v>316</v>
      </c>
      <c r="CV96" s="40" t="n">
        <v>0</v>
      </c>
      <c r="CW96" s="40" t="n">
        <v>1100</v>
      </c>
      <c r="CX96" s="40" t="n">
        <v>0</v>
      </c>
      <c r="CY96" s="40" t="n">
        <v>2780</v>
      </c>
      <c r="CZ96" s="40" t="n">
        <v>8782</v>
      </c>
      <c r="DA96" s="40" t="n">
        <v>1469</v>
      </c>
      <c r="DB96" s="40" t="n">
        <v>2909</v>
      </c>
      <c r="DC96" s="40" t="n">
        <v>40147</v>
      </c>
      <c r="DD96" s="40" t="n">
        <v>0</v>
      </c>
      <c r="DE96" s="40" t="n">
        <v>0</v>
      </c>
      <c r="DF96" s="40" t="n">
        <v>0</v>
      </c>
      <c r="DG96" s="40" t="n">
        <v>0</v>
      </c>
      <c r="DH96" s="40" t="n">
        <v>0</v>
      </c>
      <c r="DI96" s="40" t="n">
        <v>0</v>
      </c>
      <c r="DJ96" s="40" t="n">
        <v>0</v>
      </c>
      <c r="DK96" s="40" t="n">
        <v>0</v>
      </c>
      <c r="DL96" s="40" t="n">
        <v>0</v>
      </c>
      <c r="DM96" s="40" t="n">
        <v>0</v>
      </c>
      <c r="DN96" s="40" t="n">
        <v>0</v>
      </c>
      <c r="DO96" s="40" t="n">
        <v>0</v>
      </c>
      <c r="DP96" s="40" t="n">
        <v>0</v>
      </c>
      <c r="DQ96" s="40" t="n">
        <v>0</v>
      </c>
      <c r="DR96" s="40" t="n">
        <v>0</v>
      </c>
      <c r="DS96" s="40" t="n">
        <v>0</v>
      </c>
      <c r="DT96" s="40" t="n">
        <v>0</v>
      </c>
      <c r="DU96" s="40" t="n">
        <v>0</v>
      </c>
      <c r="DV96" s="40" t="n">
        <v>0</v>
      </c>
      <c r="DW96" s="40" t="n">
        <v>0</v>
      </c>
      <c r="DX96" s="40" t="n">
        <v>0</v>
      </c>
      <c r="DY96" s="40" t="n">
        <v>0</v>
      </c>
      <c r="DZ96" s="40" t="n">
        <v>0</v>
      </c>
      <c r="EA96" s="40" t="n">
        <v>0</v>
      </c>
      <c r="EB96" s="40" t="n">
        <v>0</v>
      </c>
      <c r="EC96" s="40" t="n">
        <v>0</v>
      </c>
      <c r="ED96" s="40" t="n">
        <v>0</v>
      </c>
      <c r="EE96" s="40" t="n">
        <v>0</v>
      </c>
      <c r="EF96" s="40" t="n">
        <v>0</v>
      </c>
      <c r="EG96" s="40" t="n">
        <v>0</v>
      </c>
      <c r="EH96" s="40" t="n">
        <v>0</v>
      </c>
      <c r="EI96" s="40" t="n">
        <v>0</v>
      </c>
      <c r="EJ96" s="40" t="n">
        <v>0</v>
      </c>
      <c r="EK96" s="40" t="n">
        <v>0</v>
      </c>
      <c r="EL96" s="40" t="n">
        <v>0</v>
      </c>
      <c r="EM96" s="40" t="n">
        <v>0</v>
      </c>
      <c r="EN96" s="40" t="n">
        <v>0</v>
      </c>
      <c r="EO96" s="40" t="n">
        <v>0</v>
      </c>
      <c r="EP96" s="40" t="n">
        <v>0</v>
      </c>
      <c r="EQ96" s="40" t="n">
        <v>0</v>
      </c>
      <c r="ER96" s="40" t="n">
        <v>0</v>
      </c>
      <c r="ES96" s="40" t="n">
        <v>0</v>
      </c>
      <c r="ET96" s="40" t="n">
        <v>0</v>
      </c>
      <c r="EU96" s="40" t="n">
        <v>0</v>
      </c>
      <c r="EV96" s="40" t="n">
        <v>0</v>
      </c>
      <c r="EW96" s="40" t="n">
        <v>0</v>
      </c>
      <c r="EX96" s="40" t="n">
        <v>0</v>
      </c>
      <c r="EY96" s="40" t="n">
        <v>0</v>
      </c>
      <c r="EZ96" s="40" t="n">
        <v>0</v>
      </c>
      <c r="FA96" s="40" t="n">
        <v>0</v>
      </c>
      <c r="FB96" s="40" t="n">
        <v>0</v>
      </c>
      <c r="FC96" s="40" t="n">
        <v>0</v>
      </c>
      <c r="FD96" s="40" t="n">
        <v>0</v>
      </c>
      <c r="FE96" s="40" t="n">
        <v>0</v>
      </c>
      <c r="FF96" s="40" t="n">
        <v>0</v>
      </c>
      <c r="FG96" s="40" t="n">
        <v>0</v>
      </c>
      <c r="FH96" s="40" t="n">
        <v>0</v>
      </c>
      <c r="FI96" s="40" t="n">
        <v>0</v>
      </c>
      <c r="FJ96" s="40" t="n">
        <v>0</v>
      </c>
      <c r="FK96" s="40" t="n">
        <v>0</v>
      </c>
      <c r="FL96" s="40" t="n">
        <v>0</v>
      </c>
      <c r="FM96" s="40" t="n">
        <v>0</v>
      </c>
      <c r="FN96" s="40" t="n">
        <v>0</v>
      </c>
      <c r="FO96" s="40" t="n">
        <v>0</v>
      </c>
      <c r="FP96" s="40" t="n">
        <v>0</v>
      </c>
      <c r="FQ96" s="40" t="n">
        <v>0</v>
      </c>
      <c r="FR96" s="40" t="n">
        <v>0</v>
      </c>
      <c r="FS96" s="40" t="n">
        <v>0</v>
      </c>
      <c r="FT96" s="40" t="n">
        <v>0</v>
      </c>
      <c r="FU96" s="40" t="n">
        <v>0</v>
      </c>
      <c r="FV96" s="40" t="n">
        <v>0</v>
      </c>
      <c r="FW96" s="40" t="n">
        <v>0</v>
      </c>
      <c r="FX96" s="40" t="n">
        <v>0</v>
      </c>
      <c r="FY96" s="40" t="n">
        <v>0</v>
      </c>
      <c r="FZ96" s="40" t="n">
        <v>0</v>
      </c>
      <c r="GA96" s="40" t="n">
        <v>0</v>
      </c>
      <c r="GB96" s="40" t="n">
        <v>0</v>
      </c>
      <c r="GC96" s="40" t="n">
        <v>0</v>
      </c>
      <c r="GD96" s="40" t="n">
        <v>0</v>
      </c>
      <c r="GE96" s="40" t="n">
        <v>0</v>
      </c>
      <c r="GF96" s="40" t="n">
        <v>0</v>
      </c>
      <c r="GG96" s="40" t="n">
        <v>0</v>
      </c>
      <c r="GH96" s="40" t="n">
        <v>0</v>
      </c>
      <c r="GI96" s="40" t="n">
        <v>0</v>
      </c>
      <c r="GJ96" s="40" t="n">
        <v>0</v>
      </c>
      <c r="GK96" s="40" t="n">
        <v>0</v>
      </c>
      <c r="GL96" s="40" t="n">
        <v>0</v>
      </c>
      <c r="GM96" s="40" t="n">
        <v>0</v>
      </c>
      <c r="GN96" s="40" t="n">
        <v>0</v>
      </c>
      <c r="GO96" s="40" t="n">
        <v>0</v>
      </c>
      <c r="GP96" s="40" t="n">
        <v>0</v>
      </c>
      <c r="GQ96" s="40" t="n">
        <v>0</v>
      </c>
      <c r="GR96" s="40" t="n">
        <v>0</v>
      </c>
      <c r="GS96" s="40" t="n">
        <v>0</v>
      </c>
      <c r="GT96" s="40" t="n">
        <v>0</v>
      </c>
      <c r="GU96" s="40" t="n">
        <v>0</v>
      </c>
      <c r="GV96" s="40" t="n">
        <v>0</v>
      </c>
      <c r="GW96" s="40" t="n">
        <v>0</v>
      </c>
      <c r="GX96" s="40" t="n">
        <v>0</v>
      </c>
      <c r="GY96" s="40" t="n">
        <v>0</v>
      </c>
      <c r="GZ96" s="40" t="n">
        <v>0</v>
      </c>
      <c r="HA96" s="40" t="n">
        <v>0</v>
      </c>
      <c r="HB96" s="40" t="n">
        <v>0</v>
      </c>
      <c r="HC96" s="40" t="n">
        <v>0</v>
      </c>
      <c r="HD96" s="40" t="n">
        <v>0</v>
      </c>
      <c r="HE96" s="40" t="n">
        <v>0</v>
      </c>
      <c r="HF96" s="40" t="n">
        <v>0</v>
      </c>
      <c r="HG96" s="40" t="n">
        <v>0</v>
      </c>
      <c r="HH96" s="40" t="n">
        <v>0</v>
      </c>
      <c r="HI96" s="40" t="n">
        <v>0</v>
      </c>
      <c r="HJ96" s="40" t="n">
        <v>0</v>
      </c>
      <c r="HK96" s="40" t="n">
        <v>0</v>
      </c>
      <c r="HL96" s="40" t="n">
        <v>0</v>
      </c>
      <c r="HM96" s="40" t="n">
        <v>0</v>
      </c>
      <c r="HN96" s="40" t="n">
        <v>0</v>
      </c>
      <c r="HO96" s="40" t="n">
        <v>0</v>
      </c>
      <c r="HP96" s="40" t="n">
        <v>0</v>
      </c>
      <c r="HQ96" s="40" t="n">
        <v>0</v>
      </c>
      <c r="HR96" s="40" t="n">
        <v>0</v>
      </c>
      <c r="HS96" s="40" t="n">
        <v>0</v>
      </c>
      <c r="HT96" s="40" t="n">
        <v>0</v>
      </c>
      <c r="HU96" s="40" t="n">
        <v>0</v>
      </c>
      <c r="HV96" s="40" t="n">
        <v>0</v>
      </c>
      <c r="HW96" s="40" t="n">
        <v>0</v>
      </c>
      <c r="HX96" s="40" t="n">
        <v>0</v>
      </c>
      <c r="HY96" s="40" t="n">
        <v>0</v>
      </c>
      <c r="HZ96" s="40" t="n">
        <v>0</v>
      </c>
      <c r="IA96" s="40" t="n">
        <v>0</v>
      </c>
      <c r="IB96" s="40" t="n">
        <v>0</v>
      </c>
      <c r="IC96" s="40" t="n">
        <v>0</v>
      </c>
      <c r="ID96" s="40" t="n">
        <v>0</v>
      </c>
      <c r="IE96" s="40" t="n">
        <v>0</v>
      </c>
      <c r="IF96" s="40" t="n">
        <v>0</v>
      </c>
      <c r="IG96" s="40" t="n">
        <v>0</v>
      </c>
      <c r="IH96" s="40" t="n">
        <v>0</v>
      </c>
      <c r="II96" s="40" t="n">
        <v>0</v>
      </c>
      <c r="IJ96" s="40" t="n">
        <v>0</v>
      </c>
      <c r="IK96" s="40" t="n">
        <v>0</v>
      </c>
      <c r="IL96" s="40" t="n">
        <v>0</v>
      </c>
      <c r="IM96" s="40" t="n">
        <v>0</v>
      </c>
      <c r="IN96" s="40" t="n">
        <v>0</v>
      </c>
      <c r="IO96" s="40" t="n">
        <v>0</v>
      </c>
      <c r="IP96" s="40" t="n">
        <v>0</v>
      </c>
      <c r="IQ96" s="40" t="n">
        <v>0</v>
      </c>
      <c r="IR96" s="40" t="n">
        <v>0</v>
      </c>
      <c r="IS96" s="40" t="n">
        <v>74454</v>
      </c>
    </row>
    <row r="97" s="12" customFormat="true" ht="12.75" hidden="false" customHeight="false" outlineLevel="0" collapsed="false">
      <c r="A97" s="38" t="n">
        <v>85</v>
      </c>
      <c r="B97" s="38" t="s">
        <v>104</v>
      </c>
      <c r="C97" s="39" t="s">
        <v>352</v>
      </c>
      <c r="D97" s="40" t="n">
        <v>0</v>
      </c>
      <c r="E97" s="40" t="n">
        <v>0</v>
      </c>
      <c r="F97" s="40" t="n">
        <v>0</v>
      </c>
      <c r="G97" s="40" t="n">
        <v>0</v>
      </c>
      <c r="H97" s="40" t="n">
        <v>1</v>
      </c>
      <c r="I97" s="40" t="n">
        <v>0</v>
      </c>
      <c r="J97" s="40" t="n">
        <v>21</v>
      </c>
      <c r="K97" s="40" t="n">
        <v>0</v>
      </c>
      <c r="L97" s="40" t="n">
        <v>0</v>
      </c>
      <c r="M97" s="40" t="n">
        <v>0</v>
      </c>
      <c r="N97" s="40" t="n">
        <v>100</v>
      </c>
      <c r="O97" s="40" t="n">
        <v>0</v>
      </c>
      <c r="P97" s="40" t="n">
        <v>0</v>
      </c>
      <c r="Q97" s="40" t="n">
        <v>0</v>
      </c>
      <c r="R97" s="40" t="n">
        <v>0</v>
      </c>
      <c r="S97" s="40" t="n">
        <v>0</v>
      </c>
      <c r="T97" s="40" t="n">
        <v>0</v>
      </c>
      <c r="U97" s="40" t="n">
        <v>0</v>
      </c>
      <c r="V97" s="40" t="n">
        <v>0</v>
      </c>
      <c r="W97" s="40" t="n">
        <v>0</v>
      </c>
      <c r="X97" s="40" t="n">
        <v>0</v>
      </c>
      <c r="Y97" s="40" t="n">
        <v>0</v>
      </c>
      <c r="Z97" s="40" t="n">
        <v>0</v>
      </c>
      <c r="AA97" s="40" t="n">
        <v>0</v>
      </c>
      <c r="AB97" s="40" t="n">
        <v>0</v>
      </c>
      <c r="AC97" s="40" t="n">
        <v>0</v>
      </c>
      <c r="AD97" s="40" t="n">
        <v>0</v>
      </c>
      <c r="AE97" s="40" t="n">
        <v>0</v>
      </c>
      <c r="AF97" s="40" t="n">
        <v>0</v>
      </c>
      <c r="AG97" s="40" t="n">
        <v>0</v>
      </c>
      <c r="AH97" s="40" t="n">
        <v>0</v>
      </c>
      <c r="AI97" s="40" t="n">
        <v>0</v>
      </c>
      <c r="AJ97" s="40" t="n">
        <v>0</v>
      </c>
      <c r="AK97" s="40" t="n">
        <v>0</v>
      </c>
      <c r="AL97" s="40" t="n">
        <v>0</v>
      </c>
      <c r="AM97" s="40" t="n">
        <v>0</v>
      </c>
      <c r="AN97" s="40" t="n">
        <v>0</v>
      </c>
      <c r="AO97" s="40" t="n">
        <v>0</v>
      </c>
      <c r="AP97" s="40" t="n">
        <v>0</v>
      </c>
      <c r="AQ97" s="40" t="n">
        <v>0</v>
      </c>
      <c r="AR97" s="40" t="n">
        <v>0</v>
      </c>
      <c r="AS97" s="40" t="n">
        <v>0</v>
      </c>
      <c r="AT97" s="40" t="n">
        <v>0</v>
      </c>
      <c r="AU97" s="40" t="n">
        <v>0</v>
      </c>
      <c r="AV97" s="40" t="n">
        <v>0</v>
      </c>
      <c r="AW97" s="40" t="n">
        <v>0</v>
      </c>
      <c r="AX97" s="40" t="n">
        <v>0</v>
      </c>
      <c r="AY97" s="40" t="n">
        <v>0</v>
      </c>
      <c r="AZ97" s="40" t="n">
        <v>0</v>
      </c>
      <c r="BA97" s="40" t="n">
        <v>0</v>
      </c>
      <c r="BB97" s="40" t="n">
        <v>0</v>
      </c>
      <c r="BC97" s="40" t="n">
        <v>0</v>
      </c>
      <c r="BD97" s="40" t="n">
        <v>0</v>
      </c>
      <c r="BE97" s="40" t="n">
        <v>0</v>
      </c>
      <c r="BF97" s="40" t="n">
        <v>0</v>
      </c>
      <c r="BG97" s="40" t="n">
        <v>0</v>
      </c>
      <c r="BH97" s="40" t="n">
        <v>0</v>
      </c>
      <c r="BI97" s="40" t="n">
        <v>0</v>
      </c>
      <c r="BJ97" s="40" t="n">
        <v>0</v>
      </c>
      <c r="BK97" s="40" t="n">
        <v>0</v>
      </c>
      <c r="BL97" s="40" t="n">
        <v>0</v>
      </c>
      <c r="BM97" s="40" t="n">
        <v>0</v>
      </c>
      <c r="BN97" s="40" t="n">
        <v>0</v>
      </c>
      <c r="BO97" s="40" t="n">
        <v>0</v>
      </c>
      <c r="BP97" s="40" t="n">
        <v>0</v>
      </c>
      <c r="BQ97" s="40" t="n">
        <v>0</v>
      </c>
      <c r="BR97" s="40" t="n">
        <v>0</v>
      </c>
      <c r="BS97" s="40" t="n">
        <v>0</v>
      </c>
      <c r="BT97" s="40" t="n">
        <v>0</v>
      </c>
      <c r="BU97" s="40" t="n">
        <v>0</v>
      </c>
      <c r="BV97" s="40" t="n">
        <v>0</v>
      </c>
      <c r="BW97" s="40" t="n">
        <v>0</v>
      </c>
      <c r="BX97" s="40" t="n">
        <v>26</v>
      </c>
      <c r="BY97" s="40" t="n">
        <v>83</v>
      </c>
      <c r="BZ97" s="40" t="n">
        <v>0</v>
      </c>
      <c r="CA97" s="40" t="n">
        <v>0</v>
      </c>
      <c r="CB97" s="40" t="n">
        <v>0</v>
      </c>
      <c r="CC97" s="40" t="n">
        <v>0</v>
      </c>
      <c r="CD97" s="40" t="n">
        <v>0</v>
      </c>
      <c r="CE97" s="40" t="n">
        <v>0</v>
      </c>
      <c r="CF97" s="40" t="n">
        <v>0</v>
      </c>
      <c r="CG97" s="40" t="n">
        <v>0</v>
      </c>
      <c r="CH97" s="40" t="n">
        <v>0</v>
      </c>
      <c r="CI97" s="40" t="n">
        <v>0</v>
      </c>
      <c r="CJ97" s="40" t="n">
        <v>3</v>
      </c>
      <c r="CK97" s="40" t="n">
        <v>0</v>
      </c>
      <c r="CL97" s="40" t="n">
        <v>0</v>
      </c>
      <c r="CM97" s="40" t="n">
        <v>0</v>
      </c>
      <c r="CN97" s="40" t="n">
        <v>0</v>
      </c>
      <c r="CO97" s="40" t="n">
        <v>0</v>
      </c>
      <c r="CP97" s="40" t="n">
        <v>0</v>
      </c>
      <c r="CQ97" s="40" t="n">
        <v>0</v>
      </c>
      <c r="CR97" s="40" t="n">
        <v>0</v>
      </c>
      <c r="CS97" s="40" t="n">
        <v>0</v>
      </c>
      <c r="CT97" s="40" t="n">
        <v>0</v>
      </c>
      <c r="CU97" s="40" t="n">
        <v>0</v>
      </c>
      <c r="CV97" s="40" t="n">
        <v>0</v>
      </c>
      <c r="CW97" s="40" t="n">
        <v>10031</v>
      </c>
      <c r="CX97" s="40" t="n">
        <v>21</v>
      </c>
      <c r="CY97" s="40" t="n">
        <v>17</v>
      </c>
      <c r="CZ97" s="40" t="n">
        <v>35423</v>
      </c>
      <c r="DA97" s="40" t="n">
        <v>28</v>
      </c>
      <c r="DB97" s="40" t="n">
        <v>372</v>
      </c>
      <c r="DC97" s="40" t="n">
        <v>7212</v>
      </c>
      <c r="DD97" s="40" t="n">
        <v>0</v>
      </c>
      <c r="DE97" s="40" t="n">
        <v>0</v>
      </c>
      <c r="DF97" s="40" t="n">
        <v>0</v>
      </c>
      <c r="DG97" s="40" t="n">
        <v>0</v>
      </c>
      <c r="DH97" s="40" t="n">
        <v>0</v>
      </c>
      <c r="DI97" s="40" t="n">
        <v>0</v>
      </c>
      <c r="DJ97" s="40" t="n">
        <v>0</v>
      </c>
      <c r="DK97" s="40" t="n">
        <v>0</v>
      </c>
      <c r="DL97" s="40" t="n">
        <v>0</v>
      </c>
      <c r="DM97" s="40" t="n">
        <v>0</v>
      </c>
      <c r="DN97" s="40" t="n">
        <v>0</v>
      </c>
      <c r="DO97" s="40" t="n">
        <v>0</v>
      </c>
      <c r="DP97" s="40" t="n">
        <v>0</v>
      </c>
      <c r="DQ97" s="40" t="n">
        <v>0</v>
      </c>
      <c r="DR97" s="40" t="n">
        <v>0</v>
      </c>
      <c r="DS97" s="40" t="n">
        <v>0</v>
      </c>
      <c r="DT97" s="40" t="n">
        <v>0</v>
      </c>
      <c r="DU97" s="40" t="n">
        <v>0</v>
      </c>
      <c r="DV97" s="40" t="n">
        <v>0</v>
      </c>
      <c r="DW97" s="40" t="n">
        <v>0</v>
      </c>
      <c r="DX97" s="40" t="n">
        <v>0</v>
      </c>
      <c r="DY97" s="40" t="n">
        <v>0</v>
      </c>
      <c r="DZ97" s="40" t="n">
        <v>0</v>
      </c>
      <c r="EA97" s="40" t="n">
        <v>0</v>
      </c>
      <c r="EB97" s="40" t="n">
        <v>0</v>
      </c>
      <c r="EC97" s="40" t="n">
        <v>0</v>
      </c>
      <c r="ED97" s="40" t="n">
        <v>0</v>
      </c>
      <c r="EE97" s="40" t="n">
        <v>0</v>
      </c>
      <c r="EF97" s="40" t="n">
        <v>0</v>
      </c>
      <c r="EG97" s="40" t="n">
        <v>0</v>
      </c>
      <c r="EH97" s="40" t="n">
        <v>0</v>
      </c>
      <c r="EI97" s="40" t="n">
        <v>0</v>
      </c>
      <c r="EJ97" s="40" t="n">
        <v>0</v>
      </c>
      <c r="EK97" s="40" t="n">
        <v>0</v>
      </c>
      <c r="EL97" s="40" t="n">
        <v>0</v>
      </c>
      <c r="EM97" s="40" t="n">
        <v>0</v>
      </c>
      <c r="EN97" s="40" t="n">
        <v>0</v>
      </c>
      <c r="EO97" s="40" t="n">
        <v>0</v>
      </c>
      <c r="EP97" s="40" t="n">
        <v>0</v>
      </c>
      <c r="EQ97" s="40" t="n">
        <v>0</v>
      </c>
      <c r="ER97" s="40" t="n">
        <v>0</v>
      </c>
      <c r="ES97" s="40" t="n">
        <v>0</v>
      </c>
      <c r="ET97" s="40" t="n">
        <v>0</v>
      </c>
      <c r="EU97" s="40" t="n">
        <v>0</v>
      </c>
      <c r="EV97" s="40" t="n">
        <v>0</v>
      </c>
      <c r="EW97" s="40" t="n">
        <v>0</v>
      </c>
      <c r="EX97" s="40" t="n">
        <v>0</v>
      </c>
      <c r="EY97" s="40" t="n">
        <v>0</v>
      </c>
      <c r="EZ97" s="40" t="n">
        <v>0</v>
      </c>
      <c r="FA97" s="40" t="n">
        <v>0</v>
      </c>
      <c r="FB97" s="40" t="n">
        <v>0</v>
      </c>
      <c r="FC97" s="40" t="n">
        <v>0</v>
      </c>
      <c r="FD97" s="40" t="n">
        <v>0</v>
      </c>
      <c r="FE97" s="40" t="n">
        <v>0</v>
      </c>
      <c r="FF97" s="40" t="n">
        <v>0</v>
      </c>
      <c r="FG97" s="40" t="n">
        <v>0</v>
      </c>
      <c r="FH97" s="40" t="n">
        <v>0</v>
      </c>
      <c r="FI97" s="40" t="n">
        <v>0</v>
      </c>
      <c r="FJ97" s="40" t="n">
        <v>0</v>
      </c>
      <c r="FK97" s="40" t="n">
        <v>0</v>
      </c>
      <c r="FL97" s="40" t="n">
        <v>0</v>
      </c>
      <c r="FM97" s="40" t="n">
        <v>0</v>
      </c>
      <c r="FN97" s="40" t="n">
        <v>0</v>
      </c>
      <c r="FO97" s="40" t="n">
        <v>0</v>
      </c>
      <c r="FP97" s="40" t="n">
        <v>0</v>
      </c>
      <c r="FQ97" s="40" t="n">
        <v>0</v>
      </c>
      <c r="FR97" s="40" t="n">
        <v>0</v>
      </c>
      <c r="FS97" s="40" t="n">
        <v>0</v>
      </c>
      <c r="FT97" s="40" t="n">
        <v>0</v>
      </c>
      <c r="FU97" s="40" t="n">
        <v>0</v>
      </c>
      <c r="FV97" s="40" t="n">
        <v>0</v>
      </c>
      <c r="FW97" s="40" t="n">
        <v>0</v>
      </c>
      <c r="FX97" s="40" t="n">
        <v>0</v>
      </c>
      <c r="FY97" s="40" t="n">
        <v>0</v>
      </c>
      <c r="FZ97" s="40" t="n">
        <v>0</v>
      </c>
      <c r="GA97" s="40" t="n">
        <v>0</v>
      </c>
      <c r="GB97" s="40" t="n">
        <v>0</v>
      </c>
      <c r="GC97" s="40" t="n">
        <v>0</v>
      </c>
      <c r="GD97" s="40" t="n">
        <v>0</v>
      </c>
      <c r="GE97" s="40" t="n">
        <v>0</v>
      </c>
      <c r="GF97" s="40" t="n">
        <v>0</v>
      </c>
      <c r="GG97" s="40" t="n">
        <v>0</v>
      </c>
      <c r="GH97" s="40" t="n">
        <v>0</v>
      </c>
      <c r="GI97" s="40" t="n">
        <v>0</v>
      </c>
      <c r="GJ97" s="40" t="n">
        <v>0</v>
      </c>
      <c r="GK97" s="40" t="n">
        <v>0</v>
      </c>
      <c r="GL97" s="40" t="n">
        <v>0</v>
      </c>
      <c r="GM97" s="40" t="n">
        <v>0</v>
      </c>
      <c r="GN97" s="40" t="n">
        <v>0</v>
      </c>
      <c r="GO97" s="40" t="n">
        <v>0</v>
      </c>
      <c r="GP97" s="40" t="n">
        <v>0</v>
      </c>
      <c r="GQ97" s="40" t="n">
        <v>0</v>
      </c>
      <c r="GR97" s="40" t="n">
        <v>0</v>
      </c>
      <c r="GS97" s="40" t="n">
        <v>0</v>
      </c>
      <c r="GT97" s="40" t="n">
        <v>0</v>
      </c>
      <c r="GU97" s="40" t="n">
        <v>0</v>
      </c>
      <c r="GV97" s="40" t="n">
        <v>0</v>
      </c>
      <c r="GW97" s="40" t="n">
        <v>0</v>
      </c>
      <c r="GX97" s="40" t="n">
        <v>0</v>
      </c>
      <c r="GY97" s="40" t="n">
        <v>0</v>
      </c>
      <c r="GZ97" s="40" t="n">
        <v>0</v>
      </c>
      <c r="HA97" s="40" t="n">
        <v>0</v>
      </c>
      <c r="HB97" s="40" t="n">
        <v>0</v>
      </c>
      <c r="HC97" s="40" t="n">
        <v>0</v>
      </c>
      <c r="HD97" s="40" t="n">
        <v>0</v>
      </c>
      <c r="HE97" s="40" t="n">
        <v>0</v>
      </c>
      <c r="HF97" s="40" t="n">
        <v>0</v>
      </c>
      <c r="HG97" s="40" t="n">
        <v>0</v>
      </c>
      <c r="HH97" s="40" t="n">
        <v>0</v>
      </c>
      <c r="HI97" s="40" t="n">
        <v>0</v>
      </c>
      <c r="HJ97" s="40" t="n">
        <v>0</v>
      </c>
      <c r="HK97" s="40" t="n">
        <v>0</v>
      </c>
      <c r="HL97" s="40" t="n">
        <v>0</v>
      </c>
      <c r="HM97" s="40" t="n">
        <v>0</v>
      </c>
      <c r="HN97" s="40" t="n">
        <v>0</v>
      </c>
      <c r="HO97" s="40" t="n">
        <v>0</v>
      </c>
      <c r="HP97" s="40" t="n">
        <v>0</v>
      </c>
      <c r="HQ97" s="40" t="n">
        <v>0</v>
      </c>
      <c r="HR97" s="40" t="n">
        <v>0</v>
      </c>
      <c r="HS97" s="40" t="n">
        <v>0</v>
      </c>
      <c r="HT97" s="40" t="n">
        <v>0</v>
      </c>
      <c r="HU97" s="40" t="n">
        <v>0</v>
      </c>
      <c r="HV97" s="40" t="n">
        <v>0</v>
      </c>
      <c r="HW97" s="40" t="n">
        <v>0</v>
      </c>
      <c r="HX97" s="40" t="n">
        <v>0</v>
      </c>
      <c r="HY97" s="40" t="n">
        <v>0</v>
      </c>
      <c r="HZ97" s="40" t="n">
        <v>0</v>
      </c>
      <c r="IA97" s="40" t="n">
        <v>0</v>
      </c>
      <c r="IB97" s="40" t="n">
        <v>0</v>
      </c>
      <c r="IC97" s="40" t="n">
        <v>0</v>
      </c>
      <c r="ID97" s="40" t="n">
        <v>0</v>
      </c>
      <c r="IE97" s="40" t="n">
        <v>0</v>
      </c>
      <c r="IF97" s="40" t="n">
        <v>0</v>
      </c>
      <c r="IG97" s="40" t="n">
        <v>0</v>
      </c>
      <c r="IH97" s="40" t="n">
        <v>0</v>
      </c>
      <c r="II97" s="40" t="n">
        <v>0</v>
      </c>
      <c r="IJ97" s="40" t="n">
        <v>0</v>
      </c>
      <c r="IK97" s="40" t="n">
        <v>0</v>
      </c>
      <c r="IL97" s="40" t="n">
        <v>0</v>
      </c>
      <c r="IM97" s="40" t="n">
        <v>0</v>
      </c>
      <c r="IN97" s="40" t="n">
        <v>0</v>
      </c>
      <c r="IO97" s="40" t="n">
        <v>0</v>
      </c>
      <c r="IP97" s="40" t="n">
        <v>0</v>
      </c>
      <c r="IQ97" s="40" t="n">
        <v>0</v>
      </c>
      <c r="IR97" s="40" t="n">
        <v>0</v>
      </c>
      <c r="IS97" s="40" t="n">
        <v>53338</v>
      </c>
    </row>
    <row r="98" s="12" customFormat="true" ht="12.75" hidden="false" customHeight="false" outlineLevel="0" collapsed="false">
      <c r="A98" s="38" t="n">
        <v>86</v>
      </c>
      <c r="B98" s="38" t="s">
        <v>105</v>
      </c>
      <c r="C98" s="39" t="s">
        <v>353</v>
      </c>
      <c r="D98" s="40" t="n">
        <v>718</v>
      </c>
      <c r="E98" s="40" t="n">
        <v>504</v>
      </c>
      <c r="F98" s="40" t="n">
        <v>53</v>
      </c>
      <c r="G98" s="40" t="n">
        <v>130</v>
      </c>
      <c r="H98" s="40" t="n">
        <v>4198</v>
      </c>
      <c r="I98" s="40" t="n">
        <v>31</v>
      </c>
      <c r="J98" s="40" t="n">
        <v>847</v>
      </c>
      <c r="K98" s="40" t="n">
        <v>422</v>
      </c>
      <c r="L98" s="40" t="n">
        <v>331</v>
      </c>
      <c r="M98" s="40" t="n">
        <v>1927</v>
      </c>
      <c r="N98" s="40" t="n">
        <v>145</v>
      </c>
      <c r="O98" s="40" t="n">
        <v>2333</v>
      </c>
      <c r="P98" s="40" t="n">
        <v>1951</v>
      </c>
      <c r="Q98" s="40" t="n">
        <v>4501</v>
      </c>
      <c r="R98" s="40" t="n">
        <v>1154</v>
      </c>
      <c r="S98" s="40" t="n">
        <v>423</v>
      </c>
      <c r="T98" s="40" t="n">
        <v>245</v>
      </c>
      <c r="U98" s="40" t="n">
        <v>883</v>
      </c>
      <c r="V98" s="40" t="n">
        <v>452</v>
      </c>
      <c r="W98" s="40" t="n">
        <v>540</v>
      </c>
      <c r="X98" s="40" t="n">
        <v>990</v>
      </c>
      <c r="Y98" s="40" t="n">
        <v>166</v>
      </c>
      <c r="Z98" s="40" t="n">
        <v>2009</v>
      </c>
      <c r="AA98" s="40" t="n">
        <v>522</v>
      </c>
      <c r="AB98" s="40" t="n">
        <v>1636</v>
      </c>
      <c r="AC98" s="40" t="n">
        <v>500</v>
      </c>
      <c r="AD98" s="40" t="n">
        <v>180</v>
      </c>
      <c r="AE98" s="40" t="n">
        <v>476</v>
      </c>
      <c r="AF98" s="40" t="n">
        <v>1128</v>
      </c>
      <c r="AG98" s="40" t="n">
        <v>842</v>
      </c>
      <c r="AH98" s="40" t="n">
        <v>1698</v>
      </c>
      <c r="AI98" s="40" t="n">
        <v>892</v>
      </c>
      <c r="AJ98" s="40" t="n">
        <v>578</v>
      </c>
      <c r="AK98" s="40" t="n">
        <v>777</v>
      </c>
      <c r="AL98" s="40" t="n">
        <v>1417</v>
      </c>
      <c r="AM98" s="40" t="n">
        <v>618</v>
      </c>
      <c r="AN98" s="40" t="n">
        <v>290</v>
      </c>
      <c r="AO98" s="40" t="n">
        <v>2077</v>
      </c>
      <c r="AP98" s="40" t="n">
        <v>1620</v>
      </c>
      <c r="AQ98" s="40" t="n">
        <v>3380</v>
      </c>
      <c r="AR98" s="40" t="n">
        <v>726</v>
      </c>
      <c r="AS98" s="40" t="n">
        <v>633</v>
      </c>
      <c r="AT98" s="40" t="n">
        <v>697</v>
      </c>
      <c r="AU98" s="40" t="n">
        <v>765</v>
      </c>
      <c r="AV98" s="40" t="n">
        <v>3191</v>
      </c>
      <c r="AW98" s="40" t="n">
        <v>1937</v>
      </c>
      <c r="AX98" s="40" t="n">
        <v>296</v>
      </c>
      <c r="AY98" s="40" t="n">
        <v>2282</v>
      </c>
      <c r="AZ98" s="40" t="n">
        <v>1447</v>
      </c>
      <c r="BA98" s="40" t="n">
        <v>670</v>
      </c>
      <c r="BB98" s="40" t="n">
        <v>10748</v>
      </c>
      <c r="BC98" s="40" t="n">
        <v>58</v>
      </c>
      <c r="BD98" s="40" t="n">
        <v>4303</v>
      </c>
      <c r="BE98" s="40" t="n">
        <v>1001</v>
      </c>
      <c r="BF98" s="40" t="n">
        <v>6</v>
      </c>
      <c r="BG98" s="40" t="n">
        <v>27</v>
      </c>
      <c r="BH98" s="40" t="n">
        <v>192</v>
      </c>
      <c r="BI98" s="40" t="n">
        <v>2367</v>
      </c>
      <c r="BJ98" s="40" t="n">
        <v>18849</v>
      </c>
      <c r="BK98" s="40" t="n">
        <v>24033</v>
      </c>
      <c r="BL98" s="40" t="n">
        <v>11284</v>
      </c>
      <c r="BM98" s="40" t="n">
        <v>798</v>
      </c>
      <c r="BN98" s="40" t="n">
        <v>187</v>
      </c>
      <c r="BO98" s="40" t="n">
        <v>36</v>
      </c>
      <c r="BP98" s="40" t="n">
        <v>1303</v>
      </c>
      <c r="BQ98" s="40" t="n">
        <v>2121</v>
      </c>
      <c r="BR98" s="40" t="n">
        <v>201</v>
      </c>
      <c r="BS98" s="40" t="n">
        <v>830</v>
      </c>
      <c r="BT98" s="40" t="n">
        <v>103</v>
      </c>
      <c r="BU98" s="40" t="n">
        <v>37213</v>
      </c>
      <c r="BV98" s="40" t="n">
        <v>8761</v>
      </c>
      <c r="BW98" s="40" t="n">
        <v>22085</v>
      </c>
      <c r="BX98" s="40" t="n">
        <v>1982</v>
      </c>
      <c r="BY98" s="40" t="n">
        <v>461</v>
      </c>
      <c r="BZ98" s="40" t="n">
        <v>3265</v>
      </c>
      <c r="CA98" s="40" t="n">
        <v>0</v>
      </c>
      <c r="CB98" s="40" t="n">
        <v>2356</v>
      </c>
      <c r="CC98" s="40" t="n">
        <v>15764</v>
      </c>
      <c r="CD98" s="40" t="n">
        <v>3721</v>
      </c>
      <c r="CE98" s="40" t="n">
        <v>7048</v>
      </c>
      <c r="CF98" s="40" t="n">
        <v>753</v>
      </c>
      <c r="CG98" s="40" t="n">
        <v>9139</v>
      </c>
      <c r="CH98" s="40" t="n">
        <v>208</v>
      </c>
      <c r="CI98" s="40" t="n">
        <v>254</v>
      </c>
      <c r="CJ98" s="40" t="n">
        <v>1865</v>
      </c>
      <c r="CK98" s="40" t="n">
        <v>68431</v>
      </c>
      <c r="CL98" s="40" t="n">
        <v>21332</v>
      </c>
      <c r="CM98" s="40" t="n">
        <v>2267</v>
      </c>
      <c r="CN98" s="40" t="n">
        <v>15233</v>
      </c>
      <c r="CO98" s="40" t="n">
        <v>661</v>
      </c>
      <c r="CP98" s="40" t="n">
        <v>140</v>
      </c>
      <c r="CQ98" s="40" t="n">
        <v>208</v>
      </c>
      <c r="CR98" s="40" t="n">
        <v>5799</v>
      </c>
      <c r="CS98" s="40" t="n">
        <v>228</v>
      </c>
      <c r="CT98" s="40" t="n">
        <v>897</v>
      </c>
      <c r="CU98" s="40" t="n">
        <v>5601</v>
      </c>
      <c r="CV98" s="40" t="n">
        <v>1964</v>
      </c>
      <c r="CW98" s="40" t="n">
        <v>730</v>
      </c>
      <c r="CX98" s="40" t="n">
        <v>239</v>
      </c>
      <c r="CY98" s="40" t="n">
        <v>7526</v>
      </c>
      <c r="CZ98" s="40" t="n">
        <v>4096</v>
      </c>
      <c r="DA98" s="40" t="n">
        <v>46056</v>
      </c>
      <c r="DB98" s="40" t="n">
        <v>346</v>
      </c>
      <c r="DC98" s="40" t="n">
        <v>1212378</v>
      </c>
      <c r="DD98" s="40" t="n">
        <v>0</v>
      </c>
      <c r="DE98" s="40" t="n">
        <v>0</v>
      </c>
      <c r="DF98" s="40" t="n">
        <v>0</v>
      </c>
      <c r="DG98" s="40" t="n">
        <v>0</v>
      </c>
      <c r="DH98" s="40" t="n">
        <v>0</v>
      </c>
      <c r="DI98" s="40" t="n">
        <v>0</v>
      </c>
      <c r="DJ98" s="40" t="n">
        <v>0</v>
      </c>
      <c r="DK98" s="40" t="n">
        <v>0</v>
      </c>
      <c r="DL98" s="40" t="n">
        <v>0</v>
      </c>
      <c r="DM98" s="40" t="n">
        <v>0</v>
      </c>
      <c r="DN98" s="40" t="n">
        <v>0</v>
      </c>
      <c r="DO98" s="40" t="n">
        <v>0</v>
      </c>
      <c r="DP98" s="40" t="n">
        <v>0</v>
      </c>
      <c r="DQ98" s="40" t="n">
        <v>0</v>
      </c>
      <c r="DR98" s="40" t="n">
        <v>0</v>
      </c>
      <c r="DS98" s="40" t="n">
        <v>0</v>
      </c>
      <c r="DT98" s="40" t="n">
        <v>0</v>
      </c>
      <c r="DU98" s="40" t="n">
        <v>0</v>
      </c>
      <c r="DV98" s="40" t="n">
        <v>0</v>
      </c>
      <c r="DW98" s="40" t="n">
        <v>0</v>
      </c>
      <c r="DX98" s="40" t="n">
        <v>0</v>
      </c>
      <c r="DY98" s="40" t="n">
        <v>0</v>
      </c>
      <c r="DZ98" s="40" t="n">
        <v>0</v>
      </c>
      <c r="EA98" s="40" t="n">
        <v>0</v>
      </c>
      <c r="EB98" s="40" t="n">
        <v>0</v>
      </c>
      <c r="EC98" s="40" t="n">
        <v>0</v>
      </c>
      <c r="ED98" s="40" t="n">
        <v>0</v>
      </c>
      <c r="EE98" s="40" t="n">
        <v>0</v>
      </c>
      <c r="EF98" s="40" t="n">
        <v>0</v>
      </c>
      <c r="EG98" s="40" t="n">
        <v>0</v>
      </c>
      <c r="EH98" s="40" t="n">
        <v>0</v>
      </c>
      <c r="EI98" s="40" t="n">
        <v>0</v>
      </c>
      <c r="EJ98" s="40" t="n">
        <v>0</v>
      </c>
      <c r="EK98" s="40" t="n">
        <v>0</v>
      </c>
      <c r="EL98" s="40" t="n">
        <v>0</v>
      </c>
      <c r="EM98" s="40" t="n">
        <v>0</v>
      </c>
      <c r="EN98" s="40" t="n">
        <v>0</v>
      </c>
      <c r="EO98" s="40" t="n">
        <v>0</v>
      </c>
      <c r="EP98" s="40" t="n">
        <v>0</v>
      </c>
      <c r="EQ98" s="40" t="n">
        <v>0</v>
      </c>
      <c r="ER98" s="40" t="n">
        <v>0</v>
      </c>
      <c r="ES98" s="40" t="n">
        <v>0</v>
      </c>
      <c r="ET98" s="40" t="n">
        <v>0</v>
      </c>
      <c r="EU98" s="40" t="n">
        <v>0</v>
      </c>
      <c r="EV98" s="40" t="n">
        <v>0</v>
      </c>
      <c r="EW98" s="40" t="n">
        <v>0</v>
      </c>
      <c r="EX98" s="40" t="n">
        <v>0</v>
      </c>
      <c r="EY98" s="40" t="n">
        <v>0</v>
      </c>
      <c r="EZ98" s="40" t="n">
        <v>0</v>
      </c>
      <c r="FA98" s="40" t="n">
        <v>0</v>
      </c>
      <c r="FB98" s="40" t="n">
        <v>0</v>
      </c>
      <c r="FC98" s="40" t="n">
        <v>0</v>
      </c>
      <c r="FD98" s="40" t="n">
        <v>0</v>
      </c>
      <c r="FE98" s="40" t="n">
        <v>0</v>
      </c>
      <c r="FF98" s="40" t="n">
        <v>0</v>
      </c>
      <c r="FG98" s="40" t="n">
        <v>0</v>
      </c>
      <c r="FH98" s="40" t="n">
        <v>0</v>
      </c>
      <c r="FI98" s="40" t="n">
        <v>0</v>
      </c>
      <c r="FJ98" s="40" t="n">
        <v>0</v>
      </c>
      <c r="FK98" s="40" t="n">
        <v>0</v>
      </c>
      <c r="FL98" s="40" t="n">
        <v>0</v>
      </c>
      <c r="FM98" s="40" t="n">
        <v>0</v>
      </c>
      <c r="FN98" s="40" t="n">
        <v>0</v>
      </c>
      <c r="FO98" s="40" t="n">
        <v>0</v>
      </c>
      <c r="FP98" s="40" t="n">
        <v>0</v>
      </c>
      <c r="FQ98" s="40" t="n">
        <v>0</v>
      </c>
      <c r="FR98" s="40" t="n">
        <v>0</v>
      </c>
      <c r="FS98" s="40" t="n">
        <v>0</v>
      </c>
      <c r="FT98" s="40" t="n">
        <v>0</v>
      </c>
      <c r="FU98" s="40" t="n">
        <v>0</v>
      </c>
      <c r="FV98" s="40" t="n">
        <v>0</v>
      </c>
      <c r="FW98" s="40" t="n">
        <v>0</v>
      </c>
      <c r="FX98" s="40" t="n">
        <v>0</v>
      </c>
      <c r="FY98" s="40" t="n">
        <v>0</v>
      </c>
      <c r="FZ98" s="40" t="n">
        <v>0</v>
      </c>
      <c r="GA98" s="40" t="n">
        <v>0</v>
      </c>
      <c r="GB98" s="40" t="n">
        <v>0</v>
      </c>
      <c r="GC98" s="40" t="n">
        <v>0</v>
      </c>
      <c r="GD98" s="40" t="n">
        <v>0</v>
      </c>
      <c r="GE98" s="40" t="n">
        <v>0</v>
      </c>
      <c r="GF98" s="40" t="n">
        <v>0</v>
      </c>
      <c r="GG98" s="40" t="n">
        <v>0</v>
      </c>
      <c r="GH98" s="40" t="n">
        <v>0</v>
      </c>
      <c r="GI98" s="40" t="n">
        <v>0</v>
      </c>
      <c r="GJ98" s="40" t="n">
        <v>0</v>
      </c>
      <c r="GK98" s="40" t="n">
        <v>0</v>
      </c>
      <c r="GL98" s="40" t="n">
        <v>0</v>
      </c>
      <c r="GM98" s="40" t="n">
        <v>0</v>
      </c>
      <c r="GN98" s="40" t="n">
        <v>0</v>
      </c>
      <c r="GO98" s="40" t="n">
        <v>0</v>
      </c>
      <c r="GP98" s="40" t="n">
        <v>0</v>
      </c>
      <c r="GQ98" s="40" t="n">
        <v>0</v>
      </c>
      <c r="GR98" s="40" t="n">
        <v>0</v>
      </c>
      <c r="GS98" s="40" t="n">
        <v>0</v>
      </c>
      <c r="GT98" s="40" t="n">
        <v>0</v>
      </c>
      <c r="GU98" s="40" t="n">
        <v>0</v>
      </c>
      <c r="GV98" s="40" t="n">
        <v>0</v>
      </c>
      <c r="GW98" s="40" t="n">
        <v>0</v>
      </c>
      <c r="GX98" s="40" t="n">
        <v>0</v>
      </c>
      <c r="GY98" s="40" t="n">
        <v>0</v>
      </c>
      <c r="GZ98" s="40" t="n">
        <v>0</v>
      </c>
      <c r="HA98" s="40" t="n">
        <v>0</v>
      </c>
      <c r="HB98" s="40" t="n">
        <v>0</v>
      </c>
      <c r="HC98" s="40" t="n">
        <v>0</v>
      </c>
      <c r="HD98" s="40" t="n">
        <v>0</v>
      </c>
      <c r="HE98" s="40" t="n">
        <v>0</v>
      </c>
      <c r="HF98" s="40" t="n">
        <v>0</v>
      </c>
      <c r="HG98" s="40" t="n">
        <v>0</v>
      </c>
      <c r="HH98" s="40" t="n">
        <v>0</v>
      </c>
      <c r="HI98" s="40" t="n">
        <v>0</v>
      </c>
      <c r="HJ98" s="40" t="n">
        <v>0</v>
      </c>
      <c r="HK98" s="40" t="n">
        <v>0</v>
      </c>
      <c r="HL98" s="40" t="n">
        <v>0</v>
      </c>
      <c r="HM98" s="40" t="n">
        <v>0</v>
      </c>
      <c r="HN98" s="40" t="n">
        <v>0</v>
      </c>
      <c r="HO98" s="40" t="n">
        <v>0</v>
      </c>
      <c r="HP98" s="40" t="n">
        <v>0</v>
      </c>
      <c r="HQ98" s="40" t="n">
        <v>0</v>
      </c>
      <c r="HR98" s="40" t="n">
        <v>0</v>
      </c>
      <c r="HS98" s="40" t="n">
        <v>0</v>
      </c>
      <c r="HT98" s="40" t="n">
        <v>0</v>
      </c>
      <c r="HU98" s="40" t="n">
        <v>0</v>
      </c>
      <c r="HV98" s="40" t="n">
        <v>0</v>
      </c>
      <c r="HW98" s="40" t="n">
        <v>0</v>
      </c>
      <c r="HX98" s="40" t="n">
        <v>0</v>
      </c>
      <c r="HY98" s="40" t="n">
        <v>0</v>
      </c>
      <c r="HZ98" s="40" t="n">
        <v>0</v>
      </c>
      <c r="IA98" s="40" t="n">
        <v>0</v>
      </c>
      <c r="IB98" s="40" t="n">
        <v>0</v>
      </c>
      <c r="IC98" s="40" t="n">
        <v>0</v>
      </c>
      <c r="ID98" s="40" t="n">
        <v>0</v>
      </c>
      <c r="IE98" s="40" t="n">
        <v>0</v>
      </c>
      <c r="IF98" s="40" t="n">
        <v>0</v>
      </c>
      <c r="IG98" s="40" t="n">
        <v>0</v>
      </c>
      <c r="IH98" s="40" t="n">
        <v>0</v>
      </c>
      <c r="II98" s="40" t="n">
        <v>0</v>
      </c>
      <c r="IJ98" s="40" t="n">
        <v>0</v>
      </c>
      <c r="IK98" s="40" t="n">
        <v>904</v>
      </c>
      <c r="IL98" s="40" t="n">
        <v>0</v>
      </c>
      <c r="IM98" s="40" t="n">
        <v>0</v>
      </c>
      <c r="IN98" s="40" t="n">
        <v>0</v>
      </c>
      <c r="IO98" s="40" t="n">
        <v>0</v>
      </c>
      <c r="IP98" s="40" t="n">
        <v>12957</v>
      </c>
      <c r="IQ98" s="40" t="n">
        <v>0</v>
      </c>
      <c r="IR98" s="40" t="n">
        <v>0</v>
      </c>
      <c r="IS98" s="40" t="n">
        <v>1657543</v>
      </c>
    </row>
    <row r="99" s="12" customFormat="true" ht="12.75" hidden="false" customHeight="false" outlineLevel="0" collapsed="false">
      <c r="A99" s="38" t="n">
        <v>87</v>
      </c>
      <c r="B99" s="38" t="s">
        <v>106</v>
      </c>
      <c r="C99" s="39" t="s">
        <v>354</v>
      </c>
      <c r="D99" s="40" t="n">
        <v>4667</v>
      </c>
      <c r="E99" s="40" t="n">
        <v>1252</v>
      </c>
      <c r="F99" s="40" t="n">
        <v>628</v>
      </c>
      <c r="G99" s="40" t="n">
        <v>1103</v>
      </c>
      <c r="H99" s="40" t="n">
        <v>9935</v>
      </c>
      <c r="I99" s="40" t="n">
        <v>348</v>
      </c>
      <c r="J99" s="40" t="n">
        <v>3610</v>
      </c>
      <c r="K99" s="40" t="n">
        <v>2676</v>
      </c>
      <c r="L99" s="40" t="n">
        <v>5181</v>
      </c>
      <c r="M99" s="40" t="n">
        <v>9079</v>
      </c>
      <c r="N99" s="40" t="n">
        <v>686</v>
      </c>
      <c r="O99" s="40" t="n">
        <v>4771</v>
      </c>
      <c r="P99" s="40" t="n">
        <v>1823</v>
      </c>
      <c r="Q99" s="40" t="n">
        <v>5205</v>
      </c>
      <c r="R99" s="40" t="n">
        <v>1256</v>
      </c>
      <c r="S99" s="40" t="n">
        <v>819</v>
      </c>
      <c r="T99" s="40" t="n">
        <v>619</v>
      </c>
      <c r="U99" s="40" t="n">
        <v>1061</v>
      </c>
      <c r="V99" s="40" t="n">
        <v>1380</v>
      </c>
      <c r="W99" s="40" t="n">
        <v>1816</v>
      </c>
      <c r="X99" s="40" t="n">
        <v>1924</v>
      </c>
      <c r="Y99" s="40" t="n">
        <v>494</v>
      </c>
      <c r="Z99" s="40" t="n">
        <v>3182</v>
      </c>
      <c r="AA99" s="40" t="n">
        <v>1524</v>
      </c>
      <c r="AB99" s="40" t="n">
        <v>1987</v>
      </c>
      <c r="AC99" s="40" t="n">
        <v>512</v>
      </c>
      <c r="AD99" s="40" t="n">
        <v>748</v>
      </c>
      <c r="AE99" s="40" t="n">
        <v>608</v>
      </c>
      <c r="AF99" s="40" t="n">
        <v>1150</v>
      </c>
      <c r="AG99" s="40" t="n">
        <v>3747</v>
      </c>
      <c r="AH99" s="40" t="n">
        <v>1102</v>
      </c>
      <c r="AI99" s="40" t="n">
        <v>3262</v>
      </c>
      <c r="AJ99" s="40" t="n">
        <v>2324</v>
      </c>
      <c r="AK99" s="40" t="n">
        <v>2114</v>
      </c>
      <c r="AL99" s="40" t="n">
        <v>1524</v>
      </c>
      <c r="AM99" s="40" t="n">
        <v>670</v>
      </c>
      <c r="AN99" s="40" t="n">
        <v>662</v>
      </c>
      <c r="AO99" s="40" t="n">
        <v>4578</v>
      </c>
      <c r="AP99" s="40" t="n">
        <v>3242</v>
      </c>
      <c r="AQ99" s="40" t="n">
        <v>4474</v>
      </c>
      <c r="AR99" s="40" t="n">
        <v>1025</v>
      </c>
      <c r="AS99" s="40" t="n">
        <v>1302</v>
      </c>
      <c r="AT99" s="40" t="n">
        <v>1369</v>
      </c>
      <c r="AU99" s="40" t="n">
        <v>2973</v>
      </c>
      <c r="AV99" s="40" t="n">
        <v>6020</v>
      </c>
      <c r="AW99" s="40" t="n">
        <v>8742</v>
      </c>
      <c r="AX99" s="40" t="n">
        <v>1095</v>
      </c>
      <c r="AY99" s="40" t="n">
        <v>4324</v>
      </c>
      <c r="AZ99" s="40" t="n">
        <v>2920</v>
      </c>
      <c r="BA99" s="40" t="n">
        <v>531</v>
      </c>
      <c r="BB99" s="40" t="n">
        <v>7328</v>
      </c>
      <c r="BC99" s="40" t="n">
        <v>315</v>
      </c>
      <c r="BD99" s="40" t="n">
        <v>2949</v>
      </c>
      <c r="BE99" s="40" t="n">
        <v>5402</v>
      </c>
      <c r="BF99" s="40" t="n">
        <v>181</v>
      </c>
      <c r="BG99" s="40" t="n">
        <v>174</v>
      </c>
      <c r="BH99" s="40" t="n">
        <v>610</v>
      </c>
      <c r="BI99" s="40" t="n">
        <v>2354</v>
      </c>
      <c r="BJ99" s="40" t="n">
        <v>3310</v>
      </c>
      <c r="BK99" s="40" t="n">
        <v>36370</v>
      </c>
      <c r="BL99" s="40" t="n">
        <v>22492</v>
      </c>
      <c r="BM99" s="40" t="n">
        <v>31782</v>
      </c>
      <c r="BN99" s="40" t="n">
        <v>470</v>
      </c>
      <c r="BO99" s="40" t="n">
        <v>744</v>
      </c>
      <c r="BP99" s="40" t="n">
        <v>7094</v>
      </c>
      <c r="BQ99" s="40" t="n">
        <v>19943</v>
      </c>
      <c r="BR99" s="40" t="n">
        <v>562</v>
      </c>
      <c r="BS99" s="40" t="n">
        <v>5698</v>
      </c>
      <c r="BT99" s="40" t="n">
        <v>1047</v>
      </c>
      <c r="BU99" s="40" t="n">
        <v>4759</v>
      </c>
      <c r="BV99" s="40" t="n">
        <v>4410</v>
      </c>
      <c r="BW99" s="40" t="n">
        <v>34680</v>
      </c>
      <c r="BX99" s="40" t="n">
        <v>27977</v>
      </c>
      <c r="BY99" s="40" t="n">
        <v>6510</v>
      </c>
      <c r="BZ99" s="40" t="n">
        <v>21386</v>
      </c>
      <c r="CA99" s="40" t="n">
        <v>0</v>
      </c>
      <c r="CB99" s="40" t="n">
        <v>8585</v>
      </c>
      <c r="CC99" s="40" t="n">
        <v>78669</v>
      </c>
      <c r="CD99" s="40" t="n">
        <v>68370</v>
      </c>
      <c r="CE99" s="40" t="n">
        <v>70541</v>
      </c>
      <c r="CF99" s="40" t="n">
        <v>8891</v>
      </c>
      <c r="CG99" s="40" t="n">
        <v>63785</v>
      </c>
      <c r="CH99" s="40" t="n">
        <v>1236</v>
      </c>
      <c r="CI99" s="40" t="n">
        <v>7762</v>
      </c>
      <c r="CJ99" s="40" t="n">
        <v>22506</v>
      </c>
      <c r="CK99" s="40" t="n">
        <v>15325</v>
      </c>
      <c r="CL99" s="40" t="n">
        <v>22340</v>
      </c>
      <c r="CM99" s="40" t="n">
        <v>18293</v>
      </c>
      <c r="CN99" s="40" t="n">
        <v>5307</v>
      </c>
      <c r="CO99" s="40" t="n">
        <v>10986</v>
      </c>
      <c r="CP99" s="40" t="n">
        <v>1074</v>
      </c>
      <c r="CQ99" s="40" t="n">
        <v>6997</v>
      </c>
      <c r="CR99" s="40" t="n">
        <v>757</v>
      </c>
      <c r="CS99" s="40" t="n">
        <v>2673</v>
      </c>
      <c r="CT99" s="40" t="n">
        <v>12404</v>
      </c>
      <c r="CU99" s="40" t="n">
        <v>8818</v>
      </c>
      <c r="CV99" s="40" t="n">
        <v>25307</v>
      </c>
      <c r="CW99" s="40" t="n">
        <v>22210</v>
      </c>
      <c r="CX99" s="40" t="n">
        <v>1559</v>
      </c>
      <c r="CY99" s="40" t="n">
        <v>51693</v>
      </c>
      <c r="CZ99" s="40" t="n">
        <v>19771</v>
      </c>
      <c r="DA99" s="40" t="n">
        <v>24303</v>
      </c>
      <c r="DB99" s="40" t="n">
        <v>6049</v>
      </c>
      <c r="DC99" s="40" t="n">
        <v>5282056</v>
      </c>
      <c r="DD99" s="40" t="n">
        <v>0</v>
      </c>
      <c r="DE99" s="40" t="n">
        <v>0</v>
      </c>
      <c r="DF99" s="40" t="n">
        <v>2</v>
      </c>
      <c r="DG99" s="40" t="n">
        <v>0</v>
      </c>
      <c r="DH99" s="40" t="n">
        <v>0</v>
      </c>
      <c r="DI99" s="40" t="n">
        <v>0</v>
      </c>
      <c r="DJ99" s="40" t="n">
        <v>0</v>
      </c>
      <c r="DK99" s="40" t="n">
        <v>0</v>
      </c>
      <c r="DL99" s="40" t="n">
        <v>0</v>
      </c>
      <c r="DM99" s="40" t="n">
        <v>0</v>
      </c>
      <c r="DN99" s="40" t="n">
        <v>0</v>
      </c>
      <c r="DO99" s="40" t="n">
        <v>0</v>
      </c>
      <c r="DP99" s="40" t="n">
        <v>0</v>
      </c>
      <c r="DQ99" s="40" t="n">
        <v>0</v>
      </c>
      <c r="DR99" s="40" t="n">
        <v>0</v>
      </c>
      <c r="DS99" s="40" t="n">
        <v>0</v>
      </c>
      <c r="DT99" s="40" t="n">
        <v>0</v>
      </c>
      <c r="DU99" s="40" t="n">
        <v>0</v>
      </c>
      <c r="DV99" s="40" t="n">
        <v>0</v>
      </c>
      <c r="DW99" s="40" t="n">
        <v>0</v>
      </c>
      <c r="DX99" s="40" t="n">
        <v>0</v>
      </c>
      <c r="DY99" s="40" t="n">
        <v>0</v>
      </c>
      <c r="DZ99" s="40" t="n">
        <v>0</v>
      </c>
      <c r="EA99" s="40" t="n">
        <v>0</v>
      </c>
      <c r="EB99" s="40" t="n">
        <v>0</v>
      </c>
      <c r="EC99" s="40" t="n">
        <v>0</v>
      </c>
      <c r="ED99" s="40" t="n">
        <v>0</v>
      </c>
      <c r="EE99" s="40" t="n">
        <v>0</v>
      </c>
      <c r="EF99" s="40" t="n">
        <v>0</v>
      </c>
      <c r="EG99" s="40" t="n">
        <v>0</v>
      </c>
      <c r="EH99" s="40" t="n">
        <v>0</v>
      </c>
      <c r="EI99" s="40" t="n">
        <v>0</v>
      </c>
      <c r="EJ99" s="40" t="n">
        <v>0</v>
      </c>
      <c r="EK99" s="40" t="n">
        <v>0</v>
      </c>
      <c r="EL99" s="40" t="n">
        <v>0</v>
      </c>
      <c r="EM99" s="40" t="n">
        <v>0</v>
      </c>
      <c r="EN99" s="40" t="n">
        <v>0</v>
      </c>
      <c r="EO99" s="40" t="n">
        <v>0</v>
      </c>
      <c r="EP99" s="40" t="n">
        <v>0</v>
      </c>
      <c r="EQ99" s="40" t="n">
        <v>0</v>
      </c>
      <c r="ER99" s="40" t="n">
        <v>0</v>
      </c>
      <c r="ES99" s="40" t="n">
        <v>0</v>
      </c>
      <c r="ET99" s="40" t="n">
        <v>0</v>
      </c>
      <c r="EU99" s="40" t="n">
        <v>0</v>
      </c>
      <c r="EV99" s="40" t="n">
        <v>0</v>
      </c>
      <c r="EW99" s="40" t="n">
        <v>0</v>
      </c>
      <c r="EX99" s="40" t="n">
        <v>0</v>
      </c>
      <c r="EY99" s="40" t="n">
        <v>0</v>
      </c>
      <c r="EZ99" s="40" t="n">
        <v>0</v>
      </c>
      <c r="FA99" s="40" t="n">
        <v>0</v>
      </c>
      <c r="FB99" s="40" t="n">
        <v>0</v>
      </c>
      <c r="FC99" s="40" t="n">
        <v>0</v>
      </c>
      <c r="FD99" s="40" t="n">
        <v>0</v>
      </c>
      <c r="FE99" s="40" t="n">
        <v>0</v>
      </c>
      <c r="FF99" s="40" t="n">
        <v>0</v>
      </c>
      <c r="FG99" s="40" t="n">
        <v>0</v>
      </c>
      <c r="FH99" s="40" t="n">
        <v>0</v>
      </c>
      <c r="FI99" s="40" t="n">
        <v>0</v>
      </c>
      <c r="FJ99" s="40" t="n">
        <v>0</v>
      </c>
      <c r="FK99" s="40" t="n">
        <v>0</v>
      </c>
      <c r="FL99" s="40" t="n">
        <v>0</v>
      </c>
      <c r="FM99" s="40" t="n">
        <v>0</v>
      </c>
      <c r="FN99" s="40" t="n">
        <v>0</v>
      </c>
      <c r="FO99" s="40" t="n">
        <v>0</v>
      </c>
      <c r="FP99" s="40" t="n">
        <v>0</v>
      </c>
      <c r="FQ99" s="40" t="n">
        <v>0</v>
      </c>
      <c r="FR99" s="40" t="n">
        <v>0</v>
      </c>
      <c r="FS99" s="40" t="n">
        <v>0</v>
      </c>
      <c r="FT99" s="40" t="n">
        <v>0</v>
      </c>
      <c r="FU99" s="40" t="n">
        <v>0</v>
      </c>
      <c r="FV99" s="40" t="n">
        <v>0</v>
      </c>
      <c r="FW99" s="40" t="n">
        <v>0</v>
      </c>
      <c r="FX99" s="40" t="n">
        <v>0</v>
      </c>
      <c r="FY99" s="40" t="n">
        <v>0</v>
      </c>
      <c r="FZ99" s="40" t="n">
        <v>0</v>
      </c>
      <c r="GA99" s="40" t="n">
        <v>0</v>
      </c>
      <c r="GB99" s="40" t="n">
        <v>0</v>
      </c>
      <c r="GC99" s="40" t="n">
        <v>0</v>
      </c>
      <c r="GD99" s="40" t="n">
        <v>0</v>
      </c>
      <c r="GE99" s="40" t="n">
        <v>0</v>
      </c>
      <c r="GF99" s="40" t="n">
        <v>0</v>
      </c>
      <c r="GG99" s="40" t="n">
        <v>0</v>
      </c>
      <c r="GH99" s="40" t="n">
        <v>0</v>
      </c>
      <c r="GI99" s="40" t="n">
        <v>0</v>
      </c>
      <c r="GJ99" s="40" t="n">
        <v>0</v>
      </c>
      <c r="GK99" s="40" t="n">
        <v>0</v>
      </c>
      <c r="GL99" s="40" t="n">
        <v>0</v>
      </c>
      <c r="GM99" s="40" t="n">
        <v>0</v>
      </c>
      <c r="GN99" s="40" t="n">
        <v>0</v>
      </c>
      <c r="GO99" s="40" t="n">
        <v>0</v>
      </c>
      <c r="GP99" s="40" t="n">
        <v>0</v>
      </c>
      <c r="GQ99" s="40" t="n">
        <v>0</v>
      </c>
      <c r="GR99" s="40" t="n">
        <v>0</v>
      </c>
      <c r="GS99" s="40" t="n">
        <v>0</v>
      </c>
      <c r="GT99" s="40" t="n">
        <v>0</v>
      </c>
      <c r="GU99" s="40" t="n">
        <v>0</v>
      </c>
      <c r="GV99" s="40" t="n">
        <v>0</v>
      </c>
      <c r="GW99" s="40" t="n">
        <v>0</v>
      </c>
      <c r="GX99" s="40" t="n">
        <v>0</v>
      </c>
      <c r="GY99" s="40" t="n">
        <v>0</v>
      </c>
      <c r="GZ99" s="40" t="n">
        <v>0</v>
      </c>
      <c r="HA99" s="40" t="n">
        <v>0</v>
      </c>
      <c r="HB99" s="40" t="n">
        <v>0</v>
      </c>
      <c r="HC99" s="40" t="n">
        <v>0</v>
      </c>
      <c r="HD99" s="40" t="n">
        <v>0</v>
      </c>
      <c r="HE99" s="40" t="n">
        <v>0</v>
      </c>
      <c r="HF99" s="40" t="n">
        <v>0</v>
      </c>
      <c r="HG99" s="40" t="n">
        <v>0</v>
      </c>
      <c r="HH99" s="40" t="n">
        <v>0</v>
      </c>
      <c r="HI99" s="40" t="n">
        <v>0</v>
      </c>
      <c r="HJ99" s="40" t="n">
        <v>0</v>
      </c>
      <c r="HK99" s="40" t="n">
        <v>0</v>
      </c>
      <c r="HL99" s="40" t="n">
        <v>0</v>
      </c>
      <c r="HM99" s="40" t="n">
        <v>0</v>
      </c>
      <c r="HN99" s="40" t="n">
        <v>0</v>
      </c>
      <c r="HO99" s="40" t="n">
        <v>0</v>
      </c>
      <c r="HP99" s="40" t="n">
        <v>0</v>
      </c>
      <c r="HQ99" s="40" t="n">
        <v>0</v>
      </c>
      <c r="HR99" s="40" t="n">
        <v>0</v>
      </c>
      <c r="HS99" s="40" t="n">
        <v>0</v>
      </c>
      <c r="HT99" s="40" t="n">
        <v>0</v>
      </c>
      <c r="HU99" s="40" t="n">
        <v>0</v>
      </c>
      <c r="HV99" s="40" t="n">
        <v>0</v>
      </c>
      <c r="HW99" s="40" t="n">
        <v>0</v>
      </c>
      <c r="HX99" s="40" t="n">
        <v>0</v>
      </c>
      <c r="HY99" s="40" t="n">
        <v>0</v>
      </c>
      <c r="HZ99" s="40" t="n">
        <v>0</v>
      </c>
      <c r="IA99" s="40" t="n">
        <v>0</v>
      </c>
      <c r="IB99" s="40" t="n">
        <v>0</v>
      </c>
      <c r="IC99" s="40" t="n">
        <v>0</v>
      </c>
      <c r="ID99" s="40" t="n">
        <v>0</v>
      </c>
      <c r="IE99" s="40" t="n">
        <v>0</v>
      </c>
      <c r="IF99" s="40" t="n">
        <v>0</v>
      </c>
      <c r="IG99" s="40" t="n">
        <v>0</v>
      </c>
      <c r="IH99" s="40" t="n">
        <v>0</v>
      </c>
      <c r="II99" s="40" t="n">
        <v>0</v>
      </c>
      <c r="IJ99" s="40" t="n">
        <v>0</v>
      </c>
      <c r="IK99" s="40" t="n">
        <v>0</v>
      </c>
      <c r="IL99" s="40" t="n">
        <v>0</v>
      </c>
      <c r="IM99" s="40" t="n">
        <v>0</v>
      </c>
      <c r="IN99" s="40" t="n">
        <v>0</v>
      </c>
      <c r="IO99" s="40" t="n">
        <v>0</v>
      </c>
      <c r="IP99" s="40" t="n">
        <v>0</v>
      </c>
      <c r="IQ99" s="40" t="n">
        <v>0</v>
      </c>
      <c r="IR99" s="40" t="n">
        <v>0</v>
      </c>
      <c r="IS99" s="40" t="n">
        <v>6244860</v>
      </c>
    </row>
    <row r="100" s="12" customFormat="true" ht="12.75" hidden="false" customHeight="false" outlineLevel="0" collapsed="false">
      <c r="A100" s="38" t="n">
        <v>88</v>
      </c>
      <c r="B100" s="38" t="s">
        <v>107</v>
      </c>
      <c r="C100" s="39" t="s">
        <v>355</v>
      </c>
      <c r="D100" s="40" t="n">
        <v>909</v>
      </c>
      <c r="E100" s="40" t="n">
        <v>423</v>
      </c>
      <c r="F100" s="40" t="n">
        <v>86</v>
      </c>
      <c r="G100" s="40" t="n">
        <v>193</v>
      </c>
      <c r="H100" s="40" t="n">
        <v>1939</v>
      </c>
      <c r="I100" s="40" t="n">
        <v>46</v>
      </c>
      <c r="J100" s="40" t="n">
        <v>249</v>
      </c>
      <c r="K100" s="40" t="n">
        <v>250</v>
      </c>
      <c r="L100" s="40" t="n">
        <v>446</v>
      </c>
      <c r="M100" s="40" t="n">
        <v>211</v>
      </c>
      <c r="N100" s="40" t="n">
        <v>36</v>
      </c>
      <c r="O100" s="40" t="n">
        <v>1029</v>
      </c>
      <c r="P100" s="40" t="n">
        <v>459</v>
      </c>
      <c r="Q100" s="40" t="n">
        <v>1234</v>
      </c>
      <c r="R100" s="40" t="n">
        <v>140</v>
      </c>
      <c r="S100" s="40" t="n">
        <v>154</v>
      </c>
      <c r="T100" s="40" t="n">
        <v>40</v>
      </c>
      <c r="U100" s="40" t="n">
        <v>69</v>
      </c>
      <c r="V100" s="40" t="n">
        <v>86</v>
      </c>
      <c r="W100" s="40" t="n">
        <v>99</v>
      </c>
      <c r="X100" s="40" t="n">
        <v>181</v>
      </c>
      <c r="Y100" s="40" t="n">
        <v>35</v>
      </c>
      <c r="Z100" s="40" t="n">
        <v>233</v>
      </c>
      <c r="AA100" s="40" t="n">
        <v>54</v>
      </c>
      <c r="AB100" s="40" t="n">
        <v>94</v>
      </c>
      <c r="AC100" s="40" t="n">
        <v>22</v>
      </c>
      <c r="AD100" s="40" t="n">
        <v>13</v>
      </c>
      <c r="AE100" s="40" t="n">
        <v>29</v>
      </c>
      <c r="AF100" s="40" t="n">
        <v>26</v>
      </c>
      <c r="AG100" s="40" t="n">
        <v>350</v>
      </c>
      <c r="AH100" s="40" t="n">
        <v>464</v>
      </c>
      <c r="AI100" s="40" t="n">
        <v>144</v>
      </c>
      <c r="AJ100" s="40" t="n">
        <v>87</v>
      </c>
      <c r="AK100" s="40" t="n">
        <v>376</v>
      </c>
      <c r="AL100" s="40" t="n">
        <v>171</v>
      </c>
      <c r="AM100" s="40" t="n">
        <v>95</v>
      </c>
      <c r="AN100" s="40" t="n">
        <v>69</v>
      </c>
      <c r="AO100" s="40" t="n">
        <v>135</v>
      </c>
      <c r="AP100" s="40" t="n">
        <v>134</v>
      </c>
      <c r="AQ100" s="40" t="n">
        <v>241</v>
      </c>
      <c r="AR100" s="40" t="n">
        <v>82</v>
      </c>
      <c r="AS100" s="40" t="n">
        <v>91</v>
      </c>
      <c r="AT100" s="40" t="n">
        <v>222</v>
      </c>
      <c r="AU100" s="40" t="n">
        <v>733</v>
      </c>
      <c r="AV100" s="40" t="n">
        <v>313</v>
      </c>
      <c r="AW100" s="40" t="n">
        <v>242</v>
      </c>
      <c r="AX100" s="40" t="n">
        <v>20</v>
      </c>
      <c r="AY100" s="40" t="n">
        <v>145</v>
      </c>
      <c r="AZ100" s="40" t="n">
        <v>99</v>
      </c>
      <c r="BA100" s="40" t="n">
        <v>34</v>
      </c>
      <c r="BB100" s="40" t="n">
        <v>590</v>
      </c>
      <c r="BC100" s="40" t="n">
        <v>20</v>
      </c>
      <c r="BD100" s="40" t="n">
        <v>314</v>
      </c>
      <c r="BE100" s="40" t="n">
        <v>113</v>
      </c>
      <c r="BF100" s="40" t="n">
        <v>11</v>
      </c>
      <c r="BG100" s="40" t="n">
        <v>15</v>
      </c>
      <c r="BH100" s="40" t="n">
        <v>23</v>
      </c>
      <c r="BI100" s="40" t="n">
        <v>74</v>
      </c>
      <c r="BJ100" s="40" t="n">
        <v>84</v>
      </c>
      <c r="BK100" s="40" t="n">
        <v>1612</v>
      </c>
      <c r="BL100" s="40" t="n">
        <v>977</v>
      </c>
      <c r="BM100" s="40" t="n">
        <v>155</v>
      </c>
      <c r="BN100" s="40" t="n">
        <v>84</v>
      </c>
      <c r="BO100" s="40" t="n">
        <v>51</v>
      </c>
      <c r="BP100" s="40" t="n">
        <v>1990</v>
      </c>
      <c r="BQ100" s="40" t="n">
        <v>1569</v>
      </c>
      <c r="BR100" s="40" t="n">
        <v>43</v>
      </c>
      <c r="BS100" s="40" t="n">
        <v>499</v>
      </c>
      <c r="BT100" s="40" t="n">
        <v>117</v>
      </c>
      <c r="BU100" s="40" t="n">
        <v>100</v>
      </c>
      <c r="BV100" s="40" t="n">
        <v>31</v>
      </c>
      <c r="BW100" s="40" t="n">
        <v>1549</v>
      </c>
      <c r="BX100" s="40" t="n">
        <v>756</v>
      </c>
      <c r="BY100" s="40" t="n">
        <v>463</v>
      </c>
      <c r="BZ100" s="40" t="n">
        <v>1219</v>
      </c>
      <c r="CA100" s="40" t="n">
        <v>0</v>
      </c>
      <c r="CB100" s="40" t="n">
        <v>1161</v>
      </c>
      <c r="CC100" s="40" t="n">
        <v>2530</v>
      </c>
      <c r="CD100" s="40" t="n">
        <v>1922</v>
      </c>
      <c r="CE100" s="40" t="n">
        <v>2080</v>
      </c>
      <c r="CF100" s="40" t="n">
        <v>253</v>
      </c>
      <c r="CG100" s="40" t="n">
        <v>2855</v>
      </c>
      <c r="CH100" s="40" t="n">
        <v>559</v>
      </c>
      <c r="CI100" s="40" t="n">
        <v>258</v>
      </c>
      <c r="CJ100" s="40" t="n">
        <v>1298</v>
      </c>
      <c r="CK100" s="40" t="n">
        <v>1352</v>
      </c>
      <c r="CL100" s="40" t="n">
        <v>2020</v>
      </c>
      <c r="CM100" s="40" t="n">
        <v>743</v>
      </c>
      <c r="CN100" s="40" t="n">
        <v>453</v>
      </c>
      <c r="CO100" s="40" t="n">
        <v>342</v>
      </c>
      <c r="CP100" s="40" t="n">
        <v>194</v>
      </c>
      <c r="CQ100" s="40" t="n">
        <v>277</v>
      </c>
      <c r="CR100" s="40" t="n">
        <v>73</v>
      </c>
      <c r="CS100" s="40" t="n">
        <v>362</v>
      </c>
      <c r="CT100" s="40" t="n">
        <v>844</v>
      </c>
      <c r="CU100" s="40" t="n">
        <v>579</v>
      </c>
      <c r="CV100" s="40" t="n">
        <v>216</v>
      </c>
      <c r="CW100" s="40" t="n">
        <v>3226</v>
      </c>
      <c r="CX100" s="40" t="n">
        <v>251</v>
      </c>
      <c r="CY100" s="40" t="n">
        <v>3493</v>
      </c>
      <c r="CZ100" s="40" t="n">
        <v>1450</v>
      </c>
      <c r="DA100" s="40" t="n">
        <v>1741</v>
      </c>
      <c r="DB100" s="40" t="n">
        <v>604</v>
      </c>
      <c r="DC100" s="40" t="n">
        <v>42863</v>
      </c>
      <c r="DD100" s="40" t="n">
        <v>0</v>
      </c>
      <c r="DE100" s="40" t="n">
        <v>0</v>
      </c>
      <c r="DF100" s="40" t="n">
        <v>0</v>
      </c>
      <c r="DG100" s="40" t="n">
        <v>0</v>
      </c>
      <c r="DH100" s="40" t="n">
        <v>0</v>
      </c>
      <c r="DI100" s="40" t="n">
        <v>0</v>
      </c>
      <c r="DJ100" s="40" t="n">
        <v>0</v>
      </c>
      <c r="DK100" s="40" t="n">
        <v>0</v>
      </c>
      <c r="DL100" s="40" t="n">
        <v>0</v>
      </c>
      <c r="DM100" s="40" t="n">
        <v>0</v>
      </c>
      <c r="DN100" s="40" t="n">
        <v>0</v>
      </c>
      <c r="DO100" s="40" t="n">
        <v>0</v>
      </c>
      <c r="DP100" s="40" t="n">
        <v>0</v>
      </c>
      <c r="DQ100" s="40" t="n">
        <v>0</v>
      </c>
      <c r="DR100" s="40" t="n">
        <v>0</v>
      </c>
      <c r="DS100" s="40" t="n">
        <v>0</v>
      </c>
      <c r="DT100" s="40" t="n">
        <v>0</v>
      </c>
      <c r="DU100" s="40" t="n">
        <v>0</v>
      </c>
      <c r="DV100" s="40" t="n">
        <v>0</v>
      </c>
      <c r="DW100" s="40" t="n">
        <v>0</v>
      </c>
      <c r="DX100" s="40" t="n">
        <v>0</v>
      </c>
      <c r="DY100" s="40" t="n">
        <v>0</v>
      </c>
      <c r="DZ100" s="40" t="n">
        <v>0</v>
      </c>
      <c r="EA100" s="40" t="n">
        <v>0</v>
      </c>
      <c r="EB100" s="40" t="n">
        <v>0</v>
      </c>
      <c r="EC100" s="40" t="n">
        <v>0</v>
      </c>
      <c r="ED100" s="40" t="n">
        <v>0</v>
      </c>
      <c r="EE100" s="40" t="n">
        <v>0</v>
      </c>
      <c r="EF100" s="40" t="n">
        <v>0</v>
      </c>
      <c r="EG100" s="40" t="n">
        <v>0</v>
      </c>
      <c r="EH100" s="40" t="n">
        <v>0</v>
      </c>
      <c r="EI100" s="40" t="n">
        <v>0</v>
      </c>
      <c r="EJ100" s="40" t="n">
        <v>0</v>
      </c>
      <c r="EK100" s="40" t="n">
        <v>0</v>
      </c>
      <c r="EL100" s="40" t="n">
        <v>0</v>
      </c>
      <c r="EM100" s="40" t="n">
        <v>0</v>
      </c>
      <c r="EN100" s="40" t="n">
        <v>0</v>
      </c>
      <c r="EO100" s="40" t="n">
        <v>0</v>
      </c>
      <c r="EP100" s="40" t="n">
        <v>0</v>
      </c>
      <c r="EQ100" s="40" t="n">
        <v>0</v>
      </c>
      <c r="ER100" s="40" t="n">
        <v>0</v>
      </c>
      <c r="ES100" s="40" t="n">
        <v>0</v>
      </c>
      <c r="ET100" s="40" t="n">
        <v>0</v>
      </c>
      <c r="EU100" s="40" t="n">
        <v>0</v>
      </c>
      <c r="EV100" s="40" t="n">
        <v>0</v>
      </c>
      <c r="EW100" s="40" t="n">
        <v>0</v>
      </c>
      <c r="EX100" s="40" t="n">
        <v>0</v>
      </c>
      <c r="EY100" s="40" t="n">
        <v>0</v>
      </c>
      <c r="EZ100" s="40" t="n">
        <v>0</v>
      </c>
      <c r="FA100" s="40" t="n">
        <v>0</v>
      </c>
      <c r="FB100" s="40" t="n">
        <v>0</v>
      </c>
      <c r="FC100" s="40" t="n">
        <v>0</v>
      </c>
      <c r="FD100" s="40" t="n">
        <v>0</v>
      </c>
      <c r="FE100" s="40" t="n">
        <v>0</v>
      </c>
      <c r="FF100" s="40" t="n">
        <v>0</v>
      </c>
      <c r="FG100" s="40" t="n">
        <v>0</v>
      </c>
      <c r="FH100" s="40" t="n">
        <v>0</v>
      </c>
      <c r="FI100" s="40" t="n">
        <v>0</v>
      </c>
      <c r="FJ100" s="40" t="n">
        <v>0</v>
      </c>
      <c r="FK100" s="40" t="n">
        <v>0</v>
      </c>
      <c r="FL100" s="40" t="n">
        <v>0</v>
      </c>
      <c r="FM100" s="40" t="n">
        <v>0</v>
      </c>
      <c r="FN100" s="40" t="n">
        <v>0</v>
      </c>
      <c r="FO100" s="40" t="n">
        <v>0</v>
      </c>
      <c r="FP100" s="40" t="n">
        <v>0</v>
      </c>
      <c r="FQ100" s="40" t="n">
        <v>0</v>
      </c>
      <c r="FR100" s="40" t="n">
        <v>0</v>
      </c>
      <c r="FS100" s="40" t="n">
        <v>0</v>
      </c>
      <c r="FT100" s="40" t="n">
        <v>0</v>
      </c>
      <c r="FU100" s="40" t="n">
        <v>0</v>
      </c>
      <c r="FV100" s="40" t="n">
        <v>0</v>
      </c>
      <c r="FW100" s="40" t="n">
        <v>0</v>
      </c>
      <c r="FX100" s="40" t="n">
        <v>0</v>
      </c>
      <c r="FY100" s="40" t="n">
        <v>0</v>
      </c>
      <c r="FZ100" s="40" t="n">
        <v>0</v>
      </c>
      <c r="GA100" s="40" t="n">
        <v>0</v>
      </c>
      <c r="GB100" s="40" t="n">
        <v>0</v>
      </c>
      <c r="GC100" s="40" t="n">
        <v>0</v>
      </c>
      <c r="GD100" s="40" t="n">
        <v>0</v>
      </c>
      <c r="GE100" s="40" t="n">
        <v>0</v>
      </c>
      <c r="GF100" s="40" t="n">
        <v>0</v>
      </c>
      <c r="GG100" s="40" t="n">
        <v>0</v>
      </c>
      <c r="GH100" s="40" t="n">
        <v>0</v>
      </c>
      <c r="GI100" s="40" t="n">
        <v>0</v>
      </c>
      <c r="GJ100" s="40" t="n">
        <v>0</v>
      </c>
      <c r="GK100" s="40" t="n">
        <v>0</v>
      </c>
      <c r="GL100" s="40" t="n">
        <v>0</v>
      </c>
      <c r="GM100" s="40" t="n">
        <v>0</v>
      </c>
      <c r="GN100" s="40" t="n">
        <v>0</v>
      </c>
      <c r="GO100" s="40" t="n">
        <v>0</v>
      </c>
      <c r="GP100" s="40" t="n">
        <v>0</v>
      </c>
      <c r="GQ100" s="40" t="n">
        <v>0</v>
      </c>
      <c r="GR100" s="40" t="n">
        <v>0</v>
      </c>
      <c r="GS100" s="40" t="n">
        <v>0</v>
      </c>
      <c r="GT100" s="40" t="n">
        <v>0</v>
      </c>
      <c r="GU100" s="40" t="n">
        <v>0</v>
      </c>
      <c r="GV100" s="40" t="n">
        <v>0</v>
      </c>
      <c r="GW100" s="40" t="n">
        <v>0</v>
      </c>
      <c r="GX100" s="40" t="n">
        <v>0</v>
      </c>
      <c r="GY100" s="40" t="n">
        <v>0</v>
      </c>
      <c r="GZ100" s="40" t="n">
        <v>0</v>
      </c>
      <c r="HA100" s="40" t="n">
        <v>0</v>
      </c>
      <c r="HB100" s="40" t="n">
        <v>0</v>
      </c>
      <c r="HC100" s="40" t="n">
        <v>0</v>
      </c>
      <c r="HD100" s="40" t="n">
        <v>0</v>
      </c>
      <c r="HE100" s="40" t="n">
        <v>0</v>
      </c>
      <c r="HF100" s="40" t="n">
        <v>0</v>
      </c>
      <c r="HG100" s="40" t="n">
        <v>0</v>
      </c>
      <c r="HH100" s="40" t="n">
        <v>0</v>
      </c>
      <c r="HI100" s="40" t="n">
        <v>0</v>
      </c>
      <c r="HJ100" s="40" t="n">
        <v>0</v>
      </c>
      <c r="HK100" s="40" t="n">
        <v>0</v>
      </c>
      <c r="HL100" s="40" t="n">
        <v>0</v>
      </c>
      <c r="HM100" s="40" t="n">
        <v>0</v>
      </c>
      <c r="HN100" s="40" t="n">
        <v>0</v>
      </c>
      <c r="HO100" s="40" t="n">
        <v>0</v>
      </c>
      <c r="HP100" s="40" t="n">
        <v>0</v>
      </c>
      <c r="HQ100" s="40" t="n">
        <v>0</v>
      </c>
      <c r="HR100" s="40" t="n">
        <v>0</v>
      </c>
      <c r="HS100" s="40" t="n">
        <v>0</v>
      </c>
      <c r="HT100" s="40" t="n">
        <v>0</v>
      </c>
      <c r="HU100" s="40" t="n">
        <v>0</v>
      </c>
      <c r="HV100" s="40" t="n">
        <v>0</v>
      </c>
      <c r="HW100" s="40" t="n">
        <v>0</v>
      </c>
      <c r="HX100" s="40" t="n">
        <v>0</v>
      </c>
      <c r="HY100" s="40" t="n">
        <v>0</v>
      </c>
      <c r="HZ100" s="40" t="n">
        <v>0</v>
      </c>
      <c r="IA100" s="40" t="n">
        <v>0</v>
      </c>
      <c r="IB100" s="40" t="n">
        <v>0</v>
      </c>
      <c r="IC100" s="40" t="n">
        <v>0</v>
      </c>
      <c r="ID100" s="40" t="n">
        <v>0</v>
      </c>
      <c r="IE100" s="40" t="n">
        <v>0</v>
      </c>
      <c r="IF100" s="40" t="n">
        <v>0</v>
      </c>
      <c r="IG100" s="40" t="n">
        <v>0</v>
      </c>
      <c r="IH100" s="40" t="n">
        <v>0</v>
      </c>
      <c r="II100" s="40" t="n">
        <v>0</v>
      </c>
      <c r="IJ100" s="40" t="n">
        <v>0</v>
      </c>
      <c r="IK100" s="40" t="n">
        <v>0</v>
      </c>
      <c r="IL100" s="40" t="n">
        <v>0</v>
      </c>
      <c r="IM100" s="40" t="n">
        <v>0</v>
      </c>
      <c r="IN100" s="40" t="n">
        <v>0</v>
      </c>
      <c r="IO100" s="40" t="n">
        <v>0</v>
      </c>
      <c r="IP100" s="40" t="n">
        <v>0</v>
      </c>
      <c r="IQ100" s="40" t="n">
        <v>0</v>
      </c>
      <c r="IR100" s="40" t="n">
        <v>0</v>
      </c>
      <c r="IS100" s="40" t="n">
        <v>99490</v>
      </c>
    </row>
    <row r="101" s="12" customFormat="true" ht="12.75" hidden="false" customHeight="false" outlineLevel="0" collapsed="false">
      <c r="A101" s="38" t="n">
        <v>89</v>
      </c>
      <c r="B101" s="38" t="s">
        <v>108</v>
      </c>
      <c r="C101" s="39" t="s">
        <v>356</v>
      </c>
      <c r="D101" s="40" t="n">
        <v>349</v>
      </c>
      <c r="E101" s="40" t="n">
        <v>215</v>
      </c>
      <c r="F101" s="40" t="n">
        <v>22</v>
      </c>
      <c r="G101" s="40" t="n">
        <v>121</v>
      </c>
      <c r="H101" s="40" t="n">
        <v>939</v>
      </c>
      <c r="I101" s="40" t="n">
        <v>12</v>
      </c>
      <c r="J101" s="40" t="n">
        <v>191</v>
      </c>
      <c r="K101" s="40" t="n">
        <v>103</v>
      </c>
      <c r="L101" s="40" t="n">
        <v>393</v>
      </c>
      <c r="M101" s="40" t="n">
        <v>431</v>
      </c>
      <c r="N101" s="40" t="n">
        <v>36</v>
      </c>
      <c r="O101" s="40" t="n">
        <v>368</v>
      </c>
      <c r="P101" s="40" t="n">
        <v>410</v>
      </c>
      <c r="Q101" s="40" t="n">
        <v>1486</v>
      </c>
      <c r="R101" s="40" t="n">
        <v>126</v>
      </c>
      <c r="S101" s="40" t="n">
        <v>90</v>
      </c>
      <c r="T101" s="40" t="n">
        <v>21</v>
      </c>
      <c r="U101" s="40" t="n">
        <v>123</v>
      </c>
      <c r="V101" s="40" t="n">
        <v>72</v>
      </c>
      <c r="W101" s="40" t="n">
        <v>92</v>
      </c>
      <c r="X101" s="40" t="n">
        <v>117</v>
      </c>
      <c r="Y101" s="40" t="n">
        <v>34</v>
      </c>
      <c r="Z101" s="40" t="n">
        <v>250</v>
      </c>
      <c r="AA101" s="40" t="n">
        <v>81</v>
      </c>
      <c r="AB101" s="40" t="n">
        <v>241</v>
      </c>
      <c r="AC101" s="40" t="n">
        <v>56</v>
      </c>
      <c r="AD101" s="40" t="n">
        <v>33</v>
      </c>
      <c r="AE101" s="40" t="n">
        <v>40</v>
      </c>
      <c r="AF101" s="40" t="n">
        <v>61</v>
      </c>
      <c r="AG101" s="40" t="n">
        <v>173</v>
      </c>
      <c r="AH101" s="40" t="n">
        <v>116</v>
      </c>
      <c r="AI101" s="40" t="n">
        <v>187</v>
      </c>
      <c r="AJ101" s="40" t="n">
        <v>126</v>
      </c>
      <c r="AK101" s="40" t="n">
        <v>159</v>
      </c>
      <c r="AL101" s="40" t="n">
        <v>271</v>
      </c>
      <c r="AM101" s="40" t="n">
        <v>113</v>
      </c>
      <c r="AN101" s="40" t="n">
        <v>55</v>
      </c>
      <c r="AO101" s="40" t="n">
        <v>359</v>
      </c>
      <c r="AP101" s="40" t="n">
        <v>328</v>
      </c>
      <c r="AQ101" s="40" t="n">
        <v>307</v>
      </c>
      <c r="AR101" s="40" t="n">
        <v>143</v>
      </c>
      <c r="AS101" s="40" t="n">
        <v>132</v>
      </c>
      <c r="AT101" s="40" t="n">
        <v>131</v>
      </c>
      <c r="AU101" s="40" t="n">
        <v>167</v>
      </c>
      <c r="AV101" s="40" t="n">
        <v>446</v>
      </c>
      <c r="AW101" s="40" t="n">
        <v>445</v>
      </c>
      <c r="AX101" s="40" t="n">
        <v>76</v>
      </c>
      <c r="AY101" s="40" t="n">
        <v>493</v>
      </c>
      <c r="AZ101" s="40" t="n">
        <v>306</v>
      </c>
      <c r="BA101" s="40" t="n">
        <v>112</v>
      </c>
      <c r="BB101" s="40" t="n">
        <v>1968</v>
      </c>
      <c r="BC101" s="40" t="n">
        <v>16</v>
      </c>
      <c r="BD101" s="40" t="n">
        <v>510</v>
      </c>
      <c r="BE101" s="40" t="n">
        <v>251</v>
      </c>
      <c r="BF101" s="40" t="n">
        <v>5</v>
      </c>
      <c r="BG101" s="40" t="n">
        <v>10</v>
      </c>
      <c r="BH101" s="40" t="n">
        <v>27</v>
      </c>
      <c r="BI101" s="40" t="n">
        <v>114</v>
      </c>
      <c r="BJ101" s="40" t="n">
        <v>200</v>
      </c>
      <c r="BK101" s="40" t="n">
        <v>3233</v>
      </c>
      <c r="BL101" s="40" t="n">
        <v>1935</v>
      </c>
      <c r="BM101" s="40" t="n">
        <v>637</v>
      </c>
      <c r="BN101" s="40" t="n">
        <v>238</v>
      </c>
      <c r="BO101" s="40" t="n">
        <v>61</v>
      </c>
      <c r="BP101" s="40" t="n">
        <v>381</v>
      </c>
      <c r="BQ101" s="40" t="n">
        <v>1610</v>
      </c>
      <c r="BR101" s="40" t="n">
        <v>40</v>
      </c>
      <c r="BS101" s="40" t="n">
        <v>245</v>
      </c>
      <c r="BT101" s="40" t="n">
        <v>38</v>
      </c>
      <c r="BU101" s="40" t="n">
        <v>166</v>
      </c>
      <c r="BV101" s="40" t="n">
        <v>95</v>
      </c>
      <c r="BW101" s="40" t="n">
        <v>2497</v>
      </c>
      <c r="BX101" s="40" t="n">
        <v>877</v>
      </c>
      <c r="BY101" s="40" t="n">
        <v>193</v>
      </c>
      <c r="BZ101" s="40" t="n">
        <v>875</v>
      </c>
      <c r="CA101" s="40" t="n">
        <v>0</v>
      </c>
      <c r="CB101" s="40" t="n">
        <v>575</v>
      </c>
      <c r="CC101" s="40" t="n">
        <v>3954</v>
      </c>
      <c r="CD101" s="40" t="n">
        <v>2328</v>
      </c>
      <c r="CE101" s="40" t="n">
        <v>2574</v>
      </c>
      <c r="CF101" s="40" t="n">
        <v>276</v>
      </c>
      <c r="CG101" s="40" t="n">
        <v>2520</v>
      </c>
      <c r="CH101" s="40" t="n">
        <v>48</v>
      </c>
      <c r="CI101" s="40" t="n">
        <v>181</v>
      </c>
      <c r="CJ101" s="40" t="n">
        <v>592</v>
      </c>
      <c r="CK101" s="40" t="n">
        <v>1126</v>
      </c>
      <c r="CL101" s="40" t="n">
        <v>3001</v>
      </c>
      <c r="CM101" s="40" t="n">
        <v>706</v>
      </c>
      <c r="CN101" s="40" t="n">
        <v>510</v>
      </c>
      <c r="CO101" s="40" t="n">
        <v>277</v>
      </c>
      <c r="CP101" s="40" t="n">
        <v>25</v>
      </c>
      <c r="CQ101" s="40" t="n">
        <v>200</v>
      </c>
      <c r="CR101" s="40" t="n">
        <v>59</v>
      </c>
      <c r="CS101" s="40" t="n">
        <v>146</v>
      </c>
      <c r="CT101" s="40" t="n">
        <v>316</v>
      </c>
      <c r="CU101" s="40" t="n">
        <v>222</v>
      </c>
      <c r="CV101" s="40" t="n">
        <v>662</v>
      </c>
      <c r="CW101" s="40" t="n">
        <v>200</v>
      </c>
      <c r="CX101" s="40" t="n">
        <v>45</v>
      </c>
      <c r="CY101" s="40" t="n">
        <v>2176</v>
      </c>
      <c r="CZ101" s="40" t="n">
        <v>727</v>
      </c>
      <c r="DA101" s="40" t="n">
        <v>1027</v>
      </c>
      <c r="DB101" s="40" t="n">
        <v>111</v>
      </c>
      <c r="DC101" s="40" t="n">
        <v>35541</v>
      </c>
      <c r="DD101" s="40" t="n">
        <v>0</v>
      </c>
      <c r="DE101" s="40" t="n">
        <v>0</v>
      </c>
      <c r="DF101" s="40" t="n">
        <v>0</v>
      </c>
      <c r="DG101" s="40" t="n">
        <v>0</v>
      </c>
      <c r="DH101" s="40" t="n">
        <v>0</v>
      </c>
      <c r="DI101" s="40" t="n">
        <v>0</v>
      </c>
      <c r="DJ101" s="40" t="n">
        <v>0</v>
      </c>
      <c r="DK101" s="40" t="n">
        <v>0</v>
      </c>
      <c r="DL101" s="40" t="n">
        <v>0</v>
      </c>
      <c r="DM101" s="40" t="n">
        <v>0</v>
      </c>
      <c r="DN101" s="40" t="n">
        <v>0</v>
      </c>
      <c r="DO101" s="40" t="n">
        <v>0</v>
      </c>
      <c r="DP101" s="40" t="n">
        <v>0</v>
      </c>
      <c r="DQ101" s="40" t="n">
        <v>0</v>
      </c>
      <c r="DR101" s="40" t="n">
        <v>0</v>
      </c>
      <c r="DS101" s="40" t="n">
        <v>0</v>
      </c>
      <c r="DT101" s="40" t="n">
        <v>0</v>
      </c>
      <c r="DU101" s="40" t="n">
        <v>0</v>
      </c>
      <c r="DV101" s="40" t="n">
        <v>0</v>
      </c>
      <c r="DW101" s="40" t="n">
        <v>0</v>
      </c>
      <c r="DX101" s="40" t="n">
        <v>0</v>
      </c>
      <c r="DY101" s="40" t="n">
        <v>0</v>
      </c>
      <c r="DZ101" s="40" t="n">
        <v>0</v>
      </c>
      <c r="EA101" s="40" t="n">
        <v>0</v>
      </c>
      <c r="EB101" s="40" t="n">
        <v>0</v>
      </c>
      <c r="EC101" s="40" t="n">
        <v>0</v>
      </c>
      <c r="ED101" s="40" t="n">
        <v>0</v>
      </c>
      <c r="EE101" s="40" t="n">
        <v>0</v>
      </c>
      <c r="EF101" s="40" t="n">
        <v>0</v>
      </c>
      <c r="EG101" s="40" t="n">
        <v>0</v>
      </c>
      <c r="EH101" s="40" t="n">
        <v>0</v>
      </c>
      <c r="EI101" s="40" t="n">
        <v>0</v>
      </c>
      <c r="EJ101" s="40" t="n">
        <v>0</v>
      </c>
      <c r="EK101" s="40" t="n">
        <v>0</v>
      </c>
      <c r="EL101" s="40" t="n">
        <v>0</v>
      </c>
      <c r="EM101" s="40" t="n">
        <v>0</v>
      </c>
      <c r="EN101" s="40" t="n">
        <v>0</v>
      </c>
      <c r="EO101" s="40" t="n">
        <v>0</v>
      </c>
      <c r="EP101" s="40" t="n">
        <v>0</v>
      </c>
      <c r="EQ101" s="40" t="n">
        <v>0</v>
      </c>
      <c r="ER101" s="40" t="n">
        <v>0</v>
      </c>
      <c r="ES101" s="40" t="n">
        <v>0</v>
      </c>
      <c r="ET101" s="40" t="n">
        <v>0</v>
      </c>
      <c r="EU101" s="40" t="n">
        <v>0</v>
      </c>
      <c r="EV101" s="40" t="n">
        <v>0</v>
      </c>
      <c r="EW101" s="40" t="n">
        <v>0</v>
      </c>
      <c r="EX101" s="40" t="n">
        <v>0</v>
      </c>
      <c r="EY101" s="40" t="n">
        <v>0</v>
      </c>
      <c r="EZ101" s="40" t="n">
        <v>0</v>
      </c>
      <c r="FA101" s="40" t="n">
        <v>0</v>
      </c>
      <c r="FB101" s="40" t="n">
        <v>0</v>
      </c>
      <c r="FC101" s="40" t="n">
        <v>0</v>
      </c>
      <c r="FD101" s="40" t="n">
        <v>0</v>
      </c>
      <c r="FE101" s="40" t="n">
        <v>0</v>
      </c>
      <c r="FF101" s="40" t="n">
        <v>0</v>
      </c>
      <c r="FG101" s="40" t="n">
        <v>0</v>
      </c>
      <c r="FH101" s="40" t="n">
        <v>0</v>
      </c>
      <c r="FI101" s="40" t="n">
        <v>0</v>
      </c>
      <c r="FJ101" s="40" t="n">
        <v>0</v>
      </c>
      <c r="FK101" s="40" t="n">
        <v>0</v>
      </c>
      <c r="FL101" s="40" t="n">
        <v>0</v>
      </c>
      <c r="FM101" s="40" t="n">
        <v>0</v>
      </c>
      <c r="FN101" s="40" t="n">
        <v>0</v>
      </c>
      <c r="FO101" s="40" t="n">
        <v>0</v>
      </c>
      <c r="FP101" s="40" t="n">
        <v>0</v>
      </c>
      <c r="FQ101" s="40" t="n">
        <v>0</v>
      </c>
      <c r="FR101" s="40" t="n">
        <v>0</v>
      </c>
      <c r="FS101" s="40" t="n">
        <v>0</v>
      </c>
      <c r="FT101" s="40" t="n">
        <v>0</v>
      </c>
      <c r="FU101" s="40" t="n">
        <v>0</v>
      </c>
      <c r="FV101" s="40" t="n">
        <v>0</v>
      </c>
      <c r="FW101" s="40" t="n">
        <v>0</v>
      </c>
      <c r="FX101" s="40" t="n">
        <v>0</v>
      </c>
      <c r="FY101" s="40" t="n">
        <v>0</v>
      </c>
      <c r="FZ101" s="40" t="n">
        <v>0</v>
      </c>
      <c r="GA101" s="40" t="n">
        <v>0</v>
      </c>
      <c r="GB101" s="40" t="n">
        <v>0</v>
      </c>
      <c r="GC101" s="40" t="n">
        <v>0</v>
      </c>
      <c r="GD101" s="40" t="n">
        <v>0</v>
      </c>
      <c r="GE101" s="40" t="n">
        <v>0</v>
      </c>
      <c r="GF101" s="40" t="n">
        <v>0</v>
      </c>
      <c r="GG101" s="40" t="n">
        <v>0</v>
      </c>
      <c r="GH101" s="40" t="n">
        <v>0</v>
      </c>
      <c r="GI101" s="40" t="n">
        <v>0</v>
      </c>
      <c r="GJ101" s="40" t="n">
        <v>0</v>
      </c>
      <c r="GK101" s="40" t="n">
        <v>0</v>
      </c>
      <c r="GL101" s="40" t="n">
        <v>0</v>
      </c>
      <c r="GM101" s="40" t="n">
        <v>0</v>
      </c>
      <c r="GN101" s="40" t="n">
        <v>0</v>
      </c>
      <c r="GO101" s="40" t="n">
        <v>0</v>
      </c>
      <c r="GP101" s="40" t="n">
        <v>0</v>
      </c>
      <c r="GQ101" s="40" t="n">
        <v>0</v>
      </c>
      <c r="GR101" s="40" t="n">
        <v>0</v>
      </c>
      <c r="GS101" s="40" t="n">
        <v>0</v>
      </c>
      <c r="GT101" s="40" t="n">
        <v>0</v>
      </c>
      <c r="GU101" s="40" t="n">
        <v>0</v>
      </c>
      <c r="GV101" s="40" t="n">
        <v>0</v>
      </c>
      <c r="GW101" s="40" t="n">
        <v>0</v>
      </c>
      <c r="GX101" s="40" t="n">
        <v>0</v>
      </c>
      <c r="GY101" s="40" t="n">
        <v>0</v>
      </c>
      <c r="GZ101" s="40" t="n">
        <v>0</v>
      </c>
      <c r="HA101" s="40" t="n">
        <v>0</v>
      </c>
      <c r="HB101" s="40" t="n">
        <v>0</v>
      </c>
      <c r="HC101" s="40" t="n">
        <v>0</v>
      </c>
      <c r="HD101" s="40" t="n">
        <v>0</v>
      </c>
      <c r="HE101" s="40" t="n">
        <v>0</v>
      </c>
      <c r="HF101" s="40" t="n">
        <v>0</v>
      </c>
      <c r="HG101" s="40" t="n">
        <v>0</v>
      </c>
      <c r="HH101" s="40" t="n">
        <v>0</v>
      </c>
      <c r="HI101" s="40" t="n">
        <v>0</v>
      </c>
      <c r="HJ101" s="40" t="n">
        <v>0</v>
      </c>
      <c r="HK101" s="40" t="n">
        <v>0</v>
      </c>
      <c r="HL101" s="40" t="n">
        <v>0</v>
      </c>
      <c r="HM101" s="40" t="n">
        <v>0</v>
      </c>
      <c r="HN101" s="40" t="n">
        <v>0</v>
      </c>
      <c r="HO101" s="40" t="n">
        <v>0</v>
      </c>
      <c r="HP101" s="40" t="n">
        <v>0</v>
      </c>
      <c r="HQ101" s="40" t="n">
        <v>0</v>
      </c>
      <c r="HR101" s="40" t="n">
        <v>0</v>
      </c>
      <c r="HS101" s="40" t="n">
        <v>0</v>
      </c>
      <c r="HT101" s="40" t="n">
        <v>0</v>
      </c>
      <c r="HU101" s="40" t="n">
        <v>0</v>
      </c>
      <c r="HV101" s="40" t="n">
        <v>0</v>
      </c>
      <c r="HW101" s="40" t="n">
        <v>0</v>
      </c>
      <c r="HX101" s="40" t="n">
        <v>0</v>
      </c>
      <c r="HY101" s="40" t="n">
        <v>0</v>
      </c>
      <c r="HZ101" s="40" t="n">
        <v>0</v>
      </c>
      <c r="IA101" s="40" t="n">
        <v>0</v>
      </c>
      <c r="IB101" s="40" t="n">
        <v>0</v>
      </c>
      <c r="IC101" s="40" t="n">
        <v>0</v>
      </c>
      <c r="ID101" s="40" t="n">
        <v>0</v>
      </c>
      <c r="IE101" s="40" t="n">
        <v>0</v>
      </c>
      <c r="IF101" s="40" t="n">
        <v>0</v>
      </c>
      <c r="IG101" s="40" t="n">
        <v>0</v>
      </c>
      <c r="IH101" s="40" t="n">
        <v>0</v>
      </c>
      <c r="II101" s="40" t="n">
        <v>0</v>
      </c>
      <c r="IJ101" s="40" t="n">
        <v>0</v>
      </c>
      <c r="IK101" s="40" t="n">
        <v>0</v>
      </c>
      <c r="IL101" s="40" t="n">
        <v>0</v>
      </c>
      <c r="IM101" s="40" t="n">
        <v>0</v>
      </c>
      <c r="IN101" s="40" t="n">
        <v>0</v>
      </c>
      <c r="IO101" s="40" t="n">
        <v>0</v>
      </c>
      <c r="IP101" s="40" t="n">
        <v>0</v>
      </c>
      <c r="IQ101" s="40" t="n">
        <v>0</v>
      </c>
      <c r="IR101" s="40" t="n">
        <v>0</v>
      </c>
      <c r="IS101" s="40" t="n">
        <v>87505</v>
      </c>
    </row>
    <row r="102" s="12" customFormat="true" ht="12.75" hidden="false" customHeight="false" outlineLevel="0" collapsed="false">
      <c r="A102" s="38" t="n">
        <v>90</v>
      </c>
      <c r="B102" s="38" t="s">
        <v>109</v>
      </c>
      <c r="C102" s="39" t="s">
        <v>357</v>
      </c>
      <c r="D102" s="40" t="n">
        <v>0</v>
      </c>
      <c r="E102" s="40" t="n">
        <v>11</v>
      </c>
      <c r="F102" s="40" t="n">
        <v>4</v>
      </c>
      <c r="G102" s="40" t="n">
        <v>4</v>
      </c>
      <c r="H102" s="40" t="n">
        <v>49</v>
      </c>
      <c r="I102" s="40" t="n">
        <v>0</v>
      </c>
      <c r="J102" s="40" t="n">
        <v>7</v>
      </c>
      <c r="K102" s="40" t="n">
        <v>4</v>
      </c>
      <c r="L102" s="40" t="n">
        <v>14</v>
      </c>
      <c r="M102" s="40" t="n">
        <v>16</v>
      </c>
      <c r="N102" s="40" t="n">
        <v>0</v>
      </c>
      <c r="O102" s="40" t="n">
        <v>181</v>
      </c>
      <c r="P102" s="40" t="n">
        <v>31</v>
      </c>
      <c r="Q102" s="40" t="n">
        <v>54</v>
      </c>
      <c r="R102" s="40" t="n">
        <v>9</v>
      </c>
      <c r="S102" s="40" t="n">
        <v>0</v>
      </c>
      <c r="T102" s="40" t="n">
        <v>0</v>
      </c>
      <c r="U102" s="40" t="n">
        <v>0</v>
      </c>
      <c r="V102" s="40" t="n">
        <v>0</v>
      </c>
      <c r="W102" s="40" t="n">
        <v>0</v>
      </c>
      <c r="X102" s="40" t="n">
        <v>0</v>
      </c>
      <c r="Y102" s="40" t="n">
        <v>1</v>
      </c>
      <c r="Z102" s="40" t="n">
        <v>0</v>
      </c>
      <c r="AA102" s="40" t="n">
        <v>1</v>
      </c>
      <c r="AB102" s="40" t="n">
        <v>0</v>
      </c>
      <c r="AC102" s="40" t="n">
        <v>0</v>
      </c>
      <c r="AD102" s="40" t="n">
        <v>0</v>
      </c>
      <c r="AE102" s="40" t="n">
        <v>0</v>
      </c>
      <c r="AF102" s="40" t="n">
        <v>0</v>
      </c>
      <c r="AG102" s="40" t="n">
        <v>0</v>
      </c>
      <c r="AH102" s="40" t="n">
        <v>2</v>
      </c>
      <c r="AI102" s="40" t="n">
        <v>0</v>
      </c>
      <c r="AJ102" s="40" t="n">
        <v>0</v>
      </c>
      <c r="AK102" s="40" t="n">
        <v>0</v>
      </c>
      <c r="AL102" s="40" t="n">
        <v>0</v>
      </c>
      <c r="AM102" s="40" t="n">
        <v>1</v>
      </c>
      <c r="AN102" s="40" t="n">
        <v>0</v>
      </c>
      <c r="AO102" s="40" t="n">
        <v>0</v>
      </c>
      <c r="AP102" s="40" t="n">
        <v>1</v>
      </c>
      <c r="AQ102" s="40" t="n">
        <v>1</v>
      </c>
      <c r="AR102" s="40" t="n">
        <v>0</v>
      </c>
      <c r="AS102" s="40" t="n">
        <v>0</v>
      </c>
      <c r="AT102" s="40" t="n">
        <v>0</v>
      </c>
      <c r="AU102" s="40" t="n">
        <v>0</v>
      </c>
      <c r="AV102" s="40" t="n">
        <v>0</v>
      </c>
      <c r="AW102" s="40" t="n">
        <v>0</v>
      </c>
      <c r="AX102" s="40" t="n">
        <v>0</v>
      </c>
      <c r="AY102" s="40" t="n">
        <v>0</v>
      </c>
      <c r="AZ102" s="40" t="n">
        <v>0</v>
      </c>
      <c r="BA102" s="40" t="n">
        <v>0</v>
      </c>
      <c r="BB102" s="40" t="n">
        <v>0</v>
      </c>
      <c r="BC102" s="40" t="n">
        <v>0</v>
      </c>
      <c r="BD102" s="40" t="n">
        <v>0</v>
      </c>
      <c r="BE102" s="40" t="n">
        <v>0</v>
      </c>
      <c r="BF102" s="40" t="n">
        <v>0</v>
      </c>
      <c r="BG102" s="40" t="n">
        <v>0</v>
      </c>
      <c r="BH102" s="40" t="n">
        <v>0</v>
      </c>
      <c r="BI102" s="40" t="n">
        <v>0</v>
      </c>
      <c r="BJ102" s="40" t="n">
        <v>0</v>
      </c>
      <c r="BK102" s="40" t="n">
        <v>0</v>
      </c>
      <c r="BL102" s="40" t="n">
        <v>0</v>
      </c>
      <c r="BM102" s="40" t="n">
        <v>7</v>
      </c>
      <c r="BN102" s="40" t="n">
        <v>0</v>
      </c>
      <c r="BO102" s="40" t="n">
        <v>1</v>
      </c>
      <c r="BP102" s="40" t="n">
        <v>59</v>
      </c>
      <c r="BQ102" s="40" t="n">
        <v>86</v>
      </c>
      <c r="BR102" s="40" t="n">
        <v>0</v>
      </c>
      <c r="BS102" s="40" t="n">
        <v>13</v>
      </c>
      <c r="BT102" s="40" t="n">
        <v>3</v>
      </c>
      <c r="BU102" s="40" t="n">
        <v>4</v>
      </c>
      <c r="BV102" s="40" t="n">
        <v>1</v>
      </c>
      <c r="BW102" s="40" t="n">
        <v>81</v>
      </c>
      <c r="BX102" s="40" t="n">
        <v>269</v>
      </c>
      <c r="BY102" s="40" t="n">
        <v>175</v>
      </c>
      <c r="BZ102" s="40" t="n">
        <v>15</v>
      </c>
      <c r="CA102" s="40" t="n">
        <v>0</v>
      </c>
      <c r="CB102" s="40" t="n">
        <v>18</v>
      </c>
      <c r="CC102" s="40" t="n">
        <v>337</v>
      </c>
      <c r="CD102" s="40" t="n">
        <v>104</v>
      </c>
      <c r="CE102" s="40" t="n">
        <v>102</v>
      </c>
      <c r="CF102" s="40" t="n">
        <v>7</v>
      </c>
      <c r="CG102" s="40" t="n">
        <v>50</v>
      </c>
      <c r="CH102" s="40" t="n">
        <v>0</v>
      </c>
      <c r="CI102" s="40" t="n">
        <v>22</v>
      </c>
      <c r="CJ102" s="40" t="n">
        <v>256</v>
      </c>
      <c r="CK102" s="40" t="n">
        <v>74</v>
      </c>
      <c r="CL102" s="40" t="n">
        <v>27</v>
      </c>
      <c r="CM102" s="40" t="n">
        <v>18</v>
      </c>
      <c r="CN102" s="40" t="n">
        <v>43</v>
      </c>
      <c r="CO102" s="40" t="n">
        <v>3</v>
      </c>
      <c r="CP102" s="40" t="n">
        <v>0</v>
      </c>
      <c r="CQ102" s="40" t="n">
        <v>0</v>
      </c>
      <c r="CR102" s="40" t="n">
        <v>1</v>
      </c>
      <c r="CS102" s="40" t="n">
        <v>0</v>
      </c>
      <c r="CT102" s="40" t="n">
        <v>0</v>
      </c>
      <c r="CU102" s="40" t="n">
        <v>58</v>
      </c>
      <c r="CV102" s="40" t="n">
        <v>116</v>
      </c>
      <c r="CW102" s="40" t="n">
        <v>96</v>
      </c>
      <c r="CX102" s="40" t="n">
        <v>2</v>
      </c>
      <c r="CY102" s="40" t="n">
        <v>34</v>
      </c>
      <c r="CZ102" s="40" t="n">
        <v>40</v>
      </c>
      <c r="DA102" s="40" t="n">
        <v>82</v>
      </c>
      <c r="DB102" s="40" t="n">
        <v>0</v>
      </c>
      <c r="DC102" s="40" t="n">
        <v>325</v>
      </c>
      <c r="DD102" s="40" t="n">
        <v>0</v>
      </c>
      <c r="DE102" s="40" t="n">
        <v>0</v>
      </c>
      <c r="DF102" s="40" t="n">
        <v>0</v>
      </c>
      <c r="DG102" s="40" t="n">
        <v>0</v>
      </c>
      <c r="DH102" s="40" t="n">
        <v>0</v>
      </c>
      <c r="DI102" s="40" t="n">
        <v>0</v>
      </c>
      <c r="DJ102" s="40" t="n">
        <v>0</v>
      </c>
      <c r="DK102" s="40" t="n">
        <v>0</v>
      </c>
      <c r="DL102" s="40" t="n">
        <v>0</v>
      </c>
      <c r="DM102" s="40" t="n">
        <v>0</v>
      </c>
      <c r="DN102" s="40" t="n">
        <v>0</v>
      </c>
      <c r="DO102" s="40" t="n">
        <v>0</v>
      </c>
      <c r="DP102" s="40" t="n">
        <v>0</v>
      </c>
      <c r="DQ102" s="40" t="n">
        <v>0</v>
      </c>
      <c r="DR102" s="40" t="n">
        <v>0</v>
      </c>
      <c r="DS102" s="40" t="n">
        <v>0</v>
      </c>
      <c r="DT102" s="40" t="n">
        <v>0</v>
      </c>
      <c r="DU102" s="40" t="n">
        <v>0</v>
      </c>
      <c r="DV102" s="40" t="n">
        <v>0</v>
      </c>
      <c r="DW102" s="40" t="n">
        <v>0</v>
      </c>
      <c r="DX102" s="40" t="n">
        <v>0</v>
      </c>
      <c r="DY102" s="40" t="n">
        <v>0</v>
      </c>
      <c r="DZ102" s="40" t="n">
        <v>0</v>
      </c>
      <c r="EA102" s="40" t="n">
        <v>0</v>
      </c>
      <c r="EB102" s="40" t="n">
        <v>0</v>
      </c>
      <c r="EC102" s="40" t="n">
        <v>0</v>
      </c>
      <c r="ED102" s="40" t="n">
        <v>0</v>
      </c>
      <c r="EE102" s="40" t="n">
        <v>0</v>
      </c>
      <c r="EF102" s="40" t="n">
        <v>0</v>
      </c>
      <c r="EG102" s="40" t="n">
        <v>0</v>
      </c>
      <c r="EH102" s="40" t="n">
        <v>0</v>
      </c>
      <c r="EI102" s="40" t="n">
        <v>0</v>
      </c>
      <c r="EJ102" s="40" t="n">
        <v>0</v>
      </c>
      <c r="EK102" s="40" t="n">
        <v>0</v>
      </c>
      <c r="EL102" s="40" t="n">
        <v>0</v>
      </c>
      <c r="EM102" s="40" t="n">
        <v>0</v>
      </c>
      <c r="EN102" s="40" t="n">
        <v>0</v>
      </c>
      <c r="EO102" s="40" t="n">
        <v>0</v>
      </c>
      <c r="EP102" s="40" t="n">
        <v>0</v>
      </c>
      <c r="EQ102" s="40" t="n">
        <v>0</v>
      </c>
      <c r="ER102" s="40" t="n">
        <v>0</v>
      </c>
      <c r="ES102" s="40" t="n">
        <v>0</v>
      </c>
      <c r="ET102" s="40" t="n">
        <v>0</v>
      </c>
      <c r="EU102" s="40" t="n">
        <v>0</v>
      </c>
      <c r="EV102" s="40" t="n">
        <v>0</v>
      </c>
      <c r="EW102" s="40" t="n">
        <v>0</v>
      </c>
      <c r="EX102" s="40" t="n">
        <v>0</v>
      </c>
      <c r="EY102" s="40" t="n">
        <v>0</v>
      </c>
      <c r="EZ102" s="40" t="n">
        <v>0</v>
      </c>
      <c r="FA102" s="40" t="n">
        <v>0</v>
      </c>
      <c r="FB102" s="40" t="n">
        <v>0</v>
      </c>
      <c r="FC102" s="40" t="n">
        <v>0</v>
      </c>
      <c r="FD102" s="40" t="n">
        <v>0</v>
      </c>
      <c r="FE102" s="40" t="n">
        <v>0</v>
      </c>
      <c r="FF102" s="40" t="n">
        <v>0</v>
      </c>
      <c r="FG102" s="40" t="n">
        <v>0</v>
      </c>
      <c r="FH102" s="40" t="n">
        <v>0</v>
      </c>
      <c r="FI102" s="40" t="n">
        <v>0</v>
      </c>
      <c r="FJ102" s="40" t="n">
        <v>0</v>
      </c>
      <c r="FK102" s="40" t="n">
        <v>0</v>
      </c>
      <c r="FL102" s="40" t="n">
        <v>0</v>
      </c>
      <c r="FM102" s="40" t="n">
        <v>0</v>
      </c>
      <c r="FN102" s="40" t="n">
        <v>0</v>
      </c>
      <c r="FO102" s="40" t="n">
        <v>0</v>
      </c>
      <c r="FP102" s="40" t="n">
        <v>0</v>
      </c>
      <c r="FQ102" s="40" t="n">
        <v>0</v>
      </c>
      <c r="FR102" s="40" t="n">
        <v>0</v>
      </c>
      <c r="FS102" s="40" t="n">
        <v>0</v>
      </c>
      <c r="FT102" s="40" t="n">
        <v>0</v>
      </c>
      <c r="FU102" s="40" t="n">
        <v>0</v>
      </c>
      <c r="FV102" s="40" t="n">
        <v>0</v>
      </c>
      <c r="FW102" s="40" t="n">
        <v>0</v>
      </c>
      <c r="FX102" s="40" t="n">
        <v>0</v>
      </c>
      <c r="FY102" s="40" t="n">
        <v>0</v>
      </c>
      <c r="FZ102" s="40" t="n">
        <v>0</v>
      </c>
      <c r="GA102" s="40" t="n">
        <v>0</v>
      </c>
      <c r="GB102" s="40" t="n">
        <v>0</v>
      </c>
      <c r="GC102" s="40" t="n">
        <v>0</v>
      </c>
      <c r="GD102" s="40" t="n">
        <v>0</v>
      </c>
      <c r="GE102" s="40" t="n">
        <v>0</v>
      </c>
      <c r="GF102" s="40" t="n">
        <v>0</v>
      </c>
      <c r="GG102" s="40" t="n">
        <v>0</v>
      </c>
      <c r="GH102" s="40" t="n">
        <v>0</v>
      </c>
      <c r="GI102" s="40" t="n">
        <v>0</v>
      </c>
      <c r="GJ102" s="40" t="n">
        <v>0</v>
      </c>
      <c r="GK102" s="40" t="n">
        <v>0</v>
      </c>
      <c r="GL102" s="40" t="n">
        <v>0</v>
      </c>
      <c r="GM102" s="40" t="n">
        <v>0</v>
      </c>
      <c r="GN102" s="40" t="n">
        <v>0</v>
      </c>
      <c r="GO102" s="40" t="n">
        <v>0</v>
      </c>
      <c r="GP102" s="40" t="n">
        <v>0</v>
      </c>
      <c r="GQ102" s="40" t="n">
        <v>0</v>
      </c>
      <c r="GR102" s="40" t="n">
        <v>0</v>
      </c>
      <c r="GS102" s="40" t="n">
        <v>0</v>
      </c>
      <c r="GT102" s="40" t="n">
        <v>0</v>
      </c>
      <c r="GU102" s="40" t="n">
        <v>0</v>
      </c>
      <c r="GV102" s="40" t="n">
        <v>0</v>
      </c>
      <c r="GW102" s="40" t="n">
        <v>0</v>
      </c>
      <c r="GX102" s="40" t="n">
        <v>0</v>
      </c>
      <c r="GY102" s="40" t="n">
        <v>0</v>
      </c>
      <c r="GZ102" s="40" t="n">
        <v>0</v>
      </c>
      <c r="HA102" s="40" t="n">
        <v>0</v>
      </c>
      <c r="HB102" s="40" t="n">
        <v>0</v>
      </c>
      <c r="HC102" s="40" t="n">
        <v>0</v>
      </c>
      <c r="HD102" s="40" t="n">
        <v>0</v>
      </c>
      <c r="HE102" s="40" t="n">
        <v>0</v>
      </c>
      <c r="HF102" s="40" t="n">
        <v>0</v>
      </c>
      <c r="HG102" s="40" t="n">
        <v>0</v>
      </c>
      <c r="HH102" s="40" t="n">
        <v>0</v>
      </c>
      <c r="HI102" s="40" t="n">
        <v>0</v>
      </c>
      <c r="HJ102" s="40" t="n">
        <v>0</v>
      </c>
      <c r="HK102" s="40" t="n">
        <v>0</v>
      </c>
      <c r="HL102" s="40" t="n">
        <v>0</v>
      </c>
      <c r="HM102" s="40" t="n">
        <v>0</v>
      </c>
      <c r="HN102" s="40" t="n">
        <v>0</v>
      </c>
      <c r="HO102" s="40" t="n">
        <v>0</v>
      </c>
      <c r="HP102" s="40" t="n">
        <v>0</v>
      </c>
      <c r="HQ102" s="40" t="n">
        <v>0</v>
      </c>
      <c r="HR102" s="40" t="n">
        <v>0</v>
      </c>
      <c r="HS102" s="40" t="n">
        <v>0</v>
      </c>
      <c r="HT102" s="40" t="n">
        <v>0</v>
      </c>
      <c r="HU102" s="40" t="n">
        <v>0</v>
      </c>
      <c r="HV102" s="40" t="n">
        <v>0</v>
      </c>
      <c r="HW102" s="40" t="n">
        <v>0</v>
      </c>
      <c r="HX102" s="40" t="n">
        <v>0</v>
      </c>
      <c r="HY102" s="40" t="n">
        <v>0</v>
      </c>
      <c r="HZ102" s="40" t="n">
        <v>0</v>
      </c>
      <c r="IA102" s="40" t="n">
        <v>0</v>
      </c>
      <c r="IB102" s="40" t="n">
        <v>0</v>
      </c>
      <c r="IC102" s="40" t="n">
        <v>0</v>
      </c>
      <c r="ID102" s="40" t="n">
        <v>0</v>
      </c>
      <c r="IE102" s="40" t="n">
        <v>0</v>
      </c>
      <c r="IF102" s="40" t="n">
        <v>0</v>
      </c>
      <c r="IG102" s="40" t="n">
        <v>0</v>
      </c>
      <c r="IH102" s="40" t="n">
        <v>0</v>
      </c>
      <c r="II102" s="40" t="n">
        <v>0</v>
      </c>
      <c r="IJ102" s="40" t="n">
        <v>0</v>
      </c>
      <c r="IK102" s="40" t="n">
        <v>0</v>
      </c>
      <c r="IL102" s="40" t="n">
        <v>0</v>
      </c>
      <c r="IM102" s="40" t="n">
        <v>0</v>
      </c>
      <c r="IN102" s="40" t="n">
        <v>0</v>
      </c>
      <c r="IO102" s="40" t="n">
        <v>0</v>
      </c>
      <c r="IP102" s="40" t="n">
        <v>0</v>
      </c>
      <c r="IQ102" s="40" t="n">
        <v>0</v>
      </c>
      <c r="IR102" s="40" t="n">
        <v>0</v>
      </c>
      <c r="IS102" s="40" t="n">
        <v>2920</v>
      </c>
    </row>
    <row r="103" s="12" customFormat="true" ht="12.75" hidden="false" customHeight="false" outlineLevel="0" collapsed="false">
      <c r="A103" s="38" t="n">
        <v>91</v>
      </c>
      <c r="B103" s="38" t="s">
        <v>110</v>
      </c>
      <c r="C103" s="39" t="s">
        <v>358</v>
      </c>
      <c r="D103" s="40" t="n">
        <v>1</v>
      </c>
      <c r="E103" s="40" t="n">
        <v>1</v>
      </c>
      <c r="F103" s="40" t="n">
        <v>0</v>
      </c>
      <c r="G103" s="40" t="n">
        <v>0</v>
      </c>
      <c r="H103" s="40" t="n">
        <v>9</v>
      </c>
      <c r="I103" s="40" t="n">
        <v>0</v>
      </c>
      <c r="J103" s="40" t="n">
        <v>1</v>
      </c>
      <c r="K103" s="40" t="n">
        <v>0</v>
      </c>
      <c r="L103" s="40" t="n">
        <v>1</v>
      </c>
      <c r="M103" s="40" t="n">
        <v>8</v>
      </c>
      <c r="N103" s="40" t="n">
        <v>1</v>
      </c>
      <c r="O103" s="40" t="n">
        <v>41</v>
      </c>
      <c r="P103" s="40" t="n">
        <v>15</v>
      </c>
      <c r="Q103" s="40" t="n">
        <v>28</v>
      </c>
      <c r="R103" s="40" t="n">
        <v>14</v>
      </c>
      <c r="S103" s="40" t="n">
        <v>0</v>
      </c>
      <c r="T103" s="40" t="n">
        <v>0</v>
      </c>
      <c r="U103" s="40" t="n">
        <v>0</v>
      </c>
      <c r="V103" s="40" t="n">
        <v>0</v>
      </c>
      <c r="W103" s="40" t="n">
        <v>0</v>
      </c>
      <c r="X103" s="40" t="n">
        <v>1</v>
      </c>
      <c r="Y103" s="40" t="n">
        <v>0</v>
      </c>
      <c r="Z103" s="40" t="n">
        <v>1</v>
      </c>
      <c r="AA103" s="40" t="n">
        <v>0</v>
      </c>
      <c r="AB103" s="40" t="n">
        <v>0</v>
      </c>
      <c r="AC103" s="40" t="n">
        <v>0</v>
      </c>
      <c r="AD103" s="40" t="n">
        <v>4</v>
      </c>
      <c r="AE103" s="40" t="n">
        <v>0</v>
      </c>
      <c r="AF103" s="40" t="n">
        <v>0</v>
      </c>
      <c r="AG103" s="40" t="n">
        <v>0</v>
      </c>
      <c r="AH103" s="40" t="n">
        <v>0</v>
      </c>
      <c r="AI103" s="40" t="n">
        <v>0</v>
      </c>
      <c r="AJ103" s="40" t="n">
        <v>0</v>
      </c>
      <c r="AK103" s="40" t="n">
        <v>1</v>
      </c>
      <c r="AL103" s="40" t="n">
        <v>0</v>
      </c>
      <c r="AM103" s="40" t="n">
        <v>0</v>
      </c>
      <c r="AN103" s="40" t="n">
        <v>0</v>
      </c>
      <c r="AO103" s="40" t="n">
        <v>3</v>
      </c>
      <c r="AP103" s="40" t="n">
        <v>2</v>
      </c>
      <c r="AQ103" s="40" t="n">
        <v>1</v>
      </c>
      <c r="AR103" s="40" t="n">
        <v>0</v>
      </c>
      <c r="AS103" s="40" t="n">
        <v>0</v>
      </c>
      <c r="AT103" s="40" t="n">
        <v>0</v>
      </c>
      <c r="AU103" s="40" t="n">
        <v>2</v>
      </c>
      <c r="AV103" s="40" t="n">
        <v>1</v>
      </c>
      <c r="AW103" s="40" t="n">
        <v>1</v>
      </c>
      <c r="AX103" s="40" t="n">
        <v>0</v>
      </c>
      <c r="AY103" s="40" t="n">
        <v>0</v>
      </c>
      <c r="AZ103" s="40" t="n">
        <v>0</v>
      </c>
      <c r="BA103" s="40" t="n">
        <v>0</v>
      </c>
      <c r="BB103" s="40" t="n">
        <v>0</v>
      </c>
      <c r="BC103" s="40" t="n">
        <v>0</v>
      </c>
      <c r="BD103" s="40" t="n">
        <v>0</v>
      </c>
      <c r="BE103" s="40" t="n">
        <v>2</v>
      </c>
      <c r="BF103" s="40" t="n">
        <v>0</v>
      </c>
      <c r="BG103" s="40" t="n">
        <v>0</v>
      </c>
      <c r="BH103" s="40" t="n">
        <v>0</v>
      </c>
      <c r="BI103" s="40" t="n">
        <v>0</v>
      </c>
      <c r="BJ103" s="40" t="n">
        <v>0</v>
      </c>
      <c r="BK103" s="40" t="n">
        <v>25</v>
      </c>
      <c r="BL103" s="40" t="n">
        <v>59</v>
      </c>
      <c r="BM103" s="40" t="n">
        <v>5</v>
      </c>
      <c r="BN103" s="40" t="n">
        <v>0</v>
      </c>
      <c r="BO103" s="40" t="n">
        <v>0</v>
      </c>
      <c r="BP103" s="40" t="n">
        <v>5</v>
      </c>
      <c r="BQ103" s="40" t="n">
        <v>27</v>
      </c>
      <c r="BR103" s="40" t="n">
        <v>0</v>
      </c>
      <c r="BS103" s="40" t="n">
        <v>9</v>
      </c>
      <c r="BT103" s="40" t="n">
        <v>0</v>
      </c>
      <c r="BU103" s="40" t="n">
        <v>1</v>
      </c>
      <c r="BV103" s="40" t="n">
        <v>0</v>
      </c>
      <c r="BW103" s="40" t="n">
        <v>168</v>
      </c>
      <c r="BX103" s="40" t="n">
        <v>110</v>
      </c>
      <c r="BY103" s="40" t="n">
        <v>4</v>
      </c>
      <c r="BZ103" s="40" t="n">
        <v>2</v>
      </c>
      <c r="CA103" s="40" t="n">
        <v>0</v>
      </c>
      <c r="CB103" s="40" t="n">
        <v>1</v>
      </c>
      <c r="CC103" s="40" t="n">
        <v>27</v>
      </c>
      <c r="CD103" s="40" t="n">
        <v>16</v>
      </c>
      <c r="CE103" s="40" t="n">
        <v>108</v>
      </c>
      <c r="CF103" s="40" t="n">
        <v>2</v>
      </c>
      <c r="CG103" s="40" t="n">
        <v>60</v>
      </c>
      <c r="CH103" s="40" t="n">
        <v>0</v>
      </c>
      <c r="CI103" s="40" t="n">
        <v>11</v>
      </c>
      <c r="CJ103" s="40" t="n">
        <v>109</v>
      </c>
      <c r="CK103" s="40" t="n">
        <v>6</v>
      </c>
      <c r="CL103" s="40" t="n">
        <v>56</v>
      </c>
      <c r="CM103" s="40" t="n">
        <v>18</v>
      </c>
      <c r="CN103" s="40" t="n">
        <v>6</v>
      </c>
      <c r="CO103" s="40" t="n">
        <v>18</v>
      </c>
      <c r="CP103" s="40" t="n">
        <v>12</v>
      </c>
      <c r="CQ103" s="40" t="n">
        <v>1</v>
      </c>
      <c r="CR103" s="40" t="n">
        <v>0</v>
      </c>
      <c r="CS103" s="40" t="n">
        <v>0</v>
      </c>
      <c r="CT103" s="40" t="n">
        <v>1</v>
      </c>
      <c r="CU103" s="40" t="n">
        <v>18</v>
      </c>
      <c r="CV103" s="40" t="n">
        <v>3</v>
      </c>
      <c r="CW103" s="40" t="n">
        <v>73</v>
      </c>
      <c r="CX103" s="40" t="n">
        <v>0</v>
      </c>
      <c r="CY103" s="40" t="n">
        <v>245</v>
      </c>
      <c r="CZ103" s="40" t="n">
        <v>1304</v>
      </c>
      <c r="DA103" s="40" t="n">
        <v>82</v>
      </c>
      <c r="DB103" s="40" t="n">
        <v>177</v>
      </c>
      <c r="DC103" s="40" t="n">
        <v>6753</v>
      </c>
      <c r="DD103" s="40" t="n">
        <v>0</v>
      </c>
      <c r="DE103" s="40" t="n">
        <v>0</v>
      </c>
      <c r="DF103" s="40" t="n">
        <v>0</v>
      </c>
      <c r="DG103" s="40" t="n">
        <v>0</v>
      </c>
      <c r="DH103" s="40" t="n">
        <v>0</v>
      </c>
      <c r="DI103" s="40" t="n">
        <v>0</v>
      </c>
      <c r="DJ103" s="40" t="n">
        <v>0</v>
      </c>
      <c r="DK103" s="40" t="n">
        <v>0</v>
      </c>
      <c r="DL103" s="40" t="n">
        <v>0</v>
      </c>
      <c r="DM103" s="40" t="n">
        <v>0</v>
      </c>
      <c r="DN103" s="40" t="n">
        <v>0</v>
      </c>
      <c r="DO103" s="40" t="n">
        <v>0</v>
      </c>
      <c r="DP103" s="40" t="n">
        <v>0</v>
      </c>
      <c r="DQ103" s="40" t="n">
        <v>0</v>
      </c>
      <c r="DR103" s="40" t="n">
        <v>0</v>
      </c>
      <c r="DS103" s="40" t="n">
        <v>0</v>
      </c>
      <c r="DT103" s="40" t="n">
        <v>0</v>
      </c>
      <c r="DU103" s="40" t="n">
        <v>0</v>
      </c>
      <c r="DV103" s="40" t="n">
        <v>0</v>
      </c>
      <c r="DW103" s="40" t="n">
        <v>0</v>
      </c>
      <c r="DX103" s="40" t="n">
        <v>0</v>
      </c>
      <c r="DY103" s="40" t="n">
        <v>0</v>
      </c>
      <c r="DZ103" s="40" t="n">
        <v>0</v>
      </c>
      <c r="EA103" s="40" t="n">
        <v>0</v>
      </c>
      <c r="EB103" s="40" t="n">
        <v>0</v>
      </c>
      <c r="EC103" s="40" t="n">
        <v>0</v>
      </c>
      <c r="ED103" s="40" t="n">
        <v>0</v>
      </c>
      <c r="EE103" s="40" t="n">
        <v>0</v>
      </c>
      <c r="EF103" s="40" t="n">
        <v>0</v>
      </c>
      <c r="EG103" s="40" t="n">
        <v>0</v>
      </c>
      <c r="EH103" s="40" t="n">
        <v>0</v>
      </c>
      <c r="EI103" s="40" t="n">
        <v>0</v>
      </c>
      <c r="EJ103" s="40" t="n">
        <v>0</v>
      </c>
      <c r="EK103" s="40" t="n">
        <v>0</v>
      </c>
      <c r="EL103" s="40" t="n">
        <v>0</v>
      </c>
      <c r="EM103" s="40" t="n">
        <v>0</v>
      </c>
      <c r="EN103" s="40" t="n">
        <v>0</v>
      </c>
      <c r="EO103" s="40" t="n">
        <v>0</v>
      </c>
      <c r="EP103" s="40" t="n">
        <v>0</v>
      </c>
      <c r="EQ103" s="40" t="n">
        <v>0</v>
      </c>
      <c r="ER103" s="40" t="n">
        <v>0</v>
      </c>
      <c r="ES103" s="40" t="n">
        <v>0</v>
      </c>
      <c r="ET103" s="40" t="n">
        <v>0</v>
      </c>
      <c r="EU103" s="40" t="n">
        <v>0</v>
      </c>
      <c r="EV103" s="40" t="n">
        <v>0</v>
      </c>
      <c r="EW103" s="40" t="n">
        <v>0</v>
      </c>
      <c r="EX103" s="40" t="n">
        <v>0</v>
      </c>
      <c r="EY103" s="40" t="n">
        <v>0</v>
      </c>
      <c r="EZ103" s="40" t="n">
        <v>0</v>
      </c>
      <c r="FA103" s="40" t="n">
        <v>0</v>
      </c>
      <c r="FB103" s="40" t="n">
        <v>0</v>
      </c>
      <c r="FC103" s="40" t="n">
        <v>0</v>
      </c>
      <c r="FD103" s="40" t="n">
        <v>0</v>
      </c>
      <c r="FE103" s="40" t="n">
        <v>0</v>
      </c>
      <c r="FF103" s="40" t="n">
        <v>0</v>
      </c>
      <c r="FG103" s="40" t="n">
        <v>0</v>
      </c>
      <c r="FH103" s="40" t="n">
        <v>0</v>
      </c>
      <c r="FI103" s="40" t="n">
        <v>0</v>
      </c>
      <c r="FJ103" s="40" t="n">
        <v>0</v>
      </c>
      <c r="FK103" s="40" t="n">
        <v>0</v>
      </c>
      <c r="FL103" s="40" t="n">
        <v>0</v>
      </c>
      <c r="FM103" s="40" t="n">
        <v>0</v>
      </c>
      <c r="FN103" s="40" t="n">
        <v>0</v>
      </c>
      <c r="FO103" s="40" t="n">
        <v>0</v>
      </c>
      <c r="FP103" s="40" t="n">
        <v>0</v>
      </c>
      <c r="FQ103" s="40" t="n">
        <v>0</v>
      </c>
      <c r="FR103" s="40" t="n">
        <v>0</v>
      </c>
      <c r="FS103" s="40" t="n">
        <v>0</v>
      </c>
      <c r="FT103" s="40" t="n">
        <v>0</v>
      </c>
      <c r="FU103" s="40" t="n">
        <v>0</v>
      </c>
      <c r="FV103" s="40" t="n">
        <v>0</v>
      </c>
      <c r="FW103" s="40" t="n">
        <v>0</v>
      </c>
      <c r="FX103" s="40" t="n">
        <v>0</v>
      </c>
      <c r="FY103" s="40" t="n">
        <v>0</v>
      </c>
      <c r="FZ103" s="40" t="n">
        <v>0</v>
      </c>
      <c r="GA103" s="40" t="n">
        <v>0</v>
      </c>
      <c r="GB103" s="40" t="n">
        <v>0</v>
      </c>
      <c r="GC103" s="40" t="n">
        <v>0</v>
      </c>
      <c r="GD103" s="40" t="n">
        <v>0</v>
      </c>
      <c r="GE103" s="40" t="n">
        <v>0</v>
      </c>
      <c r="GF103" s="40" t="n">
        <v>0</v>
      </c>
      <c r="GG103" s="40" t="n">
        <v>0</v>
      </c>
      <c r="GH103" s="40" t="n">
        <v>0</v>
      </c>
      <c r="GI103" s="40" t="n">
        <v>0</v>
      </c>
      <c r="GJ103" s="40" t="n">
        <v>0</v>
      </c>
      <c r="GK103" s="40" t="n">
        <v>0</v>
      </c>
      <c r="GL103" s="40" t="n">
        <v>0</v>
      </c>
      <c r="GM103" s="40" t="n">
        <v>0</v>
      </c>
      <c r="GN103" s="40" t="n">
        <v>0</v>
      </c>
      <c r="GO103" s="40" t="n">
        <v>0</v>
      </c>
      <c r="GP103" s="40" t="n">
        <v>0</v>
      </c>
      <c r="GQ103" s="40" t="n">
        <v>0</v>
      </c>
      <c r="GR103" s="40" t="n">
        <v>0</v>
      </c>
      <c r="GS103" s="40" t="n">
        <v>0</v>
      </c>
      <c r="GT103" s="40" t="n">
        <v>0</v>
      </c>
      <c r="GU103" s="40" t="n">
        <v>0</v>
      </c>
      <c r="GV103" s="40" t="n">
        <v>0</v>
      </c>
      <c r="GW103" s="40" t="n">
        <v>0</v>
      </c>
      <c r="GX103" s="40" t="n">
        <v>0</v>
      </c>
      <c r="GY103" s="40" t="n">
        <v>0</v>
      </c>
      <c r="GZ103" s="40" t="n">
        <v>0</v>
      </c>
      <c r="HA103" s="40" t="n">
        <v>0</v>
      </c>
      <c r="HB103" s="40" t="n">
        <v>0</v>
      </c>
      <c r="HC103" s="40" t="n">
        <v>0</v>
      </c>
      <c r="HD103" s="40" t="n">
        <v>0</v>
      </c>
      <c r="HE103" s="40" t="n">
        <v>0</v>
      </c>
      <c r="HF103" s="40" t="n">
        <v>0</v>
      </c>
      <c r="HG103" s="40" t="n">
        <v>0</v>
      </c>
      <c r="HH103" s="40" t="n">
        <v>0</v>
      </c>
      <c r="HI103" s="40" t="n">
        <v>0</v>
      </c>
      <c r="HJ103" s="40" t="n">
        <v>0</v>
      </c>
      <c r="HK103" s="40" t="n">
        <v>0</v>
      </c>
      <c r="HL103" s="40" t="n">
        <v>0</v>
      </c>
      <c r="HM103" s="40" t="n">
        <v>0</v>
      </c>
      <c r="HN103" s="40" t="n">
        <v>0</v>
      </c>
      <c r="HO103" s="40" t="n">
        <v>0</v>
      </c>
      <c r="HP103" s="40" t="n">
        <v>0</v>
      </c>
      <c r="HQ103" s="40" t="n">
        <v>0</v>
      </c>
      <c r="HR103" s="40" t="n">
        <v>0</v>
      </c>
      <c r="HS103" s="40" t="n">
        <v>0</v>
      </c>
      <c r="HT103" s="40" t="n">
        <v>0</v>
      </c>
      <c r="HU103" s="40" t="n">
        <v>0</v>
      </c>
      <c r="HV103" s="40" t="n">
        <v>0</v>
      </c>
      <c r="HW103" s="40" t="n">
        <v>0</v>
      </c>
      <c r="HX103" s="40" t="n">
        <v>0</v>
      </c>
      <c r="HY103" s="40" t="n">
        <v>0</v>
      </c>
      <c r="HZ103" s="40" t="n">
        <v>0</v>
      </c>
      <c r="IA103" s="40" t="n">
        <v>0</v>
      </c>
      <c r="IB103" s="40" t="n">
        <v>0</v>
      </c>
      <c r="IC103" s="40" t="n">
        <v>0</v>
      </c>
      <c r="ID103" s="40" t="n">
        <v>0</v>
      </c>
      <c r="IE103" s="40" t="n">
        <v>0</v>
      </c>
      <c r="IF103" s="40" t="n">
        <v>0</v>
      </c>
      <c r="IG103" s="40" t="n">
        <v>0</v>
      </c>
      <c r="IH103" s="40" t="n">
        <v>0</v>
      </c>
      <c r="II103" s="40" t="n">
        <v>0</v>
      </c>
      <c r="IJ103" s="40" t="n">
        <v>0</v>
      </c>
      <c r="IK103" s="40" t="n">
        <v>0</v>
      </c>
      <c r="IL103" s="40" t="n">
        <v>0</v>
      </c>
      <c r="IM103" s="40" t="n">
        <v>0</v>
      </c>
      <c r="IN103" s="40" t="n">
        <v>0</v>
      </c>
      <c r="IO103" s="40" t="n">
        <v>0</v>
      </c>
      <c r="IP103" s="40" t="n">
        <v>0</v>
      </c>
      <c r="IQ103" s="40" t="n">
        <v>0</v>
      </c>
      <c r="IR103" s="40" t="n">
        <v>0</v>
      </c>
      <c r="IS103" s="40" t="n">
        <v>9661</v>
      </c>
    </row>
    <row r="104" s="12" customFormat="true" ht="12.75" hidden="false" customHeight="false" outlineLevel="0" collapsed="false">
      <c r="A104" s="38" t="n">
        <v>92</v>
      </c>
      <c r="B104" s="38" t="s">
        <v>111</v>
      </c>
      <c r="C104" s="39" t="s">
        <v>359</v>
      </c>
      <c r="D104" s="40" t="n">
        <v>1</v>
      </c>
      <c r="E104" s="40" t="n">
        <v>0</v>
      </c>
      <c r="F104" s="40" t="n">
        <v>0</v>
      </c>
      <c r="G104" s="40" t="n">
        <v>0</v>
      </c>
      <c r="H104" s="40" t="n">
        <v>1</v>
      </c>
      <c r="I104" s="40" t="n">
        <v>0</v>
      </c>
      <c r="J104" s="40" t="n">
        <v>1</v>
      </c>
      <c r="K104" s="40" t="n">
        <v>0</v>
      </c>
      <c r="L104" s="40" t="n">
        <v>1</v>
      </c>
      <c r="M104" s="40" t="n">
        <v>1</v>
      </c>
      <c r="N104" s="40" t="n">
        <v>0</v>
      </c>
      <c r="O104" s="40" t="n">
        <v>1</v>
      </c>
      <c r="P104" s="40" t="n">
        <v>0</v>
      </c>
      <c r="Q104" s="40" t="n">
        <v>0</v>
      </c>
      <c r="R104" s="40" t="n">
        <v>0</v>
      </c>
      <c r="S104" s="40" t="n">
        <v>0</v>
      </c>
      <c r="T104" s="40" t="n">
        <v>0</v>
      </c>
      <c r="U104" s="40" t="n">
        <v>0</v>
      </c>
      <c r="V104" s="40" t="n">
        <v>0</v>
      </c>
      <c r="W104" s="40" t="n">
        <v>0</v>
      </c>
      <c r="X104" s="40" t="n">
        <v>0</v>
      </c>
      <c r="Y104" s="40" t="n">
        <v>0</v>
      </c>
      <c r="Z104" s="40" t="n">
        <v>1</v>
      </c>
      <c r="AA104" s="40" t="n">
        <v>0</v>
      </c>
      <c r="AB104" s="40" t="n">
        <v>1</v>
      </c>
      <c r="AC104" s="40" t="n">
        <v>0</v>
      </c>
      <c r="AD104" s="40" t="n">
        <v>0</v>
      </c>
      <c r="AE104" s="40" t="n">
        <v>0</v>
      </c>
      <c r="AF104" s="40" t="n">
        <v>0</v>
      </c>
      <c r="AG104" s="40" t="n">
        <v>1</v>
      </c>
      <c r="AH104" s="40" t="n">
        <v>0</v>
      </c>
      <c r="AI104" s="40" t="n">
        <v>0</v>
      </c>
      <c r="AJ104" s="40" t="n">
        <v>0</v>
      </c>
      <c r="AK104" s="40" t="n">
        <v>0</v>
      </c>
      <c r="AL104" s="40" t="n">
        <v>0</v>
      </c>
      <c r="AM104" s="40" t="n">
        <v>0</v>
      </c>
      <c r="AN104" s="40" t="n">
        <v>0</v>
      </c>
      <c r="AO104" s="40" t="n">
        <v>1</v>
      </c>
      <c r="AP104" s="40" t="n">
        <v>0</v>
      </c>
      <c r="AQ104" s="40" t="n">
        <v>0</v>
      </c>
      <c r="AR104" s="40" t="n">
        <v>0</v>
      </c>
      <c r="AS104" s="40" t="n">
        <v>0</v>
      </c>
      <c r="AT104" s="40" t="n">
        <v>0</v>
      </c>
      <c r="AU104" s="40" t="n">
        <v>0</v>
      </c>
      <c r="AV104" s="40" t="n">
        <v>1</v>
      </c>
      <c r="AW104" s="40" t="n">
        <v>1</v>
      </c>
      <c r="AX104" s="40" t="n">
        <v>0</v>
      </c>
      <c r="AY104" s="40" t="n">
        <v>0</v>
      </c>
      <c r="AZ104" s="40" t="n">
        <v>0</v>
      </c>
      <c r="BA104" s="40" t="n">
        <v>0</v>
      </c>
      <c r="BB104" s="40" t="n">
        <v>0</v>
      </c>
      <c r="BC104" s="40" t="n">
        <v>0</v>
      </c>
      <c r="BD104" s="40" t="n">
        <v>0</v>
      </c>
      <c r="BE104" s="40" t="n">
        <v>1</v>
      </c>
      <c r="BF104" s="40" t="n">
        <v>0</v>
      </c>
      <c r="BG104" s="40" t="n">
        <v>0</v>
      </c>
      <c r="BH104" s="40" t="n">
        <v>0</v>
      </c>
      <c r="BI104" s="40" t="n">
        <v>0</v>
      </c>
      <c r="BJ104" s="40" t="n">
        <v>0</v>
      </c>
      <c r="BK104" s="40" t="n">
        <v>13</v>
      </c>
      <c r="BL104" s="40" t="n">
        <v>9</v>
      </c>
      <c r="BM104" s="40" t="n">
        <v>7</v>
      </c>
      <c r="BN104" s="40" t="n">
        <v>0</v>
      </c>
      <c r="BO104" s="40" t="n">
        <v>0</v>
      </c>
      <c r="BP104" s="40" t="n">
        <v>1</v>
      </c>
      <c r="BQ104" s="40" t="n">
        <v>8</v>
      </c>
      <c r="BR104" s="40" t="n">
        <v>0</v>
      </c>
      <c r="BS104" s="40" t="n">
        <v>1</v>
      </c>
      <c r="BT104" s="40" t="n">
        <v>0</v>
      </c>
      <c r="BU104" s="40" t="n">
        <v>1</v>
      </c>
      <c r="BV104" s="40" t="n">
        <v>1</v>
      </c>
      <c r="BW104" s="40" t="n">
        <v>4</v>
      </c>
      <c r="BX104" s="40" t="n">
        <v>3</v>
      </c>
      <c r="BY104" s="40" t="n">
        <v>3</v>
      </c>
      <c r="BZ104" s="40" t="n">
        <v>3</v>
      </c>
      <c r="CA104" s="40" t="n">
        <v>0</v>
      </c>
      <c r="CB104" s="40" t="n">
        <v>1</v>
      </c>
      <c r="CC104" s="40" t="n">
        <v>9</v>
      </c>
      <c r="CD104" s="40" t="n">
        <v>7</v>
      </c>
      <c r="CE104" s="40" t="n">
        <v>6</v>
      </c>
      <c r="CF104" s="40" t="n">
        <v>1</v>
      </c>
      <c r="CG104" s="40" t="n">
        <v>7</v>
      </c>
      <c r="CH104" s="40" t="n">
        <v>0</v>
      </c>
      <c r="CI104" s="40" t="n">
        <v>1</v>
      </c>
      <c r="CJ104" s="40" t="n">
        <v>5</v>
      </c>
      <c r="CK104" s="40" t="n">
        <v>2</v>
      </c>
      <c r="CL104" s="40" t="n">
        <v>3</v>
      </c>
      <c r="CM104" s="40" t="n">
        <v>2</v>
      </c>
      <c r="CN104" s="40" t="n">
        <v>1</v>
      </c>
      <c r="CO104" s="40" t="n">
        <v>1</v>
      </c>
      <c r="CP104" s="40" t="n">
        <v>0</v>
      </c>
      <c r="CQ104" s="40" t="n">
        <v>1</v>
      </c>
      <c r="CR104" s="40" t="n">
        <v>0</v>
      </c>
      <c r="CS104" s="40" t="n">
        <v>0</v>
      </c>
      <c r="CT104" s="40" t="n">
        <v>1</v>
      </c>
      <c r="CU104" s="40" t="n">
        <v>2</v>
      </c>
      <c r="CV104" s="40" t="n">
        <v>5</v>
      </c>
      <c r="CW104" s="40" t="n">
        <v>25</v>
      </c>
      <c r="CX104" s="40" t="n">
        <v>28</v>
      </c>
      <c r="CY104" s="40" t="n">
        <v>13</v>
      </c>
      <c r="CZ104" s="40" t="n">
        <v>194</v>
      </c>
      <c r="DA104" s="40" t="n">
        <v>49</v>
      </c>
      <c r="DB104" s="40" t="n">
        <v>19</v>
      </c>
      <c r="DC104" s="40" t="n">
        <v>6380</v>
      </c>
      <c r="DD104" s="40" t="n">
        <v>0</v>
      </c>
      <c r="DE104" s="40" t="n">
        <v>0</v>
      </c>
      <c r="DF104" s="40" t="n">
        <v>0</v>
      </c>
      <c r="DG104" s="40" t="n">
        <v>0</v>
      </c>
      <c r="DH104" s="40" t="n">
        <v>0</v>
      </c>
      <c r="DI104" s="40" t="n">
        <v>0</v>
      </c>
      <c r="DJ104" s="40" t="n">
        <v>0</v>
      </c>
      <c r="DK104" s="40" t="n">
        <v>0</v>
      </c>
      <c r="DL104" s="40" t="n">
        <v>0</v>
      </c>
      <c r="DM104" s="40" t="n">
        <v>0</v>
      </c>
      <c r="DN104" s="40" t="n">
        <v>0</v>
      </c>
      <c r="DO104" s="40" t="n">
        <v>0</v>
      </c>
      <c r="DP104" s="40" t="n">
        <v>0</v>
      </c>
      <c r="DQ104" s="40" t="n">
        <v>0</v>
      </c>
      <c r="DR104" s="40" t="n">
        <v>0</v>
      </c>
      <c r="DS104" s="40" t="n">
        <v>0</v>
      </c>
      <c r="DT104" s="40" t="n">
        <v>0</v>
      </c>
      <c r="DU104" s="40" t="n">
        <v>0</v>
      </c>
      <c r="DV104" s="40" t="n">
        <v>0</v>
      </c>
      <c r="DW104" s="40" t="n">
        <v>0</v>
      </c>
      <c r="DX104" s="40" t="n">
        <v>0</v>
      </c>
      <c r="DY104" s="40" t="n">
        <v>0</v>
      </c>
      <c r="DZ104" s="40" t="n">
        <v>0</v>
      </c>
      <c r="EA104" s="40" t="n">
        <v>0</v>
      </c>
      <c r="EB104" s="40" t="n">
        <v>0</v>
      </c>
      <c r="EC104" s="40" t="n">
        <v>0</v>
      </c>
      <c r="ED104" s="40" t="n">
        <v>0</v>
      </c>
      <c r="EE104" s="40" t="n">
        <v>0</v>
      </c>
      <c r="EF104" s="40" t="n">
        <v>0</v>
      </c>
      <c r="EG104" s="40" t="n">
        <v>0</v>
      </c>
      <c r="EH104" s="40" t="n">
        <v>0</v>
      </c>
      <c r="EI104" s="40" t="n">
        <v>0</v>
      </c>
      <c r="EJ104" s="40" t="n">
        <v>0</v>
      </c>
      <c r="EK104" s="40" t="n">
        <v>0</v>
      </c>
      <c r="EL104" s="40" t="n">
        <v>0</v>
      </c>
      <c r="EM104" s="40" t="n">
        <v>0</v>
      </c>
      <c r="EN104" s="40" t="n">
        <v>0</v>
      </c>
      <c r="EO104" s="40" t="n">
        <v>0</v>
      </c>
      <c r="EP104" s="40" t="n">
        <v>0</v>
      </c>
      <c r="EQ104" s="40" t="n">
        <v>0</v>
      </c>
      <c r="ER104" s="40" t="n">
        <v>0</v>
      </c>
      <c r="ES104" s="40" t="n">
        <v>0</v>
      </c>
      <c r="ET104" s="40" t="n">
        <v>0</v>
      </c>
      <c r="EU104" s="40" t="n">
        <v>0</v>
      </c>
      <c r="EV104" s="40" t="n">
        <v>0</v>
      </c>
      <c r="EW104" s="40" t="n">
        <v>0</v>
      </c>
      <c r="EX104" s="40" t="n">
        <v>0</v>
      </c>
      <c r="EY104" s="40" t="n">
        <v>0</v>
      </c>
      <c r="EZ104" s="40" t="n">
        <v>0</v>
      </c>
      <c r="FA104" s="40" t="n">
        <v>0</v>
      </c>
      <c r="FB104" s="40" t="n">
        <v>0</v>
      </c>
      <c r="FC104" s="40" t="n">
        <v>0</v>
      </c>
      <c r="FD104" s="40" t="n">
        <v>0</v>
      </c>
      <c r="FE104" s="40" t="n">
        <v>0</v>
      </c>
      <c r="FF104" s="40" t="n">
        <v>0</v>
      </c>
      <c r="FG104" s="40" t="n">
        <v>0</v>
      </c>
      <c r="FH104" s="40" t="n">
        <v>0</v>
      </c>
      <c r="FI104" s="40" t="n">
        <v>0</v>
      </c>
      <c r="FJ104" s="40" t="n">
        <v>0</v>
      </c>
      <c r="FK104" s="40" t="n">
        <v>0</v>
      </c>
      <c r="FL104" s="40" t="n">
        <v>0</v>
      </c>
      <c r="FM104" s="40" t="n">
        <v>0</v>
      </c>
      <c r="FN104" s="40" t="n">
        <v>0</v>
      </c>
      <c r="FO104" s="40" t="n">
        <v>0</v>
      </c>
      <c r="FP104" s="40" t="n">
        <v>0</v>
      </c>
      <c r="FQ104" s="40" t="n">
        <v>0</v>
      </c>
      <c r="FR104" s="40" t="n">
        <v>0</v>
      </c>
      <c r="FS104" s="40" t="n">
        <v>0</v>
      </c>
      <c r="FT104" s="40" t="n">
        <v>0</v>
      </c>
      <c r="FU104" s="40" t="n">
        <v>0</v>
      </c>
      <c r="FV104" s="40" t="n">
        <v>0</v>
      </c>
      <c r="FW104" s="40" t="n">
        <v>0</v>
      </c>
      <c r="FX104" s="40" t="n">
        <v>0</v>
      </c>
      <c r="FY104" s="40" t="n">
        <v>0</v>
      </c>
      <c r="FZ104" s="40" t="n">
        <v>0</v>
      </c>
      <c r="GA104" s="40" t="n">
        <v>0</v>
      </c>
      <c r="GB104" s="40" t="n">
        <v>0</v>
      </c>
      <c r="GC104" s="40" t="n">
        <v>0</v>
      </c>
      <c r="GD104" s="40" t="n">
        <v>0</v>
      </c>
      <c r="GE104" s="40" t="n">
        <v>0</v>
      </c>
      <c r="GF104" s="40" t="n">
        <v>0</v>
      </c>
      <c r="GG104" s="40" t="n">
        <v>0</v>
      </c>
      <c r="GH104" s="40" t="n">
        <v>0</v>
      </c>
      <c r="GI104" s="40" t="n">
        <v>0</v>
      </c>
      <c r="GJ104" s="40" t="n">
        <v>0</v>
      </c>
      <c r="GK104" s="40" t="n">
        <v>0</v>
      </c>
      <c r="GL104" s="40" t="n">
        <v>0</v>
      </c>
      <c r="GM104" s="40" t="n">
        <v>0</v>
      </c>
      <c r="GN104" s="40" t="n">
        <v>0</v>
      </c>
      <c r="GO104" s="40" t="n">
        <v>0</v>
      </c>
      <c r="GP104" s="40" t="n">
        <v>0</v>
      </c>
      <c r="GQ104" s="40" t="n">
        <v>0</v>
      </c>
      <c r="GR104" s="40" t="n">
        <v>0</v>
      </c>
      <c r="GS104" s="40" t="n">
        <v>0</v>
      </c>
      <c r="GT104" s="40" t="n">
        <v>0</v>
      </c>
      <c r="GU104" s="40" t="n">
        <v>0</v>
      </c>
      <c r="GV104" s="40" t="n">
        <v>0</v>
      </c>
      <c r="GW104" s="40" t="n">
        <v>0</v>
      </c>
      <c r="GX104" s="40" t="n">
        <v>0</v>
      </c>
      <c r="GY104" s="40" t="n">
        <v>0</v>
      </c>
      <c r="GZ104" s="40" t="n">
        <v>0</v>
      </c>
      <c r="HA104" s="40" t="n">
        <v>0</v>
      </c>
      <c r="HB104" s="40" t="n">
        <v>0</v>
      </c>
      <c r="HC104" s="40" t="n">
        <v>0</v>
      </c>
      <c r="HD104" s="40" t="n">
        <v>0</v>
      </c>
      <c r="HE104" s="40" t="n">
        <v>0</v>
      </c>
      <c r="HF104" s="40" t="n">
        <v>0</v>
      </c>
      <c r="HG104" s="40" t="n">
        <v>0</v>
      </c>
      <c r="HH104" s="40" t="n">
        <v>0</v>
      </c>
      <c r="HI104" s="40" t="n">
        <v>0</v>
      </c>
      <c r="HJ104" s="40" t="n">
        <v>0</v>
      </c>
      <c r="HK104" s="40" t="n">
        <v>0</v>
      </c>
      <c r="HL104" s="40" t="n">
        <v>0</v>
      </c>
      <c r="HM104" s="40" t="n">
        <v>0</v>
      </c>
      <c r="HN104" s="40" t="n">
        <v>0</v>
      </c>
      <c r="HO104" s="40" t="n">
        <v>0</v>
      </c>
      <c r="HP104" s="40" t="n">
        <v>0</v>
      </c>
      <c r="HQ104" s="40" t="n">
        <v>0</v>
      </c>
      <c r="HR104" s="40" t="n">
        <v>0</v>
      </c>
      <c r="HS104" s="40" t="n">
        <v>0</v>
      </c>
      <c r="HT104" s="40" t="n">
        <v>0</v>
      </c>
      <c r="HU104" s="40" t="n">
        <v>0</v>
      </c>
      <c r="HV104" s="40" t="n">
        <v>0</v>
      </c>
      <c r="HW104" s="40" t="n">
        <v>0</v>
      </c>
      <c r="HX104" s="40" t="n">
        <v>0</v>
      </c>
      <c r="HY104" s="40" t="n">
        <v>0</v>
      </c>
      <c r="HZ104" s="40" t="n">
        <v>0</v>
      </c>
      <c r="IA104" s="40" t="n">
        <v>0</v>
      </c>
      <c r="IB104" s="40" t="n">
        <v>0</v>
      </c>
      <c r="IC104" s="40" t="n">
        <v>0</v>
      </c>
      <c r="ID104" s="40" t="n">
        <v>0</v>
      </c>
      <c r="IE104" s="40" t="n">
        <v>0</v>
      </c>
      <c r="IF104" s="40" t="n">
        <v>0</v>
      </c>
      <c r="IG104" s="40" t="n">
        <v>0</v>
      </c>
      <c r="IH104" s="40" t="n">
        <v>0</v>
      </c>
      <c r="II104" s="40" t="n">
        <v>0</v>
      </c>
      <c r="IJ104" s="40" t="n">
        <v>0</v>
      </c>
      <c r="IK104" s="40" t="n">
        <v>0</v>
      </c>
      <c r="IL104" s="40" t="n">
        <v>0</v>
      </c>
      <c r="IM104" s="40" t="n">
        <v>0</v>
      </c>
      <c r="IN104" s="40" t="n">
        <v>0</v>
      </c>
      <c r="IO104" s="40" t="n">
        <v>0</v>
      </c>
      <c r="IP104" s="40" t="n">
        <v>0</v>
      </c>
      <c r="IQ104" s="40" t="n">
        <v>0</v>
      </c>
      <c r="IR104" s="40" t="n">
        <v>0</v>
      </c>
      <c r="IS104" s="40" t="n">
        <v>6830</v>
      </c>
    </row>
    <row r="105" s="12" customFormat="true" ht="12.75" hidden="false" customHeight="false" outlineLevel="0" collapsed="false">
      <c r="A105" s="38" t="n">
        <v>93</v>
      </c>
      <c r="B105" s="38" t="s">
        <v>112</v>
      </c>
      <c r="C105" s="39" t="s">
        <v>360</v>
      </c>
      <c r="D105" s="40" t="n">
        <v>29</v>
      </c>
      <c r="E105" s="40" t="n">
        <v>3</v>
      </c>
      <c r="F105" s="40" t="n">
        <v>2</v>
      </c>
      <c r="G105" s="40" t="n">
        <v>2</v>
      </c>
      <c r="H105" s="40" t="n">
        <v>19</v>
      </c>
      <c r="I105" s="40" t="n">
        <v>1</v>
      </c>
      <c r="J105" s="40" t="n">
        <v>41</v>
      </c>
      <c r="K105" s="40" t="n">
        <v>13</v>
      </c>
      <c r="L105" s="40" t="n">
        <v>10</v>
      </c>
      <c r="M105" s="40" t="n">
        <v>29</v>
      </c>
      <c r="N105" s="40" t="n">
        <v>1</v>
      </c>
      <c r="O105" s="40" t="n">
        <v>54</v>
      </c>
      <c r="P105" s="40" t="n">
        <v>21</v>
      </c>
      <c r="Q105" s="40" t="n">
        <v>16</v>
      </c>
      <c r="R105" s="40" t="n">
        <v>12</v>
      </c>
      <c r="S105" s="40" t="n">
        <v>1</v>
      </c>
      <c r="T105" s="40" t="n">
        <v>8</v>
      </c>
      <c r="U105" s="40" t="n">
        <v>10</v>
      </c>
      <c r="V105" s="40" t="n">
        <v>17</v>
      </c>
      <c r="W105" s="40" t="n">
        <v>21</v>
      </c>
      <c r="X105" s="40" t="n">
        <v>23</v>
      </c>
      <c r="Y105" s="40" t="n">
        <v>4</v>
      </c>
      <c r="Z105" s="40" t="n">
        <v>42</v>
      </c>
      <c r="AA105" s="40" t="n">
        <v>21</v>
      </c>
      <c r="AB105" s="40" t="n">
        <v>40</v>
      </c>
      <c r="AC105" s="40" t="n">
        <v>5</v>
      </c>
      <c r="AD105" s="40" t="n">
        <v>5</v>
      </c>
      <c r="AE105" s="40" t="n">
        <v>3</v>
      </c>
      <c r="AF105" s="40" t="n">
        <v>5</v>
      </c>
      <c r="AG105" s="40" t="n">
        <v>22</v>
      </c>
      <c r="AH105" s="40" t="n">
        <v>4</v>
      </c>
      <c r="AI105" s="40" t="n">
        <v>15</v>
      </c>
      <c r="AJ105" s="40" t="n">
        <v>7</v>
      </c>
      <c r="AK105" s="40" t="n">
        <v>3</v>
      </c>
      <c r="AL105" s="40" t="n">
        <v>1</v>
      </c>
      <c r="AM105" s="40" t="n">
        <v>2</v>
      </c>
      <c r="AN105" s="40" t="n">
        <v>3</v>
      </c>
      <c r="AO105" s="40" t="n">
        <v>46</v>
      </c>
      <c r="AP105" s="40" t="n">
        <v>14</v>
      </c>
      <c r="AQ105" s="40" t="n">
        <v>12</v>
      </c>
      <c r="AR105" s="40" t="n">
        <v>1</v>
      </c>
      <c r="AS105" s="40" t="n">
        <v>5</v>
      </c>
      <c r="AT105" s="40" t="n">
        <v>5</v>
      </c>
      <c r="AU105" s="40" t="n">
        <v>2</v>
      </c>
      <c r="AV105" s="40" t="n">
        <v>19</v>
      </c>
      <c r="AW105" s="40" t="n">
        <v>23</v>
      </c>
      <c r="AX105" s="40" t="n">
        <v>3</v>
      </c>
      <c r="AY105" s="40" t="n">
        <v>9</v>
      </c>
      <c r="AZ105" s="40" t="n">
        <v>6</v>
      </c>
      <c r="BA105" s="40" t="n">
        <v>1</v>
      </c>
      <c r="BB105" s="40" t="n">
        <v>1</v>
      </c>
      <c r="BC105" s="40" t="n">
        <v>1</v>
      </c>
      <c r="BD105" s="40" t="n">
        <v>4</v>
      </c>
      <c r="BE105" s="40" t="n">
        <v>22</v>
      </c>
      <c r="BF105" s="40" t="n">
        <v>0</v>
      </c>
      <c r="BG105" s="40" t="n">
        <v>1</v>
      </c>
      <c r="BH105" s="40" t="n">
        <v>9</v>
      </c>
      <c r="BI105" s="40" t="n">
        <v>18</v>
      </c>
      <c r="BJ105" s="40" t="n">
        <v>19</v>
      </c>
      <c r="BK105" s="40" t="n">
        <v>771</v>
      </c>
      <c r="BL105" s="40" t="n">
        <v>602</v>
      </c>
      <c r="BM105" s="40" t="n">
        <v>18</v>
      </c>
      <c r="BN105" s="40" t="n">
        <v>0</v>
      </c>
      <c r="BO105" s="40" t="n">
        <v>1</v>
      </c>
      <c r="BP105" s="40" t="n">
        <v>7</v>
      </c>
      <c r="BQ105" s="40" t="n">
        <v>32</v>
      </c>
      <c r="BR105" s="40" t="n">
        <v>1</v>
      </c>
      <c r="BS105" s="40" t="n">
        <v>10</v>
      </c>
      <c r="BT105" s="40" t="n">
        <v>1</v>
      </c>
      <c r="BU105" s="40" t="n">
        <v>35</v>
      </c>
      <c r="BV105" s="40" t="n">
        <v>25</v>
      </c>
      <c r="BW105" s="40" t="n">
        <v>141</v>
      </c>
      <c r="BX105" s="40" t="n">
        <v>74</v>
      </c>
      <c r="BY105" s="40" t="n">
        <v>10</v>
      </c>
      <c r="BZ105" s="40" t="n">
        <v>70</v>
      </c>
      <c r="CA105" s="40" t="n">
        <v>0</v>
      </c>
      <c r="CB105" s="40" t="n">
        <v>49</v>
      </c>
      <c r="CC105" s="40" t="n">
        <v>233</v>
      </c>
      <c r="CD105" s="40" t="n">
        <v>64</v>
      </c>
      <c r="CE105" s="40" t="n">
        <v>74</v>
      </c>
      <c r="CF105" s="40" t="n">
        <v>8</v>
      </c>
      <c r="CG105" s="40" t="n">
        <v>186</v>
      </c>
      <c r="CH105" s="40" t="n">
        <v>5</v>
      </c>
      <c r="CI105" s="40" t="n">
        <v>11</v>
      </c>
      <c r="CJ105" s="40" t="n">
        <v>42</v>
      </c>
      <c r="CK105" s="40" t="n">
        <v>110</v>
      </c>
      <c r="CL105" s="40" t="n">
        <v>189</v>
      </c>
      <c r="CM105" s="40" t="n">
        <v>46</v>
      </c>
      <c r="CN105" s="40" t="n">
        <v>47</v>
      </c>
      <c r="CO105" s="40" t="n">
        <v>38</v>
      </c>
      <c r="CP105" s="40" t="n">
        <v>167</v>
      </c>
      <c r="CQ105" s="40" t="n">
        <v>10</v>
      </c>
      <c r="CR105" s="40" t="n">
        <v>5</v>
      </c>
      <c r="CS105" s="40" t="n">
        <v>9</v>
      </c>
      <c r="CT105" s="40" t="n">
        <v>563</v>
      </c>
      <c r="CU105" s="40" t="n">
        <v>79</v>
      </c>
      <c r="CV105" s="40" t="n">
        <v>220</v>
      </c>
      <c r="CW105" s="40" t="n">
        <v>7</v>
      </c>
      <c r="CX105" s="40" t="n">
        <v>1</v>
      </c>
      <c r="CY105" s="40" t="n">
        <v>31</v>
      </c>
      <c r="CZ105" s="40" t="n">
        <v>524</v>
      </c>
      <c r="DA105" s="40" t="n">
        <v>989</v>
      </c>
      <c r="DB105" s="40" t="n">
        <v>15</v>
      </c>
      <c r="DC105" s="40" t="n">
        <v>119530</v>
      </c>
      <c r="DD105" s="40" t="n">
        <v>0</v>
      </c>
      <c r="DE105" s="40" t="n">
        <v>0</v>
      </c>
      <c r="DF105" s="40" t="n">
        <v>0</v>
      </c>
      <c r="DG105" s="40" t="n">
        <v>0</v>
      </c>
      <c r="DH105" s="40" t="n">
        <v>0</v>
      </c>
      <c r="DI105" s="40" t="n">
        <v>0</v>
      </c>
      <c r="DJ105" s="40" t="n">
        <v>0</v>
      </c>
      <c r="DK105" s="40" t="n">
        <v>0</v>
      </c>
      <c r="DL105" s="40" t="n">
        <v>0</v>
      </c>
      <c r="DM105" s="40" t="n">
        <v>0</v>
      </c>
      <c r="DN105" s="40" t="n">
        <v>0</v>
      </c>
      <c r="DO105" s="40" t="n">
        <v>0</v>
      </c>
      <c r="DP105" s="40" t="n">
        <v>0</v>
      </c>
      <c r="DQ105" s="40" t="n">
        <v>0</v>
      </c>
      <c r="DR105" s="40" t="n">
        <v>0</v>
      </c>
      <c r="DS105" s="40" t="n">
        <v>0</v>
      </c>
      <c r="DT105" s="40" t="n">
        <v>0</v>
      </c>
      <c r="DU105" s="40" t="n">
        <v>0</v>
      </c>
      <c r="DV105" s="40" t="n">
        <v>0</v>
      </c>
      <c r="DW105" s="40" t="n">
        <v>0</v>
      </c>
      <c r="DX105" s="40" t="n">
        <v>0</v>
      </c>
      <c r="DY105" s="40" t="n">
        <v>0</v>
      </c>
      <c r="DZ105" s="40" t="n">
        <v>0</v>
      </c>
      <c r="EA105" s="40" t="n">
        <v>0</v>
      </c>
      <c r="EB105" s="40" t="n">
        <v>0</v>
      </c>
      <c r="EC105" s="40" t="n">
        <v>0</v>
      </c>
      <c r="ED105" s="40" t="n">
        <v>0</v>
      </c>
      <c r="EE105" s="40" t="n">
        <v>0</v>
      </c>
      <c r="EF105" s="40" t="n">
        <v>0</v>
      </c>
      <c r="EG105" s="40" t="n">
        <v>0</v>
      </c>
      <c r="EH105" s="40" t="n">
        <v>0</v>
      </c>
      <c r="EI105" s="40" t="n">
        <v>0</v>
      </c>
      <c r="EJ105" s="40" t="n">
        <v>0</v>
      </c>
      <c r="EK105" s="40" t="n">
        <v>0</v>
      </c>
      <c r="EL105" s="40" t="n">
        <v>0</v>
      </c>
      <c r="EM105" s="40" t="n">
        <v>0</v>
      </c>
      <c r="EN105" s="40" t="n">
        <v>0</v>
      </c>
      <c r="EO105" s="40" t="n">
        <v>0</v>
      </c>
      <c r="EP105" s="40" t="n">
        <v>0</v>
      </c>
      <c r="EQ105" s="40" t="n">
        <v>0</v>
      </c>
      <c r="ER105" s="40" t="n">
        <v>0</v>
      </c>
      <c r="ES105" s="40" t="n">
        <v>0</v>
      </c>
      <c r="ET105" s="40" t="n">
        <v>0</v>
      </c>
      <c r="EU105" s="40" t="n">
        <v>0</v>
      </c>
      <c r="EV105" s="40" t="n">
        <v>0</v>
      </c>
      <c r="EW105" s="40" t="n">
        <v>0</v>
      </c>
      <c r="EX105" s="40" t="n">
        <v>0</v>
      </c>
      <c r="EY105" s="40" t="n">
        <v>0</v>
      </c>
      <c r="EZ105" s="40" t="n">
        <v>0</v>
      </c>
      <c r="FA105" s="40" t="n">
        <v>0</v>
      </c>
      <c r="FB105" s="40" t="n">
        <v>0</v>
      </c>
      <c r="FC105" s="40" t="n">
        <v>0</v>
      </c>
      <c r="FD105" s="40" t="n">
        <v>0</v>
      </c>
      <c r="FE105" s="40" t="n">
        <v>0</v>
      </c>
      <c r="FF105" s="40" t="n">
        <v>0</v>
      </c>
      <c r="FG105" s="40" t="n">
        <v>0</v>
      </c>
      <c r="FH105" s="40" t="n">
        <v>0</v>
      </c>
      <c r="FI105" s="40" t="n">
        <v>0</v>
      </c>
      <c r="FJ105" s="40" t="n">
        <v>0</v>
      </c>
      <c r="FK105" s="40" t="n">
        <v>0</v>
      </c>
      <c r="FL105" s="40" t="n">
        <v>0</v>
      </c>
      <c r="FM105" s="40" t="n">
        <v>0</v>
      </c>
      <c r="FN105" s="40" t="n">
        <v>0</v>
      </c>
      <c r="FO105" s="40" t="n">
        <v>0</v>
      </c>
      <c r="FP105" s="40" t="n">
        <v>0</v>
      </c>
      <c r="FQ105" s="40" t="n">
        <v>0</v>
      </c>
      <c r="FR105" s="40" t="n">
        <v>0</v>
      </c>
      <c r="FS105" s="40" t="n">
        <v>0</v>
      </c>
      <c r="FT105" s="40" t="n">
        <v>0</v>
      </c>
      <c r="FU105" s="40" t="n">
        <v>0</v>
      </c>
      <c r="FV105" s="40" t="n">
        <v>0</v>
      </c>
      <c r="FW105" s="40" t="n">
        <v>0</v>
      </c>
      <c r="FX105" s="40" t="n">
        <v>0</v>
      </c>
      <c r="FY105" s="40" t="n">
        <v>0</v>
      </c>
      <c r="FZ105" s="40" t="n">
        <v>0</v>
      </c>
      <c r="GA105" s="40" t="n">
        <v>0</v>
      </c>
      <c r="GB105" s="40" t="n">
        <v>0</v>
      </c>
      <c r="GC105" s="40" t="n">
        <v>0</v>
      </c>
      <c r="GD105" s="40" t="n">
        <v>0</v>
      </c>
      <c r="GE105" s="40" t="n">
        <v>0</v>
      </c>
      <c r="GF105" s="40" t="n">
        <v>0</v>
      </c>
      <c r="GG105" s="40" t="n">
        <v>0</v>
      </c>
      <c r="GH105" s="40" t="n">
        <v>0</v>
      </c>
      <c r="GI105" s="40" t="n">
        <v>0</v>
      </c>
      <c r="GJ105" s="40" t="n">
        <v>0</v>
      </c>
      <c r="GK105" s="40" t="n">
        <v>0</v>
      </c>
      <c r="GL105" s="40" t="n">
        <v>0</v>
      </c>
      <c r="GM105" s="40" t="n">
        <v>0</v>
      </c>
      <c r="GN105" s="40" t="n">
        <v>0</v>
      </c>
      <c r="GO105" s="40" t="n">
        <v>0</v>
      </c>
      <c r="GP105" s="40" t="n">
        <v>0</v>
      </c>
      <c r="GQ105" s="40" t="n">
        <v>0</v>
      </c>
      <c r="GR105" s="40" t="n">
        <v>0</v>
      </c>
      <c r="GS105" s="40" t="n">
        <v>0</v>
      </c>
      <c r="GT105" s="40" t="n">
        <v>0</v>
      </c>
      <c r="GU105" s="40" t="n">
        <v>0</v>
      </c>
      <c r="GV105" s="40" t="n">
        <v>0</v>
      </c>
      <c r="GW105" s="40" t="n">
        <v>0</v>
      </c>
      <c r="GX105" s="40" t="n">
        <v>0</v>
      </c>
      <c r="GY105" s="40" t="n">
        <v>0</v>
      </c>
      <c r="GZ105" s="40" t="n">
        <v>0</v>
      </c>
      <c r="HA105" s="40" t="n">
        <v>0</v>
      </c>
      <c r="HB105" s="40" t="n">
        <v>0</v>
      </c>
      <c r="HC105" s="40" t="n">
        <v>0</v>
      </c>
      <c r="HD105" s="40" t="n">
        <v>0</v>
      </c>
      <c r="HE105" s="40" t="n">
        <v>0</v>
      </c>
      <c r="HF105" s="40" t="n">
        <v>0</v>
      </c>
      <c r="HG105" s="40" t="n">
        <v>0</v>
      </c>
      <c r="HH105" s="40" t="n">
        <v>0</v>
      </c>
      <c r="HI105" s="40" t="n">
        <v>0</v>
      </c>
      <c r="HJ105" s="40" t="n">
        <v>0</v>
      </c>
      <c r="HK105" s="40" t="n">
        <v>0</v>
      </c>
      <c r="HL105" s="40" t="n">
        <v>0</v>
      </c>
      <c r="HM105" s="40" t="n">
        <v>0</v>
      </c>
      <c r="HN105" s="40" t="n">
        <v>0</v>
      </c>
      <c r="HO105" s="40" t="n">
        <v>0</v>
      </c>
      <c r="HP105" s="40" t="n">
        <v>0</v>
      </c>
      <c r="HQ105" s="40" t="n">
        <v>0</v>
      </c>
      <c r="HR105" s="40" t="n">
        <v>0</v>
      </c>
      <c r="HS105" s="40" t="n">
        <v>0</v>
      </c>
      <c r="HT105" s="40" t="n">
        <v>0</v>
      </c>
      <c r="HU105" s="40" t="n">
        <v>0</v>
      </c>
      <c r="HV105" s="40" t="n">
        <v>0</v>
      </c>
      <c r="HW105" s="40" t="n">
        <v>0</v>
      </c>
      <c r="HX105" s="40" t="n">
        <v>0</v>
      </c>
      <c r="HY105" s="40" t="n">
        <v>0</v>
      </c>
      <c r="HZ105" s="40" t="n">
        <v>0</v>
      </c>
      <c r="IA105" s="40" t="n">
        <v>0</v>
      </c>
      <c r="IB105" s="40" t="n">
        <v>0</v>
      </c>
      <c r="IC105" s="40" t="n">
        <v>0</v>
      </c>
      <c r="ID105" s="40" t="n">
        <v>0</v>
      </c>
      <c r="IE105" s="40" t="n">
        <v>0</v>
      </c>
      <c r="IF105" s="40" t="n">
        <v>0</v>
      </c>
      <c r="IG105" s="40" t="n">
        <v>0</v>
      </c>
      <c r="IH105" s="40" t="n">
        <v>0</v>
      </c>
      <c r="II105" s="40" t="n">
        <v>0</v>
      </c>
      <c r="IJ105" s="40" t="n">
        <v>0</v>
      </c>
      <c r="IK105" s="40" t="n">
        <v>0</v>
      </c>
      <c r="IL105" s="40" t="n">
        <v>0</v>
      </c>
      <c r="IM105" s="40" t="n">
        <v>0</v>
      </c>
      <c r="IN105" s="40" t="n">
        <v>0</v>
      </c>
      <c r="IO105" s="40" t="n">
        <v>0</v>
      </c>
      <c r="IP105" s="40" t="n">
        <v>0</v>
      </c>
      <c r="IQ105" s="40" t="n">
        <v>0</v>
      </c>
      <c r="IR105" s="40" t="n">
        <v>0</v>
      </c>
      <c r="IS105" s="40" t="n">
        <v>125786</v>
      </c>
    </row>
    <row r="106" s="12" customFormat="true" ht="12.75" hidden="false" customHeight="false" outlineLevel="0" collapsed="false">
      <c r="A106" s="38" t="n">
        <v>94</v>
      </c>
      <c r="B106" s="38" t="s">
        <v>113</v>
      </c>
      <c r="C106" s="39" t="s">
        <v>361</v>
      </c>
      <c r="D106" s="40" t="n">
        <v>25</v>
      </c>
      <c r="E106" s="40" t="n">
        <v>6</v>
      </c>
      <c r="F106" s="40" t="n">
        <v>5</v>
      </c>
      <c r="G106" s="40" t="n">
        <v>6</v>
      </c>
      <c r="H106" s="40" t="n">
        <v>48</v>
      </c>
      <c r="I106" s="40" t="n">
        <v>2</v>
      </c>
      <c r="J106" s="40" t="n">
        <v>16</v>
      </c>
      <c r="K106" s="40" t="n">
        <v>12</v>
      </c>
      <c r="L106" s="40" t="n">
        <v>32</v>
      </c>
      <c r="M106" s="40" t="n">
        <v>46</v>
      </c>
      <c r="N106" s="40" t="n">
        <v>4</v>
      </c>
      <c r="O106" s="40" t="n">
        <v>21</v>
      </c>
      <c r="P106" s="40" t="n">
        <v>7</v>
      </c>
      <c r="Q106" s="40" t="n">
        <v>18</v>
      </c>
      <c r="R106" s="40" t="n">
        <v>7</v>
      </c>
      <c r="S106" s="40" t="n">
        <v>4</v>
      </c>
      <c r="T106" s="40" t="n">
        <v>3</v>
      </c>
      <c r="U106" s="40" t="n">
        <v>3</v>
      </c>
      <c r="V106" s="40" t="n">
        <v>5</v>
      </c>
      <c r="W106" s="40" t="n">
        <v>8</v>
      </c>
      <c r="X106" s="40" t="n">
        <v>8</v>
      </c>
      <c r="Y106" s="40" t="n">
        <v>3</v>
      </c>
      <c r="Z106" s="40" t="n">
        <v>11</v>
      </c>
      <c r="AA106" s="40" t="n">
        <v>6</v>
      </c>
      <c r="AB106" s="40" t="n">
        <v>3</v>
      </c>
      <c r="AC106" s="40" t="n">
        <v>2</v>
      </c>
      <c r="AD106" s="40" t="n">
        <v>3</v>
      </c>
      <c r="AE106" s="40" t="n">
        <v>3</v>
      </c>
      <c r="AF106" s="40" t="n">
        <v>6</v>
      </c>
      <c r="AG106" s="40" t="n">
        <v>19</v>
      </c>
      <c r="AH106" s="40" t="n">
        <v>5</v>
      </c>
      <c r="AI106" s="40" t="n">
        <v>16</v>
      </c>
      <c r="AJ106" s="40" t="n">
        <v>13</v>
      </c>
      <c r="AK106" s="40" t="n">
        <v>10</v>
      </c>
      <c r="AL106" s="40" t="n">
        <v>4</v>
      </c>
      <c r="AM106" s="40" t="n">
        <v>2</v>
      </c>
      <c r="AN106" s="40" t="n">
        <v>3</v>
      </c>
      <c r="AO106" s="40" t="n">
        <v>17</v>
      </c>
      <c r="AP106" s="40" t="n">
        <v>13</v>
      </c>
      <c r="AQ106" s="40" t="n">
        <v>23</v>
      </c>
      <c r="AR106" s="40" t="n">
        <v>4</v>
      </c>
      <c r="AS106" s="40" t="n">
        <v>5</v>
      </c>
      <c r="AT106" s="40" t="n">
        <v>7</v>
      </c>
      <c r="AU106" s="40" t="n">
        <v>17</v>
      </c>
      <c r="AV106" s="40" t="n">
        <v>32</v>
      </c>
      <c r="AW106" s="40" t="n">
        <v>49</v>
      </c>
      <c r="AX106" s="40" t="n">
        <v>6</v>
      </c>
      <c r="AY106" s="40" t="n">
        <v>18</v>
      </c>
      <c r="AZ106" s="40" t="n">
        <v>12</v>
      </c>
      <c r="BA106" s="40" t="n">
        <v>1</v>
      </c>
      <c r="BB106" s="40" t="n">
        <v>3</v>
      </c>
      <c r="BC106" s="40" t="n">
        <v>2</v>
      </c>
      <c r="BD106" s="40" t="n">
        <v>8</v>
      </c>
      <c r="BE106" s="40" t="n">
        <v>28</v>
      </c>
      <c r="BF106" s="40" t="n">
        <v>1</v>
      </c>
      <c r="BG106" s="40" t="n">
        <v>1</v>
      </c>
      <c r="BH106" s="40" t="n">
        <v>2</v>
      </c>
      <c r="BI106" s="40" t="n">
        <v>12</v>
      </c>
      <c r="BJ106" s="40" t="n">
        <v>16</v>
      </c>
      <c r="BK106" s="40" t="n">
        <v>68</v>
      </c>
      <c r="BL106" s="40" t="n">
        <v>75</v>
      </c>
      <c r="BM106" s="40" t="n">
        <v>17</v>
      </c>
      <c r="BN106" s="40" t="n">
        <v>1</v>
      </c>
      <c r="BO106" s="40" t="n">
        <v>5</v>
      </c>
      <c r="BP106" s="40" t="n">
        <v>40</v>
      </c>
      <c r="BQ106" s="40" t="n">
        <v>243</v>
      </c>
      <c r="BR106" s="40" t="n">
        <v>3</v>
      </c>
      <c r="BS106" s="40" t="n">
        <v>34</v>
      </c>
      <c r="BT106" s="40" t="n">
        <v>7</v>
      </c>
      <c r="BU106" s="40" t="n">
        <v>26</v>
      </c>
      <c r="BV106" s="40" t="n">
        <v>26</v>
      </c>
      <c r="BW106" s="40" t="n">
        <v>170</v>
      </c>
      <c r="BX106" s="40" t="n">
        <v>170</v>
      </c>
      <c r="BY106" s="40" t="n">
        <v>40</v>
      </c>
      <c r="BZ106" s="40" t="n">
        <v>124</v>
      </c>
      <c r="CA106" s="40" t="n">
        <v>0</v>
      </c>
      <c r="CB106" s="40" t="n">
        <v>42</v>
      </c>
      <c r="CC106" s="40" t="n">
        <v>423</v>
      </c>
      <c r="CD106" s="40" t="n">
        <v>433</v>
      </c>
      <c r="CE106" s="40" t="n">
        <v>430</v>
      </c>
      <c r="CF106" s="40" t="n">
        <v>55</v>
      </c>
      <c r="CG106" s="40" t="n">
        <v>367</v>
      </c>
      <c r="CH106" s="40" t="n">
        <v>7</v>
      </c>
      <c r="CI106" s="40" t="n">
        <v>49</v>
      </c>
      <c r="CJ106" s="40" t="n">
        <v>144</v>
      </c>
      <c r="CK106" s="40" t="n">
        <v>184</v>
      </c>
      <c r="CL106" s="40" t="n">
        <v>70</v>
      </c>
      <c r="CM106" s="40" t="n">
        <v>111</v>
      </c>
      <c r="CN106" s="40" t="n">
        <v>27</v>
      </c>
      <c r="CO106" s="40" t="n">
        <v>67</v>
      </c>
      <c r="CP106" s="40" t="n">
        <v>7</v>
      </c>
      <c r="CQ106" s="40" t="n">
        <v>44</v>
      </c>
      <c r="CR106" s="40" t="n">
        <v>16</v>
      </c>
      <c r="CS106" s="40" t="n">
        <v>17</v>
      </c>
      <c r="CT106" s="40" t="n">
        <v>81</v>
      </c>
      <c r="CU106" s="40" t="n">
        <v>50</v>
      </c>
      <c r="CV106" s="40" t="n">
        <v>146</v>
      </c>
      <c r="CW106" s="40" t="n">
        <v>42</v>
      </c>
      <c r="CX106" s="40" t="n">
        <v>10</v>
      </c>
      <c r="CY106" s="40" t="n">
        <v>308</v>
      </c>
      <c r="CZ106" s="40" t="n">
        <v>132</v>
      </c>
      <c r="DA106" s="40" t="n">
        <v>139</v>
      </c>
      <c r="DB106" s="40" t="n">
        <v>30</v>
      </c>
      <c r="DC106" s="40" t="n">
        <v>8648</v>
      </c>
      <c r="DD106" s="40" t="n">
        <v>0</v>
      </c>
      <c r="DE106" s="40" t="n">
        <v>0</v>
      </c>
      <c r="DF106" s="40" t="n">
        <v>0</v>
      </c>
      <c r="DG106" s="40" t="n">
        <v>0</v>
      </c>
      <c r="DH106" s="40" t="n">
        <v>0</v>
      </c>
      <c r="DI106" s="40" t="n">
        <v>0</v>
      </c>
      <c r="DJ106" s="40" t="n">
        <v>0</v>
      </c>
      <c r="DK106" s="40" t="n">
        <v>0</v>
      </c>
      <c r="DL106" s="40" t="n">
        <v>0</v>
      </c>
      <c r="DM106" s="40" t="n">
        <v>0</v>
      </c>
      <c r="DN106" s="40" t="n">
        <v>0</v>
      </c>
      <c r="DO106" s="40" t="n">
        <v>0</v>
      </c>
      <c r="DP106" s="40" t="n">
        <v>0</v>
      </c>
      <c r="DQ106" s="40" t="n">
        <v>0</v>
      </c>
      <c r="DR106" s="40" t="n">
        <v>0</v>
      </c>
      <c r="DS106" s="40" t="n">
        <v>0</v>
      </c>
      <c r="DT106" s="40" t="n">
        <v>0</v>
      </c>
      <c r="DU106" s="40" t="n">
        <v>0</v>
      </c>
      <c r="DV106" s="40" t="n">
        <v>0</v>
      </c>
      <c r="DW106" s="40" t="n">
        <v>0</v>
      </c>
      <c r="DX106" s="40" t="n">
        <v>0</v>
      </c>
      <c r="DY106" s="40" t="n">
        <v>0</v>
      </c>
      <c r="DZ106" s="40" t="n">
        <v>0</v>
      </c>
      <c r="EA106" s="40" t="n">
        <v>0</v>
      </c>
      <c r="EB106" s="40" t="n">
        <v>0</v>
      </c>
      <c r="EC106" s="40" t="n">
        <v>0</v>
      </c>
      <c r="ED106" s="40" t="n">
        <v>0</v>
      </c>
      <c r="EE106" s="40" t="n">
        <v>0</v>
      </c>
      <c r="EF106" s="40" t="n">
        <v>0</v>
      </c>
      <c r="EG106" s="40" t="n">
        <v>0</v>
      </c>
      <c r="EH106" s="40" t="n">
        <v>0</v>
      </c>
      <c r="EI106" s="40" t="n">
        <v>0</v>
      </c>
      <c r="EJ106" s="40" t="n">
        <v>0</v>
      </c>
      <c r="EK106" s="40" t="n">
        <v>0</v>
      </c>
      <c r="EL106" s="40" t="n">
        <v>0</v>
      </c>
      <c r="EM106" s="40" t="n">
        <v>0</v>
      </c>
      <c r="EN106" s="40" t="n">
        <v>0</v>
      </c>
      <c r="EO106" s="40" t="n">
        <v>0</v>
      </c>
      <c r="EP106" s="40" t="n">
        <v>0</v>
      </c>
      <c r="EQ106" s="40" t="n">
        <v>0</v>
      </c>
      <c r="ER106" s="40" t="n">
        <v>0</v>
      </c>
      <c r="ES106" s="40" t="n">
        <v>0</v>
      </c>
      <c r="ET106" s="40" t="n">
        <v>0</v>
      </c>
      <c r="EU106" s="40" t="n">
        <v>0</v>
      </c>
      <c r="EV106" s="40" t="n">
        <v>0</v>
      </c>
      <c r="EW106" s="40" t="n">
        <v>0</v>
      </c>
      <c r="EX106" s="40" t="n">
        <v>0</v>
      </c>
      <c r="EY106" s="40" t="n">
        <v>0</v>
      </c>
      <c r="EZ106" s="40" t="n">
        <v>0</v>
      </c>
      <c r="FA106" s="40" t="n">
        <v>0</v>
      </c>
      <c r="FB106" s="40" t="n">
        <v>0</v>
      </c>
      <c r="FC106" s="40" t="n">
        <v>0</v>
      </c>
      <c r="FD106" s="40" t="n">
        <v>0</v>
      </c>
      <c r="FE106" s="40" t="n">
        <v>0</v>
      </c>
      <c r="FF106" s="40" t="n">
        <v>0</v>
      </c>
      <c r="FG106" s="40" t="n">
        <v>0</v>
      </c>
      <c r="FH106" s="40" t="n">
        <v>0</v>
      </c>
      <c r="FI106" s="40" t="n">
        <v>0</v>
      </c>
      <c r="FJ106" s="40" t="n">
        <v>0</v>
      </c>
      <c r="FK106" s="40" t="n">
        <v>0</v>
      </c>
      <c r="FL106" s="40" t="n">
        <v>0</v>
      </c>
      <c r="FM106" s="40" t="n">
        <v>0</v>
      </c>
      <c r="FN106" s="40" t="n">
        <v>0</v>
      </c>
      <c r="FO106" s="40" t="n">
        <v>0</v>
      </c>
      <c r="FP106" s="40" t="n">
        <v>0</v>
      </c>
      <c r="FQ106" s="40" t="n">
        <v>0</v>
      </c>
      <c r="FR106" s="40" t="n">
        <v>0</v>
      </c>
      <c r="FS106" s="40" t="n">
        <v>0</v>
      </c>
      <c r="FT106" s="40" t="n">
        <v>0</v>
      </c>
      <c r="FU106" s="40" t="n">
        <v>0</v>
      </c>
      <c r="FV106" s="40" t="n">
        <v>0</v>
      </c>
      <c r="FW106" s="40" t="n">
        <v>0</v>
      </c>
      <c r="FX106" s="40" t="n">
        <v>0</v>
      </c>
      <c r="FY106" s="40" t="n">
        <v>0</v>
      </c>
      <c r="FZ106" s="40" t="n">
        <v>0</v>
      </c>
      <c r="GA106" s="40" t="n">
        <v>0</v>
      </c>
      <c r="GB106" s="40" t="n">
        <v>0</v>
      </c>
      <c r="GC106" s="40" t="n">
        <v>0</v>
      </c>
      <c r="GD106" s="40" t="n">
        <v>0</v>
      </c>
      <c r="GE106" s="40" t="n">
        <v>0</v>
      </c>
      <c r="GF106" s="40" t="n">
        <v>0</v>
      </c>
      <c r="GG106" s="40" t="n">
        <v>0</v>
      </c>
      <c r="GH106" s="40" t="n">
        <v>0</v>
      </c>
      <c r="GI106" s="40" t="n">
        <v>0</v>
      </c>
      <c r="GJ106" s="40" t="n">
        <v>0</v>
      </c>
      <c r="GK106" s="40" t="n">
        <v>0</v>
      </c>
      <c r="GL106" s="40" t="n">
        <v>0</v>
      </c>
      <c r="GM106" s="40" t="n">
        <v>0</v>
      </c>
      <c r="GN106" s="40" t="n">
        <v>0</v>
      </c>
      <c r="GO106" s="40" t="n">
        <v>0</v>
      </c>
      <c r="GP106" s="40" t="n">
        <v>0</v>
      </c>
      <c r="GQ106" s="40" t="n">
        <v>0</v>
      </c>
      <c r="GR106" s="40" t="n">
        <v>0</v>
      </c>
      <c r="GS106" s="40" t="n">
        <v>0</v>
      </c>
      <c r="GT106" s="40" t="n">
        <v>0</v>
      </c>
      <c r="GU106" s="40" t="n">
        <v>0</v>
      </c>
      <c r="GV106" s="40" t="n">
        <v>0</v>
      </c>
      <c r="GW106" s="40" t="n">
        <v>0</v>
      </c>
      <c r="GX106" s="40" t="n">
        <v>0</v>
      </c>
      <c r="GY106" s="40" t="n">
        <v>0</v>
      </c>
      <c r="GZ106" s="40" t="n">
        <v>0</v>
      </c>
      <c r="HA106" s="40" t="n">
        <v>0</v>
      </c>
      <c r="HB106" s="40" t="n">
        <v>0</v>
      </c>
      <c r="HC106" s="40" t="n">
        <v>0</v>
      </c>
      <c r="HD106" s="40" t="n">
        <v>0</v>
      </c>
      <c r="HE106" s="40" t="n">
        <v>0</v>
      </c>
      <c r="HF106" s="40" t="n">
        <v>0</v>
      </c>
      <c r="HG106" s="40" t="n">
        <v>0</v>
      </c>
      <c r="HH106" s="40" t="n">
        <v>0</v>
      </c>
      <c r="HI106" s="40" t="n">
        <v>0</v>
      </c>
      <c r="HJ106" s="40" t="n">
        <v>0</v>
      </c>
      <c r="HK106" s="40" t="n">
        <v>0</v>
      </c>
      <c r="HL106" s="40" t="n">
        <v>0</v>
      </c>
      <c r="HM106" s="40" t="n">
        <v>0</v>
      </c>
      <c r="HN106" s="40" t="n">
        <v>0</v>
      </c>
      <c r="HO106" s="40" t="n">
        <v>0</v>
      </c>
      <c r="HP106" s="40" t="n">
        <v>0</v>
      </c>
      <c r="HQ106" s="40" t="n">
        <v>0</v>
      </c>
      <c r="HR106" s="40" t="n">
        <v>0</v>
      </c>
      <c r="HS106" s="40" t="n">
        <v>0</v>
      </c>
      <c r="HT106" s="40" t="n">
        <v>0</v>
      </c>
      <c r="HU106" s="40" t="n">
        <v>0</v>
      </c>
      <c r="HV106" s="40" t="n">
        <v>0</v>
      </c>
      <c r="HW106" s="40" t="n">
        <v>0</v>
      </c>
      <c r="HX106" s="40" t="n">
        <v>0</v>
      </c>
      <c r="HY106" s="40" t="n">
        <v>0</v>
      </c>
      <c r="HZ106" s="40" t="n">
        <v>0</v>
      </c>
      <c r="IA106" s="40" t="n">
        <v>0</v>
      </c>
      <c r="IB106" s="40" t="n">
        <v>0</v>
      </c>
      <c r="IC106" s="40" t="n">
        <v>0</v>
      </c>
      <c r="ID106" s="40" t="n">
        <v>0</v>
      </c>
      <c r="IE106" s="40" t="n">
        <v>0</v>
      </c>
      <c r="IF106" s="40" t="n">
        <v>0</v>
      </c>
      <c r="IG106" s="40" t="n">
        <v>0</v>
      </c>
      <c r="IH106" s="40" t="n">
        <v>0</v>
      </c>
      <c r="II106" s="40" t="n">
        <v>0</v>
      </c>
      <c r="IJ106" s="40" t="n">
        <v>0</v>
      </c>
      <c r="IK106" s="40" t="n">
        <v>0</v>
      </c>
      <c r="IL106" s="40" t="n">
        <v>0</v>
      </c>
      <c r="IM106" s="40" t="n">
        <v>0</v>
      </c>
      <c r="IN106" s="40" t="n">
        <v>0</v>
      </c>
      <c r="IO106" s="40" t="n">
        <v>0</v>
      </c>
      <c r="IP106" s="40" t="n">
        <v>0</v>
      </c>
      <c r="IQ106" s="40" t="n">
        <v>0</v>
      </c>
      <c r="IR106" s="40" t="n">
        <v>0</v>
      </c>
      <c r="IS106" s="40" t="n">
        <v>13800</v>
      </c>
    </row>
    <row r="107" s="12" customFormat="true" ht="22.5" hidden="false" customHeight="false" outlineLevel="0" collapsed="false">
      <c r="A107" s="38" t="n">
        <v>95</v>
      </c>
      <c r="B107" s="38" t="s">
        <v>114</v>
      </c>
      <c r="C107" s="39" t="s">
        <v>362</v>
      </c>
      <c r="D107" s="40" t="n">
        <v>61</v>
      </c>
      <c r="E107" s="40" t="n">
        <v>11</v>
      </c>
      <c r="F107" s="40" t="n">
        <v>8</v>
      </c>
      <c r="G107" s="40" t="n">
        <v>12</v>
      </c>
      <c r="H107" s="40" t="n">
        <v>90</v>
      </c>
      <c r="I107" s="40" t="n">
        <v>4</v>
      </c>
      <c r="J107" s="40" t="n">
        <v>44</v>
      </c>
      <c r="K107" s="40" t="n">
        <v>29</v>
      </c>
      <c r="L107" s="40" t="n">
        <v>59</v>
      </c>
      <c r="M107" s="40" t="n">
        <v>96</v>
      </c>
      <c r="N107" s="40" t="n">
        <v>7</v>
      </c>
      <c r="O107" s="40" t="n">
        <v>64</v>
      </c>
      <c r="P107" s="40" t="n">
        <v>25</v>
      </c>
      <c r="Q107" s="40" t="n">
        <v>39</v>
      </c>
      <c r="R107" s="40" t="n">
        <v>17</v>
      </c>
      <c r="S107" s="40" t="n">
        <v>7</v>
      </c>
      <c r="T107" s="40" t="n">
        <v>9</v>
      </c>
      <c r="U107" s="40" t="n">
        <v>11</v>
      </c>
      <c r="V107" s="40" t="n">
        <v>18</v>
      </c>
      <c r="W107" s="40" t="n">
        <v>23</v>
      </c>
      <c r="X107" s="40" t="n">
        <v>24</v>
      </c>
      <c r="Y107" s="40" t="n">
        <v>6</v>
      </c>
      <c r="Z107" s="40" t="n">
        <v>38</v>
      </c>
      <c r="AA107" s="40" t="n">
        <v>20</v>
      </c>
      <c r="AB107" s="40" t="n">
        <v>22</v>
      </c>
      <c r="AC107" s="40" t="n">
        <v>5</v>
      </c>
      <c r="AD107" s="40" t="n">
        <v>9</v>
      </c>
      <c r="AE107" s="40" t="n">
        <v>6</v>
      </c>
      <c r="AF107" s="40" t="n">
        <v>13</v>
      </c>
      <c r="AG107" s="40" t="n">
        <v>41</v>
      </c>
      <c r="AH107" s="40" t="n">
        <v>10</v>
      </c>
      <c r="AI107" s="40" t="n">
        <v>36</v>
      </c>
      <c r="AJ107" s="40" t="n">
        <v>25</v>
      </c>
      <c r="AK107" s="40" t="n">
        <v>19</v>
      </c>
      <c r="AL107" s="40" t="n">
        <v>7</v>
      </c>
      <c r="AM107" s="40" t="n">
        <v>4</v>
      </c>
      <c r="AN107" s="40" t="n">
        <v>7</v>
      </c>
      <c r="AO107" s="40" t="n">
        <v>52</v>
      </c>
      <c r="AP107" s="40" t="n">
        <v>29</v>
      </c>
      <c r="AQ107" s="40" t="n">
        <v>45</v>
      </c>
      <c r="AR107" s="40" t="n">
        <v>7</v>
      </c>
      <c r="AS107" s="40" t="n">
        <v>12</v>
      </c>
      <c r="AT107" s="40" t="n">
        <v>14</v>
      </c>
      <c r="AU107" s="40" t="n">
        <v>29</v>
      </c>
      <c r="AV107" s="40" t="n">
        <v>61</v>
      </c>
      <c r="AW107" s="40" t="n">
        <v>94</v>
      </c>
      <c r="AX107" s="40" t="n">
        <v>11</v>
      </c>
      <c r="AY107" s="40" t="n">
        <v>34</v>
      </c>
      <c r="AZ107" s="40" t="n">
        <v>23</v>
      </c>
      <c r="BA107" s="40" t="n">
        <v>2</v>
      </c>
      <c r="BB107" s="40" t="n">
        <v>5</v>
      </c>
      <c r="BC107" s="40" t="n">
        <v>3</v>
      </c>
      <c r="BD107" s="40" t="n">
        <v>15</v>
      </c>
      <c r="BE107" s="40" t="n">
        <v>59</v>
      </c>
      <c r="BF107" s="40" t="n">
        <v>2</v>
      </c>
      <c r="BG107" s="40" t="n">
        <v>2</v>
      </c>
      <c r="BH107" s="40" t="n">
        <v>8</v>
      </c>
      <c r="BI107" s="40" t="n">
        <v>29</v>
      </c>
      <c r="BJ107" s="40" t="n">
        <v>36</v>
      </c>
      <c r="BK107" s="40" t="n">
        <v>524</v>
      </c>
      <c r="BL107" s="40" t="n">
        <v>376</v>
      </c>
      <c r="BM107" s="40" t="n">
        <v>86</v>
      </c>
      <c r="BN107" s="40" t="n">
        <v>3</v>
      </c>
      <c r="BO107" s="40" t="n">
        <v>8</v>
      </c>
      <c r="BP107" s="40" t="n">
        <v>69</v>
      </c>
      <c r="BQ107" s="40" t="n">
        <v>435</v>
      </c>
      <c r="BR107" s="40" t="n">
        <v>5</v>
      </c>
      <c r="BS107" s="40" t="n">
        <v>61</v>
      </c>
      <c r="BT107" s="40" t="n">
        <v>12</v>
      </c>
      <c r="BU107" s="40" t="n">
        <v>64</v>
      </c>
      <c r="BV107" s="40" t="n">
        <v>55</v>
      </c>
      <c r="BW107" s="40" t="n">
        <v>351</v>
      </c>
      <c r="BX107" s="40" t="n">
        <v>316</v>
      </c>
      <c r="BY107" s="40" t="n">
        <v>73</v>
      </c>
      <c r="BZ107" s="40" t="n">
        <v>245</v>
      </c>
      <c r="CA107" s="40" t="n">
        <v>0</v>
      </c>
      <c r="CB107" s="40" t="n">
        <v>92</v>
      </c>
      <c r="CC107" s="40" t="n">
        <v>824</v>
      </c>
      <c r="CD107" s="40" t="n">
        <v>751</v>
      </c>
      <c r="CE107" s="40" t="n">
        <v>749</v>
      </c>
      <c r="CF107" s="40" t="n">
        <v>96</v>
      </c>
      <c r="CG107" s="40" t="n">
        <v>702</v>
      </c>
      <c r="CH107" s="40" t="n">
        <v>14</v>
      </c>
      <c r="CI107" s="40" t="n">
        <v>85</v>
      </c>
      <c r="CJ107" s="40" t="n">
        <v>254</v>
      </c>
      <c r="CK107" s="40" t="n">
        <v>335</v>
      </c>
      <c r="CL107" s="40" t="n">
        <v>185</v>
      </c>
      <c r="CM107" s="40" t="n">
        <v>203</v>
      </c>
      <c r="CN107" s="40" t="n">
        <v>66</v>
      </c>
      <c r="CO107" s="40" t="n">
        <v>131</v>
      </c>
      <c r="CP107" s="40" t="n">
        <v>12</v>
      </c>
      <c r="CQ107" s="40" t="n">
        <v>78</v>
      </c>
      <c r="CR107" s="40" t="n">
        <v>26</v>
      </c>
      <c r="CS107" s="40" t="n">
        <v>32</v>
      </c>
      <c r="CT107" s="40" t="n">
        <v>145</v>
      </c>
      <c r="CU107" s="40" t="n">
        <v>97</v>
      </c>
      <c r="CV107" s="40" t="n">
        <v>274</v>
      </c>
      <c r="CW107" s="40" t="n">
        <v>180</v>
      </c>
      <c r="CX107" s="40" t="n">
        <v>28</v>
      </c>
      <c r="CY107" s="40" t="n">
        <v>526</v>
      </c>
      <c r="CZ107" s="40" t="n">
        <v>338</v>
      </c>
      <c r="DA107" s="40" t="n">
        <v>281</v>
      </c>
      <c r="DB107" s="40" t="n">
        <v>72</v>
      </c>
      <c r="DC107" s="40" t="n">
        <v>67789</v>
      </c>
      <c r="DD107" s="40" t="n">
        <v>0</v>
      </c>
      <c r="DE107" s="40" t="n">
        <v>0</v>
      </c>
      <c r="DF107" s="40" t="n">
        <v>18</v>
      </c>
      <c r="DG107" s="40" t="n">
        <v>0</v>
      </c>
      <c r="DH107" s="40" t="n">
        <v>0</v>
      </c>
      <c r="DI107" s="40" t="n">
        <v>0</v>
      </c>
      <c r="DJ107" s="40" t="n">
        <v>0</v>
      </c>
      <c r="DK107" s="40" t="n">
        <v>0</v>
      </c>
      <c r="DL107" s="40" t="n">
        <v>0</v>
      </c>
      <c r="DM107" s="40" t="n">
        <v>0</v>
      </c>
      <c r="DN107" s="40" t="n">
        <v>0</v>
      </c>
      <c r="DO107" s="40" t="n">
        <v>0</v>
      </c>
      <c r="DP107" s="40" t="n">
        <v>0</v>
      </c>
      <c r="DQ107" s="40" t="n">
        <v>0</v>
      </c>
      <c r="DR107" s="40" t="n">
        <v>0</v>
      </c>
      <c r="DS107" s="40" t="n">
        <v>0</v>
      </c>
      <c r="DT107" s="40" t="n">
        <v>0</v>
      </c>
      <c r="DU107" s="40" t="n">
        <v>0</v>
      </c>
      <c r="DV107" s="40" t="n">
        <v>0</v>
      </c>
      <c r="DW107" s="40" t="n">
        <v>0</v>
      </c>
      <c r="DX107" s="40" t="n">
        <v>0</v>
      </c>
      <c r="DY107" s="40" t="n">
        <v>0</v>
      </c>
      <c r="DZ107" s="40" t="n">
        <v>0</v>
      </c>
      <c r="EA107" s="40" t="n">
        <v>0</v>
      </c>
      <c r="EB107" s="40" t="n">
        <v>0</v>
      </c>
      <c r="EC107" s="40" t="n">
        <v>0</v>
      </c>
      <c r="ED107" s="40" t="n">
        <v>0</v>
      </c>
      <c r="EE107" s="40" t="n">
        <v>0</v>
      </c>
      <c r="EF107" s="40" t="n">
        <v>0</v>
      </c>
      <c r="EG107" s="40" t="n">
        <v>0</v>
      </c>
      <c r="EH107" s="40" t="n">
        <v>0</v>
      </c>
      <c r="EI107" s="40" t="n">
        <v>0</v>
      </c>
      <c r="EJ107" s="40" t="n">
        <v>0</v>
      </c>
      <c r="EK107" s="40" t="n">
        <v>0</v>
      </c>
      <c r="EL107" s="40" t="n">
        <v>0</v>
      </c>
      <c r="EM107" s="40" t="n">
        <v>0</v>
      </c>
      <c r="EN107" s="40" t="n">
        <v>0</v>
      </c>
      <c r="EO107" s="40" t="n">
        <v>0</v>
      </c>
      <c r="EP107" s="40" t="n">
        <v>0</v>
      </c>
      <c r="EQ107" s="40" t="n">
        <v>0</v>
      </c>
      <c r="ER107" s="40" t="n">
        <v>0</v>
      </c>
      <c r="ES107" s="40" t="n">
        <v>0</v>
      </c>
      <c r="ET107" s="40" t="n">
        <v>0</v>
      </c>
      <c r="EU107" s="40" t="n">
        <v>0</v>
      </c>
      <c r="EV107" s="40" t="n">
        <v>0</v>
      </c>
      <c r="EW107" s="40" t="n">
        <v>0</v>
      </c>
      <c r="EX107" s="40" t="n">
        <v>0</v>
      </c>
      <c r="EY107" s="40" t="n">
        <v>0</v>
      </c>
      <c r="EZ107" s="40" t="n">
        <v>0</v>
      </c>
      <c r="FA107" s="40" t="n">
        <v>0</v>
      </c>
      <c r="FB107" s="40" t="n">
        <v>0</v>
      </c>
      <c r="FC107" s="40" t="n">
        <v>0</v>
      </c>
      <c r="FD107" s="40" t="n">
        <v>0</v>
      </c>
      <c r="FE107" s="40" t="n">
        <v>0</v>
      </c>
      <c r="FF107" s="40" t="n">
        <v>0</v>
      </c>
      <c r="FG107" s="40" t="n">
        <v>0</v>
      </c>
      <c r="FH107" s="40" t="n">
        <v>0</v>
      </c>
      <c r="FI107" s="40" t="n">
        <v>0</v>
      </c>
      <c r="FJ107" s="40" t="n">
        <v>0</v>
      </c>
      <c r="FK107" s="40" t="n">
        <v>0</v>
      </c>
      <c r="FL107" s="40" t="n">
        <v>0</v>
      </c>
      <c r="FM107" s="40" t="n">
        <v>0</v>
      </c>
      <c r="FN107" s="40" t="n">
        <v>0</v>
      </c>
      <c r="FO107" s="40" t="n">
        <v>0</v>
      </c>
      <c r="FP107" s="40" t="n">
        <v>0</v>
      </c>
      <c r="FQ107" s="40" t="n">
        <v>0</v>
      </c>
      <c r="FR107" s="40" t="n">
        <v>0</v>
      </c>
      <c r="FS107" s="40" t="n">
        <v>0</v>
      </c>
      <c r="FT107" s="40" t="n">
        <v>0</v>
      </c>
      <c r="FU107" s="40" t="n">
        <v>0</v>
      </c>
      <c r="FV107" s="40" t="n">
        <v>0</v>
      </c>
      <c r="FW107" s="40" t="n">
        <v>0</v>
      </c>
      <c r="FX107" s="40" t="n">
        <v>0</v>
      </c>
      <c r="FY107" s="40" t="n">
        <v>0</v>
      </c>
      <c r="FZ107" s="40" t="n">
        <v>0</v>
      </c>
      <c r="GA107" s="40" t="n">
        <v>0</v>
      </c>
      <c r="GB107" s="40" t="n">
        <v>0</v>
      </c>
      <c r="GC107" s="40" t="n">
        <v>0</v>
      </c>
      <c r="GD107" s="40" t="n">
        <v>0</v>
      </c>
      <c r="GE107" s="40" t="n">
        <v>0</v>
      </c>
      <c r="GF107" s="40" t="n">
        <v>0</v>
      </c>
      <c r="GG107" s="40" t="n">
        <v>0</v>
      </c>
      <c r="GH107" s="40" t="n">
        <v>0</v>
      </c>
      <c r="GI107" s="40" t="n">
        <v>0</v>
      </c>
      <c r="GJ107" s="40" t="n">
        <v>0</v>
      </c>
      <c r="GK107" s="40" t="n">
        <v>0</v>
      </c>
      <c r="GL107" s="40" t="n">
        <v>0</v>
      </c>
      <c r="GM107" s="40" t="n">
        <v>0</v>
      </c>
      <c r="GN107" s="40" t="n">
        <v>0</v>
      </c>
      <c r="GO107" s="40" t="n">
        <v>0</v>
      </c>
      <c r="GP107" s="40" t="n">
        <v>0</v>
      </c>
      <c r="GQ107" s="40" t="n">
        <v>0</v>
      </c>
      <c r="GR107" s="40" t="n">
        <v>2</v>
      </c>
      <c r="GS107" s="40" t="n">
        <v>0</v>
      </c>
      <c r="GT107" s="40" t="n">
        <v>0</v>
      </c>
      <c r="GU107" s="40" t="n">
        <v>0</v>
      </c>
      <c r="GV107" s="40" t="n">
        <v>20</v>
      </c>
      <c r="GW107" s="40" t="n">
        <v>2</v>
      </c>
      <c r="GX107" s="40" t="n">
        <v>3</v>
      </c>
      <c r="GY107" s="40" t="n">
        <v>14</v>
      </c>
      <c r="GZ107" s="40" t="n">
        <v>2</v>
      </c>
      <c r="HA107" s="40" t="n">
        <v>4</v>
      </c>
      <c r="HB107" s="40" t="n">
        <v>0</v>
      </c>
      <c r="HC107" s="40" t="n">
        <v>0</v>
      </c>
      <c r="HD107" s="40" t="n">
        <v>0</v>
      </c>
      <c r="HE107" s="40" t="n">
        <v>2</v>
      </c>
      <c r="HF107" s="40" t="n">
        <v>2</v>
      </c>
      <c r="HG107" s="40" t="n">
        <v>0</v>
      </c>
      <c r="HH107" s="40" t="n">
        <v>2</v>
      </c>
      <c r="HI107" s="40" t="n">
        <v>37</v>
      </c>
      <c r="HJ107" s="40" t="n">
        <v>2</v>
      </c>
      <c r="HK107" s="40" t="n">
        <v>1</v>
      </c>
      <c r="HL107" s="40" t="n">
        <v>6</v>
      </c>
      <c r="HM107" s="40" t="n">
        <v>8</v>
      </c>
      <c r="HN107" s="40" t="n">
        <v>29</v>
      </c>
      <c r="HO107" s="40" t="n">
        <v>23</v>
      </c>
      <c r="HP107" s="40" t="n">
        <v>1</v>
      </c>
      <c r="HQ107" s="40" t="n">
        <v>3</v>
      </c>
      <c r="HR107" s="40" t="n">
        <v>74</v>
      </c>
      <c r="HS107" s="40" t="n">
        <v>2</v>
      </c>
      <c r="HT107" s="40" t="n">
        <v>4</v>
      </c>
      <c r="HU107" s="40" t="n">
        <v>92</v>
      </c>
      <c r="HV107" s="40" t="n">
        <v>15</v>
      </c>
      <c r="HW107" s="40" t="n">
        <v>113</v>
      </c>
      <c r="HX107" s="40" t="n">
        <v>3</v>
      </c>
      <c r="HY107" s="40" t="n">
        <v>0</v>
      </c>
      <c r="HZ107" s="40" t="n">
        <v>4</v>
      </c>
      <c r="IA107" s="40" t="n">
        <v>0</v>
      </c>
      <c r="IB107" s="40" t="n">
        <v>0</v>
      </c>
      <c r="IC107" s="40" t="n">
        <v>2</v>
      </c>
      <c r="ID107" s="40" t="n">
        <v>0</v>
      </c>
      <c r="IE107" s="40" t="n">
        <v>0</v>
      </c>
      <c r="IF107" s="40" t="n">
        <v>0</v>
      </c>
      <c r="IG107" s="40" t="n">
        <v>24</v>
      </c>
      <c r="IH107" s="40" t="n">
        <v>1</v>
      </c>
      <c r="II107" s="40" t="n">
        <v>0</v>
      </c>
      <c r="IJ107" s="40" t="n">
        <v>0</v>
      </c>
      <c r="IK107" s="40" t="n">
        <v>0</v>
      </c>
      <c r="IL107" s="40" t="n">
        <v>0</v>
      </c>
      <c r="IM107" s="40" t="n">
        <v>0</v>
      </c>
      <c r="IN107" s="40" t="n">
        <v>0</v>
      </c>
      <c r="IO107" s="40" t="n">
        <v>0</v>
      </c>
      <c r="IP107" s="40" t="n">
        <v>0</v>
      </c>
      <c r="IQ107" s="40" t="n">
        <v>0</v>
      </c>
      <c r="IR107" s="40" t="n">
        <v>0</v>
      </c>
      <c r="IS107" s="40" t="n">
        <v>79061</v>
      </c>
    </row>
    <row r="108" s="12" customFormat="true" ht="12.75" hidden="false" customHeight="false" outlineLevel="0" collapsed="false">
      <c r="A108" s="38" t="n">
        <v>96</v>
      </c>
      <c r="B108" s="41" t="s">
        <v>115</v>
      </c>
      <c r="C108" s="39" t="s">
        <v>363</v>
      </c>
      <c r="D108" s="40" t="n">
        <v>7</v>
      </c>
      <c r="E108" s="40" t="n">
        <v>61</v>
      </c>
      <c r="F108" s="40" t="n">
        <v>4</v>
      </c>
      <c r="G108" s="40" t="n">
        <v>5</v>
      </c>
      <c r="H108" s="40" t="n">
        <v>345</v>
      </c>
      <c r="I108" s="40" t="n">
        <v>15</v>
      </c>
      <c r="J108" s="40" t="n">
        <v>41</v>
      </c>
      <c r="K108" s="40" t="n">
        <v>9</v>
      </c>
      <c r="L108" s="40" t="n">
        <v>79</v>
      </c>
      <c r="M108" s="40" t="n">
        <v>126</v>
      </c>
      <c r="N108" s="40" t="n">
        <v>38</v>
      </c>
      <c r="O108" s="40" t="n">
        <v>56</v>
      </c>
      <c r="P108" s="40" t="n">
        <v>90</v>
      </c>
      <c r="Q108" s="40" t="n">
        <v>125</v>
      </c>
      <c r="R108" s="40" t="n">
        <v>15</v>
      </c>
      <c r="S108" s="40" t="n">
        <v>12</v>
      </c>
      <c r="T108" s="40" t="n">
        <v>1</v>
      </c>
      <c r="U108" s="40" t="n">
        <v>4</v>
      </c>
      <c r="V108" s="40" t="n">
        <v>5</v>
      </c>
      <c r="W108" s="40" t="n">
        <v>17</v>
      </c>
      <c r="X108" s="40" t="n">
        <v>14</v>
      </c>
      <c r="Y108" s="40" t="n">
        <v>4</v>
      </c>
      <c r="Z108" s="40" t="n">
        <v>26</v>
      </c>
      <c r="AA108" s="40" t="n">
        <v>4</v>
      </c>
      <c r="AB108" s="40" t="n">
        <v>4</v>
      </c>
      <c r="AC108" s="40" t="n">
        <v>1</v>
      </c>
      <c r="AD108" s="40" t="n">
        <v>6</v>
      </c>
      <c r="AE108" s="40" t="n">
        <v>4</v>
      </c>
      <c r="AF108" s="40" t="n">
        <v>2</v>
      </c>
      <c r="AG108" s="40" t="n">
        <v>11</v>
      </c>
      <c r="AH108" s="40" t="n">
        <v>7</v>
      </c>
      <c r="AI108" s="40" t="n">
        <v>16</v>
      </c>
      <c r="AJ108" s="40" t="n">
        <v>13</v>
      </c>
      <c r="AK108" s="40" t="n">
        <v>41</v>
      </c>
      <c r="AL108" s="40" t="n">
        <v>16</v>
      </c>
      <c r="AM108" s="40" t="n">
        <v>7</v>
      </c>
      <c r="AN108" s="40" t="n">
        <v>2</v>
      </c>
      <c r="AO108" s="40" t="n">
        <v>14</v>
      </c>
      <c r="AP108" s="40" t="n">
        <v>12</v>
      </c>
      <c r="AQ108" s="40" t="n">
        <v>28</v>
      </c>
      <c r="AR108" s="40" t="n">
        <v>5</v>
      </c>
      <c r="AS108" s="40" t="n">
        <v>4</v>
      </c>
      <c r="AT108" s="40" t="n">
        <v>12</v>
      </c>
      <c r="AU108" s="40" t="n">
        <v>60</v>
      </c>
      <c r="AV108" s="40" t="n">
        <v>19</v>
      </c>
      <c r="AW108" s="40" t="n">
        <v>25</v>
      </c>
      <c r="AX108" s="40" t="n">
        <v>4</v>
      </c>
      <c r="AY108" s="40" t="n">
        <v>14</v>
      </c>
      <c r="AZ108" s="40" t="n">
        <v>5</v>
      </c>
      <c r="BA108" s="40" t="n">
        <v>4</v>
      </c>
      <c r="BB108" s="40" t="n">
        <v>5</v>
      </c>
      <c r="BC108" s="40" t="n">
        <v>1</v>
      </c>
      <c r="BD108" s="40" t="n">
        <v>28</v>
      </c>
      <c r="BE108" s="40" t="n">
        <v>35</v>
      </c>
      <c r="BF108" s="40" t="n">
        <v>0</v>
      </c>
      <c r="BG108" s="40" t="n">
        <v>1</v>
      </c>
      <c r="BH108" s="40" t="n">
        <v>4</v>
      </c>
      <c r="BI108" s="40" t="n">
        <v>10</v>
      </c>
      <c r="BJ108" s="40" t="n">
        <v>9</v>
      </c>
      <c r="BK108" s="40" t="n">
        <v>1084</v>
      </c>
      <c r="BL108" s="40" t="n">
        <v>841</v>
      </c>
      <c r="BM108" s="40" t="n">
        <v>27</v>
      </c>
      <c r="BN108" s="40" t="n">
        <v>34</v>
      </c>
      <c r="BO108" s="40" t="n">
        <v>9</v>
      </c>
      <c r="BP108" s="40" t="n">
        <v>118</v>
      </c>
      <c r="BQ108" s="40" t="n">
        <v>162</v>
      </c>
      <c r="BR108" s="40" t="n">
        <v>19</v>
      </c>
      <c r="BS108" s="40" t="n">
        <v>58</v>
      </c>
      <c r="BT108" s="40" t="n">
        <v>27</v>
      </c>
      <c r="BU108" s="40" t="n">
        <v>64</v>
      </c>
      <c r="BV108" s="40" t="n">
        <v>11</v>
      </c>
      <c r="BW108" s="40" t="n">
        <v>606</v>
      </c>
      <c r="BX108" s="40" t="n">
        <v>312</v>
      </c>
      <c r="BY108" s="40" t="n">
        <v>210</v>
      </c>
      <c r="BZ108" s="40" t="n">
        <v>367</v>
      </c>
      <c r="CA108" s="40" t="n">
        <v>0</v>
      </c>
      <c r="CB108" s="40" t="n">
        <v>214</v>
      </c>
      <c r="CC108" s="40" t="n">
        <v>1195</v>
      </c>
      <c r="CD108" s="40" t="n">
        <v>474</v>
      </c>
      <c r="CE108" s="40" t="n">
        <v>748</v>
      </c>
      <c r="CF108" s="40" t="n">
        <v>94</v>
      </c>
      <c r="CG108" s="40" t="n">
        <v>486</v>
      </c>
      <c r="CH108" s="40" t="n">
        <v>19</v>
      </c>
      <c r="CI108" s="40" t="n">
        <v>48</v>
      </c>
      <c r="CJ108" s="40" t="n">
        <v>189</v>
      </c>
      <c r="CK108" s="40" t="n">
        <v>148</v>
      </c>
      <c r="CL108" s="40" t="n">
        <v>200</v>
      </c>
      <c r="CM108" s="40" t="n">
        <v>214</v>
      </c>
      <c r="CN108" s="40" t="n">
        <v>47</v>
      </c>
      <c r="CO108" s="40" t="n">
        <v>38</v>
      </c>
      <c r="CP108" s="40" t="n">
        <v>23</v>
      </c>
      <c r="CQ108" s="40" t="n">
        <v>14</v>
      </c>
      <c r="CR108" s="40" t="n">
        <v>4</v>
      </c>
      <c r="CS108" s="40" t="n">
        <v>5</v>
      </c>
      <c r="CT108" s="40" t="n">
        <v>107</v>
      </c>
      <c r="CU108" s="40" t="n">
        <v>161</v>
      </c>
      <c r="CV108" s="40" t="n">
        <v>39</v>
      </c>
      <c r="CW108" s="40" t="n">
        <v>109</v>
      </c>
      <c r="CX108" s="40" t="n">
        <v>13</v>
      </c>
      <c r="CY108" s="40" t="n">
        <v>1037</v>
      </c>
      <c r="CZ108" s="40" t="n">
        <v>1385</v>
      </c>
      <c r="DA108" s="40" t="n">
        <v>405</v>
      </c>
      <c r="DB108" s="40" t="n">
        <v>110</v>
      </c>
      <c r="DC108" s="40" t="n">
        <v>41511</v>
      </c>
      <c r="DD108" s="40" t="n">
        <v>0</v>
      </c>
      <c r="DE108" s="40" t="n">
        <v>0</v>
      </c>
      <c r="DF108" s="40" t="n">
        <v>0</v>
      </c>
      <c r="DG108" s="40" t="n">
        <v>0</v>
      </c>
      <c r="DH108" s="40" t="n">
        <v>0</v>
      </c>
      <c r="DI108" s="40" t="n">
        <v>0</v>
      </c>
      <c r="DJ108" s="40" t="n">
        <v>0</v>
      </c>
      <c r="DK108" s="40" t="n">
        <v>0</v>
      </c>
      <c r="DL108" s="40" t="n">
        <v>0</v>
      </c>
      <c r="DM108" s="40" t="n">
        <v>0</v>
      </c>
      <c r="DN108" s="40" t="n">
        <v>0</v>
      </c>
      <c r="DO108" s="40" t="n">
        <v>0</v>
      </c>
      <c r="DP108" s="40" t="n">
        <v>0</v>
      </c>
      <c r="DQ108" s="40" t="n">
        <v>0</v>
      </c>
      <c r="DR108" s="40" t="n">
        <v>0</v>
      </c>
      <c r="DS108" s="40" t="n">
        <v>0</v>
      </c>
      <c r="DT108" s="40" t="n">
        <v>0</v>
      </c>
      <c r="DU108" s="40" t="n">
        <v>0</v>
      </c>
      <c r="DV108" s="40" t="n">
        <v>0</v>
      </c>
      <c r="DW108" s="40" t="n">
        <v>0</v>
      </c>
      <c r="DX108" s="40" t="n">
        <v>0</v>
      </c>
      <c r="DY108" s="40" t="n">
        <v>0</v>
      </c>
      <c r="DZ108" s="40" t="n">
        <v>0</v>
      </c>
      <c r="EA108" s="40" t="n">
        <v>0</v>
      </c>
      <c r="EB108" s="40" t="n">
        <v>0</v>
      </c>
      <c r="EC108" s="40" t="n">
        <v>0</v>
      </c>
      <c r="ED108" s="40" t="n">
        <v>0</v>
      </c>
      <c r="EE108" s="40" t="n">
        <v>0</v>
      </c>
      <c r="EF108" s="40" t="n">
        <v>0</v>
      </c>
      <c r="EG108" s="40" t="n">
        <v>0</v>
      </c>
      <c r="EH108" s="40" t="n">
        <v>0</v>
      </c>
      <c r="EI108" s="40" t="n">
        <v>0</v>
      </c>
      <c r="EJ108" s="40" t="n">
        <v>0</v>
      </c>
      <c r="EK108" s="40" t="n">
        <v>0</v>
      </c>
      <c r="EL108" s="40" t="n">
        <v>0</v>
      </c>
      <c r="EM108" s="40" t="n">
        <v>0</v>
      </c>
      <c r="EN108" s="40" t="n">
        <v>0</v>
      </c>
      <c r="EO108" s="40" t="n">
        <v>0</v>
      </c>
      <c r="EP108" s="40" t="n">
        <v>0</v>
      </c>
      <c r="EQ108" s="40" t="n">
        <v>0</v>
      </c>
      <c r="ER108" s="40" t="n">
        <v>0</v>
      </c>
      <c r="ES108" s="40" t="n">
        <v>0</v>
      </c>
      <c r="ET108" s="40" t="n">
        <v>0</v>
      </c>
      <c r="EU108" s="40" t="n">
        <v>0</v>
      </c>
      <c r="EV108" s="40" t="n">
        <v>0</v>
      </c>
      <c r="EW108" s="40" t="n">
        <v>0</v>
      </c>
      <c r="EX108" s="40" t="n">
        <v>0</v>
      </c>
      <c r="EY108" s="40" t="n">
        <v>0</v>
      </c>
      <c r="EZ108" s="40" t="n">
        <v>0</v>
      </c>
      <c r="FA108" s="40" t="n">
        <v>0</v>
      </c>
      <c r="FB108" s="40" t="n">
        <v>0</v>
      </c>
      <c r="FC108" s="40" t="n">
        <v>0</v>
      </c>
      <c r="FD108" s="40" t="n">
        <v>0</v>
      </c>
      <c r="FE108" s="40" t="n">
        <v>0</v>
      </c>
      <c r="FF108" s="40" t="n">
        <v>0</v>
      </c>
      <c r="FG108" s="40" t="n">
        <v>0</v>
      </c>
      <c r="FH108" s="40" t="n">
        <v>0</v>
      </c>
      <c r="FI108" s="40" t="n">
        <v>0</v>
      </c>
      <c r="FJ108" s="40" t="n">
        <v>0</v>
      </c>
      <c r="FK108" s="40" t="n">
        <v>0</v>
      </c>
      <c r="FL108" s="40" t="n">
        <v>0</v>
      </c>
      <c r="FM108" s="40" t="n">
        <v>0</v>
      </c>
      <c r="FN108" s="40" t="n">
        <v>0</v>
      </c>
      <c r="FO108" s="40" t="n">
        <v>0</v>
      </c>
      <c r="FP108" s="40" t="n">
        <v>0</v>
      </c>
      <c r="FQ108" s="40" t="n">
        <v>0</v>
      </c>
      <c r="FR108" s="40" t="n">
        <v>0</v>
      </c>
      <c r="FS108" s="40" t="n">
        <v>0</v>
      </c>
      <c r="FT108" s="40" t="n">
        <v>0</v>
      </c>
      <c r="FU108" s="40" t="n">
        <v>0</v>
      </c>
      <c r="FV108" s="40" t="n">
        <v>0</v>
      </c>
      <c r="FW108" s="40" t="n">
        <v>0</v>
      </c>
      <c r="FX108" s="40" t="n">
        <v>0</v>
      </c>
      <c r="FY108" s="40" t="n">
        <v>0</v>
      </c>
      <c r="FZ108" s="40" t="n">
        <v>0</v>
      </c>
      <c r="GA108" s="40" t="n">
        <v>0</v>
      </c>
      <c r="GB108" s="40" t="n">
        <v>0</v>
      </c>
      <c r="GC108" s="40" t="n">
        <v>0</v>
      </c>
      <c r="GD108" s="40" t="n">
        <v>0</v>
      </c>
      <c r="GE108" s="40" t="n">
        <v>0</v>
      </c>
      <c r="GF108" s="40" t="n">
        <v>0</v>
      </c>
      <c r="GG108" s="40" t="n">
        <v>0</v>
      </c>
      <c r="GH108" s="40" t="n">
        <v>0</v>
      </c>
      <c r="GI108" s="40" t="n">
        <v>0</v>
      </c>
      <c r="GJ108" s="40" t="n">
        <v>0</v>
      </c>
      <c r="GK108" s="40" t="n">
        <v>0</v>
      </c>
      <c r="GL108" s="40" t="n">
        <v>0</v>
      </c>
      <c r="GM108" s="40" t="n">
        <v>0</v>
      </c>
      <c r="GN108" s="40" t="n">
        <v>0</v>
      </c>
      <c r="GO108" s="40" t="n">
        <v>0</v>
      </c>
      <c r="GP108" s="40" t="n">
        <v>0</v>
      </c>
      <c r="GQ108" s="40" t="n">
        <v>0</v>
      </c>
      <c r="GR108" s="40" t="n">
        <v>0</v>
      </c>
      <c r="GS108" s="40" t="n">
        <v>0</v>
      </c>
      <c r="GT108" s="40" t="n">
        <v>0</v>
      </c>
      <c r="GU108" s="40" t="n">
        <v>0</v>
      </c>
      <c r="GV108" s="40" t="n">
        <v>0</v>
      </c>
      <c r="GW108" s="40" t="n">
        <v>0</v>
      </c>
      <c r="GX108" s="40" t="n">
        <v>0</v>
      </c>
      <c r="GY108" s="40" t="n">
        <v>0</v>
      </c>
      <c r="GZ108" s="40" t="n">
        <v>0</v>
      </c>
      <c r="HA108" s="40" t="n">
        <v>0</v>
      </c>
      <c r="HB108" s="40" t="n">
        <v>0</v>
      </c>
      <c r="HC108" s="40" t="n">
        <v>0</v>
      </c>
      <c r="HD108" s="40" t="n">
        <v>0</v>
      </c>
      <c r="HE108" s="40" t="n">
        <v>0</v>
      </c>
      <c r="HF108" s="40" t="n">
        <v>0</v>
      </c>
      <c r="HG108" s="40" t="n">
        <v>0</v>
      </c>
      <c r="HH108" s="40" t="n">
        <v>0</v>
      </c>
      <c r="HI108" s="40" t="n">
        <v>0</v>
      </c>
      <c r="HJ108" s="40" t="n">
        <v>0</v>
      </c>
      <c r="HK108" s="40" t="n">
        <v>0</v>
      </c>
      <c r="HL108" s="40" t="n">
        <v>0</v>
      </c>
      <c r="HM108" s="40" t="n">
        <v>0</v>
      </c>
      <c r="HN108" s="40" t="n">
        <v>0</v>
      </c>
      <c r="HO108" s="40" t="n">
        <v>0</v>
      </c>
      <c r="HP108" s="40" t="n">
        <v>0</v>
      </c>
      <c r="HQ108" s="40" t="n">
        <v>0</v>
      </c>
      <c r="HR108" s="40" t="n">
        <v>0</v>
      </c>
      <c r="HS108" s="40" t="n">
        <v>0</v>
      </c>
      <c r="HT108" s="40" t="n">
        <v>0</v>
      </c>
      <c r="HU108" s="40" t="n">
        <v>0</v>
      </c>
      <c r="HV108" s="40" t="n">
        <v>0</v>
      </c>
      <c r="HW108" s="40" t="n">
        <v>0</v>
      </c>
      <c r="HX108" s="40" t="n">
        <v>0</v>
      </c>
      <c r="HY108" s="40" t="n">
        <v>0</v>
      </c>
      <c r="HZ108" s="40" t="n">
        <v>0</v>
      </c>
      <c r="IA108" s="40" t="n">
        <v>0</v>
      </c>
      <c r="IB108" s="40" t="n">
        <v>0</v>
      </c>
      <c r="IC108" s="40" t="n">
        <v>0</v>
      </c>
      <c r="ID108" s="40" t="n">
        <v>0</v>
      </c>
      <c r="IE108" s="40" t="n">
        <v>0</v>
      </c>
      <c r="IF108" s="40" t="n">
        <v>0</v>
      </c>
      <c r="IG108" s="40" t="n">
        <v>0</v>
      </c>
      <c r="IH108" s="40" t="n">
        <v>0</v>
      </c>
      <c r="II108" s="40" t="n">
        <v>0</v>
      </c>
      <c r="IJ108" s="40" t="n">
        <v>0</v>
      </c>
      <c r="IK108" s="40" t="n">
        <v>0</v>
      </c>
      <c r="IL108" s="40" t="n">
        <v>0</v>
      </c>
      <c r="IM108" s="40" t="n">
        <v>0</v>
      </c>
      <c r="IN108" s="40" t="n">
        <v>0</v>
      </c>
      <c r="IO108" s="40" t="n">
        <v>0</v>
      </c>
      <c r="IP108" s="40" t="n">
        <v>0</v>
      </c>
      <c r="IQ108" s="40" t="n">
        <v>0</v>
      </c>
      <c r="IR108" s="40" t="n">
        <v>0</v>
      </c>
      <c r="IS108" s="40" t="n">
        <v>54518</v>
      </c>
    </row>
    <row r="109" s="12" customFormat="true" ht="12.75" hidden="false" customHeight="false" outlineLevel="0" collapsed="false">
      <c r="A109" s="38" t="n">
        <v>97</v>
      </c>
      <c r="B109" s="41" t="s">
        <v>116</v>
      </c>
      <c r="C109" s="39" t="s">
        <v>364</v>
      </c>
      <c r="D109" s="40" t="n">
        <v>87</v>
      </c>
      <c r="E109" s="40" t="n">
        <v>91</v>
      </c>
      <c r="F109" s="40" t="n">
        <v>13</v>
      </c>
      <c r="G109" s="40" t="n">
        <v>43</v>
      </c>
      <c r="H109" s="40" t="n">
        <v>1690</v>
      </c>
      <c r="I109" s="40" t="n">
        <v>21</v>
      </c>
      <c r="J109" s="40" t="n">
        <v>199</v>
      </c>
      <c r="K109" s="40" t="n">
        <v>57</v>
      </c>
      <c r="L109" s="40" t="n">
        <v>819</v>
      </c>
      <c r="M109" s="40" t="n">
        <v>334</v>
      </c>
      <c r="N109" s="40" t="n">
        <v>39</v>
      </c>
      <c r="O109" s="40" t="n">
        <v>2205</v>
      </c>
      <c r="P109" s="40" t="n">
        <v>3077</v>
      </c>
      <c r="Q109" s="40" t="n">
        <v>7078</v>
      </c>
      <c r="R109" s="40" t="n">
        <v>460</v>
      </c>
      <c r="S109" s="40" t="n">
        <v>38</v>
      </c>
      <c r="T109" s="40" t="n">
        <v>15</v>
      </c>
      <c r="U109" s="40" t="n">
        <v>18</v>
      </c>
      <c r="V109" s="40" t="n">
        <v>42</v>
      </c>
      <c r="W109" s="40" t="n">
        <v>44</v>
      </c>
      <c r="X109" s="40" t="n">
        <v>69</v>
      </c>
      <c r="Y109" s="40" t="n">
        <v>17</v>
      </c>
      <c r="Z109" s="40" t="n">
        <v>95</v>
      </c>
      <c r="AA109" s="40" t="n">
        <v>21</v>
      </c>
      <c r="AB109" s="40" t="n">
        <v>21</v>
      </c>
      <c r="AC109" s="40" t="n">
        <v>10</v>
      </c>
      <c r="AD109" s="40" t="n">
        <v>16</v>
      </c>
      <c r="AE109" s="40" t="n">
        <v>25</v>
      </c>
      <c r="AF109" s="40" t="n">
        <v>27</v>
      </c>
      <c r="AG109" s="40" t="n">
        <v>101</v>
      </c>
      <c r="AH109" s="40" t="n">
        <v>65</v>
      </c>
      <c r="AI109" s="40" t="n">
        <v>83</v>
      </c>
      <c r="AJ109" s="40" t="n">
        <v>460</v>
      </c>
      <c r="AK109" s="40" t="n">
        <v>139</v>
      </c>
      <c r="AL109" s="40" t="n">
        <v>27</v>
      </c>
      <c r="AM109" s="40" t="n">
        <v>12</v>
      </c>
      <c r="AN109" s="40" t="n">
        <v>22</v>
      </c>
      <c r="AO109" s="40" t="n">
        <v>308</v>
      </c>
      <c r="AP109" s="40" t="n">
        <v>88</v>
      </c>
      <c r="AQ109" s="40" t="n">
        <v>106</v>
      </c>
      <c r="AR109" s="40" t="n">
        <v>22</v>
      </c>
      <c r="AS109" s="40" t="n">
        <v>28</v>
      </c>
      <c r="AT109" s="40" t="n">
        <v>39</v>
      </c>
      <c r="AU109" s="40" t="n">
        <v>82</v>
      </c>
      <c r="AV109" s="40" t="n">
        <v>175</v>
      </c>
      <c r="AW109" s="40" t="n">
        <v>283</v>
      </c>
      <c r="AX109" s="40" t="n">
        <v>71</v>
      </c>
      <c r="AY109" s="40" t="n">
        <v>389</v>
      </c>
      <c r="AZ109" s="40" t="n">
        <v>98</v>
      </c>
      <c r="BA109" s="40" t="n">
        <v>8</v>
      </c>
      <c r="BB109" s="40" t="n">
        <v>115</v>
      </c>
      <c r="BC109" s="40" t="n">
        <v>11</v>
      </c>
      <c r="BD109" s="40" t="n">
        <v>63</v>
      </c>
      <c r="BE109" s="40" t="n">
        <v>161</v>
      </c>
      <c r="BF109" s="40" t="n">
        <v>2</v>
      </c>
      <c r="BG109" s="40" t="n">
        <v>9</v>
      </c>
      <c r="BH109" s="40" t="n">
        <v>51</v>
      </c>
      <c r="BI109" s="40" t="n">
        <v>63</v>
      </c>
      <c r="BJ109" s="40" t="n">
        <v>104</v>
      </c>
      <c r="BK109" s="40" t="n">
        <v>1038</v>
      </c>
      <c r="BL109" s="40" t="n">
        <v>607</v>
      </c>
      <c r="BM109" s="40" t="n">
        <v>206</v>
      </c>
      <c r="BN109" s="40" t="n">
        <v>9</v>
      </c>
      <c r="BO109" s="40" t="n">
        <v>15</v>
      </c>
      <c r="BP109" s="40" t="n">
        <v>93</v>
      </c>
      <c r="BQ109" s="40" t="n">
        <v>467</v>
      </c>
      <c r="BR109" s="40" t="n">
        <v>52</v>
      </c>
      <c r="BS109" s="40" t="n">
        <v>132</v>
      </c>
      <c r="BT109" s="40" t="n">
        <v>19</v>
      </c>
      <c r="BU109" s="40" t="n">
        <v>1363</v>
      </c>
      <c r="BV109" s="40" t="n">
        <v>126</v>
      </c>
      <c r="BW109" s="40" t="n">
        <v>847</v>
      </c>
      <c r="BX109" s="40" t="n">
        <v>528</v>
      </c>
      <c r="BY109" s="40" t="n">
        <v>162</v>
      </c>
      <c r="BZ109" s="40" t="n">
        <v>279</v>
      </c>
      <c r="CA109" s="40" t="n">
        <v>0</v>
      </c>
      <c r="CB109" s="40" t="n">
        <v>97</v>
      </c>
      <c r="CC109" s="40" t="n">
        <v>1317</v>
      </c>
      <c r="CD109" s="40" t="n">
        <v>2055</v>
      </c>
      <c r="CE109" s="40" t="n">
        <v>3238</v>
      </c>
      <c r="CF109" s="40" t="n">
        <v>120</v>
      </c>
      <c r="CG109" s="40" t="n">
        <v>698</v>
      </c>
      <c r="CH109" s="40" t="n">
        <v>46</v>
      </c>
      <c r="CI109" s="40" t="n">
        <v>78</v>
      </c>
      <c r="CJ109" s="40" t="n">
        <v>330</v>
      </c>
      <c r="CK109" s="40" t="n">
        <v>3010</v>
      </c>
      <c r="CL109" s="40" t="n">
        <v>360</v>
      </c>
      <c r="CM109" s="40" t="n">
        <v>181</v>
      </c>
      <c r="CN109" s="40" t="n">
        <v>91</v>
      </c>
      <c r="CO109" s="40" t="n">
        <v>235</v>
      </c>
      <c r="CP109" s="40" t="n">
        <v>171</v>
      </c>
      <c r="CQ109" s="40" t="n">
        <v>81</v>
      </c>
      <c r="CR109" s="40" t="n">
        <v>293</v>
      </c>
      <c r="CS109" s="40" t="n">
        <v>48</v>
      </c>
      <c r="CT109" s="40" t="n">
        <v>340</v>
      </c>
      <c r="CU109" s="40" t="n">
        <v>1259</v>
      </c>
      <c r="CV109" s="40" t="n">
        <v>1064</v>
      </c>
      <c r="CW109" s="40" t="n">
        <v>462</v>
      </c>
      <c r="CX109" s="40" t="n">
        <v>37</v>
      </c>
      <c r="CY109" s="40" t="n">
        <v>1681</v>
      </c>
      <c r="CZ109" s="40" t="n">
        <v>1777</v>
      </c>
      <c r="DA109" s="40" t="n">
        <v>2567</v>
      </c>
      <c r="DB109" s="40" t="n">
        <v>189</v>
      </c>
      <c r="DC109" s="40" t="n">
        <v>330719</v>
      </c>
      <c r="DD109" s="40" t="n">
        <v>0</v>
      </c>
      <c r="DE109" s="40" t="n">
        <v>0</v>
      </c>
      <c r="DF109" s="40" t="n">
        <v>488</v>
      </c>
      <c r="DG109" s="40" t="n">
        <v>0</v>
      </c>
      <c r="DH109" s="40" t="n">
        <v>0</v>
      </c>
      <c r="DI109" s="40" t="n">
        <v>0</v>
      </c>
      <c r="DJ109" s="40" t="n">
        <v>0</v>
      </c>
      <c r="DK109" s="40" t="n">
        <v>0</v>
      </c>
      <c r="DL109" s="40" t="n">
        <v>0</v>
      </c>
      <c r="DM109" s="40" t="n">
        <v>0</v>
      </c>
      <c r="DN109" s="40" t="n">
        <v>0</v>
      </c>
      <c r="DO109" s="40" t="n">
        <v>0</v>
      </c>
      <c r="DP109" s="40" t="n">
        <v>0</v>
      </c>
      <c r="DQ109" s="40" t="n">
        <v>0</v>
      </c>
      <c r="DR109" s="40" t="n">
        <v>0</v>
      </c>
      <c r="DS109" s="40" t="n">
        <v>0</v>
      </c>
      <c r="DT109" s="40" t="n">
        <v>0</v>
      </c>
      <c r="DU109" s="40" t="n">
        <v>0</v>
      </c>
      <c r="DV109" s="40" t="n">
        <v>0</v>
      </c>
      <c r="DW109" s="40" t="n">
        <v>0</v>
      </c>
      <c r="DX109" s="40" t="n">
        <v>0</v>
      </c>
      <c r="DY109" s="40" t="n">
        <v>0</v>
      </c>
      <c r="DZ109" s="40" t="n">
        <v>0</v>
      </c>
      <c r="EA109" s="40" t="n">
        <v>0</v>
      </c>
      <c r="EB109" s="40" t="n">
        <v>0</v>
      </c>
      <c r="EC109" s="40" t="n">
        <v>0</v>
      </c>
      <c r="ED109" s="40" t="n">
        <v>0</v>
      </c>
      <c r="EE109" s="40" t="n">
        <v>0</v>
      </c>
      <c r="EF109" s="40" t="n">
        <v>0</v>
      </c>
      <c r="EG109" s="40" t="n">
        <v>0</v>
      </c>
      <c r="EH109" s="40" t="n">
        <v>0</v>
      </c>
      <c r="EI109" s="40" t="n">
        <v>0</v>
      </c>
      <c r="EJ109" s="40" t="n">
        <v>0</v>
      </c>
      <c r="EK109" s="40" t="n">
        <v>0</v>
      </c>
      <c r="EL109" s="40" t="n">
        <v>0</v>
      </c>
      <c r="EM109" s="40" t="n">
        <v>0</v>
      </c>
      <c r="EN109" s="40" t="n">
        <v>0</v>
      </c>
      <c r="EO109" s="40" t="n">
        <v>0</v>
      </c>
      <c r="EP109" s="40" t="n">
        <v>0</v>
      </c>
      <c r="EQ109" s="40" t="n">
        <v>0</v>
      </c>
      <c r="ER109" s="40" t="n">
        <v>0</v>
      </c>
      <c r="ES109" s="40" t="n">
        <v>0</v>
      </c>
      <c r="ET109" s="40" t="n">
        <v>0</v>
      </c>
      <c r="EU109" s="40" t="n">
        <v>0</v>
      </c>
      <c r="EV109" s="40" t="n">
        <v>0</v>
      </c>
      <c r="EW109" s="40" t="n">
        <v>0</v>
      </c>
      <c r="EX109" s="40" t="n">
        <v>0</v>
      </c>
      <c r="EY109" s="40" t="n">
        <v>0</v>
      </c>
      <c r="EZ109" s="40" t="n">
        <v>0</v>
      </c>
      <c r="FA109" s="40" t="n">
        <v>0</v>
      </c>
      <c r="FB109" s="40" t="n">
        <v>0</v>
      </c>
      <c r="FC109" s="40" t="n">
        <v>0</v>
      </c>
      <c r="FD109" s="40" t="n">
        <v>0</v>
      </c>
      <c r="FE109" s="40" t="n">
        <v>0</v>
      </c>
      <c r="FF109" s="40" t="n">
        <v>0</v>
      </c>
      <c r="FG109" s="40" t="n">
        <v>0</v>
      </c>
      <c r="FH109" s="40" t="n">
        <v>0</v>
      </c>
      <c r="FI109" s="40" t="n">
        <v>0</v>
      </c>
      <c r="FJ109" s="40" t="n">
        <v>0</v>
      </c>
      <c r="FK109" s="40" t="n">
        <v>0</v>
      </c>
      <c r="FL109" s="40" t="n">
        <v>0</v>
      </c>
      <c r="FM109" s="40" t="n">
        <v>0</v>
      </c>
      <c r="FN109" s="40" t="n">
        <v>0</v>
      </c>
      <c r="FO109" s="40" t="n">
        <v>0</v>
      </c>
      <c r="FP109" s="40" t="n">
        <v>0</v>
      </c>
      <c r="FQ109" s="40" t="n">
        <v>0</v>
      </c>
      <c r="FR109" s="40" t="n">
        <v>0</v>
      </c>
      <c r="FS109" s="40" t="n">
        <v>0</v>
      </c>
      <c r="FT109" s="40" t="n">
        <v>0</v>
      </c>
      <c r="FU109" s="40" t="n">
        <v>0</v>
      </c>
      <c r="FV109" s="40" t="n">
        <v>0</v>
      </c>
      <c r="FW109" s="40" t="n">
        <v>0</v>
      </c>
      <c r="FX109" s="40" t="n">
        <v>0</v>
      </c>
      <c r="FY109" s="40" t="n">
        <v>0</v>
      </c>
      <c r="FZ109" s="40" t="n">
        <v>0</v>
      </c>
      <c r="GA109" s="40" t="n">
        <v>0</v>
      </c>
      <c r="GB109" s="40" t="n">
        <v>0</v>
      </c>
      <c r="GC109" s="40" t="n">
        <v>0</v>
      </c>
      <c r="GD109" s="40" t="n">
        <v>0</v>
      </c>
      <c r="GE109" s="40" t="n">
        <v>0</v>
      </c>
      <c r="GF109" s="40" t="n">
        <v>0</v>
      </c>
      <c r="GG109" s="40" t="n">
        <v>0</v>
      </c>
      <c r="GH109" s="40" t="n">
        <v>0</v>
      </c>
      <c r="GI109" s="40" t="n">
        <v>0</v>
      </c>
      <c r="GJ109" s="40" t="n">
        <v>0</v>
      </c>
      <c r="GK109" s="40" t="n">
        <v>0</v>
      </c>
      <c r="GL109" s="40" t="n">
        <v>0</v>
      </c>
      <c r="GM109" s="40" t="n">
        <v>0</v>
      </c>
      <c r="GN109" s="40" t="n">
        <v>0</v>
      </c>
      <c r="GO109" s="40" t="n">
        <v>0</v>
      </c>
      <c r="GP109" s="40" t="n">
        <v>0</v>
      </c>
      <c r="GQ109" s="40" t="n">
        <v>0</v>
      </c>
      <c r="GR109" s="40" t="n">
        <v>27</v>
      </c>
      <c r="GS109" s="40" t="n">
        <v>4</v>
      </c>
      <c r="GT109" s="40" t="n">
        <v>0</v>
      </c>
      <c r="GU109" s="40" t="n">
        <v>4</v>
      </c>
      <c r="GV109" s="40" t="n">
        <v>274</v>
      </c>
      <c r="GW109" s="40" t="n">
        <v>30</v>
      </c>
      <c r="GX109" s="40" t="n">
        <v>38</v>
      </c>
      <c r="GY109" s="40" t="n">
        <v>195</v>
      </c>
      <c r="GZ109" s="40" t="n">
        <v>32</v>
      </c>
      <c r="HA109" s="40" t="n">
        <v>54</v>
      </c>
      <c r="HB109" s="40" t="n">
        <v>6</v>
      </c>
      <c r="HC109" s="40" t="n">
        <v>5</v>
      </c>
      <c r="HD109" s="40" t="n">
        <v>5</v>
      </c>
      <c r="HE109" s="40" t="n">
        <v>23</v>
      </c>
      <c r="HF109" s="40" t="n">
        <v>27</v>
      </c>
      <c r="HG109" s="40" t="n">
        <v>4</v>
      </c>
      <c r="HH109" s="40" t="n">
        <v>23</v>
      </c>
      <c r="HI109" s="40" t="n">
        <v>503</v>
      </c>
      <c r="HJ109" s="40" t="n">
        <v>34</v>
      </c>
      <c r="HK109" s="40" t="n">
        <v>19</v>
      </c>
      <c r="HL109" s="40" t="n">
        <v>86</v>
      </c>
      <c r="HM109" s="40" t="n">
        <v>103</v>
      </c>
      <c r="HN109" s="40" t="n">
        <v>391</v>
      </c>
      <c r="HO109" s="40" t="n">
        <v>312</v>
      </c>
      <c r="HP109" s="40" t="n">
        <v>9</v>
      </c>
      <c r="HQ109" s="40" t="n">
        <v>35</v>
      </c>
      <c r="HR109" s="40" t="n">
        <v>1004</v>
      </c>
      <c r="HS109" s="40" t="n">
        <v>33</v>
      </c>
      <c r="HT109" s="40" t="n">
        <v>56</v>
      </c>
      <c r="HU109" s="40" t="n">
        <v>1239</v>
      </c>
      <c r="HV109" s="40" t="n">
        <v>197</v>
      </c>
      <c r="HW109" s="40" t="n">
        <v>1535</v>
      </c>
      <c r="HX109" s="40" t="n">
        <v>36</v>
      </c>
      <c r="HY109" s="40" t="n">
        <v>5</v>
      </c>
      <c r="HZ109" s="40" t="n">
        <v>51</v>
      </c>
      <c r="IA109" s="40" t="n">
        <v>4</v>
      </c>
      <c r="IB109" s="40" t="n">
        <v>1</v>
      </c>
      <c r="IC109" s="40" t="n">
        <v>21</v>
      </c>
      <c r="ID109" s="40" t="n">
        <v>0</v>
      </c>
      <c r="IE109" s="40" t="n">
        <v>0</v>
      </c>
      <c r="IF109" s="40" t="n">
        <v>0</v>
      </c>
      <c r="IG109" s="40" t="n">
        <v>326</v>
      </c>
      <c r="IH109" s="40" t="n">
        <v>7</v>
      </c>
      <c r="II109" s="40" t="n">
        <v>0</v>
      </c>
      <c r="IJ109" s="40" t="n">
        <v>0</v>
      </c>
      <c r="IK109" s="40" t="n">
        <v>4</v>
      </c>
      <c r="IL109" s="40" t="n">
        <v>0</v>
      </c>
      <c r="IM109" s="40" t="n">
        <v>0</v>
      </c>
      <c r="IN109" s="40" t="n">
        <v>0</v>
      </c>
      <c r="IO109" s="40" t="n">
        <v>0</v>
      </c>
      <c r="IP109" s="40" t="n">
        <v>141</v>
      </c>
      <c r="IQ109" s="40" t="n">
        <v>0</v>
      </c>
      <c r="IR109" s="40" t="n">
        <v>0</v>
      </c>
      <c r="IS109" s="40" t="n">
        <v>385734</v>
      </c>
    </row>
    <row r="110" s="12" customFormat="true" ht="12.75" hidden="false" customHeight="false" outlineLevel="0" collapsed="false">
      <c r="A110" s="38" t="n">
        <v>98</v>
      </c>
      <c r="B110" s="41" t="s">
        <v>117</v>
      </c>
      <c r="C110" s="39" t="s">
        <v>365</v>
      </c>
      <c r="D110" s="40" t="n">
        <v>147</v>
      </c>
      <c r="E110" s="40" t="n">
        <v>925</v>
      </c>
      <c r="F110" s="40" t="n">
        <v>76</v>
      </c>
      <c r="G110" s="40" t="n">
        <v>58</v>
      </c>
      <c r="H110" s="40" t="n">
        <v>3574</v>
      </c>
      <c r="I110" s="40" t="n">
        <v>125</v>
      </c>
      <c r="J110" s="40" t="n">
        <v>482</v>
      </c>
      <c r="K110" s="40" t="n">
        <v>35</v>
      </c>
      <c r="L110" s="40" t="n">
        <v>1348</v>
      </c>
      <c r="M110" s="40" t="n">
        <v>1188</v>
      </c>
      <c r="N110" s="40" t="n">
        <v>733</v>
      </c>
      <c r="O110" s="40" t="n">
        <v>358</v>
      </c>
      <c r="P110" s="40" t="n">
        <v>556</v>
      </c>
      <c r="Q110" s="40" t="n">
        <v>753</v>
      </c>
      <c r="R110" s="40" t="n">
        <v>54</v>
      </c>
      <c r="S110" s="40" t="n">
        <v>57</v>
      </c>
      <c r="T110" s="40" t="n">
        <v>94</v>
      </c>
      <c r="U110" s="40" t="n">
        <v>31</v>
      </c>
      <c r="V110" s="40" t="n">
        <v>74</v>
      </c>
      <c r="W110" s="40" t="n">
        <v>173</v>
      </c>
      <c r="X110" s="40" t="n">
        <v>138</v>
      </c>
      <c r="Y110" s="40" t="n">
        <v>42</v>
      </c>
      <c r="Z110" s="40" t="n">
        <v>424</v>
      </c>
      <c r="AA110" s="40" t="n">
        <v>36</v>
      </c>
      <c r="AB110" s="40" t="n">
        <v>28</v>
      </c>
      <c r="AC110" s="40" t="n">
        <v>9</v>
      </c>
      <c r="AD110" s="40" t="n">
        <v>45</v>
      </c>
      <c r="AE110" s="40" t="n">
        <v>45</v>
      </c>
      <c r="AF110" s="40" t="n">
        <v>19</v>
      </c>
      <c r="AG110" s="40" t="n">
        <v>126</v>
      </c>
      <c r="AH110" s="40" t="n">
        <v>80</v>
      </c>
      <c r="AI110" s="40" t="n">
        <v>219</v>
      </c>
      <c r="AJ110" s="40" t="n">
        <v>201</v>
      </c>
      <c r="AK110" s="40" t="n">
        <v>390</v>
      </c>
      <c r="AL110" s="40" t="n">
        <v>139</v>
      </c>
      <c r="AM110" s="40" t="n">
        <v>158</v>
      </c>
      <c r="AN110" s="40" t="n">
        <v>55</v>
      </c>
      <c r="AO110" s="40" t="n">
        <v>6430</v>
      </c>
      <c r="AP110" s="40" t="n">
        <v>155</v>
      </c>
      <c r="AQ110" s="40" t="n">
        <v>391</v>
      </c>
      <c r="AR110" s="40" t="n">
        <v>63</v>
      </c>
      <c r="AS110" s="40" t="n">
        <v>49</v>
      </c>
      <c r="AT110" s="40" t="n">
        <v>103</v>
      </c>
      <c r="AU110" s="40" t="n">
        <v>548</v>
      </c>
      <c r="AV110" s="40" t="n">
        <v>245</v>
      </c>
      <c r="AW110" s="40" t="n">
        <v>309</v>
      </c>
      <c r="AX110" s="40" t="n">
        <v>70</v>
      </c>
      <c r="AY110" s="40" t="n">
        <v>151</v>
      </c>
      <c r="AZ110" s="40" t="n">
        <v>60</v>
      </c>
      <c r="BA110" s="40" t="n">
        <v>28</v>
      </c>
      <c r="BB110" s="40" t="n">
        <v>99</v>
      </c>
      <c r="BC110" s="40" t="n">
        <v>14</v>
      </c>
      <c r="BD110" s="40" t="n">
        <v>357</v>
      </c>
      <c r="BE110" s="40" t="n">
        <v>411</v>
      </c>
      <c r="BF110" s="40" t="n">
        <v>3</v>
      </c>
      <c r="BG110" s="40" t="n">
        <v>11</v>
      </c>
      <c r="BH110" s="40" t="n">
        <v>68</v>
      </c>
      <c r="BI110" s="40" t="n">
        <v>107</v>
      </c>
      <c r="BJ110" s="40" t="n">
        <v>84</v>
      </c>
      <c r="BK110" s="40" t="n">
        <v>12252</v>
      </c>
      <c r="BL110" s="40" t="n">
        <v>8689</v>
      </c>
      <c r="BM110" s="40" t="n">
        <v>201</v>
      </c>
      <c r="BN110" s="40" t="n">
        <v>226</v>
      </c>
      <c r="BO110" s="40" t="n">
        <v>163</v>
      </c>
      <c r="BP110" s="40" t="n">
        <v>688</v>
      </c>
      <c r="BQ110" s="40" t="n">
        <v>1064</v>
      </c>
      <c r="BR110" s="40" t="n">
        <v>233</v>
      </c>
      <c r="BS110" s="40" t="n">
        <v>808</v>
      </c>
      <c r="BT110" s="40" t="n">
        <v>468</v>
      </c>
      <c r="BU110" s="40" t="n">
        <v>471</v>
      </c>
      <c r="BV110" s="40" t="n">
        <v>179</v>
      </c>
      <c r="BW110" s="40" t="n">
        <v>6060</v>
      </c>
      <c r="BX110" s="40" t="n">
        <v>2064</v>
      </c>
      <c r="BY110" s="40" t="n">
        <v>1281</v>
      </c>
      <c r="BZ110" s="40" t="n">
        <v>3143</v>
      </c>
      <c r="CA110" s="40" t="n">
        <v>0</v>
      </c>
      <c r="CB110" s="40" t="n">
        <v>2063</v>
      </c>
      <c r="CC110" s="40" t="n">
        <v>7690</v>
      </c>
      <c r="CD110" s="40" t="n">
        <v>5560</v>
      </c>
      <c r="CE110" s="40" t="n">
        <v>6526</v>
      </c>
      <c r="CF110" s="40" t="n">
        <v>732</v>
      </c>
      <c r="CG110" s="40" t="n">
        <v>4142</v>
      </c>
      <c r="CH110" s="40" t="n">
        <v>81</v>
      </c>
      <c r="CI110" s="40" t="n">
        <v>583</v>
      </c>
      <c r="CJ110" s="40" t="n">
        <v>2163</v>
      </c>
      <c r="CK110" s="40" t="n">
        <v>1566</v>
      </c>
      <c r="CL110" s="40" t="n">
        <v>2173</v>
      </c>
      <c r="CM110" s="40" t="n">
        <v>1772</v>
      </c>
      <c r="CN110" s="40" t="n">
        <v>404</v>
      </c>
      <c r="CO110" s="40" t="n">
        <v>315</v>
      </c>
      <c r="CP110" s="40" t="n">
        <v>149</v>
      </c>
      <c r="CQ110" s="40" t="n">
        <v>140</v>
      </c>
      <c r="CR110" s="40" t="n">
        <v>49</v>
      </c>
      <c r="CS110" s="40" t="n">
        <v>44</v>
      </c>
      <c r="CT110" s="40" t="n">
        <v>999</v>
      </c>
      <c r="CU110" s="40" t="n">
        <v>993</v>
      </c>
      <c r="CV110" s="40" t="n">
        <v>610</v>
      </c>
      <c r="CW110" s="40" t="n">
        <v>6171</v>
      </c>
      <c r="CX110" s="40" t="n">
        <v>321</v>
      </c>
      <c r="CY110" s="40" t="n">
        <v>16535</v>
      </c>
      <c r="CZ110" s="40" t="n">
        <v>31672</v>
      </c>
      <c r="DA110" s="40" t="n">
        <v>3896</v>
      </c>
      <c r="DB110" s="40" t="n">
        <v>198</v>
      </c>
      <c r="DC110" s="40" t="n">
        <v>80486</v>
      </c>
      <c r="DD110" s="40" t="n">
        <v>0</v>
      </c>
      <c r="DE110" s="40" t="n">
        <v>0</v>
      </c>
      <c r="DF110" s="40" t="n">
        <v>0</v>
      </c>
      <c r="DG110" s="40" t="n">
        <v>0</v>
      </c>
      <c r="DH110" s="40" t="n">
        <v>0</v>
      </c>
      <c r="DI110" s="40" t="n">
        <v>0</v>
      </c>
      <c r="DJ110" s="40" t="n">
        <v>0</v>
      </c>
      <c r="DK110" s="40" t="n">
        <v>0</v>
      </c>
      <c r="DL110" s="40" t="n">
        <v>0</v>
      </c>
      <c r="DM110" s="40" t="n">
        <v>0</v>
      </c>
      <c r="DN110" s="40" t="n">
        <v>0</v>
      </c>
      <c r="DO110" s="40" t="n">
        <v>0</v>
      </c>
      <c r="DP110" s="40" t="n">
        <v>0</v>
      </c>
      <c r="DQ110" s="40" t="n">
        <v>0</v>
      </c>
      <c r="DR110" s="40" t="n">
        <v>0</v>
      </c>
      <c r="DS110" s="40" t="n">
        <v>0</v>
      </c>
      <c r="DT110" s="40" t="n">
        <v>0</v>
      </c>
      <c r="DU110" s="40" t="n">
        <v>0</v>
      </c>
      <c r="DV110" s="40" t="n">
        <v>0</v>
      </c>
      <c r="DW110" s="40" t="n">
        <v>0</v>
      </c>
      <c r="DX110" s="40" t="n">
        <v>0</v>
      </c>
      <c r="DY110" s="40" t="n">
        <v>0</v>
      </c>
      <c r="DZ110" s="40" t="n">
        <v>0</v>
      </c>
      <c r="EA110" s="40" t="n">
        <v>0</v>
      </c>
      <c r="EB110" s="40" t="n">
        <v>0</v>
      </c>
      <c r="EC110" s="40" t="n">
        <v>0</v>
      </c>
      <c r="ED110" s="40" t="n">
        <v>0</v>
      </c>
      <c r="EE110" s="40" t="n">
        <v>0</v>
      </c>
      <c r="EF110" s="40" t="n">
        <v>0</v>
      </c>
      <c r="EG110" s="40" t="n">
        <v>0</v>
      </c>
      <c r="EH110" s="40" t="n">
        <v>0</v>
      </c>
      <c r="EI110" s="40" t="n">
        <v>0</v>
      </c>
      <c r="EJ110" s="40" t="n">
        <v>0</v>
      </c>
      <c r="EK110" s="40" t="n">
        <v>0</v>
      </c>
      <c r="EL110" s="40" t="n">
        <v>0</v>
      </c>
      <c r="EM110" s="40" t="n">
        <v>0</v>
      </c>
      <c r="EN110" s="40" t="n">
        <v>0</v>
      </c>
      <c r="EO110" s="40" t="n">
        <v>0</v>
      </c>
      <c r="EP110" s="40" t="n">
        <v>0</v>
      </c>
      <c r="EQ110" s="40" t="n">
        <v>0</v>
      </c>
      <c r="ER110" s="40" t="n">
        <v>0</v>
      </c>
      <c r="ES110" s="40" t="n">
        <v>0</v>
      </c>
      <c r="ET110" s="40" t="n">
        <v>0</v>
      </c>
      <c r="EU110" s="40" t="n">
        <v>0</v>
      </c>
      <c r="EV110" s="40" t="n">
        <v>0</v>
      </c>
      <c r="EW110" s="40" t="n">
        <v>0</v>
      </c>
      <c r="EX110" s="40" t="n">
        <v>0</v>
      </c>
      <c r="EY110" s="40" t="n">
        <v>0</v>
      </c>
      <c r="EZ110" s="40" t="n">
        <v>0</v>
      </c>
      <c r="FA110" s="40" t="n">
        <v>0</v>
      </c>
      <c r="FB110" s="40" t="n">
        <v>0</v>
      </c>
      <c r="FC110" s="40" t="n">
        <v>0</v>
      </c>
      <c r="FD110" s="40" t="n">
        <v>0</v>
      </c>
      <c r="FE110" s="40" t="n">
        <v>0</v>
      </c>
      <c r="FF110" s="40" t="n">
        <v>0</v>
      </c>
      <c r="FG110" s="40" t="n">
        <v>0</v>
      </c>
      <c r="FH110" s="40" t="n">
        <v>0</v>
      </c>
      <c r="FI110" s="40" t="n">
        <v>0</v>
      </c>
      <c r="FJ110" s="40" t="n">
        <v>0</v>
      </c>
      <c r="FK110" s="40" t="n">
        <v>0</v>
      </c>
      <c r="FL110" s="40" t="n">
        <v>0</v>
      </c>
      <c r="FM110" s="40" t="n">
        <v>0</v>
      </c>
      <c r="FN110" s="40" t="n">
        <v>0</v>
      </c>
      <c r="FO110" s="40" t="n">
        <v>0</v>
      </c>
      <c r="FP110" s="40" t="n">
        <v>0</v>
      </c>
      <c r="FQ110" s="40" t="n">
        <v>0</v>
      </c>
      <c r="FR110" s="40" t="n">
        <v>0</v>
      </c>
      <c r="FS110" s="40" t="n">
        <v>0</v>
      </c>
      <c r="FT110" s="40" t="n">
        <v>0</v>
      </c>
      <c r="FU110" s="40" t="n">
        <v>0</v>
      </c>
      <c r="FV110" s="40" t="n">
        <v>0</v>
      </c>
      <c r="FW110" s="40" t="n">
        <v>0</v>
      </c>
      <c r="FX110" s="40" t="n">
        <v>0</v>
      </c>
      <c r="FY110" s="40" t="n">
        <v>0</v>
      </c>
      <c r="FZ110" s="40" t="n">
        <v>0</v>
      </c>
      <c r="GA110" s="40" t="n">
        <v>0</v>
      </c>
      <c r="GB110" s="40" t="n">
        <v>0</v>
      </c>
      <c r="GC110" s="40" t="n">
        <v>0</v>
      </c>
      <c r="GD110" s="40" t="n">
        <v>0</v>
      </c>
      <c r="GE110" s="40" t="n">
        <v>0</v>
      </c>
      <c r="GF110" s="40" t="n">
        <v>0</v>
      </c>
      <c r="GG110" s="40" t="n">
        <v>0</v>
      </c>
      <c r="GH110" s="40" t="n">
        <v>0</v>
      </c>
      <c r="GI110" s="40" t="n">
        <v>0</v>
      </c>
      <c r="GJ110" s="40" t="n">
        <v>0</v>
      </c>
      <c r="GK110" s="40" t="n">
        <v>0</v>
      </c>
      <c r="GL110" s="40" t="n">
        <v>0</v>
      </c>
      <c r="GM110" s="40" t="n">
        <v>0</v>
      </c>
      <c r="GN110" s="40" t="n">
        <v>0</v>
      </c>
      <c r="GO110" s="40" t="n">
        <v>0</v>
      </c>
      <c r="GP110" s="40" t="n">
        <v>0</v>
      </c>
      <c r="GQ110" s="40" t="n">
        <v>0</v>
      </c>
      <c r="GR110" s="40" t="n">
        <v>0</v>
      </c>
      <c r="GS110" s="40" t="n">
        <v>0</v>
      </c>
      <c r="GT110" s="40" t="n">
        <v>0</v>
      </c>
      <c r="GU110" s="40" t="n">
        <v>0</v>
      </c>
      <c r="GV110" s="40" t="n">
        <v>0</v>
      </c>
      <c r="GW110" s="40" t="n">
        <v>0</v>
      </c>
      <c r="GX110" s="40" t="n">
        <v>0</v>
      </c>
      <c r="GY110" s="40" t="n">
        <v>0</v>
      </c>
      <c r="GZ110" s="40" t="n">
        <v>0</v>
      </c>
      <c r="HA110" s="40" t="n">
        <v>0</v>
      </c>
      <c r="HB110" s="40" t="n">
        <v>0</v>
      </c>
      <c r="HC110" s="40" t="n">
        <v>0</v>
      </c>
      <c r="HD110" s="40" t="n">
        <v>0</v>
      </c>
      <c r="HE110" s="40" t="n">
        <v>0</v>
      </c>
      <c r="HF110" s="40" t="n">
        <v>0</v>
      </c>
      <c r="HG110" s="40" t="n">
        <v>0</v>
      </c>
      <c r="HH110" s="40" t="n">
        <v>0</v>
      </c>
      <c r="HI110" s="40" t="n">
        <v>0</v>
      </c>
      <c r="HJ110" s="40" t="n">
        <v>0</v>
      </c>
      <c r="HK110" s="40" t="n">
        <v>0</v>
      </c>
      <c r="HL110" s="40" t="n">
        <v>0</v>
      </c>
      <c r="HM110" s="40" t="n">
        <v>0</v>
      </c>
      <c r="HN110" s="40" t="n">
        <v>0</v>
      </c>
      <c r="HO110" s="40" t="n">
        <v>0</v>
      </c>
      <c r="HP110" s="40" t="n">
        <v>0</v>
      </c>
      <c r="HQ110" s="40" t="n">
        <v>0</v>
      </c>
      <c r="HR110" s="40" t="n">
        <v>0</v>
      </c>
      <c r="HS110" s="40" t="n">
        <v>0</v>
      </c>
      <c r="HT110" s="40" t="n">
        <v>0</v>
      </c>
      <c r="HU110" s="40" t="n">
        <v>0</v>
      </c>
      <c r="HV110" s="40" t="n">
        <v>0</v>
      </c>
      <c r="HW110" s="40" t="n">
        <v>0</v>
      </c>
      <c r="HX110" s="40" t="n">
        <v>0</v>
      </c>
      <c r="HY110" s="40" t="n">
        <v>0</v>
      </c>
      <c r="HZ110" s="40" t="n">
        <v>0</v>
      </c>
      <c r="IA110" s="40" t="n">
        <v>0</v>
      </c>
      <c r="IB110" s="40" t="n">
        <v>0</v>
      </c>
      <c r="IC110" s="40" t="n">
        <v>0</v>
      </c>
      <c r="ID110" s="40" t="n">
        <v>0</v>
      </c>
      <c r="IE110" s="40" t="n">
        <v>0</v>
      </c>
      <c r="IF110" s="40" t="n">
        <v>0</v>
      </c>
      <c r="IG110" s="40" t="n">
        <v>0</v>
      </c>
      <c r="IH110" s="40" t="n">
        <v>0</v>
      </c>
      <c r="II110" s="40" t="n">
        <v>0</v>
      </c>
      <c r="IJ110" s="40" t="n">
        <v>0</v>
      </c>
      <c r="IK110" s="40" t="n">
        <v>1140</v>
      </c>
      <c r="IL110" s="40" t="n">
        <v>0</v>
      </c>
      <c r="IM110" s="40" t="n">
        <v>0</v>
      </c>
      <c r="IN110" s="40" t="n">
        <v>0</v>
      </c>
      <c r="IO110" s="40" t="n">
        <v>0</v>
      </c>
      <c r="IP110" s="40" t="n">
        <v>225</v>
      </c>
      <c r="IQ110" s="40" t="n">
        <v>0</v>
      </c>
      <c r="IR110" s="40" t="n">
        <v>0</v>
      </c>
      <c r="IS110" s="40" t="n">
        <v>240139</v>
      </c>
    </row>
    <row r="111" s="12" customFormat="true" ht="12.75" hidden="false" customHeight="false" outlineLevel="0" collapsed="false">
      <c r="A111" s="38" t="n">
        <v>99</v>
      </c>
      <c r="B111" s="41" t="s">
        <v>118</v>
      </c>
      <c r="C111" s="39" t="s">
        <v>366</v>
      </c>
      <c r="D111" s="40" t="n">
        <v>0</v>
      </c>
      <c r="E111" s="40" t="n">
        <v>0</v>
      </c>
      <c r="F111" s="40" t="n">
        <v>0</v>
      </c>
      <c r="G111" s="40" t="n">
        <v>0</v>
      </c>
      <c r="H111" s="40" t="n">
        <v>0</v>
      </c>
      <c r="I111" s="40" t="n">
        <v>0</v>
      </c>
      <c r="J111" s="40" t="n">
        <v>0</v>
      </c>
      <c r="K111" s="40" t="n">
        <v>0</v>
      </c>
      <c r="L111" s="40" t="n">
        <v>0</v>
      </c>
      <c r="M111" s="40" t="n">
        <v>0</v>
      </c>
      <c r="N111" s="40" t="n">
        <v>0</v>
      </c>
      <c r="O111" s="40" t="n">
        <v>0</v>
      </c>
      <c r="P111" s="40" t="n">
        <v>0</v>
      </c>
      <c r="Q111" s="40" t="n">
        <v>0</v>
      </c>
      <c r="R111" s="40" t="n">
        <v>0</v>
      </c>
      <c r="S111" s="40" t="n">
        <v>0</v>
      </c>
      <c r="T111" s="40" t="n">
        <v>0</v>
      </c>
      <c r="U111" s="40" t="n">
        <v>0</v>
      </c>
      <c r="V111" s="40" t="n">
        <v>0</v>
      </c>
      <c r="W111" s="40" t="n">
        <v>0</v>
      </c>
      <c r="X111" s="40" t="n">
        <v>0</v>
      </c>
      <c r="Y111" s="40" t="n">
        <v>0</v>
      </c>
      <c r="Z111" s="40" t="n">
        <v>0</v>
      </c>
      <c r="AA111" s="40" t="n">
        <v>0</v>
      </c>
      <c r="AB111" s="40" t="n">
        <v>0</v>
      </c>
      <c r="AC111" s="40" t="n">
        <v>0</v>
      </c>
      <c r="AD111" s="40" t="n">
        <v>0</v>
      </c>
      <c r="AE111" s="40" t="n">
        <v>0</v>
      </c>
      <c r="AF111" s="40" t="n">
        <v>0</v>
      </c>
      <c r="AG111" s="40" t="n">
        <v>0</v>
      </c>
      <c r="AH111" s="40" t="n">
        <v>0</v>
      </c>
      <c r="AI111" s="40" t="n">
        <v>0</v>
      </c>
      <c r="AJ111" s="40" t="n">
        <v>0</v>
      </c>
      <c r="AK111" s="40" t="n">
        <v>0</v>
      </c>
      <c r="AL111" s="40" t="n">
        <v>0</v>
      </c>
      <c r="AM111" s="40" t="n">
        <v>0</v>
      </c>
      <c r="AN111" s="40" t="n">
        <v>0</v>
      </c>
      <c r="AO111" s="40" t="n">
        <v>0</v>
      </c>
      <c r="AP111" s="40" t="n">
        <v>0</v>
      </c>
      <c r="AQ111" s="40" t="n">
        <v>0</v>
      </c>
      <c r="AR111" s="40" t="n">
        <v>0</v>
      </c>
      <c r="AS111" s="40" t="n">
        <v>0</v>
      </c>
      <c r="AT111" s="40" t="n">
        <v>0</v>
      </c>
      <c r="AU111" s="40" t="n">
        <v>0</v>
      </c>
      <c r="AV111" s="40" t="n">
        <v>0</v>
      </c>
      <c r="AW111" s="40" t="n">
        <v>0</v>
      </c>
      <c r="AX111" s="40" t="n">
        <v>0</v>
      </c>
      <c r="AY111" s="40" t="n">
        <v>0</v>
      </c>
      <c r="AZ111" s="40" t="n">
        <v>0</v>
      </c>
      <c r="BA111" s="40" t="n">
        <v>0</v>
      </c>
      <c r="BB111" s="40" t="n">
        <v>0</v>
      </c>
      <c r="BC111" s="40" t="n">
        <v>0</v>
      </c>
      <c r="BD111" s="40" t="n">
        <v>0</v>
      </c>
      <c r="BE111" s="40" t="n">
        <v>0</v>
      </c>
      <c r="BF111" s="40" t="n">
        <v>0</v>
      </c>
      <c r="BG111" s="40" t="n">
        <v>0</v>
      </c>
      <c r="BH111" s="40" t="n">
        <v>0</v>
      </c>
      <c r="BI111" s="40" t="n">
        <v>0</v>
      </c>
      <c r="BJ111" s="40" t="n">
        <v>0</v>
      </c>
      <c r="BK111" s="40" t="n">
        <v>0</v>
      </c>
      <c r="BL111" s="40" t="n">
        <v>0</v>
      </c>
      <c r="BM111" s="40" t="n">
        <v>0</v>
      </c>
      <c r="BN111" s="40" t="n">
        <v>0</v>
      </c>
      <c r="BO111" s="40" t="n">
        <v>0</v>
      </c>
      <c r="BP111" s="40" t="n">
        <v>0</v>
      </c>
      <c r="BQ111" s="40" t="n">
        <v>0</v>
      </c>
      <c r="BR111" s="40" t="n">
        <v>0</v>
      </c>
      <c r="BS111" s="40" t="n">
        <v>0</v>
      </c>
      <c r="BT111" s="40" t="n">
        <v>0</v>
      </c>
      <c r="BU111" s="40" t="n">
        <v>0</v>
      </c>
      <c r="BV111" s="40" t="n">
        <v>0</v>
      </c>
      <c r="BW111" s="40" t="n">
        <v>0</v>
      </c>
      <c r="BX111" s="40" t="n">
        <v>0</v>
      </c>
      <c r="BY111" s="40" t="n">
        <v>0</v>
      </c>
      <c r="BZ111" s="40" t="n">
        <v>0</v>
      </c>
      <c r="CA111" s="40" t="n">
        <v>0</v>
      </c>
      <c r="CB111" s="40" t="n">
        <v>0</v>
      </c>
      <c r="CC111" s="40" t="n">
        <v>0</v>
      </c>
      <c r="CD111" s="40" t="n">
        <v>0</v>
      </c>
      <c r="CE111" s="40" t="n">
        <v>0</v>
      </c>
      <c r="CF111" s="40" t="n">
        <v>0</v>
      </c>
      <c r="CG111" s="40" t="n">
        <v>0</v>
      </c>
      <c r="CH111" s="40" t="n">
        <v>0</v>
      </c>
      <c r="CI111" s="40" t="n">
        <v>0</v>
      </c>
      <c r="CJ111" s="40" t="n">
        <v>0</v>
      </c>
      <c r="CK111" s="40" t="n">
        <v>0</v>
      </c>
      <c r="CL111" s="40" t="n">
        <v>0</v>
      </c>
      <c r="CM111" s="40" t="n">
        <v>0</v>
      </c>
      <c r="CN111" s="40" t="n">
        <v>0</v>
      </c>
      <c r="CO111" s="40" t="n">
        <v>0</v>
      </c>
      <c r="CP111" s="40" t="n">
        <v>0</v>
      </c>
      <c r="CQ111" s="40" t="n">
        <v>0</v>
      </c>
      <c r="CR111" s="40" t="n">
        <v>0</v>
      </c>
      <c r="CS111" s="40" t="n">
        <v>0</v>
      </c>
      <c r="CT111" s="40" t="n">
        <v>0</v>
      </c>
      <c r="CU111" s="40" t="n">
        <v>0</v>
      </c>
      <c r="CV111" s="40" t="n">
        <v>0</v>
      </c>
      <c r="CW111" s="40" t="n">
        <v>0</v>
      </c>
      <c r="CX111" s="40" t="n">
        <v>0</v>
      </c>
      <c r="CY111" s="40" t="n">
        <v>0</v>
      </c>
      <c r="CZ111" s="40" t="n">
        <v>0</v>
      </c>
      <c r="DA111" s="40" t="n">
        <v>0</v>
      </c>
      <c r="DB111" s="40" t="n">
        <v>0</v>
      </c>
      <c r="DC111" s="40" t="n">
        <v>0</v>
      </c>
      <c r="DD111" s="40" t="n">
        <v>0</v>
      </c>
      <c r="DE111" s="40" t="n">
        <v>0</v>
      </c>
      <c r="DF111" s="40" t="n">
        <v>0</v>
      </c>
      <c r="DG111" s="40" t="n">
        <v>0</v>
      </c>
      <c r="DH111" s="40" t="n">
        <v>0</v>
      </c>
      <c r="DI111" s="40" t="n">
        <v>0</v>
      </c>
      <c r="DJ111" s="40" t="n">
        <v>0</v>
      </c>
      <c r="DK111" s="40" t="n">
        <v>0</v>
      </c>
      <c r="DL111" s="40" t="n">
        <v>0</v>
      </c>
      <c r="DM111" s="40" t="n">
        <v>0</v>
      </c>
      <c r="DN111" s="40" t="n">
        <v>0</v>
      </c>
      <c r="DO111" s="40" t="n">
        <v>0</v>
      </c>
      <c r="DP111" s="40" t="n">
        <v>0</v>
      </c>
      <c r="DQ111" s="40" t="n">
        <v>0</v>
      </c>
      <c r="DR111" s="40" t="n">
        <v>0</v>
      </c>
      <c r="DS111" s="40" t="n">
        <v>0</v>
      </c>
      <c r="DT111" s="40" t="n">
        <v>0</v>
      </c>
      <c r="DU111" s="40" t="n">
        <v>0</v>
      </c>
      <c r="DV111" s="40" t="n">
        <v>0</v>
      </c>
      <c r="DW111" s="40" t="n">
        <v>0</v>
      </c>
      <c r="DX111" s="40" t="n">
        <v>0</v>
      </c>
      <c r="DY111" s="40" t="n">
        <v>0</v>
      </c>
      <c r="DZ111" s="40" t="n">
        <v>0</v>
      </c>
      <c r="EA111" s="40" t="n">
        <v>0</v>
      </c>
      <c r="EB111" s="40" t="n">
        <v>0</v>
      </c>
      <c r="EC111" s="40" t="n">
        <v>0</v>
      </c>
      <c r="ED111" s="40" t="n">
        <v>0</v>
      </c>
      <c r="EE111" s="40" t="n">
        <v>0</v>
      </c>
      <c r="EF111" s="40" t="n">
        <v>0</v>
      </c>
      <c r="EG111" s="40" t="n">
        <v>0</v>
      </c>
      <c r="EH111" s="40" t="n">
        <v>0</v>
      </c>
      <c r="EI111" s="40" t="n">
        <v>0</v>
      </c>
      <c r="EJ111" s="40" t="n">
        <v>0</v>
      </c>
      <c r="EK111" s="40" t="n">
        <v>0</v>
      </c>
      <c r="EL111" s="40" t="n">
        <v>0</v>
      </c>
      <c r="EM111" s="40" t="n">
        <v>0</v>
      </c>
      <c r="EN111" s="40" t="n">
        <v>0</v>
      </c>
      <c r="EO111" s="40" t="n">
        <v>0</v>
      </c>
      <c r="EP111" s="40" t="n">
        <v>0</v>
      </c>
      <c r="EQ111" s="40" t="n">
        <v>0</v>
      </c>
      <c r="ER111" s="40" t="n">
        <v>0</v>
      </c>
      <c r="ES111" s="40" t="n">
        <v>0</v>
      </c>
      <c r="ET111" s="40" t="n">
        <v>0</v>
      </c>
      <c r="EU111" s="40" t="n">
        <v>0</v>
      </c>
      <c r="EV111" s="40" t="n">
        <v>0</v>
      </c>
      <c r="EW111" s="40" t="n">
        <v>0</v>
      </c>
      <c r="EX111" s="40" t="n">
        <v>0</v>
      </c>
      <c r="EY111" s="40" t="n">
        <v>0</v>
      </c>
      <c r="EZ111" s="40" t="n">
        <v>0</v>
      </c>
      <c r="FA111" s="40" t="n">
        <v>0</v>
      </c>
      <c r="FB111" s="40" t="n">
        <v>0</v>
      </c>
      <c r="FC111" s="40" t="n">
        <v>0</v>
      </c>
      <c r="FD111" s="40" t="n">
        <v>0</v>
      </c>
      <c r="FE111" s="40" t="n">
        <v>0</v>
      </c>
      <c r="FF111" s="40" t="n">
        <v>0</v>
      </c>
      <c r="FG111" s="40" t="n">
        <v>0</v>
      </c>
      <c r="FH111" s="40" t="n">
        <v>0</v>
      </c>
      <c r="FI111" s="40" t="n">
        <v>0</v>
      </c>
      <c r="FJ111" s="40" t="n">
        <v>0</v>
      </c>
      <c r="FK111" s="40" t="n">
        <v>0</v>
      </c>
      <c r="FL111" s="40" t="n">
        <v>0</v>
      </c>
      <c r="FM111" s="40" t="n">
        <v>0</v>
      </c>
      <c r="FN111" s="40" t="n">
        <v>0</v>
      </c>
      <c r="FO111" s="40" t="n">
        <v>0</v>
      </c>
      <c r="FP111" s="40" t="n">
        <v>0</v>
      </c>
      <c r="FQ111" s="40" t="n">
        <v>0</v>
      </c>
      <c r="FR111" s="40" t="n">
        <v>0</v>
      </c>
      <c r="FS111" s="40" t="n">
        <v>0</v>
      </c>
      <c r="FT111" s="40" t="n">
        <v>0</v>
      </c>
      <c r="FU111" s="40" t="n">
        <v>0</v>
      </c>
      <c r="FV111" s="40" t="n">
        <v>0</v>
      </c>
      <c r="FW111" s="40" t="n">
        <v>0</v>
      </c>
      <c r="FX111" s="40" t="n">
        <v>0</v>
      </c>
      <c r="FY111" s="40" t="n">
        <v>0</v>
      </c>
      <c r="FZ111" s="40" t="n">
        <v>0</v>
      </c>
      <c r="GA111" s="40" t="n">
        <v>0</v>
      </c>
      <c r="GB111" s="40" t="n">
        <v>0</v>
      </c>
      <c r="GC111" s="40" t="n">
        <v>0</v>
      </c>
      <c r="GD111" s="40" t="n">
        <v>0</v>
      </c>
      <c r="GE111" s="40" t="n">
        <v>0</v>
      </c>
      <c r="GF111" s="40" t="n">
        <v>0</v>
      </c>
      <c r="GG111" s="40" t="n">
        <v>0</v>
      </c>
      <c r="GH111" s="40" t="n">
        <v>0</v>
      </c>
      <c r="GI111" s="40" t="n">
        <v>0</v>
      </c>
      <c r="GJ111" s="40" t="n">
        <v>0</v>
      </c>
      <c r="GK111" s="40" t="n">
        <v>0</v>
      </c>
      <c r="GL111" s="40" t="n">
        <v>0</v>
      </c>
      <c r="GM111" s="40" t="n">
        <v>0</v>
      </c>
      <c r="GN111" s="40" t="n">
        <v>0</v>
      </c>
      <c r="GO111" s="40" t="n">
        <v>0</v>
      </c>
      <c r="GP111" s="40" t="n">
        <v>0</v>
      </c>
      <c r="GQ111" s="40" t="n">
        <v>0</v>
      </c>
      <c r="GR111" s="40" t="n">
        <v>0</v>
      </c>
      <c r="GS111" s="40" t="n">
        <v>0</v>
      </c>
      <c r="GT111" s="40" t="n">
        <v>0</v>
      </c>
      <c r="GU111" s="40" t="n">
        <v>0</v>
      </c>
      <c r="GV111" s="40" t="n">
        <v>0</v>
      </c>
      <c r="GW111" s="40" t="n">
        <v>0</v>
      </c>
      <c r="GX111" s="40" t="n">
        <v>0</v>
      </c>
      <c r="GY111" s="40" t="n">
        <v>0</v>
      </c>
      <c r="GZ111" s="40" t="n">
        <v>0</v>
      </c>
      <c r="HA111" s="40" t="n">
        <v>0</v>
      </c>
      <c r="HB111" s="40" t="n">
        <v>0</v>
      </c>
      <c r="HC111" s="40" t="n">
        <v>0</v>
      </c>
      <c r="HD111" s="40" t="n">
        <v>0</v>
      </c>
      <c r="HE111" s="40" t="n">
        <v>0</v>
      </c>
      <c r="HF111" s="40" t="n">
        <v>0</v>
      </c>
      <c r="HG111" s="40" t="n">
        <v>0</v>
      </c>
      <c r="HH111" s="40" t="n">
        <v>0</v>
      </c>
      <c r="HI111" s="40" t="n">
        <v>0</v>
      </c>
      <c r="HJ111" s="40" t="n">
        <v>0</v>
      </c>
      <c r="HK111" s="40" t="n">
        <v>0</v>
      </c>
      <c r="HL111" s="40" t="n">
        <v>0</v>
      </c>
      <c r="HM111" s="40" t="n">
        <v>0</v>
      </c>
      <c r="HN111" s="40" t="n">
        <v>0</v>
      </c>
      <c r="HO111" s="40" t="n">
        <v>0</v>
      </c>
      <c r="HP111" s="40" t="n">
        <v>0</v>
      </c>
      <c r="HQ111" s="40" t="n">
        <v>0</v>
      </c>
      <c r="HR111" s="40" t="n">
        <v>0</v>
      </c>
      <c r="HS111" s="40" t="n">
        <v>0</v>
      </c>
      <c r="HT111" s="40" t="n">
        <v>0</v>
      </c>
      <c r="HU111" s="40" t="n">
        <v>0</v>
      </c>
      <c r="HV111" s="40" t="n">
        <v>0</v>
      </c>
      <c r="HW111" s="40" t="n">
        <v>0</v>
      </c>
      <c r="HX111" s="40" t="n">
        <v>0</v>
      </c>
      <c r="HY111" s="40" t="n">
        <v>0</v>
      </c>
      <c r="HZ111" s="40" t="n">
        <v>0</v>
      </c>
      <c r="IA111" s="40" t="n">
        <v>0</v>
      </c>
      <c r="IB111" s="40" t="n">
        <v>0</v>
      </c>
      <c r="IC111" s="40" t="n">
        <v>0</v>
      </c>
      <c r="ID111" s="40" t="n">
        <v>0</v>
      </c>
      <c r="IE111" s="40" t="n">
        <v>0</v>
      </c>
      <c r="IF111" s="40" t="n">
        <v>0</v>
      </c>
      <c r="IG111" s="40" t="n">
        <v>0</v>
      </c>
      <c r="IH111" s="40" t="n">
        <v>0</v>
      </c>
      <c r="II111" s="40" t="n">
        <v>0</v>
      </c>
      <c r="IJ111" s="40" t="n">
        <v>0</v>
      </c>
      <c r="IK111" s="40" t="n">
        <v>0</v>
      </c>
      <c r="IL111" s="40" t="n">
        <v>0</v>
      </c>
      <c r="IM111" s="40" t="n">
        <v>0</v>
      </c>
      <c r="IN111" s="40" t="n">
        <v>0</v>
      </c>
      <c r="IO111" s="40" t="n">
        <v>0</v>
      </c>
      <c r="IP111" s="40" t="n">
        <v>0</v>
      </c>
      <c r="IQ111" s="40" t="n">
        <v>0</v>
      </c>
      <c r="IR111" s="40" t="n">
        <v>0</v>
      </c>
      <c r="IS111" s="40" t="n">
        <v>0</v>
      </c>
    </row>
    <row r="112" s="12" customFormat="true" ht="12.75" hidden="false" customHeight="false" outlineLevel="0" collapsed="false">
      <c r="A112" s="38" t="n">
        <v>100</v>
      </c>
      <c r="B112" s="41" t="s">
        <v>119</v>
      </c>
      <c r="C112" s="39" t="s">
        <v>367</v>
      </c>
      <c r="D112" s="40" t="n">
        <v>349</v>
      </c>
      <c r="E112" s="40" t="n">
        <v>1769</v>
      </c>
      <c r="F112" s="40" t="n">
        <v>432</v>
      </c>
      <c r="G112" s="40" t="n">
        <v>94</v>
      </c>
      <c r="H112" s="40" t="n">
        <v>5655</v>
      </c>
      <c r="I112" s="40" t="n">
        <v>281</v>
      </c>
      <c r="J112" s="40" t="n">
        <v>772</v>
      </c>
      <c r="K112" s="40" t="n">
        <v>94</v>
      </c>
      <c r="L112" s="40" t="n">
        <v>2046</v>
      </c>
      <c r="M112" s="40" t="n">
        <v>2532</v>
      </c>
      <c r="N112" s="40" t="n">
        <v>1000</v>
      </c>
      <c r="O112" s="40" t="n">
        <v>874</v>
      </c>
      <c r="P112" s="40" t="n">
        <v>1194</v>
      </c>
      <c r="Q112" s="40" t="n">
        <v>1949</v>
      </c>
      <c r="R112" s="40" t="n">
        <v>898</v>
      </c>
      <c r="S112" s="40" t="n">
        <v>116</v>
      </c>
      <c r="T112" s="40" t="n">
        <v>40</v>
      </c>
      <c r="U112" s="40" t="n">
        <v>76</v>
      </c>
      <c r="V112" s="40" t="n">
        <v>119</v>
      </c>
      <c r="W112" s="40" t="n">
        <v>229</v>
      </c>
      <c r="X112" s="40" t="n">
        <v>219</v>
      </c>
      <c r="Y112" s="40" t="n">
        <v>56</v>
      </c>
      <c r="Z112" s="40" t="n">
        <v>642</v>
      </c>
      <c r="AA112" s="40" t="n">
        <v>72</v>
      </c>
      <c r="AB112" s="40" t="n">
        <v>73</v>
      </c>
      <c r="AC112" s="40" t="n">
        <v>14</v>
      </c>
      <c r="AD112" s="40" t="n">
        <v>64</v>
      </c>
      <c r="AE112" s="40" t="n">
        <v>62</v>
      </c>
      <c r="AF112" s="40" t="n">
        <v>16</v>
      </c>
      <c r="AG112" s="40" t="n">
        <v>863</v>
      </c>
      <c r="AH112" s="40" t="n">
        <v>1197</v>
      </c>
      <c r="AI112" s="40" t="n">
        <v>289</v>
      </c>
      <c r="AJ112" s="40" t="n">
        <v>268</v>
      </c>
      <c r="AK112" s="40" t="n">
        <v>4139</v>
      </c>
      <c r="AL112" s="40" t="n">
        <v>1611</v>
      </c>
      <c r="AM112" s="40" t="n">
        <v>234</v>
      </c>
      <c r="AN112" s="40" t="n">
        <v>98</v>
      </c>
      <c r="AO112" s="40" t="n">
        <v>255</v>
      </c>
      <c r="AP112" s="40" t="n">
        <v>424</v>
      </c>
      <c r="AQ112" s="40" t="n">
        <v>492</v>
      </c>
      <c r="AR112" s="40" t="n">
        <v>89</v>
      </c>
      <c r="AS112" s="40" t="n">
        <v>124</v>
      </c>
      <c r="AT112" s="40" t="n">
        <v>228</v>
      </c>
      <c r="AU112" s="40" t="n">
        <v>1029</v>
      </c>
      <c r="AV112" s="40" t="n">
        <v>305</v>
      </c>
      <c r="AW112" s="40" t="n">
        <v>370</v>
      </c>
      <c r="AX112" s="40" t="n">
        <v>86</v>
      </c>
      <c r="AY112" s="40" t="n">
        <v>229</v>
      </c>
      <c r="AZ112" s="40" t="n">
        <v>63</v>
      </c>
      <c r="BA112" s="40" t="n">
        <v>44</v>
      </c>
      <c r="BB112" s="40" t="n">
        <v>157</v>
      </c>
      <c r="BC112" s="40" t="n">
        <v>20</v>
      </c>
      <c r="BD112" s="40" t="n">
        <v>514</v>
      </c>
      <c r="BE112" s="40" t="n">
        <v>520</v>
      </c>
      <c r="BF112" s="40" t="n">
        <v>3</v>
      </c>
      <c r="BG112" s="40" t="n">
        <v>19</v>
      </c>
      <c r="BH112" s="40" t="n">
        <v>97</v>
      </c>
      <c r="BI112" s="40" t="n">
        <v>145</v>
      </c>
      <c r="BJ112" s="40" t="n">
        <v>115</v>
      </c>
      <c r="BK112" s="40" t="n">
        <v>19270</v>
      </c>
      <c r="BL112" s="40" t="n">
        <v>13208</v>
      </c>
      <c r="BM112" s="40" t="n">
        <v>1019</v>
      </c>
      <c r="BN112" s="40" t="n">
        <v>385</v>
      </c>
      <c r="BO112" s="40" t="n">
        <v>5596</v>
      </c>
      <c r="BP112" s="40" t="n">
        <v>1059</v>
      </c>
      <c r="BQ112" s="40" t="n">
        <v>1526</v>
      </c>
      <c r="BR112" s="40" t="n">
        <v>321</v>
      </c>
      <c r="BS112" s="40" t="n">
        <v>1076</v>
      </c>
      <c r="BT112" s="40" t="n">
        <v>656</v>
      </c>
      <c r="BU112" s="40" t="n">
        <v>1207</v>
      </c>
      <c r="BV112" s="40" t="n">
        <v>464</v>
      </c>
      <c r="BW112" s="40" t="n">
        <v>11541</v>
      </c>
      <c r="BX112" s="40" t="n">
        <v>2997</v>
      </c>
      <c r="BY112" s="40" t="n">
        <v>1849</v>
      </c>
      <c r="BZ112" s="40" t="n">
        <v>4663</v>
      </c>
      <c r="CA112" s="40" t="n">
        <v>0</v>
      </c>
      <c r="CB112" s="40" t="n">
        <v>3029</v>
      </c>
      <c r="CC112" s="40" t="n">
        <v>11654</v>
      </c>
      <c r="CD112" s="40" t="n">
        <v>6967</v>
      </c>
      <c r="CE112" s="40" t="n">
        <v>8331</v>
      </c>
      <c r="CF112" s="40" t="n">
        <v>947</v>
      </c>
      <c r="CG112" s="40" t="n">
        <v>5303</v>
      </c>
      <c r="CH112" s="40" t="n">
        <v>149</v>
      </c>
      <c r="CI112" s="40" t="n">
        <v>680</v>
      </c>
      <c r="CJ112" s="40" t="n">
        <v>1810</v>
      </c>
      <c r="CK112" s="40" t="n">
        <v>1794</v>
      </c>
      <c r="CL112" s="40" t="n">
        <v>3131</v>
      </c>
      <c r="CM112" s="40" t="n">
        <v>2340</v>
      </c>
      <c r="CN112" s="40" t="n">
        <v>640</v>
      </c>
      <c r="CO112" s="40" t="n">
        <v>324</v>
      </c>
      <c r="CP112" s="40" t="n">
        <v>279</v>
      </c>
      <c r="CQ112" s="40" t="n">
        <v>80</v>
      </c>
      <c r="CR112" s="40" t="n">
        <v>14</v>
      </c>
      <c r="CS112" s="40" t="n">
        <v>58</v>
      </c>
      <c r="CT112" s="40" t="n">
        <v>1305</v>
      </c>
      <c r="CU112" s="40" t="n">
        <v>1581</v>
      </c>
      <c r="CV112" s="40" t="n">
        <v>326</v>
      </c>
      <c r="CW112" s="40" t="n">
        <v>1185</v>
      </c>
      <c r="CX112" s="40" t="n">
        <v>164</v>
      </c>
      <c r="CY112" s="40" t="n">
        <v>21148</v>
      </c>
      <c r="CZ112" s="40" t="n">
        <v>13528</v>
      </c>
      <c r="DA112" s="40" t="n">
        <v>9896</v>
      </c>
      <c r="DB112" s="40" t="n">
        <v>227</v>
      </c>
      <c r="DC112" s="40" t="n">
        <v>21598</v>
      </c>
      <c r="DD112" s="40" t="n">
        <v>0</v>
      </c>
      <c r="DE112" s="40" t="n">
        <v>0</v>
      </c>
      <c r="DF112" s="40" t="n">
        <v>12</v>
      </c>
      <c r="DG112" s="40" t="n">
        <v>0</v>
      </c>
      <c r="DH112" s="40" t="n">
        <v>0</v>
      </c>
      <c r="DI112" s="40" t="n">
        <v>0</v>
      </c>
      <c r="DJ112" s="40" t="n">
        <v>0</v>
      </c>
      <c r="DK112" s="40" t="n">
        <v>0</v>
      </c>
      <c r="DL112" s="40" t="n">
        <v>0</v>
      </c>
      <c r="DM112" s="40" t="n">
        <v>0</v>
      </c>
      <c r="DN112" s="40" t="n">
        <v>0</v>
      </c>
      <c r="DO112" s="40" t="n">
        <v>0</v>
      </c>
      <c r="DP112" s="40" t="n">
        <v>0</v>
      </c>
      <c r="DQ112" s="40" t="n">
        <v>0</v>
      </c>
      <c r="DR112" s="40" t="n">
        <v>0</v>
      </c>
      <c r="DS112" s="40" t="n">
        <v>0</v>
      </c>
      <c r="DT112" s="40" t="n">
        <v>0</v>
      </c>
      <c r="DU112" s="40" t="n">
        <v>0</v>
      </c>
      <c r="DV112" s="40" t="n">
        <v>0</v>
      </c>
      <c r="DW112" s="40" t="n">
        <v>0</v>
      </c>
      <c r="DX112" s="40" t="n">
        <v>0</v>
      </c>
      <c r="DY112" s="40" t="n">
        <v>0</v>
      </c>
      <c r="DZ112" s="40" t="n">
        <v>0</v>
      </c>
      <c r="EA112" s="40" t="n">
        <v>0</v>
      </c>
      <c r="EB112" s="40" t="n">
        <v>0</v>
      </c>
      <c r="EC112" s="40" t="n">
        <v>0</v>
      </c>
      <c r="ED112" s="40" t="n">
        <v>0</v>
      </c>
      <c r="EE112" s="40" t="n">
        <v>0</v>
      </c>
      <c r="EF112" s="40" t="n">
        <v>0</v>
      </c>
      <c r="EG112" s="40" t="n">
        <v>0</v>
      </c>
      <c r="EH112" s="40" t="n">
        <v>0</v>
      </c>
      <c r="EI112" s="40" t="n">
        <v>0</v>
      </c>
      <c r="EJ112" s="40" t="n">
        <v>0</v>
      </c>
      <c r="EK112" s="40" t="n">
        <v>0</v>
      </c>
      <c r="EL112" s="40" t="n">
        <v>0</v>
      </c>
      <c r="EM112" s="40" t="n">
        <v>0</v>
      </c>
      <c r="EN112" s="40" t="n">
        <v>0</v>
      </c>
      <c r="EO112" s="40" t="n">
        <v>0</v>
      </c>
      <c r="EP112" s="40" t="n">
        <v>0</v>
      </c>
      <c r="EQ112" s="40" t="n">
        <v>0</v>
      </c>
      <c r="ER112" s="40" t="n">
        <v>0</v>
      </c>
      <c r="ES112" s="40" t="n">
        <v>0</v>
      </c>
      <c r="ET112" s="40" t="n">
        <v>0</v>
      </c>
      <c r="EU112" s="40" t="n">
        <v>0</v>
      </c>
      <c r="EV112" s="40" t="n">
        <v>0</v>
      </c>
      <c r="EW112" s="40" t="n">
        <v>0</v>
      </c>
      <c r="EX112" s="40" t="n">
        <v>0</v>
      </c>
      <c r="EY112" s="40" t="n">
        <v>0</v>
      </c>
      <c r="EZ112" s="40" t="n">
        <v>0</v>
      </c>
      <c r="FA112" s="40" t="n">
        <v>0</v>
      </c>
      <c r="FB112" s="40" t="n">
        <v>0</v>
      </c>
      <c r="FC112" s="40" t="n">
        <v>0</v>
      </c>
      <c r="FD112" s="40" t="n">
        <v>0</v>
      </c>
      <c r="FE112" s="40" t="n">
        <v>0</v>
      </c>
      <c r="FF112" s="40" t="n">
        <v>0</v>
      </c>
      <c r="FG112" s="40" t="n">
        <v>0</v>
      </c>
      <c r="FH112" s="40" t="n">
        <v>0</v>
      </c>
      <c r="FI112" s="40" t="n">
        <v>0</v>
      </c>
      <c r="FJ112" s="40" t="n">
        <v>0</v>
      </c>
      <c r="FK112" s="40" t="n">
        <v>0</v>
      </c>
      <c r="FL112" s="40" t="n">
        <v>0</v>
      </c>
      <c r="FM112" s="40" t="n">
        <v>0</v>
      </c>
      <c r="FN112" s="40" t="n">
        <v>0</v>
      </c>
      <c r="FO112" s="40" t="n">
        <v>0</v>
      </c>
      <c r="FP112" s="40" t="n">
        <v>0</v>
      </c>
      <c r="FQ112" s="40" t="n">
        <v>0</v>
      </c>
      <c r="FR112" s="40" t="n">
        <v>0</v>
      </c>
      <c r="FS112" s="40" t="n">
        <v>0</v>
      </c>
      <c r="FT112" s="40" t="n">
        <v>0</v>
      </c>
      <c r="FU112" s="40" t="n">
        <v>0</v>
      </c>
      <c r="FV112" s="40" t="n">
        <v>0</v>
      </c>
      <c r="FW112" s="40" t="n">
        <v>0</v>
      </c>
      <c r="FX112" s="40" t="n">
        <v>0</v>
      </c>
      <c r="FY112" s="40" t="n">
        <v>0</v>
      </c>
      <c r="FZ112" s="40" t="n">
        <v>0</v>
      </c>
      <c r="GA112" s="40" t="n">
        <v>3</v>
      </c>
      <c r="GB112" s="40" t="n">
        <v>0</v>
      </c>
      <c r="GC112" s="40" t="n">
        <v>2</v>
      </c>
      <c r="GD112" s="40" t="n">
        <v>0</v>
      </c>
      <c r="GE112" s="40" t="n">
        <v>0</v>
      </c>
      <c r="GF112" s="40" t="n">
        <v>0</v>
      </c>
      <c r="GG112" s="40" t="n">
        <v>0</v>
      </c>
      <c r="GH112" s="40" t="n">
        <v>0</v>
      </c>
      <c r="GI112" s="40" t="n">
        <v>0</v>
      </c>
      <c r="GJ112" s="40" t="n">
        <v>0</v>
      </c>
      <c r="GK112" s="40" t="n">
        <v>0</v>
      </c>
      <c r="GL112" s="40" t="n">
        <v>0</v>
      </c>
      <c r="GM112" s="40" t="n">
        <v>0</v>
      </c>
      <c r="GN112" s="40" t="n">
        <v>0</v>
      </c>
      <c r="GO112" s="40" t="n">
        <v>1</v>
      </c>
      <c r="GP112" s="40" t="n">
        <v>0</v>
      </c>
      <c r="GQ112" s="40" t="n">
        <v>0</v>
      </c>
      <c r="GR112" s="40" t="n">
        <v>12</v>
      </c>
      <c r="GS112" s="40" t="n">
        <v>2</v>
      </c>
      <c r="GT112" s="40" t="n">
        <v>0</v>
      </c>
      <c r="GU112" s="40" t="n">
        <v>2</v>
      </c>
      <c r="GV112" s="40" t="n">
        <v>120</v>
      </c>
      <c r="GW112" s="40" t="n">
        <v>13</v>
      </c>
      <c r="GX112" s="40" t="n">
        <v>17</v>
      </c>
      <c r="GY112" s="40" t="n">
        <v>85</v>
      </c>
      <c r="GZ112" s="40" t="n">
        <v>14</v>
      </c>
      <c r="HA112" s="40" t="n">
        <v>24</v>
      </c>
      <c r="HB112" s="40" t="n">
        <v>2</v>
      </c>
      <c r="HC112" s="40" t="n">
        <v>2</v>
      </c>
      <c r="HD112" s="40" t="n">
        <v>2</v>
      </c>
      <c r="HE112" s="40" t="n">
        <v>10</v>
      </c>
      <c r="HF112" s="40" t="n">
        <v>12</v>
      </c>
      <c r="HG112" s="40" t="n">
        <v>2</v>
      </c>
      <c r="HH112" s="40" t="n">
        <v>10</v>
      </c>
      <c r="HI112" s="40" t="n">
        <v>220</v>
      </c>
      <c r="HJ112" s="40" t="n">
        <v>15</v>
      </c>
      <c r="HK112" s="40" t="n">
        <v>8</v>
      </c>
      <c r="HL112" s="40" t="n">
        <v>38</v>
      </c>
      <c r="HM112" s="40" t="n">
        <v>45</v>
      </c>
      <c r="HN112" s="40" t="n">
        <v>171</v>
      </c>
      <c r="HO112" s="40" t="n">
        <v>137</v>
      </c>
      <c r="HP112" s="40" t="n">
        <v>4</v>
      </c>
      <c r="HQ112" s="40" t="n">
        <v>16</v>
      </c>
      <c r="HR112" s="40" t="n">
        <v>440</v>
      </c>
      <c r="HS112" s="40" t="n">
        <v>14</v>
      </c>
      <c r="HT112" s="40" t="n">
        <v>25</v>
      </c>
      <c r="HU112" s="40" t="n">
        <v>543</v>
      </c>
      <c r="HV112" s="40" t="n">
        <v>86</v>
      </c>
      <c r="HW112" s="40" t="n">
        <v>672</v>
      </c>
      <c r="HX112" s="40" t="n">
        <v>16</v>
      </c>
      <c r="HY112" s="40" t="n">
        <v>2</v>
      </c>
      <c r="HZ112" s="40" t="n">
        <v>22</v>
      </c>
      <c r="IA112" s="40" t="n">
        <v>2</v>
      </c>
      <c r="IB112" s="40" t="n">
        <v>0</v>
      </c>
      <c r="IC112" s="40" t="n">
        <v>9</v>
      </c>
      <c r="ID112" s="40" t="n">
        <v>0</v>
      </c>
      <c r="IE112" s="40" t="n">
        <v>0</v>
      </c>
      <c r="IF112" s="40" t="n">
        <v>0</v>
      </c>
      <c r="IG112" s="40" t="n">
        <v>143</v>
      </c>
      <c r="IH112" s="40" t="n">
        <v>3</v>
      </c>
      <c r="II112" s="40" t="n">
        <v>0</v>
      </c>
      <c r="IJ112" s="40" t="n">
        <v>0</v>
      </c>
      <c r="IK112" s="40" t="n">
        <v>299</v>
      </c>
      <c r="IL112" s="40" t="n">
        <v>0</v>
      </c>
      <c r="IM112" s="40" t="n">
        <v>0</v>
      </c>
      <c r="IN112" s="40" t="n">
        <v>0</v>
      </c>
      <c r="IO112" s="40" t="n">
        <v>0</v>
      </c>
      <c r="IP112" s="40" t="n">
        <v>261</v>
      </c>
      <c r="IQ112" s="40" t="n">
        <v>0</v>
      </c>
      <c r="IR112" s="40" t="n">
        <v>0</v>
      </c>
      <c r="IS112" s="40" t="n">
        <v>224627</v>
      </c>
    </row>
    <row r="113" s="12" customFormat="true" ht="12.75" hidden="false" customHeight="false" outlineLevel="0" collapsed="false">
      <c r="A113" s="38" t="n">
        <v>101</v>
      </c>
      <c r="B113" s="41" t="s">
        <v>120</v>
      </c>
      <c r="C113" s="39" t="s">
        <v>368</v>
      </c>
      <c r="D113" s="40" t="n">
        <v>807</v>
      </c>
      <c r="E113" s="40" t="n">
        <v>359</v>
      </c>
      <c r="F113" s="40" t="n">
        <v>257</v>
      </c>
      <c r="G113" s="40" t="n">
        <v>103</v>
      </c>
      <c r="H113" s="40" t="n">
        <v>1988</v>
      </c>
      <c r="I113" s="40" t="n">
        <v>86</v>
      </c>
      <c r="J113" s="40" t="n">
        <v>285</v>
      </c>
      <c r="K113" s="40" t="n">
        <v>119</v>
      </c>
      <c r="L113" s="40" t="n">
        <v>510</v>
      </c>
      <c r="M113" s="40" t="n">
        <v>1592</v>
      </c>
      <c r="N113" s="40" t="n">
        <v>176</v>
      </c>
      <c r="O113" s="40" t="n">
        <v>1006</v>
      </c>
      <c r="P113" s="40" t="n">
        <v>992</v>
      </c>
      <c r="Q113" s="40" t="n">
        <v>1551</v>
      </c>
      <c r="R113" s="40" t="n">
        <v>878</v>
      </c>
      <c r="S113" s="40" t="n">
        <v>82</v>
      </c>
      <c r="T113" s="40" t="n">
        <v>636</v>
      </c>
      <c r="U113" s="40" t="n">
        <v>40</v>
      </c>
      <c r="V113" s="40" t="n">
        <v>42</v>
      </c>
      <c r="W113" s="40" t="n">
        <v>284</v>
      </c>
      <c r="X113" s="40" t="n">
        <v>105</v>
      </c>
      <c r="Y113" s="40" t="n">
        <v>48</v>
      </c>
      <c r="Z113" s="40" t="n">
        <v>360</v>
      </c>
      <c r="AA113" s="40" t="n">
        <v>29</v>
      </c>
      <c r="AB113" s="40" t="n">
        <v>32</v>
      </c>
      <c r="AC113" s="40" t="n">
        <v>12</v>
      </c>
      <c r="AD113" s="40" t="n">
        <v>32</v>
      </c>
      <c r="AE113" s="40" t="n">
        <v>34</v>
      </c>
      <c r="AF113" s="40" t="n">
        <v>38</v>
      </c>
      <c r="AG113" s="40" t="n">
        <v>96</v>
      </c>
      <c r="AH113" s="40" t="n">
        <v>93</v>
      </c>
      <c r="AI113" s="40" t="n">
        <v>91</v>
      </c>
      <c r="AJ113" s="40" t="n">
        <v>153</v>
      </c>
      <c r="AK113" s="40" t="n">
        <v>276</v>
      </c>
      <c r="AL113" s="40" t="n">
        <v>185</v>
      </c>
      <c r="AM113" s="40" t="n">
        <v>37</v>
      </c>
      <c r="AN113" s="40" t="n">
        <v>219</v>
      </c>
      <c r="AO113" s="40" t="n">
        <v>47294</v>
      </c>
      <c r="AP113" s="40" t="n">
        <v>364</v>
      </c>
      <c r="AQ113" s="40" t="n">
        <v>285</v>
      </c>
      <c r="AR113" s="40" t="n">
        <v>29</v>
      </c>
      <c r="AS113" s="40" t="n">
        <v>37</v>
      </c>
      <c r="AT113" s="40" t="n">
        <v>89</v>
      </c>
      <c r="AU113" s="40" t="n">
        <v>372</v>
      </c>
      <c r="AV113" s="40" t="n">
        <v>234</v>
      </c>
      <c r="AW113" s="40" t="n">
        <v>238</v>
      </c>
      <c r="AX113" s="40" t="n">
        <v>27</v>
      </c>
      <c r="AY113" s="40" t="n">
        <v>164</v>
      </c>
      <c r="AZ113" s="40" t="n">
        <v>55</v>
      </c>
      <c r="BA113" s="40" t="n">
        <v>24</v>
      </c>
      <c r="BB113" s="40" t="n">
        <v>62</v>
      </c>
      <c r="BC113" s="40" t="n">
        <v>11</v>
      </c>
      <c r="BD113" s="40" t="n">
        <v>191</v>
      </c>
      <c r="BE113" s="40" t="n">
        <v>189</v>
      </c>
      <c r="BF113" s="40" t="n">
        <v>3</v>
      </c>
      <c r="BG113" s="40" t="n">
        <v>49</v>
      </c>
      <c r="BH113" s="40" t="n">
        <v>25</v>
      </c>
      <c r="BI113" s="40" t="n">
        <v>107</v>
      </c>
      <c r="BJ113" s="40" t="n">
        <v>886</v>
      </c>
      <c r="BK113" s="40" t="n">
        <v>5299</v>
      </c>
      <c r="BL113" s="40" t="n">
        <v>4323</v>
      </c>
      <c r="BM113" s="40" t="n">
        <v>585</v>
      </c>
      <c r="BN113" s="40" t="n">
        <v>207</v>
      </c>
      <c r="BO113" s="40" t="n">
        <v>136</v>
      </c>
      <c r="BP113" s="40" t="n">
        <v>531</v>
      </c>
      <c r="BQ113" s="40" t="n">
        <v>1231</v>
      </c>
      <c r="BR113" s="40" t="n">
        <v>89</v>
      </c>
      <c r="BS113" s="40" t="n">
        <v>336</v>
      </c>
      <c r="BT113" s="40" t="n">
        <v>147</v>
      </c>
      <c r="BU113" s="40" t="n">
        <v>756</v>
      </c>
      <c r="BV113" s="40" t="n">
        <v>96</v>
      </c>
      <c r="BW113" s="40" t="n">
        <v>3642</v>
      </c>
      <c r="BX113" s="40" t="n">
        <v>1873</v>
      </c>
      <c r="BY113" s="40" t="n">
        <v>1123</v>
      </c>
      <c r="BZ113" s="40" t="n">
        <v>2281</v>
      </c>
      <c r="CA113" s="40" t="n">
        <v>0</v>
      </c>
      <c r="CB113" s="40" t="n">
        <v>1147</v>
      </c>
      <c r="CC113" s="40" t="n">
        <v>7642</v>
      </c>
      <c r="CD113" s="40" t="n">
        <v>3373</v>
      </c>
      <c r="CE113" s="40" t="n">
        <v>4481</v>
      </c>
      <c r="CF113" s="40" t="n">
        <v>463</v>
      </c>
      <c r="CG113" s="40" t="n">
        <v>2608</v>
      </c>
      <c r="CH113" s="40" t="n">
        <v>170</v>
      </c>
      <c r="CI113" s="40" t="n">
        <v>220</v>
      </c>
      <c r="CJ113" s="40" t="n">
        <v>8658</v>
      </c>
      <c r="CK113" s="40" t="n">
        <v>891</v>
      </c>
      <c r="CL113" s="40" t="n">
        <v>997</v>
      </c>
      <c r="CM113" s="40" t="n">
        <v>1538</v>
      </c>
      <c r="CN113" s="40" t="n">
        <v>755</v>
      </c>
      <c r="CO113" s="40" t="n">
        <v>315</v>
      </c>
      <c r="CP113" s="40" t="n">
        <v>469</v>
      </c>
      <c r="CQ113" s="40" t="n">
        <v>165</v>
      </c>
      <c r="CR113" s="40" t="n">
        <v>95</v>
      </c>
      <c r="CS113" s="40" t="n">
        <v>68</v>
      </c>
      <c r="CT113" s="40" t="n">
        <v>1638</v>
      </c>
      <c r="CU113" s="40" t="n">
        <v>1519</v>
      </c>
      <c r="CV113" s="40" t="n">
        <v>1653</v>
      </c>
      <c r="CW113" s="40" t="n">
        <v>42364</v>
      </c>
      <c r="CX113" s="40" t="n">
        <v>1678</v>
      </c>
      <c r="CY113" s="40" t="n">
        <v>15430</v>
      </c>
      <c r="CZ113" s="40" t="n">
        <v>148032</v>
      </c>
      <c r="DA113" s="40" t="n">
        <v>8430</v>
      </c>
      <c r="DB113" s="40" t="n">
        <v>1163</v>
      </c>
      <c r="DC113" s="40" t="n">
        <v>221641</v>
      </c>
      <c r="DD113" s="40" t="n">
        <v>0</v>
      </c>
      <c r="DE113" s="40" t="n">
        <v>0</v>
      </c>
      <c r="DF113" s="40" t="n">
        <v>134</v>
      </c>
      <c r="DG113" s="40" t="n">
        <v>0</v>
      </c>
      <c r="DH113" s="40" t="n">
        <v>0</v>
      </c>
      <c r="DI113" s="40" t="n">
        <v>0</v>
      </c>
      <c r="DJ113" s="40" t="n">
        <v>0</v>
      </c>
      <c r="DK113" s="40" t="n">
        <v>0</v>
      </c>
      <c r="DL113" s="40" t="n">
        <v>0</v>
      </c>
      <c r="DM113" s="40" t="n">
        <v>0</v>
      </c>
      <c r="DN113" s="40" t="n">
        <v>0</v>
      </c>
      <c r="DO113" s="40" t="n">
        <v>0</v>
      </c>
      <c r="DP113" s="40" t="n">
        <v>0</v>
      </c>
      <c r="DQ113" s="40" t="n">
        <v>0</v>
      </c>
      <c r="DR113" s="40" t="n">
        <v>0</v>
      </c>
      <c r="DS113" s="40" t="n">
        <v>0</v>
      </c>
      <c r="DT113" s="40" t="n">
        <v>0</v>
      </c>
      <c r="DU113" s="40" t="n">
        <v>0</v>
      </c>
      <c r="DV113" s="40" t="n">
        <v>0</v>
      </c>
      <c r="DW113" s="40" t="n">
        <v>0</v>
      </c>
      <c r="DX113" s="40" t="n">
        <v>0</v>
      </c>
      <c r="DY113" s="40" t="n">
        <v>0</v>
      </c>
      <c r="DZ113" s="40" t="n">
        <v>0</v>
      </c>
      <c r="EA113" s="40" t="n">
        <v>0</v>
      </c>
      <c r="EB113" s="40" t="n">
        <v>0</v>
      </c>
      <c r="EC113" s="40" t="n">
        <v>0</v>
      </c>
      <c r="ED113" s="40" t="n">
        <v>0</v>
      </c>
      <c r="EE113" s="40" t="n">
        <v>0</v>
      </c>
      <c r="EF113" s="40" t="n">
        <v>0</v>
      </c>
      <c r="EG113" s="40" t="n">
        <v>0</v>
      </c>
      <c r="EH113" s="40" t="n">
        <v>0</v>
      </c>
      <c r="EI113" s="40" t="n">
        <v>0</v>
      </c>
      <c r="EJ113" s="40" t="n">
        <v>0</v>
      </c>
      <c r="EK113" s="40" t="n">
        <v>0</v>
      </c>
      <c r="EL113" s="40" t="n">
        <v>0</v>
      </c>
      <c r="EM113" s="40" t="n">
        <v>0</v>
      </c>
      <c r="EN113" s="40" t="n">
        <v>0</v>
      </c>
      <c r="EO113" s="40" t="n">
        <v>0</v>
      </c>
      <c r="EP113" s="40" t="n">
        <v>0</v>
      </c>
      <c r="EQ113" s="40" t="n">
        <v>0</v>
      </c>
      <c r="ER113" s="40" t="n">
        <v>0</v>
      </c>
      <c r="ES113" s="40" t="n">
        <v>0</v>
      </c>
      <c r="ET113" s="40" t="n">
        <v>0</v>
      </c>
      <c r="EU113" s="40" t="n">
        <v>0</v>
      </c>
      <c r="EV113" s="40" t="n">
        <v>0</v>
      </c>
      <c r="EW113" s="40" t="n">
        <v>0</v>
      </c>
      <c r="EX113" s="40" t="n">
        <v>0</v>
      </c>
      <c r="EY113" s="40" t="n">
        <v>0</v>
      </c>
      <c r="EZ113" s="40" t="n">
        <v>0</v>
      </c>
      <c r="FA113" s="40" t="n">
        <v>0</v>
      </c>
      <c r="FB113" s="40" t="n">
        <v>0</v>
      </c>
      <c r="FC113" s="40" t="n">
        <v>7</v>
      </c>
      <c r="FD113" s="40" t="n">
        <v>4</v>
      </c>
      <c r="FE113" s="40" t="n">
        <v>0</v>
      </c>
      <c r="FF113" s="40" t="n">
        <v>0</v>
      </c>
      <c r="FG113" s="40" t="n">
        <v>0</v>
      </c>
      <c r="FH113" s="40" t="n">
        <v>0</v>
      </c>
      <c r="FI113" s="40" t="n">
        <v>0</v>
      </c>
      <c r="FJ113" s="40" t="n">
        <v>0</v>
      </c>
      <c r="FK113" s="40" t="n">
        <v>0</v>
      </c>
      <c r="FL113" s="40" t="n">
        <v>0</v>
      </c>
      <c r="FM113" s="40" t="n">
        <v>0</v>
      </c>
      <c r="FN113" s="40" t="n">
        <v>0</v>
      </c>
      <c r="FO113" s="40" t="n">
        <v>0</v>
      </c>
      <c r="FP113" s="40" t="n">
        <v>0</v>
      </c>
      <c r="FQ113" s="40" t="n">
        <v>0</v>
      </c>
      <c r="FR113" s="40" t="n">
        <v>0</v>
      </c>
      <c r="FS113" s="40" t="n">
        <v>0</v>
      </c>
      <c r="FT113" s="40" t="n">
        <v>0</v>
      </c>
      <c r="FU113" s="40" t="n">
        <v>0</v>
      </c>
      <c r="FV113" s="40" t="n">
        <v>0</v>
      </c>
      <c r="FW113" s="40" t="n">
        <v>0</v>
      </c>
      <c r="FX113" s="40" t="n">
        <v>0</v>
      </c>
      <c r="FY113" s="40" t="n">
        <v>0</v>
      </c>
      <c r="FZ113" s="40" t="n">
        <v>0</v>
      </c>
      <c r="GA113" s="40" t="n">
        <v>0</v>
      </c>
      <c r="GB113" s="40" t="n">
        <v>0</v>
      </c>
      <c r="GC113" s="40" t="n">
        <v>0</v>
      </c>
      <c r="GD113" s="40" t="n">
        <v>0</v>
      </c>
      <c r="GE113" s="40" t="n">
        <v>0</v>
      </c>
      <c r="GF113" s="40" t="n">
        <v>0</v>
      </c>
      <c r="GG113" s="40" t="n">
        <v>8</v>
      </c>
      <c r="GH113" s="40" t="n">
        <v>0</v>
      </c>
      <c r="GI113" s="40" t="n">
        <v>0</v>
      </c>
      <c r="GJ113" s="40" t="n">
        <v>0</v>
      </c>
      <c r="GK113" s="40" t="n">
        <v>0</v>
      </c>
      <c r="GL113" s="40" t="n">
        <v>0</v>
      </c>
      <c r="GM113" s="40" t="n">
        <v>496</v>
      </c>
      <c r="GN113" s="40" t="n">
        <v>21</v>
      </c>
      <c r="GO113" s="40" t="n">
        <v>3</v>
      </c>
      <c r="GP113" s="40" t="n">
        <v>0</v>
      </c>
      <c r="GQ113" s="40" t="n">
        <v>2</v>
      </c>
      <c r="GR113" s="40" t="n">
        <v>9</v>
      </c>
      <c r="GS113" s="40" t="n">
        <v>1</v>
      </c>
      <c r="GT113" s="40" t="n">
        <v>0</v>
      </c>
      <c r="GU113" s="40" t="n">
        <v>2</v>
      </c>
      <c r="GV113" s="40" t="n">
        <v>95</v>
      </c>
      <c r="GW113" s="40" t="n">
        <v>11</v>
      </c>
      <c r="GX113" s="40" t="n">
        <v>13</v>
      </c>
      <c r="GY113" s="40" t="n">
        <v>68</v>
      </c>
      <c r="GZ113" s="40" t="n">
        <v>11</v>
      </c>
      <c r="HA113" s="40" t="n">
        <v>19</v>
      </c>
      <c r="HB113" s="40" t="n">
        <v>2</v>
      </c>
      <c r="HC113" s="40" t="n">
        <v>2</v>
      </c>
      <c r="HD113" s="40" t="n">
        <v>2</v>
      </c>
      <c r="HE113" s="40" t="n">
        <v>8</v>
      </c>
      <c r="HF113" s="40" t="n">
        <v>9</v>
      </c>
      <c r="HG113" s="40" t="n">
        <v>1</v>
      </c>
      <c r="HH113" s="40" t="n">
        <v>8</v>
      </c>
      <c r="HI113" s="40" t="n">
        <v>175</v>
      </c>
      <c r="HJ113" s="40" t="n">
        <v>12</v>
      </c>
      <c r="HK113" s="40" t="n">
        <v>7</v>
      </c>
      <c r="HL113" s="40" t="n">
        <v>30</v>
      </c>
      <c r="HM113" s="40" t="n">
        <v>36</v>
      </c>
      <c r="HN113" s="40" t="n">
        <v>136</v>
      </c>
      <c r="HO113" s="40" t="n">
        <v>109</v>
      </c>
      <c r="HP113" s="40" t="n">
        <v>3</v>
      </c>
      <c r="HQ113" s="40" t="n">
        <v>12</v>
      </c>
      <c r="HR113" s="40" t="n">
        <v>350</v>
      </c>
      <c r="HS113" s="40" t="n">
        <v>11</v>
      </c>
      <c r="HT113" s="40" t="n">
        <v>20</v>
      </c>
      <c r="HU113" s="40" t="n">
        <v>432</v>
      </c>
      <c r="HV113" s="40" t="n">
        <v>69</v>
      </c>
      <c r="HW113" s="40" t="n">
        <v>535</v>
      </c>
      <c r="HX113" s="40" t="n">
        <v>13</v>
      </c>
      <c r="HY113" s="40" t="n">
        <v>2</v>
      </c>
      <c r="HZ113" s="40" t="n">
        <v>18</v>
      </c>
      <c r="IA113" s="40" t="n">
        <v>1</v>
      </c>
      <c r="IB113" s="40" t="n">
        <v>0</v>
      </c>
      <c r="IC113" s="40" t="n">
        <v>7</v>
      </c>
      <c r="ID113" s="40" t="n">
        <v>0</v>
      </c>
      <c r="IE113" s="40" t="n">
        <v>0</v>
      </c>
      <c r="IF113" s="40" t="n">
        <v>0</v>
      </c>
      <c r="IG113" s="40" t="n">
        <v>113</v>
      </c>
      <c r="IH113" s="40" t="n">
        <v>2</v>
      </c>
      <c r="II113" s="40" t="n">
        <v>0</v>
      </c>
      <c r="IJ113" s="40" t="n">
        <v>0</v>
      </c>
      <c r="IK113" s="40" t="n">
        <v>8613</v>
      </c>
      <c r="IL113" s="40" t="n">
        <v>0</v>
      </c>
      <c r="IM113" s="40" t="n">
        <v>0</v>
      </c>
      <c r="IN113" s="40" t="n">
        <v>0</v>
      </c>
      <c r="IO113" s="40" t="n">
        <v>0</v>
      </c>
      <c r="IP113" s="40" t="n">
        <v>2288</v>
      </c>
      <c r="IQ113" s="40" t="n">
        <v>0</v>
      </c>
      <c r="IR113" s="40" t="n">
        <v>0</v>
      </c>
      <c r="IS113" s="40" t="n">
        <v>578556</v>
      </c>
    </row>
    <row r="114" s="12" customFormat="true" ht="12.75" hidden="false" customHeight="false" outlineLevel="0" collapsed="false">
      <c r="A114" s="38" t="n">
        <v>102</v>
      </c>
      <c r="B114" s="41" t="s">
        <v>121</v>
      </c>
      <c r="C114" s="39" t="s">
        <v>369</v>
      </c>
      <c r="D114" s="40" t="n">
        <v>940</v>
      </c>
      <c r="E114" s="40" t="n">
        <v>557</v>
      </c>
      <c r="F114" s="40" t="n">
        <v>32</v>
      </c>
      <c r="G114" s="40" t="n">
        <v>272</v>
      </c>
      <c r="H114" s="40" t="n">
        <v>906</v>
      </c>
      <c r="I114" s="40" t="n">
        <v>41</v>
      </c>
      <c r="J114" s="40" t="n">
        <v>367</v>
      </c>
      <c r="K114" s="40" t="n">
        <v>144</v>
      </c>
      <c r="L114" s="40" t="n">
        <v>996</v>
      </c>
      <c r="M114" s="40" t="n">
        <v>591</v>
      </c>
      <c r="N114" s="40" t="n">
        <v>121</v>
      </c>
      <c r="O114" s="40" t="n">
        <v>640</v>
      </c>
      <c r="P114" s="40" t="n">
        <v>1372</v>
      </c>
      <c r="Q114" s="40" t="n">
        <v>3347</v>
      </c>
      <c r="R114" s="40" t="n">
        <v>656</v>
      </c>
      <c r="S114" s="40" t="n">
        <v>60</v>
      </c>
      <c r="T114" s="40" t="n">
        <v>37</v>
      </c>
      <c r="U114" s="40" t="n">
        <v>52</v>
      </c>
      <c r="V114" s="40" t="n">
        <v>101</v>
      </c>
      <c r="W114" s="40" t="n">
        <v>95</v>
      </c>
      <c r="X114" s="40" t="n">
        <v>131</v>
      </c>
      <c r="Y114" s="40" t="n">
        <v>24</v>
      </c>
      <c r="Z114" s="40" t="n">
        <v>256</v>
      </c>
      <c r="AA114" s="40" t="n">
        <v>74</v>
      </c>
      <c r="AB114" s="40" t="n">
        <v>64</v>
      </c>
      <c r="AC114" s="40" t="n">
        <v>29</v>
      </c>
      <c r="AD114" s="40" t="n">
        <v>20</v>
      </c>
      <c r="AE114" s="40" t="n">
        <v>52</v>
      </c>
      <c r="AF114" s="40" t="n">
        <v>91</v>
      </c>
      <c r="AG114" s="40" t="n">
        <v>179</v>
      </c>
      <c r="AH114" s="40" t="n">
        <v>241</v>
      </c>
      <c r="AI114" s="40" t="n">
        <v>119</v>
      </c>
      <c r="AJ114" s="40" t="n">
        <v>140</v>
      </c>
      <c r="AK114" s="40" t="n">
        <v>191</v>
      </c>
      <c r="AL114" s="40" t="n">
        <v>95</v>
      </c>
      <c r="AM114" s="40" t="n">
        <v>57</v>
      </c>
      <c r="AN114" s="40" t="n">
        <v>34</v>
      </c>
      <c r="AO114" s="40" t="n">
        <v>139</v>
      </c>
      <c r="AP114" s="40" t="n">
        <v>124</v>
      </c>
      <c r="AQ114" s="40" t="n">
        <v>414</v>
      </c>
      <c r="AR114" s="40" t="n">
        <v>29</v>
      </c>
      <c r="AS114" s="40" t="n">
        <v>89</v>
      </c>
      <c r="AT114" s="40" t="n">
        <v>435</v>
      </c>
      <c r="AU114" s="40" t="n">
        <v>259</v>
      </c>
      <c r="AV114" s="40" t="n">
        <v>576</v>
      </c>
      <c r="AW114" s="40" t="n">
        <v>351</v>
      </c>
      <c r="AX114" s="40" t="n">
        <v>49</v>
      </c>
      <c r="AY114" s="40" t="n">
        <v>178</v>
      </c>
      <c r="AZ114" s="40" t="n">
        <v>69</v>
      </c>
      <c r="BA114" s="40" t="n">
        <v>18</v>
      </c>
      <c r="BB114" s="40" t="n">
        <v>52</v>
      </c>
      <c r="BC114" s="40" t="n">
        <v>16</v>
      </c>
      <c r="BD114" s="40" t="n">
        <v>276</v>
      </c>
      <c r="BE114" s="40" t="n">
        <v>153</v>
      </c>
      <c r="BF114" s="40" t="n">
        <v>5</v>
      </c>
      <c r="BG114" s="40" t="n">
        <v>16</v>
      </c>
      <c r="BH114" s="40" t="n">
        <v>24</v>
      </c>
      <c r="BI114" s="40" t="n">
        <v>237</v>
      </c>
      <c r="BJ114" s="40" t="n">
        <v>1317</v>
      </c>
      <c r="BK114" s="40" t="n">
        <v>4208</v>
      </c>
      <c r="BL114" s="40" t="n">
        <v>5175</v>
      </c>
      <c r="BM114" s="40" t="n">
        <v>1725</v>
      </c>
      <c r="BN114" s="40" t="n">
        <v>682</v>
      </c>
      <c r="BO114" s="40" t="n">
        <v>171</v>
      </c>
      <c r="BP114" s="40" t="n">
        <v>283</v>
      </c>
      <c r="BQ114" s="40" t="n">
        <v>2265</v>
      </c>
      <c r="BR114" s="40" t="n">
        <v>58</v>
      </c>
      <c r="BS114" s="40" t="n">
        <v>271</v>
      </c>
      <c r="BT114" s="40" t="n">
        <v>109</v>
      </c>
      <c r="BU114" s="40" t="n">
        <v>1176</v>
      </c>
      <c r="BV114" s="40" t="n">
        <v>1365</v>
      </c>
      <c r="BW114" s="40" t="n">
        <v>4150</v>
      </c>
      <c r="BX114" s="40" t="n">
        <v>990</v>
      </c>
      <c r="BY114" s="40" t="n">
        <v>250</v>
      </c>
      <c r="BZ114" s="40" t="n">
        <v>1177</v>
      </c>
      <c r="CA114" s="40" t="n">
        <v>0</v>
      </c>
      <c r="CB114" s="40" t="n">
        <v>851</v>
      </c>
      <c r="CC114" s="40" t="n">
        <v>2547</v>
      </c>
      <c r="CD114" s="40" t="n">
        <v>2584</v>
      </c>
      <c r="CE114" s="40" t="n">
        <v>1751</v>
      </c>
      <c r="CF114" s="40" t="n">
        <v>247</v>
      </c>
      <c r="CG114" s="40" t="n">
        <v>1533</v>
      </c>
      <c r="CH114" s="40" t="n">
        <v>42</v>
      </c>
      <c r="CI114" s="40" t="n">
        <v>174</v>
      </c>
      <c r="CJ114" s="40" t="n">
        <v>737</v>
      </c>
      <c r="CK114" s="40" t="n">
        <v>1312</v>
      </c>
      <c r="CL114" s="40" t="n">
        <v>1089</v>
      </c>
      <c r="CM114" s="40" t="n">
        <v>603</v>
      </c>
      <c r="CN114" s="40" t="n">
        <v>1964</v>
      </c>
      <c r="CO114" s="40" t="n">
        <v>274</v>
      </c>
      <c r="CP114" s="40" t="n">
        <v>446</v>
      </c>
      <c r="CQ114" s="40" t="n">
        <v>242</v>
      </c>
      <c r="CR114" s="40" t="n">
        <v>44</v>
      </c>
      <c r="CS114" s="40" t="n">
        <v>355</v>
      </c>
      <c r="CT114" s="40" t="n">
        <v>929</v>
      </c>
      <c r="CU114" s="40" t="n">
        <v>1559</v>
      </c>
      <c r="CV114" s="40" t="n">
        <v>1011</v>
      </c>
      <c r="CW114" s="40" t="n">
        <v>521</v>
      </c>
      <c r="CX114" s="40" t="n">
        <v>78</v>
      </c>
      <c r="CY114" s="40" t="n">
        <v>4614</v>
      </c>
      <c r="CZ114" s="40" t="n">
        <v>3362</v>
      </c>
      <c r="DA114" s="40" t="n">
        <v>6065</v>
      </c>
      <c r="DB114" s="40" t="n">
        <v>146</v>
      </c>
      <c r="DC114" s="40" t="n">
        <v>222586</v>
      </c>
      <c r="DD114" s="40" t="n">
        <v>0</v>
      </c>
      <c r="DE114" s="40" t="n">
        <v>0</v>
      </c>
      <c r="DF114" s="40" t="n">
        <v>0</v>
      </c>
      <c r="DG114" s="40" t="n">
        <v>0</v>
      </c>
      <c r="DH114" s="40" t="n">
        <v>0</v>
      </c>
      <c r="DI114" s="40" t="n">
        <v>0</v>
      </c>
      <c r="DJ114" s="40" t="n">
        <v>0</v>
      </c>
      <c r="DK114" s="40" t="n">
        <v>0</v>
      </c>
      <c r="DL114" s="40" t="n">
        <v>0</v>
      </c>
      <c r="DM114" s="40" t="n">
        <v>0</v>
      </c>
      <c r="DN114" s="40" t="n">
        <v>0</v>
      </c>
      <c r="DO114" s="40" t="n">
        <v>0</v>
      </c>
      <c r="DP114" s="40" t="n">
        <v>0</v>
      </c>
      <c r="DQ114" s="40" t="n">
        <v>0</v>
      </c>
      <c r="DR114" s="40" t="n">
        <v>0</v>
      </c>
      <c r="DS114" s="40" t="n">
        <v>0</v>
      </c>
      <c r="DT114" s="40" t="n">
        <v>0</v>
      </c>
      <c r="DU114" s="40" t="n">
        <v>0</v>
      </c>
      <c r="DV114" s="40" t="n">
        <v>0</v>
      </c>
      <c r="DW114" s="40" t="n">
        <v>0</v>
      </c>
      <c r="DX114" s="40" t="n">
        <v>0</v>
      </c>
      <c r="DY114" s="40" t="n">
        <v>0</v>
      </c>
      <c r="DZ114" s="40" t="n">
        <v>0</v>
      </c>
      <c r="EA114" s="40" t="n">
        <v>0</v>
      </c>
      <c r="EB114" s="40" t="n">
        <v>0</v>
      </c>
      <c r="EC114" s="40" t="n">
        <v>0</v>
      </c>
      <c r="ED114" s="40" t="n">
        <v>0</v>
      </c>
      <c r="EE114" s="40" t="n">
        <v>0</v>
      </c>
      <c r="EF114" s="40" t="n">
        <v>0</v>
      </c>
      <c r="EG114" s="40" t="n">
        <v>0</v>
      </c>
      <c r="EH114" s="40" t="n">
        <v>0</v>
      </c>
      <c r="EI114" s="40" t="n">
        <v>0</v>
      </c>
      <c r="EJ114" s="40" t="n">
        <v>0</v>
      </c>
      <c r="EK114" s="40" t="n">
        <v>0</v>
      </c>
      <c r="EL114" s="40" t="n">
        <v>0</v>
      </c>
      <c r="EM114" s="40" t="n">
        <v>0</v>
      </c>
      <c r="EN114" s="40" t="n">
        <v>0</v>
      </c>
      <c r="EO114" s="40" t="n">
        <v>0</v>
      </c>
      <c r="EP114" s="40" t="n">
        <v>0</v>
      </c>
      <c r="EQ114" s="40" t="n">
        <v>0</v>
      </c>
      <c r="ER114" s="40" t="n">
        <v>0</v>
      </c>
      <c r="ES114" s="40" t="n">
        <v>0</v>
      </c>
      <c r="ET114" s="40" t="n">
        <v>0</v>
      </c>
      <c r="EU114" s="40" t="n">
        <v>0</v>
      </c>
      <c r="EV114" s="40" t="n">
        <v>0</v>
      </c>
      <c r="EW114" s="40" t="n">
        <v>0</v>
      </c>
      <c r="EX114" s="40" t="n">
        <v>0</v>
      </c>
      <c r="EY114" s="40" t="n">
        <v>0</v>
      </c>
      <c r="EZ114" s="40" t="n">
        <v>0</v>
      </c>
      <c r="FA114" s="40" t="n">
        <v>0</v>
      </c>
      <c r="FB114" s="40" t="n">
        <v>0</v>
      </c>
      <c r="FC114" s="40" t="n">
        <v>0</v>
      </c>
      <c r="FD114" s="40" t="n">
        <v>0</v>
      </c>
      <c r="FE114" s="40" t="n">
        <v>0</v>
      </c>
      <c r="FF114" s="40" t="n">
        <v>0</v>
      </c>
      <c r="FG114" s="40" t="n">
        <v>0</v>
      </c>
      <c r="FH114" s="40" t="n">
        <v>0</v>
      </c>
      <c r="FI114" s="40" t="n">
        <v>0</v>
      </c>
      <c r="FJ114" s="40" t="n">
        <v>0</v>
      </c>
      <c r="FK114" s="40" t="n">
        <v>0</v>
      </c>
      <c r="FL114" s="40" t="n">
        <v>0</v>
      </c>
      <c r="FM114" s="40" t="n">
        <v>0</v>
      </c>
      <c r="FN114" s="40" t="n">
        <v>0</v>
      </c>
      <c r="FO114" s="40" t="n">
        <v>0</v>
      </c>
      <c r="FP114" s="40" t="n">
        <v>0</v>
      </c>
      <c r="FQ114" s="40" t="n">
        <v>0</v>
      </c>
      <c r="FR114" s="40" t="n">
        <v>0</v>
      </c>
      <c r="FS114" s="40" t="n">
        <v>0</v>
      </c>
      <c r="FT114" s="40" t="n">
        <v>0</v>
      </c>
      <c r="FU114" s="40" t="n">
        <v>0</v>
      </c>
      <c r="FV114" s="40" t="n">
        <v>0</v>
      </c>
      <c r="FW114" s="40" t="n">
        <v>0</v>
      </c>
      <c r="FX114" s="40" t="n">
        <v>0</v>
      </c>
      <c r="FY114" s="40" t="n">
        <v>1</v>
      </c>
      <c r="FZ114" s="40" t="n">
        <v>1</v>
      </c>
      <c r="GA114" s="40" t="n">
        <v>0</v>
      </c>
      <c r="GB114" s="40" t="n">
        <v>0</v>
      </c>
      <c r="GC114" s="40" t="n">
        <v>0</v>
      </c>
      <c r="GD114" s="40" t="n">
        <v>0</v>
      </c>
      <c r="GE114" s="40" t="n">
        <v>0</v>
      </c>
      <c r="GF114" s="40" t="n">
        <v>0</v>
      </c>
      <c r="GG114" s="40" t="n">
        <v>0</v>
      </c>
      <c r="GH114" s="40" t="n">
        <v>0</v>
      </c>
      <c r="GI114" s="40" t="n">
        <v>0</v>
      </c>
      <c r="GJ114" s="40" t="n">
        <v>0</v>
      </c>
      <c r="GK114" s="40" t="n">
        <v>0</v>
      </c>
      <c r="GL114" s="40" t="n">
        <v>0</v>
      </c>
      <c r="GM114" s="40" t="n">
        <v>0</v>
      </c>
      <c r="GN114" s="40" t="n">
        <v>0</v>
      </c>
      <c r="GO114" s="40" t="n">
        <v>0</v>
      </c>
      <c r="GP114" s="40" t="n">
        <v>0</v>
      </c>
      <c r="GQ114" s="40" t="n">
        <v>0</v>
      </c>
      <c r="GR114" s="40" t="n">
        <v>0</v>
      </c>
      <c r="GS114" s="40" t="n">
        <v>0</v>
      </c>
      <c r="GT114" s="40" t="n">
        <v>0</v>
      </c>
      <c r="GU114" s="40" t="n">
        <v>0</v>
      </c>
      <c r="GV114" s="40" t="n">
        <v>0</v>
      </c>
      <c r="GW114" s="40" t="n">
        <v>0</v>
      </c>
      <c r="GX114" s="40" t="n">
        <v>0</v>
      </c>
      <c r="GY114" s="40" t="n">
        <v>0</v>
      </c>
      <c r="GZ114" s="40" t="n">
        <v>0</v>
      </c>
      <c r="HA114" s="40" t="n">
        <v>0</v>
      </c>
      <c r="HB114" s="40" t="n">
        <v>0</v>
      </c>
      <c r="HC114" s="40" t="n">
        <v>0</v>
      </c>
      <c r="HD114" s="40" t="n">
        <v>0</v>
      </c>
      <c r="HE114" s="40" t="n">
        <v>0</v>
      </c>
      <c r="HF114" s="40" t="n">
        <v>0</v>
      </c>
      <c r="HG114" s="40" t="n">
        <v>0</v>
      </c>
      <c r="HH114" s="40" t="n">
        <v>0</v>
      </c>
      <c r="HI114" s="40" t="n">
        <v>0</v>
      </c>
      <c r="HJ114" s="40" t="n">
        <v>0</v>
      </c>
      <c r="HK114" s="40" t="n">
        <v>0</v>
      </c>
      <c r="HL114" s="40" t="n">
        <v>0</v>
      </c>
      <c r="HM114" s="40" t="n">
        <v>0</v>
      </c>
      <c r="HN114" s="40" t="n">
        <v>0</v>
      </c>
      <c r="HO114" s="40" t="n">
        <v>0</v>
      </c>
      <c r="HP114" s="40" t="n">
        <v>0</v>
      </c>
      <c r="HQ114" s="40" t="n">
        <v>0</v>
      </c>
      <c r="HR114" s="40" t="n">
        <v>0</v>
      </c>
      <c r="HS114" s="40" t="n">
        <v>0</v>
      </c>
      <c r="HT114" s="40" t="n">
        <v>0</v>
      </c>
      <c r="HU114" s="40" t="n">
        <v>0</v>
      </c>
      <c r="HV114" s="40" t="n">
        <v>0</v>
      </c>
      <c r="HW114" s="40" t="n">
        <v>0</v>
      </c>
      <c r="HX114" s="40" t="n">
        <v>0</v>
      </c>
      <c r="HY114" s="40" t="n">
        <v>0</v>
      </c>
      <c r="HZ114" s="40" t="n">
        <v>0</v>
      </c>
      <c r="IA114" s="40" t="n">
        <v>0</v>
      </c>
      <c r="IB114" s="40" t="n">
        <v>0</v>
      </c>
      <c r="IC114" s="40" t="n">
        <v>0</v>
      </c>
      <c r="ID114" s="40" t="n">
        <v>0</v>
      </c>
      <c r="IE114" s="40" t="n">
        <v>0</v>
      </c>
      <c r="IF114" s="40" t="n">
        <v>0</v>
      </c>
      <c r="IG114" s="40" t="n">
        <v>0</v>
      </c>
      <c r="IH114" s="40" t="n">
        <v>0</v>
      </c>
      <c r="II114" s="40" t="n">
        <v>0</v>
      </c>
      <c r="IJ114" s="40" t="n">
        <v>0</v>
      </c>
      <c r="IK114" s="40" t="n">
        <v>73</v>
      </c>
      <c r="IL114" s="40" t="n">
        <v>0</v>
      </c>
      <c r="IM114" s="40" t="n">
        <v>0</v>
      </c>
      <c r="IN114" s="40" t="n">
        <v>0</v>
      </c>
      <c r="IO114" s="40" t="n">
        <v>0</v>
      </c>
      <c r="IP114" s="40" t="n">
        <v>1064</v>
      </c>
      <c r="IQ114" s="40" t="n">
        <v>0</v>
      </c>
      <c r="IR114" s="40" t="n">
        <v>0</v>
      </c>
      <c r="IS114" s="40" t="n">
        <v>300810</v>
      </c>
    </row>
    <row r="115" s="12" customFormat="true" ht="12.75" hidden="false" customHeight="false" outlineLevel="0" collapsed="false">
      <c r="A115" s="38" t="n">
        <v>103</v>
      </c>
      <c r="B115" s="41" t="s">
        <v>122</v>
      </c>
      <c r="C115" s="39" t="s">
        <v>370</v>
      </c>
      <c r="D115" s="40" t="n">
        <v>0</v>
      </c>
      <c r="E115" s="40" t="n">
        <v>0</v>
      </c>
      <c r="F115" s="40" t="n">
        <v>0</v>
      </c>
      <c r="G115" s="40" t="n">
        <v>0</v>
      </c>
      <c r="H115" s="40" t="n">
        <v>0</v>
      </c>
      <c r="I115" s="40" t="n">
        <v>0</v>
      </c>
      <c r="J115" s="40" t="n">
        <v>0</v>
      </c>
      <c r="K115" s="40" t="n">
        <v>0</v>
      </c>
      <c r="L115" s="40" t="n">
        <v>0</v>
      </c>
      <c r="M115" s="40" t="n">
        <v>0</v>
      </c>
      <c r="N115" s="40" t="n">
        <v>0</v>
      </c>
      <c r="O115" s="40" t="n">
        <v>0</v>
      </c>
      <c r="P115" s="40" t="n">
        <v>0</v>
      </c>
      <c r="Q115" s="40" t="n">
        <v>0</v>
      </c>
      <c r="R115" s="40" t="n">
        <v>0</v>
      </c>
      <c r="S115" s="40" t="n">
        <v>0</v>
      </c>
      <c r="T115" s="40" t="n">
        <v>0</v>
      </c>
      <c r="U115" s="40" t="n">
        <v>0</v>
      </c>
      <c r="V115" s="40" t="n">
        <v>0</v>
      </c>
      <c r="W115" s="40" t="n">
        <v>0</v>
      </c>
      <c r="X115" s="40" t="n">
        <v>0</v>
      </c>
      <c r="Y115" s="40" t="n">
        <v>0</v>
      </c>
      <c r="Z115" s="40" t="n">
        <v>0</v>
      </c>
      <c r="AA115" s="40" t="n">
        <v>0</v>
      </c>
      <c r="AB115" s="40" t="n">
        <v>0</v>
      </c>
      <c r="AC115" s="40" t="n">
        <v>0</v>
      </c>
      <c r="AD115" s="40" t="n">
        <v>0</v>
      </c>
      <c r="AE115" s="40" t="n">
        <v>0</v>
      </c>
      <c r="AF115" s="40" t="n">
        <v>0</v>
      </c>
      <c r="AG115" s="40" t="n">
        <v>0</v>
      </c>
      <c r="AH115" s="40" t="n">
        <v>0</v>
      </c>
      <c r="AI115" s="40" t="n">
        <v>0</v>
      </c>
      <c r="AJ115" s="40" t="n">
        <v>0</v>
      </c>
      <c r="AK115" s="40" t="n">
        <v>0</v>
      </c>
      <c r="AL115" s="40" t="n">
        <v>0</v>
      </c>
      <c r="AM115" s="40" t="n">
        <v>0</v>
      </c>
      <c r="AN115" s="40" t="n">
        <v>0</v>
      </c>
      <c r="AO115" s="40" t="n">
        <v>0</v>
      </c>
      <c r="AP115" s="40" t="n">
        <v>0</v>
      </c>
      <c r="AQ115" s="40" t="n">
        <v>0</v>
      </c>
      <c r="AR115" s="40" t="n">
        <v>0</v>
      </c>
      <c r="AS115" s="40" t="n">
        <v>0</v>
      </c>
      <c r="AT115" s="40" t="n">
        <v>0</v>
      </c>
      <c r="AU115" s="40" t="n">
        <v>0</v>
      </c>
      <c r="AV115" s="40" t="n">
        <v>0</v>
      </c>
      <c r="AW115" s="40" t="n">
        <v>0</v>
      </c>
      <c r="AX115" s="40" t="n">
        <v>0</v>
      </c>
      <c r="AY115" s="40" t="n">
        <v>0</v>
      </c>
      <c r="AZ115" s="40" t="n">
        <v>0</v>
      </c>
      <c r="BA115" s="40" t="n">
        <v>0</v>
      </c>
      <c r="BB115" s="40" t="n">
        <v>0</v>
      </c>
      <c r="BC115" s="40" t="n">
        <v>0</v>
      </c>
      <c r="BD115" s="40" t="n">
        <v>0</v>
      </c>
      <c r="BE115" s="40" t="n">
        <v>0</v>
      </c>
      <c r="BF115" s="40" t="n">
        <v>0</v>
      </c>
      <c r="BG115" s="40" t="n">
        <v>0</v>
      </c>
      <c r="BH115" s="40" t="n">
        <v>0</v>
      </c>
      <c r="BI115" s="40" t="n">
        <v>0</v>
      </c>
      <c r="BJ115" s="40" t="n">
        <v>0</v>
      </c>
      <c r="BK115" s="40" t="n">
        <v>0</v>
      </c>
      <c r="BL115" s="40" t="n">
        <v>0</v>
      </c>
      <c r="BM115" s="40" t="n">
        <v>0</v>
      </c>
      <c r="BN115" s="40" t="n">
        <v>0</v>
      </c>
      <c r="BO115" s="40" t="n">
        <v>0</v>
      </c>
      <c r="BP115" s="40" t="n">
        <v>0</v>
      </c>
      <c r="BQ115" s="40" t="n">
        <v>0</v>
      </c>
      <c r="BR115" s="40" t="n">
        <v>0</v>
      </c>
      <c r="BS115" s="40" t="n">
        <v>0</v>
      </c>
      <c r="BT115" s="40" t="n">
        <v>0</v>
      </c>
      <c r="BU115" s="40" t="n">
        <v>0</v>
      </c>
      <c r="BV115" s="40" t="n">
        <v>0</v>
      </c>
      <c r="BW115" s="40" t="n">
        <v>0</v>
      </c>
      <c r="BX115" s="40" t="n">
        <v>0</v>
      </c>
      <c r="BY115" s="40" t="n">
        <v>0</v>
      </c>
      <c r="BZ115" s="40" t="n">
        <v>0</v>
      </c>
      <c r="CA115" s="40" t="n">
        <v>0</v>
      </c>
      <c r="CB115" s="40" t="n">
        <v>0</v>
      </c>
      <c r="CC115" s="40" t="n">
        <v>0</v>
      </c>
      <c r="CD115" s="40" t="n">
        <v>0</v>
      </c>
      <c r="CE115" s="40" t="n">
        <v>0</v>
      </c>
      <c r="CF115" s="40" t="n">
        <v>0</v>
      </c>
      <c r="CG115" s="40" t="n">
        <v>0</v>
      </c>
      <c r="CH115" s="40" t="n">
        <v>0</v>
      </c>
      <c r="CI115" s="40" t="n">
        <v>0</v>
      </c>
      <c r="CJ115" s="40" t="n">
        <v>0</v>
      </c>
      <c r="CK115" s="40" t="n">
        <v>0</v>
      </c>
      <c r="CL115" s="40" t="n">
        <v>0</v>
      </c>
      <c r="CM115" s="40" t="n">
        <v>0</v>
      </c>
      <c r="CN115" s="40" t="n">
        <v>0</v>
      </c>
      <c r="CO115" s="40" t="n">
        <v>0</v>
      </c>
      <c r="CP115" s="40" t="n">
        <v>0</v>
      </c>
      <c r="CQ115" s="40" t="n">
        <v>0</v>
      </c>
      <c r="CR115" s="40" t="n">
        <v>0</v>
      </c>
      <c r="CS115" s="40" t="n">
        <v>0</v>
      </c>
      <c r="CT115" s="40" t="n">
        <v>0</v>
      </c>
      <c r="CU115" s="40" t="n">
        <v>0</v>
      </c>
      <c r="CV115" s="40" t="n">
        <v>0</v>
      </c>
      <c r="CW115" s="40" t="n">
        <v>0</v>
      </c>
      <c r="CX115" s="40" t="n">
        <v>0</v>
      </c>
      <c r="CY115" s="40" t="n">
        <v>0</v>
      </c>
      <c r="CZ115" s="40" t="n">
        <v>0</v>
      </c>
      <c r="DA115" s="40" t="n">
        <v>0</v>
      </c>
      <c r="DB115" s="40" t="n">
        <v>0</v>
      </c>
      <c r="DC115" s="40" t="n">
        <v>0</v>
      </c>
      <c r="DD115" s="40" t="n">
        <v>0</v>
      </c>
      <c r="DE115" s="40" t="n">
        <v>0</v>
      </c>
      <c r="DF115" s="40" t="n">
        <v>0</v>
      </c>
      <c r="DG115" s="40" t="n">
        <v>0</v>
      </c>
      <c r="DH115" s="40" t="n">
        <v>0</v>
      </c>
      <c r="DI115" s="40" t="n">
        <v>0</v>
      </c>
      <c r="DJ115" s="40" t="n">
        <v>0</v>
      </c>
      <c r="DK115" s="40" t="n">
        <v>0</v>
      </c>
      <c r="DL115" s="40" t="n">
        <v>0</v>
      </c>
      <c r="DM115" s="40" t="n">
        <v>0</v>
      </c>
      <c r="DN115" s="40" t="n">
        <v>0</v>
      </c>
      <c r="DO115" s="40" t="n">
        <v>0</v>
      </c>
      <c r="DP115" s="40" t="n">
        <v>0</v>
      </c>
      <c r="DQ115" s="40" t="n">
        <v>0</v>
      </c>
      <c r="DR115" s="40" t="n">
        <v>0</v>
      </c>
      <c r="DS115" s="40" t="n">
        <v>0</v>
      </c>
      <c r="DT115" s="40" t="n">
        <v>0</v>
      </c>
      <c r="DU115" s="40" t="n">
        <v>0</v>
      </c>
      <c r="DV115" s="40" t="n">
        <v>0</v>
      </c>
      <c r="DW115" s="40" t="n">
        <v>0</v>
      </c>
      <c r="DX115" s="40" t="n">
        <v>0</v>
      </c>
      <c r="DY115" s="40" t="n">
        <v>0</v>
      </c>
      <c r="DZ115" s="40" t="n">
        <v>0</v>
      </c>
      <c r="EA115" s="40" t="n">
        <v>0</v>
      </c>
      <c r="EB115" s="40" t="n">
        <v>0</v>
      </c>
      <c r="EC115" s="40" t="n">
        <v>0</v>
      </c>
      <c r="ED115" s="40" t="n">
        <v>0</v>
      </c>
      <c r="EE115" s="40" t="n">
        <v>0</v>
      </c>
      <c r="EF115" s="40" t="n">
        <v>0</v>
      </c>
      <c r="EG115" s="40" t="n">
        <v>0</v>
      </c>
      <c r="EH115" s="40" t="n">
        <v>0</v>
      </c>
      <c r="EI115" s="40" t="n">
        <v>0</v>
      </c>
      <c r="EJ115" s="40" t="n">
        <v>0</v>
      </c>
      <c r="EK115" s="40" t="n">
        <v>0</v>
      </c>
      <c r="EL115" s="40" t="n">
        <v>0</v>
      </c>
      <c r="EM115" s="40" t="n">
        <v>0</v>
      </c>
      <c r="EN115" s="40" t="n">
        <v>0</v>
      </c>
      <c r="EO115" s="40" t="n">
        <v>0</v>
      </c>
      <c r="EP115" s="40" t="n">
        <v>0</v>
      </c>
      <c r="EQ115" s="40" t="n">
        <v>0</v>
      </c>
      <c r="ER115" s="40" t="n">
        <v>0</v>
      </c>
      <c r="ES115" s="40" t="n">
        <v>0</v>
      </c>
      <c r="ET115" s="40" t="n">
        <v>0</v>
      </c>
      <c r="EU115" s="40" t="n">
        <v>0</v>
      </c>
      <c r="EV115" s="40" t="n">
        <v>0</v>
      </c>
      <c r="EW115" s="40" t="n">
        <v>0</v>
      </c>
      <c r="EX115" s="40" t="n">
        <v>0</v>
      </c>
      <c r="EY115" s="40" t="n">
        <v>0</v>
      </c>
      <c r="EZ115" s="40" t="n">
        <v>0</v>
      </c>
      <c r="FA115" s="40" t="n">
        <v>0</v>
      </c>
      <c r="FB115" s="40" t="n">
        <v>0</v>
      </c>
      <c r="FC115" s="40" t="n">
        <v>0</v>
      </c>
      <c r="FD115" s="40" t="n">
        <v>0</v>
      </c>
      <c r="FE115" s="40" t="n">
        <v>0</v>
      </c>
      <c r="FF115" s="40" t="n">
        <v>0</v>
      </c>
      <c r="FG115" s="40" t="n">
        <v>0</v>
      </c>
      <c r="FH115" s="40" t="n">
        <v>0</v>
      </c>
      <c r="FI115" s="40" t="n">
        <v>0</v>
      </c>
      <c r="FJ115" s="40" t="n">
        <v>0</v>
      </c>
      <c r="FK115" s="40" t="n">
        <v>0</v>
      </c>
      <c r="FL115" s="40" t="n">
        <v>0</v>
      </c>
      <c r="FM115" s="40" t="n">
        <v>0</v>
      </c>
      <c r="FN115" s="40" t="n">
        <v>0</v>
      </c>
      <c r="FO115" s="40" t="n">
        <v>0</v>
      </c>
      <c r="FP115" s="40" t="n">
        <v>0</v>
      </c>
      <c r="FQ115" s="40" t="n">
        <v>0</v>
      </c>
      <c r="FR115" s="40" t="n">
        <v>0</v>
      </c>
      <c r="FS115" s="40" t="n">
        <v>0</v>
      </c>
      <c r="FT115" s="40" t="n">
        <v>0</v>
      </c>
      <c r="FU115" s="40" t="n">
        <v>0</v>
      </c>
      <c r="FV115" s="40" t="n">
        <v>0</v>
      </c>
      <c r="FW115" s="40" t="n">
        <v>0</v>
      </c>
      <c r="FX115" s="40" t="n">
        <v>0</v>
      </c>
      <c r="FY115" s="40" t="n">
        <v>0</v>
      </c>
      <c r="FZ115" s="40" t="n">
        <v>0</v>
      </c>
      <c r="GA115" s="40" t="n">
        <v>0</v>
      </c>
      <c r="GB115" s="40" t="n">
        <v>0</v>
      </c>
      <c r="GC115" s="40" t="n">
        <v>0</v>
      </c>
      <c r="GD115" s="40" t="n">
        <v>0</v>
      </c>
      <c r="GE115" s="40" t="n">
        <v>0</v>
      </c>
      <c r="GF115" s="40" t="n">
        <v>0</v>
      </c>
      <c r="GG115" s="40" t="n">
        <v>0</v>
      </c>
      <c r="GH115" s="40" t="n">
        <v>0</v>
      </c>
      <c r="GI115" s="40" t="n">
        <v>0</v>
      </c>
      <c r="GJ115" s="40" t="n">
        <v>0</v>
      </c>
      <c r="GK115" s="40" t="n">
        <v>0</v>
      </c>
      <c r="GL115" s="40" t="n">
        <v>0</v>
      </c>
      <c r="GM115" s="40" t="n">
        <v>0</v>
      </c>
      <c r="GN115" s="40" t="n">
        <v>0</v>
      </c>
      <c r="GO115" s="40" t="n">
        <v>0</v>
      </c>
      <c r="GP115" s="40" t="n">
        <v>0</v>
      </c>
      <c r="GQ115" s="40" t="n">
        <v>0</v>
      </c>
      <c r="GR115" s="40" t="n">
        <v>0</v>
      </c>
      <c r="GS115" s="40" t="n">
        <v>0</v>
      </c>
      <c r="GT115" s="40" t="n">
        <v>0</v>
      </c>
      <c r="GU115" s="40" t="n">
        <v>0</v>
      </c>
      <c r="GV115" s="40" t="n">
        <v>0</v>
      </c>
      <c r="GW115" s="40" t="n">
        <v>0</v>
      </c>
      <c r="GX115" s="40" t="n">
        <v>0</v>
      </c>
      <c r="GY115" s="40" t="n">
        <v>0</v>
      </c>
      <c r="GZ115" s="40" t="n">
        <v>0</v>
      </c>
      <c r="HA115" s="40" t="n">
        <v>0</v>
      </c>
      <c r="HB115" s="40" t="n">
        <v>0</v>
      </c>
      <c r="HC115" s="40" t="n">
        <v>0</v>
      </c>
      <c r="HD115" s="40" t="n">
        <v>0</v>
      </c>
      <c r="HE115" s="40" t="n">
        <v>0</v>
      </c>
      <c r="HF115" s="40" t="n">
        <v>0</v>
      </c>
      <c r="HG115" s="40" t="n">
        <v>0</v>
      </c>
      <c r="HH115" s="40" t="n">
        <v>0</v>
      </c>
      <c r="HI115" s="40" t="n">
        <v>0</v>
      </c>
      <c r="HJ115" s="40" t="n">
        <v>0</v>
      </c>
      <c r="HK115" s="40" t="n">
        <v>0</v>
      </c>
      <c r="HL115" s="40" t="n">
        <v>0</v>
      </c>
      <c r="HM115" s="40" t="n">
        <v>0</v>
      </c>
      <c r="HN115" s="40" t="n">
        <v>0</v>
      </c>
      <c r="HO115" s="40" t="n">
        <v>0</v>
      </c>
      <c r="HP115" s="40" t="n">
        <v>0</v>
      </c>
      <c r="HQ115" s="40" t="n">
        <v>0</v>
      </c>
      <c r="HR115" s="40" t="n">
        <v>0</v>
      </c>
      <c r="HS115" s="40" t="n">
        <v>0</v>
      </c>
      <c r="HT115" s="40" t="n">
        <v>0</v>
      </c>
      <c r="HU115" s="40" t="n">
        <v>0</v>
      </c>
      <c r="HV115" s="40" t="n">
        <v>0</v>
      </c>
      <c r="HW115" s="40" t="n">
        <v>0</v>
      </c>
      <c r="HX115" s="40" t="n">
        <v>0</v>
      </c>
      <c r="HY115" s="40" t="n">
        <v>0</v>
      </c>
      <c r="HZ115" s="40" t="n">
        <v>0</v>
      </c>
      <c r="IA115" s="40" t="n">
        <v>0</v>
      </c>
      <c r="IB115" s="40" t="n">
        <v>0</v>
      </c>
      <c r="IC115" s="40" t="n">
        <v>0</v>
      </c>
      <c r="ID115" s="40" t="n">
        <v>0</v>
      </c>
      <c r="IE115" s="40" t="n">
        <v>0</v>
      </c>
      <c r="IF115" s="40" t="n">
        <v>0</v>
      </c>
      <c r="IG115" s="40" t="n">
        <v>0</v>
      </c>
      <c r="IH115" s="40" t="n">
        <v>0</v>
      </c>
      <c r="II115" s="40" t="n">
        <v>0</v>
      </c>
      <c r="IJ115" s="40" t="n">
        <v>0</v>
      </c>
      <c r="IK115" s="40" t="n">
        <v>0</v>
      </c>
      <c r="IL115" s="40" t="n">
        <v>0</v>
      </c>
      <c r="IM115" s="40" t="n">
        <v>0</v>
      </c>
      <c r="IN115" s="40" t="n">
        <v>0</v>
      </c>
      <c r="IO115" s="40" t="n">
        <v>0</v>
      </c>
      <c r="IP115" s="40" t="n">
        <v>0</v>
      </c>
      <c r="IQ115" s="40" t="n">
        <v>0</v>
      </c>
      <c r="IR115" s="40" t="n">
        <v>0</v>
      </c>
      <c r="IS115" s="40" t="n">
        <v>0</v>
      </c>
    </row>
    <row r="116" s="12" customFormat="true" ht="12.75" hidden="false" customHeight="false" outlineLevel="0" collapsed="false">
      <c r="A116" s="38" t="n">
        <v>104</v>
      </c>
      <c r="B116" s="43" t="s">
        <v>408</v>
      </c>
      <c r="C116" s="44" t="s">
        <v>409</v>
      </c>
      <c r="D116" s="40" t="n">
        <v>0</v>
      </c>
      <c r="E116" s="40" t="n">
        <v>0</v>
      </c>
      <c r="F116" s="40" t="n">
        <v>0</v>
      </c>
      <c r="G116" s="40" t="n">
        <v>0</v>
      </c>
      <c r="H116" s="40" t="n">
        <v>0</v>
      </c>
      <c r="I116" s="40" t="n">
        <v>0</v>
      </c>
      <c r="J116" s="40" t="n">
        <v>0</v>
      </c>
      <c r="K116" s="40" t="n">
        <v>0</v>
      </c>
      <c r="L116" s="40" t="n">
        <v>0</v>
      </c>
      <c r="M116" s="40" t="n">
        <v>0</v>
      </c>
      <c r="N116" s="40" t="n">
        <v>0</v>
      </c>
      <c r="O116" s="40" t="n">
        <v>0</v>
      </c>
      <c r="P116" s="40" t="n">
        <v>0</v>
      </c>
      <c r="Q116" s="40" t="n">
        <v>0</v>
      </c>
      <c r="R116" s="40" t="n">
        <v>0</v>
      </c>
      <c r="S116" s="40" t="n">
        <v>0</v>
      </c>
      <c r="T116" s="40" t="n">
        <v>0</v>
      </c>
      <c r="U116" s="40" t="n">
        <v>0</v>
      </c>
      <c r="V116" s="40" t="n">
        <v>0</v>
      </c>
      <c r="W116" s="40" t="n">
        <v>0</v>
      </c>
      <c r="X116" s="40" t="n">
        <v>0</v>
      </c>
      <c r="Y116" s="40" t="n">
        <v>0</v>
      </c>
      <c r="Z116" s="40" t="n">
        <v>0</v>
      </c>
      <c r="AA116" s="40" t="n">
        <v>0</v>
      </c>
      <c r="AB116" s="40" t="n">
        <v>0</v>
      </c>
      <c r="AC116" s="40" t="n">
        <v>0</v>
      </c>
      <c r="AD116" s="40" t="n">
        <v>0</v>
      </c>
      <c r="AE116" s="40" t="n">
        <v>0</v>
      </c>
      <c r="AF116" s="40" t="n">
        <v>0</v>
      </c>
      <c r="AG116" s="40" t="n">
        <v>0</v>
      </c>
      <c r="AH116" s="40" t="n">
        <v>0</v>
      </c>
      <c r="AI116" s="40" t="n">
        <v>0</v>
      </c>
      <c r="AJ116" s="40" t="n">
        <v>0</v>
      </c>
      <c r="AK116" s="40" t="n">
        <v>0</v>
      </c>
      <c r="AL116" s="40" t="n">
        <v>0</v>
      </c>
      <c r="AM116" s="40" t="n">
        <v>0</v>
      </c>
      <c r="AN116" s="40" t="n">
        <v>0</v>
      </c>
      <c r="AO116" s="40" t="n">
        <v>0</v>
      </c>
      <c r="AP116" s="40" t="n">
        <v>0</v>
      </c>
      <c r="AQ116" s="40" t="n">
        <v>0</v>
      </c>
      <c r="AR116" s="40" t="n">
        <v>0</v>
      </c>
      <c r="AS116" s="40" t="n">
        <v>0</v>
      </c>
      <c r="AT116" s="40" t="n">
        <v>0</v>
      </c>
      <c r="AU116" s="40" t="n">
        <v>0</v>
      </c>
      <c r="AV116" s="40" t="n">
        <v>0</v>
      </c>
      <c r="AW116" s="40" t="n">
        <v>0</v>
      </c>
      <c r="AX116" s="40" t="n">
        <v>0</v>
      </c>
      <c r="AY116" s="40" t="n">
        <v>0</v>
      </c>
      <c r="AZ116" s="40" t="n">
        <v>0</v>
      </c>
      <c r="BA116" s="40" t="n">
        <v>0</v>
      </c>
      <c r="BB116" s="40" t="n">
        <v>0</v>
      </c>
      <c r="BC116" s="40" t="n">
        <v>0</v>
      </c>
      <c r="BD116" s="40" t="n">
        <v>0</v>
      </c>
      <c r="BE116" s="40" t="n">
        <v>0</v>
      </c>
      <c r="BF116" s="40" t="n">
        <v>0</v>
      </c>
      <c r="BG116" s="40" t="n">
        <v>0</v>
      </c>
      <c r="BH116" s="40" t="n">
        <v>0</v>
      </c>
      <c r="BI116" s="40" t="n">
        <v>0</v>
      </c>
      <c r="BJ116" s="40" t="n">
        <v>0</v>
      </c>
      <c r="BK116" s="40" t="n">
        <v>0</v>
      </c>
      <c r="BL116" s="40" t="n">
        <v>0</v>
      </c>
      <c r="BM116" s="40" t="n">
        <v>0</v>
      </c>
      <c r="BN116" s="40" t="n">
        <v>0</v>
      </c>
      <c r="BO116" s="40" t="n">
        <v>0</v>
      </c>
      <c r="BP116" s="40" t="n">
        <v>0</v>
      </c>
      <c r="BQ116" s="40" t="n">
        <v>0</v>
      </c>
      <c r="BR116" s="40" t="n">
        <v>0</v>
      </c>
      <c r="BS116" s="40" t="n">
        <v>0</v>
      </c>
      <c r="BT116" s="40" t="n">
        <v>0</v>
      </c>
      <c r="BU116" s="40" t="n">
        <v>0</v>
      </c>
      <c r="BV116" s="40" t="n">
        <v>0</v>
      </c>
      <c r="BW116" s="40" t="n">
        <v>0</v>
      </c>
      <c r="BX116" s="40" t="n">
        <v>0</v>
      </c>
      <c r="BY116" s="40" t="n">
        <v>0</v>
      </c>
      <c r="BZ116" s="40" t="n">
        <v>0</v>
      </c>
      <c r="CA116" s="40" t="n">
        <v>0</v>
      </c>
      <c r="CB116" s="40" t="n">
        <v>0</v>
      </c>
      <c r="CC116" s="40" t="n">
        <v>0</v>
      </c>
      <c r="CD116" s="40" t="n">
        <v>0</v>
      </c>
      <c r="CE116" s="40" t="n">
        <v>0</v>
      </c>
      <c r="CF116" s="40" t="n">
        <v>0</v>
      </c>
      <c r="CG116" s="40" t="n">
        <v>0</v>
      </c>
      <c r="CH116" s="40" t="n">
        <v>0</v>
      </c>
      <c r="CI116" s="40" t="n">
        <v>0</v>
      </c>
      <c r="CJ116" s="40" t="n">
        <v>0</v>
      </c>
      <c r="CK116" s="40" t="n">
        <v>0</v>
      </c>
      <c r="CL116" s="40" t="n">
        <v>0</v>
      </c>
      <c r="CM116" s="40" t="n">
        <v>0</v>
      </c>
      <c r="CN116" s="40" t="n">
        <v>0</v>
      </c>
      <c r="CO116" s="40" t="n">
        <v>0</v>
      </c>
      <c r="CP116" s="40" t="n">
        <v>0</v>
      </c>
      <c r="CQ116" s="40" t="n">
        <v>0</v>
      </c>
      <c r="CR116" s="40" t="n">
        <v>0</v>
      </c>
      <c r="CS116" s="40" t="n">
        <v>0</v>
      </c>
      <c r="CT116" s="40" t="n">
        <v>0</v>
      </c>
      <c r="CU116" s="40" t="n">
        <v>0</v>
      </c>
      <c r="CV116" s="40" t="n">
        <v>0</v>
      </c>
      <c r="CW116" s="40" t="n">
        <v>0</v>
      </c>
      <c r="CX116" s="40" t="n">
        <v>0</v>
      </c>
      <c r="CY116" s="40" t="n">
        <v>0</v>
      </c>
      <c r="CZ116" s="40" t="n">
        <v>0</v>
      </c>
      <c r="DA116" s="40" t="n">
        <v>0</v>
      </c>
      <c r="DB116" s="40" t="n">
        <v>0</v>
      </c>
      <c r="DC116" s="40" t="n">
        <v>0</v>
      </c>
      <c r="DD116" s="40" t="n">
        <v>0</v>
      </c>
      <c r="DE116" s="40" t="n">
        <v>0</v>
      </c>
      <c r="DF116" s="40" t="n">
        <v>0</v>
      </c>
      <c r="DG116" s="40" t="n">
        <v>0</v>
      </c>
      <c r="DH116" s="40" t="n">
        <v>0</v>
      </c>
      <c r="DI116" s="40" t="n">
        <v>0</v>
      </c>
      <c r="DJ116" s="40" t="n">
        <v>0</v>
      </c>
      <c r="DK116" s="40" t="n">
        <v>0</v>
      </c>
      <c r="DL116" s="40" t="n">
        <v>0</v>
      </c>
      <c r="DM116" s="40" t="n">
        <v>0</v>
      </c>
      <c r="DN116" s="40" t="n">
        <v>0</v>
      </c>
      <c r="DO116" s="40" t="n">
        <v>0</v>
      </c>
      <c r="DP116" s="40" t="n">
        <v>0</v>
      </c>
      <c r="DQ116" s="40" t="n">
        <v>0</v>
      </c>
      <c r="DR116" s="40" t="n">
        <v>0</v>
      </c>
      <c r="DS116" s="40" t="n">
        <v>0</v>
      </c>
      <c r="DT116" s="40" t="n">
        <v>0</v>
      </c>
      <c r="DU116" s="40" t="n">
        <v>0</v>
      </c>
      <c r="DV116" s="40" t="n">
        <v>0</v>
      </c>
      <c r="DW116" s="40" t="n">
        <v>0</v>
      </c>
      <c r="DX116" s="40" t="n">
        <v>0</v>
      </c>
      <c r="DY116" s="40" t="n">
        <v>0</v>
      </c>
      <c r="DZ116" s="40" t="n">
        <v>0</v>
      </c>
      <c r="EA116" s="40" t="n">
        <v>0</v>
      </c>
      <c r="EB116" s="40" t="n">
        <v>0</v>
      </c>
      <c r="EC116" s="40" t="n">
        <v>0</v>
      </c>
      <c r="ED116" s="40" t="n">
        <v>0</v>
      </c>
      <c r="EE116" s="40" t="n">
        <v>0</v>
      </c>
      <c r="EF116" s="40" t="n">
        <v>0</v>
      </c>
      <c r="EG116" s="40" t="n">
        <v>0</v>
      </c>
      <c r="EH116" s="40" t="n">
        <v>0</v>
      </c>
      <c r="EI116" s="40" t="n">
        <v>0</v>
      </c>
      <c r="EJ116" s="40" t="n">
        <v>0</v>
      </c>
      <c r="EK116" s="40" t="n">
        <v>0</v>
      </c>
      <c r="EL116" s="40" t="n">
        <v>0</v>
      </c>
      <c r="EM116" s="40" t="n">
        <v>0</v>
      </c>
      <c r="EN116" s="40" t="n">
        <v>0</v>
      </c>
      <c r="EO116" s="40" t="n">
        <v>0</v>
      </c>
      <c r="EP116" s="40" t="n">
        <v>0</v>
      </c>
      <c r="EQ116" s="40" t="n">
        <v>0</v>
      </c>
      <c r="ER116" s="40" t="n">
        <v>0</v>
      </c>
      <c r="ES116" s="40" t="n">
        <v>0</v>
      </c>
      <c r="ET116" s="40" t="n">
        <v>0</v>
      </c>
      <c r="EU116" s="40" t="n">
        <v>0</v>
      </c>
      <c r="EV116" s="40" t="n">
        <v>0</v>
      </c>
      <c r="EW116" s="40" t="n">
        <v>0</v>
      </c>
      <c r="EX116" s="40" t="n">
        <v>0</v>
      </c>
      <c r="EY116" s="40" t="n">
        <v>0</v>
      </c>
      <c r="EZ116" s="40" t="n">
        <v>0</v>
      </c>
      <c r="FA116" s="40" t="n">
        <v>0</v>
      </c>
      <c r="FB116" s="40" t="n">
        <v>0</v>
      </c>
      <c r="FC116" s="40" t="n">
        <v>0</v>
      </c>
      <c r="FD116" s="40" t="n">
        <v>0</v>
      </c>
      <c r="FE116" s="40" t="n">
        <v>0</v>
      </c>
      <c r="FF116" s="40" t="n">
        <v>0</v>
      </c>
      <c r="FG116" s="40" t="n">
        <v>0</v>
      </c>
      <c r="FH116" s="40" t="n">
        <v>0</v>
      </c>
      <c r="FI116" s="40" t="n">
        <v>0</v>
      </c>
      <c r="FJ116" s="40" t="n">
        <v>0</v>
      </c>
      <c r="FK116" s="40" t="n">
        <v>0</v>
      </c>
      <c r="FL116" s="40" t="n">
        <v>0</v>
      </c>
      <c r="FM116" s="40" t="n">
        <v>0</v>
      </c>
      <c r="FN116" s="40" t="n">
        <v>0</v>
      </c>
      <c r="FO116" s="40" t="n">
        <v>0</v>
      </c>
      <c r="FP116" s="40" t="n">
        <v>0</v>
      </c>
      <c r="FQ116" s="40" t="n">
        <v>0</v>
      </c>
      <c r="FR116" s="40" t="n">
        <v>0</v>
      </c>
      <c r="FS116" s="40" t="n">
        <v>0</v>
      </c>
      <c r="FT116" s="40" t="n">
        <v>0</v>
      </c>
      <c r="FU116" s="40" t="n">
        <v>0</v>
      </c>
      <c r="FV116" s="40" t="n">
        <v>0</v>
      </c>
      <c r="FW116" s="40" t="n">
        <v>0</v>
      </c>
      <c r="FX116" s="40" t="n">
        <v>0</v>
      </c>
      <c r="FY116" s="40" t="n">
        <v>0</v>
      </c>
      <c r="FZ116" s="40" t="n">
        <v>0</v>
      </c>
      <c r="GA116" s="40" t="n">
        <v>0</v>
      </c>
      <c r="GB116" s="40" t="n">
        <v>0</v>
      </c>
      <c r="GC116" s="40" t="n">
        <v>0</v>
      </c>
      <c r="GD116" s="40" t="n">
        <v>0</v>
      </c>
      <c r="GE116" s="40" t="n">
        <v>0</v>
      </c>
      <c r="GF116" s="40" t="n">
        <v>0</v>
      </c>
      <c r="GG116" s="40" t="n">
        <v>0</v>
      </c>
      <c r="GH116" s="40" t="n">
        <v>0</v>
      </c>
      <c r="GI116" s="40" t="n">
        <v>0</v>
      </c>
      <c r="GJ116" s="40" t="n">
        <v>0</v>
      </c>
      <c r="GK116" s="40" t="n">
        <v>0</v>
      </c>
      <c r="GL116" s="40" t="n">
        <v>0</v>
      </c>
      <c r="GM116" s="40" t="n">
        <v>0</v>
      </c>
      <c r="GN116" s="40" t="n">
        <v>0</v>
      </c>
      <c r="GO116" s="40" t="n">
        <v>0</v>
      </c>
      <c r="GP116" s="40" t="n">
        <v>0</v>
      </c>
      <c r="GQ116" s="40" t="n">
        <v>0</v>
      </c>
      <c r="GR116" s="40" t="n">
        <v>0</v>
      </c>
      <c r="GS116" s="40" t="n">
        <v>0</v>
      </c>
      <c r="GT116" s="40" t="n">
        <v>0</v>
      </c>
      <c r="GU116" s="40" t="n">
        <v>0</v>
      </c>
      <c r="GV116" s="40" t="n">
        <v>0</v>
      </c>
      <c r="GW116" s="40" t="n">
        <v>0</v>
      </c>
      <c r="GX116" s="40" t="n">
        <v>0</v>
      </c>
      <c r="GY116" s="40" t="n">
        <v>0</v>
      </c>
      <c r="GZ116" s="40" t="n">
        <v>0</v>
      </c>
      <c r="HA116" s="40" t="n">
        <v>0</v>
      </c>
      <c r="HB116" s="40" t="n">
        <v>0</v>
      </c>
      <c r="HC116" s="40" t="n">
        <v>0</v>
      </c>
      <c r="HD116" s="40" t="n">
        <v>0</v>
      </c>
      <c r="HE116" s="40" t="n">
        <v>0</v>
      </c>
      <c r="HF116" s="40" t="n">
        <v>0</v>
      </c>
      <c r="HG116" s="40" t="n">
        <v>0</v>
      </c>
      <c r="HH116" s="40" t="n">
        <v>0</v>
      </c>
      <c r="HI116" s="40" t="n">
        <v>0</v>
      </c>
      <c r="HJ116" s="40" t="n">
        <v>0</v>
      </c>
      <c r="HK116" s="40" t="n">
        <v>0</v>
      </c>
      <c r="HL116" s="40" t="n">
        <v>0</v>
      </c>
      <c r="HM116" s="40" t="n">
        <v>0</v>
      </c>
      <c r="HN116" s="40" t="n">
        <v>0</v>
      </c>
      <c r="HO116" s="40" t="n">
        <v>0</v>
      </c>
      <c r="HP116" s="40" t="n">
        <v>0</v>
      </c>
      <c r="HQ116" s="40" t="n">
        <v>0</v>
      </c>
      <c r="HR116" s="40" t="n">
        <v>0</v>
      </c>
      <c r="HS116" s="40" t="n">
        <v>0</v>
      </c>
      <c r="HT116" s="40" t="n">
        <v>0</v>
      </c>
      <c r="HU116" s="40" t="n">
        <v>0</v>
      </c>
      <c r="HV116" s="40" t="n">
        <v>0</v>
      </c>
      <c r="HW116" s="40" t="n">
        <v>0</v>
      </c>
      <c r="HX116" s="40" t="n">
        <v>0</v>
      </c>
      <c r="HY116" s="40" t="n">
        <v>0</v>
      </c>
      <c r="HZ116" s="40" t="n">
        <v>0</v>
      </c>
      <c r="IA116" s="40" t="n">
        <v>0</v>
      </c>
      <c r="IB116" s="40" t="n">
        <v>0</v>
      </c>
      <c r="IC116" s="40" t="n">
        <v>0</v>
      </c>
      <c r="ID116" s="40" t="n">
        <v>0</v>
      </c>
      <c r="IE116" s="40" t="n">
        <v>0</v>
      </c>
      <c r="IF116" s="40" t="n">
        <v>0</v>
      </c>
      <c r="IG116" s="40" t="n">
        <v>0</v>
      </c>
      <c r="IH116" s="40" t="n">
        <v>0</v>
      </c>
      <c r="II116" s="40" t="n">
        <v>0</v>
      </c>
      <c r="IJ116" s="40" t="n">
        <v>0</v>
      </c>
      <c r="IK116" s="40" t="n">
        <v>0</v>
      </c>
      <c r="IL116" s="40" t="n">
        <v>0</v>
      </c>
      <c r="IM116" s="40" t="n">
        <v>0</v>
      </c>
      <c r="IN116" s="40" t="n">
        <v>0</v>
      </c>
      <c r="IO116" s="40" t="n">
        <v>0</v>
      </c>
      <c r="IP116" s="40" t="n">
        <v>0</v>
      </c>
      <c r="IQ116" s="40" t="n">
        <v>0</v>
      </c>
      <c r="IR116" s="40" t="n">
        <v>0</v>
      </c>
      <c r="IS116" s="40" t="n">
        <v>0</v>
      </c>
    </row>
    <row r="117" s="12" customFormat="true" ht="12.75" hidden="false" customHeight="false" outlineLevel="0" collapsed="false">
      <c r="A117" s="38" t="n">
        <v>105</v>
      </c>
      <c r="B117" s="18" t="s">
        <v>410</v>
      </c>
      <c r="C117" s="45" t="s">
        <v>411</v>
      </c>
      <c r="D117" s="40" t="n">
        <v>0</v>
      </c>
      <c r="E117" s="40" t="n">
        <v>0</v>
      </c>
      <c r="F117" s="40" t="n">
        <v>0</v>
      </c>
      <c r="G117" s="40" t="n">
        <v>0</v>
      </c>
      <c r="H117" s="40" t="n">
        <v>0</v>
      </c>
      <c r="I117" s="40" t="n">
        <v>0</v>
      </c>
      <c r="J117" s="40" t="n">
        <v>0</v>
      </c>
      <c r="K117" s="40" t="n">
        <v>0</v>
      </c>
      <c r="L117" s="40" t="n">
        <v>0</v>
      </c>
      <c r="M117" s="40" t="n">
        <v>0</v>
      </c>
      <c r="N117" s="40" t="n">
        <v>0</v>
      </c>
      <c r="O117" s="40" t="n">
        <v>0</v>
      </c>
      <c r="P117" s="40" t="n">
        <v>0</v>
      </c>
      <c r="Q117" s="40" t="n">
        <v>0</v>
      </c>
      <c r="R117" s="40" t="n">
        <v>0</v>
      </c>
      <c r="S117" s="40" t="n">
        <v>0</v>
      </c>
      <c r="T117" s="40" t="n">
        <v>0</v>
      </c>
      <c r="U117" s="40" t="n">
        <v>0</v>
      </c>
      <c r="V117" s="40" t="n">
        <v>0</v>
      </c>
      <c r="W117" s="40" t="n">
        <v>0</v>
      </c>
      <c r="X117" s="40" t="n">
        <v>0</v>
      </c>
      <c r="Y117" s="40" t="n">
        <v>0</v>
      </c>
      <c r="Z117" s="40" t="n">
        <v>0</v>
      </c>
      <c r="AA117" s="40" t="n">
        <v>0</v>
      </c>
      <c r="AB117" s="40" t="n">
        <v>0</v>
      </c>
      <c r="AC117" s="40" t="n">
        <v>0</v>
      </c>
      <c r="AD117" s="40" t="n">
        <v>0</v>
      </c>
      <c r="AE117" s="40" t="n">
        <v>0</v>
      </c>
      <c r="AF117" s="40" t="n">
        <v>0</v>
      </c>
      <c r="AG117" s="40" t="n">
        <v>0</v>
      </c>
      <c r="AH117" s="40" t="n">
        <v>0</v>
      </c>
      <c r="AI117" s="40" t="n">
        <v>0</v>
      </c>
      <c r="AJ117" s="40" t="n">
        <v>0</v>
      </c>
      <c r="AK117" s="40" t="n">
        <v>0</v>
      </c>
      <c r="AL117" s="40" t="n">
        <v>0</v>
      </c>
      <c r="AM117" s="40" t="n">
        <v>0</v>
      </c>
      <c r="AN117" s="40" t="n">
        <v>0</v>
      </c>
      <c r="AO117" s="40" t="n">
        <v>0</v>
      </c>
      <c r="AP117" s="40" t="n">
        <v>0</v>
      </c>
      <c r="AQ117" s="40" t="n">
        <v>0</v>
      </c>
      <c r="AR117" s="40" t="n">
        <v>0</v>
      </c>
      <c r="AS117" s="40" t="n">
        <v>0</v>
      </c>
      <c r="AT117" s="40" t="n">
        <v>0</v>
      </c>
      <c r="AU117" s="40" t="n">
        <v>0</v>
      </c>
      <c r="AV117" s="40" t="n">
        <v>0</v>
      </c>
      <c r="AW117" s="40" t="n">
        <v>0</v>
      </c>
      <c r="AX117" s="40" t="n">
        <v>0</v>
      </c>
      <c r="AY117" s="40" t="n">
        <v>0</v>
      </c>
      <c r="AZ117" s="40" t="n">
        <v>0</v>
      </c>
      <c r="BA117" s="40" t="n">
        <v>0</v>
      </c>
      <c r="BB117" s="40" t="n">
        <v>0</v>
      </c>
      <c r="BC117" s="40" t="n">
        <v>0</v>
      </c>
      <c r="BD117" s="40" t="n">
        <v>0</v>
      </c>
      <c r="BE117" s="40" t="n">
        <v>0</v>
      </c>
      <c r="BF117" s="40" t="n">
        <v>0</v>
      </c>
      <c r="BG117" s="40" t="n">
        <v>0</v>
      </c>
      <c r="BH117" s="40" t="n">
        <v>0</v>
      </c>
      <c r="BI117" s="40" t="n">
        <v>0</v>
      </c>
      <c r="BJ117" s="40" t="n">
        <v>0</v>
      </c>
      <c r="BK117" s="40" t="n">
        <v>0</v>
      </c>
      <c r="BL117" s="40" t="n">
        <v>0</v>
      </c>
      <c r="BM117" s="40" t="n">
        <v>0</v>
      </c>
      <c r="BN117" s="40" t="n">
        <v>0</v>
      </c>
      <c r="BO117" s="40" t="n">
        <v>0</v>
      </c>
      <c r="BP117" s="40" t="n">
        <v>0</v>
      </c>
      <c r="BQ117" s="40" t="n">
        <v>0</v>
      </c>
      <c r="BR117" s="40" t="n">
        <v>0</v>
      </c>
      <c r="BS117" s="40" t="n">
        <v>0</v>
      </c>
      <c r="BT117" s="40" t="n">
        <v>0</v>
      </c>
      <c r="BU117" s="40" t="n">
        <v>0</v>
      </c>
      <c r="BV117" s="40" t="n">
        <v>0</v>
      </c>
      <c r="BW117" s="40" t="n">
        <v>0</v>
      </c>
      <c r="BX117" s="40" t="n">
        <v>0</v>
      </c>
      <c r="BY117" s="40" t="n">
        <v>0</v>
      </c>
      <c r="BZ117" s="40" t="n">
        <v>0</v>
      </c>
      <c r="CA117" s="40" t="n">
        <v>0</v>
      </c>
      <c r="CB117" s="40" t="n">
        <v>0</v>
      </c>
      <c r="CC117" s="40" t="n">
        <v>0</v>
      </c>
      <c r="CD117" s="40" t="n">
        <v>0</v>
      </c>
      <c r="CE117" s="40" t="n">
        <v>0</v>
      </c>
      <c r="CF117" s="40" t="n">
        <v>0</v>
      </c>
      <c r="CG117" s="40" t="n">
        <v>0</v>
      </c>
      <c r="CH117" s="40" t="n">
        <v>0</v>
      </c>
      <c r="CI117" s="40" t="n">
        <v>0</v>
      </c>
      <c r="CJ117" s="40" t="n">
        <v>0</v>
      </c>
      <c r="CK117" s="40" t="n">
        <v>0</v>
      </c>
      <c r="CL117" s="40" t="n">
        <v>0</v>
      </c>
      <c r="CM117" s="40" t="n">
        <v>0</v>
      </c>
      <c r="CN117" s="40" t="n">
        <v>0</v>
      </c>
      <c r="CO117" s="40" t="n">
        <v>0</v>
      </c>
      <c r="CP117" s="40" t="n">
        <v>0</v>
      </c>
      <c r="CQ117" s="40" t="n">
        <v>0</v>
      </c>
      <c r="CR117" s="40" t="n">
        <v>0</v>
      </c>
      <c r="CS117" s="40" t="n">
        <v>0</v>
      </c>
      <c r="CT117" s="40" t="n">
        <v>0</v>
      </c>
      <c r="CU117" s="40" t="n">
        <v>0</v>
      </c>
      <c r="CV117" s="40" t="n">
        <v>0</v>
      </c>
      <c r="CW117" s="40" t="n">
        <v>0</v>
      </c>
      <c r="CX117" s="40" t="n">
        <v>0</v>
      </c>
      <c r="CY117" s="40" t="n">
        <v>0</v>
      </c>
      <c r="CZ117" s="40" t="n">
        <v>0</v>
      </c>
      <c r="DA117" s="40" t="n">
        <v>0</v>
      </c>
      <c r="DB117" s="40" t="n">
        <v>0</v>
      </c>
      <c r="DC117" s="40" t="n">
        <v>0</v>
      </c>
      <c r="DD117" s="40" t="n">
        <v>0</v>
      </c>
      <c r="DE117" s="40" t="n">
        <v>0</v>
      </c>
      <c r="DF117" s="40" t="n">
        <v>0</v>
      </c>
      <c r="DG117" s="40" t="n">
        <v>0</v>
      </c>
      <c r="DH117" s="40" t="n">
        <v>0</v>
      </c>
      <c r="DI117" s="40" t="n">
        <v>0</v>
      </c>
      <c r="DJ117" s="40" t="n">
        <v>0</v>
      </c>
      <c r="DK117" s="40" t="n">
        <v>0</v>
      </c>
      <c r="DL117" s="40" t="n">
        <v>0</v>
      </c>
      <c r="DM117" s="40" t="n">
        <v>0</v>
      </c>
      <c r="DN117" s="40" t="n">
        <v>0</v>
      </c>
      <c r="DO117" s="40" t="n">
        <v>0</v>
      </c>
      <c r="DP117" s="40" t="n">
        <v>0</v>
      </c>
      <c r="DQ117" s="40" t="n">
        <v>0</v>
      </c>
      <c r="DR117" s="40" t="n">
        <v>0</v>
      </c>
      <c r="DS117" s="40" t="n">
        <v>0</v>
      </c>
      <c r="DT117" s="40" t="n">
        <v>0</v>
      </c>
      <c r="DU117" s="40" t="n">
        <v>0</v>
      </c>
      <c r="DV117" s="40" t="n">
        <v>0</v>
      </c>
      <c r="DW117" s="40" t="n">
        <v>0</v>
      </c>
      <c r="DX117" s="40" t="n">
        <v>0</v>
      </c>
      <c r="DY117" s="40" t="n">
        <v>0</v>
      </c>
      <c r="DZ117" s="40" t="n">
        <v>0</v>
      </c>
      <c r="EA117" s="40" t="n">
        <v>0</v>
      </c>
      <c r="EB117" s="40" t="n">
        <v>0</v>
      </c>
      <c r="EC117" s="40" t="n">
        <v>0</v>
      </c>
      <c r="ED117" s="40" t="n">
        <v>0</v>
      </c>
      <c r="EE117" s="40" t="n">
        <v>0</v>
      </c>
      <c r="EF117" s="40" t="n">
        <v>0</v>
      </c>
      <c r="EG117" s="40" t="n">
        <v>0</v>
      </c>
      <c r="EH117" s="40" t="n">
        <v>0</v>
      </c>
      <c r="EI117" s="40" t="n">
        <v>0</v>
      </c>
      <c r="EJ117" s="40" t="n">
        <v>0</v>
      </c>
      <c r="EK117" s="40" t="n">
        <v>0</v>
      </c>
      <c r="EL117" s="40" t="n">
        <v>0</v>
      </c>
      <c r="EM117" s="40" t="n">
        <v>0</v>
      </c>
      <c r="EN117" s="40" t="n">
        <v>0</v>
      </c>
      <c r="EO117" s="40" t="n">
        <v>0</v>
      </c>
      <c r="EP117" s="40" t="n">
        <v>0</v>
      </c>
      <c r="EQ117" s="40" t="n">
        <v>0</v>
      </c>
      <c r="ER117" s="40" t="n">
        <v>0</v>
      </c>
      <c r="ES117" s="40" t="n">
        <v>0</v>
      </c>
      <c r="ET117" s="40" t="n">
        <v>0</v>
      </c>
      <c r="EU117" s="40" t="n">
        <v>0</v>
      </c>
      <c r="EV117" s="40" t="n">
        <v>0</v>
      </c>
      <c r="EW117" s="40" t="n">
        <v>0</v>
      </c>
      <c r="EX117" s="40" t="n">
        <v>0</v>
      </c>
      <c r="EY117" s="40" t="n">
        <v>0</v>
      </c>
      <c r="EZ117" s="40" t="n">
        <v>0</v>
      </c>
      <c r="FA117" s="40" t="n">
        <v>0</v>
      </c>
      <c r="FB117" s="40" t="n">
        <v>0</v>
      </c>
      <c r="FC117" s="40" t="n">
        <v>0</v>
      </c>
      <c r="FD117" s="40" t="n">
        <v>0</v>
      </c>
      <c r="FE117" s="40" t="n">
        <v>0</v>
      </c>
      <c r="FF117" s="40" t="n">
        <v>0</v>
      </c>
      <c r="FG117" s="40" t="n">
        <v>0</v>
      </c>
      <c r="FH117" s="40" t="n">
        <v>0</v>
      </c>
      <c r="FI117" s="40" t="n">
        <v>0</v>
      </c>
      <c r="FJ117" s="40" t="n">
        <v>0</v>
      </c>
      <c r="FK117" s="40" t="n">
        <v>0</v>
      </c>
      <c r="FL117" s="40" t="n">
        <v>0</v>
      </c>
      <c r="FM117" s="40" t="n">
        <v>0</v>
      </c>
      <c r="FN117" s="40" t="n">
        <v>0</v>
      </c>
      <c r="FO117" s="40" t="n">
        <v>0</v>
      </c>
      <c r="FP117" s="40" t="n">
        <v>0</v>
      </c>
      <c r="FQ117" s="40" t="n">
        <v>0</v>
      </c>
      <c r="FR117" s="40" t="n">
        <v>0</v>
      </c>
      <c r="FS117" s="40" t="n">
        <v>0</v>
      </c>
      <c r="FT117" s="40" t="n">
        <v>0</v>
      </c>
      <c r="FU117" s="40" t="n">
        <v>0</v>
      </c>
      <c r="FV117" s="40" t="n">
        <v>0</v>
      </c>
      <c r="FW117" s="40" t="n">
        <v>0</v>
      </c>
      <c r="FX117" s="40" t="n">
        <v>0</v>
      </c>
      <c r="FY117" s="40" t="n">
        <v>0</v>
      </c>
      <c r="FZ117" s="40" t="n">
        <v>0</v>
      </c>
      <c r="GA117" s="40" t="n">
        <v>0</v>
      </c>
      <c r="GB117" s="40" t="n">
        <v>0</v>
      </c>
      <c r="GC117" s="40" t="n">
        <v>0</v>
      </c>
      <c r="GD117" s="40" t="n">
        <v>0</v>
      </c>
      <c r="GE117" s="40" t="n">
        <v>0</v>
      </c>
      <c r="GF117" s="40" t="n">
        <v>0</v>
      </c>
      <c r="GG117" s="40" t="n">
        <v>0</v>
      </c>
      <c r="GH117" s="40" t="n">
        <v>0</v>
      </c>
      <c r="GI117" s="40" t="n">
        <v>0</v>
      </c>
      <c r="GJ117" s="40" t="n">
        <v>0</v>
      </c>
      <c r="GK117" s="40" t="n">
        <v>0</v>
      </c>
      <c r="GL117" s="40" t="n">
        <v>0</v>
      </c>
      <c r="GM117" s="40" t="n">
        <v>0</v>
      </c>
      <c r="GN117" s="40" t="n">
        <v>0</v>
      </c>
      <c r="GO117" s="40" t="n">
        <v>0</v>
      </c>
      <c r="GP117" s="40" t="n">
        <v>0</v>
      </c>
      <c r="GQ117" s="40" t="n">
        <v>0</v>
      </c>
      <c r="GR117" s="40" t="n">
        <v>0</v>
      </c>
      <c r="GS117" s="40" t="n">
        <v>0</v>
      </c>
      <c r="GT117" s="40" t="n">
        <v>0</v>
      </c>
      <c r="GU117" s="40" t="n">
        <v>0</v>
      </c>
      <c r="GV117" s="40" t="n">
        <v>0</v>
      </c>
      <c r="GW117" s="40" t="n">
        <v>0</v>
      </c>
      <c r="GX117" s="40" t="n">
        <v>0</v>
      </c>
      <c r="GY117" s="40" t="n">
        <v>0</v>
      </c>
      <c r="GZ117" s="40" t="n">
        <v>0</v>
      </c>
      <c r="HA117" s="40" t="n">
        <v>0</v>
      </c>
      <c r="HB117" s="40" t="n">
        <v>0</v>
      </c>
      <c r="HC117" s="40" t="n">
        <v>0</v>
      </c>
      <c r="HD117" s="40" t="n">
        <v>0</v>
      </c>
      <c r="HE117" s="40" t="n">
        <v>0</v>
      </c>
      <c r="HF117" s="40" t="n">
        <v>0</v>
      </c>
      <c r="HG117" s="40" t="n">
        <v>0</v>
      </c>
      <c r="HH117" s="40" t="n">
        <v>0</v>
      </c>
      <c r="HI117" s="40" t="n">
        <v>0</v>
      </c>
      <c r="HJ117" s="40" t="n">
        <v>0</v>
      </c>
      <c r="HK117" s="40" t="n">
        <v>0</v>
      </c>
      <c r="HL117" s="40" t="n">
        <v>0</v>
      </c>
      <c r="HM117" s="40" t="n">
        <v>0</v>
      </c>
      <c r="HN117" s="40" t="n">
        <v>0</v>
      </c>
      <c r="HO117" s="40" t="n">
        <v>0</v>
      </c>
      <c r="HP117" s="40" t="n">
        <v>0</v>
      </c>
      <c r="HQ117" s="40" t="n">
        <v>0</v>
      </c>
      <c r="HR117" s="40" t="n">
        <v>0</v>
      </c>
      <c r="HS117" s="40" t="n">
        <v>0</v>
      </c>
      <c r="HT117" s="40" t="n">
        <v>0</v>
      </c>
      <c r="HU117" s="40" t="n">
        <v>0</v>
      </c>
      <c r="HV117" s="40" t="n">
        <v>0</v>
      </c>
      <c r="HW117" s="40" t="n">
        <v>0</v>
      </c>
      <c r="HX117" s="40" t="n">
        <v>0</v>
      </c>
      <c r="HY117" s="40" t="n">
        <v>0</v>
      </c>
      <c r="HZ117" s="40" t="n">
        <v>0</v>
      </c>
      <c r="IA117" s="40" t="n">
        <v>0</v>
      </c>
      <c r="IB117" s="40" t="n">
        <v>0</v>
      </c>
      <c r="IC117" s="40" t="n">
        <v>0</v>
      </c>
      <c r="ID117" s="40" t="n">
        <v>0</v>
      </c>
      <c r="IE117" s="40" t="n">
        <v>0</v>
      </c>
      <c r="IF117" s="40" t="n">
        <v>0</v>
      </c>
      <c r="IG117" s="40" t="n">
        <v>0</v>
      </c>
      <c r="IH117" s="40" t="n">
        <v>0</v>
      </c>
      <c r="II117" s="40" t="n">
        <v>0</v>
      </c>
      <c r="IJ117" s="40" t="n">
        <v>0</v>
      </c>
      <c r="IK117" s="40" t="n">
        <v>0</v>
      </c>
      <c r="IL117" s="40" t="n">
        <v>0</v>
      </c>
      <c r="IM117" s="40" t="n">
        <v>0</v>
      </c>
      <c r="IN117" s="40" t="n">
        <v>0</v>
      </c>
      <c r="IO117" s="40" t="n">
        <v>0</v>
      </c>
      <c r="IP117" s="40" t="n">
        <v>0</v>
      </c>
      <c r="IQ117" s="40" t="n">
        <v>0</v>
      </c>
      <c r="IR117" s="40" t="n">
        <v>0</v>
      </c>
      <c r="IS117" s="40" t="n">
        <v>0</v>
      </c>
    </row>
    <row r="118" s="12" customFormat="true" ht="12.75" hidden="false" customHeight="false" outlineLevel="0" collapsed="false">
      <c r="A118" s="38" t="n">
        <v>106</v>
      </c>
      <c r="B118" s="18" t="s">
        <v>412</v>
      </c>
      <c r="C118" s="45" t="s">
        <v>413</v>
      </c>
      <c r="D118" s="40" t="n">
        <v>0</v>
      </c>
      <c r="E118" s="40" t="n">
        <v>0</v>
      </c>
      <c r="F118" s="40" t="n">
        <v>0</v>
      </c>
      <c r="G118" s="40" t="n">
        <v>0</v>
      </c>
      <c r="H118" s="40" t="n">
        <v>0</v>
      </c>
      <c r="I118" s="40" t="n">
        <v>0</v>
      </c>
      <c r="J118" s="40" t="n">
        <v>0</v>
      </c>
      <c r="K118" s="40" t="n">
        <v>0</v>
      </c>
      <c r="L118" s="40" t="n">
        <v>0</v>
      </c>
      <c r="M118" s="40" t="n">
        <v>0</v>
      </c>
      <c r="N118" s="40" t="n">
        <v>0</v>
      </c>
      <c r="O118" s="40" t="n">
        <v>0</v>
      </c>
      <c r="P118" s="40" t="n">
        <v>0</v>
      </c>
      <c r="Q118" s="40" t="n">
        <v>0</v>
      </c>
      <c r="R118" s="40" t="n">
        <v>0</v>
      </c>
      <c r="S118" s="40" t="n">
        <v>0</v>
      </c>
      <c r="T118" s="40" t="n">
        <v>0</v>
      </c>
      <c r="U118" s="40" t="n">
        <v>0</v>
      </c>
      <c r="V118" s="40" t="n">
        <v>0</v>
      </c>
      <c r="W118" s="40" t="n">
        <v>0</v>
      </c>
      <c r="X118" s="40" t="n">
        <v>0</v>
      </c>
      <c r="Y118" s="40" t="n">
        <v>0</v>
      </c>
      <c r="Z118" s="40" t="n">
        <v>0</v>
      </c>
      <c r="AA118" s="40" t="n">
        <v>0</v>
      </c>
      <c r="AB118" s="40" t="n">
        <v>0</v>
      </c>
      <c r="AC118" s="40" t="n">
        <v>0</v>
      </c>
      <c r="AD118" s="40" t="n">
        <v>0</v>
      </c>
      <c r="AE118" s="40" t="n">
        <v>0</v>
      </c>
      <c r="AF118" s="40" t="n">
        <v>0</v>
      </c>
      <c r="AG118" s="40" t="n">
        <v>0</v>
      </c>
      <c r="AH118" s="40" t="n">
        <v>0</v>
      </c>
      <c r="AI118" s="40" t="n">
        <v>0</v>
      </c>
      <c r="AJ118" s="40" t="n">
        <v>0</v>
      </c>
      <c r="AK118" s="40" t="n">
        <v>0</v>
      </c>
      <c r="AL118" s="40" t="n">
        <v>0</v>
      </c>
      <c r="AM118" s="40" t="n">
        <v>0</v>
      </c>
      <c r="AN118" s="40" t="n">
        <v>0</v>
      </c>
      <c r="AO118" s="40" t="n">
        <v>0</v>
      </c>
      <c r="AP118" s="40" t="n">
        <v>0</v>
      </c>
      <c r="AQ118" s="40" t="n">
        <v>0</v>
      </c>
      <c r="AR118" s="40" t="n">
        <v>0</v>
      </c>
      <c r="AS118" s="40" t="n">
        <v>0</v>
      </c>
      <c r="AT118" s="40" t="n">
        <v>0</v>
      </c>
      <c r="AU118" s="40" t="n">
        <v>0</v>
      </c>
      <c r="AV118" s="40" t="n">
        <v>0</v>
      </c>
      <c r="AW118" s="40" t="n">
        <v>0</v>
      </c>
      <c r="AX118" s="40" t="n">
        <v>0</v>
      </c>
      <c r="AY118" s="40" t="n">
        <v>0</v>
      </c>
      <c r="AZ118" s="40" t="n">
        <v>0</v>
      </c>
      <c r="BA118" s="40" t="n">
        <v>0</v>
      </c>
      <c r="BB118" s="40" t="n">
        <v>0</v>
      </c>
      <c r="BC118" s="40" t="n">
        <v>0</v>
      </c>
      <c r="BD118" s="40" t="n">
        <v>0</v>
      </c>
      <c r="BE118" s="40" t="n">
        <v>0</v>
      </c>
      <c r="BF118" s="40" t="n">
        <v>0</v>
      </c>
      <c r="BG118" s="40" t="n">
        <v>0</v>
      </c>
      <c r="BH118" s="40" t="n">
        <v>0</v>
      </c>
      <c r="BI118" s="40" t="n">
        <v>0</v>
      </c>
      <c r="BJ118" s="40" t="n">
        <v>0</v>
      </c>
      <c r="BK118" s="40" t="n">
        <v>0</v>
      </c>
      <c r="BL118" s="40" t="n">
        <v>0</v>
      </c>
      <c r="BM118" s="40" t="n">
        <v>0</v>
      </c>
      <c r="BN118" s="40" t="n">
        <v>0</v>
      </c>
      <c r="BO118" s="40" t="n">
        <v>0</v>
      </c>
      <c r="BP118" s="40" t="n">
        <v>0</v>
      </c>
      <c r="BQ118" s="40" t="n">
        <v>0</v>
      </c>
      <c r="BR118" s="40" t="n">
        <v>0</v>
      </c>
      <c r="BS118" s="40" t="n">
        <v>0</v>
      </c>
      <c r="BT118" s="40" t="n">
        <v>0</v>
      </c>
      <c r="BU118" s="40" t="n">
        <v>0</v>
      </c>
      <c r="BV118" s="40" t="n">
        <v>0</v>
      </c>
      <c r="BW118" s="40" t="n">
        <v>0</v>
      </c>
      <c r="BX118" s="40" t="n">
        <v>0</v>
      </c>
      <c r="BY118" s="40" t="n">
        <v>0</v>
      </c>
      <c r="BZ118" s="40" t="n">
        <v>0</v>
      </c>
      <c r="CA118" s="40" t="n">
        <v>0</v>
      </c>
      <c r="CB118" s="40" t="n">
        <v>0</v>
      </c>
      <c r="CC118" s="40" t="n">
        <v>0</v>
      </c>
      <c r="CD118" s="40" t="n">
        <v>0</v>
      </c>
      <c r="CE118" s="40" t="n">
        <v>0</v>
      </c>
      <c r="CF118" s="40" t="n">
        <v>0</v>
      </c>
      <c r="CG118" s="40" t="n">
        <v>0</v>
      </c>
      <c r="CH118" s="40" t="n">
        <v>0</v>
      </c>
      <c r="CI118" s="40" t="n">
        <v>0</v>
      </c>
      <c r="CJ118" s="40" t="n">
        <v>0</v>
      </c>
      <c r="CK118" s="40" t="n">
        <v>0</v>
      </c>
      <c r="CL118" s="40" t="n">
        <v>0</v>
      </c>
      <c r="CM118" s="40" t="n">
        <v>0</v>
      </c>
      <c r="CN118" s="40" t="n">
        <v>0</v>
      </c>
      <c r="CO118" s="40" t="n">
        <v>0</v>
      </c>
      <c r="CP118" s="40" t="n">
        <v>0</v>
      </c>
      <c r="CQ118" s="40" t="n">
        <v>0</v>
      </c>
      <c r="CR118" s="40" t="n">
        <v>0</v>
      </c>
      <c r="CS118" s="40" t="n">
        <v>0</v>
      </c>
      <c r="CT118" s="40" t="n">
        <v>0</v>
      </c>
      <c r="CU118" s="40" t="n">
        <v>0</v>
      </c>
      <c r="CV118" s="40" t="n">
        <v>0</v>
      </c>
      <c r="CW118" s="40" t="n">
        <v>0</v>
      </c>
      <c r="CX118" s="40" t="n">
        <v>0</v>
      </c>
      <c r="CY118" s="40" t="n">
        <v>0</v>
      </c>
      <c r="CZ118" s="40" t="n">
        <v>0</v>
      </c>
      <c r="DA118" s="40" t="n">
        <v>0</v>
      </c>
      <c r="DB118" s="40" t="n">
        <v>0</v>
      </c>
      <c r="DC118" s="40" t="n">
        <v>0</v>
      </c>
      <c r="DD118" s="40" t="n">
        <v>0</v>
      </c>
      <c r="DE118" s="40" t="n">
        <v>0</v>
      </c>
      <c r="DF118" s="40" t="n">
        <v>0</v>
      </c>
      <c r="DG118" s="40" t="n">
        <v>0</v>
      </c>
      <c r="DH118" s="40" t="n">
        <v>0</v>
      </c>
      <c r="DI118" s="40" t="n">
        <v>0</v>
      </c>
      <c r="DJ118" s="40" t="n">
        <v>0</v>
      </c>
      <c r="DK118" s="40" t="n">
        <v>0</v>
      </c>
      <c r="DL118" s="40" t="n">
        <v>0</v>
      </c>
      <c r="DM118" s="40" t="n">
        <v>0</v>
      </c>
      <c r="DN118" s="40" t="n">
        <v>0</v>
      </c>
      <c r="DO118" s="40" t="n">
        <v>0</v>
      </c>
      <c r="DP118" s="40" t="n">
        <v>0</v>
      </c>
      <c r="DQ118" s="40" t="n">
        <v>0</v>
      </c>
      <c r="DR118" s="40" t="n">
        <v>0</v>
      </c>
      <c r="DS118" s="40" t="n">
        <v>0</v>
      </c>
      <c r="DT118" s="40" t="n">
        <v>0</v>
      </c>
      <c r="DU118" s="40" t="n">
        <v>0</v>
      </c>
      <c r="DV118" s="40" t="n">
        <v>0</v>
      </c>
      <c r="DW118" s="40" t="n">
        <v>0</v>
      </c>
      <c r="DX118" s="40" t="n">
        <v>0</v>
      </c>
      <c r="DY118" s="40" t="n">
        <v>0</v>
      </c>
      <c r="DZ118" s="40" t="n">
        <v>0</v>
      </c>
      <c r="EA118" s="40" t="n">
        <v>0</v>
      </c>
      <c r="EB118" s="40" t="n">
        <v>0</v>
      </c>
      <c r="EC118" s="40" t="n">
        <v>0</v>
      </c>
      <c r="ED118" s="40" t="n">
        <v>0</v>
      </c>
      <c r="EE118" s="40" t="n">
        <v>0</v>
      </c>
      <c r="EF118" s="40" t="n">
        <v>0</v>
      </c>
      <c r="EG118" s="40" t="n">
        <v>0</v>
      </c>
      <c r="EH118" s="40" t="n">
        <v>0</v>
      </c>
      <c r="EI118" s="40" t="n">
        <v>0</v>
      </c>
      <c r="EJ118" s="40" t="n">
        <v>0</v>
      </c>
      <c r="EK118" s="40" t="n">
        <v>0</v>
      </c>
      <c r="EL118" s="40" t="n">
        <v>0</v>
      </c>
      <c r="EM118" s="40" t="n">
        <v>0</v>
      </c>
      <c r="EN118" s="40" t="n">
        <v>0</v>
      </c>
      <c r="EO118" s="40" t="n">
        <v>0</v>
      </c>
      <c r="EP118" s="40" t="n">
        <v>0</v>
      </c>
      <c r="EQ118" s="40" t="n">
        <v>0</v>
      </c>
      <c r="ER118" s="40" t="n">
        <v>0</v>
      </c>
      <c r="ES118" s="40" t="n">
        <v>0</v>
      </c>
      <c r="ET118" s="40" t="n">
        <v>0</v>
      </c>
      <c r="EU118" s="40" t="n">
        <v>0</v>
      </c>
      <c r="EV118" s="40" t="n">
        <v>0</v>
      </c>
      <c r="EW118" s="40" t="n">
        <v>0</v>
      </c>
      <c r="EX118" s="40" t="n">
        <v>0</v>
      </c>
      <c r="EY118" s="40" t="n">
        <v>0</v>
      </c>
      <c r="EZ118" s="40" t="n">
        <v>0</v>
      </c>
      <c r="FA118" s="40" t="n">
        <v>0</v>
      </c>
      <c r="FB118" s="40" t="n">
        <v>0</v>
      </c>
      <c r="FC118" s="40" t="n">
        <v>0</v>
      </c>
      <c r="FD118" s="40" t="n">
        <v>0</v>
      </c>
      <c r="FE118" s="40" t="n">
        <v>0</v>
      </c>
      <c r="FF118" s="40" t="n">
        <v>0</v>
      </c>
      <c r="FG118" s="40" t="n">
        <v>0</v>
      </c>
      <c r="FH118" s="40" t="n">
        <v>0</v>
      </c>
      <c r="FI118" s="40" t="n">
        <v>0</v>
      </c>
      <c r="FJ118" s="40" t="n">
        <v>0</v>
      </c>
      <c r="FK118" s="40" t="n">
        <v>0</v>
      </c>
      <c r="FL118" s="40" t="n">
        <v>0</v>
      </c>
      <c r="FM118" s="40" t="n">
        <v>0</v>
      </c>
      <c r="FN118" s="40" t="n">
        <v>0</v>
      </c>
      <c r="FO118" s="40" t="n">
        <v>0</v>
      </c>
      <c r="FP118" s="40" t="n">
        <v>0</v>
      </c>
      <c r="FQ118" s="40" t="n">
        <v>0</v>
      </c>
      <c r="FR118" s="40" t="n">
        <v>0</v>
      </c>
      <c r="FS118" s="40" t="n">
        <v>0</v>
      </c>
      <c r="FT118" s="40" t="n">
        <v>0</v>
      </c>
      <c r="FU118" s="40" t="n">
        <v>0</v>
      </c>
      <c r="FV118" s="40" t="n">
        <v>0</v>
      </c>
      <c r="FW118" s="40" t="n">
        <v>0</v>
      </c>
      <c r="FX118" s="40" t="n">
        <v>0</v>
      </c>
      <c r="FY118" s="40" t="n">
        <v>0</v>
      </c>
      <c r="FZ118" s="40" t="n">
        <v>0</v>
      </c>
      <c r="GA118" s="40" t="n">
        <v>0</v>
      </c>
      <c r="GB118" s="40" t="n">
        <v>0</v>
      </c>
      <c r="GC118" s="40" t="n">
        <v>0</v>
      </c>
      <c r="GD118" s="40" t="n">
        <v>0</v>
      </c>
      <c r="GE118" s="40" t="n">
        <v>0</v>
      </c>
      <c r="GF118" s="40" t="n">
        <v>0</v>
      </c>
      <c r="GG118" s="40" t="n">
        <v>0</v>
      </c>
      <c r="GH118" s="40" t="n">
        <v>0</v>
      </c>
      <c r="GI118" s="40" t="n">
        <v>0</v>
      </c>
      <c r="GJ118" s="40" t="n">
        <v>0</v>
      </c>
      <c r="GK118" s="40" t="n">
        <v>0</v>
      </c>
      <c r="GL118" s="40" t="n">
        <v>0</v>
      </c>
      <c r="GM118" s="40" t="n">
        <v>0</v>
      </c>
      <c r="GN118" s="40" t="n">
        <v>0</v>
      </c>
      <c r="GO118" s="40" t="n">
        <v>0</v>
      </c>
      <c r="GP118" s="40" t="n">
        <v>0</v>
      </c>
      <c r="GQ118" s="40" t="n">
        <v>0</v>
      </c>
      <c r="GR118" s="40" t="n">
        <v>0</v>
      </c>
      <c r="GS118" s="40" t="n">
        <v>0</v>
      </c>
      <c r="GT118" s="40" t="n">
        <v>0</v>
      </c>
      <c r="GU118" s="40" t="n">
        <v>0</v>
      </c>
      <c r="GV118" s="40" t="n">
        <v>0</v>
      </c>
      <c r="GW118" s="40" t="n">
        <v>0</v>
      </c>
      <c r="GX118" s="40" t="n">
        <v>0</v>
      </c>
      <c r="GY118" s="40" t="n">
        <v>0</v>
      </c>
      <c r="GZ118" s="40" t="n">
        <v>0</v>
      </c>
      <c r="HA118" s="40" t="n">
        <v>0</v>
      </c>
      <c r="HB118" s="40" t="n">
        <v>0</v>
      </c>
      <c r="HC118" s="40" t="n">
        <v>0</v>
      </c>
      <c r="HD118" s="40" t="n">
        <v>0</v>
      </c>
      <c r="HE118" s="40" t="n">
        <v>0</v>
      </c>
      <c r="HF118" s="40" t="n">
        <v>0</v>
      </c>
      <c r="HG118" s="40" t="n">
        <v>0</v>
      </c>
      <c r="HH118" s="40" t="n">
        <v>0</v>
      </c>
      <c r="HI118" s="40" t="n">
        <v>0</v>
      </c>
      <c r="HJ118" s="40" t="n">
        <v>0</v>
      </c>
      <c r="HK118" s="40" t="n">
        <v>0</v>
      </c>
      <c r="HL118" s="40" t="n">
        <v>0</v>
      </c>
      <c r="HM118" s="40" t="n">
        <v>0</v>
      </c>
      <c r="HN118" s="40" t="n">
        <v>0</v>
      </c>
      <c r="HO118" s="40" t="n">
        <v>0</v>
      </c>
      <c r="HP118" s="40" t="n">
        <v>0</v>
      </c>
      <c r="HQ118" s="40" t="n">
        <v>0</v>
      </c>
      <c r="HR118" s="40" t="n">
        <v>0</v>
      </c>
      <c r="HS118" s="40" t="n">
        <v>0</v>
      </c>
      <c r="HT118" s="40" t="n">
        <v>0</v>
      </c>
      <c r="HU118" s="40" t="n">
        <v>0</v>
      </c>
      <c r="HV118" s="40" t="n">
        <v>0</v>
      </c>
      <c r="HW118" s="40" t="n">
        <v>0</v>
      </c>
      <c r="HX118" s="40" t="n">
        <v>0</v>
      </c>
      <c r="HY118" s="40" t="n">
        <v>0</v>
      </c>
      <c r="HZ118" s="40" t="n">
        <v>0</v>
      </c>
      <c r="IA118" s="40" t="n">
        <v>0</v>
      </c>
      <c r="IB118" s="40" t="n">
        <v>0</v>
      </c>
      <c r="IC118" s="40" t="n">
        <v>0</v>
      </c>
      <c r="ID118" s="40" t="n">
        <v>0</v>
      </c>
      <c r="IE118" s="40" t="n">
        <v>0</v>
      </c>
      <c r="IF118" s="40" t="n">
        <v>0</v>
      </c>
      <c r="IG118" s="40" t="n">
        <v>0</v>
      </c>
      <c r="IH118" s="40" t="n">
        <v>0</v>
      </c>
      <c r="II118" s="40" t="n">
        <v>0</v>
      </c>
      <c r="IJ118" s="40" t="n">
        <v>0</v>
      </c>
      <c r="IK118" s="40" t="n">
        <v>0</v>
      </c>
      <c r="IL118" s="40" t="n">
        <v>0</v>
      </c>
      <c r="IM118" s="40" t="n">
        <v>0</v>
      </c>
      <c r="IN118" s="40" t="n">
        <v>0</v>
      </c>
      <c r="IO118" s="40" t="n">
        <v>0</v>
      </c>
      <c r="IP118" s="40" t="n">
        <v>0</v>
      </c>
      <c r="IQ118" s="40" t="n">
        <v>0</v>
      </c>
      <c r="IR118" s="40" t="n">
        <v>0</v>
      </c>
      <c r="IS118" s="40" t="n">
        <v>0</v>
      </c>
    </row>
    <row r="119" s="12" customFormat="true" ht="12.75" hidden="false" customHeight="false" outlineLevel="0" collapsed="false">
      <c r="A119" s="38" t="n">
        <v>107</v>
      </c>
      <c r="B119" s="18" t="s">
        <v>414</v>
      </c>
      <c r="C119" s="45" t="s">
        <v>415</v>
      </c>
      <c r="D119" s="40" t="n">
        <v>0</v>
      </c>
      <c r="E119" s="40" t="n">
        <v>0</v>
      </c>
      <c r="F119" s="40" t="n">
        <v>0</v>
      </c>
      <c r="G119" s="40" t="n">
        <v>0</v>
      </c>
      <c r="H119" s="40" t="n">
        <v>0</v>
      </c>
      <c r="I119" s="40" t="n">
        <v>0</v>
      </c>
      <c r="J119" s="40" t="n">
        <v>0</v>
      </c>
      <c r="K119" s="40" t="n">
        <v>0</v>
      </c>
      <c r="L119" s="40" t="n">
        <v>0</v>
      </c>
      <c r="M119" s="40" t="n">
        <v>0</v>
      </c>
      <c r="N119" s="40" t="n">
        <v>0</v>
      </c>
      <c r="O119" s="40" t="n">
        <v>0</v>
      </c>
      <c r="P119" s="40" t="n">
        <v>0</v>
      </c>
      <c r="Q119" s="40" t="n">
        <v>0</v>
      </c>
      <c r="R119" s="40" t="n">
        <v>0</v>
      </c>
      <c r="S119" s="40" t="n">
        <v>0</v>
      </c>
      <c r="T119" s="40" t="n">
        <v>0</v>
      </c>
      <c r="U119" s="40" t="n">
        <v>0</v>
      </c>
      <c r="V119" s="40" t="n">
        <v>0</v>
      </c>
      <c r="W119" s="40" t="n">
        <v>0</v>
      </c>
      <c r="X119" s="40" t="n">
        <v>0</v>
      </c>
      <c r="Y119" s="40" t="n">
        <v>0</v>
      </c>
      <c r="Z119" s="40" t="n">
        <v>0</v>
      </c>
      <c r="AA119" s="40" t="n">
        <v>0</v>
      </c>
      <c r="AB119" s="40" t="n">
        <v>0</v>
      </c>
      <c r="AC119" s="40" t="n">
        <v>0</v>
      </c>
      <c r="AD119" s="40" t="n">
        <v>0</v>
      </c>
      <c r="AE119" s="40" t="n">
        <v>0</v>
      </c>
      <c r="AF119" s="40" t="n">
        <v>0</v>
      </c>
      <c r="AG119" s="40" t="n">
        <v>0</v>
      </c>
      <c r="AH119" s="40" t="n">
        <v>0</v>
      </c>
      <c r="AI119" s="40" t="n">
        <v>0</v>
      </c>
      <c r="AJ119" s="40" t="n">
        <v>0</v>
      </c>
      <c r="AK119" s="40" t="n">
        <v>0</v>
      </c>
      <c r="AL119" s="40" t="n">
        <v>0</v>
      </c>
      <c r="AM119" s="40" t="n">
        <v>0</v>
      </c>
      <c r="AN119" s="40" t="n">
        <v>0</v>
      </c>
      <c r="AO119" s="40" t="n">
        <v>0</v>
      </c>
      <c r="AP119" s="40" t="n">
        <v>0</v>
      </c>
      <c r="AQ119" s="40" t="n">
        <v>0</v>
      </c>
      <c r="AR119" s="40" t="n">
        <v>0</v>
      </c>
      <c r="AS119" s="40" t="n">
        <v>0</v>
      </c>
      <c r="AT119" s="40" t="n">
        <v>0</v>
      </c>
      <c r="AU119" s="40" t="n">
        <v>0</v>
      </c>
      <c r="AV119" s="40" t="n">
        <v>0</v>
      </c>
      <c r="AW119" s="40" t="n">
        <v>0</v>
      </c>
      <c r="AX119" s="40" t="n">
        <v>0</v>
      </c>
      <c r="AY119" s="40" t="n">
        <v>0</v>
      </c>
      <c r="AZ119" s="40" t="n">
        <v>0</v>
      </c>
      <c r="BA119" s="40" t="n">
        <v>0</v>
      </c>
      <c r="BB119" s="40" t="n">
        <v>0</v>
      </c>
      <c r="BC119" s="40" t="n">
        <v>0</v>
      </c>
      <c r="BD119" s="40" t="n">
        <v>0</v>
      </c>
      <c r="BE119" s="40" t="n">
        <v>0</v>
      </c>
      <c r="BF119" s="40" t="n">
        <v>0</v>
      </c>
      <c r="BG119" s="40" t="n">
        <v>0</v>
      </c>
      <c r="BH119" s="40" t="n">
        <v>0</v>
      </c>
      <c r="BI119" s="40" t="n">
        <v>0</v>
      </c>
      <c r="BJ119" s="40" t="n">
        <v>0</v>
      </c>
      <c r="BK119" s="40" t="n">
        <v>0</v>
      </c>
      <c r="BL119" s="40" t="n">
        <v>0</v>
      </c>
      <c r="BM119" s="40" t="n">
        <v>0</v>
      </c>
      <c r="BN119" s="40" t="n">
        <v>0</v>
      </c>
      <c r="BO119" s="40" t="n">
        <v>0</v>
      </c>
      <c r="BP119" s="40" t="n">
        <v>0</v>
      </c>
      <c r="BQ119" s="40" t="n">
        <v>0</v>
      </c>
      <c r="BR119" s="40" t="n">
        <v>0</v>
      </c>
      <c r="BS119" s="40" t="n">
        <v>0</v>
      </c>
      <c r="BT119" s="40" t="n">
        <v>0</v>
      </c>
      <c r="BU119" s="40" t="n">
        <v>0</v>
      </c>
      <c r="BV119" s="40" t="n">
        <v>0</v>
      </c>
      <c r="BW119" s="40" t="n">
        <v>0</v>
      </c>
      <c r="BX119" s="40" t="n">
        <v>0</v>
      </c>
      <c r="BY119" s="40" t="n">
        <v>0</v>
      </c>
      <c r="BZ119" s="40" t="n">
        <v>0</v>
      </c>
      <c r="CA119" s="40" t="n">
        <v>0</v>
      </c>
      <c r="CB119" s="40" t="n">
        <v>0</v>
      </c>
      <c r="CC119" s="40" t="n">
        <v>0</v>
      </c>
      <c r="CD119" s="40" t="n">
        <v>0</v>
      </c>
      <c r="CE119" s="40" t="n">
        <v>0</v>
      </c>
      <c r="CF119" s="40" t="n">
        <v>0</v>
      </c>
      <c r="CG119" s="40" t="n">
        <v>0</v>
      </c>
      <c r="CH119" s="40" t="n">
        <v>0</v>
      </c>
      <c r="CI119" s="40" t="n">
        <v>0</v>
      </c>
      <c r="CJ119" s="40" t="n">
        <v>0</v>
      </c>
      <c r="CK119" s="40" t="n">
        <v>0</v>
      </c>
      <c r="CL119" s="40" t="n">
        <v>0</v>
      </c>
      <c r="CM119" s="40" t="n">
        <v>0</v>
      </c>
      <c r="CN119" s="40" t="n">
        <v>0</v>
      </c>
      <c r="CO119" s="40" t="n">
        <v>0</v>
      </c>
      <c r="CP119" s="40" t="n">
        <v>0</v>
      </c>
      <c r="CQ119" s="40" t="n">
        <v>0</v>
      </c>
      <c r="CR119" s="40" t="n">
        <v>0</v>
      </c>
      <c r="CS119" s="40" t="n">
        <v>0</v>
      </c>
      <c r="CT119" s="40" t="n">
        <v>0</v>
      </c>
      <c r="CU119" s="40" t="n">
        <v>0</v>
      </c>
      <c r="CV119" s="40" t="n">
        <v>0</v>
      </c>
      <c r="CW119" s="40" t="n">
        <v>0</v>
      </c>
      <c r="CX119" s="40" t="n">
        <v>0</v>
      </c>
      <c r="CY119" s="40" t="n">
        <v>0</v>
      </c>
      <c r="CZ119" s="40" t="n">
        <v>0</v>
      </c>
      <c r="DA119" s="40" t="n">
        <v>0</v>
      </c>
      <c r="DB119" s="40" t="n">
        <v>0</v>
      </c>
      <c r="DC119" s="40" t="n">
        <v>0</v>
      </c>
      <c r="DD119" s="40" t="n">
        <v>0</v>
      </c>
      <c r="DE119" s="40" t="n">
        <v>0</v>
      </c>
      <c r="DF119" s="40" t="n">
        <v>0</v>
      </c>
      <c r="DG119" s="40" t="n">
        <v>0</v>
      </c>
      <c r="DH119" s="40" t="n">
        <v>0</v>
      </c>
      <c r="DI119" s="40" t="n">
        <v>0</v>
      </c>
      <c r="DJ119" s="40" t="n">
        <v>0</v>
      </c>
      <c r="DK119" s="40" t="n">
        <v>0</v>
      </c>
      <c r="DL119" s="40" t="n">
        <v>0</v>
      </c>
      <c r="DM119" s="40" t="n">
        <v>0</v>
      </c>
      <c r="DN119" s="40" t="n">
        <v>0</v>
      </c>
      <c r="DO119" s="40" t="n">
        <v>0</v>
      </c>
      <c r="DP119" s="40" t="n">
        <v>0</v>
      </c>
      <c r="DQ119" s="40" t="n">
        <v>0</v>
      </c>
      <c r="DR119" s="40" t="n">
        <v>0</v>
      </c>
      <c r="DS119" s="40" t="n">
        <v>0</v>
      </c>
      <c r="DT119" s="40" t="n">
        <v>0</v>
      </c>
      <c r="DU119" s="40" t="n">
        <v>0</v>
      </c>
      <c r="DV119" s="40" t="n">
        <v>0</v>
      </c>
      <c r="DW119" s="40" t="n">
        <v>0</v>
      </c>
      <c r="DX119" s="40" t="n">
        <v>0</v>
      </c>
      <c r="DY119" s="40" t="n">
        <v>0</v>
      </c>
      <c r="DZ119" s="40" t="n">
        <v>0</v>
      </c>
      <c r="EA119" s="40" t="n">
        <v>0</v>
      </c>
      <c r="EB119" s="40" t="n">
        <v>0</v>
      </c>
      <c r="EC119" s="40" t="n">
        <v>0</v>
      </c>
      <c r="ED119" s="40" t="n">
        <v>0</v>
      </c>
      <c r="EE119" s="40" t="n">
        <v>0</v>
      </c>
      <c r="EF119" s="40" t="n">
        <v>0</v>
      </c>
      <c r="EG119" s="40" t="n">
        <v>0</v>
      </c>
      <c r="EH119" s="40" t="n">
        <v>0</v>
      </c>
      <c r="EI119" s="40" t="n">
        <v>0</v>
      </c>
      <c r="EJ119" s="40" t="n">
        <v>0</v>
      </c>
      <c r="EK119" s="40" t="n">
        <v>0</v>
      </c>
      <c r="EL119" s="40" t="n">
        <v>0</v>
      </c>
      <c r="EM119" s="40" t="n">
        <v>0</v>
      </c>
      <c r="EN119" s="40" t="n">
        <v>0</v>
      </c>
      <c r="EO119" s="40" t="n">
        <v>0</v>
      </c>
      <c r="EP119" s="40" t="n">
        <v>0</v>
      </c>
      <c r="EQ119" s="40" t="n">
        <v>0</v>
      </c>
      <c r="ER119" s="40" t="n">
        <v>0</v>
      </c>
      <c r="ES119" s="40" t="n">
        <v>0</v>
      </c>
      <c r="ET119" s="40" t="n">
        <v>0</v>
      </c>
      <c r="EU119" s="40" t="n">
        <v>0</v>
      </c>
      <c r="EV119" s="40" t="n">
        <v>0</v>
      </c>
      <c r="EW119" s="40" t="n">
        <v>0</v>
      </c>
      <c r="EX119" s="40" t="n">
        <v>0</v>
      </c>
      <c r="EY119" s="40" t="n">
        <v>0</v>
      </c>
      <c r="EZ119" s="40" t="n">
        <v>0</v>
      </c>
      <c r="FA119" s="40" t="n">
        <v>0</v>
      </c>
      <c r="FB119" s="40" t="n">
        <v>0</v>
      </c>
      <c r="FC119" s="40" t="n">
        <v>0</v>
      </c>
      <c r="FD119" s="40" t="n">
        <v>0</v>
      </c>
      <c r="FE119" s="40" t="n">
        <v>0</v>
      </c>
      <c r="FF119" s="40" t="n">
        <v>0</v>
      </c>
      <c r="FG119" s="40" t="n">
        <v>0</v>
      </c>
      <c r="FH119" s="40" t="n">
        <v>0</v>
      </c>
      <c r="FI119" s="40" t="n">
        <v>0</v>
      </c>
      <c r="FJ119" s="40" t="n">
        <v>0</v>
      </c>
      <c r="FK119" s="40" t="n">
        <v>0</v>
      </c>
      <c r="FL119" s="40" t="n">
        <v>0</v>
      </c>
      <c r="FM119" s="40" t="n">
        <v>0</v>
      </c>
      <c r="FN119" s="40" t="n">
        <v>0</v>
      </c>
      <c r="FO119" s="40" t="n">
        <v>0</v>
      </c>
      <c r="FP119" s="40" t="n">
        <v>0</v>
      </c>
      <c r="FQ119" s="40" t="n">
        <v>0</v>
      </c>
      <c r="FR119" s="40" t="n">
        <v>0</v>
      </c>
      <c r="FS119" s="40" t="n">
        <v>0</v>
      </c>
      <c r="FT119" s="40" t="n">
        <v>0</v>
      </c>
      <c r="FU119" s="40" t="n">
        <v>0</v>
      </c>
      <c r="FV119" s="40" t="n">
        <v>0</v>
      </c>
      <c r="FW119" s="40" t="n">
        <v>0</v>
      </c>
      <c r="FX119" s="40" t="n">
        <v>0</v>
      </c>
      <c r="FY119" s="40" t="n">
        <v>0</v>
      </c>
      <c r="FZ119" s="40" t="n">
        <v>0</v>
      </c>
      <c r="GA119" s="40" t="n">
        <v>0</v>
      </c>
      <c r="GB119" s="40" t="n">
        <v>0</v>
      </c>
      <c r="GC119" s="40" t="n">
        <v>0</v>
      </c>
      <c r="GD119" s="40" t="n">
        <v>0</v>
      </c>
      <c r="GE119" s="40" t="n">
        <v>0</v>
      </c>
      <c r="GF119" s="40" t="n">
        <v>0</v>
      </c>
      <c r="GG119" s="40" t="n">
        <v>0</v>
      </c>
      <c r="GH119" s="40" t="n">
        <v>0</v>
      </c>
      <c r="GI119" s="40" t="n">
        <v>0</v>
      </c>
      <c r="GJ119" s="40" t="n">
        <v>0</v>
      </c>
      <c r="GK119" s="40" t="n">
        <v>0</v>
      </c>
      <c r="GL119" s="40" t="n">
        <v>0</v>
      </c>
      <c r="GM119" s="40" t="n">
        <v>0</v>
      </c>
      <c r="GN119" s="40" t="n">
        <v>0</v>
      </c>
      <c r="GO119" s="40" t="n">
        <v>0</v>
      </c>
      <c r="GP119" s="40" t="n">
        <v>0</v>
      </c>
      <c r="GQ119" s="40" t="n">
        <v>0</v>
      </c>
      <c r="GR119" s="40" t="n">
        <v>0</v>
      </c>
      <c r="GS119" s="40" t="n">
        <v>0</v>
      </c>
      <c r="GT119" s="40" t="n">
        <v>0</v>
      </c>
      <c r="GU119" s="40" t="n">
        <v>0</v>
      </c>
      <c r="GV119" s="40" t="n">
        <v>0</v>
      </c>
      <c r="GW119" s="40" t="n">
        <v>0</v>
      </c>
      <c r="GX119" s="40" t="n">
        <v>0</v>
      </c>
      <c r="GY119" s="40" t="n">
        <v>0</v>
      </c>
      <c r="GZ119" s="40" t="n">
        <v>0</v>
      </c>
      <c r="HA119" s="40" t="n">
        <v>0</v>
      </c>
      <c r="HB119" s="40" t="n">
        <v>0</v>
      </c>
      <c r="HC119" s="40" t="n">
        <v>0</v>
      </c>
      <c r="HD119" s="40" t="n">
        <v>0</v>
      </c>
      <c r="HE119" s="40" t="n">
        <v>0</v>
      </c>
      <c r="HF119" s="40" t="n">
        <v>0</v>
      </c>
      <c r="HG119" s="40" t="n">
        <v>0</v>
      </c>
      <c r="HH119" s="40" t="n">
        <v>0</v>
      </c>
      <c r="HI119" s="40" t="n">
        <v>0</v>
      </c>
      <c r="HJ119" s="40" t="n">
        <v>0</v>
      </c>
      <c r="HK119" s="40" t="n">
        <v>0</v>
      </c>
      <c r="HL119" s="40" t="n">
        <v>0</v>
      </c>
      <c r="HM119" s="40" t="n">
        <v>0</v>
      </c>
      <c r="HN119" s="40" t="n">
        <v>0</v>
      </c>
      <c r="HO119" s="40" t="n">
        <v>0</v>
      </c>
      <c r="HP119" s="40" t="n">
        <v>0</v>
      </c>
      <c r="HQ119" s="40" t="n">
        <v>0</v>
      </c>
      <c r="HR119" s="40" t="n">
        <v>0</v>
      </c>
      <c r="HS119" s="40" t="n">
        <v>0</v>
      </c>
      <c r="HT119" s="40" t="n">
        <v>0</v>
      </c>
      <c r="HU119" s="40" t="n">
        <v>0</v>
      </c>
      <c r="HV119" s="40" t="n">
        <v>0</v>
      </c>
      <c r="HW119" s="40" t="n">
        <v>0</v>
      </c>
      <c r="HX119" s="40" t="n">
        <v>0</v>
      </c>
      <c r="HY119" s="40" t="n">
        <v>0</v>
      </c>
      <c r="HZ119" s="40" t="n">
        <v>0</v>
      </c>
      <c r="IA119" s="40" t="n">
        <v>0</v>
      </c>
      <c r="IB119" s="40" t="n">
        <v>0</v>
      </c>
      <c r="IC119" s="40" t="n">
        <v>0</v>
      </c>
      <c r="ID119" s="40" t="n">
        <v>0</v>
      </c>
      <c r="IE119" s="40" t="n">
        <v>0</v>
      </c>
      <c r="IF119" s="40" t="n">
        <v>0</v>
      </c>
      <c r="IG119" s="40" t="n">
        <v>0</v>
      </c>
      <c r="IH119" s="40" t="n">
        <v>0</v>
      </c>
      <c r="II119" s="40" t="n">
        <v>0</v>
      </c>
      <c r="IJ119" s="40" t="n">
        <v>0</v>
      </c>
      <c r="IK119" s="40" t="n">
        <v>0</v>
      </c>
      <c r="IL119" s="40" t="n">
        <v>0</v>
      </c>
      <c r="IM119" s="40" t="n">
        <v>0</v>
      </c>
      <c r="IN119" s="40" t="n">
        <v>0</v>
      </c>
      <c r="IO119" s="40" t="n">
        <v>0</v>
      </c>
      <c r="IP119" s="40" t="n">
        <v>0</v>
      </c>
      <c r="IQ119" s="40" t="n">
        <v>0</v>
      </c>
      <c r="IR119" s="40" t="n">
        <v>0</v>
      </c>
      <c r="IS119" s="40" t="n">
        <v>0</v>
      </c>
    </row>
    <row r="120" s="12" customFormat="true" ht="12.75" hidden="false" customHeight="false" outlineLevel="0" collapsed="false">
      <c r="A120" s="38" t="n">
        <v>108</v>
      </c>
      <c r="B120" s="18" t="s">
        <v>416</v>
      </c>
      <c r="C120" s="45" t="s">
        <v>417</v>
      </c>
      <c r="D120" s="40" t="n">
        <v>0</v>
      </c>
      <c r="E120" s="40" t="n">
        <v>0</v>
      </c>
      <c r="F120" s="40" t="n">
        <v>0</v>
      </c>
      <c r="G120" s="40" t="n">
        <v>0</v>
      </c>
      <c r="H120" s="40" t="n">
        <v>0</v>
      </c>
      <c r="I120" s="40" t="n">
        <v>0</v>
      </c>
      <c r="J120" s="40" t="n">
        <v>0</v>
      </c>
      <c r="K120" s="40" t="n">
        <v>0</v>
      </c>
      <c r="L120" s="40" t="n">
        <v>0</v>
      </c>
      <c r="M120" s="40" t="n">
        <v>0</v>
      </c>
      <c r="N120" s="40" t="n">
        <v>0</v>
      </c>
      <c r="O120" s="40" t="n">
        <v>0</v>
      </c>
      <c r="P120" s="40" t="n">
        <v>0</v>
      </c>
      <c r="Q120" s="40" t="n">
        <v>0</v>
      </c>
      <c r="R120" s="40" t="n">
        <v>0</v>
      </c>
      <c r="S120" s="40" t="n">
        <v>0</v>
      </c>
      <c r="T120" s="40" t="n">
        <v>0</v>
      </c>
      <c r="U120" s="40" t="n">
        <v>0</v>
      </c>
      <c r="V120" s="40" t="n">
        <v>0</v>
      </c>
      <c r="W120" s="40" t="n">
        <v>0</v>
      </c>
      <c r="X120" s="40" t="n">
        <v>0</v>
      </c>
      <c r="Y120" s="40" t="n">
        <v>0</v>
      </c>
      <c r="Z120" s="40" t="n">
        <v>0</v>
      </c>
      <c r="AA120" s="40" t="n">
        <v>0</v>
      </c>
      <c r="AB120" s="40" t="n">
        <v>0</v>
      </c>
      <c r="AC120" s="40" t="n">
        <v>0</v>
      </c>
      <c r="AD120" s="40" t="n">
        <v>0</v>
      </c>
      <c r="AE120" s="40" t="n">
        <v>0</v>
      </c>
      <c r="AF120" s="40" t="n">
        <v>0</v>
      </c>
      <c r="AG120" s="40" t="n">
        <v>0</v>
      </c>
      <c r="AH120" s="40" t="n">
        <v>0</v>
      </c>
      <c r="AI120" s="40" t="n">
        <v>0</v>
      </c>
      <c r="AJ120" s="40" t="n">
        <v>0</v>
      </c>
      <c r="AK120" s="40" t="n">
        <v>0</v>
      </c>
      <c r="AL120" s="40" t="n">
        <v>0</v>
      </c>
      <c r="AM120" s="40" t="n">
        <v>0</v>
      </c>
      <c r="AN120" s="40" t="n">
        <v>0</v>
      </c>
      <c r="AO120" s="40" t="n">
        <v>0</v>
      </c>
      <c r="AP120" s="40" t="n">
        <v>0</v>
      </c>
      <c r="AQ120" s="40" t="n">
        <v>0</v>
      </c>
      <c r="AR120" s="40" t="n">
        <v>0</v>
      </c>
      <c r="AS120" s="40" t="n">
        <v>0</v>
      </c>
      <c r="AT120" s="40" t="n">
        <v>0</v>
      </c>
      <c r="AU120" s="40" t="n">
        <v>0</v>
      </c>
      <c r="AV120" s="40" t="n">
        <v>0</v>
      </c>
      <c r="AW120" s="40" t="n">
        <v>0</v>
      </c>
      <c r="AX120" s="40" t="n">
        <v>0</v>
      </c>
      <c r="AY120" s="40" t="n">
        <v>0</v>
      </c>
      <c r="AZ120" s="40" t="n">
        <v>0</v>
      </c>
      <c r="BA120" s="40" t="n">
        <v>0</v>
      </c>
      <c r="BB120" s="40" t="n">
        <v>0</v>
      </c>
      <c r="BC120" s="40" t="n">
        <v>0</v>
      </c>
      <c r="BD120" s="40" t="n">
        <v>0</v>
      </c>
      <c r="BE120" s="40" t="n">
        <v>0</v>
      </c>
      <c r="BF120" s="40" t="n">
        <v>0</v>
      </c>
      <c r="BG120" s="40" t="n">
        <v>0</v>
      </c>
      <c r="BH120" s="40" t="n">
        <v>0</v>
      </c>
      <c r="BI120" s="40" t="n">
        <v>0</v>
      </c>
      <c r="BJ120" s="40" t="n">
        <v>0</v>
      </c>
      <c r="BK120" s="40" t="n">
        <v>0</v>
      </c>
      <c r="BL120" s="40" t="n">
        <v>0</v>
      </c>
      <c r="BM120" s="40" t="n">
        <v>0</v>
      </c>
      <c r="BN120" s="40" t="n">
        <v>0</v>
      </c>
      <c r="BO120" s="40" t="n">
        <v>0</v>
      </c>
      <c r="BP120" s="40" t="n">
        <v>0</v>
      </c>
      <c r="BQ120" s="40" t="n">
        <v>0</v>
      </c>
      <c r="BR120" s="40" t="n">
        <v>0</v>
      </c>
      <c r="BS120" s="40" t="n">
        <v>0</v>
      </c>
      <c r="BT120" s="40" t="n">
        <v>0</v>
      </c>
      <c r="BU120" s="40" t="n">
        <v>0</v>
      </c>
      <c r="BV120" s="40" t="n">
        <v>0</v>
      </c>
      <c r="BW120" s="40" t="n">
        <v>0</v>
      </c>
      <c r="BX120" s="40" t="n">
        <v>0</v>
      </c>
      <c r="BY120" s="40" t="n">
        <v>0</v>
      </c>
      <c r="BZ120" s="40" t="n">
        <v>0</v>
      </c>
      <c r="CA120" s="40" t="n">
        <v>0</v>
      </c>
      <c r="CB120" s="40" t="n">
        <v>0</v>
      </c>
      <c r="CC120" s="40" t="n">
        <v>0</v>
      </c>
      <c r="CD120" s="40" t="n">
        <v>0</v>
      </c>
      <c r="CE120" s="40" t="n">
        <v>0</v>
      </c>
      <c r="CF120" s="40" t="n">
        <v>0</v>
      </c>
      <c r="CG120" s="40" t="n">
        <v>0</v>
      </c>
      <c r="CH120" s="40" t="n">
        <v>0</v>
      </c>
      <c r="CI120" s="40" t="n">
        <v>0</v>
      </c>
      <c r="CJ120" s="40" t="n">
        <v>0</v>
      </c>
      <c r="CK120" s="40" t="n">
        <v>0</v>
      </c>
      <c r="CL120" s="40" t="n">
        <v>0</v>
      </c>
      <c r="CM120" s="40" t="n">
        <v>0</v>
      </c>
      <c r="CN120" s="40" t="n">
        <v>0</v>
      </c>
      <c r="CO120" s="40" t="n">
        <v>0</v>
      </c>
      <c r="CP120" s="40" t="n">
        <v>0</v>
      </c>
      <c r="CQ120" s="40" t="n">
        <v>0</v>
      </c>
      <c r="CR120" s="40" t="n">
        <v>0</v>
      </c>
      <c r="CS120" s="40" t="n">
        <v>0</v>
      </c>
      <c r="CT120" s="40" t="n">
        <v>0</v>
      </c>
      <c r="CU120" s="40" t="n">
        <v>0</v>
      </c>
      <c r="CV120" s="40" t="n">
        <v>0</v>
      </c>
      <c r="CW120" s="40" t="n">
        <v>0</v>
      </c>
      <c r="CX120" s="40" t="n">
        <v>0</v>
      </c>
      <c r="CY120" s="40" t="n">
        <v>0</v>
      </c>
      <c r="CZ120" s="40" t="n">
        <v>0</v>
      </c>
      <c r="DA120" s="40" t="n">
        <v>0</v>
      </c>
      <c r="DB120" s="40" t="n">
        <v>0</v>
      </c>
      <c r="DC120" s="40" t="n">
        <v>0</v>
      </c>
      <c r="DD120" s="40" t="n">
        <v>0</v>
      </c>
      <c r="DE120" s="40" t="n">
        <v>0</v>
      </c>
      <c r="DF120" s="40" t="n">
        <v>0</v>
      </c>
      <c r="DG120" s="40" t="n">
        <v>0</v>
      </c>
      <c r="DH120" s="40" t="n">
        <v>0</v>
      </c>
      <c r="DI120" s="40" t="n">
        <v>0</v>
      </c>
      <c r="DJ120" s="40" t="n">
        <v>0</v>
      </c>
      <c r="DK120" s="40" t="n">
        <v>0</v>
      </c>
      <c r="DL120" s="40" t="n">
        <v>0</v>
      </c>
      <c r="DM120" s="40" t="n">
        <v>0</v>
      </c>
      <c r="DN120" s="40" t="n">
        <v>0</v>
      </c>
      <c r="DO120" s="40" t="n">
        <v>0</v>
      </c>
      <c r="DP120" s="40" t="n">
        <v>0</v>
      </c>
      <c r="DQ120" s="40" t="n">
        <v>0</v>
      </c>
      <c r="DR120" s="40" t="n">
        <v>0</v>
      </c>
      <c r="DS120" s="40" t="n">
        <v>0</v>
      </c>
      <c r="DT120" s="40" t="n">
        <v>0</v>
      </c>
      <c r="DU120" s="40" t="n">
        <v>0</v>
      </c>
      <c r="DV120" s="40" t="n">
        <v>0</v>
      </c>
      <c r="DW120" s="40" t="n">
        <v>0</v>
      </c>
      <c r="DX120" s="40" t="n">
        <v>0</v>
      </c>
      <c r="DY120" s="40" t="n">
        <v>0</v>
      </c>
      <c r="DZ120" s="40" t="n">
        <v>0</v>
      </c>
      <c r="EA120" s="40" t="n">
        <v>0</v>
      </c>
      <c r="EB120" s="40" t="n">
        <v>0</v>
      </c>
      <c r="EC120" s="40" t="n">
        <v>0</v>
      </c>
      <c r="ED120" s="40" t="n">
        <v>0</v>
      </c>
      <c r="EE120" s="40" t="n">
        <v>0</v>
      </c>
      <c r="EF120" s="40" t="n">
        <v>0</v>
      </c>
      <c r="EG120" s="40" t="n">
        <v>0</v>
      </c>
      <c r="EH120" s="40" t="n">
        <v>0</v>
      </c>
      <c r="EI120" s="40" t="n">
        <v>0</v>
      </c>
      <c r="EJ120" s="40" t="n">
        <v>0</v>
      </c>
      <c r="EK120" s="40" t="n">
        <v>0</v>
      </c>
      <c r="EL120" s="40" t="n">
        <v>0</v>
      </c>
      <c r="EM120" s="40" t="n">
        <v>0</v>
      </c>
      <c r="EN120" s="40" t="n">
        <v>0</v>
      </c>
      <c r="EO120" s="40" t="n">
        <v>0</v>
      </c>
      <c r="EP120" s="40" t="n">
        <v>0</v>
      </c>
      <c r="EQ120" s="40" t="n">
        <v>0</v>
      </c>
      <c r="ER120" s="40" t="n">
        <v>0</v>
      </c>
      <c r="ES120" s="40" t="n">
        <v>0</v>
      </c>
      <c r="ET120" s="40" t="n">
        <v>0</v>
      </c>
      <c r="EU120" s="40" t="n">
        <v>0</v>
      </c>
      <c r="EV120" s="40" t="n">
        <v>0</v>
      </c>
      <c r="EW120" s="40" t="n">
        <v>0</v>
      </c>
      <c r="EX120" s="40" t="n">
        <v>0</v>
      </c>
      <c r="EY120" s="40" t="n">
        <v>0</v>
      </c>
      <c r="EZ120" s="40" t="n">
        <v>0</v>
      </c>
      <c r="FA120" s="40" t="n">
        <v>0</v>
      </c>
      <c r="FB120" s="40" t="n">
        <v>0</v>
      </c>
      <c r="FC120" s="40" t="n">
        <v>0</v>
      </c>
      <c r="FD120" s="40" t="n">
        <v>0</v>
      </c>
      <c r="FE120" s="40" t="n">
        <v>0</v>
      </c>
      <c r="FF120" s="40" t="n">
        <v>0</v>
      </c>
      <c r="FG120" s="40" t="n">
        <v>0</v>
      </c>
      <c r="FH120" s="40" t="n">
        <v>0</v>
      </c>
      <c r="FI120" s="40" t="n">
        <v>0</v>
      </c>
      <c r="FJ120" s="40" t="n">
        <v>0</v>
      </c>
      <c r="FK120" s="40" t="n">
        <v>0</v>
      </c>
      <c r="FL120" s="40" t="n">
        <v>0</v>
      </c>
      <c r="FM120" s="40" t="n">
        <v>0</v>
      </c>
      <c r="FN120" s="40" t="n">
        <v>0</v>
      </c>
      <c r="FO120" s="40" t="n">
        <v>0</v>
      </c>
      <c r="FP120" s="40" t="n">
        <v>0</v>
      </c>
      <c r="FQ120" s="40" t="n">
        <v>0</v>
      </c>
      <c r="FR120" s="40" t="n">
        <v>0</v>
      </c>
      <c r="FS120" s="40" t="n">
        <v>0</v>
      </c>
      <c r="FT120" s="40" t="n">
        <v>0</v>
      </c>
      <c r="FU120" s="40" t="n">
        <v>0</v>
      </c>
      <c r="FV120" s="40" t="n">
        <v>0</v>
      </c>
      <c r="FW120" s="40" t="n">
        <v>0</v>
      </c>
      <c r="FX120" s="40" t="n">
        <v>0</v>
      </c>
      <c r="FY120" s="40" t="n">
        <v>0</v>
      </c>
      <c r="FZ120" s="40" t="n">
        <v>0</v>
      </c>
      <c r="GA120" s="40" t="n">
        <v>0</v>
      </c>
      <c r="GB120" s="40" t="n">
        <v>0</v>
      </c>
      <c r="GC120" s="40" t="n">
        <v>0</v>
      </c>
      <c r="GD120" s="40" t="n">
        <v>0</v>
      </c>
      <c r="GE120" s="40" t="n">
        <v>0</v>
      </c>
      <c r="GF120" s="40" t="n">
        <v>0</v>
      </c>
      <c r="GG120" s="40" t="n">
        <v>0</v>
      </c>
      <c r="GH120" s="40" t="n">
        <v>0</v>
      </c>
      <c r="GI120" s="40" t="n">
        <v>0</v>
      </c>
      <c r="GJ120" s="40" t="n">
        <v>0</v>
      </c>
      <c r="GK120" s="40" t="n">
        <v>0</v>
      </c>
      <c r="GL120" s="40" t="n">
        <v>0</v>
      </c>
      <c r="GM120" s="40" t="n">
        <v>0</v>
      </c>
      <c r="GN120" s="40" t="n">
        <v>0</v>
      </c>
      <c r="GO120" s="40" t="n">
        <v>0</v>
      </c>
      <c r="GP120" s="40" t="n">
        <v>0</v>
      </c>
      <c r="GQ120" s="40" t="n">
        <v>0</v>
      </c>
      <c r="GR120" s="40" t="n">
        <v>0</v>
      </c>
      <c r="GS120" s="40" t="n">
        <v>0</v>
      </c>
      <c r="GT120" s="40" t="n">
        <v>0</v>
      </c>
      <c r="GU120" s="40" t="n">
        <v>0</v>
      </c>
      <c r="GV120" s="40" t="n">
        <v>0</v>
      </c>
      <c r="GW120" s="40" t="n">
        <v>0</v>
      </c>
      <c r="GX120" s="40" t="n">
        <v>0</v>
      </c>
      <c r="GY120" s="40" t="n">
        <v>0</v>
      </c>
      <c r="GZ120" s="40" t="n">
        <v>0</v>
      </c>
      <c r="HA120" s="40" t="n">
        <v>0</v>
      </c>
      <c r="HB120" s="40" t="n">
        <v>0</v>
      </c>
      <c r="HC120" s="40" t="n">
        <v>0</v>
      </c>
      <c r="HD120" s="40" t="n">
        <v>0</v>
      </c>
      <c r="HE120" s="40" t="n">
        <v>0</v>
      </c>
      <c r="HF120" s="40" t="n">
        <v>0</v>
      </c>
      <c r="HG120" s="40" t="n">
        <v>0</v>
      </c>
      <c r="HH120" s="40" t="n">
        <v>0</v>
      </c>
      <c r="HI120" s="40" t="n">
        <v>0</v>
      </c>
      <c r="HJ120" s="40" t="n">
        <v>0</v>
      </c>
      <c r="HK120" s="40" t="n">
        <v>0</v>
      </c>
      <c r="HL120" s="40" t="n">
        <v>0</v>
      </c>
      <c r="HM120" s="40" t="n">
        <v>0</v>
      </c>
      <c r="HN120" s="40" t="n">
        <v>0</v>
      </c>
      <c r="HO120" s="40" t="n">
        <v>0</v>
      </c>
      <c r="HP120" s="40" t="n">
        <v>0</v>
      </c>
      <c r="HQ120" s="40" t="n">
        <v>0</v>
      </c>
      <c r="HR120" s="40" t="n">
        <v>0</v>
      </c>
      <c r="HS120" s="40" t="n">
        <v>0</v>
      </c>
      <c r="HT120" s="40" t="n">
        <v>0</v>
      </c>
      <c r="HU120" s="40" t="n">
        <v>0</v>
      </c>
      <c r="HV120" s="40" t="n">
        <v>0</v>
      </c>
      <c r="HW120" s="40" t="n">
        <v>0</v>
      </c>
      <c r="HX120" s="40" t="n">
        <v>0</v>
      </c>
      <c r="HY120" s="40" t="n">
        <v>0</v>
      </c>
      <c r="HZ120" s="40" t="n">
        <v>0</v>
      </c>
      <c r="IA120" s="40" t="n">
        <v>0</v>
      </c>
      <c r="IB120" s="40" t="n">
        <v>0</v>
      </c>
      <c r="IC120" s="40" t="n">
        <v>0</v>
      </c>
      <c r="ID120" s="40" t="n">
        <v>0</v>
      </c>
      <c r="IE120" s="40" t="n">
        <v>0</v>
      </c>
      <c r="IF120" s="40" t="n">
        <v>0</v>
      </c>
      <c r="IG120" s="40" t="n">
        <v>0</v>
      </c>
      <c r="IH120" s="40" t="n">
        <v>0</v>
      </c>
      <c r="II120" s="40" t="n">
        <v>0</v>
      </c>
      <c r="IJ120" s="40" t="n">
        <v>0</v>
      </c>
      <c r="IK120" s="40" t="n">
        <v>0</v>
      </c>
      <c r="IL120" s="40" t="n">
        <v>0</v>
      </c>
      <c r="IM120" s="40" t="n">
        <v>0</v>
      </c>
      <c r="IN120" s="40" t="n">
        <v>0</v>
      </c>
      <c r="IO120" s="40" t="n">
        <v>0</v>
      </c>
      <c r="IP120" s="40" t="n">
        <v>0</v>
      </c>
      <c r="IQ120" s="40" t="n">
        <v>0</v>
      </c>
      <c r="IR120" s="40" t="n">
        <v>0</v>
      </c>
      <c r="IS120" s="40" t="n">
        <v>0</v>
      </c>
    </row>
    <row r="121" s="12" customFormat="true" ht="12.75" hidden="false" customHeight="false" outlineLevel="0" collapsed="false">
      <c r="A121" s="38" t="n">
        <v>109</v>
      </c>
      <c r="B121" s="18" t="s">
        <v>418</v>
      </c>
      <c r="C121" s="45" t="s">
        <v>419</v>
      </c>
      <c r="D121" s="40" t="n">
        <v>0</v>
      </c>
      <c r="E121" s="40" t="n">
        <v>0</v>
      </c>
      <c r="F121" s="40" t="n">
        <v>0</v>
      </c>
      <c r="G121" s="40" t="n">
        <v>0</v>
      </c>
      <c r="H121" s="40" t="n">
        <v>0</v>
      </c>
      <c r="I121" s="40" t="n">
        <v>0</v>
      </c>
      <c r="J121" s="40" t="n">
        <v>0</v>
      </c>
      <c r="K121" s="40" t="n">
        <v>0</v>
      </c>
      <c r="L121" s="40" t="n">
        <v>0</v>
      </c>
      <c r="M121" s="40" t="n">
        <v>0</v>
      </c>
      <c r="N121" s="40" t="n">
        <v>0</v>
      </c>
      <c r="O121" s="40" t="n">
        <v>0</v>
      </c>
      <c r="P121" s="40" t="n">
        <v>0</v>
      </c>
      <c r="Q121" s="40" t="n">
        <v>0</v>
      </c>
      <c r="R121" s="40" t="n">
        <v>0</v>
      </c>
      <c r="S121" s="40" t="n">
        <v>0</v>
      </c>
      <c r="T121" s="40" t="n">
        <v>0</v>
      </c>
      <c r="U121" s="40" t="n">
        <v>0</v>
      </c>
      <c r="V121" s="40" t="n">
        <v>0</v>
      </c>
      <c r="W121" s="40" t="n">
        <v>0</v>
      </c>
      <c r="X121" s="40" t="n">
        <v>0</v>
      </c>
      <c r="Y121" s="40" t="n">
        <v>0</v>
      </c>
      <c r="Z121" s="40" t="n">
        <v>0</v>
      </c>
      <c r="AA121" s="40" t="n">
        <v>0</v>
      </c>
      <c r="AB121" s="40" t="n">
        <v>0</v>
      </c>
      <c r="AC121" s="40" t="n">
        <v>0</v>
      </c>
      <c r="AD121" s="40" t="n">
        <v>0</v>
      </c>
      <c r="AE121" s="40" t="n">
        <v>0</v>
      </c>
      <c r="AF121" s="40" t="n">
        <v>0</v>
      </c>
      <c r="AG121" s="40" t="n">
        <v>0</v>
      </c>
      <c r="AH121" s="40" t="n">
        <v>0</v>
      </c>
      <c r="AI121" s="40" t="n">
        <v>0</v>
      </c>
      <c r="AJ121" s="40" t="n">
        <v>0</v>
      </c>
      <c r="AK121" s="40" t="n">
        <v>0</v>
      </c>
      <c r="AL121" s="40" t="n">
        <v>0</v>
      </c>
      <c r="AM121" s="40" t="n">
        <v>0</v>
      </c>
      <c r="AN121" s="40" t="n">
        <v>0</v>
      </c>
      <c r="AO121" s="40" t="n">
        <v>0</v>
      </c>
      <c r="AP121" s="40" t="n">
        <v>0</v>
      </c>
      <c r="AQ121" s="40" t="n">
        <v>0</v>
      </c>
      <c r="AR121" s="40" t="n">
        <v>0</v>
      </c>
      <c r="AS121" s="40" t="n">
        <v>0</v>
      </c>
      <c r="AT121" s="40" t="n">
        <v>0</v>
      </c>
      <c r="AU121" s="40" t="n">
        <v>0</v>
      </c>
      <c r="AV121" s="40" t="n">
        <v>0</v>
      </c>
      <c r="AW121" s="40" t="n">
        <v>0</v>
      </c>
      <c r="AX121" s="40" t="n">
        <v>0</v>
      </c>
      <c r="AY121" s="40" t="n">
        <v>0</v>
      </c>
      <c r="AZ121" s="40" t="n">
        <v>0</v>
      </c>
      <c r="BA121" s="40" t="n">
        <v>0</v>
      </c>
      <c r="BB121" s="40" t="n">
        <v>0</v>
      </c>
      <c r="BC121" s="40" t="n">
        <v>0</v>
      </c>
      <c r="BD121" s="40" t="n">
        <v>0</v>
      </c>
      <c r="BE121" s="40" t="n">
        <v>0</v>
      </c>
      <c r="BF121" s="40" t="n">
        <v>0</v>
      </c>
      <c r="BG121" s="40" t="n">
        <v>0</v>
      </c>
      <c r="BH121" s="40" t="n">
        <v>0</v>
      </c>
      <c r="BI121" s="40" t="n">
        <v>0</v>
      </c>
      <c r="BJ121" s="40" t="n">
        <v>0</v>
      </c>
      <c r="BK121" s="40" t="n">
        <v>0</v>
      </c>
      <c r="BL121" s="40" t="n">
        <v>0</v>
      </c>
      <c r="BM121" s="40" t="n">
        <v>0</v>
      </c>
      <c r="BN121" s="40" t="n">
        <v>0</v>
      </c>
      <c r="BO121" s="40" t="n">
        <v>0</v>
      </c>
      <c r="BP121" s="40" t="n">
        <v>0</v>
      </c>
      <c r="BQ121" s="40" t="n">
        <v>0</v>
      </c>
      <c r="BR121" s="40" t="n">
        <v>0</v>
      </c>
      <c r="BS121" s="40" t="n">
        <v>0</v>
      </c>
      <c r="BT121" s="40" t="n">
        <v>0</v>
      </c>
      <c r="BU121" s="40" t="n">
        <v>0</v>
      </c>
      <c r="BV121" s="40" t="n">
        <v>0</v>
      </c>
      <c r="BW121" s="40" t="n">
        <v>0</v>
      </c>
      <c r="BX121" s="40" t="n">
        <v>0</v>
      </c>
      <c r="BY121" s="40" t="n">
        <v>0</v>
      </c>
      <c r="BZ121" s="40" t="n">
        <v>0</v>
      </c>
      <c r="CA121" s="40" t="n">
        <v>0</v>
      </c>
      <c r="CB121" s="40" t="n">
        <v>0</v>
      </c>
      <c r="CC121" s="40" t="n">
        <v>0</v>
      </c>
      <c r="CD121" s="40" t="n">
        <v>0</v>
      </c>
      <c r="CE121" s="40" t="n">
        <v>0</v>
      </c>
      <c r="CF121" s="40" t="n">
        <v>0</v>
      </c>
      <c r="CG121" s="40" t="n">
        <v>0</v>
      </c>
      <c r="CH121" s="40" t="n">
        <v>0</v>
      </c>
      <c r="CI121" s="40" t="n">
        <v>0</v>
      </c>
      <c r="CJ121" s="40" t="n">
        <v>0</v>
      </c>
      <c r="CK121" s="40" t="n">
        <v>0</v>
      </c>
      <c r="CL121" s="40" t="n">
        <v>0</v>
      </c>
      <c r="CM121" s="40" t="n">
        <v>0</v>
      </c>
      <c r="CN121" s="40" t="n">
        <v>0</v>
      </c>
      <c r="CO121" s="40" t="n">
        <v>0</v>
      </c>
      <c r="CP121" s="40" t="n">
        <v>0</v>
      </c>
      <c r="CQ121" s="40" t="n">
        <v>0</v>
      </c>
      <c r="CR121" s="40" t="n">
        <v>0</v>
      </c>
      <c r="CS121" s="40" t="n">
        <v>0</v>
      </c>
      <c r="CT121" s="40" t="n">
        <v>0</v>
      </c>
      <c r="CU121" s="40" t="n">
        <v>0</v>
      </c>
      <c r="CV121" s="40" t="n">
        <v>0</v>
      </c>
      <c r="CW121" s="40" t="n">
        <v>0</v>
      </c>
      <c r="CX121" s="40" t="n">
        <v>0</v>
      </c>
      <c r="CY121" s="40" t="n">
        <v>0</v>
      </c>
      <c r="CZ121" s="40" t="n">
        <v>0</v>
      </c>
      <c r="DA121" s="40" t="n">
        <v>0</v>
      </c>
      <c r="DB121" s="40" t="n">
        <v>0</v>
      </c>
      <c r="DC121" s="40" t="n">
        <v>0</v>
      </c>
      <c r="DD121" s="40" t="n">
        <v>0</v>
      </c>
      <c r="DE121" s="40" t="n">
        <v>0</v>
      </c>
      <c r="DF121" s="40" t="n">
        <v>0</v>
      </c>
      <c r="DG121" s="40" t="n">
        <v>0</v>
      </c>
      <c r="DH121" s="40" t="n">
        <v>0</v>
      </c>
      <c r="DI121" s="40" t="n">
        <v>0</v>
      </c>
      <c r="DJ121" s="40" t="n">
        <v>0</v>
      </c>
      <c r="DK121" s="40" t="n">
        <v>0</v>
      </c>
      <c r="DL121" s="40" t="n">
        <v>0</v>
      </c>
      <c r="DM121" s="40" t="n">
        <v>0</v>
      </c>
      <c r="DN121" s="40" t="n">
        <v>0</v>
      </c>
      <c r="DO121" s="40" t="n">
        <v>0</v>
      </c>
      <c r="DP121" s="40" t="n">
        <v>0</v>
      </c>
      <c r="DQ121" s="40" t="n">
        <v>0</v>
      </c>
      <c r="DR121" s="40" t="n">
        <v>0</v>
      </c>
      <c r="DS121" s="40" t="n">
        <v>0</v>
      </c>
      <c r="DT121" s="40" t="n">
        <v>0</v>
      </c>
      <c r="DU121" s="40" t="n">
        <v>0</v>
      </c>
      <c r="DV121" s="40" t="n">
        <v>0</v>
      </c>
      <c r="DW121" s="40" t="n">
        <v>0</v>
      </c>
      <c r="DX121" s="40" t="n">
        <v>0</v>
      </c>
      <c r="DY121" s="40" t="n">
        <v>0</v>
      </c>
      <c r="DZ121" s="40" t="n">
        <v>0</v>
      </c>
      <c r="EA121" s="40" t="n">
        <v>0</v>
      </c>
      <c r="EB121" s="40" t="n">
        <v>0</v>
      </c>
      <c r="EC121" s="40" t="n">
        <v>0</v>
      </c>
      <c r="ED121" s="40" t="n">
        <v>0</v>
      </c>
      <c r="EE121" s="40" t="n">
        <v>0</v>
      </c>
      <c r="EF121" s="40" t="n">
        <v>0</v>
      </c>
      <c r="EG121" s="40" t="n">
        <v>0</v>
      </c>
      <c r="EH121" s="40" t="n">
        <v>0</v>
      </c>
      <c r="EI121" s="40" t="n">
        <v>0</v>
      </c>
      <c r="EJ121" s="40" t="n">
        <v>0</v>
      </c>
      <c r="EK121" s="40" t="n">
        <v>0</v>
      </c>
      <c r="EL121" s="40" t="n">
        <v>0</v>
      </c>
      <c r="EM121" s="40" t="n">
        <v>0</v>
      </c>
      <c r="EN121" s="40" t="n">
        <v>0</v>
      </c>
      <c r="EO121" s="40" t="n">
        <v>0</v>
      </c>
      <c r="EP121" s="40" t="n">
        <v>0</v>
      </c>
      <c r="EQ121" s="40" t="n">
        <v>0</v>
      </c>
      <c r="ER121" s="40" t="n">
        <v>0</v>
      </c>
      <c r="ES121" s="40" t="n">
        <v>0</v>
      </c>
      <c r="ET121" s="40" t="n">
        <v>0</v>
      </c>
      <c r="EU121" s="40" t="n">
        <v>0</v>
      </c>
      <c r="EV121" s="40" t="n">
        <v>0</v>
      </c>
      <c r="EW121" s="40" t="n">
        <v>0</v>
      </c>
      <c r="EX121" s="40" t="n">
        <v>0</v>
      </c>
      <c r="EY121" s="40" t="n">
        <v>0</v>
      </c>
      <c r="EZ121" s="40" t="n">
        <v>0</v>
      </c>
      <c r="FA121" s="40" t="n">
        <v>0</v>
      </c>
      <c r="FB121" s="40" t="n">
        <v>0</v>
      </c>
      <c r="FC121" s="40" t="n">
        <v>0</v>
      </c>
      <c r="FD121" s="40" t="n">
        <v>0</v>
      </c>
      <c r="FE121" s="40" t="n">
        <v>0</v>
      </c>
      <c r="FF121" s="40" t="n">
        <v>0</v>
      </c>
      <c r="FG121" s="40" t="n">
        <v>0</v>
      </c>
      <c r="FH121" s="40" t="n">
        <v>0</v>
      </c>
      <c r="FI121" s="40" t="n">
        <v>0</v>
      </c>
      <c r="FJ121" s="40" t="n">
        <v>0</v>
      </c>
      <c r="FK121" s="40" t="n">
        <v>0</v>
      </c>
      <c r="FL121" s="40" t="n">
        <v>0</v>
      </c>
      <c r="FM121" s="40" t="n">
        <v>0</v>
      </c>
      <c r="FN121" s="40" t="n">
        <v>0</v>
      </c>
      <c r="FO121" s="40" t="n">
        <v>0</v>
      </c>
      <c r="FP121" s="40" t="n">
        <v>0</v>
      </c>
      <c r="FQ121" s="40" t="n">
        <v>0</v>
      </c>
      <c r="FR121" s="40" t="n">
        <v>0</v>
      </c>
      <c r="FS121" s="40" t="n">
        <v>0</v>
      </c>
      <c r="FT121" s="40" t="n">
        <v>0</v>
      </c>
      <c r="FU121" s="40" t="n">
        <v>0</v>
      </c>
      <c r="FV121" s="40" t="n">
        <v>0</v>
      </c>
      <c r="FW121" s="40" t="n">
        <v>0</v>
      </c>
      <c r="FX121" s="40" t="n">
        <v>0</v>
      </c>
      <c r="FY121" s="40" t="n">
        <v>0</v>
      </c>
      <c r="FZ121" s="40" t="n">
        <v>0</v>
      </c>
      <c r="GA121" s="40" t="n">
        <v>0</v>
      </c>
      <c r="GB121" s="40" t="n">
        <v>0</v>
      </c>
      <c r="GC121" s="40" t="n">
        <v>0</v>
      </c>
      <c r="GD121" s="40" t="n">
        <v>0</v>
      </c>
      <c r="GE121" s="40" t="n">
        <v>0</v>
      </c>
      <c r="GF121" s="40" t="n">
        <v>0</v>
      </c>
      <c r="GG121" s="40" t="n">
        <v>0</v>
      </c>
      <c r="GH121" s="40" t="n">
        <v>0</v>
      </c>
      <c r="GI121" s="40" t="n">
        <v>0</v>
      </c>
      <c r="GJ121" s="40" t="n">
        <v>0</v>
      </c>
      <c r="GK121" s="40" t="n">
        <v>0</v>
      </c>
      <c r="GL121" s="40" t="n">
        <v>0</v>
      </c>
      <c r="GM121" s="40" t="n">
        <v>0</v>
      </c>
      <c r="GN121" s="40" t="n">
        <v>0</v>
      </c>
      <c r="GO121" s="40" t="n">
        <v>0</v>
      </c>
      <c r="GP121" s="40" t="n">
        <v>0</v>
      </c>
      <c r="GQ121" s="40" t="n">
        <v>0</v>
      </c>
      <c r="GR121" s="40" t="n">
        <v>0</v>
      </c>
      <c r="GS121" s="40" t="n">
        <v>0</v>
      </c>
      <c r="GT121" s="40" t="n">
        <v>0</v>
      </c>
      <c r="GU121" s="40" t="n">
        <v>0</v>
      </c>
      <c r="GV121" s="40" t="n">
        <v>0</v>
      </c>
      <c r="GW121" s="40" t="n">
        <v>0</v>
      </c>
      <c r="GX121" s="40" t="n">
        <v>0</v>
      </c>
      <c r="GY121" s="40" t="n">
        <v>0</v>
      </c>
      <c r="GZ121" s="40" t="n">
        <v>0</v>
      </c>
      <c r="HA121" s="40" t="n">
        <v>0</v>
      </c>
      <c r="HB121" s="40" t="n">
        <v>0</v>
      </c>
      <c r="HC121" s="40" t="n">
        <v>0</v>
      </c>
      <c r="HD121" s="40" t="n">
        <v>0</v>
      </c>
      <c r="HE121" s="40" t="n">
        <v>0</v>
      </c>
      <c r="HF121" s="40" t="n">
        <v>0</v>
      </c>
      <c r="HG121" s="40" t="n">
        <v>0</v>
      </c>
      <c r="HH121" s="40" t="n">
        <v>0</v>
      </c>
      <c r="HI121" s="40" t="n">
        <v>0</v>
      </c>
      <c r="HJ121" s="40" t="n">
        <v>0</v>
      </c>
      <c r="HK121" s="40" t="n">
        <v>0</v>
      </c>
      <c r="HL121" s="40" t="n">
        <v>0</v>
      </c>
      <c r="HM121" s="40" t="n">
        <v>0</v>
      </c>
      <c r="HN121" s="40" t="n">
        <v>0</v>
      </c>
      <c r="HO121" s="40" t="n">
        <v>0</v>
      </c>
      <c r="HP121" s="40" t="n">
        <v>0</v>
      </c>
      <c r="HQ121" s="40" t="n">
        <v>0</v>
      </c>
      <c r="HR121" s="40" t="n">
        <v>0</v>
      </c>
      <c r="HS121" s="40" t="n">
        <v>0</v>
      </c>
      <c r="HT121" s="40" t="n">
        <v>0</v>
      </c>
      <c r="HU121" s="40" t="n">
        <v>0</v>
      </c>
      <c r="HV121" s="40" t="n">
        <v>0</v>
      </c>
      <c r="HW121" s="40" t="n">
        <v>0</v>
      </c>
      <c r="HX121" s="40" t="n">
        <v>0</v>
      </c>
      <c r="HY121" s="40" t="n">
        <v>0</v>
      </c>
      <c r="HZ121" s="40" t="n">
        <v>0</v>
      </c>
      <c r="IA121" s="40" t="n">
        <v>0</v>
      </c>
      <c r="IB121" s="40" t="n">
        <v>0</v>
      </c>
      <c r="IC121" s="40" t="n">
        <v>0</v>
      </c>
      <c r="ID121" s="40" t="n">
        <v>0</v>
      </c>
      <c r="IE121" s="40" t="n">
        <v>0</v>
      </c>
      <c r="IF121" s="40" t="n">
        <v>0</v>
      </c>
      <c r="IG121" s="40" t="n">
        <v>0</v>
      </c>
      <c r="IH121" s="40" t="n">
        <v>0</v>
      </c>
      <c r="II121" s="40" t="n">
        <v>0</v>
      </c>
      <c r="IJ121" s="40" t="n">
        <v>0</v>
      </c>
      <c r="IK121" s="40" t="n">
        <v>0</v>
      </c>
      <c r="IL121" s="40" t="n">
        <v>0</v>
      </c>
      <c r="IM121" s="40" t="n">
        <v>0</v>
      </c>
      <c r="IN121" s="40" t="n">
        <v>0</v>
      </c>
      <c r="IO121" s="40" t="n">
        <v>0</v>
      </c>
      <c r="IP121" s="40" t="n">
        <v>0</v>
      </c>
      <c r="IQ121" s="40" t="n">
        <v>0</v>
      </c>
      <c r="IR121" s="40" t="n">
        <v>0</v>
      </c>
      <c r="IS121" s="40" t="n">
        <v>0</v>
      </c>
    </row>
    <row r="122" s="12" customFormat="true" ht="12.75" hidden="false" customHeight="false" outlineLevel="0" collapsed="false">
      <c r="A122" s="38" t="n">
        <v>110</v>
      </c>
      <c r="B122" s="18" t="s">
        <v>420</v>
      </c>
      <c r="C122" s="45" t="s">
        <v>421</v>
      </c>
      <c r="D122" s="40" t="n">
        <v>0</v>
      </c>
      <c r="E122" s="40" t="n">
        <v>0</v>
      </c>
      <c r="F122" s="40" t="n">
        <v>0</v>
      </c>
      <c r="G122" s="40" t="n">
        <v>0</v>
      </c>
      <c r="H122" s="40" t="n">
        <v>0</v>
      </c>
      <c r="I122" s="40" t="n">
        <v>0</v>
      </c>
      <c r="J122" s="40" t="n">
        <v>0</v>
      </c>
      <c r="K122" s="40" t="n">
        <v>0</v>
      </c>
      <c r="L122" s="40" t="n">
        <v>0</v>
      </c>
      <c r="M122" s="40" t="n">
        <v>0</v>
      </c>
      <c r="N122" s="40" t="n">
        <v>0</v>
      </c>
      <c r="O122" s="40" t="n">
        <v>0</v>
      </c>
      <c r="P122" s="40" t="n">
        <v>0</v>
      </c>
      <c r="Q122" s="40" t="n">
        <v>0</v>
      </c>
      <c r="R122" s="40" t="n">
        <v>0</v>
      </c>
      <c r="S122" s="40" t="n">
        <v>0</v>
      </c>
      <c r="T122" s="40" t="n">
        <v>0</v>
      </c>
      <c r="U122" s="40" t="n">
        <v>0</v>
      </c>
      <c r="V122" s="40" t="n">
        <v>0</v>
      </c>
      <c r="W122" s="40" t="n">
        <v>0</v>
      </c>
      <c r="X122" s="40" t="n">
        <v>0</v>
      </c>
      <c r="Y122" s="40" t="n">
        <v>0</v>
      </c>
      <c r="Z122" s="40" t="n">
        <v>0</v>
      </c>
      <c r="AA122" s="40" t="n">
        <v>0</v>
      </c>
      <c r="AB122" s="40" t="n">
        <v>0</v>
      </c>
      <c r="AC122" s="40" t="n">
        <v>0</v>
      </c>
      <c r="AD122" s="40" t="n">
        <v>0</v>
      </c>
      <c r="AE122" s="40" t="n">
        <v>0</v>
      </c>
      <c r="AF122" s="40" t="n">
        <v>0</v>
      </c>
      <c r="AG122" s="40" t="n">
        <v>0</v>
      </c>
      <c r="AH122" s="40" t="n">
        <v>0</v>
      </c>
      <c r="AI122" s="40" t="n">
        <v>0</v>
      </c>
      <c r="AJ122" s="40" t="n">
        <v>0</v>
      </c>
      <c r="AK122" s="40" t="n">
        <v>0</v>
      </c>
      <c r="AL122" s="40" t="n">
        <v>0</v>
      </c>
      <c r="AM122" s="40" t="n">
        <v>0</v>
      </c>
      <c r="AN122" s="40" t="n">
        <v>0</v>
      </c>
      <c r="AO122" s="40" t="n">
        <v>0</v>
      </c>
      <c r="AP122" s="40" t="n">
        <v>0</v>
      </c>
      <c r="AQ122" s="40" t="n">
        <v>0</v>
      </c>
      <c r="AR122" s="40" t="n">
        <v>0</v>
      </c>
      <c r="AS122" s="40" t="n">
        <v>0</v>
      </c>
      <c r="AT122" s="40" t="n">
        <v>0</v>
      </c>
      <c r="AU122" s="40" t="n">
        <v>0</v>
      </c>
      <c r="AV122" s="40" t="n">
        <v>0</v>
      </c>
      <c r="AW122" s="40" t="n">
        <v>0</v>
      </c>
      <c r="AX122" s="40" t="n">
        <v>0</v>
      </c>
      <c r="AY122" s="40" t="n">
        <v>0</v>
      </c>
      <c r="AZ122" s="40" t="n">
        <v>0</v>
      </c>
      <c r="BA122" s="40" t="n">
        <v>0</v>
      </c>
      <c r="BB122" s="40" t="n">
        <v>0</v>
      </c>
      <c r="BC122" s="40" t="n">
        <v>0</v>
      </c>
      <c r="BD122" s="40" t="n">
        <v>0</v>
      </c>
      <c r="BE122" s="40" t="n">
        <v>0</v>
      </c>
      <c r="BF122" s="40" t="n">
        <v>0</v>
      </c>
      <c r="BG122" s="40" t="n">
        <v>0</v>
      </c>
      <c r="BH122" s="40" t="n">
        <v>0</v>
      </c>
      <c r="BI122" s="40" t="n">
        <v>0</v>
      </c>
      <c r="BJ122" s="40" t="n">
        <v>0</v>
      </c>
      <c r="BK122" s="40" t="n">
        <v>0</v>
      </c>
      <c r="BL122" s="40" t="n">
        <v>0</v>
      </c>
      <c r="BM122" s="40" t="n">
        <v>0</v>
      </c>
      <c r="BN122" s="40" t="n">
        <v>0</v>
      </c>
      <c r="BO122" s="40" t="n">
        <v>0</v>
      </c>
      <c r="BP122" s="40" t="n">
        <v>0</v>
      </c>
      <c r="BQ122" s="40" t="n">
        <v>0</v>
      </c>
      <c r="BR122" s="40" t="n">
        <v>0</v>
      </c>
      <c r="BS122" s="40" t="n">
        <v>0</v>
      </c>
      <c r="BT122" s="40" t="n">
        <v>0</v>
      </c>
      <c r="BU122" s="40" t="n">
        <v>0</v>
      </c>
      <c r="BV122" s="40" t="n">
        <v>0</v>
      </c>
      <c r="BW122" s="40" t="n">
        <v>0</v>
      </c>
      <c r="BX122" s="40" t="n">
        <v>0</v>
      </c>
      <c r="BY122" s="40" t="n">
        <v>0</v>
      </c>
      <c r="BZ122" s="40" t="n">
        <v>0</v>
      </c>
      <c r="CA122" s="40" t="n">
        <v>0</v>
      </c>
      <c r="CB122" s="40" t="n">
        <v>0</v>
      </c>
      <c r="CC122" s="40" t="n">
        <v>0</v>
      </c>
      <c r="CD122" s="40" t="n">
        <v>0</v>
      </c>
      <c r="CE122" s="40" t="n">
        <v>0</v>
      </c>
      <c r="CF122" s="40" t="n">
        <v>0</v>
      </c>
      <c r="CG122" s="40" t="n">
        <v>0</v>
      </c>
      <c r="CH122" s="40" t="n">
        <v>0</v>
      </c>
      <c r="CI122" s="40" t="n">
        <v>0</v>
      </c>
      <c r="CJ122" s="40" t="n">
        <v>0</v>
      </c>
      <c r="CK122" s="40" t="n">
        <v>0</v>
      </c>
      <c r="CL122" s="40" t="n">
        <v>0</v>
      </c>
      <c r="CM122" s="40" t="n">
        <v>0</v>
      </c>
      <c r="CN122" s="40" t="n">
        <v>0</v>
      </c>
      <c r="CO122" s="40" t="n">
        <v>0</v>
      </c>
      <c r="CP122" s="40" t="n">
        <v>0</v>
      </c>
      <c r="CQ122" s="40" t="n">
        <v>0</v>
      </c>
      <c r="CR122" s="40" t="n">
        <v>0</v>
      </c>
      <c r="CS122" s="40" t="n">
        <v>0</v>
      </c>
      <c r="CT122" s="40" t="n">
        <v>0</v>
      </c>
      <c r="CU122" s="40" t="n">
        <v>0</v>
      </c>
      <c r="CV122" s="40" t="n">
        <v>0</v>
      </c>
      <c r="CW122" s="40" t="n">
        <v>0</v>
      </c>
      <c r="CX122" s="40" t="n">
        <v>0</v>
      </c>
      <c r="CY122" s="40" t="n">
        <v>0</v>
      </c>
      <c r="CZ122" s="40" t="n">
        <v>0</v>
      </c>
      <c r="DA122" s="40" t="n">
        <v>0</v>
      </c>
      <c r="DB122" s="40" t="n">
        <v>0</v>
      </c>
      <c r="DC122" s="40" t="n">
        <v>0</v>
      </c>
      <c r="DD122" s="40" t="n">
        <v>0</v>
      </c>
      <c r="DE122" s="40" t="n">
        <v>0</v>
      </c>
      <c r="DF122" s="40" t="n">
        <v>0</v>
      </c>
      <c r="DG122" s="40" t="n">
        <v>0</v>
      </c>
      <c r="DH122" s="40" t="n">
        <v>0</v>
      </c>
      <c r="DI122" s="40" t="n">
        <v>0</v>
      </c>
      <c r="DJ122" s="40" t="n">
        <v>0</v>
      </c>
      <c r="DK122" s="40" t="n">
        <v>0</v>
      </c>
      <c r="DL122" s="40" t="n">
        <v>0</v>
      </c>
      <c r="DM122" s="40" t="n">
        <v>0</v>
      </c>
      <c r="DN122" s="40" t="n">
        <v>0</v>
      </c>
      <c r="DO122" s="40" t="n">
        <v>0</v>
      </c>
      <c r="DP122" s="40" t="n">
        <v>0</v>
      </c>
      <c r="DQ122" s="40" t="n">
        <v>0</v>
      </c>
      <c r="DR122" s="40" t="n">
        <v>0</v>
      </c>
      <c r="DS122" s="40" t="n">
        <v>0</v>
      </c>
      <c r="DT122" s="40" t="n">
        <v>0</v>
      </c>
      <c r="DU122" s="40" t="n">
        <v>0</v>
      </c>
      <c r="DV122" s="40" t="n">
        <v>0</v>
      </c>
      <c r="DW122" s="40" t="n">
        <v>0</v>
      </c>
      <c r="DX122" s="40" t="n">
        <v>0</v>
      </c>
      <c r="DY122" s="40" t="n">
        <v>0</v>
      </c>
      <c r="DZ122" s="40" t="n">
        <v>0</v>
      </c>
      <c r="EA122" s="40" t="n">
        <v>0</v>
      </c>
      <c r="EB122" s="40" t="n">
        <v>0</v>
      </c>
      <c r="EC122" s="40" t="n">
        <v>0</v>
      </c>
      <c r="ED122" s="40" t="n">
        <v>0</v>
      </c>
      <c r="EE122" s="40" t="n">
        <v>0</v>
      </c>
      <c r="EF122" s="40" t="n">
        <v>0</v>
      </c>
      <c r="EG122" s="40" t="n">
        <v>0</v>
      </c>
      <c r="EH122" s="40" t="n">
        <v>0</v>
      </c>
      <c r="EI122" s="40" t="n">
        <v>0</v>
      </c>
      <c r="EJ122" s="40" t="n">
        <v>0</v>
      </c>
      <c r="EK122" s="40" t="n">
        <v>0</v>
      </c>
      <c r="EL122" s="40" t="n">
        <v>0</v>
      </c>
      <c r="EM122" s="40" t="n">
        <v>0</v>
      </c>
      <c r="EN122" s="40" t="n">
        <v>0</v>
      </c>
      <c r="EO122" s="40" t="n">
        <v>0</v>
      </c>
      <c r="EP122" s="40" t="n">
        <v>0</v>
      </c>
      <c r="EQ122" s="40" t="n">
        <v>0</v>
      </c>
      <c r="ER122" s="40" t="n">
        <v>0</v>
      </c>
      <c r="ES122" s="40" t="n">
        <v>0</v>
      </c>
      <c r="ET122" s="40" t="n">
        <v>0</v>
      </c>
      <c r="EU122" s="40" t="n">
        <v>0</v>
      </c>
      <c r="EV122" s="40" t="n">
        <v>0</v>
      </c>
      <c r="EW122" s="40" t="n">
        <v>0</v>
      </c>
      <c r="EX122" s="40" t="n">
        <v>0</v>
      </c>
      <c r="EY122" s="40" t="n">
        <v>0</v>
      </c>
      <c r="EZ122" s="40" t="n">
        <v>0</v>
      </c>
      <c r="FA122" s="40" t="n">
        <v>0</v>
      </c>
      <c r="FB122" s="40" t="n">
        <v>0</v>
      </c>
      <c r="FC122" s="40" t="n">
        <v>0</v>
      </c>
      <c r="FD122" s="40" t="n">
        <v>0</v>
      </c>
      <c r="FE122" s="40" t="n">
        <v>0</v>
      </c>
      <c r="FF122" s="40" t="n">
        <v>0</v>
      </c>
      <c r="FG122" s="40" t="n">
        <v>0</v>
      </c>
      <c r="FH122" s="40" t="n">
        <v>0</v>
      </c>
      <c r="FI122" s="40" t="n">
        <v>0</v>
      </c>
      <c r="FJ122" s="40" t="n">
        <v>0</v>
      </c>
      <c r="FK122" s="40" t="n">
        <v>0</v>
      </c>
      <c r="FL122" s="40" t="n">
        <v>0</v>
      </c>
      <c r="FM122" s="40" t="n">
        <v>0</v>
      </c>
      <c r="FN122" s="40" t="n">
        <v>0</v>
      </c>
      <c r="FO122" s="40" t="n">
        <v>0</v>
      </c>
      <c r="FP122" s="40" t="n">
        <v>0</v>
      </c>
      <c r="FQ122" s="40" t="n">
        <v>0</v>
      </c>
      <c r="FR122" s="40" t="n">
        <v>0</v>
      </c>
      <c r="FS122" s="40" t="n">
        <v>0</v>
      </c>
      <c r="FT122" s="40" t="n">
        <v>0</v>
      </c>
      <c r="FU122" s="40" t="n">
        <v>0</v>
      </c>
      <c r="FV122" s="40" t="n">
        <v>0</v>
      </c>
      <c r="FW122" s="40" t="n">
        <v>0</v>
      </c>
      <c r="FX122" s="40" t="n">
        <v>0</v>
      </c>
      <c r="FY122" s="40" t="n">
        <v>0</v>
      </c>
      <c r="FZ122" s="40" t="n">
        <v>0</v>
      </c>
      <c r="GA122" s="40" t="n">
        <v>0</v>
      </c>
      <c r="GB122" s="40" t="n">
        <v>0</v>
      </c>
      <c r="GC122" s="40" t="n">
        <v>0</v>
      </c>
      <c r="GD122" s="40" t="n">
        <v>0</v>
      </c>
      <c r="GE122" s="40" t="n">
        <v>0</v>
      </c>
      <c r="GF122" s="40" t="n">
        <v>0</v>
      </c>
      <c r="GG122" s="40" t="n">
        <v>0</v>
      </c>
      <c r="GH122" s="40" t="n">
        <v>0</v>
      </c>
      <c r="GI122" s="40" t="n">
        <v>0</v>
      </c>
      <c r="GJ122" s="40" t="n">
        <v>0</v>
      </c>
      <c r="GK122" s="40" t="n">
        <v>0</v>
      </c>
      <c r="GL122" s="40" t="n">
        <v>0</v>
      </c>
      <c r="GM122" s="40" t="n">
        <v>0</v>
      </c>
      <c r="GN122" s="40" t="n">
        <v>0</v>
      </c>
      <c r="GO122" s="40" t="n">
        <v>0</v>
      </c>
      <c r="GP122" s="40" t="n">
        <v>0</v>
      </c>
      <c r="GQ122" s="40" t="n">
        <v>0</v>
      </c>
      <c r="GR122" s="40" t="n">
        <v>0</v>
      </c>
      <c r="GS122" s="40" t="n">
        <v>0</v>
      </c>
      <c r="GT122" s="40" t="n">
        <v>0</v>
      </c>
      <c r="GU122" s="40" t="n">
        <v>0</v>
      </c>
      <c r="GV122" s="40" t="n">
        <v>0</v>
      </c>
      <c r="GW122" s="40" t="n">
        <v>0</v>
      </c>
      <c r="GX122" s="40" t="n">
        <v>0</v>
      </c>
      <c r="GY122" s="40" t="n">
        <v>0</v>
      </c>
      <c r="GZ122" s="40" t="n">
        <v>0</v>
      </c>
      <c r="HA122" s="40" t="n">
        <v>0</v>
      </c>
      <c r="HB122" s="40" t="n">
        <v>0</v>
      </c>
      <c r="HC122" s="40" t="n">
        <v>0</v>
      </c>
      <c r="HD122" s="40" t="n">
        <v>0</v>
      </c>
      <c r="HE122" s="40" t="n">
        <v>0</v>
      </c>
      <c r="HF122" s="40" t="n">
        <v>0</v>
      </c>
      <c r="HG122" s="40" t="n">
        <v>0</v>
      </c>
      <c r="HH122" s="40" t="n">
        <v>0</v>
      </c>
      <c r="HI122" s="40" t="n">
        <v>0</v>
      </c>
      <c r="HJ122" s="40" t="n">
        <v>0</v>
      </c>
      <c r="HK122" s="40" t="n">
        <v>0</v>
      </c>
      <c r="HL122" s="40" t="n">
        <v>0</v>
      </c>
      <c r="HM122" s="40" t="n">
        <v>0</v>
      </c>
      <c r="HN122" s="40" t="n">
        <v>0</v>
      </c>
      <c r="HO122" s="40" t="n">
        <v>0</v>
      </c>
      <c r="HP122" s="40" t="n">
        <v>0</v>
      </c>
      <c r="HQ122" s="40" t="n">
        <v>0</v>
      </c>
      <c r="HR122" s="40" t="n">
        <v>0</v>
      </c>
      <c r="HS122" s="40" t="n">
        <v>0</v>
      </c>
      <c r="HT122" s="40" t="n">
        <v>0</v>
      </c>
      <c r="HU122" s="40" t="n">
        <v>0</v>
      </c>
      <c r="HV122" s="40" t="n">
        <v>0</v>
      </c>
      <c r="HW122" s="40" t="n">
        <v>0</v>
      </c>
      <c r="HX122" s="40" t="n">
        <v>0</v>
      </c>
      <c r="HY122" s="40" t="n">
        <v>0</v>
      </c>
      <c r="HZ122" s="40" t="n">
        <v>0</v>
      </c>
      <c r="IA122" s="40" t="n">
        <v>0</v>
      </c>
      <c r="IB122" s="40" t="n">
        <v>0</v>
      </c>
      <c r="IC122" s="40" t="n">
        <v>0</v>
      </c>
      <c r="ID122" s="40" t="n">
        <v>0</v>
      </c>
      <c r="IE122" s="40" t="n">
        <v>0</v>
      </c>
      <c r="IF122" s="40" t="n">
        <v>0</v>
      </c>
      <c r="IG122" s="40" t="n">
        <v>0</v>
      </c>
      <c r="IH122" s="40" t="n">
        <v>0</v>
      </c>
      <c r="II122" s="40" t="n">
        <v>0</v>
      </c>
      <c r="IJ122" s="40" t="n">
        <v>0</v>
      </c>
      <c r="IK122" s="40" t="n">
        <v>0</v>
      </c>
      <c r="IL122" s="40" t="n">
        <v>0</v>
      </c>
      <c r="IM122" s="40" t="n">
        <v>0</v>
      </c>
      <c r="IN122" s="40" t="n">
        <v>0</v>
      </c>
      <c r="IO122" s="40" t="n">
        <v>0</v>
      </c>
      <c r="IP122" s="40" t="n">
        <v>0</v>
      </c>
      <c r="IQ122" s="40" t="n">
        <v>0</v>
      </c>
      <c r="IR122" s="40" t="n">
        <v>0</v>
      </c>
      <c r="IS122" s="40" t="n">
        <v>0</v>
      </c>
    </row>
    <row r="123" s="12" customFormat="true" ht="12.75" hidden="false" customHeight="false" outlineLevel="0" collapsed="false">
      <c r="A123" s="38" t="n">
        <v>111</v>
      </c>
      <c r="B123" s="18" t="s">
        <v>422</v>
      </c>
      <c r="C123" s="45" t="s">
        <v>423</v>
      </c>
      <c r="D123" s="40" t="n">
        <v>0</v>
      </c>
      <c r="E123" s="40" t="n">
        <v>0</v>
      </c>
      <c r="F123" s="40" t="n">
        <v>0</v>
      </c>
      <c r="G123" s="40" t="n">
        <v>0</v>
      </c>
      <c r="H123" s="40" t="n">
        <v>0</v>
      </c>
      <c r="I123" s="40" t="n">
        <v>0</v>
      </c>
      <c r="J123" s="40" t="n">
        <v>0</v>
      </c>
      <c r="K123" s="40" t="n">
        <v>0</v>
      </c>
      <c r="L123" s="40" t="n">
        <v>0</v>
      </c>
      <c r="M123" s="40" t="n">
        <v>0</v>
      </c>
      <c r="N123" s="40" t="n">
        <v>0</v>
      </c>
      <c r="O123" s="40" t="n">
        <v>0</v>
      </c>
      <c r="P123" s="40" t="n">
        <v>0</v>
      </c>
      <c r="Q123" s="40" t="n">
        <v>0</v>
      </c>
      <c r="R123" s="40" t="n">
        <v>0</v>
      </c>
      <c r="S123" s="40" t="n">
        <v>0</v>
      </c>
      <c r="T123" s="40" t="n">
        <v>0</v>
      </c>
      <c r="U123" s="40" t="n">
        <v>0</v>
      </c>
      <c r="V123" s="40" t="n">
        <v>0</v>
      </c>
      <c r="W123" s="40" t="n">
        <v>0</v>
      </c>
      <c r="X123" s="40" t="n">
        <v>0</v>
      </c>
      <c r="Y123" s="40" t="n">
        <v>0</v>
      </c>
      <c r="Z123" s="40" t="n">
        <v>0</v>
      </c>
      <c r="AA123" s="40" t="n">
        <v>0</v>
      </c>
      <c r="AB123" s="40" t="n">
        <v>0</v>
      </c>
      <c r="AC123" s="40" t="n">
        <v>0</v>
      </c>
      <c r="AD123" s="40" t="n">
        <v>0</v>
      </c>
      <c r="AE123" s="40" t="n">
        <v>0</v>
      </c>
      <c r="AF123" s="40" t="n">
        <v>0</v>
      </c>
      <c r="AG123" s="40" t="n">
        <v>0</v>
      </c>
      <c r="AH123" s="40" t="n">
        <v>0</v>
      </c>
      <c r="AI123" s="40" t="n">
        <v>0</v>
      </c>
      <c r="AJ123" s="40" t="n">
        <v>0</v>
      </c>
      <c r="AK123" s="40" t="n">
        <v>0</v>
      </c>
      <c r="AL123" s="40" t="n">
        <v>0</v>
      </c>
      <c r="AM123" s="40" t="n">
        <v>0</v>
      </c>
      <c r="AN123" s="40" t="n">
        <v>0</v>
      </c>
      <c r="AO123" s="40" t="n">
        <v>0</v>
      </c>
      <c r="AP123" s="40" t="n">
        <v>0</v>
      </c>
      <c r="AQ123" s="40" t="n">
        <v>0</v>
      </c>
      <c r="AR123" s="40" t="n">
        <v>0</v>
      </c>
      <c r="AS123" s="40" t="n">
        <v>0</v>
      </c>
      <c r="AT123" s="40" t="n">
        <v>0</v>
      </c>
      <c r="AU123" s="40" t="n">
        <v>0</v>
      </c>
      <c r="AV123" s="40" t="n">
        <v>0</v>
      </c>
      <c r="AW123" s="40" t="n">
        <v>0</v>
      </c>
      <c r="AX123" s="40" t="n">
        <v>0</v>
      </c>
      <c r="AY123" s="40" t="n">
        <v>0</v>
      </c>
      <c r="AZ123" s="40" t="n">
        <v>0</v>
      </c>
      <c r="BA123" s="40" t="n">
        <v>0</v>
      </c>
      <c r="BB123" s="40" t="n">
        <v>0</v>
      </c>
      <c r="BC123" s="40" t="n">
        <v>0</v>
      </c>
      <c r="BD123" s="40" t="n">
        <v>0</v>
      </c>
      <c r="BE123" s="40" t="n">
        <v>0</v>
      </c>
      <c r="BF123" s="40" t="n">
        <v>0</v>
      </c>
      <c r="BG123" s="40" t="n">
        <v>0</v>
      </c>
      <c r="BH123" s="40" t="n">
        <v>0</v>
      </c>
      <c r="BI123" s="40" t="n">
        <v>0</v>
      </c>
      <c r="BJ123" s="40" t="n">
        <v>0</v>
      </c>
      <c r="BK123" s="40" t="n">
        <v>0</v>
      </c>
      <c r="BL123" s="40" t="n">
        <v>0</v>
      </c>
      <c r="BM123" s="40" t="n">
        <v>0</v>
      </c>
      <c r="BN123" s="40" t="n">
        <v>0</v>
      </c>
      <c r="BO123" s="40" t="n">
        <v>0</v>
      </c>
      <c r="BP123" s="40" t="n">
        <v>0</v>
      </c>
      <c r="BQ123" s="40" t="n">
        <v>0</v>
      </c>
      <c r="BR123" s="40" t="n">
        <v>0</v>
      </c>
      <c r="BS123" s="40" t="n">
        <v>0</v>
      </c>
      <c r="BT123" s="40" t="n">
        <v>0</v>
      </c>
      <c r="BU123" s="40" t="n">
        <v>0</v>
      </c>
      <c r="BV123" s="40" t="n">
        <v>0</v>
      </c>
      <c r="BW123" s="40" t="n">
        <v>0</v>
      </c>
      <c r="BX123" s="40" t="n">
        <v>0</v>
      </c>
      <c r="BY123" s="40" t="n">
        <v>0</v>
      </c>
      <c r="BZ123" s="40" t="n">
        <v>0</v>
      </c>
      <c r="CA123" s="40" t="n">
        <v>0</v>
      </c>
      <c r="CB123" s="40" t="n">
        <v>0</v>
      </c>
      <c r="CC123" s="40" t="n">
        <v>0</v>
      </c>
      <c r="CD123" s="40" t="n">
        <v>0</v>
      </c>
      <c r="CE123" s="40" t="n">
        <v>0</v>
      </c>
      <c r="CF123" s="40" t="n">
        <v>0</v>
      </c>
      <c r="CG123" s="40" t="n">
        <v>0</v>
      </c>
      <c r="CH123" s="40" t="n">
        <v>0</v>
      </c>
      <c r="CI123" s="40" t="n">
        <v>0</v>
      </c>
      <c r="CJ123" s="40" t="n">
        <v>0</v>
      </c>
      <c r="CK123" s="40" t="n">
        <v>0</v>
      </c>
      <c r="CL123" s="40" t="n">
        <v>0</v>
      </c>
      <c r="CM123" s="40" t="n">
        <v>0</v>
      </c>
      <c r="CN123" s="40" t="n">
        <v>0</v>
      </c>
      <c r="CO123" s="40" t="n">
        <v>0</v>
      </c>
      <c r="CP123" s="40" t="n">
        <v>0</v>
      </c>
      <c r="CQ123" s="40" t="n">
        <v>0</v>
      </c>
      <c r="CR123" s="40" t="n">
        <v>0</v>
      </c>
      <c r="CS123" s="40" t="n">
        <v>0</v>
      </c>
      <c r="CT123" s="40" t="n">
        <v>0</v>
      </c>
      <c r="CU123" s="40" t="n">
        <v>0</v>
      </c>
      <c r="CV123" s="40" t="n">
        <v>0</v>
      </c>
      <c r="CW123" s="40" t="n">
        <v>0</v>
      </c>
      <c r="CX123" s="40" t="n">
        <v>0</v>
      </c>
      <c r="CY123" s="40" t="n">
        <v>0</v>
      </c>
      <c r="CZ123" s="40" t="n">
        <v>0</v>
      </c>
      <c r="DA123" s="40" t="n">
        <v>0</v>
      </c>
      <c r="DB123" s="40" t="n">
        <v>0</v>
      </c>
      <c r="DC123" s="40" t="n">
        <v>0</v>
      </c>
      <c r="DD123" s="40" t="n">
        <v>0</v>
      </c>
      <c r="DE123" s="40" t="n">
        <v>0</v>
      </c>
      <c r="DF123" s="40" t="n">
        <v>0</v>
      </c>
      <c r="DG123" s="40" t="n">
        <v>0</v>
      </c>
      <c r="DH123" s="40" t="n">
        <v>0</v>
      </c>
      <c r="DI123" s="40" t="n">
        <v>0</v>
      </c>
      <c r="DJ123" s="40" t="n">
        <v>0</v>
      </c>
      <c r="DK123" s="40" t="n">
        <v>0</v>
      </c>
      <c r="DL123" s="40" t="n">
        <v>0</v>
      </c>
      <c r="DM123" s="40" t="n">
        <v>0</v>
      </c>
      <c r="DN123" s="40" t="n">
        <v>0</v>
      </c>
      <c r="DO123" s="40" t="n">
        <v>0</v>
      </c>
      <c r="DP123" s="40" t="n">
        <v>0</v>
      </c>
      <c r="DQ123" s="40" t="n">
        <v>0</v>
      </c>
      <c r="DR123" s="40" t="n">
        <v>0</v>
      </c>
      <c r="DS123" s="40" t="n">
        <v>0</v>
      </c>
      <c r="DT123" s="40" t="n">
        <v>0</v>
      </c>
      <c r="DU123" s="40" t="n">
        <v>0</v>
      </c>
      <c r="DV123" s="40" t="n">
        <v>0</v>
      </c>
      <c r="DW123" s="40" t="n">
        <v>0</v>
      </c>
      <c r="DX123" s="40" t="n">
        <v>0</v>
      </c>
      <c r="DY123" s="40" t="n">
        <v>0</v>
      </c>
      <c r="DZ123" s="40" t="n">
        <v>0</v>
      </c>
      <c r="EA123" s="40" t="n">
        <v>0</v>
      </c>
      <c r="EB123" s="40" t="n">
        <v>0</v>
      </c>
      <c r="EC123" s="40" t="n">
        <v>0</v>
      </c>
      <c r="ED123" s="40" t="n">
        <v>0</v>
      </c>
      <c r="EE123" s="40" t="n">
        <v>0</v>
      </c>
      <c r="EF123" s="40" t="n">
        <v>0</v>
      </c>
      <c r="EG123" s="40" t="n">
        <v>0</v>
      </c>
      <c r="EH123" s="40" t="n">
        <v>0</v>
      </c>
      <c r="EI123" s="40" t="n">
        <v>0</v>
      </c>
      <c r="EJ123" s="40" t="n">
        <v>0</v>
      </c>
      <c r="EK123" s="40" t="n">
        <v>0</v>
      </c>
      <c r="EL123" s="40" t="n">
        <v>0</v>
      </c>
      <c r="EM123" s="40" t="n">
        <v>0</v>
      </c>
      <c r="EN123" s="40" t="n">
        <v>0</v>
      </c>
      <c r="EO123" s="40" t="n">
        <v>0</v>
      </c>
      <c r="EP123" s="40" t="n">
        <v>0</v>
      </c>
      <c r="EQ123" s="40" t="n">
        <v>0</v>
      </c>
      <c r="ER123" s="40" t="n">
        <v>0</v>
      </c>
      <c r="ES123" s="40" t="n">
        <v>0</v>
      </c>
      <c r="ET123" s="40" t="n">
        <v>0</v>
      </c>
      <c r="EU123" s="40" t="n">
        <v>0</v>
      </c>
      <c r="EV123" s="40" t="n">
        <v>0</v>
      </c>
      <c r="EW123" s="40" t="n">
        <v>0</v>
      </c>
      <c r="EX123" s="40" t="n">
        <v>0</v>
      </c>
      <c r="EY123" s="40" t="n">
        <v>0</v>
      </c>
      <c r="EZ123" s="40" t="n">
        <v>0</v>
      </c>
      <c r="FA123" s="40" t="n">
        <v>0</v>
      </c>
      <c r="FB123" s="40" t="n">
        <v>0</v>
      </c>
      <c r="FC123" s="40" t="n">
        <v>0</v>
      </c>
      <c r="FD123" s="40" t="n">
        <v>0</v>
      </c>
      <c r="FE123" s="40" t="n">
        <v>0</v>
      </c>
      <c r="FF123" s="40" t="n">
        <v>0</v>
      </c>
      <c r="FG123" s="40" t="n">
        <v>0</v>
      </c>
      <c r="FH123" s="40" t="n">
        <v>0</v>
      </c>
      <c r="FI123" s="40" t="n">
        <v>0</v>
      </c>
      <c r="FJ123" s="40" t="n">
        <v>0</v>
      </c>
      <c r="FK123" s="40" t="n">
        <v>0</v>
      </c>
      <c r="FL123" s="40" t="n">
        <v>0</v>
      </c>
      <c r="FM123" s="40" t="n">
        <v>0</v>
      </c>
      <c r="FN123" s="40" t="n">
        <v>0</v>
      </c>
      <c r="FO123" s="40" t="n">
        <v>0</v>
      </c>
      <c r="FP123" s="40" t="n">
        <v>0</v>
      </c>
      <c r="FQ123" s="40" t="n">
        <v>0</v>
      </c>
      <c r="FR123" s="40" t="n">
        <v>0</v>
      </c>
      <c r="FS123" s="40" t="n">
        <v>0</v>
      </c>
      <c r="FT123" s="40" t="n">
        <v>0</v>
      </c>
      <c r="FU123" s="40" t="n">
        <v>0</v>
      </c>
      <c r="FV123" s="40" t="n">
        <v>0</v>
      </c>
      <c r="FW123" s="40" t="n">
        <v>0</v>
      </c>
      <c r="FX123" s="40" t="n">
        <v>0</v>
      </c>
      <c r="FY123" s="40" t="n">
        <v>0</v>
      </c>
      <c r="FZ123" s="40" t="n">
        <v>0</v>
      </c>
      <c r="GA123" s="40" t="n">
        <v>0</v>
      </c>
      <c r="GB123" s="40" t="n">
        <v>0</v>
      </c>
      <c r="GC123" s="40" t="n">
        <v>0</v>
      </c>
      <c r="GD123" s="40" t="n">
        <v>0</v>
      </c>
      <c r="GE123" s="40" t="n">
        <v>0</v>
      </c>
      <c r="GF123" s="40" t="n">
        <v>0</v>
      </c>
      <c r="GG123" s="40" t="n">
        <v>0</v>
      </c>
      <c r="GH123" s="40" t="n">
        <v>0</v>
      </c>
      <c r="GI123" s="40" t="n">
        <v>0</v>
      </c>
      <c r="GJ123" s="40" t="n">
        <v>0</v>
      </c>
      <c r="GK123" s="40" t="n">
        <v>0</v>
      </c>
      <c r="GL123" s="40" t="n">
        <v>0</v>
      </c>
      <c r="GM123" s="40" t="n">
        <v>0</v>
      </c>
      <c r="GN123" s="40" t="n">
        <v>0</v>
      </c>
      <c r="GO123" s="40" t="n">
        <v>0</v>
      </c>
      <c r="GP123" s="40" t="n">
        <v>0</v>
      </c>
      <c r="GQ123" s="40" t="n">
        <v>0</v>
      </c>
      <c r="GR123" s="40" t="n">
        <v>0</v>
      </c>
      <c r="GS123" s="40" t="n">
        <v>0</v>
      </c>
      <c r="GT123" s="40" t="n">
        <v>0</v>
      </c>
      <c r="GU123" s="40" t="n">
        <v>0</v>
      </c>
      <c r="GV123" s="40" t="n">
        <v>0</v>
      </c>
      <c r="GW123" s="40" t="n">
        <v>0</v>
      </c>
      <c r="GX123" s="40" t="n">
        <v>0</v>
      </c>
      <c r="GY123" s="40" t="n">
        <v>0</v>
      </c>
      <c r="GZ123" s="40" t="n">
        <v>0</v>
      </c>
      <c r="HA123" s="40" t="n">
        <v>0</v>
      </c>
      <c r="HB123" s="40" t="n">
        <v>0</v>
      </c>
      <c r="HC123" s="40" t="n">
        <v>0</v>
      </c>
      <c r="HD123" s="40" t="n">
        <v>0</v>
      </c>
      <c r="HE123" s="40" t="n">
        <v>0</v>
      </c>
      <c r="HF123" s="40" t="n">
        <v>0</v>
      </c>
      <c r="HG123" s="40" t="n">
        <v>0</v>
      </c>
      <c r="HH123" s="40" t="n">
        <v>0</v>
      </c>
      <c r="HI123" s="40" t="n">
        <v>0</v>
      </c>
      <c r="HJ123" s="40" t="n">
        <v>0</v>
      </c>
      <c r="HK123" s="40" t="n">
        <v>0</v>
      </c>
      <c r="HL123" s="40" t="n">
        <v>0</v>
      </c>
      <c r="HM123" s="40" t="n">
        <v>0</v>
      </c>
      <c r="HN123" s="40" t="n">
        <v>0</v>
      </c>
      <c r="HO123" s="40" t="n">
        <v>0</v>
      </c>
      <c r="HP123" s="40" t="n">
        <v>0</v>
      </c>
      <c r="HQ123" s="40" t="n">
        <v>0</v>
      </c>
      <c r="HR123" s="40" t="n">
        <v>0</v>
      </c>
      <c r="HS123" s="40" t="n">
        <v>0</v>
      </c>
      <c r="HT123" s="40" t="n">
        <v>0</v>
      </c>
      <c r="HU123" s="40" t="n">
        <v>0</v>
      </c>
      <c r="HV123" s="40" t="n">
        <v>0</v>
      </c>
      <c r="HW123" s="40" t="n">
        <v>0</v>
      </c>
      <c r="HX123" s="40" t="n">
        <v>0</v>
      </c>
      <c r="HY123" s="40" t="n">
        <v>0</v>
      </c>
      <c r="HZ123" s="40" t="n">
        <v>0</v>
      </c>
      <c r="IA123" s="40" t="n">
        <v>0</v>
      </c>
      <c r="IB123" s="40" t="n">
        <v>0</v>
      </c>
      <c r="IC123" s="40" t="n">
        <v>0</v>
      </c>
      <c r="ID123" s="40" t="n">
        <v>0</v>
      </c>
      <c r="IE123" s="40" t="n">
        <v>0</v>
      </c>
      <c r="IF123" s="40" t="n">
        <v>0</v>
      </c>
      <c r="IG123" s="40" t="n">
        <v>0</v>
      </c>
      <c r="IH123" s="40" t="n">
        <v>0</v>
      </c>
      <c r="II123" s="40" t="n">
        <v>0</v>
      </c>
      <c r="IJ123" s="40" t="n">
        <v>0</v>
      </c>
      <c r="IK123" s="40" t="n">
        <v>0</v>
      </c>
      <c r="IL123" s="40" t="n">
        <v>0</v>
      </c>
      <c r="IM123" s="40" t="n">
        <v>0</v>
      </c>
      <c r="IN123" s="40" t="n">
        <v>0</v>
      </c>
      <c r="IO123" s="40" t="n">
        <v>0</v>
      </c>
      <c r="IP123" s="40" t="n">
        <v>0</v>
      </c>
      <c r="IQ123" s="40" t="n">
        <v>0</v>
      </c>
      <c r="IR123" s="40" t="n">
        <v>0</v>
      </c>
      <c r="IS123" s="40" t="n">
        <v>0</v>
      </c>
    </row>
    <row r="124" s="12" customFormat="true" ht="12.75" hidden="false" customHeight="false" outlineLevel="0" collapsed="false">
      <c r="A124" s="38" t="n">
        <v>112</v>
      </c>
      <c r="B124" s="43" t="s">
        <v>266</v>
      </c>
      <c r="C124" s="44" t="s">
        <v>424</v>
      </c>
      <c r="D124" s="40" t="n">
        <v>1488420</v>
      </c>
      <c r="E124" s="40" t="n">
        <v>337899</v>
      </c>
      <c r="F124" s="40" t="n">
        <v>121768</v>
      </c>
      <c r="G124" s="40" t="n">
        <v>109737</v>
      </c>
      <c r="H124" s="40" t="n">
        <v>2898360</v>
      </c>
      <c r="I124" s="40" t="n">
        <v>71049</v>
      </c>
      <c r="J124" s="40" t="n">
        <v>313593</v>
      </c>
      <c r="K124" s="40" t="n">
        <v>173665</v>
      </c>
      <c r="L124" s="40" t="n">
        <v>990484</v>
      </c>
      <c r="M124" s="40" t="n">
        <v>949443</v>
      </c>
      <c r="N124" s="40" t="n">
        <v>34783</v>
      </c>
      <c r="O124" s="40" t="n">
        <v>3925737</v>
      </c>
      <c r="P124" s="40" t="n">
        <v>2477646</v>
      </c>
      <c r="Q124" s="40" t="n">
        <v>4606794</v>
      </c>
      <c r="R124" s="40" t="n">
        <v>1081530</v>
      </c>
      <c r="S124" s="40" t="n">
        <v>77601</v>
      </c>
      <c r="T124" s="40" t="n">
        <v>252510</v>
      </c>
      <c r="U124" s="40" t="n">
        <v>719036</v>
      </c>
      <c r="V124" s="40" t="n">
        <v>334668</v>
      </c>
      <c r="W124" s="40" t="n">
        <v>219797</v>
      </c>
      <c r="X124" s="40" t="n">
        <v>340719</v>
      </c>
      <c r="Y124" s="40" t="n">
        <v>275256</v>
      </c>
      <c r="Z124" s="40" t="n">
        <v>1082966</v>
      </c>
      <c r="AA124" s="40" t="n">
        <v>304445</v>
      </c>
      <c r="AB124" s="40" t="n">
        <v>120618</v>
      </c>
      <c r="AC124" s="40" t="n">
        <v>130052</v>
      </c>
      <c r="AD124" s="40" t="n">
        <v>112163</v>
      </c>
      <c r="AE124" s="40" t="n">
        <v>416035</v>
      </c>
      <c r="AF124" s="40" t="n">
        <v>339905</v>
      </c>
      <c r="AG124" s="40" t="n">
        <v>515966</v>
      </c>
      <c r="AH124" s="40" t="n">
        <v>593828</v>
      </c>
      <c r="AI124" s="40" t="n">
        <v>357510</v>
      </c>
      <c r="AJ124" s="40" t="n">
        <v>319705</v>
      </c>
      <c r="AK124" s="40" t="n">
        <v>22495408</v>
      </c>
      <c r="AL124" s="40" t="n">
        <v>735275</v>
      </c>
      <c r="AM124" s="40" t="n">
        <v>460176</v>
      </c>
      <c r="AN124" s="40" t="n">
        <v>226795</v>
      </c>
      <c r="AO124" s="40" t="n">
        <v>1809637</v>
      </c>
      <c r="AP124" s="40" t="n">
        <v>950194</v>
      </c>
      <c r="AQ124" s="40" t="n">
        <v>1075079</v>
      </c>
      <c r="AR124" s="40" t="n">
        <v>881048</v>
      </c>
      <c r="AS124" s="40" t="n">
        <v>235727</v>
      </c>
      <c r="AT124" s="40" t="n">
        <v>263670</v>
      </c>
      <c r="AU124" s="40" t="n">
        <v>11057076</v>
      </c>
      <c r="AV124" s="40" t="n">
        <v>1888818</v>
      </c>
      <c r="AW124" s="40" t="n">
        <v>3205479</v>
      </c>
      <c r="AX124" s="40" t="n">
        <v>867454</v>
      </c>
      <c r="AY124" s="40" t="n">
        <v>2691172</v>
      </c>
      <c r="AZ124" s="40" t="n">
        <v>1175454</v>
      </c>
      <c r="BA124" s="40" t="n">
        <v>227841</v>
      </c>
      <c r="BB124" s="40" t="n">
        <v>8246250</v>
      </c>
      <c r="BC124" s="40" t="n">
        <v>186808</v>
      </c>
      <c r="BD124" s="40" t="n">
        <v>2136801</v>
      </c>
      <c r="BE124" s="40" t="n">
        <v>2415450</v>
      </c>
      <c r="BF124" s="40" t="n">
        <v>75102</v>
      </c>
      <c r="BG124" s="40" t="n">
        <v>84605</v>
      </c>
      <c r="BH124" s="40" t="n">
        <v>599569</v>
      </c>
      <c r="BI124" s="40" t="n">
        <v>811509</v>
      </c>
      <c r="BJ124" s="40" t="n">
        <v>1866807</v>
      </c>
      <c r="BK124" s="40" t="n">
        <v>1666681</v>
      </c>
      <c r="BL124" s="40" t="n">
        <v>1082796</v>
      </c>
      <c r="BM124" s="40" t="n">
        <v>2074537</v>
      </c>
      <c r="BN124" s="40" t="n">
        <v>54246</v>
      </c>
      <c r="BO124" s="40" t="n">
        <v>263970</v>
      </c>
      <c r="BP124" s="40" t="n">
        <v>581502</v>
      </c>
      <c r="BQ124" s="40" t="n">
        <v>867100</v>
      </c>
      <c r="BR124" s="40" t="n">
        <v>42418</v>
      </c>
      <c r="BS124" s="40" t="n">
        <v>276743</v>
      </c>
      <c r="BT124" s="40" t="n">
        <v>48920</v>
      </c>
      <c r="BU124" s="40" t="n">
        <v>411729</v>
      </c>
      <c r="BV124" s="40" t="n">
        <v>139818</v>
      </c>
      <c r="BW124" s="40" t="n">
        <v>3368303</v>
      </c>
      <c r="BX124" s="40" t="n">
        <v>610958</v>
      </c>
      <c r="BY124" s="40" t="n">
        <v>709451</v>
      </c>
      <c r="BZ124" s="40" t="n">
        <v>676814</v>
      </c>
      <c r="CA124" s="40" t="n">
        <v>43678</v>
      </c>
      <c r="CB124" s="40" t="n">
        <v>415558</v>
      </c>
      <c r="CC124" s="40" t="n">
        <v>1668348</v>
      </c>
      <c r="CD124" s="40" t="n">
        <v>1010128</v>
      </c>
      <c r="CE124" s="40" t="n">
        <v>1413986</v>
      </c>
      <c r="CF124" s="40" t="n">
        <v>122686</v>
      </c>
      <c r="CG124" s="40" t="n">
        <v>1328150</v>
      </c>
      <c r="CH124" s="40" t="n">
        <v>63877</v>
      </c>
      <c r="CI124" s="40" t="n">
        <v>100366</v>
      </c>
      <c r="CJ124" s="40" t="n">
        <v>1417744</v>
      </c>
      <c r="CK124" s="40" t="n">
        <v>648473</v>
      </c>
      <c r="CL124" s="40" t="n">
        <v>2259384</v>
      </c>
      <c r="CM124" s="40" t="n">
        <v>499633</v>
      </c>
      <c r="CN124" s="40" t="n">
        <v>380209</v>
      </c>
      <c r="CO124" s="40" t="n">
        <v>148031</v>
      </c>
      <c r="CP124" s="40" t="n">
        <v>105495</v>
      </c>
      <c r="CQ124" s="40" t="n">
        <v>108361</v>
      </c>
      <c r="CR124" s="40" t="n">
        <v>82247</v>
      </c>
      <c r="CS124" s="40" t="n">
        <v>139393</v>
      </c>
      <c r="CT124" s="40" t="n">
        <v>403276</v>
      </c>
      <c r="CU124" s="40" t="n">
        <v>395294</v>
      </c>
      <c r="CV124" s="40" t="n">
        <v>502925</v>
      </c>
      <c r="CW124" s="40" t="n">
        <v>2390960</v>
      </c>
      <c r="CX124" s="40" t="n">
        <v>246826</v>
      </c>
      <c r="CY124" s="40" t="n">
        <v>1448513</v>
      </c>
      <c r="CZ124" s="40" t="n">
        <v>4118164</v>
      </c>
      <c r="DA124" s="40" t="n">
        <v>910358</v>
      </c>
      <c r="DB124" s="40" t="n">
        <v>149349</v>
      </c>
      <c r="DC124" s="40" t="n">
        <v>73954916</v>
      </c>
      <c r="DD124" s="40" t="n">
        <v>0</v>
      </c>
      <c r="DE124" s="40" t="n">
        <v>0</v>
      </c>
      <c r="DF124" s="40" t="n">
        <v>73532</v>
      </c>
      <c r="DG124" s="40" t="n">
        <v>9</v>
      </c>
      <c r="DH124" s="40" t="n">
        <v>0</v>
      </c>
      <c r="DI124" s="40" t="n">
        <v>0</v>
      </c>
      <c r="DJ124" s="40" t="n">
        <v>0</v>
      </c>
      <c r="DK124" s="40" t="n">
        <v>0</v>
      </c>
      <c r="DL124" s="40" t="n">
        <v>2</v>
      </c>
      <c r="DM124" s="40" t="n">
        <v>0</v>
      </c>
      <c r="DN124" s="40" t="n">
        <v>3</v>
      </c>
      <c r="DO124" s="40" t="n">
        <v>4</v>
      </c>
      <c r="DP124" s="40" t="n">
        <v>3</v>
      </c>
      <c r="DQ124" s="40" t="n">
        <v>0</v>
      </c>
      <c r="DR124" s="40" t="n">
        <v>0</v>
      </c>
      <c r="DS124" s="40" t="n">
        <v>0</v>
      </c>
      <c r="DT124" s="40" t="n">
        <v>1</v>
      </c>
      <c r="DU124" s="40" t="n">
        <v>0</v>
      </c>
      <c r="DV124" s="40" t="n">
        <v>0</v>
      </c>
      <c r="DW124" s="40" t="n">
        <v>0</v>
      </c>
      <c r="DX124" s="40" t="n">
        <v>2</v>
      </c>
      <c r="DY124" s="40" t="n">
        <v>0</v>
      </c>
      <c r="DZ124" s="40" t="n">
        <v>0</v>
      </c>
      <c r="EA124" s="40" t="n">
        <v>3</v>
      </c>
      <c r="EB124" s="40" t="n">
        <v>0</v>
      </c>
      <c r="EC124" s="40" t="n">
        <v>0</v>
      </c>
      <c r="ED124" s="40" t="n">
        <v>0</v>
      </c>
      <c r="EE124" s="40" t="n">
        <v>0</v>
      </c>
      <c r="EF124" s="40" t="n">
        <v>0</v>
      </c>
      <c r="EG124" s="40" t="n">
        <v>7</v>
      </c>
      <c r="EH124" s="40" t="n">
        <v>20</v>
      </c>
      <c r="EI124" s="40" t="n">
        <v>13</v>
      </c>
      <c r="EJ124" s="40" t="n">
        <v>2</v>
      </c>
      <c r="EK124" s="40" t="n">
        <v>30</v>
      </c>
      <c r="EL124" s="40" t="n">
        <v>3</v>
      </c>
      <c r="EM124" s="40" t="n">
        <v>1</v>
      </c>
      <c r="EN124" s="40" t="n">
        <v>0</v>
      </c>
      <c r="EO124" s="40" t="n">
        <v>8</v>
      </c>
      <c r="EP124" s="40" t="n">
        <v>3</v>
      </c>
      <c r="EQ124" s="40" t="n">
        <v>11</v>
      </c>
      <c r="ER124" s="40" t="n">
        <v>3</v>
      </c>
      <c r="ES124" s="40" t="n">
        <v>0</v>
      </c>
      <c r="ET124" s="40" t="n">
        <v>0</v>
      </c>
      <c r="EU124" s="40" t="n">
        <v>0</v>
      </c>
      <c r="EV124" s="40" t="n">
        <v>0</v>
      </c>
      <c r="EW124" s="40" t="n">
        <v>0</v>
      </c>
      <c r="EX124" s="40" t="n">
        <v>0</v>
      </c>
      <c r="EY124" s="40" t="n">
        <v>622024</v>
      </c>
      <c r="EZ124" s="40" t="n">
        <v>34235</v>
      </c>
      <c r="FA124" s="40" t="n">
        <v>17851</v>
      </c>
      <c r="FB124" s="40" t="n">
        <v>26089</v>
      </c>
      <c r="FC124" s="40" t="n">
        <v>1034884</v>
      </c>
      <c r="FD124" s="40" t="n">
        <v>731811</v>
      </c>
      <c r="FE124" s="40" t="n">
        <v>237913</v>
      </c>
      <c r="FF124" s="40" t="n">
        <v>1265812</v>
      </c>
      <c r="FG124" s="40" t="n">
        <v>1114924</v>
      </c>
      <c r="FH124" s="40" t="n">
        <v>421357</v>
      </c>
      <c r="FI124" s="40" t="n">
        <v>86992</v>
      </c>
      <c r="FJ124" s="40" t="n">
        <v>11852</v>
      </c>
      <c r="FK124" s="40" t="n">
        <v>8586</v>
      </c>
      <c r="FL124" s="40" t="n">
        <v>148287</v>
      </c>
      <c r="FM124" s="40" t="n">
        <v>141680</v>
      </c>
      <c r="FN124" s="40" t="n">
        <v>132870</v>
      </c>
      <c r="FO124" s="40" t="n">
        <v>340022</v>
      </c>
      <c r="FP124" s="40" t="n">
        <v>337444</v>
      </c>
      <c r="FQ124" s="40" t="n">
        <v>159671</v>
      </c>
      <c r="FR124" s="40" t="n">
        <v>227771</v>
      </c>
      <c r="FS124" s="40" t="n">
        <v>377620</v>
      </c>
      <c r="FT124" s="40" t="n">
        <v>112534</v>
      </c>
      <c r="FU124" s="40" t="n">
        <v>127047</v>
      </c>
      <c r="FV124" s="40" t="n">
        <v>356398</v>
      </c>
      <c r="FW124" s="40" t="n">
        <v>38693</v>
      </c>
      <c r="FX124" s="40" t="n">
        <v>58789</v>
      </c>
      <c r="FY124" s="40" t="n">
        <v>656634</v>
      </c>
      <c r="FZ124" s="40" t="n">
        <v>933837</v>
      </c>
      <c r="GA124" s="40" t="n">
        <v>1384554</v>
      </c>
      <c r="GB124" s="40" t="n">
        <v>2323825</v>
      </c>
      <c r="GC124" s="40" t="n">
        <v>4572626</v>
      </c>
      <c r="GD124" s="40" t="n">
        <v>824188</v>
      </c>
      <c r="GE124" s="40" t="n">
        <v>332751</v>
      </c>
      <c r="GF124" s="40" t="n">
        <v>54597</v>
      </c>
      <c r="GG124" s="40" t="n">
        <v>164242</v>
      </c>
      <c r="GH124" s="40" t="n">
        <v>172173</v>
      </c>
      <c r="GI124" s="40" t="n">
        <v>333045</v>
      </c>
      <c r="GJ124" s="40" t="n">
        <v>238590</v>
      </c>
      <c r="GK124" s="40" t="n">
        <v>0</v>
      </c>
      <c r="GL124" s="40" t="n">
        <v>154378</v>
      </c>
      <c r="GM124" s="40" t="n">
        <v>438618</v>
      </c>
      <c r="GN124" s="40" t="n">
        <v>1309719</v>
      </c>
      <c r="GO124" s="40" t="n">
        <v>1055119</v>
      </c>
      <c r="GP124" s="40" t="n">
        <v>708592</v>
      </c>
      <c r="GQ124" s="40" t="n">
        <v>42577</v>
      </c>
      <c r="GR124" s="40" t="n">
        <v>2152</v>
      </c>
      <c r="GS124" s="40" t="n">
        <v>427</v>
      </c>
      <c r="GT124" s="40" t="n">
        <v>3</v>
      </c>
      <c r="GU124" s="40" t="n">
        <v>183</v>
      </c>
      <c r="GV124" s="40" t="n">
        <v>10382</v>
      </c>
      <c r="GW124" s="40" t="n">
        <v>3563</v>
      </c>
      <c r="GX124" s="40" t="n">
        <v>1174</v>
      </c>
      <c r="GY124" s="40" t="n">
        <v>34190</v>
      </c>
      <c r="GZ124" s="40" t="n">
        <v>3595</v>
      </c>
      <c r="HA124" s="40" t="n">
        <v>7448</v>
      </c>
      <c r="HB124" s="40" t="n">
        <v>1605</v>
      </c>
      <c r="HC124" s="40" t="n">
        <v>678</v>
      </c>
      <c r="HD124" s="40" t="n">
        <v>3306</v>
      </c>
      <c r="HE124" s="40" t="n">
        <v>2105</v>
      </c>
      <c r="HF124" s="40" t="n">
        <v>2333</v>
      </c>
      <c r="HG124" s="40" t="n">
        <v>3654</v>
      </c>
      <c r="HH124" s="40" t="n">
        <v>3081</v>
      </c>
      <c r="HI124" s="40" t="n">
        <v>22630</v>
      </c>
      <c r="HJ124" s="40" t="n">
        <v>2299</v>
      </c>
      <c r="HK124" s="40" t="n">
        <v>1182</v>
      </c>
      <c r="HL124" s="40" t="n">
        <v>7017</v>
      </c>
      <c r="HM124" s="40" t="n">
        <v>3983</v>
      </c>
      <c r="HN124" s="40" t="n">
        <v>31453</v>
      </c>
      <c r="HO124" s="40" t="n">
        <v>15624</v>
      </c>
      <c r="HP124" s="40" t="n">
        <v>1568</v>
      </c>
      <c r="HQ124" s="40" t="n">
        <v>1830</v>
      </c>
      <c r="HR124" s="40" t="n">
        <v>118730</v>
      </c>
      <c r="HS124" s="40" t="n">
        <v>71377</v>
      </c>
      <c r="HT124" s="40" t="n">
        <v>40386</v>
      </c>
      <c r="HU124" s="40" t="n">
        <v>127973</v>
      </c>
      <c r="HV124" s="40" t="n">
        <v>146271</v>
      </c>
      <c r="HW124" s="40" t="n">
        <v>86345</v>
      </c>
      <c r="HX124" s="40" t="n">
        <v>25640</v>
      </c>
      <c r="HY124" s="40" t="n">
        <v>1153</v>
      </c>
      <c r="HZ124" s="40" t="n">
        <v>13511</v>
      </c>
      <c r="IA124" s="40" t="n">
        <v>9187</v>
      </c>
      <c r="IB124" s="40" t="n">
        <v>6048</v>
      </c>
      <c r="IC124" s="40" t="n">
        <v>9758</v>
      </c>
      <c r="ID124" s="40" t="n">
        <v>0</v>
      </c>
      <c r="IE124" s="40" t="n">
        <v>2731</v>
      </c>
      <c r="IF124" s="40" t="n">
        <v>10051</v>
      </c>
      <c r="IG124" s="40" t="n">
        <v>25382</v>
      </c>
      <c r="IH124" s="40" t="n">
        <v>87211</v>
      </c>
      <c r="II124" s="40" t="n">
        <v>44251</v>
      </c>
      <c r="IJ124" s="40" t="n">
        <v>0</v>
      </c>
      <c r="IK124" s="40" t="n">
        <v>6341103</v>
      </c>
      <c r="IL124" s="40" t="n">
        <v>0</v>
      </c>
      <c r="IM124" s="40" t="n">
        <v>0</v>
      </c>
      <c r="IN124" s="40" t="n">
        <v>0</v>
      </c>
      <c r="IO124" s="40" t="n">
        <v>0</v>
      </c>
      <c r="IP124" s="40" t="n">
        <v>5410033</v>
      </c>
      <c r="IQ124" s="40" t="n">
        <v>0</v>
      </c>
      <c r="IR124" s="40" t="n">
        <v>0</v>
      </c>
      <c r="IS124" s="40" t="n">
        <v>238806693</v>
      </c>
    </row>
    <row r="125" s="46" customFormat="true" ht="12.75" hidden="false" customHeight="false" outlineLevel="0" collapsed="false">
      <c r="A125" s="38"/>
      <c r="C125" s="39" t="s">
        <v>426</v>
      </c>
      <c r="D125" s="40" t="n">
        <f aca="false">D124+'Imports from US'!D124-Domestic!D116-Domestic!D117</f>
        <v>0</v>
      </c>
      <c r="E125" s="40" t="n">
        <f aca="false">E124+'Imports from US'!E124-Domestic!E116-Domestic!E117</f>
        <v>0</v>
      </c>
      <c r="F125" s="40" t="n">
        <f aca="false">F124+'Imports from US'!F124-Domestic!F116-Domestic!F117</f>
        <v>0</v>
      </c>
      <c r="G125" s="40" t="n">
        <f aca="false">G124+'Imports from US'!G124-Domestic!G116-Domestic!G117</f>
        <v>0</v>
      </c>
      <c r="H125" s="40" t="n">
        <f aca="false">H124+'Imports from US'!H124-Domestic!H116-Domestic!H117</f>
        <v>0</v>
      </c>
      <c r="I125" s="40" t="n">
        <f aca="false">I124+'Imports from US'!I124-Domestic!I116-Domestic!I117</f>
        <v>0</v>
      </c>
      <c r="J125" s="40" t="n">
        <f aca="false">J124+'Imports from US'!J124-Domestic!J116-Domestic!J117</f>
        <v>0</v>
      </c>
      <c r="K125" s="40" t="n">
        <f aca="false">K124+'Imports from US'!K124-Domestic!K116-Domestic!K117</f>
        <v>0</v>
      </c>
      <c r="L125" s="40" t="n">
        <f aca="false">L124+'Imports from US'!L124-Domestic!L116-Domestic!L117</f>
        <v>0</v>
      </c>
      <c r="M125" s="40" t="n">
        <f aca="false">M124+'Imports from US'!M124-Domestic!M116-Domestic!M117</f>
        <v>0</v>
      </c>
      <c r="N125" s="40" t="n">
        <f aca="false">N124+'Imports from US'!N124-Domestic!N116-Domestic!N117</f>
        <v>0</v>
      </c>
      <c r="O125" s="40" t="n">
        <f aca="false">O124+'Imports from US'!O124-Domestic!O116-Domestic!O117</f>
        <v>0</v>
      </c>
      <c r="P125" s="40" t="n">
        <f aca="false">P124+'Imports from US'!P124-Domestic!P116-Domestic!P117</f>
        <v>0</v>
      </c>
      <c r="Q125" s="40" t="n">
        <f aca="false">Q124+'Imports from US'!Q124-Domestic!Q116-Domestic!Q117</f>
        <v>0</v>
      </c>
      <c r="R125" s="40" t="n">
        <f aca="false">R124+'Imports from US'!R124-Domestic!R116-Domestic!R117</f>
        <v>0</v>
      </c>
      <c r="S125" s="40" t="n">
        <f aca="false">S124+'Imports from US'!S124-Domestic!S116-Domestic!S117</f>
        <v>0</v>
      </c>
      <c r="T125" s="40" t="n">
        <f aca="false">T124+'Imports from US'!T124-Domestic!T116-Domestic!T117</f>
        <v>0</v>
      </c>
      <c r="U125" s="40" t="n">
        <f aca="false">U124+'Imports from US'!U124-Domestic!U116-Domestic!U117</f>
        <v>0</v>
      </c>
      <c r="V125" s="40" t="n">
        <f aca="false">V124+'Imports from US'!V124-Domestic!V116-Domestic!V117</f>
        <v>0</v>
      </c>
      <c r="W125" s="40" t="n">
        <f aca="false">W124+'Imports from US'!W124-Domestic!W116-Domestic!W117</f>
        <v>0</v>
      </c>
      <c r="X125" s="40" t="n">
        <f aca="false">X124+'Imports from US'!X124-Domestic!X116-Domestic!X117</f>
        <v>0</v>
      </c>
      <c r="Y125" s="40" t="n">
        <f aca="false">Y124+'Imports from US'!Y124-Domestic!Y116-Domestic!Y117</f>
        <v>0</v>
      </c>
      <c r="Z125" s="40" t="n">
        <f aca="false">Z124+'Imports from US'!Z124-Domestic!Z116-Domestic!Z117</f>
        <v>0</v>
      </c>
      <c r="AA125" s="40" t="n">
        <f aca="false">AA124+'Imports from US'!AA124-Domestic!AA116-Domestic!AA117</f>
        <v>0</v>
      </c>
      <c r="AB125" s="40" t="n">
        <f aca="false">AB124+'Imports from US'!AB124-Domestic!AB116-Domestic!AB117</f>
        <v>0</v>
      </c>
      <c r="AC125" s="40" t="n">
        <f aca="false">AC124+'Imports from US'!AC124-Domestic!AC116-Domestic!AC117</f>
        <v>0</v>
      </c>
      <c r="AD125" s="40" t="n">
        <f aca="false">AD124+'Imports from US'!AD124-Domestic!AD116-Domestic!AD117</f>
        <v>0</v>
      </c>
      <c r="AE125" s="40" t="n">
        <f aca="false">AE124+'Imports from US'!AE124-Domestic!AE116-Domestic!AE117</f>
        <v>0</v>
      </c>
      <c r="AF125" s="40" t="n">
        <f aca="false">AF124+'Imports from US'!AF124-Domestic!AF116-Domestic!AF117</f>
        <v>0</v>
      </c>
      <c r="AG125" s="40" t="n">
        <f aca="false">AG124+'Imports from US'!AG124-Domestic!AG116-Domestic!AG117</f>
        <v>0</v>
      </c>
      <c r="AH125" s="40" t="n">
        <f aca="false">AH124+'Imports from US'!AH124-Domestic!AH116-Domestic!AH117</f>
        <v>0</v>
      </c>
      <c r="AI125" s="40" t="n">
        <f aca="false">AI124+'Imports from US'!AI124-Domestic!AI116-Domestic!AI117</f>
        <v>0</v>
      </c>
      <c r="AJ125" s="40" t="n">
        <f aca="false">AJ124+'Imports from US'!AJ124-Domestic!AJ116-Domestic!AJ117</f>
        <v>0</v>
      </c>
      <c r="AK125" s="40" t="n">
        <f aca="false">AK124+'Imports from US'!AK124-Domestic!AK116-Domestic!AK117</f>
        <v>0</v>
      </c>
      <c r="AL125" s="40" t="n">
        <f aca="false">AL124+'Imports from US'!AL124-Domestic!AL116-Domestic!AL117</f>
        <v>0</v>
      </c>
      <c r="AM125" s="40" t="n">
        <f aca="false">AM124+'Imports from US'!AM124-Domestic!AM116-Domestic!AM117</f>
        <v>0</v>
      </c>
      <c r="AN125" s="40" t="n">
        <f aca="false">AN124+'Imports from US'!AN124-Domestic!AN116-Domestic!AN117</f>
        <v>0</v>
      </c>
      <c r="AO125" s="40" t="n">
        <f aca="false">AO124+'Imports from US'!AO124-Domestic!AO116-Domestic!AO117</f>
        <v>0</v>
      </c>
      <c r="AP125" s="40" t="n">
        <f aca="false">AP124+'Imports from US'!AP124-Domestic!AP116-Domestic!AP117</f>
        <v>0</v>
      </c>
      <c r="AQ125" s="40" t="n">
        <f aca="false">AQ124+'Imports from US'!AQ124-Domestic!AQ116-Domestic!AQ117</f>
        <v>0</v>
      </c>
      <c r="AR125" s="40" t="n">
        <f aca="false">AR124+'Imports from US'!AR124-Domestic!AR116-Domestic!AR117</f>
        <v>0</v>
      </c>
      <c r="AS125" s="40" t="n">
        <f aca="false">AS124+'Imports from US'!AS124-Domestic!AS116-Domestic!AS117</f>
        <v>0</v>
      </c>
      <c r="AT125" s="40" t="n">
        <f aca="false">AT124+'Imports from US'!AT124-Domestic!AT116-Domestic!AT117</f>
        <v>0</v>
      </c>
      <c r="AU125" s="40" t="n">
        <f aca="false">AU124+'Imports from US'!AU124-Domestic!AU116-Domestic!AU117</f>
        <v>0</v>
      </c>
      <c r="AV125" s="40" t="n">
        <f aca="false">AV124+'Imports from US'!AV124-Domestic!AV116-Domestic!AV117</f>
        <v>0</v>
      </c>
      <c r="AW125" s="40" t="n">
        <f aca="false">AW124+'Imports from US'!AW124-Domestic!AW116-Domestic!AW117</f>
        <v>0</v>
      </c>
      <c r="AX125" s="40" t="n">
        <f aca="false">AX124+'Imports from US'!AX124-Domestic!AX116-Domestic!AX117</f>
        <v>0</v>
      </c>
      <c r="AY125" s="40" t="n">
        <f aca="false">AY124+'Imports from US'!AY124-Domestic!AY116-Domestic!AY117</f>
        <v>0</v>
      </c>
      <c r="AZ125" s="40" t="n">
        <f aca="false">AZ124+'Imports from US'!AZ124-Domestic!AZ116-Domestic!AZ117</f>
        <v>0</v>
      </c>
      <c r="BA125" s="40" t="n">
        <f aca="false">BA124+'Imports from US'!BA124-Domestic!BA116-Domestic!BA117</f>
        <v>0</v>
      </c>
      <c r="BB125" s="40" t="n">
        <f aca="false">BB124+'Imports from US'!BB124-Domestic!BB116-Domestic!BB117</f>
        <v>0</v>
      </c>
      <c r="BC125" s="40" t="n">
        <f aca="false">BC124+'Imports from US'!BC124-Domestic!BC116-Domestic!BC117</f>
        <v>0</v>
      </c>
      <c r="BD125" s="40" t="n">
        <f aca="false">BD124+'Imports from US'!BD124-Domestic!BD116-Domestic!BD117</f>
        <v>0</v>
      </c>
      <c r="BE125" s="40" t="n">
        <f aca="false">BE124+'Imports from US'!BE124-Domestic!BE116-Domestic!BE117</f>
        <v>0</v>
      </c>
      <c r="BF125" s="40" t="n">
        <f aca="false">BF124+'Imports from US'!BF124-Domestic!BF116-Domestic!BF117</f>
        <v>0</v>
      </c>
      <c r="BG125" s="40" t="n">
        <f aca="false">BG124+'Imports from US'!BG124-Domestic!BG116-Domestic!BG117</f>
        <v>0</v>
      </c>
      <c r="BH125" s="40" t="n">
        <f aca="false">BH124+'Imports from US'!BH124-Domestic!BH116-Domestic!BH117</f>
        <v>0</v>
      </c>
      <c r="BI125" s="40" t="n">
        <f aca="false">BI124+'Imports from US'!BI124-Domestic!BI116-Domestic!BI117</f>
        <v>0</v>
      </c>
      <c r="BJ125" s="40" t="n">
        <f aca="false">BJ124+'Imports from US'!BJ124-Domestic!BJ116-Domestic!BJ117</f>
        <v>0</v>
      </c>
      <c r="BK125" s="40" t="n">
        <f aca="false">BK124+'Imports from US'!BK124-Domestic!BK116-Domestic!BK117</f>
        <v>0</v>
      </c>
      <c r="BL125" s="40" t="n">
        <f aca="false">BL124+'Imports from US'!BL124-Domestic!BL116-Domestic!BL117</f>
        <v>0</v>
      </c>
      <c r="BM125" s="40" t="n">
        <f aca="false">BM124+'Imports from US'!BM124-Domestic!BM116-Domestic!BM117</f>
        <v>0</v>
      </c>
      <c r="BN125" s="40" t="n">
        <f aca="false">BN124+'Imports from US'!BN124-Domestic!BN116-Domestic!BN117</f>
        <v>0</v>
      </c>
      <c r="BO125" s="40" t="n">
        <f aca="false">BO124+'Imports from US'!BO124-Domestic!BO116-Domestic!BO117</f>
        <v>0</v>
      </c>
      <c r="BP125" s="40" t="n">
        <f aca="false">BP124+'Imports from US'!BP124-Domestic!BP116-Domestic!BP117</f>
        <v>0</v>
      </c>
      <c r="BQ125" s="40" t="n">
        <f aca="false">BQ124+'Imports from US'!BQ124-Domestic!BQ116-Domestic!BQ117</f>
        <v>0</v>
      </c>
      <c r="BR125" s="40" t="n">
        <f aca="false">BR124+'Imports from US'!BR124-Domestic!BR116-Domestic!BR117</f>
        <v>0</v>
      </c>
      <c r="BS125" s="40" t="n">
        <f aca="false">BS124+'Imports from US'!BS124-Domestic!BS116-Domestic!BS117</f>
        <v>0</v>
      </c>
      <c r="BT125" s="40" t="n">
        <f aca="false">BT124+'Imports from US'!BT124-Domestic!BT116-Domestic!BT117</f>
        <v>0</v>
      </c>
      <c r="BU125" s="40" t="n">
        <f aca="false">BU124+'Imports from US'!BU124-Domestic!BU116-Domestic!BU117</f>
        <v>0</v>
      </c>
      <c r="BV125" s="40" t="n">
        <f aca="false">BV124+'Imports from US'!BV124-Domestic!BV116-Domestic!BV117</f>
        <v>0</v>
      </c>
      <c r="BW125" s="40" t="n">
        <f aca="false">BW124+'Imports from US'!BW124-Domestic!BW116-Domestic!BW117</f>
        <v>0</v>
      </c>
      <c r="BX125" s="40" t="n">
        <f aca="false">BX124+'Imports from US'!BX124-Domestic!BX116-Domestic!BX117</f>
        <v>0</v>
      </c>
      <c r="BY125" s="40" t="n">
        <f aca="false">BY124+'Imports from US'!BY124-Domestic!BY116-Domestic!BY117</f>
        <v>0</v>
      </c>
      <c r="BZ125" s="40" t="n">
        <f aca="false">BZ124+'Imports from US'!BZ124-Domestic!BZ116-Domestic!BZ117</f>
        <v>0</v>
      </c>
      <c r="CA125" s="40" t="n">
        <f aca="false">CA124+'Imports from US'!CA124-Domestic!CA116-Domestic!CA117</f>
        <v>0</v>
      </c>
      <c r="CB125" s="40" t="n">
        <f aca="false">CB124+'Imports from US'!CB124-Domestic!CB116-Domestic!CB117</f>
        <v>0</v>
      </c>
      <c r="CC125" s="40" t="n">
        <f aca="false">CC124+'Imports from US'!CC124-Domestic!CC116-Domestic!CC117</f>
        <v>0</v>
      </c>
      <c r="CD125" s="40" t="n">
        <f aca="false">CD124+'Imports from US'!CD124-Domestic!CD116-Domestic!CD117</f>
        <v>0</v>
      </c>
      <c r="CE125" s="40" t="n">
        <f aca="false">CE124+'Imports from US'!CE124-Domestic!CE116-Domestic!CE117</f>
        <v>0</v>
      </c>
      <c r="CF125" s="40" t="n">
        <f aca="false">CF124+'Imports from US'!CF124-Domestic!CF116-Domestic!CF117</f>
        <v>0</v>
      </c>
      <c r="CG125" s="40" t="n">
        <f aca="false">CG124+'Imports from US'!CG124-Domestic!CG116-Domestic!CG117</f>
        <v>0</v>
      </c>
      <c r="CH125" s="40" t="n">
        <f aca="false">CH124+'Imports from US'!CH124-Domestic!CH116-Domestic!CH117</f>
        <v>0</v>
      </c>
      <c r="CI125" s="40" t="n">
        <f aca="false">CI124+'Imports from US'!CI124-Domestic!CI116-Domestic!CI117</f>
        <v>0</v>
      </c>
      <c r="CJ125" s="40" t="n">
        <f aca="false">CJ124+'Imports from US'!CJ124-Domestic!CJ116-Domestic!CJ117</f>
        <v>0</v>
      </c>
      <c r="CK125" s="40" t="n">
        <f aca="false">CK124+'Imports from US'!CK124-Domestic!CK116-Domestic!CK117</f>
        <v>0</v>
      </c>
      <c r="CL125" s="40" t="n">
        <f aca="false">CL124+'Imports from US'!CL124-Domestic!CL116-Domestic!CL117</f>
        <v>0</v>
      </c>
      <c r="CM125" s="40" t="n">
        <f aca="false">CM124+'Imports from US'!CM124-Domestic!CM116-Domestic!CM117</f>
        <v>0</v>
      </c>
      <c r="CN125" s="40" t="n">
        <f aca="false">CN124+'Imports from US'!CN124-Domestic!CN116-Domestic!CN117</f>
        <v>0</v>
      </c>
      <c r="CO125" s="40" t="n">
        <f aca="false">CO124+'Imports from US'!CO124-Domestic!CO116-Domestic!CO117</f>
        <v>0</v>
      </c>
      <c r="CP125" s="40" t="n">
        <f aca="false">CP124+'Imports from US'!CP124-Domestic!CP116-Domestic!CP117</f>
        <v>0</v>
      </c>
      <c r="CQ125" s="40" t="n">
        <f aca="false">CQ124+'Imports from US'!CQ124-Domestic!CQ116-Domestic!CQ117</f>
        <v>0</v>
      </c>
      <c r="CR125" s="40" t="n">
        <f aca="false">CR124+'Imports from US'!CR124-Domestic!CR116-Domestic!CR117</f>
        <v>0</v>
      </c>
      <c r="CS125" s="40" t="n">
        <f aca="false">CS124+'Imports from US'!CS124-Domestic!CS116-Domestic!CS117</f>
        <v>0</v>
      </c>
      <c r="CT125" s="40" t="n">
        <f aca="false">CT124+'Imports from US'!CT124-Domestic!CT116-Domestic!CT117</f>
        <v>0</v>
      </c>
      <c r="CU125" s="40" t="n">
        <f aca="false">CU124+'Imports from US'!CU124-Domestic!CU116-Domestic!CU117</f>
        <v>0</v>
      </c>
      <c r="CV125" s="40" t="n">
        <f aca="false">CV124+'Imports from US'!CV124-Domestic!CV116-Domestic!CV117</f>
        <v>0</v>
      </c>
      <c r="CW125" s="40" t="n">
        <f aca="false">CW124+'Imports from US'!CW124-Domestic!CW116-Domestic!CW117</f>
        <v>0</v>
      </c>
      <c r="CX125" s="40" t="n">
        <f aca="false">CX124+'Imports from US'!CX124-Domestic!CX116-Domestic!CX117</f>
        <v>0</v>
      </c>
      <c r="CY125" s="40" t="n">
        <f aca="false">CY124+'Imports from US'!CY124-Domestic!CY116-Domestic!CY117</f>
        <v>0</v>
      </c>
      <c r="CZ125" s="40" t="n">
        <f aca="false">CZ124+'Imports from US'!CZ124-Domestic!CZ116-Domestic!CZ117</f>
        <v>0</v>
      </c>
      <c r="DA125" s="40" t="n">
        <f aca="false">DA124+'Imports from US'!DA124-Domestic!DA116-Domestic!DA117</f>
        <v>0</v>
      </c>
      <c r="DB125" s="40" t="n">
        <f aca="false">DB124+'Imports from US'!DB124-Domestic!DB116-Domestic!DB117</f>
        <v>0</v>
      </c>
      <c r="DC125" s="40" t="n">
        <f aca="false">DC124+'Imports from US'!DC124-Domestic!DC116-Domestic!DC117</f>
        <v>0</v>
      </c>
      <c r="DD125" s="40" t="n">
        <f aca="false">DD124+'Imports from US'!DD124-Domestic!DD116-Domestic!DD117</f>
        <v>0</v>
      </c>
      <c r="DE125" s="40" t="n">
        <f aca="false">DE124+'Imports from US'!DE124-Domestic!DE116-Domestic!DE117</f>
        <v>0</v>
      </c>
      <c r="DF125" s="40" t="n">
        <f aca="false">DF124+'Imports from US'!DF124-Domestic!DF116-Domestic!DF117</f>
        <v>0</v>
      </c>
      <c r="DG125" s="40" t="n">
        <f aca="false">DG124+'Imports from US'!DG124-Domestic!DG116-Domestic!DG117</f>
        <v>0</v>
      </c>
      <c r="DH125" s="40" t="n">
        <f aca="false">DH124+'Imports from US'!DH124-Domestic!DH116-Domestic!DH117</f>
        <v>0</v>
      </c>
      <c r="DI125" s="40" t="n">
        <f aca="false">DI124+'Imports from US'!DI124-Domestic!DI116-Domestic!DI117</f>
        <v>0</v>
      </c>
      <c r="DJ125" s="40" t="n">
        <f aca="false">DJ124+'Imports from US'!DJ124-Domestic!DJ116-Domestic!DJ117</f>
        <v>0</v>
      </c>
      <c r="DK125" s="40" t="n">
        <f aca="false">DK124+'Imports from US'!DK124-Domestic!DK116-Domestic!DK117</f>
        <v>0</v>
      </c>
      <c r="DL125" s="40" t="n">
        <f aca="false">DL124+'Imports from US'!DL124-Domestic!DL116-Domestic!DL117</f>
        <v>0</v>
      </c>
      <c r="DM125" s="40" t="n">
        <f aca="false">DM124+'Imports from US'!DM124-Domestic!DM116-Domestic!DM117</f>
        <v>0</v>
      </c>
      <c r="DN125" s="40" t="n">
        <f aca="false">DN124+'Imports from US'!DN124-Domestic!DN116-Domestic!DN117</f>
        <v>0</v>
      </c>
      <c r="DO125" s="40" t="n">
        <f aca="false">DO124+'Imports from US'!DO124-Domestic!DO116-Domestic!DO117</f>
        <v>0</v>
      </c>
      <c r="DP125" s="40" t="n">
        <f aca="false">DP124+'Imports from US'!DP124-Domestic!DP116-Domestic!DP117</f>
        <v>0</v>
      </c>
      <c r="DQ125" s="40" t="n">
        <f aca="false">DQ124+'Imports from US'!DQ124-Domestic!DQ116-Domestic!DQ117</f>
        <v>0</v>
      </c>
      <c r="DR125" s="40" t="n">
        <f aca="false">DR124+'Imports from US'!DR124-Domestic!DR116-Domestic!DR117</f>
        <v>0</v>
      </c>
      <c r="DS125" s="40" t="n">
        <f aca="false">DS124+'Imports from US'!DS124-Domestic!DS116-Domestic!DS117</f>
        <v>0</v>
      </c>
      <c r="DT125" s="40" t="n">
        <f aca="false">DT124+'Imports from US'!DT124-Domestic!DT116-Domestic!DT117</f>
        <v>0</v>
      </c>
      <c r="DU125" s="40" t="n">
        <f aca="false">DU124+'Imports from US'!DU124-Domestic!DU116-Domestic!DU117</f>
        <v>0</v>
      </c>
      <c r="DV125" s="40" t="n">
        <f aca="false">DV124+'Imports from US'!DV124-Domestic!DV116-Domestic!DV117</f>
        <v>0</v>
      </c>
      <c r="DW125" s="40" t="n">
        <f aca="false">DW124+'Imports from US'!DW124-Domestic!DW116-Domestic!DW117</f>
        <v>0</v>
      </c>
      <c r="DX125" s="40" t="n">
        <f aca="false">DX124+'Imports from US'!DX124-Domestic!DX116-Domestic!DX117</f>
        <v>0</v>
      </c>
      <c r="DY125" s="40" t="n">
        <f aca="false">DY124+'Imports from US'!DY124-Domestic!DY116-Domestic!DY117</f>
        <v>0</v>
      </c>
      <c r="DZ125" s="40" t="n">
        <f aca="false">DZ124+'Imports from US'!DZ124-Domestic!DZ116-Domestic!DZ117</f>
        <v>0</v>
      </c>
      <c r="EA125" s="40" t="n">
        <f aca="false">EA124+'Imports from US'!EA124-Domestic!EA116-Domestic!EA117</f>
        <v>0</v>
      </c>
      <c r="EB125" s="40" t="n">
        <f aca="false">EB124+'Imports from US'!EB124-Domestic!EB116-Domestic!EB117</f>
        <v>0</v>
      </c>
      <c r="EC125" s="40" t="n">
        <f aca="false">EC124+'Imports from US'!EC124-Domestic!EC116-Domestic!EC117</f>
        <v>0</v>
      </c>
      <c r="ED125" s="40" t="n">
        <f aca="false">ED124+'Imports from US'!ED124-Domestic!ED116-Domestic!ED117</f>
        <v>0</v>
      </c>
      <c r="EE125" s="40" t="n">
        <f aca="false">EE124+'Imports from US'!EE124-Domestic!EE116-Domestic!EE117</f>
        <v>0</v>
      </c>
      <c r="EF125" s="40" t="n">
        <f aca="false">EF124+'Imports from US'!EF124-Domestic!EF116-Domestic!EF117</f>
        <v>0</v>
      </c>
      <c r="EG125" s="40" t="n">
        <f aca="false">EG124+'Imports from US'!EG124-Domestic!EG116-Domestic!EG117</f>
        <v>0</v>
      </c>
      <c r="EH125" s="40" t="n">
        <f aca="false">EH124+'Imports from US'!EH124-Domestic!EH116-Domestic!EH117</f>
        <v>0</v>
      </c>
      <c r="EI125" s="40" t="n">
        <f aca="false">EI124+'Imports from US'!EI124-Domestic!EI116-Domestic!EI117</f>
        <v>0</v>
      </c>
      <c r="EJ125" s="40" t="n">
        <f aca="false">EJ124+'Imports from US'!EJ124-Domestic!EJ116-Domestic!EJ117</f>
        <v>0</v>
      </c>
      <c r="EK125" s="40" t="n">
        <f aca="false">EK124+'Imports from US'!EK124-Domestic!EK116-Domestic!EK117</f>
        <v>0</v>
      </c>
      <c r="EL125" s="40" t="n">
        <f aca="false">EL124+'Imports from US'!EL124-Domestic!EL116-Domestic!EL117</f>
        <v>0</v>
      </c>
      <c r="EM125" s="40" t="n">
        <f aca="false">EM124+'Imports from US'!EM124-Domestic!EM116-Domestic!EM117</f>
        <v>0</v>
      </c>
      <c r="EN125" s="40" t="n">
        <f aca="false">EN124+'Imports from US'!EN124-Domestic!EN116-Domestic!EN117</f>
        <v>0</v>
      </c>
      <c r="EO125" s="40" t="n">
        <f aca="false">EO124+'Imports from US'!EO124-Domestic!EO116-Domestic!EO117</f>
        <v>0</v>
      </c>
      <c r="EP125" s="40" t="n">
        <f aca="false">EP124+'Imports from US'!EP124-Domestic!EP116-Domestic!EP117</f>
        <v>0</v>
      </c>
      <c r="EQ125" s="40" t="n">
        <f aca="false">EQ124+'Imports from US'!EQ124-Domestic!EQ116-Domestic!EQ117</f>
        <v>0</v>
      </c>
      <c r="ER125" s="40" t="n">
        <f aca="false">ER124+'Imports from US'!ER124-Domestic!ER116-Domestic!ER117</f>
        <v>0</v>
      </c>
      <c r="ES125" s="40" t="n">
        <f aca="false">ES124+'Imports from US'!ES124-Domestic!ES116-Domestic!ES117</f>
        <v>0</v>
      </c>
      <c r="ET125" s="40" t="n">
        <f aca="false">ET124+'Imports from US'!ET124-Domestic!ET116-Domestic!ET117</f>
        <v>0</v>
      </c>
      <c r="EU125" s="40" t="n">
        <f aca="false">EU124+'Imports from US'!EU124-Domestic!EU116-Domestic!EU117</f>
        <v>0</v>
      </c>
      <c r="EV125" s="40" t="n">
        <f aca="false">EV124+'Imports from US'!EV124-Domestic!EV116-Domestic!EV117</f>
        <v>0</v>
      </c>
      <c r="EW125" s="40" t="n">
        <f aca="false">EW124+'Imports from US'!EW124-Domestic!EW116-Domestic!EW117</f>
        <v>0</v>
      </c>
      <c r="EX125" s="40" t="n">
        <f aca="false">EX124+'Imports from US'!EX124-Domestic!EX116-Domestic!EX117</f>
        <v>0</v>
      </c>
      <c r="EY125" s="40" t="n">
        <f aca="false">EY124+'Imports from US'!EY124-Domestic!EY116-Domestic!EY117</f>
        <v>0</v>
      </c>
      <c r="EZ125" s="40" t="n">
        <f aca="false">EZ124+'Imports from US'!EZ124-Domestic!EZ116-Domestic!EZ117</f>
        <v>0</v>
      </c>
      <c r="FA125" s="40" t="n">
        <f aca="false">FA124+'Imports from US'!FA124-Domestic!FA116-Domestic!FA117</f>
        <v>0</v>
      </c>
      <c r="FB125" s="40" t="n">
        <f aca="false">FB124+'Imports from US'!FB124-Domestic!FB116-Domestic!FB117</f>
        <v>0</v>
      </c>
      <c r="FC125" s="40" t="n">
        <f aca="false">FC124+'Imports from US'!FC124-Domestic!FC116-Domestic!FC117</f>
        <v>0</v>
      </c>
      <c r="FD125" s="40" t="n">
        <f aca="false">FD124+'Imports from US'!FD124-Domestic!FD116-Domestic!FD117</f>
        <v>0</v>
      </c>
      <c r="FE125" s="40" t="n">
        <f aca="false">FE124+'Imports from US'!FE124-Domestic!FE116-Domestic!FE117</f>
        <v>0</v>
      </c>
      <c r="FF125" s="40" t="n">
        <f aca="false">FF124+'Imports from US'!FF124-Domestic!FF116-Domestic!FF117</f>
        <v>0</v>
      </c>
      <c r="FG125" s="40" t="n">
        <f aca="false">FG124+'Imports from US'!FG124-Domestic!FG116-Domestic!FG117</f>
        <v>0</v>
      </c>
      <c r="FH125" s="40" t="n">
        <f aca="false">FH124+'Imports from US'!FH124-Domestic!FH116-Domestic!FH117</f>
        <v>0</v>
      </c>
      <c r="FI125" s="40" t="n">
        <f aca="false">FI124+'Imports from US'!FI124-Domestic!FI116-Domestic!FI117</f>
        <v>0</v>
      </c>
      <c r="FJ125" s="40" t="n">
        <f aca="false">FJ124+'Imports from US'!FJ124-Domestic!FJ116-Domestic!FJ117</f>
        <v>0</v>
      </c>
      <c r="FK125" s="40" t="n">
        <f aca="false">FK124+'Imports from US'!FK124-Domestic!FK116-Domestic!FK117</f>
        <v>0</v>
      </c>
      <c r="FL125" s="40" t="n">
        <f aca="false">FL124+'Imports from US'!FL124-Domestic!FL116-Domestic!FL117</f>
        <v>0</v>
      </c>
      <c r="FM125" s="40" t="n">
        <f aca="false">FM124+'Imports from US'!FM124-Domestic!FM116-Domestic!FM117</f>
        <v>0</v>
      </c>
      <c r="FN125" s="40" t="n">
        <f aca="false">FN124+'Imports from US'!FN124-Domestic!FN116-Domestic!FN117</f>
        <v>0</v>
      </c>
      <c r="FO125" s="40" t="n">
        <f aca="false">FO124+'Imports from US'!FO124-Domestic!FO116-Domestic!FO117</f>
        <v>0</v>
      </c>
      <c r="FP125" s="40" t="n">
        <f aca="false">FP124+'Imports from US'!FP124-Domestic!FP116-Domestic!FP117</f>
        <v>0</v>
      </c>
      <c r="FQ125" s="40" t="n">
        <f aca="false">FQ124+'Imports from US'!FQ124-Domestic!FQ116-Domestic!FQ117</f>
        <v>0</v>
      </c>
      <c r="FR125" s="40" t="n">
        <f aca="false">FR124+'Imports from US'!FR124-Domestic!FR116-Domestic!FR117</f>
        <v>0</v>
      </c>
      <c r="FS125" s="40" t="n">
        <f aca="false">FS124+'Imports from US'!FS124-Domestic!FS116-Domestic!FS117</f>
        <v>0</v>
      </c>
      <c r="FT125" s="40" t="n">
        <f aca="false">FT124+'Imports from US'!FT124-Domestic!FT116-Domestic!FT117</f>
        <v>0</v>
      </c>
      <c r="FU125" s="40" t="n">
        <f aca="false">FU124+'Imports from US'!FU124-Domestic!FU116-Domestic!FU117</f>
        <v>0</v>
      </c>
      <c r="FV125" s="40" t="n">
        <f aca="false">FV124+'Imports from US'!FV124-Domestic!FV116-Domestic!FV117</f>
        <v>0</v>
      </c>
      <c r="FW125" s="40" t="n">
        <f aca="false">FW124+'Imports from US'!FW124-Domestic!FW116-Domestic!FW117</f>
        <v>0</v>
      </c>
      <c r="FX125" s="40" t="n">
        <f aca="false">FX124+'Imports from US'!FX124-Domestic!FX116-Domestic!FX117</f>
        <v>0</v>
      </c>
      <c r="FY125" s="40" t="n">
        <f aca="false">FY124+'Imports from US'!FY124-Domestic!FY116-Domestic!FY117</f>
        <v>0</v>
      </c>
      <c r="FZ125" s="40" t="n">
        <f aca="false">FZ124+'Imports from US'!FZ124-Domestic!FZ116-Domestic!FZ117</f>
        <v>0</v>
      </c>
      <c r="GA125" s="40" t="n">
        <f aca="false">GA124+'Imports from US'!GA124-Domestic!GA116-Domestic!GA117</f>
        <v>0</v>
      </c>
      <c r="GB125" s="40" t="n">
        <f aca="false">GB124+'Imports from US'!GB124-Domestic!GB116-Domestic!GB117</f>
        <v>0</v>
      </c>
      <c r="GC125" s="40" t="n">
        <f aca="false">GC124+'Imports from US'!GC124-Domestic!GC116-Domestic!GC117</f>
        <v>0</v>
      </c>
      <c r="GD125" s="40" t="n">
        <f aca="false">GD124+'Imports from US'!GD124-Domestic!GD116-Domestic!GD117</f>
        <v>0</v>
      </c>
      <c r="GE125" s="40" t="n">
        <f aca="false">GE124+'Imports from US'!GE124-Domestic!GE116-Domestic!GE117</f>
        <v>0</v>
      </c>
      <c r="GF125" s="40" t="n">
        <f aca="false">GF124+'Imports from US'!GF124-Domestic!GF116-Domestic!GF117</f>
        <v>0</v>
      </c>
      <c r="GG125" s="40" t="n">
        <f aca="false">GG124+'Imports from US'!GG124-Domestic!GG116-Domestic!GG117</f>
        <v>0</v>
      </c>
      <c r="GH125" s="40" t="n">
        <f aca="false">GH124+'Imports from US'!GH124-Domestic!GH116-Domestic!GH117</f>
        <v>0</v>
      </c>
      <c r="GI125" s="40" t="n">
        <f aca="false">GI124+'Imports from US'!GI124-Domestic!GI116-Domestic!GI117</f>
        <v>0</v>
      </c>
      <c r="GJ125" s="40" t="n">
        <f aca="false">GJ124+'Imports from US'!GJ124-Domestic!GJ116-Domestic!GJ117</f>
        <v>0</v>
      </c>
      <c r="GK125" s="40" t="n">
        <f aca="false">GK124+'Imports from US'!GK124-Domestic!GK116-Domestic!GK117</f>
        <v>0</v>
      </c>
      <c r="GL125" s="40" t="n">
        <f aca="false">GL124+'Imports from US'!GL124-Domestic!GL116-Domestic!GL117</f>
        <v>0</v>
      </c>
      <c r="GM125" s="40" t="n">
        <f aca="false">GM124+'Imports from US'!GM124-Domestic!GM116-Domestic!GM117</f>
        <v>0</v>
      </c>
      <c r="GN125" s="40" t="n">
        <f aca="false">GN124+'Imports from US'!GN124-Domestic!GN116-Domestic!GN117</f>
        <v>0</v>
      </c>
      <c r="GO125" s="40" t="n">
        <f aca="false">GO124+'Imports from US'!GO124-Domestic!GO116-Domestic!GO117</f>
        <v>0</v>
      </c>
      <c r="GP125" s="40" t="n">
        <f aca="false">GP124+'Imports from US'!GP124-Domestic!GP116-Domestic!GP117</f>
        <v>0</v>
      </c>
      <c r="GQ125" s="40" t="n">
        <f aca="false">GQ124+'Imports from US'!GQ124-Domestic!GQ116-Domestic!GQ117</f>
        <v>0</v>
      </c>
      <c r="GR125" s="40" t="n">
        <f aca="false">GR124+'Imports from US'!GR124-Domestic!GR116-Domestic!GR117</f>
        <v>0</v>
      </c>
      <c r="GS125" s="40" t="n">
        <f aca="false">GS124+'Imports from US'!GS124-Domestic!GS116-Domestic!GS117</f>
        <v>0</v>
      </c>
      <c r="GT125" s="40" t="n">
        <f aca="false">GT124+'Imports from US'!GT124-Domestic!GT116-Domestic!GT117</f>
        <v>0</v>
      </c>
      <c r="GU125" s="40" t="n">
        <f aca="false">GU124+'Imports from US'!GU124-Domestic!GU116-Domestic!GU117</f>
        <v>0</v>
      </c>
      <c r="GV125" s="40" t="n">
        <f aca="false">GV124+'Imports from US'!GV124-Domestic!GV116-Domestic!GV117</f>
        <v>0</v>
      </c>
      <c r="GW125" s="40" t="n">
        <f aca="false">GW124+'Imports from US'!GW124-Domestic!GW116-Domestic!GW117</f>
        <v>0</v>
      </c>
      <c r="GX125" s="40" t="n">
        <f aca="false">GX124+'Imports from US'!GX124-Domestic!GX116-Domestic!GX117</f>
        <v>0</v>
      </c>
      <c r="GY125" s="40" t="n">
        <f aca="false">GY124+'Imports from US'!GY124-Domestic!GY116-Domestic!GY117</f>
        <v>0</v>
      </c>
      <c r="GZ125" s="40" t="n">
        <f aca="false">GZ124+'Imports from US'!GZ124-Domestic!GZ116-Domestic!GZ117</f>
        <v>0</v>
      </c>
      <c r="HA125" s="40" t="n">
        <f aca="false">HA124+'Imports from US'!HA124-Domestic!HA116-Domestic!HA117</f>
        <v>0</v>
      </c>
      <c r="HB125" s="40" t="n">
        <f aca="false">HB124+'Imports from US'!HB124-Domestic!HB116-Domestic!HB117</f>
        <v>0</v>
      </c>
      <c r="HC125" s="40" t="n">
        <f aca="false">HC124+'Imports from US'!HC124-Domestic!HC116-Domestic!HC117</f>
        <v>0</v>
      </c>
      <c r="HD125" s="40" t="n">
        <f aca="false">HD124+'Imports from US'!HD124-Domestic!HD116-Domestic!HD117</f>
        <v>0</v>
      </c>
      <c r="HE125" s="40" t="n">
        <f aca="false">HE124+'Imports from US'!HE124-Domestic!HE116-Domestic!HE117</f>
        <v>0</v>
      </c>
      <c r="HF125" s="40" t="n">
        <f aca="false">HF124+'Imports from US'!HF124-Domestic!HF116-Domestic!HF117</f>
        <v>0</v>
      </c>
      <c r="HG125" s="40" t="n">
        <f aca="false">HG124+'Imports from US'!HG124-Domestic!HG116-Domestic!HG117</f>
        <v>0</v>
      </c>
      <c r="HH125" s="40" t="n">
        <f aca="false">HH124+'Imports from US'!HH124-Domestic!HH116-Domestic!HH117</f>
        <v>0</v>
      </c>
      <c r="HI125" s="40" t="n">
        <f aca="false">HI124+'Imports from US'!HI124-Domestic!HI116-Domestic!HI117</f>
        <v>0</v>
      </c>
      <c r="HJ125" s="40" t="n">
        <f aca="false">HJ124+'Imports from US'!HJ124-Domestic!HJ116-Domestic!HJ117</f>
        <v>0</v>
      </c>
      <c r="HK125" s="40" t="n">
        <f aca="false">HK124+'Imports from US'!HK124-Domestic!HK116-Domestic!HK117</f>
        <v>0</v>
      </c>
      <c r="HL125" s="40" t="n">
        <f aca="false">HL124+'Imports from US'!HL124-Domestic!HL116-Domestic!HL117</f>
        <v>0</v>
      </c>
      <c r="HM125" s="40" t="n">
        <f aca="false">HM124+'Imports from US'!HM124-Domestic!HM116-Domestic!HM117</f>
        <v>0</v>
      </c>
      <c r="HN125" s="40" t="n">
        <f aca="false">HN124+'Imports from US'!HN124-Domestic!HN116-Domestic!HN117</f>
        <v>0</v>
      </c>
      <c r="HO125" s="40" t="n">
        <f aca="false">HO124+'Imports from US'!HO124-Domestic!HO116-Domestic!HO117</f>
        <v>0</v>
      </c>
      <c r="HP125" s="40" t="n">
        <f aca="false">HP124+'Imports from US'!HP124-Domestic!HP116-Domestic!HP117</f>
        <v>0</v>
      </c>
      <c r="HQ125" s="40" t="n">
        <f aca="false">HQ124+'Imports from US'!HQ124-Domestic!HQ116-Domestic!HQ117</f>
        <v>0</v>
      </c>
      <c r="HR125" s="40" t="n">
        <f aca="false">HR124+'Imports from US'!HR124-Domestic!HR116-Domestic!HR117</f>
        <v>0</v>
      </c>
      <c r="HS125" s="40" t="n">
        <f aca="false">HS124+'Imports from US'!HS124-Domestic!HS116-Domestic!HS117</f>
        <v>0</v>
      </c>
      <c r="HT125" s="40" t="n">
        <f aca="false">HT124+'Imports from US'!HT124-Domestic!HT116-Domestic!HT117</f>
        <v>0</v>
      </c>
      <c r="HU125" s="40" t="n">
        <f aca="false">HU124+'Imports from US'!HU124-Domestic!HU116-Domestic!HU117</f>
        <v>0</v>
      </c>
      <c r="HV125" s="40" t="n">
        <f aca="false">HV124+'Imports from US'!HV124-Domestic!HV116-Domestic!HV117</f>
        <v>0</v>
      </c>
      <c r="HW125" s="40" t="n">
        <f aca="false">HW124+'Imports from US'!HW124-Domestic!HW116-Domestic!HW117</f>
        <v>0</v>
      </c>
      <c r="HX125" s="40" t="n">
        <f aca="false">HX124+'Imports from US'!HX124-Domestic!HX116-Domestic!HX117</f>
        <v>0</v>
      </c>
      <c r="HY125" s="40" t="n">
        <f aca="false">HY124+'Imports from US'!HY124-Domestic!HY116-Domestic!HY117</f>
        <v>0</v>
      </c>
      <c r="HZ125" s="40" t="n">
        <f aca="false">HZ124+'Imports from US'!HZ124-Domestic!HZ116-Domestic!HZ117</f>
        <v>0</v>
      </c>
      <c r="IA125" s="40" t="n">
        <f aca="false">IA124+'Imports from US'!IA124-Domestic!IA116-Domestic!IA117</f>
        <v>0</v>
      </c>
      <c r="IB125" s="40" t="n">
        <f aca="false">IB124+'Imports from US'!IB124-Domestic!IB116-Domestic!IB117</f>
        <v>0</v>
      </c>
      <c r="IC125" s="40" t="n">
        <f aca="false">IC124+'Imports from US'!IC124-Domestic!IC116-Domestic!IC117</f>
        <v>0</v>
      </c>
      <c r="ID125" s="40" t="n">
        <f aca="false">ID124+'Imports from US'!ID124-Domestic!ID116-Domestic!ID117</f>
        <v>0</v>
      </c>
      <c r="IE125" s="40" t="n">
        <f aca="false">IE124+'Imports from US'!IE124-Domestic!IE116-Domestic!IE117</f>
        <v>0</v>
      </c>
      <c r="IF125" s="40" t="n">
        <f aca="false">IF124+'Imports from US'!IF124-Domestic!IF116-Domestic!IF117</f>
        <v>0</v>
      </c>
      <c r="IG125" s="40" t="n">
        <f aca="false">IG124+'Imports from US'!IG124-Domestic!IG116-Domestic!IG117</f>
        <v>0</v>
      </c>
      <c r="IH125" s="40" t="n">
        <f aca="false">IH124+'Imports from US'!IH124-Domestic!IH116-Domestic!IH117</f>
        <v>0</v>
      </c>
      <c r="II125" s="40" t="n">
        <f aca="false">II124+'Imports from US'!II124-Domestic!II116-Domestic!II117</f>
        <v>0</v>
      </c>
      <c r="IJ125" s="40" t="n">
        <f aca="false">IJ124+'Imports from US'!IJ124-Domestic!IJ116-Domestic!IJ117</f>
        <v>0</v>
      </c>
      <c r="IK125" s="40" t="n">
        <f aca="false">IK124+'Imports from US'!IK124-Domestic!IK116-Domestic!IK117</f>
        <v>0</v>
      </c>
      <c r="IL125" s="40" t="n">
        <f aca="false">IL124+'Imports from US'!IL124-Domestic!IL116-Domestic!IL117</f>
        <v>0</v>
      </c>
      <c r="IM125" s="40" t="n">
        <f aca="false">IM124+'Imports from US'!IM124-Domestic!IM116-Domestic!IM117</f>
        <v>0</v>
      </c>
      <c r="IN125" s="40" t="n">
        <f aca="false">IN124+'Imports from US'!IN124-Domestic!IN116-Domestic!IN117</f>
        <v>0</v>
      </c>
      <c r="IO125" s="40" t="n">
        <f aca="false">IO124+'Imports from US'!IO124-Domestic!IO116-Domestic!IO117</f>
        <v>0</v>
      </c>
      <c r="IP125" s="40" t="n">
        <f aca="false">IP124+'Imports from US'!IP124-Domestic!IP116-Domestic!IP117</f>
        <v>0</v>
      </c>
      <c r="IQ125" s="40" t="n">
        <f aca="false">IQ124+'Imports from US'!IQ124-Domestic!IQ116-Domestic!IQ117</f>
        <v>0</v>
      </c>
      <c r="IR125" s="40" t="n">
        <f aca="false">IR124+'Imports from US'!IR124-Domestic!IR116-Domestic!IR117</f>
        <v>0</v>
      </c>
      <c r="IS125" s="40" t="n">
        <f aca="false">IS124+'Imports from US'!IS124-Domestic!IS116-Domestic!IS117</f>
        <v>0</v>
      </c>
    </row>
    <row r="126" customFormat="false" ht="12.75" hidden="false" customHeight="false" outlineLevel="0" collapsed="false">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40"/>
      <c r="ET126" s="40"/>
      <c r="EU126" s="40"/>
      <c r="EV126" s="40"/>
      <c r="EW126" s="40"/>
      <c r="EX126" s="40"/>
      <c r="EY126" s="40"/>
      <c r="EZ126" s="40"/>
      <c r="FA126" s="40"/>
      <c r="FB126" s="40"/>
      <c r="FC126" s="40"/>
      <c r="FD126" s="40"/>
      <c r="FE126" s="40"/>
      <c r="FF126" s="40"/>
      <c r="FG126" s="40"/>
      <c r="FH126" s="40"/>
      <c r="FI126" s="40"/>
      <c r="FJ126" s="40"/>
      <c r="FK126" s="40"/>
      <c r="FL126" s="40"/>
      <c r="FM126" s="40"/>
      <c r="FN126" s="40"/>
      <c r="FO126" s="40"/>
      <c r="FP126" s="40"/>
      <c r="FQ126" s="40"/>
      <c r="FR126" s="40"/>
      <c r="FS126" s="40"/>
      <c r="FT126" s="40"/>
      <c r="FU126" s="40"/>
      <c r="FV126" s="40"/>
      <c r="FW126" s="40"/>
      <c r="FX126" s="40"/>
      <c r="FY126" s="40"/>
      <c r="FZ126" s="40"/>
      <c r="GA126" s="40"/>
      <c r="GB126" s="40"/>
      <c r="GC126" s="40"/>
      <c r="GD126" s="40"/>
      <c r="GE126" s="40"/>
      <c r="GF126" s="40"/>
      <c r="GG126" s="40"/>
      <c r="GH126" s="40"/>
      <c r="GI126" s="40"/>
      <c r="GJ126" s="40"/>
      <c r="GK126" s="40"/>
      <c r="GL126" s="40"/>
      <c r="GM126" s="40"/>
      <c r="GN126" s="40"/>
      <c r="GO126" s="40"/>
      <c r="GP126" s="40"/>
      <c r="GQ126" s="40"/>
      <c r="GR126" s="40"/>
      <c r="GS126" s="40"/>
      <c r="GT126" s="40"/>
      <c r="GU126" s="40"/>
      <c r="GV126" s="40"/>
      <c r="GW126" s="40"/>
      <c r="GX126" s="40"/>
      <c r="GY126" s="40"/>
      <c r="GZ126" s="40"/>
      <c r="HA126" s="40"/>
      <c r="HB126" s="40"/>
      <c r="HC126" s="40"/>
      <c r="HD126" s="40"/>
      <c r="HE126" s="40"/>
      <c r="HF126" s="40"/>
      <c r="HG126" s="40"/>
      <c r="HH126" s="40"/>
      <c r="HI126" s="40"/>
      <c r="HJ126" s="40"/>
      <c r="HK126" s="40"/>
      <c r="HL126" s="40"/>
      <c r="HM126" s="40"/>
      <c r="HN126" s="40"/>
      <c r="HO126" s="40"/>
      <c r="HP126" s="40"/>
      <c r="HQ126" s="40"/>
      <c r="HR126" s="40"/>
      <c r="HS126" s="40"/>
      <c r="HT126" s="40"/>
      <c r="HU126" s="40"/>
      <c r="HV126" s="40"/>
      <c r="HW126" s="40"/>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2" t="s">
        <v>0</v>
      </c>
      <c r="B1" s="13"/>
      <c r="E1" s="14"/>
    </row>
    <row r="2" s="16" customFormat="true" ht="12.75" hidden="false" customHeight="false" outlineLevel="0" collapsed="false">
      <c r="A2" s="3" t="s">
        <v>1</v>
      </c>
      <c r="B2" s="15"/>
      <c r="E2" s="17"/>
    </row>
    <row r="3" customFormat="false" ht="12.75" hidden="false" customHeight="false" outlineLevel="0" collapsed="false">
      <c r="A3" s="2" t="s">
        <v>2</v>
      </c>
      <c r="B3" s="13"/>
    </row>
    <row r="4" customFormat="false" ht="12.75" hidden="false" customHeight="false" outlineLevel="0" collapsed="false">
      <c r="A4" s="2"/>
      <c r="B4" s="13"/>
      <c r="F4" s="18"/>
    </row>
    <row r="5" customFormat="false" ht="12.75" hidden="false" customHeight="false" outlineLevel="0" collapsed="false">
      <c r="A5" s="5" t="s">
        <v>3</v>
      </c>
      <c r="B5" s="13"/>
    </row>
    <row r="6" customFormat="false" ht="12.75" hidden="false" customHeight="false" outlineLevel="0" collapsed="false">
      <c r="A6" s="5" t="s">
        <v>13</v>
      </c>
    </row>
    <row r="7" customFormat="false" ht="12.75" hidden="false" customHeight="false" outlineLevel="0" collapsed="false">
      <c r="A7" s="5" t="s">
        <v>14</v>
      </c>
      <c r="B7" s="13"/>
    </row>
    <row r="8" customFormat="false" ht="12.75" hidden="false" customHeight="false" outlineLevel="0" collapsed="false">
      <c r="A8" s="19"/>
      <c r="B8" s="20"/>
    </row>
    <row r="9" customFormat="false" ht="12.75" hidden="false" customHeight="false" outlineLevel="0" collapsed="false">
      <c r="A9" s="19"/>
      <c r="B9" s="19"/>
      <c r="D9" s="21" t="s">
        <v>15</v>
      </c>
      <c r="F9" s="21"/>
      <c r="H9" s="21"/>
      <c r="J9" s="21"/>
      <c r="L9" s="21"/>
      <c r="N9" s="21"/>
      <c r="P9" s="21"/>
      <c r="R9" s="21"/>
      <c r="T9" s="21"/>
      <c r="V9" s="21"/>
      <c r="X9" s="21"/>
      <c r="Z9" s="21"/>
      <c r="AB9" s="21"/>
      <c r="AD9" s="21"/>
      <c r="AF9" s="21"/>
      <c r="AH9" s="21"/>
      <c r="AJ9" s="21"/>
      <c r="AL9" s="21"/>
      <c r="AN9" s="21"/>
      <c r="AP9" s="21"/>
      <c r="AR9" s="21"/>
      <c r="AT9" s="21"/>
      <c r="AV9" s="21"/>
      <c r="AX9" s="21"/>
      <c r="AZ9" s="21"/>
      <c r="BB9" s="21"/>
      <c r="BD9" s="21"/>
      <c r="BF9" s="21"/>
      <c r="BH9" s="21"/>
      <c r="BJ9" s="21"/>
      <c r="BL9" s="21"/>
      <c r="BN9" s="21"/>
      <c r="BP9" s="21"/>
      <c r="BR9" s="21"/>
      <c r="BT9" s="21"/>
      <c r="BV9" s="21"/>
      <c r="BX9" s="21"/>
      <c r="BZ9" s="21"/>
      <c r="CB9" s="21"/>
      <c r="CD9" s="21"/>
      <c r="CF9" s="21"/>
      <c r="CH9" s="21"/>
      <c r="CJ9" s="21"/>
      <c r="CL9" s="21"/>
      <c r="CN9" s="21"/>
      <c r="CP9" s="21"/>
      <c r="CR9" s="21"/>
      <c r="CT9" s="21"/>
      <c r="CV9" s="21"/>
      <c r="CX9" s="21"/>
      <c r="CZ9" s="21"/>
      <c r="DB9" s="21"/>
      <c r="DC9" s="18" t="s">
        <v>16</v>
      </c>
      <c r="DE9" s="18"/>
      <c r="DG9" s="18"/>
      <c r="DI9" s="18"/>
      <c r="DK9" s="18"/>
      <c r="DM9" s="18"/>
      <c r="DO9" s="18"/>
      <c r="DQ9" s="18"/>
      <c r="DS9" s="18"/>
      <c r="DU9" s="18"/>
      <c r="DW9" s="18"/>
      <c r="DY9" s="18"/>
      <c r="EA9" s="18"/>
      <c r="EC9" s="18"/>
      <c r="EE9" s="18"/>
      <c r="EG9" s="18"/>
      <c r="EI9" s="18"/>
      <c r="EK9" s="18"/>
      <c r="EM9" s="18"/>
      <c r="EO9" s="18"/>
      <c r="EQ9" s="18"/>
      <c r="ES9" s="18"/>
      <c r="EU9" s="18"/>
      <c r="EW9" s="18"/>
      <c r="EY9" s="18"/>
      <c r="FA9" s="18"/>
      <c r="FC9" s="18"/>
      <c r="FE9" s="18"/>
      <c r="FG9" s="18"/>
      <c r="FI9" s="18"/>
      <c r="FK9" s="18"/>
      <c r="FM9" s="18"/>
      <c r="FO9" s="18"/>
      <c r="FQ9" s="18"/>
      <c r="FS9" s="18"/>
      <c r="FU9" s="18"/>
      <c r="FW9" s="18"/>
      <c r="FY9" s="18"/>
      <c r="GA9" s="18"/>
      <c r="GC9" s="18"/>
      <c r="GE9" s="18"/>
      <c r="GG9" s="18"/>
      <c r="GI9" s="18"/>
      <c r="GK9" s="18"/>
      <c r="GM9" s="18"/>
      <c r="GO9" s="18"/>
      <c r="GQ9" s="18"/>
      <c r="GS9" s="18"/>
      <c r="GU9" s="18"/>
      <c r="GW9" s="18"/>
      <c r="GY9" s="18"/>
      <c r="HA9" s="18"/>
      <c r="HC9" s="18"/>
      <c r="HE9" s="18"/>
      <c r="HG9" s="18"/>
      <c r="HI9" s="18"/>
      <c r="HK9" s="18"/>
      <c r="HM9" s="18"/>
      <c r="HO9" s="18"/>
      <c r="HQ9" s="18"/>
      <c r="HS9" s="18"/>
      <c r="HU9" s="18"/>
      <c r="IU9" s="22"/>
    </row>
    <row r="10" customFormat="false" ht="12.75" hidden="false" customHeight="false" outlineLevel="0" collapsed="false">
      <c r="A10" s="19"/>
      <c r="B10" s="19"/>
      <c r="C10" s="23" t="s">
        <v>17</v>
      </c>
      <c r="D10" s="24" t="n">
        <v>1</v>
      </c>
      <c r="E10" s="24" t="n">
        <v>2</v>
      </c>
      <c r="F10" s="24" t="n">
        <v>3</v>
      </c>
      <c r="G10" s="24" t="n">
        <v>4</v>
      </c>
      <c r="H10" s="24" t="n">
        <v>5</v>
      </c>
      <c r="I10" s="24" t="n">
        <v>6</v>
      </c>
      <c r="J10" s="24" t="n">
        <v>7</v>
      </c>
      <c r="K10" s="24" t="n">
        <v>8</v>
      </c>
      <c r="L10" s="24" t="n">
        <v>9</v>
      </c>
      <c r="M10" s="24" t="n">
        <v>10</v>
      </c>
      <c r="N10" s="24" t="n">
        <v>11</v>
      </c>
      <c r="O10" s="24" t="n">
        <v>12</v>
      </c>
      <c r="P10" s="24" t="n">
        <v>13</v>
      </c>
      <c r="Q10" s="24" t="n">
        <v>14</v>
      </c>
      <c r="R10" s="24" t="n">
        <v>15</v>
      </c>
      <c r="S10" s="24" t="n">
        <v>16</v>
      </c>
      <c r="T10" s="24" t="n">
        <v>17</v>
      </c>
      <c r="U10" s="24" t="n">
        <v>18</v>
      </c>
      <c r="V10" s="24" t="n">
        <v>19</v>
      </c>
      <c r="W10" s="24" t="n">
        <v>20</v>
      </c>
      <c r="X10" s="24" t="n">
        <v>21</v>
      </c>
      <c r="Y10" s="24" t="n">
        <v>22</v>
      </c>
      <c r="Z10" s="24" t="n">
        <v>23</v>
      </c>
      <c r="AA10" s="24" t="n">
        <v>24</v>
      </c>
      <c r="AB10" s="24" t="n">
        <v>25</v>
      </c>
      <c r="AC10" s="24" t="n">
        <v>26</v>
      </c>
      <c r="AD10" s="24" t="n">
        <v>27</v>
      </c>
      <c r="AE10" s="24" t="n">
        <v>28</v>
      </c>
      <c r="AF10" s="24" t="n">
        <v>29</v>
      </c>
      <c r="AG10" s="24" t="n">
        <v>30</v>
      </c>
      <c r="AH10" s="24" t="n">
        <v>31</v>
      </c>
      <c r="AI10" s="24" t="n">
        <v>32</v>
      </c>
      <c r="AJ10" s="24" t="n">
        <v>33</v>
      </c>
      <c r="AK10" s="24" t="n">
        <v>34</v>
      </c>
      <c r="AL10" s="24" t="n">
        <v>35</v>
      </c>
      <c r="AM10" s="24" t="n">
        <v>36</v>
      </c>
      <c r="AN10" s="24" t="n">
        <v>37</v>
      </c>
      <c r="AO10" s="24" t="n">
        <v>38</v>
      </c>
      <c r="AP10" s="24" t="n">
        <v>39</v>
      </c>
      <c r="AQ10" s="24" t="n">
        <v>40</v>
      </c>
      <c r="AR10" s="24" t="n">
        <v>41</v>
      </c>
      <c r="AS10" s="24" t="n">
        <v>42</v>
      </c>
      <c r="AT10" s="24" t="n">
        <v>43</v>
      </c>
      <c r="AU10" s="24" t="n">
        <v>44</v>
      </c>
      <c r="AV10" s="24" t="n">
        <v>45</v>
      </c>
      <c r="AW10" s="24" t="n">
        <v>46</v>
      </c>
      <c r="AX10" s="24" t="n">
        <v>47</v>
      </c>
      <c r="AY10" s="24" t="n">
        <v>48</v>
      </c>
      <c r="AZ10" s="24" t="n">
        <v>49</v>
      </c>
      <c r="BA10" s="24" t="n">
        <v>50</v>
      </c>
      <c r="BB10" s="24" t="n">
        <v>51</v>
      </c>
      <c r="BC10" s="24" t="n">
        <v>52</v>
      </c>
      <c r="BD10" s="24" t="n">
        <v>53</v>
      </c>
      <c r="BE10" s="24" t="n">
        <v>54</v>
      </c>
      <c r="BF10" s="24" t="n">
        <v>55</v>
      </c>
      <c r="BG10" s="24" t="n">
        <v>56</v>
      </c>
      <c r="BH10" s="24" t="n">
        <v>57</v>
      </c>
      <c r="BI10" s="24" t="n">
        <v>58</v>
      </c>
      <c r="BJ10" s="24" t="n">
        <v>59</v>
      </c>
      <c r="BK10" s="24" t="n">
        <v>60</v>
      </c>
      <c r="BL10" s="24" t="n">
        <v>61</v>
      </c>
      <c r="BM10" s="24" t="n">
        <v>62</v>
      </c>
      <c r="BN10" s="24" t="n">
        <v>63</v>
      </c>
      <c r="BO10" s="24" t="n">
        <v>64</v>
      </c>
      <c r="BP10" s="24" t="n">
        <v>65</v>
      </c>
      <c r="BQ10" s="24" t="n">
        <v>66</v>
      </c>
      <c r="BR10" s="24" t="n">
        <v>67</v>
      </c>
      <c r="BS10" s="24" t="n">
        <v>68</v>
      </c>
      <c r="BT10" s="24" t="n">
        <v>69</v>
      </c>
      <c r="BU10" s="24" t="n">
        <v>70</v>
      </c>
      <c r="BV10" s="24" t="n">
        <v>71</v>
      </c>
      <c r="BW10" s="24" t="n">
        <v>72</v>
      </c>
      <c r="BX10" s="24" t="n">
        <v>73</v>
      </c>
      <c r="BY10" s="24" t="n">
        <v>74</v>
      </c>
      <c r="BZ10" s="24" t="n">
        <v>75</v>
      </c>
      <c r="CA10" s="24" t="n">
        <v>76</v>
      </c>
      <c r="CB10" s="24" t="n">
        <v>77</v>
      </c>
      <c r="CC10" s="24" t="n">
        <v>78</v>
      </c>
      <c r="CD10" s="24" t="n">
        <v>79</v>
      </c>
      <c r="CE10" s="24" t="n">
        <v>80</v>
      </c>
      <c r="CF10" s="24" t="n">
        <v>81</v>
      </c>
      <c r="CG10" s="24" t="n">
        <v>82</v>
      </c>
      <c r="CH10" s="24" t="n">
        <v>83</v>
      </c>
      <c r="CI10" s="24" t="n">
        <v>84</v>
      </c>
      <c r="CJ10" s="24" t="n">
        <v>85</v>
      </c>
      <c r="CK10" s="24" t="n">
        <v>86</v>
      </c>
      <c r="CL10" s="24" t="n">
        <v>87</v>
      </c>
      <c r="CM10" s="24" t="n">
        <v>88</v>
      </c>
      <c r="CN10" s="24" t="n">
        <v>89</v>
      </c>
      <c r="CO10" s="24" t="n">
        <v>90</v>
      </c>
      <c r="CP10" s="24" t="n">
        <v>91</v>
      </c>
      <c r="CQ10" s="24" t="n">
        <v>92</v>
      </c>
      <c r="CR10" s="24" t="n">
        <v>93</v>
      </c>
      <c r="CS10" s="24" t="n">
        <v>94</v>
      </c>
      <c r="CT10" s="24" t="n">
        <v>95</v>
      </c>
      <c r="CU10" s="24" t="n">
        <v>96</v>
      </c>
      <c r="CV10" s="24" t="n">
        <v>97</v>
      </c>
      <c r="CW10" s="24" t="n">
        <v>98</v>
      </c>
      <c r="CX10" s="24" t="n">
        <v>99</v>
      </c>
      <c r="CY10" s="24" t="n">
        <v>100</v>
      </c>
      <c r="CZ10" s="24" t="n">
        <v>101</v>
      </c>
      <c r="DA10" s="24" t="n">
        <v>102</v>
      </c>
      <c r="DB10" s="24" t="n">
        <v>103</v>
      </c>
      <c r="DC10" s="24" t="n">
        <v>104</v>
      </c>
      <c r="DD10" s="24" t="n">
        <v>105</v>
      </c>
      <c r="DE10" s="24" t="n">
        <v>106</v>
      </c>
      <c r="DF10" s="24" t="n">
        <v>107</v>
      </c>
      <c r="DG10" s="24" t="n">
        <v>108</v>
      </c>
      <c r="DH10" s="24" t="n">
        <v>109</v>
      </c>
      <c r="DI10" s="24" t="n">
        <v>110</v>
      </c>
      <c r="DJ10" s="24" t="n">
        <v>111</v>
      </c>
      <c r="DK10" s="24" t="n">
        <v>112</v>
      </c>
      <c r="DL10" s="24" t="n">
        <v>113</v>
      </c>
      <c r="DM10" s="24" t="n">
        <v>114</v>
      </c>
      <c r="DN10" s="24" t="n">
        <v>115</v>
      </c>
      <c r="DO10" s="24" t="n">
        <v>116</v>
      </c>
      <c r="DP10" s="24" t="n">
        <v>117</v>
      </c>
      <c r="DQ10" s="24" t="n">
        <v>118</v>
      </c>
      <c r="DR10" s="24" t="n">
        <v>119</v>
      </c>
      <c r="DS10" s="24" t="n">
        <v>120</v>
      </c>
      <c r="DT10" s="24" t="n">
        <v>121</v>
      </c>
      <c r="DU10" s="24" t="n">
        <v>122</v>
      </c>
      <c r="DV10" s="24" t="n">
        <v>123</v>
      </c>
      <c r="DW10" s="24" t="n">
        <v>124</v>
      </c>
      <c r="DX10" s="24" t="n">
        <v>125</v>
      </c>
      <c r="DY10" s="24" t="n">
        <v>126</v>
      </c>
      <c r="DZ10" s="24" t="n">
        <v>127</v>
      </c>
      <c r="EA10" s="24" t="n">
        <v>128</v>
      </c>
      <c r="EB10" s="24" t="n">
        <v>129</v>
      </c>
      <c r="EC10" s="24" t="n">
        <v>130</v>
      </c>
      <c r="ED10" s="24" t="n">
        <v>131</v>
      </c>
      <c r="EE10" s="24" t="n">
        <v>132</v>
      </c>
      <c r="EF10" s="24" t="n">
        <v>133</v>
      </c>
      <c r="EG10" s="24" t="n">
        <v>134</v>
      </c>
      <c r="EH10" s="24" t="n">
        <v>135</v>
      </c>
      <c r="EI10" s="24" t="n">
        <v>136</v>
      </c>
      <c r="EJ10" s="24" t="n">
        <v>137</v>
      </c>
      <c r="EK10" s="24" t="n">
        <v>138</v>
      </c>
      <c r="EL10" s="24" t="n">
        <v>139</v>
      </c>
      <c r="EM10" s="24" t="n">
        <v>140</v>
      </c>
      <c r="EN10" s="24" t="n">
        <v>141</v>
      </c>
      <c r="EO10" s="24" t="n">
        <v>142</v>
      </c>
      <c r="EP10" s="24" t="n">
        <v>143</v>
      </c>
      <c r="EQ10" s="24" t="n">
        <v>144</v>
      </c>
      <c r="ER10" s="24" t="n">
        <v>145</v>
      </c>
      <c r="ES10" s="24" t="n">
        <v>146</v>
      </c>
      <c r="ET10" s="24" t="n">
        <v>147</v>
      </c>
      <c r="EU10" s="24" t="n">
        <v>148</v>
      </c>
      <c r="EV10" s="24" t="n">
        <v>149</v>
      </c>
      <c r="EW10" s="24" t="n">
        <v>150</v>
      </c>
      <c r="EX10" s="24" t="n">
        <v>151</v>
      </c>
      <c r="EY10" s="24" t="n">
        <v>152</v>
      </c>
      <c r="EZ10" s="24" t="n">
        <v>153</v>
      </c>
      <c r="FA10" s="24" t="n">
        <v>154</v>
      </c>
      <c r="FB10" s="24" t="n">
        <v>155</v>
      </c>
      <c r="FC10" s="24" t="n">
        <v>156</v>
      </c>
      <c r="FD10" s="24" t="n">
        <v>157</v>
      </c>
      <c r="FE10" s="24" t="n">
        <v>158</v>
      </c>
      <c r="FF10" s="24" t="n">
        <v>159</v>
      </c>
      <c r="FG10" s="24" t="n">
        <v>160</v>
      </c>
      <c r="FH10" s="24" t="n">
        <v>161</v>
      </c>
      <c r="FI10" s="24" t="n">
        <v>162</v>
      </c>
      <c r="FJ10" s="24" t="n">
        <v>163</v>
      </c>
      <c r="FK10" s="24" t="n">
        <v>164</v>
      </c>
      <c r="FL10" s="24" t="n">
        <v>165</v>
      </c>
      <c r="FM10" s="24" t="n">
        <v>166</v>
      </c>
      <c r="FN10" s="24" t="n">
        <v>167</v>
      </c>
      <c r="FO10" s="24" t="n">
        <v>168</v>
      </c>
      <c r="FP10" s="24" t="n">
        <v>169</v>
      </c>
      <c r="FQ10" s="24" t="n">
        <v>170</v>
      </c>
      <c r="FR10" s="24" t="n">
        <v>171</v>
      </c>
      <c r="FS10" s="24" t="n">
        <v>172</v>
      </c>
      <c r="FT10" s="24" t="n">
        <v>173</v>
      </c>
      <c r="FU10" s="24" t="n">
        <v>174</v>
      </c>
      <c r="FV10" s="24" t="n">
        <v>175</v>
      </c>
      <c r="FW10" s="24" t="n">
        <v>176</v>
      </c>
      <c r="FX10" s="24" t="n">
        <v>177</v>
      </c>
      <c r="FY10" s="24" t="n">
        <v>178</v>
      </c>
      <c r="FZ10" s="24" t="n">
        <v>179</v>
      </c>
      <c r="GA10" s="24" t="n">
        <v>180</v>
      </c>
      <c r="GB10" s="24" t="n">
        <v>181</v>
      </c>
      <c r="GC10" s="24" t="n">
        <v>182</v>
      </c>
      <c r="GD10" s="24" t="n">
        <v>183</v>
      </c>
      <c r="GE10" s="24" t="n">
        <v>184</v>
      </c>
      <c r="GF10" s="24" t="n">
        <v>185</v>
      </c>
      <c r="GG10" s="24" t="n">
        <v>186</v>
      </c>
      <c r="GH10" s="24" t="n">
        <v>187</v>
      </c>
      <c r="GI10" s="24" t="n">
        <v>188</v>
      </c>
      <c r="GJ10" s="24" t="n">
        <v>189</v>
      </c>
      <c r="GK10" s="24" t="n">
        <v>190</v>
      </c>
      <c r="GL10" s="24" t="n">
        <v>191</v>
      </c>
      <c r="GM10" s="24" t="n">
        <v>192</v>
      </c>
      <c r="GN10" s="24" t="n">
        <v>193</v>
      </c>
      <c r="GO10" s="24" t="n">
        <v>194</v>
      </c>
      <c r="GP10" s="24" t="n">
        <v>195</v>
      </c>
      <c r="GQ10" s="24" t="n">
        <v>196</v>
      </c>
      <c r="GR10" s="24" t="n">
        <v>197</v>
      </c>
      <c r="GS10" s="24" t="n">
        <v>198</v>
      </c>
      <c r="GT10" s="24" t="n">
        <v>199</v>
      </c>
      <c r="GU10" s="24" t="n">
        <v>200</v>
      </c>
      <c r="GV10" s="24" t="n">
        <v>201</v>
      </c>
      <c r="GW10" s="24" t="n">
        <v>202</v>
      </c>
      <c r="GX10" s="24" t="n">
        <v>203</v>
      </c>
      <c r="GY10" s="24" t="n">
        <v>204</v>
      </c>
      <c r="GZ10" s="24" t="n">
        <v>205</v>
      </c>
      <c r="HA10" s="24" t="n">
        <v>206</v>
      </c>
      <c r="HB10" s="24" t="n">
        <v>207</v>
      </c>
      <c r="HC10" s="24" t="n">
        <v>208</v>
      </c>
      <c r="HD10" s="24" t="n">
        <v>209</v>
      </c>
      <c r="HE10" s="24" t="n">
        <v>210</v>
      </c>
      <c r="HF10" s="24" t="n">
        <v>211</v>
      </c>
      <c r="HG10" s="24" t="n">
        <v>212</v>
      </c>
      <c r="HH10" s="24" t="n">
        <v>213</v>
      </c>
      <c r="HI10" s="24" t="n">
        <v>214</v>
      </c>
      <c r="HJ10" s="24" t="n">
        <v>215</v>
      </c>
      <c r="HK10" s="24" t="n">
        <v>216</v>
      </c>
      <c r="HL10" s="24" t="n">
        <v>217</v>
      </c>
      <c r="HM10" s="24" t="n">
        <v>218</v>
      </c>
      <c r="HN10" s="24" t="n">
        <v>219</v>
      </c>
      <c r="HO10" s="24" t="n">
        <v>220</v>
      </c>
      <c r="HP10" s="24" t="n">
        <v>221</v>
      </c>
      <c r="HQ10" s="24" t="n">
        <v>222</v>
      </c>
      <c r="HR10" s="24" t="n">
        <v>223</v>
      </c>
      <c r="HS10" s="24" t="n">
        <v>224</v>
      </c>
      <c r="HT10" s="24" t="n">
        <v>225</v>
      </c>
      <c r="HU10" s="24" t="n">
        <v>226</v>
      </c>
      <c r="HV10" s="24" t="n">
        <v>227</v>
      </c>
      <c r="HW10" s="24" t="n">
        <v>228</v>
      </c>
      <c r="HX10" s="24" t="n">
        <v>229</v>
      </c>
      <c r="HY10" s="24" t="n">
        <v>230</v>
      </c>
      <c r="HZ10" s="24" t="n">
        <v>231</v>
      </c>
      <c r="IA10" s="24" t="n">
        <v>232</v>
      </c>
      <c r="IB10" s="24" t="n">
        <v>233</v>
      </c>
      <c r="IC10" s="24" t="n">
        <v>234</v>
      </c>
      <c r="ID10" s="24" t="n">
        <v>235</v>
      </c>
      <c r="IE10" s="24" t="n">
        <v>236</v>
      </c>
      <c r="IF10" s="24" t="n">
        <v>237</v>
      </c>
      <c r="IG10" s="24" t="n">
        <v>238</v>
      </c>
      <c r="IH10" s="24" t="n">
        <v>239</v>
      </c>
      <c r="II10" s="24" t="n">
        <v>240</v>
      </c>
      <c r="IJ10" s="24" t="n">
        <v>241</v>
      </c>
      <c r="IK10" s="24" t="n">
        <v>242</v>
      </c>
      <c r="IL10" s="24" t="n">
        <v>243</v>
      </c>
      <c r="IM10" s="25" t="n">
        <v>244</v>
      </c>
      <c r="IN10" s="25"/>
      <c r="IO10" s="25" t="n">
        <v>245</v>
      </c>
      <c r="IP10" s="25"/>
      <c r="IQ10" s="25" t="n">
        <v>246</v>
      </c>
      <c r="IR10" s="25"/>
      <c r="IS10" s="24" t="n">
        <v>247</v>
      </c>
      <c r="IT10" s="26"/>
      <c r="IU10" s="27"/>
      <c r="IV10" s="26"/>
    </row>
    <row r="11" s="33" customFormat="true" ht="12.75" hidden="false" customHeight="false" outlineLevel="0" collapsed="false">
      <c r="A11" s="21" t="s">
        <v>18</v>
      </c>
      <c r="B11" s="28"/>
      <c r="C11" s="23" t="s">
        <v>19</v>
      </c>
      <c r="D11" s="29" t="s">
        <v>20</v>
      </c>
      <c r="E11" s="29" t="s">
        <v>21</v>
      </c>
      <c r="F11" s="29" t="s">
        <v>22</v>
      </c>
      <c r="G11" s="29" t="s">
        <v>23</v>
      </c>
      <c r="H11" s="29" t="s">
        <v>24</v>
      </c>
      <c r="I11" s="29" t="s">
        <v>25</v>
      </c>
      <c r="J11" s="29" t="s">
        <v>26</v>
      </c>
      <c r="K11" s="29" t="s">
        <v>27</v>
      </c>
      <c r="L11" s="29" t="s">
        <v>28</v>
      </c>
      <c r="M11" s="29" t="s">
        <v>29</v>
      </c>
      <c r="N11" s="29" t="s">
        <v>30</v>
      </c>
      <c r="O11" s="29" t="s">
        <v>31</v>
      </c>
      <c r="P11" s="29" t="s">
        <v>32</v>
      </c>
      <c r="Q11" s="29" t="s">
        <v>33</v>
      </c>
      <c r="R11" s="29" t="s">
        <v>34</v>
      </c>
      <c r="S11" s="29" t="s">
        <v>35</v>
      </c>
      <c r="T11" s="29" t="s">
        <v>36</v>
      </c>
      <c r="U11" s="29" t="s">
        <v>37</v>
      </c>
      <c r="V11" s="29" t="s">
        <v>38</v>
      </c>
      <c r="W11" s="29" t="s">
        <v>39</v>
      </c>
      <c r="X11" s="29" t="s">
        <v>40</v>
      </c>
      <c r="Y11" s="29" t="s">
        <v>41</v>
      </c>
      <c r="Z11" s="29" t="s">
        <v>42</v>
      </c>
      <c r="AA11" s="29" t="s">
        <v>43</v>
      </c>
      <c r="AB11" s="29" t="s">
        <v>44</v>
      </c>
      <c r="AC11" s="29" t="s">
        <v>45</v>
      </c>
      <c r="AD11" s="29" t="s">
        <v>46</v>
      </c>
      <c r="AE11" s="29" t="s">
        <v>47</v>
      </c>
      <c r="AF11" s="29" t="s">
        <v>48</v>
      </c>
      <c r="AG11" s="29" t="s">
        <v>49</v>
      </c>
      <c r="AH11" s="29" t="s">
        <v>50</v>
      </c>
      <c r="AI11" s="29" t="s">
        <v>51</v>
      </c>
      <c r="AJ11" s="29" t="s">
        <v>52</v>
      </c>
      <c r="AK11" s="29" t="s">
        <v>53</v>
      </c>
      <c r="AL11" s="29" t="s">
        <v>54</v>
      </c>
      <c r="AM11" s="29" t="s">
        <v>55</v>
      </c>
      <c r="AN11" s="29" t="s">
        <v>56</v>
      </c>
      <c r="AO11" s="29" t="s">
        <v>57</v>
      </c>
      <c r="AP11" s="29" t="s">
        <v>58</v>
      </c>
      <c r="AQ11" s="29" t="s">
        <v>59</v>
      </c>
      <c r="AR11" s="29" t="s">
        <v>60</v>
      </c>
      <c r="AS11" s="29" t="s">
        <v>61</v>
      </c>
      <c r="AT11" s="29" t="s">
        <v>62</v>
      </c>
      <c r="AU11" s="29" t="s">
        <v>63</v>
      </c>
      <c r="AV11" s="29" t="s">
        <v>64</v>
      </c>
      <c r="AW11" s="29" t="s">
        <v>65</v>
      </c>
      <c r="AX11" s="29" t="s">
        <v>66</v>
      </c>
      <c r="AY11" s="29" t="s">
        <v>67</v>
      </c>
      <c r="AZ11" s="29" t="s">
        <v>68</v>
      </c>
      <c r="BA11" s="29" t="s">
        <v>69</v>
      </c>
      <c r="BB11" s="29" t="s">
        <v>70</v>
      </c>
      <c r="BC11" s="29" t="s">
        <v>71</v>
      </c>
      <c r="BD11" s="29" t="s">
        <v>72</v>
      </c>
      <c r="BE11" s="29" t="s">
        <v>73</v>
      </c>
      <c r="BF11" s="29" t="s">
        <v>74</v>
      </c>
      <c r="BG11" s="29" t="s">
        <v>75</v>
      </c>
      <c r="BH11" s="29" t="s">
        <v>76</v>
      </c>
      <c r="BI11" s="29" t="s">
        <v>77</v>
      </c>
      <c r="BJ11" s="29" t="s">
        <v>78</v>
      </c>
      <c r="BK11" s="29" t="s">
        <v>79</v>
      </c>
      <c r="BL11" s="29" t="s">
        <v>80</v>
      </c>
      <c r="BM11" s="29" t="s">
        <v>81</v>
      </c>
      <c r="BN11" s="29" t="s">
        <v>82</v>
      </c>
      <c r="BO11" s="29" t="s">
        <v>83</v>
      </c>
      <c r="BP11" s="29" t="s">
        <v>84</v>
      </c>
      <c r="BQ11" s="29" t="s">
        <v>85</v>
      </c>
      <c r="BR11" s="29" t="s">
        <v>86</v>
      </c>
      <c r="BS11" s="29" t="s">
        <v>87</v>
      </c>
      <c r="BT11" s="29" t="s">
        <v>88</v>
      </c>
      <c r="BU11" s="29" t="s">
        <v>89</v>
      </c>
      <c r="BV11" s="29" t="s">
        <v>90</v>
      </c>
      <c r="BW11" s="29" t="s">
        <v>91</v>
      </c>
      <c r="BX11" s="29" t="s">
        <v>92</v>
      </c>
      <c r="BY11" s="29" t="s">
        <v>93</v>
      </c>
      <c r="BZ11" s="29" t="s">
        <v>94</v>
      </c>
      <c r="CA11" s="29" t="s">
        <v>95</v>
      </c>
      <c r="CB11" s="29" t="s">
        <v>96</v>
      </c>
      <c r="CC11" s="29" t="s">
        <v>97</v>
      </c>
      <c r="CD11" s="29" t="s">
        <v>98</v>
      </c>
      <c r="CE11" s="29" t="s">
        <v>99</v>
      </c>
      <c r="CF11" s="29" t="s">
        <v>100</v>
      </c>
      <c r="CG11" s="29" t="s">
        <v>101</v>
      </c>
      <c r="CH11" s="29" t="s">
        <v>102</v>
      </c>
      <c r="CI11" s="29" t="s">
        <v>103</v>
      </c>
      <c r="CJ11" s="29" t="s">
        <v>104</v>
      </c>
      <c r="CK11" s="29" t="s">
        <v>105</v>
      </c>
      <c r="CL11" s="29" t="s">
        <v>106</v>
      </c>
      <c r="CM11" s="29" t="s">
        <v>107</v>
      </c>
      <c r="CN11" s="29" t="s">
        <v>108</v>
      </c>
      <c r="CO11" s="29" t="s">
        <v>109</v>
      </c>
      <c r="CP11" s="29" t="s">
        <v>110</v>
      </c>
      <c r="CQ11" s="29" t="s">
        <v>111</v>
      </c>
      <c r="CR11" s="29" t="s">
        <v>112</v>
      </c>
      <c r="CS11" s="29" t="s">
        <v>113</v>
      </c>
      <c r="CT11" s="29" t="s">
        <v>114</v>
      </c>
      <c r="CU11" s="30" t="s">
        <v>115</v>
      </c>
      <c r="CV11" s="30" t="s">
        <v>116</v>
      </c>
      <c r="CW11" s="30" t="s">
        <v>117</v>
      </c>
      <c r="CX11" s="30" t="s">
        <v>118</v>
      </c>
      <c r="CY11" s="30" t="s">
        <v>119</v>
      </c>
      <c r="CZ11" s="30" t="s">
        <v>120</v>
      </c>
      <c r="DA11" s="30" t="s">
        <v>121</v>
      </c>
      <c r="DB11" s="30" t="s">
        <v>122</v>
      </c>
      <c r="DC11" s="31" t="s">
        <v>123</v>
      </c>
      <c r="DD11" s="31" t="s">
        <v>124</v>
      </c>
      <c r="DE11" s="31" t="s">
        <v>125</v>
      </c>
      <c r="DF11" s="31" t="s">
        <v>126</v>
      </c>
      <c r="DG11" s="31" t="s">
        <v>127</v>
      </c>
      <c r="DH11" s="31" t="s">
        <v>128</v>
      </c>
      <c r="DI11" s="31" t="s">
        <v>129</v>
      </c>
      <c r="DJ11" s="31" t="s">
        <v>130</v>
      </c>
      <c r="DK11" s="31" t="s">
        <v>131</v>
      </c>
      <c r="DL11" s="31" t="s">
        <v>132</v>
      </c>
      <c r="DM11" s="31" t="s">
        <v>133</v>
      </c>
      <c r="DN11" s="31" t="s">
        <v>134</v>
      </c>
      <c r="DO11" s="31" t="s">
        <v>135</v>
      </c>
      <c r="DP11" s="31" t="s">
        <v>136</v>
      </c>
      <c r="DQ11" s="31" t="s">
        <v>137</v>
      </c>
      <c r="DR11" s="31" t="s">
        <v>138</v>
      </c>
      <c r="DS11" s="31" t="s">
        <v>139</v>
      </c>
      <c r="DT11" s="31" t="s">
        <v>140</v>
      </c>
      <c r="DU11" s="31" t="s">
        <v>141</v>
      </c>
      <c r="DV11" s="31" t="s">
        <v>142</v>
      </c>
      <c r="DW11" s="31" t="s">
        <v>143</v>
      </c>
      <c r="DX11" s="31" t="s">
        <v>144</v>
      </c>
      <c r="DY11" s="31" t="s">
        <v>145</v>
      </c>
      <c r="DZ11" s="31" t="s">
        <v>146</v>
      </c>
      <c r="EA11" s="31" t="s">
        <v>147</v>
      </c>
      <c r="EB11" s="31" t="s">
        <v>148</v>
      </c>
      <c r="EC11" s="31" t="s">
        <v>149</v>
      </c>
      <c r="ED11" s="31" t="s">
        <v>150</v>
      </c>
      <c r="EE11" s="31" t="s">
        <v>151</v>
      </c>
      <c r="EF11" s="31" t="s">
        <v>152</v>
      </c>
      <c r="EG11" s="31" t="s">
        <v>153</v>
      </c>
      <c r="EH11" s="31" t="s">
        <v>154</v>
      </c>
      <c r="EI11" s="31" t="s">
        <v>155</v>
      </c>
      <c r="EJ11" s="31" t="s">
        <v>156</v>
      </c>
      <c r="EK11" s="31" t="s">
        <v>157</v>
      </c>
      <c r="EL11" s="31" t="s">
        <v>158</v>
      </c>
      <c r="EM11" s="31" t="s">
        <v>159</v>
      </c>
      <c r="EN11" s="31" t="s">
        <v>160</v>
      </c>
      <c r="EO11" s="31" t="s">
        <v>161</v>
      </c>
      <c r="EP11" s="31" t="s">
        <v>162</v>
      </c>
      <c r="EQ11" s="31" t="s">
        <v>163</v>
      </c>
      <c r="ER11" s="31" t="s">
        <v>164</v>
      </c>
      <c r="ES11" s="31" t="s">
        <v>165</v>
      </c>
      <c r="ET11" s="31" t="s">
        <v>166</v>
      </c>
      <c r="EU11" s="31" t="s">
        <v>167</v>
      </c>
      <c r="EV11" s="31" t="s">
        <v>168</v>
      </c>
      <c r="EW11" s="31" t="s">
        <v>169</v>
      </c>
      <c r="EX11" s="31" t="s">
        <v>170</v>
      </c>
      <c r="EY11" s="31" t="s">
        <v>171</v>
      </c>
      <c r="EZ11" s="31" t="s">
        <v>172</v>
      </c>
      <c r="FA11" s="31" t="s">
        <v>173</v>
      </c>
      <c r="FB11" s="31" t="s">
        <v>174</v>
      </c>
      <c r="FC11" s="31" t="s">
        <v>175</v>
      </c>
      <c r="FD11" s="31" t="s">
        <v>176</v>
      </c>
      <c r="FE11" s="31" t="s">
        <v>177</v>
      </c>
      <c r="FF11" s="31" t="s">
        <v>178</v>
      </c>
      <c r="FG11" s="31" t="s">
        <v>179</v>
      </c>
      <c r="FH11" s="31" t="s">
        <v>180</v>
      </c>
      <c r="FI11" s="31" t="s">
        <v>181</v>
      </c>
      <c r="FJ11" s="31" t="s">
        <v>182</v>
      </c>
      <c r="FK11" s="31" t="s">
        <v>183</v>
      </c>
      <c r="FL11" s="31" t="s">
        <v>184</v>
      </c>
      <c r="FM11" s="31" t="s">
        <v>185</v>
      </c>
      <c r="FN11" s="31" t="s">
        <v>186</v>
      </c>
      <c r="FO11" s="31" t="s">
        <v>187</v>
      </c>
      <c r="FP11" s="31" t="s">
        <v>188</v>
      </c>
      <c r="FQ11" s="31" t="s">
        <v>189</v>
      </c>
      <c r="FR11" s="31" t="s">
        <v>190</v>
      </c>
      <c r="FS11" s="31" t="s">
        <v>191</v>
      </c>
      <c r="FT11" s="31" t="s">
        <v>192</v>
      </c>
      <c r="FU11" s="31" t="s">
        <v>193</v>
      </c>
      <c r="FV11" s="31" t="s">
        <v>194</v>
      </c>
      <c r="FW11" s="31" t="s">
        <v>195</v>
      </c>
      <c r="FX11" s="31" t="s">
        <v>196</v>
      </c>
      <c r="FY11" s="31" t="s">
        <v>197</v>
      </c>
      <c r="FZ11" s="31" t="s">
        <v>198</v>
      </c>
      <c r="GA11" s="31" t="s">
        <v>199</v>
      </c>
      <c r="GB11" s="31" t="s">
        <v>200</v>
      </c>
      <c r="GC11" s="31" t="s">
        <v>201</v>
      </c>
      <c r="GD11" s="31" t="s">
        <v>202</v>
      </c>
      <c r="GE11" s="31" t="s">
        <v>203</v>
      </c>
      <c r="GF11" s="31" t="s">
        <v>204</v>
      </c>
      <c r="GG11" s="31" t="s">
        <v>205</v>
      </c>
      <c r="GH11" s="31" t="s">
        <v>206</v>
      </c>
      <c r="GI11" s="31" t="s">
        <v>207</v>
      </c>
      <c r="GJ11" s="31" t="s">
        <v>208</v>
      </c>
      <c r="GK11" s="31" t="s">
        <v>209</v>
      </c>
      <c r="GL11" s="31" t="s">
        <v>210</v>
      </c>
      <c r="GM11" s="31" t="s">
        <v>211</v>
      </c>
      <c r="GN11" s="31" t="s">
        <v>212</v>
      </c>
      <c r="GO11" s="31" t="s">
        <v>213</v>
      </c>
      <c r="GP11" s="31" t="s">
        <v>214</v>
      </c>
      <c r="GQ11" s="31" t="s">
        <v>215</v>
      </c>
      <c r="GR11" s="31" t="s">
        <v>216</v>
      </c>
      <c r="GS11" s="31" t="s">
        <v>217</v>
      </c>
      <c r="GT11" s="31" t="s">
        <v>218</v>
      </c>
      <c r="GU11" s="31" t="s">
        <v>219</v>
      </c>
      <c r="GV11" s="31" t="s">
        <v>220</v>
      </c>
      <c r="GW11" s="31" t="s">
        <v>221</v>
      </c>
      <c r="GX11" s="31" t="s">
        <v>222</v>
      </c>
      <c r="GY11" s="31" t="s">
        <v>223</v>
      </c>
      <c r="GZ11" s="31" t="s">
        <v>224</v>
      </c>
      <c r="HA11" s="31" t="s">
        <v>225</v>
      </c>
      <c r="HB11" s="31" t="s">
        <v>226</v>
      </c>
      <c r="HC11" s="31" t="s">
        <v>227</v>
      </c>
      <c r="HD11" s="31" t="s">
        <v>228</v>
      </c>
      <c r="HE11" s="31" t="s">
        <v>229</v>
      </c>
      <c r="HF11" s="31" t="s">
        <v>230</v>
      </c>
      <c r="HG11" s="31" t="s">
        <v>231</v>
      </c>
      <c r="HH11" s="31" t="s">
        <v>232</v>
      </c>
      <c r="HI11" s="31" t="s">
        <v>233</v>
      </c>
      <c r="HJ11" s="31" t="s">
        <v>234</v>
      </c>
      <c r="HK11" s="31" t="s">
        <v>235</v>
      </c>
      <c r="HL11" s="31" t="s">
        <v>236</v>
      </c>
      <c r="HM11" s="31" t="s">
        <v>237</v>
      </c>
      <c r="HN11" s="31" t="s">
        <v>238</v>
      </c>
      <c r="HO11" s="31" t="s">
        <v>239</v>
      </c>
      <c r="HP11" s="31" t="s">
        <v>240</v>
      </c>
      <c r="HQ11" s="31" t="s">
        <v>241</v>
      </c>
      <c r="HR11" s="31" t="s">
        <v>242</v>
      </c>
      <c r="HS11" s="31" t="s">
        <v>243</v>
      </c>
      <c r="HT11" s="31" t="s">
        <v>244</v>
      </c>
      <c r="HU11" s="31" t="s">
        <v>245</v>
      </c>
      <c r="HV11" s="31" t="s">
        <v>246</v>
      </c>
      <c r="HW11" s="31" t="s">
        <v>247</v>
      </c>
      <c r="HX11" s="31" t="s">
        <v>248</v>
      </c>
      <c r="HY11" s="31" t="s">
        <v>249</v>
      </c>
      <c r="HZ11" s="31" t="s">
        <v>250</v>
      </c>
      <c r="IA11" s="31" t="s">
        <v>251</v>
      </c>
      <c r="IB11" s="31" t="s">
        <v>252</v>
      </c>
      <c r="IC11" s="31" t="s">
        <v>253</v>
      </c>
      <c r="ID11" s="31" t="s">
        <v>254</v>
      </c>
      <c r="IE11" s="31" t="s">
        <v>255</v>
      </c>
      <c r="IF11" s="31" t="s">
        <v>256</v>
      </c>
      <c r="IG11" s="31" t="s">
        <v>257</v>
      </c>
      <c r="IH11" s="31" t="s">
        <v>258</v>
      </c>
      <c r="II11" s="31" t="s">
        <v>259</v>
      </c>
      <c r="IJ11" s="31" t="s">
        <v>260</v>
      </c>
      <c r="IK11" s="31" t="s">
        <v>261</v>
      </c>
      <c r="IL11" s="31" t="s">
        <v>262</v>
      </c>
      <c r="IM11" s="28" t="s">
        <v>263</v>
      </c>
      <c r="IN11" s="28"/>
      <c r="IO11" s="28" t="s">
        <v>264</v>
      </c>
      <c r="IP11" s="28"/>
      <c r="IQ11" s="28" t="s">
        <v>265</v>
      </c>
      <c r="IR11" s="28"/>
      <c r="IS11" s="31" t="s">
        <v>266</v>
      </c>
      <c r="IT11" s="31"/>
      <c r="IU11" s="32"/>
      <c r="IV11" s="31"/>
    </row>
    <row r="12" s="37" customFormat="true" ht="67.5" hidden="false" customHeight="true" outlineLevel="0" collapsed="false">
      <c r="A12" s="21" t="s">
        <v>17</v>
      </c>
      <c r="B12" s="21" t="s">
        <v>19</v>
      </c>
      <c r="C12" s="21" t="s">
        <v>425</v>
      </c>
      <c r="D12" s="34" t="s">
        <v>268</v>
      </c>
      <c r="E12" s="34" t="s">
        <v>269</v>
      </c>
      <c r="F12" s="34" t="s">
        <v>270</v>
      </c>
      <c r="G12" s="34" t="s">
        <v>271</v>
      </c>
      <c r="H12" s="34" t="s">
        <v>272</v>
      </c>
      <c r="I12" s="34" t="s">
        <v>273</v>
      </c>
      <c r="J12" s="34" t="s">
        <v>274</v>
      </c>
      <c r="K12" s="34" t="s">
        <v>275</v>
      </c>
      <c r="L12" s="34" t="s">
        <v>276</v>
      </c>
      <c r="M12" s="34" t="s">
        <v>277</v>
      </c>
      <c r="N12" s="34" t="s">
        <v>278</v>
      </c>
      <c r="O12" s="34" t="s">
        <v>279</v>
      </c>
      <c r="P12" s="34" t="s">
        <v>280</v>
      </c>
      <c r="Q12" s="34" t="s">
        <v>281</v>
      </c>
      <c r="R12" s="34" t="s">
        <v>282</v>
      </c>
      <c r="S12" s="34" t="s">
        <v>283</v>
      </c>
      <c r="T12" s="34" t="s">
        <v>284</v>
      </c>
      <c r="U12" s="34" t="s">
        <v>285</v>
      </c>
      <c r="V12" s="34" t="s">
        <v>286</v>
      </c>
      <c r="W12" s="34" t="s">
        <v>287</v>
      </c>
      <c r="X12" s="34" t="s">
        <v>288</v>
      </c>
      <c r="Y12" s="34" t="s">
        <v>289</v>
      </c>
      <c r="Z12" s="34" t="s">
        <v>290</v>
      </c>
      <c r="AA12" s="34" t="s">
        <v>291</v>
      </c>
      <c r="AB12" s="34" t="s">
        <v>292</v>
      </c>
      <c r="AC12" s="34" t="s">
        <v>293</v>
      </c>
      <c r="AD12" s="34" t="s">
        <v>294</v>
      </c>
      <c r="AE12" s="34" t="s">
        <v>295</v>
      </c>
      <c r="AF12" s="34" t="s">
        <v>296</v>
      </c>
      <c r="AG12" s="34" t="s">
        <v>297</v>
      </c>
      <c r="AH12" s="34" t="s">
        <v>298</v>
      </c>
      <c r="AI12" s="34" t="s">
        <v>299</v>
      </c>
      <c r="AJ12" s="34" t="s">
        <v>300</v>
      </c>
      <c r="AK12" s="34" t="s">
        <v>301</v>
      </c>
      <c r="AL12" s="34" t="s">
        <v>302</v>
      </c>
      <c r="AM12" s="34" t="s">
        <v>303</v>
      </c>
      <c r="AN12" s="34" t="s">
        <v>304</v>
      </c>
      <c r="AO12" s="34" t="s">
        <v>305</v>
      </c>
      <c r="AP12" s="34" t="s">
        <v>306</v>
      </c>
      <c r="AQ12" s="34" t="s">
        <v>307</v>
      </c>
      <c r="AR12" s="34" t="s">
        <v>308</v>
      </c>
      <c r="AS12" s="34" t="s">
        <v>309</v>
      </c>
      <c r="AT12" s="34" t="s">
        <v>310</v>
      </c>
      <c r="AU12" s="34" t="s">
        <v>311</v>
      </c>
      <c r="AV12" s="34" t="s">
        <v>312</v>
      </c>
      <c r="AW12" s="34" t="s">
        <v>313</v>
      </c>
      <c r="AX12" s="34" t="s">
        <v>314</v>
      </c>
      <c r="AY12" s="34" t="s">
        <v>315</v>
      </c>
      <c r="AZ12" s="34" t="s">
        <v>316</v>
      </c>
      <c r="BA12" s="34" t="s">
        <v>317</v>
      </c>
      <c r="BB12" s="34" t="s">
        <v>318</v>
      </c>
      <c r="BC12" s="34" t="s">
        <v>319</v>
      </c>
      <c r="BD12" s="34" t="s">
        <v>320</v>
      </c>
      <c r="BE12" s="34" t="s">
        <v>321</v>
      </c>
      <c r="BF12" s="34" t="s">
        <v>322</v>
      </c>
      <c r="BG12" s="34" t="s">
        <v>323</v>
      </c>
      <c r="BH12" s="34" t="s">
        <v>324</v>
      </c>
      <c r="BI12" s="34" t="s">
        <v>325</v>
      </c>
      <c r="BJ12" s="34" t="s">
        <v>326</v>
      </c>
      <c r="BK12" s="34" t="s">
        <v>327</v>
      </c>
      <c r="BL12" s="34" t="s">
        <v>328</v>
      </c>
      <c r="BM12" s="34" t="s">
        <v>329</v>
      </c>
      <c r="BN12" s="34" t="s">
        <v>330</v>
      </c>
      <c r="BO12" s="34" t="s">
        <v>331</v>
      </c>
      <c r="BP12" s="34" t="s">
        <v>332</v>
      </c>
      <c r="BQ12" s="34" t="s">
        <v>333</v>
      </c>
      <c r="BR12" s="34" t="s">
        <v>334</v>
      </c>
      <c r="BS12" s="34" t="s">
        <v>335</v>
      </c>
      <c r="BT12" s="34" t="s">
        <v>336</v>
      </c>
      <c r="BU12" s="34" t="s">
        <v>337</v>
      </c>
      <c r="BV12" s="34" t="s">
        <v>338</v>
      </c>
      <c r="BW12" s="34" t="s">
        <v>339</v>
      </c>
      <c r="BX12" s="34" t="s">
        <v>340</v>
      </c>
      <c r="BY12" s="34" t="s">
        <v>341</v>
      </c>
      <c r="BZ12" s="34" t="s">
        <v>342</v>
      </c>
      <c r="CA12" s="34" t="s">
        <v>343</v>
      </c>
      <c r="CB12" s="34" t="s">
        <v>344</v>
      </c>
      <c r="CC12" s="34" t="s">
        <v>345</v>
      </c>
      <c r="CD12" s="34" t="s">
        <v>346</v>
      </c>
      <c r="CE12" s="34" t="s">
        <v>347</v>
      </c>
      <c r="CF12" s="34" t="s">
        <v>348</v>
      </c>
      <c r="CG12" s="34" t="s">
        <v>349</v>
      </c>
      <c r="CH12" s="34" t="s">
        <v>350</v>
      </c>
      <c r="CI12" s="34" t="s">
        <v>351</v>
      </c>
      <c r="CJ12" s="34" t="s">
        <v>352</v>
      </c>
      <c r="CK12" s="34" t="s">
        <v>353</v>
      </c>
      <c r="CL12" s="34" t="s">
        <v>354</v>
      </c>
      <c r="CM12" s="34" t="s">
        <v>355</v>
      </c>
      <c r="CN12" s="34" t="s">
        <v>356</v>
      </c>
      <c r="CO12" s="34" t="s">
        <v>357</v>
      </c>
      <c r="CP12" s="34" t="s">
        <v>358</v>
      </c>
      <c r="CQ12" s="34" t="s">
        <v>359</v>
      </c>
      <c r="CR12" s="34" t="s">
        <v>360</v>
      </c>
      <c r="CS12" s="34" t="s">
        <v>361</v>
      </c>
      <c r="CT12" s="34" t="s">
        <v>362</v>
      </c>
      <c r="CU12" s="34" t="s">
        <v>363</v>
      </c>
      <c r="CV12" s="34" t="s">
        <v>364</v>
      </c>
      <c r="CW12" s="34" t="s">
        <v>365</v>
      </c>
      <c r="CX12" s="34" t="s">
        <v>366</v>
      </c>
      <c r="CY12" s="34" t="s">
        <v>367</v>
      </c>
      <c r="CZ12" s="34" t="s">
        <v>368</v>
      </c>
      <c r="DA12" s="34" t="s">
        <v>369</v>
      </c>
      <c r="DB12" s="34" t="s">
        <v>370</v>
      </c>
      <c r="DC12" s="34" t="s">
        <v>371</v>
      </c>
      <c r="DD12" s="34" t="s">
        <v>372</v>
      </c>
      <c r="DE12" s="34" t="s">
        <v>373</v>
      </c>
      <c r="DF12" s="34" t="s">
        <v>374</v>
      </c>
      <c r="DG12" s="34" t="s">
        <v>268</v>
      </c>
      <c r="DH12" s="34" t="s">
        <v>269</v>
      </c>
      <c r="DI12" s="34" t="s">
        <v>270</v>
      </c>
      <c r="DJ12" s="34" t="s">
        <v>271</v>
      </c>
      <c r="DK12" s="34" t="s">
        <v>272</v>
      </c>
      <c r="DL12" s="34" t="s">
        <v>375</v>
      </c>
      <c r="DM12" s="34" t="s">
        <v>276</v>
      </c>
      <c r="DN12" s="34" t="s">
        <v>376</v>
      </c>
      <c r="DO12" s="34" t="s">
        <v>377</v>
      </c>
      <c r="DP12" s="34" t="s">
        <v>378</v>
      </c>
      <c r="DQ12" s="34" t="s">
        <v>379</v>
      </c>
      <c r="DR12" s="34" t="s">
        <v>295</v>
      </c>
      <c r="DS12" s="34" t="s">
        <v>296</v>
      </c>
      <c r="DT12" s="34" t="s">
        <v>297</v>
      </c>
      <c r="DU12" s="34" t="s">
        <v>380</v>
      </c>
      <c r="DV12" s="34" t="s">
        <v>300</v>
      </c>
      <c r="DW12" s="34" t="s">
        <v>301</v>
      </c>
      <c r="DX12" s="34" t="s">
        <v>381</v>
      </c>
      <c r="DY12" s="34" t="s">
        <v>382</v>
      </c>
      <c r="DZ12" s="34" t="s">
        <v>383</v>
      </c>
      <c r="EA12" s="34" t="s">
        <v>384</v>
      </c>
      <c r="EB12" s="34" t="s">
        <v>313</v>
      </c>
      <c r="EC12" s="34" t="s">
        <v>385</v>
      </c>
      <c r="ED12" s="34" t="s">
        <v>386</v>
      </c>
      <c r="EE12" s="34" t="s">
        <v>325</v>
      </c>
      <c r="EF12" s="34" t="s">
        <v>326</v>
      </c>
      <c r="EG12" s="34" t="s">
        <v>327</v>
      </c>
      <c r="EH12" s="34" t="s">
        <v>328</v>
      </c>
      <c r="EI12" s="34" t="s">
        <v>387</v>
      </c>
      <c r="EJ12" s="34" t="s">
        <v>388</v>
      </c>
      <c r="EK12" s="34" t="s">
        <v>389</v>
      </c>
      <c r="EL12" s="34" t="s">
        <v>390</v>
      </c>
      <c r="EM12" s="34" t="s">
        <v>391</v>
      </c>
      <c r="EN12" s="34" t="s">
        <v>351</v>
      </c>
      <c r="EO12" s="34" t="s">
        <v>352</v>
      </c>
      <c r="EP12" s="34" t="s">
        <v>353</v>
      </c>
      <c r="EQ12" s="34" t="s">
        <v>354</v>
      </c>
      <c r="ER12" s="34" t="s">
        <v>392</v>
      </c>
      <c r="ES12" s="34" t="s">
        <v>393</v>
      </c>
      <c r="ET12" s="34" t="s">
        <v>365</v>
      </c>
      <c r="EU12" s="34" t="s">
        <v>367</v>
      </c>
      <c r="EV12" s="34" t="s">
        <v>394</v>
      </c>
      <c r="EW12" s="34" t="s">
        <v>369</v>
      </c>
      <c r="EX12" s="34" t="s">
        <v>370</v>
      </c>
      <c r="EY12" s="34" t="s">
        <v>268</v>
      </c>
      <c r="EZ12" s="34" t="s">
        <v>269</v>
      </c>
      <c r="FA12" s="34" t="s">
        <v>270</v>
      </c>
      <c r="FB12" s="34" t="s">
        <v>271</v>
      </c>
      <c r="FC12" s="34" t="s">
        <v>272</v>
      </c>
      <c r="FD12" s="34" t="s">
        <v>375</v>
      </c>
      <c r="FE12" s="34" t="s">
        <v>276</v>
      </c>
      <c r="FF12" s="34" t="s">
        <v>376</v>
      </c>
      <c r="FG12" s="34" t="s">
        <v>377</v>
      </c>
      <c r="FH12" s="34" t="s">
        <v>378</v>
      </c>
      <c r="FI12" s="34" t="s">
        <v>379</v>
      </c>
      <c r="FJ12" s="34" t="s">
        <v>295</v>
      </c>
      <c r="FK12" s="34" t="s">
        <v>296</v>
      </c>
      <c r="FL12" s="34" t="s">
        <v>297</v>
      </c>
      <c r="FM12" s="34" t="s">
        <v>380</v>
      </c>
      <c r="FN12" s="34" t="s">
        <v>300</v>
      </c>
      <c r="FO12" s="34" t="s">
        <v>301</v>
      </c>
      <c r="FP12" s="34" t="s">
        <v>381</v>
      </c>
      <c r="FQ12" s="34" t="s">
        <v>382</v>
      </c>
      <c r="FR12" s="34" t="s">
        <v>383</v>
      </c>
      <c r="FS12" s="34" t="s">
        <v>384</v>
      </c>
      <c r="FT12" s="34" t="s">
        <v>313</v>
      </c>
      <c r="FU12" s="34" t="s">
        <v>385</v>
      </c>
      <c r="FV12" s="34" t="s">
        <v>386</v>
      </c>
      <c r="FW12" s="34" t="s">
        <v>325</v>
      </c>
      <c r="FX12" s="34" t="s">
        <v>326</v>
      </c>
      <c r="FY12" s="34" t="s">
        <v>327</v>
      </c>
      <c r="FZ12" s="34" t="s">
        <v>328</v>
      </c>
      <c r="GA12" s="34" t="s">
        <v>387</v>
      </c>
      <c r="GB12" s="34" t="s">
        <v>388</v>
      </c>
      <c r="GC12" s="34" t="s">
        <v>389</v>
      </c>
      <c r="GD12" s="34" t="s">
        <v>390</v>
      </c>
      <c r="GE12" s="34" t="s">
        <v>391</v>
      </c>
      <c r="GF12" s="34" t="s">
        <v>351</v>
      </c>
      <c r="GG12" s="34" t="s">
        <v>352</v>
      </c>
      <c r="GH12" s="34" t="s">
        <v>353</v>
      </c>
      <c r="GI12" s="34" t="s">
        <v>354</v>
      </c>
      <c r="GJ12" s="34" t="s">
        <v>392</v>
      </c>
      <c r="GK12" s="34" t="s">
        <v>395</v>
      </c>
      <c r="GL12" s="34" t="s">
        <v>393</v>
      </c>
      <c r="GM12" s="34" t="s">
        <v>365</v>
      </c>
      <c r="GN12" s="34" t="s">
        <v>367</v>
      </c>
      <c r="GO12" s="34" t="s">
        <v>394</v>
      </c>
      <c r="GP12" s="34" t="s">
        <v>369</v>
      </c>
      <c r="GQ12" s="34" t="s">
        <v>370</v>
      </c>
      <c r="GR12" s="34" t="s">
        <v>268</v>
      </c>
      <c r="GS12" s="34" t="s">
        <v>269</v>
      </c>
      <c r="GT12" s="34" t="s">
        <v>270</v>
      </c>
      <c r="GU12" s="34" t="s">
        <v>271</v>
      </c>
      <c r="GV12" s="34" t="s">
        <v>272</v>
      </c>
      <c r="GW12" s="34" t="s">
        <v>375</v>
      </c>
      <c r="GX12" s="34" t="s">
        <v>276</v>
      </c>
      <c r="GY12" s="34" t="s">
        <v>376</v>
      </c>
      <c r="GZ12" s="34" t="s">
        <v>377</v>
      </c>
      <c r="HA12" s="34" t="s">
        <v>378</v>
      </c>
      <c r="HB12" s="34" t="s">
        <v>379</v>
      </c>
      <c r="HC12" s="34" t="s">
        <v>295</v>
      </c>
      <c r="HD12" s="34" t="s">
        <v>296</v>
      </c>
      <c r="HE12" s="34" t="s">
        <v>297</v>
      </c>
      <c r="HF12" s="34" t="s">
        <v>380</v>
      </c>
      <c r="HG12" s="34" t="s">
        <v>300</v>
      </c>
      <c r="HH12" s="34" t="s">
        <v>301</v>
      </c>
      <c r="HI12" s="34" t="s">
        <v>381</v>
      </c>
      <c r="HJ12" s="34" t="s">
        <v>382</v>
      </c>
      <c r="HK12" s="34" t="s">
        <v>383</v>
      </c>
      <c r="HL12" s="34" t="s">
        <v>384</v>
      </c>
      <c r="HM12" s="34" t="s">
        <v>313</v>
      </c>
      <c r="HN12" s="34" t="s">
        <v>385</v>
      </c>
      <c r="HO12" s="34" t="s">
        <v>386</v>
      </c>
      <c r="HP12" s="34" t="s">
        <v>325</v>
      </c>
      <c r="HQ12" s="34" t="s">
        <v>326</v>
      </c>
      <c r="HR12" s="34" t="s">
        <v>327</v>
      </c>
      <c r="HS12" s="34" t="s">
        <v>328</v>
      </c>
      <c r="HT12" s="34" t="s">
        <v>387</v>
      </c>
      <c r="HU12" s="34" t="s">
        <v>388</v>
      </c>
      <c r="HV12" s="34" t="s">
        <v>389</v>
      </c>
      <c r="HW12" s="34" t="s">
        <v>390</v>
      </c>
      <c r="HX12" s="34" t="s">
        <v>391</v>
      </c>
      <c r="HY12" s="34" t="s">
        <v>351</v>
      </c>
      <c r="HZ12" s="34" t="s">
        <v>352</v>
      </c>
      <c r="IA12" s="34" t="s">
        <v>353</v>
      </c>
      <c r="IB12" s="34" t="s">
        <v>354</v>
      </c>
      <c r="IC12" s="34" t="s">
        <v>392</v>
      </c>
      <c r="ID12" s="34" t="s">
        <v>396</v>
      </c>
      <c r="IE12" s="34" t="s">
        <v>393</v>
      </c>
      <c r="IF12" s="34" t="s">
        <v>365</v>
      </c>
      <c r="IG12" s="34" t="s">
        <v>367</v>
      </c>
      <c r="IH12" s="34" t="s">
        <v>394</v>
      </c>
      <c r="II12" s="34" t="s">
        <v>369</v>
      </c>
      <c r="IJ12" s="34" t="s">
        <v>370</v>
      </c>
      <c r="IK12" s="34" t="s">
        <v>397</v>
      </c>
      <c r="IL12" s="34" t="s">
        <v>398</v>
      </c>
      <c r="IM12" s="34" t="s">
        <v>399</v>
      </c>
      <c r="IN12" s="34" t="s">
        <v>400</v>
      </c>
      <c r="IO12" s="34" t="s">
        <v>401</v>
      </c>
      <c r="IP12" s="34" t="s">
        <v>402</v>
      </c>
      <c r="IQ12" s="34" t="s">
        <v>403</v>
      </c>
      <c r="IR12" s="34" t="s">
        <v>404</v>
      </c>
      <c r="IS12" s="34" t="s">
        <v>405</v>
      </c>
      <c r="IT12" s="47"/>
      <c r="IU12" s="35"/>
      <c r="IV12" s="36"/>
    </row>
    <row r="13" customFormat="false" ht="12.75" hidden="false" customHeight="false" outlineLevel="0" collapsed="false">
      <c r="A13" s="38" t="n">
        <v>1</v>
      </c>
      <c r="B13" s="38" t="s">
        <v>20</v>
      </c>
      <c r="C13" s="39" t="s">
        <v>268</v>
      </c>
      <c r="D13" s="40" t="n">
        <v>10565427</v>
      </c>
      <c r="E13" s="40" t="n">
        <v>4223</v>
      </c>
      <c r="F13" s="40" t="n">
        <v>8293</v>
      </c>
      <c r="G13" s="40" t="n">
        <v>2388</v>
      </c>
      <c r="H13" s="40" t="n">
        <v>33065</v>
      </c>
      <c r="I13" s="40" t="n">
        <v>223</v>
      </c>
      <c r="J13" s="40" t="n">
        <v>6811</v>
      </c>
      <c r="K13" s="40" t="n">
        <v>36787</v>
      </c>
      <c r="L13" s="40" t="n">
        <v>4901</v>
      </c>
      <c r="M13" s="40" t="n">
        <v>9598</v>
      </c>
      <c r="N13" s="40" t="n">
        <v>41</v>
      </c>
      <c r="O13" s="40" t="n">
        <v>680374</v>
      </c>
      <c r="P13" s="40" t="n">
        <v>34740</v>
      </c>
      <c r="Q13" s="40" t="n">
        <v>33382</v>
      </c>
      <c r="R13" s="40" t="n">
        <v>3288</v>
      </c>
      <c r="S13" s="40" t="n">
        <v>171</v>
      </c>
      <c r="T13" s="40" t="n">
        <v>1076207</v>
      </c>
      <c r="U13" s="40" t="n">
        <v>274115</v>
      </c>
      <c r="V13" s="40" t="n">
        <v>667835</v>
      </c>
      <c r="W13" s="40" t="n">
        <v>5552051</v>
      </c>
      <c r="X13" s="40" t="n">
        <v>8743705</v>
      </c>
      <c r="Y13" s="40" t="n">
        <v>407366</v>
      </c>
      <c r="Z13" s="40" t="n">
        <v>5093128</v>
      </c>
      <c r="AA13" s="40" t="n">
        <v>714</v>
      </c>
      <c r="AB13" s="40" t="n">
        <v>34045</v>
      </c>
      <c r="AC13" s="40" t="n">
        <v>76094</v>
      </c>
      <c r="AD13" s="40" t="n">
        <v>123925</v>
      </c>
      <c r="AE13" s="40" t="n">
        <v>18952</v>
      </c>
      <c r="AF13" s="40" t="n">
        <v>1084</v>
      </c>
      <c r="AG13" s="40" t="n">
        <v>4246</v>
      </c>
      <c r="AH13" s="40" t="n">
        <v>7783</v>
      </c>
      <c r="AI13" s="40" t="n">
        <v>2110</v>
      </c>
      <c r="AJ13" s="40" t="n">
        <v>1543</v>
      </c>
      <c r="AK13" s="40" t="n">
        <v>5895</v>
      </c>
      <c r="AL13" s="40" t="n">
        <v>562804</v>
      </c>
      <c r="AM13" s="40" t="n">
        <v>2982</v>
      </c>
      <c r="AN13" s="40" t="n">
        <v>1231</v>
      </c>
      <c r="AO13" s="40" t="n">
        <v>13947</v>
      </c>
      <c r="AP13" s="40" t="n">
        <v>3891</v>
      </c>
      <c r="AQ13" s="40" t="n">
        <v>3132</v>
      </c>
      <c r="AR13" s="40" t="n">
        <v>979</v>
      </c>
      <c r="AS13" s="40" t="n">
        <v>1073</v>
      </c>
      <c r="AT13" s="40" t="n">
        <v>2991</v>
      </c>
      <c r="AU13" s="40" t="n">
        <v>8149</v>
      </c>
      <c r="AV13" s="40" t="n">
        <v>2204</v>
      </c>
      <c r="AW13" s="40" t="n">
        <v>1508</v>
      </c>
      <c r="AX13" s="40" t="n">
        <v>225</v>
      </c>
      <c r="AY13" s="40" t="n">
        <v>323</v>
      </c>
      <c r="AZ13" s="40" t="n">
        <v>1438</v>
      </c>
      <c r="BA13" s="40" t="n">
        <v>233</v>
      </c>
      <c r="BB13" s="40" t="n">
        <v>4805</v>
      </c>
      <c r="BC13" s="40" t="n">
        <v>99</v>
      </c>
      <c r="BD13" s="40" t="n">
        <v>575</v>
      </c>
      <c r="BE13" s="40" t="n">
        <v>160</v>
      </c>
      <c r="BF13" s="40" t="n">
        <v>47</v>
      </c>
      <c r="BG13" s="40" t="n">
        <v>55</v>
      </c>
      <c r="BH13" s="40" t="n">
        <v>114</v>
      </c>
      <c r="BI13" s="40" t="n">
        <v>886</v>
      </c>
      <c r="BJ13" s="40" t="n">
        <v>952</v>
      </c>
      <c r="BK13" s="40" t="n">
        <v>65076</v>
      </c>
      <c r="BL13" s="40" t="n">
        <v>16850</v>
      </c>
      <c r="BM13" s="40" t="n">
        <v>646</v>
      </c>
      <c r="BN13" s="40" t="n">
        <v>224</v>
      </c>
      <c r="BO13" s="40" t="n">
        <v>2133</v>
      </c>
      <c r="BP13" s="40" t="n">
        <v>96892</v>
      </c>
      <c r="BQ13" s="40" t="n">
        <v>24377</v>
      </c>
      <c r="BR13" s="40" t="n">
        <v>24</v>
      </c>
      <c r="BS13" s="40" t="n">
        <v>11021</v>
      </c>
      <c r="BT13" s="40" t="n">
        <v>93</v>
      </c>
      <c r="BU13" s="40" t="n">
        <v>7700</v>
      </c>
      <c r="BV13" s="40" t="n">
        <v>33</v>
      </c>
      <c r="BW13" s="40" t="n">
        <v>2075</v>
      </c>
      <c r="BX13" s="40" t="n">
        <v>241</v>
      </c>
      <c r="BY13" s="40" t="n">
        <v>31</v>
      </c>
      <c r="BZ13" s="40" t="n">
        <v>921</v>
      </c>
      <c r="CA13" s="40" t="n">
        <v>0</v>
      </c>
      <c r="CB13" s="40" t="n">
        <v>2179</v>
      </c>
      <c r="CC13" s="40" t="n">
        <v>1434</v>
      </c>
      <c r="CD13" s="40" t="n">
        <v>13126</v>
      </c>
      <c r="CE13" s="40" t="n">
        <v>13352</v>
      </c>
      <c r="CF13" s="40" t="n">
        <v>40</v>
      </c>
      <c r="CG13" s="40" t="n">
        <v>1075</v>
      </c>
      <c r="CH13" s="40" t="n">
        <v>753</v>
      </c>
      <c r="CI13" s="40" t="n">
        <v>78</v>
      </c>
      <c r="CJ13" s="40" t="n">
        <v>24236</v>
      </c>
      <c r="CK13" s="40" t="n">
        <v>10703</v>
      </c>
      <c r="CL13" s="40" t="n">
        <v>900272</v>
      </c>
      <c r="CM13" s="40" t="n">
        <v>11574</v>
      </c>
      <c r="CN13" s="40" t="n">
        <v>23437</v>
      </c>
      <c r="CO13" s="40" t="n">
        <v>196</v>
      </c>
      <c r="CP13" s="40" t="n">
        <v>4822</v>
      </c>
      <c r="CQ13" s="40" t="n">
        <v>1464</v>
      </c>
      <c r="CR13" s="40" t="n">
        <v>1890</v>
      </c>
      <c r="CS13" s="40" t="n">
        <v>91</v>
      </c>
      <c r="CT13" s="40" t="n">
        <v>5567</v>
      </c>
      <c r="CU13" s="40" t="n">
        <v>5767</v>
      </c>
      <c r="CV13" s="40" t="n">
        <v>27548</v>
      </c>
      <c r="CW13" s="40" t="n">
        <v>55225</v>
      </c>
      <c r="CX13" s="40" t="n">
        <v>17439</v>
      </c>
      <c r="CY13" s="40" t="n">
        <v>18359</v>
      </c>
      <c r="CZ13" s="40" t="n">
        <v>42964</v>
      </c>
      <c r="DA13" s="40" t="n">
        <v>18282</v>
      </c>
      <c r="DB13" s="40" t="n">
        <v>2106</v>
      </c>
      <c r="DC13" s="40" t="n">
        <v>8693351</v>
      </c>
      <c r="DD13" s="40" t="n">
        <v>0</v>
      </c>
      <c r="DE13" s="40" t="n">
        <v>0</v>
      </c>
      <c r="DF13" s="40" t="n">
        <v>154</v>
      </c>
      <c r="DG13" s="40" t="n">
        <v>0</v>
      </c>
      <c r="DH13" s="40" t="n">
        <v>0</v>
      </c>
      <c r="DI13" s="40" t="n">
        <v>0</v>
      </c>
      <c r="DJ13" s="40" t="n">
        <v>0</v>
      </c>
      <c r="DK13" s="40" t="n">
        <v>0</v>
      </c>
      <c r="DL13" s="40" t="n">
        <v>0</v>
      </c>
      <c r="DM13" s="40" t="n">
        <v>0</v>
      </c>
      <c r="DN13" s="40" t="n">
        <v>0</v>
      </c>
      <c r="DO13" s="40" t="n">
        <v>0</v>
      </c>
      <c r="DP13" s="40" t="n">
        <v>0</v>
      </c>
      <c r="DQ13" s="40" t="n">
        <v>0</v>
      </c>
      <c r="DR13" s="40" t="n">
        <v>0</v>
      </c>
      <c r="DS13" s="40" t="n">
        <v>0</v>
      </c>
      <c r="DT13" s="40" t="n">
        <v>0</v>
      </c>
      <c r="DU13" s="40" t="n">
        <v>0</v>
      </c>
      <c r="DV13" s="40" t="n">
        <v>0</v>
      </c>
      <c r="DW13" s="40" t="n">
        <v>0</v>
      </c>
      <c r="DX13" s="40" t="n">
        <v>0</v>
      </c>
      <c r="DY13" s="40" t="n">
        <v>0</v>
      </c>
      <c r="DZ13" s="40" t="n">
        <v>0</v>
      </c>
      <c r="EA13" s="40" t="n">
        <v>0</v>
      </c>
      <c r="EB13" s="40" t="n">
        <v>0</v>
      </c>
      <c r="EC13" s="40" t="n">
        <v>0</v>
      </c>
      <c r="ED13" s="40" t="n">
        <v>0</v>
      </c>
      <c r="EE13" s="40" t="n">
        <v>0</v>
      </c>
      <c r="EF13" s="40" t="n">
        <v>0</v>
      </c>
      <c r="EG13" s="40" t="n">
        <v>0</v>
      </c>
      <c r="EH13" s="40" t="n">
        <v>0</v>
      </c>
      <c r="EI13" s="40" t="n">
        <v>0</v>
      </c>
      <c r="EJ13" s="40" t="n">
        <v>0</v>
      </c>
      <c r="EK13" s="40" t="n">
        <v>0</v>
      </c>
      <c r="EL13" s="40" t="n">
        <v>0</v>
      </c>
      <c r="EM13" s="40" t="n">
        <v>0</v>
      </c>
      <c r="EN13" s="40" t="n">
        <v>0</v>
      </c>
      <c r="EO13" s="40" t="n">
        <v>0</v>
      </c>
      <c r="EP13" s="40" t="n">
        <v>0</v>
      </c>
      <c r="EQ13" s="40" t="n">
        <v>0</v>
      </c>
      <c r="ER13" s="40" t="n">
        <v>0</v>
      </c>
      <c r="ES13" s="40" t="n">
        <v>0</v>
      </c>
      <c r="ET13" s="40" t="n">
        <v>0</v>
      </c>
      <c r="EU13" s="40" t="n">
        <v>0</v>
      </c>
      <c r="EV13" s="40" t="n">
        <v>0</v>
      </c>
      <c r="EW13" s="40" t="n">
        <v>0</v>
      </c>
      <c r="EX13" s="40" t="n">
        <v>0</v>
      </c>
      <c r="EY13" s="40" t="n">
        <v>207</v>
      </c>
      <c r="EZ13" s="40" t="n">
        <v>24</v>
      </c>
      <c r="FA13" s="40" t="n">
        <v>11</v>
      </c>
      <c r="FB13" s="40" t="n">
        <v>11</v>
      </c>
      <c r="FC13" s="40" t="n">
        <v>142</v>
      </c>
      <c r="FD13" s="40" t="n">
        <v>234</v>
      </c>
      <c r="FE13" s="40" t="n">
        <v>43</v>
      </c>
      <c r="FF13" s="40" t="n">
        <v>178</v>
      </c>
      <c r="FG13" s="40" t="n">
        <v>385</v>
      </c>
      <c r="FH13" s="40" t="n">
        <v>9</v>
      </c>
      <c r="FI13" s="40" t="n">
        <v>11</v>
      </c>
      <c r="FJ13" s="40" t="n">
        <v>0</v>
      </c>
      <c r="FK13" s="40" t="n">
        <v>0</v>
      </c>
      <c r="FL13" s="40" t="n">
        <v>9</v>
      </c>
      <c r="FM13" s="40" t="n">
        <v>1</v>
      </c>
      <c r="FN13" s="40" t="n">
        <v>0</v>
      </c>
      <c r="FO13" s="40" t="n">
        <v>1</v>
      </c>
      <c r="FP13" s="40" t="n">
        <v>3</v>
      </c>
      <c r="FQ13" s="40" t="n">
        <v>5</v>
      </c>
      <c r="FR13" s="40" t="n">
        <v>15</v>
      </c>
      <c r="FS13" s="40" t="n">
        <v>10</v>
      </c>
      <c r="FT13" s="40" t="n">
        <v>2</v>
      </c>
      <c r="FU13" s="40" t="n">
        <v>1</v>
      </c>
      <c r="FV13" s="40" t="n">
        <v>6</v>
      </c>
      <c r="FW13" s="40" t="n">
        <v>1</v>
      </c>
      <c r="FX13" s="40" t="n">
        <v>5</v>
      </c>
      <c r="FY13" s="40" t="n">
        <v>160</v>
      </c>
      <c r="FZ13" s="40" t="n">
        <v>87</v>
      </c>
      <c r="GA13" s="40" t="n">
        <v>1001</v>
      </c>
      <c r="GB13" s="40" t="n">
        <v>40</v>
      </c>
      <c r="GC13" s="40" t="n">
        <v>2962</v>
      </c>
      <c r="GD13" s="40" t="n">
        <v>17</v>
      </c>
      <c r="GE13" s="40" t="n">
        <v>65</v>
      </c>
      <c r="GF13" s="40" t="n">
        <v>2</v>
      </c>
      <c r="GG13" s="40" t="n">
        <v>5</v>
      </c>
      <c r="GH13" s="40" t="n">
        <v>9</v>
      </c>
      <c r="GI13" s="40" t="n">
        <v>6</v>
      </c>
      <c r="GJ13" s="40" t="n">
        <v>41</v>
      </c>
      <c r="GK13" s="40" t="n">
        <v>0</v>
      </c>
      <c r="GL13" s="40" t="n">
        <v>29</v>
      </c>
      <c r="GM13" s="40" t="n">
        <v>2</v>
      </c>
      <c r="GN13" s="40" t="n">
        <v>250</v>
      </c>
      <c r="GO13" s="40" t="n">
        <v>121</v>
      </c>
      <c r="GP13" s="40" t="n">
        <v>108</v>
      </c>
      <c r="GQ13" s="40" t="n">
        <v>5</v>
      </c>
      <c r="GR13" s="40" t="n">
        <v>258</v>
      </c>
      <c r="GS13" s="40" t="n">
        <v>29</v>
      </c>
      <c r="GT13" s="40" t="n">
        <v>5</v>
      </c>
      <c r="GU13" s="40" t="n">
        <v>48</v>
      </c>
      <c r="GV13" s="40" t="n">
        <v>2458</v>
      </c>
      <c r="GW13" s="40" t="n">
        <v>259</v>
      </c>
      <c r="GX13" s="40" t="n">
        <v>308</v>
      </c>
      <c r="GY13" s="40" t="n">
        <v>791</v>
      </c>
      <c r="GZ13" s="40" t="n">
        <v>389</v>
      </c>
      <c r="HA13" s="40" t="n">
        <v>613</v>
      </c>
      <c r="HB13" s="40" t="n">
        <v>83</v>
      </c>
      <c r="HC13" s="40" t="n">
        <v>136</v>
      </c>
      <c r="HD13" s="40" t="n">
        <v>111</v>
      </c>
      <c r="HE13" s="40" t="n">
        <v>338</v>
      </c>
      <c r="HF13" s="40" t="n">
        <v>458</v>
      </c>
      <c r="HG13" s="40" t="n">
        <v>198</v>
      </c>
      <c r="HH13" s="40" t="n">
        <v>1066</v>
      </c>
      <c r="HI13" s="40" t="n">
        <v>2780</v>
      </c>
      <c r="HJ13" s="40" t="n">
        <v>502</v>
      </c>
      <c r="HK13" s="40" t="n">
        <v>237</v>
      </c>
      <c r="HL13" s="40" t="n">
        <v>1591</v>
      </c>
      <c r="HM13" s="40" t="n">
        <v>1606</v>
      </c>
      <c r="HN13" s="40" t="n">
        <v>1822</v>
      </c>
      <c r="HO13" s="40" t="n">
        <v>4768</v>
      </c>
      <c r="HP13" s="40" t="n">
        <v>153</v>
      </c>
      <c r="HQ13" s="40" t="n">
        <v>602</v>
      </c>
      <c r="HR13" s="40" t="n">
        <v>3383</v>
      </c>
      <c r="HS13" s="40" t="n">
        <v>484</v>
      </c>
      <c r="HT13" s="40" t="n">
        <v>419</v>
      </c>
      <c r="HU13" s="40" t="n">
        <v>2656</v>
      </c>
      <c r="HV13" s="40" t="n">
        <v>1460</v>
      </c>
      <c r="HW13" s="40" t="n">
        <v>6332</v>
      </c>
      <c r="HX13" s="40" t="n">
        <v>459</v>
      </c>
      <c r="HY13" s="40" t="n">
        <v>59</v>
      </c>
      <c r="HZ13" s="40" t="n">
        <v>369</v>
      </c>
      <c r="IA13" s="40" t="n">
        <v>92</v>
      </c>
      <c r="IB13" s="40" t="n">
        <v>52</v>
      </c>
      <c r="IC13" s="40" t="n">
        <v>275</v>
      </c>
      <c r="ID13" s="40" t="n">
        <v>0</v>
      </c>
      <c r="IE13" s="40" t="n">
        <v>317</v>
      </c>
      <c r="IF13" s="40" t="n">
        <v>238</v>
      </c>
      <c r="IG13" s="40" t="n">
        <v>9003</v>
      </c>
      <c r="IH13" s="40" t="n">
        <v>31903</v>
      </c>
      <c r="II13" s="40" t="n">
        <v>302</v>
      </c>
      <c r="IJ13" s="40" t="n">
        <v>0</v>
      </c>
      <c r="IK13" s="40" t="n">
        <v>1672209</v>
      </c>
      <c r="IL13" s="40" t="n">
        <v>-3030956</v>
      </c>
      <c r="IM13" s="40" t="n">
        <v>4956673</v>
      </c>
      <c r="IN13" s="40" t="n">
        <v>9647664</v>
      </c>
      <c r="IO13" s="40" t="n">
        <v>320725</v>
      </c>
      <c r="IP13" s="40" t="n">
        <v>130713</v>
      </c>
      <c r="IQ13" s="40" t="n">
        <v>-4558148</v>
      </c>
      <c r="IR13" s="40" t="n">
        <v>-3970394</v>
      </c>
      <c r="IS13" s="40" t="n">
        <v>49509256</v>
      </c>
    </row>
    <row r="14" customFormat="false" ht="12.75" hidden="false" customHeight="false" outlineLevel="0" collapsed="false">
      <c r="A14" s="38" t="n">
        <v>2</v>
      </c>
      <c r="B14" s="38" t="s">
        <v>21</v>
      </c>
      <c r="C14" s="39" t="s">
        <v>269</v>
      </c>
      <c r="D14" s="40" t="n">
        <v>7338</v>
      </c>
      <c r="E14" s="40" t="n">
        <v>1546548</v>
      </c>
      <c r="F14" s="40" t="n">
        <v>119</v>
      </c>
      <c r="G14" s="40" t="n">
        <v>290</v>
      </c>
      <c r="H14" s="40" t="n">
        <v>17399</v>
      </c>
      <c r="I14" s="40" t="n">
        <v>743</v>
      </c>
      <c r="J14" s="40" t="n">
        <v>2184</v>
      </c>
      <c r="K14" s="40" t="n">
        <v>1498</v>
      </c>
      <c r="L14" s="40" t="n">
        <v>3667</v>
      </c>
      <c r="M14" s="40" t="n">
        <v>44986</v>
      </c>
      <c r="N14" s="40" t="n">
        <v>1126</v>
      </c>
      <c r="O14" s="40" t="n">
        <v>13354</v>
      </c>
      <c r="P14" s="40" t="n">
        <v>6291</v>
      </c>
      <c r="Q14" s="40" t="n">
        <v>40882</v>
      </c>
      <c r="R14" s="40" t="n">
        <v>13444</v>
      </c>
      <c r="S14" s="40" t="n">
        <v>569</v>
      </c>
      <c r="T14" s="40" t="n">
        <v>603</v>
      </c>
      <c r="U14" s="40" t="n">
        <v>550</v>
      </c>
      <c r="V14" s="40" t="n">
        <v>781</v>
      </c>
      <c r="W14" s="40" t="n">
        <v>1213</v>
      </c>
      <c r="X14" s="40" t="n">
        <v>1234</v>
      </c>
      <c r="Y14" s="40" t="n">
        <v>228</v>
      </c>
      <c r="Z14" s="40" t="n">
        <v>2387</v>
      </c>
      <c r="AA14" s="40" t="n">
        <v>401</v>
      </c>
      <c r="AB14" s="40" t="n">
        <v>1253</v>
      </c>
      <c r="AC14" s="40" t="n">
        <v>232</v>
      </c>
      <c r="AD14" s="40" t="n">
        <v>281</v>
      </c>
      <c r="AE14" s="40" t="n">
        <v>318</v>
      </c>
      <c r="AF14" s="40" t="n">
        <v>173</v>
      </c>
      <c r="AG14" s="40" t="n">
        <v>5172435</v>
      </c>
      <c r="AH14" s="40" t="n">
        <v>1555888</v>
      </c>
      <c r="AI14" s="40" t="n">
        <v>1640</v>
      </c>
      <c r="AJ14" s="40" t="n">
        <v>1329</v>
      </c>
      <c r="AK14" s="40" t="n">
        <v>3145</v>
      </c>
      <c r="AL14" s="40" t="n">
        <v>2611</v>
      </c>
      <c r="AM14" s="40" t="n">
        <v>1395</v>
      </c>
      <c r="AN14" s="40" t="n">
        <v>1140</v>
      </c>
      <c r="AO14" s="40" t="n">
        <v>2006</v>
      </c>
      <c r="AP14" s="40" t="n">
        <v>2494</v>
      </c>
      <c r="AQ14" s="40" t="n">
        <v>3356</v>
      </c>
      <c r="AR14" s="40" t="n">
        <v>841</v>
      </c>
      <c r="AS14" s="40" t="n">
        <v>692</v>
      </c>
      <c r="AT14" s="40" t="n">
        <v>2774</v>
      </c>
      <c r="AU14" s="40" t="n">
        <v>7711</v>
      </c>
      <c r="AV14" s="40" t="n">
        <v>2025</v>
      </c>
      <c r="AW14" s="40" t="n">
        <v>3374</v>
      </c>
      <c r="AX14" s="40" t="n">
        <v>224</v>
      </c>
      <c r="AY14" s="40" t="n">
        <v>1668</v>
      </c>
      <c r="AZ14" s="40" t="n">
        <v>1102</v>
      </c>
      <c r="BA14" s="40" t="n">
        <v>489</v>
      </c>
      <c r="BB14" s="40" t="n">
        <v>7851</v>
      </c>
      <c r="BC14" s="40" t="n">
        <v>669</v>
      </c>
      <c r="BD14" s="40" t="n">
        <v>2770</v>
      </c>
      <c r="BE14" s="40" t="n">
        <v>2226</v>
      </c>
      <c r="BF14" s="40" t="n">
        <v>35</v>
      </c>
      <c r="BG14" s="40" t="n">
        <v>55</v>
      </c>
      <c r="BH14" s="40" t="n">
        <v>430</v>
      </c>
      <c r="BI14" s="40" t="n">
        <v>1788</v>
      </c>
      <c r="BJ14" s="40" t="n">
        <v>1003</v>
      </c>
      <c r="BK14" s="40" t="n">
        <v>37966</v>
      </c>
      <c r="BL14" s="40" t="n">
        <v>21786</v>
      </c>
      <c r="BM14" s="40" t="n">
        <v>1164</v>
      </c>
      <c r="BN14" s="40" t="n">
        <v>1569</v>
      </c>
      <c r="BO14" s="40" t="n">
        <v>260</v>
      </c>
      <c r="BP14" s="40" t="n">
        <v>3710</v>
      </c>
      <c r="BQ14" s="40" t="n">
        <v>3150</v>
      </c>
      <c r="BR14" s="40" t="n">
        <v>714</v>
      </c>
      <c r="BS14" s="40" t="n">
        <v>1853</v>
      </c>
      <c r="BT14" s="40" t="n">
        <v>1067</v>
      </c>
      <c r="BU14" s="40" t="n">
        <v>1318</v>
      </c>
      <c r="BV14" s="40" t="n">
        <v>223</v>
      </c>
      <c r="BW14" s="40" t="n">
        <v>19751</v>
      </c>
      <c r="BX14" s="40" t="n">
        <v>9580</v>
      </c>
      <c r="BY14" s="40" t="n">
        <v>6517</v>
      </c>
      <c r="BZ14" s="40" t="n">
        <v>12172</v>
      </c>
      <c r="CA14" s="40" t="n">
        <v>5402</v>
      </c>
      <c r="CB14" s="40" t="n">
        <v>6961</v>
      </c>
      <c r="CC14" s="40" t="n">
        <v>38570</v>
      </c>
      <c r="CD14" s="40" t="n">
        <v>14358</v>
      </c>
      <c r="CE14" s="40" t="n">
        <v>23997</v>
      </c>
      <c r="CF14" s="40" t="n">
        <v>3706</v>
      </c>
      <c r="CG14" s="40" t="n">
        <v>19802</v>
      </c>
      <c r="CH14" s="40" t="n">
        <v>583</v>
      </c>
      <c r="CI14" s="40" t="n">
        <v>892</v>
      </c>
      <c r="CJ14" s="40" t="n">
        <v>5659</v>
      </c>
      <c r="CK14" s="40" t="n">
        <v>6039</v>
      </c>
      <c r="CL14" s="40" t="n">
        <v>14706</v>
      </c>
      <c r="CM14" s="40" t="n">
        <v>6351</v>
      </c>
      <c r="CN14" s="40" t="n">
        <v>2079</v>
      </c>
      <c r="CO14" s="40" t="n">
        <v>1111</v>
      </c>
      <c r="CP14" s="40" t="n">
        <v>395</v>
      </c>
      <c r="CQ14" s="40" t="n">
        <v>172</v>
      </c>
      <c r="CR14" s="40" t="n">
        <v>53</v>
      </c>
      <c r="CS14" s="40" t="n">
        <v>130</v>
      </c>
      <c r="CT14" s="40" t="n">
        <v>2777</v>
      </c>
      <c r="CU14" s="40" t="n">
        <v>3169</v>
      </c>
      <c r="CV14" s="40" t="n">
        <v>660</v>
      </c>
      <c r="CW14" s="40" t="n">
        <v>4197</v>
      </c>
      <c r="CX14" s="40" t="n">
        <v>455</v>
      </c>
      <c r="CY14" s="40" t="n">
        <v>12228</v>
      </c>
      <c r="CZ14" s="40" t="n">
        <v>182944</v>
      </c>
      <c r="DA14" s="40" t="n">
        <v>9614</v>
      </c>
      <c r="DB14" s="40" t="n">
        <v>12452</v>
      </c>
      <c r="DC14" s="40" t="n">
        <v>630472</v>
      </c>
      <c r="DD14" s="40" t="n">
        <v>0</v>
      </c>
      <c r="DE14" s="40" t="n">
        <v>0</v>
      </c>
      <c r="DF14" s="40" t="n">
        <v>109</v>
      </c>
      <c r="DG14" s="40" t="n">
        <v>0</v>
      </c>
      <c r="DH14" s="40" t="n">
        <v>0</v>
      </c>
      <c r="DI14" s="40" t="n">
        <v>0</v>
      </c>
      <c r="DJ14" s="40" t="n">
        <v>0</v>
      </c>
      <c r="DK14" s="40" t="n">
        <v>0</v>
      </c>
      <c r="DL14" s="40" t="n">
        <v>0</v>
      </c>
      <c r="DM14" s="40" t="n">
        <v>0</v>
      </c>
      <c r="DN14" s="40" t="n">
        <v>0</v>
      </c>
      <c r="DO14" s="40" t="n">
        <v>0</v>
      </c>
      <c r="DP14" s="40" t="n">
        <v>0</v>
      </c>
      <c r="DQ14" s="40" t="n">
        <v>0</v>
      </c>
      <c r="DR14" s="40" t="n">
        <v>0</v>
      </c>
      <c r="DS14" s="40" t="n">
        <v>0</v>
      </c>
      <c r="DT14" s="40" t="n">
        <v>0</v>
      </c>
      <c r="DU14" s="40" t="n">
        <v>0</v>
      </c>
      <c r="DV14" s="40" t="n">
        <v>0</v>
      </c>
      <c r="DW14" s="40" t="n">
        <v>0</v>
      </c>
      <c r="DX14" s="40" t="n">
        <v>0</v>
      </c>
      <c r="DY14" s="40" t="n">
        <v>0</v>
      </c>
      <c r="DZ14" s="40" t="n">
        <v>0</v>
      </c>
      <c r="EA14" s="40" t="n">
        <v>0</v>
      </c>
      <c r="EB14" s="40" t="n">
        <v>0</v>
      </c>
      <c r="EC14" s="40" t="n">
        <v>0</v>
      </c>
      <c r="ED14" s="40" t="n">
        <v>0</v>
      </c>
      <c r="EE14" s="40" t="n">
        <v>0</v>
      </c>
      <c r="EF14" s="40" t="n">
        <v>0</v>
      </c>
      <c r="EG14" s="40" t="n">
        <v>0</v>
      </c>
      <c r="EH14" s="40" t="n">
        <v>0</v>
      </c>
      <c r="EI14" s="40" t="n">
        <v>0</v>
      </c>
      <c r="EJ14" s="40" t="n">
        <v>0</v>
      </c>
      <c r="EK14" s="40" t="n">
        <v>0</v>
      </c>
      <c r="EL14" s="40" t="n">
        <v>0</v>
      </c>
      <c r="EM14" s="40" t="n">
        <v>0</v>
      </c>
      <c r="EN14" s="40" t="n">
        <v>0</v>
      </c>
      <c r="EO14" s="40" t="n">
        <v>0</v>
      </c>
      <c r="EP14" s="40" t="n">
        <v>0</v>
      </c>
      <c r="EQ14" s="40" t="n">
        <v>0</v>
      </c>
      <c r="ER14" s="40" t="n">
        <v>0</v>
      </c>
      <c r="ES14" s="40" t="n">
        <v>0</v>
      </c>
      <c r="ET14" s="40" t="n">
        <v>0</v>
      </c>
      <c r="EU14" s="40" t="n">
        <v>0</v>
      </c>
      <c r="EV14" s="40" t="n">
        <v>0</v>
      </c>
      <c r="EW14" s="40" t="n">
        <v>0</v>
      </c>
      <c r="EX14" s="40" t="n">
        <v>0</v>
      </c>
      <c r="EY14" s="40" t="n">
        <v>33</v>
      </c>
      <c r="EZ14" s="40" t="n">
        <v>23</v>
      </c>
      <c r="FA14" s="40" t="n">
        <v>0</v>
      </c>
      <c r="FB14" s="40" t="n">
        <v>8</v>
      </c>
      <c r="FC14" s="40" t="n">
        <v>2416</v>
      </c>
      <c r="FD14" s="40" t="n">
        <v>823</v>
      </c>
      <c r="FE14" s="40" t="n">
        <v>525</v>
      </c>
      <c r="FF14" s="40" t="n">
        <v>61</v>
      </c>
      <c r="FG14" s="40" t="n">
        <v>627</v>
      </c>
      <c r="FH14" s="40" t="n">
        <v>235</v>
      </c>
      <c r="FI14" s="40" t="n">
        <v>28</v>
      </c>
      <c r="FJ14" s="40" t="n">
        <v>5</v>
      </c>
      <c r="FK14" s="40" t="n">
        <v>3</v>
      </c>
      <c r="FL14" s="40" t="n">
        <v>103</v>
      </c>
      <c r="FM14" s="40" t="n">
        <v>151</v>
      </c>
      <c r="FN14" s="40" t="n">
        <v>60</v>
      </c>
      <c r="FO14" s="40" t="n">
        <v>222</v>
      </c>
      <c r="FP14" s="40" t="n">
        <v>123</v>
      </c>
      <c r="FQ14" s="40" t="n">
        <v>95</v>
      </c>
      <c r="FR14" s="40" t="n">
        <v>138</v>
      </c>
      <c r="FS14" s="40" t="n">
        <v>66</v>
      </c>
      <c r="FT14" s="40" t="n">
        <v>29</v>
      </c>
      <c r="FU14" s="40" t="n">
        <v>21</v>
      </c>
      <c r="FV14" s="40" t="n">
        <v>68</v>
      </c>
      <c r="FW14" s="40" t="n">
        <v>14</v>
      </c>
      <c r="FX14" s="40" t="n">
        <v>12</v>
      </c>
      <c r="FY14" s="40" t="n">
        <v>67</v>
      </c>
      <c r="FZ14" s="40" t="n">
        <v>53</v>
      </c>
      <c r="GA14" s="40" t="n">
        <v>105</v>
      </c>
      <c r="GB14" s="40" t="n">
        <v>50</v>
      </c>
      <c r="GC14" s="40" t="n">
        <v>431</v>
      </c>
      <c r="GD14" s="40" t="n">
        <v>64</v>
      </c>
      <c r="GE14" s="40" t="n">
        <v>29</v>
      </c>
      <c r="GF14" s="40" t="n">
        <v>4</v>
      </c>
      <c r="GG14" s="40" t="n">
        <v>8</v>
      </c>
      <c r="GH14" s="40" t="n">
        <v>9</v>
      </c>
      <c r="GI14" s="40" t="n">
        <v>37</v>
      </c>
      <c r="GJ14" s="40" t="n">
        <v>18</v>
      </c>
      <c r="GK14" s="40" t="n">
        <v>0</v>
      </c>
      <c r="GL14" s="40" t="n">
        <v>16</v>
      </c>
      <c r="GM14" s="40" t="n">
        <v>26</v>
      </c>
      <c r="GN14" s="40" t="n">
        <v>50</v>
      </c>
      <c r="GO14" s="40" t="n">
        <v>78</v>
      </c>
      <c r="GP14" s="40" t="n">
        <v>78</v>
      </c>
      <c r="GQ14" s="40" t="n">
        <v>3</v>
      </c>
      <c r="GR14" s="40" t="n">
        <v>29</v>
      </c>
      <c r="GS14" s="40" t="n">
        <v>6</v>
      </c>
      <c r="GT14" s="40" t="n">
        <v>1</v>
      </c>
      <c r="GU14" s="40" t="n">
        <v>7</v>
      </c>
      <c r="GV14" s="40" t="n">
        <v>313</v>
      </c>
      <c r="GW14" s="40" t="n">
        <v>43</v>
      </c>
      <c r="GX14" s="40" t="n">
        <v>57</v>
      </c>
      <c r="GY14" s="40" t="n">
        <v>294</v>
      </c>
      <c r="GZ14" s="40" t="n">
        <v>63</v>
      </c>
      <c r="HA14" s="40" t="n">
        <v>85</v>
      </c>
      <c r="HB14" s="40" t="n">
        <v>25</v>
      </c>
      <c r="HC14" s="40" t="n">
        <v>18</v>
      </c>
      <c r="HD14" s="40" t="n">
        <v>17</v>
      </c>
      <c r="HE14" s="40" t="n">
        <v>47</v>
      </c>
      <c r="HF14" s="40" t="n">
        <v>68</v>
      </c>
      <c r="HG14" s="40" t="n">
        <v>41</v>
      </c>
      <c r="HH14" s="40" t="n">
        <v>109</v>
      </c>
      <c r="HI14" s="40" t="n">
        <v>295</v>
      </c>
      <c r="HJ14" s="40" t="n">
        <v>60</v>
      </c>
      <c r="HK14" s="40" t="n">
        <v>31</v>
      </c>
      <c r="HL14" s="40" t="n">
        <v>204</v>
      </c>
      <c r="HM14" s="40" t="n">
        <v>183</v>
      </c>
      <c r="HN14" s="40" t="n">
        <v>197</v>
      </c>
      <c r="HO14" s="40" t="n">
        <v>528</v>
      </c>
      <c r="HP14" s="40" t="n">
        <v>25</v>
      </c>
      <c r="HQ14" s="40" t="n">
        <v>84</v>
      </c>
      <c r="HR14" s="40" t="n">
        <v>861</v>
      </c>
      <c r="HS14" s="40" t="n">
        <v>232</v>
      </c>
      <c r="HT14" s="40" t="n">
        <v>206</v>
      </c>
      <c r="HU14" s="40" t="n">
        <v>675</v>
      </c>
      <c r="HV14" s="40" t="n">
        <v>639</v>
      </c>
      <c r="HW14" s="40" t="n">
        <v>812</v>
      </c>
      <c r="HX14" s="40" t="n">
        <v>151</v>
      </c>
      <c r="HY14" s="40" t="n">
        <v>25</v>
      </c>
      <c r="HZ14" s="40" t="n">
        <v>96</v>
      </c>
      <c r="IA14" s="40" t="n">
        <v>51</v>
      </c>
      <c r="IB14" s="40" t="n">
        <v>20</v>
      </c>
      <c r="IC14" s="40" t="n">
        <v>92</v>
      </c>
      <c r="ID14" s="40" t="n">
        <v>0</v>
      </c>
      <c r="IE14" s="40" t="n">
        <v>33</v>
      </c>
      <c r="IF14" s="40" t="n">
        <v>159</v>
      </c>
      <c r="IG14" s="40" t="n">
        <v>1491</v>
      </c>
      <c r="IH14" s="40" t="n">
        <v>3591</v>
      </c>
      <c r="II14" s="40" t="n">
        <v>202</v>
      </c>
      <c r="IJ14" s="40" t="n">
        <v>0</v>
      </c>
      <c r="IK14" s="40" t="n">
        <v>247377</v>
      </c>
      <c r="IL14" s="40" t="n">
        <v>-249436</v>
      </c>
      <c r="IM14" s="40" t="n">
        <v>93249</v>
      </c>
      <c r="IN14" s="40" t="n">
        <v>367001</v>
      </c>
      <c r="IO14" s="40" t="n">
        <v>640</v>
      </c>
      <c r="IP14" s="40" t="n">
        <v>164</v>
      </c>
      <c r="IQ14" s="40" t="n">
        <v>-400973</v>
      </c>
      <c r="IR14" s="40" t="n">
        <v>-29310</v>
      </c>
      <c r="IS14" s="40" t="n">
        <v>9675994</v>
      </c>
    </row>
    <row r="15" customFormat="false" ht="12.75" hidden="false" customHeight="false" outlineLevel="0" collapsed="false">
      <c r="A15" s="38" t="n">
        <v>3</v>
      </c>
      <c r="B15" s="38" t="s">
        <v>22</v>
      </c>
      <c r="C15" s="39" t="s">
        <v>270</v>
      </c>
      <c r="D15" s="40" t="n">
        <v>86693</v>
      </c>
      <c r="E15" s="40" t="n">
        <v>0</v>
      </c>
      <c r="F15" s="40" t="n">
        <v>5819</v>
      </c>
      <c r="G15" s="40" t="n">
        <v>0</v>
      </c>
      <c r="H15" s="40" t="n">
        <v>0</v>
      </c>
      <c r="I15" s="40" t="n">
        <v>0</v>
      </c>
      <c r="J15" s="40" t="n">
        <v>0</v>
      </c>
      <c r="K15" s="40" t="n">
        <v>0</v>
      </c>
      <c r="L15" s="40" t="n">
        <v>0</v>
      </c>
      <c r="M15" s="40" t="n">
        <v>0</v>
      </c>
      <c r="N15" s="40" t="n">
        <v>0</v>
      </c>
      <c r="O15" s="40" t="n">
        <v>0</v>
      </c>
      <c r="P15" s="40" t="n">
        <v>0</v>
      </c>
      <c r="Q15" s="40" t="n">
        <v>0</v>
      </c>
      <c r="R15" s="40" t="n">
        <v>0</v>
      </c>
      <c r="S15" s="40" t="n">
        <v>0</v>
      </c>
      <c r="T15" s="40" t="n">
        <v>29991</v>
      </c>
      <c r="U15" s="40" t="n">
        <v>0</v>
      </c>
      <c r="V15" s="40" t="n">
        <v>187</v>
      </c>
      <c r="W15" s="40" t="n">
        <v>0</v>
      </c>
      <c r="X15" s="40" t="n">
        <v>886</v>
      </c>
      <c r="Y15" s="40" t="n">
        <v>912809</v>
      </c>
      <c r="Z15" s="40" t="n">
        <v>11905</v>
      </c>
      <c r="AA15" s="40" t="n">
        <v>0</v>
      </c>
      <c r="AB15" s="40" t="n">
        <v>0</v>
      </c>
      <c r="AC15" s="40" t="n">
        <v>0</v>
      </c>
      <c r="AD15" s="40" t="n">
        <v>0</v>
      </c>
      <c r="AE15" s="40" t="n">
        <v>256</v>
      </c>
      <c r="AF15" s="40" t="n">
        <v>40</v>
      </c>
      <c r="AG15" s="40" t="n">
        <v>0</v>
      </c>
      <c r="AH15" s="40" t="n">
        <v>0</v>
      </c>
      <c r="AI15" s="40" t="n">
        <v>0</v>
      </c>
      <c r="AJ15" s="40" t="n">
        <v>0</v>
      </c>
      <c r="AK15" s="40" t="n">
        <v>0</v>
      </c>
      <c r="AL15" s="40" t="n">
        <v>0</v>
      </c>
      <c r="AM15" s="40" t="n">
        <v>0</v>
      </c>
      <c r="AN15" s="40" t="n">
        <v>0</v>
      </c>
      <c r="AO15" s="40" t="n">
        <v>26188</v>
      </c>
      <c r="AP15" s="40" t="n">
        <v>1</v>
      </c>
      <c r="AQ15" s="40" t="n">
        <v>0</v>
      </c>
      <c r="AR15" s="40" t="n">
        <v>0</v>
      </c>
      <c r="AS15" s="40" t="n">
        <v>0</v>
      </c>
      <c r="AT15" s="40" t="n">
        <v>0</v>
      </c>
      <c r="AU15" s="40" t="n">
        <v>0</v>
      </c>
      <c r="AV15" s="40" t="n">
        <v>0</v>
      </c>
      <c r="AW15" s="40" t="n">
        <v>0</v>
      </c>
      <c r="AX15" s="40" t="n">
        <v>0</v>
      </c>
      <c r="AY15" s="40" t="n">
        <v>0</v>
      </c>
      <c r="AZ15" s="40" t="n">
        <v>0</v>
      </c>
      <c r="BA15" s="40" t="n">
        <v>0</v>
      </c>
      <c r="BB15" s="40" t="n">
        <v>0</v>
      </c>
      <c r="BC15" s="40" t="n">
        <v>0</v>
      </c>
      <c r="BD15" s="40" t="n">
        <v>0</v>
      </c>
      <c r="BE15" s="40" t="n">
        <v>0</v>
      </c>
      <c r="BF15" s="40" t="n">
        <v>0</v>
      </c>
      <c r="BG15" s="40" t="n">
        <v>0</v>
      </c>
      <c r="BH15" s="40" t="n">
        <v>0</v>
      </c>
      <c r="BI15" s="40" t="n">
        <v>0</v>
      </c>
      <c r="BJ15" s="40" t="n">
        <v>0</v>
      </c>
      <c r="BK15" s="40" t="n">
        <v>0</v>
      </c>
      <c r="BL15" s="40" t="n">
        <v>387</v>
      </c>
      <c r="BM15" s="40" t="n">
        <v>0</v>
      </c>
      <c r="BN15" s="40" t="n">
        <v>0</v>
      </c>
      <c r="BO15" s="40" t="n">
        <v>0</v>
      </c>
      <c r="BP15" s="40" t="n">
        <v>0</v>
      </c>
      <c r="BQ15" s="40" t="n">
        <v>0</v>
      </c>
      <c r="BR15" s="40" t="n">
        <v>0</v>
      </c>
      <c r="BS15" s="40" t="n">
        <v>0</v>
      </c>
      <c r="BT15" s="40" t="n">
        <v>0</v>
      </c>
      <c r="BU15" s="40" t="n">
        <v>0</v>
      </c>
      <c r="BV15" s="40" t="n">
        <v>0</v>
      </c>
      <c r="BW15" s="40" t="n">
        <v>0</v>
      </c>
      <c r="BX15" s="40" t="n">
        <v>0</v>
      </c>
      <c r="BY15" s="40" t="n">
        <v>0</v>
      </c>
      <c r="BZ15" s="40" t="n">
        <v>0</v>
      </c>
      <c r="CA15" s="40" t="n">
        <v>0</v>
      </c>
      <c r="CB15" s="40" t="n">
        <v>0</v>
      </c>
      <c r="CC15" s="40" t="n">
        <v>0</v>
      </c>
      <c r="CD15" s="40" t="n">
        <v>0</v>
      </c>
      <c r="CE15" s="40" t="n">
        <v>0</v>
      </c>
      <c r="CF15" s="40" t="n">
        <v>0</v>
      </c>
      <c r="CG15" s="40" t="n">
        <v>0</v>
      </c>
      <c r="CH15" s="40" t="n">
        <v>0</v>
      </c>
      <c r="CI15" s="40" t="n">
        <v>0</v>
      </c>
      <c r="CJ15" s="40" t="n">
        <v>0</v>
      </c>
      <c r="CK15" s="40" t="n">
        <v>2</v>
      </c>
      <c r="CL15" s="40" t="n">
        <v>104254</v>
      </c>
      <c r="CM15" s="40" t="n">
        <v>0</v>
      </c>
      <c r="CN15" s="40" t="n">
        <v>0</v>
      </c>
      <c r="CO15" s="40" t="n">
        <v>0</v>
      </c>
      <c r="CP15" s="40" t="n">
        <v>0</v>
      </c>
      <c r="CQ15" s="40" t="n">
        <v>0</v>
      </c>
      <c r="CR15" s="40" t="n">
        <v>0</v>
      </c>
      <c r="CS15" s="40" t="n">
        <v>0</v>
      </c>
      <c r="CT15" s="40" t="n">
        <v>0</v>
      </c>
      <c r="CU15" s="40" t="n">
        <v>0</v>
      </c>
      <c r="CV15" s="40" t="n">
        <v>0</v>
      </c>
      <c r="CW15" s="40" t="n">
        <v>0</v>
      </c>
      <c r="CX15" s="40" t="n">
        <v>0</v>
      </c>
      <c r="CY15" s="40" t="n">
        <v>0</v>
      </c>
      <c r="CZ15" s="40" t="n">
        <v>1</v>
      </c>
      <c r="DA15" s="40" t="n">
        <v>0</v>
      </c>
      <c r="DB15" s="40" t="n">
        <v>0</v>
      </c>
      <c r="DC15" s="40" t="n">
        <v>273829</v>
      </c>
      <c r="DD15" s="40" t="n">
        <v>0</v>
      </c>
      <c r="DE15" s="40" t="n">
        <v>0</v>
      </c>
      <c r="DF15" s="40" t="n">
        <v>0</v>
      </c>
      <c r="DG15" s="40" t="n">
        <v>0</v>
      </c>
      <c r="DH15" s="40" t="n">
        <v>0</v>
      </c>
      <c r="DI15" s="40" t="n">
        <v>0</v>
      </c>
      <c r="DJ15" s="40" t="n">
        <v>0</v>
      </c>
      <c r="DK15" s="40" t="n">
        <v>0</v>
      </c>
      <c r="DL15" s="40" t="n">
        <v>0</v>
      </c>
      <c r="DM15" s="40" t="n">
        <v>0</v>
      </c>
      <c r="DN15" s="40" t="n">
        <v>0</v>
      </c>
      <c r="DO15" s="40" t="n">
        <v>0</v>
      </c>
      <c r="DP15" s="40" t="n">
        <v>0</v>
      </c>
      <c r="DQ15" s="40" t="n">
        <v>0</v>
      </c>
      <c r="DR15" s="40" t="n">
        <v>0</v>
      </c>
      <c r="DS15" s="40" t="n">
        <v>0</v>
      </c>
      <c r="DT15" s="40" t="n">
        <v>0</v>
      </c>
      <c r="DU15" s="40" t="n">
        <v>0</v>
      </c>
      <c r="DV15" s="40" t="n">
        <v>0</v>
      </c>
      <c r="DW15" s="40" t="n">
        <v>0</v>
      </c>
      <c r="DX15" s="40" t="n">
        <v>0</v>
      </c>
      <c r="DY15" s="40" t="n">
        <v>0</v>
      </c>
      <c r="DZ15" s="40" t="n">
        <v>0</v>
      </c>
      <c r="EA15" s="40" t="n">
        <v>0</v>
      </c>
      <c r="EB15" s="40" t="n">
        <v>0</v>
      </c>
      <c r="EC15" s="40" t="n">
        <v>0</v>
      </c>
      <c r="ED15" s="40" t="n">
        <v>0</v>
      </c>
      <c r="EE15" s="40" t="n">
        <v>0</v>
      </c>
      <c r="EF15" s="40" t="n">
        <v>0</v>
      </c>
      <c r="EG15" s="40" t="n">
        <v>0</v>
      </c>
      <c r="EH15" s="40" t="n">
        <v>0</v>
      </c>
      <c r="EI15" s="40" t="n">
        <v>0</v>
      </c>
      <c r="EJ15" s="40" t="n">
        <v>0</v>
      </c>
      <c r="EK15" s="40" t="n">
        <v>0</v>
      </c>
      <c r="EL15" s="40" t="n">
        <v>0</v>
      </c>
      <c r="EM15" s="40" t="n">
        <v>0</v>
      </c>
      <c r="EN15" s="40" t="n">
        <v>0</v>
      </c>
      <c r="EO15" s="40" t="n">
        <v>0</v>
      </c>
      <c r="EP15" s="40" t="n">
        <v>0</v>
      </c>
      <c r="EQ15" s="40" t="n">
        <v>0</v>
      </c>
      <c r="ER15" s="40" t="n">
        <v>0</v>
      </c>
      <c r="ES15" s="40" t="n">
        <v>0</v>
      </c>
      <c r="ET15" s="40" t="n">
        <v>0</v>
      </c>
      <c r="EU15" s="40" t="n">
        <v>0</v>
      </c>
      <c r="EV15" s="40" t="n">
        <v>0</v>
      </c>
      <c r="EW15" s="40" t="n">
        <v>0</v>
      </c>
      <c r="EX15" s="40" t="n">
        <v>0</v>
      </c>
      <c r="EY15" s="40" t="n">
        <v>0</v>
      </c>
      <c r="EZ15" s="40" t="n">
        <v>0</v>
      </c>
      <c r="FA15" s="40" t="n">
        <v>0</v>
      </c>
      <c r="FB15" s="40" t="n">
        <v>0</v>
      </c>
      <c r="FC15" s="40" t="n">
        <v>0</v>
      </c>
      <c r="FD15" s="40" t="n">
        <v>0</v>
      </c>
      <c r="FE15" s="40" t="n">
        <v>0</v>
      </c>
      <c r="FF15" s="40" t="n">
        <v>0</v>
      </c>
      <c r="FG15" s="40" t="n">
        <v>0</v>
      </c>
      <c r="FH15" s="40" t="n">
        <v>0</v>
      </c>
      <c r="FI15" s="40" t="n">
        <v>0</v>
      </c>
      <c r="FJ15" s="40" t="n">
        <v>0</v>
      </c>
      <c r="FK15" s="40" t="n">
        <v>0</v>
      </c>
      <c r="FL15" s="40" t="n">
        <v>0</v>
      </c>
      <c r="FM15" s="40" t="n">
        <v>0</v>
      </c>
      <c r="FN15" s="40" t="n">
        <v>0</v>
      </c>
      <c r="FO15" s="40" t="n">
        <v>0</v>
      </c>
      <c r="FP15" s="40" t="n">
        <v>0</v>
      </c>
      <c r="FQ15" s="40" t="n">
        <v>0</v>
      </c>
      <c r="FR15" s="40" t="n">
        <v>0</v>
      </c>
      <c r="FS15" s="40" t="n">
        <v>0</v>
      </c>
      <c r="FT15" s="40" t="n">
        <v>0</v>
      </c>
      <c r="FU15" s="40" t="n">
        <v>0</v>
      </c>
      <c r="FV15" s="40" t="n">
        <v>0</v>
      </c>
      <c r="FW15" s="40" t="n">
        <v>0</v>
      </c>
      <c r="FX15" s="40" t="n">
        <v>0</v>
      </c>
      <c r="FY15" s="40" t="n">
        <v>0</v>
      </c>
      <c r="FZ15" s="40" t="n">
        <v>0</v>
      </c>
      <c r="GA15" s="40" t="n">
        <v>0</v>
      </c>
      <c r="GB15" s="40" t="n">
        <v>0</v>
      </c>
      <c r="GC15" s="40" t="n">
        <v>0</v>
      </c>
      <c r="GD15" s="40" t="n">
        <v>0</v>
      </c>
      <c r="GE15" s="40" t="n">
        <v>0</v>
      </c>
      <c r="GF15" s="40" t="n">
        <v>0</v>
      </c>
      <c r="GG15" s="40" t="n">
        <v>0</v>
      </c>
      <c r="GH15" s="40" t="n">
        <v>0</v>
      </c>
      <c r="GI15" s="40" t="n">
        <v>0</v>
      </c>
      <c r="GJ15" s="40" t="n">
        <v>0</v>
      </c>
      <c r="GK15" s="40" t="n">
        <v>0</v>
      </c>
      <c r="GL15" s="40" t="n">
        <v>0</v>
      </c>
      <c r="GM15" s="40" t="n">
        <v>0</v>
      </c>
      <c r="GN15" s="40" t="n">
        <v>0</v>
      </c>
      <c r="GO15" s="40" t="n">
        <v>0</v>
      </c>
      <c r="GP15" s="40" t="n">
        <v>0</v>
      </c>
      <c r="GQ15" s="40" t="n">
        <v>0</v>
      </c>
      <c r="GR15" s="40" t="n">
        <v>5</v>
      </c>
      <c r="GS15" s="40" t="n">
        <v>1</v>
      </c>
      <c r="GT15" s="40" t="n">
        <v>0</v>
      </c>
      <c r="GU15" s="40" t="n">
        <v>1</v>
      </c>
      <c r="GV15" s="40" t="n">
        <v>55</v>
      </c>
      <c r="GW15" s="40" t="n">
        <v>7</v>
      </c>
      <c r="GX15" s="40" t="n">
        <v>10</v>
      </c>
      <c r="GY15" s="40" t="n">
        <v>47</v>
      </c>
      <c r="GZ15" s="40" t="n">
        <v>11</v>
      </c>
      <c r="HA15" s="40" t="n">
        <v>15</v>
      </c>
      <c r="HB15" s="40" t="n">
        <v>4</v>
      </c>
      <c r="HC15" s="40" t="n">
        <v>3</v>
      </c>
      <c r="HD15" s="40" t="n">
        <v>3</v>
      </c>
      <c r="HE15" s="40" t="n">
        <v>8</v>
      </c>
      <c r="HF15" s="40" t="n">
        <v>12</v>
      </c>
      <c r="HG15" s="40" t="n">
        <v>7</v>
      </c>
      <c r="HH15" s="40" t="n">
        <v>20</v>
      </c>
      <c r="HI15" s="40" t="n">
        <v>54</v>
      </c>
      <c r="HJ15" s="40" t="n">
        <v>11</v>
      </c>
      <c r="HK15" s="40" t="n">
        <v>5</v>
      </c>
      <c r="HL15" s="40" t="n">
        <v>36</v>
      </c>
      <c r="HM15" s="40" t="n">
        <v>33</v>
      </c>
      <c r="HN15" s="40" t="n">
        <v>36</v>
      </c>
      <c r="HO15" s="40" t="n">
        <v>95</v>
      </c>
      <c r="HP15" s="40" t="n">
        <v>4</v>
      </c>
      <c r="HQ15" s="40" t="n">
        <v>15</v>
      </c>
      <c r="HR15" s="40" t="n">
        <v>142</v>
      </c>
      <c r="HS15" s="40" t="n">
        <v>37</v>
      </c>
      <c r="HT15" s="40" t="n">
        <v>33</v>
      </c>
      <c r="HU15" s="40" t="n">
        <v>111</v>
      </c>
      <c r="HV15" s="40" t="n">
        <v>102</v>
      </c>
      <c r="HW15" s="40" t="n">
        <v>144</v>
      </c>
      <c r="HX15" s="40" t="n">
        <v>24</v>
      </c>
      <c r="HY15" s="40" t="n">
        <v>4</v>
      </c>
      <c r="HZ15" s="40" t="n">
        <v>16</v>
      </c>
      <c r="IA15" s="40" t="n">
        <v>8</v>
      </c>
      <c r="IB15" s="40" t="n">
        <v>3</v>
      </c>
      <c r="IC15" s="40" t="n">
        <v>15</v>
      </c>
      <c r="ID15" s="40" t="n">
        <v>0</v>
      </c>
      <c r="IE15" s="40" t="n">
        <v>6</v>
      </c>
      <c r="IF15" s="40" t="n">
        <v>25</v>
      </c>
      <c r="IG15" s="40" t="n">
        <v>256</v>
      </c>
      <c r="IH15" s="40" t="n">
        <v>648</v>
      </c>
      <c r="II15" s="40" t="n">
        <v>32</v>
      </c>
      <c r="IJ15" s="40" t="n">
        <v>0</v>
      </c>
      <c r="IK15" s="40" t="n">
        <v>47852</v>
      </c>
      <c r="IL15" s="40" t="n">
        <v>-6484</v>
      </c>
      <c r="IM15" s="40" t="n">
        <v>525171</v>
      </c>
      <c r="IN15" s="40" t="n">
        <v>266404</v>
      </c>
      <c r="IO15" s="40" t="n">
        <v>4768</v>
      </c>
      <c r="IP15" s="40" t="n">
        <v>9044</v>
      </c>
      <c r="IQ15" s="40" t="n">
        <v>-306257</v>
      </c>
      <c r="IR15" s="40" t="n">
        <v>-88579</v>
      </c>
      <c r="IS15" s="40" t="n">
        <v>1907271</v>
      </c>
    </row>
    <row r="16" customFormat="false" ht="12.75" hidden="false" customHeight="false" outlineLevel="0" collapsed="false">
      <c r="A16" s="38" t="n">
        <v>4</v>
      </c>
      <c r="B16" s="38" t="s">
        <v>23</v>
      </c>
      <c r="C16" s="39" t="s">
        <v>271</v>
      </c>
      <c r="D16" s="40" t="n">
        <v>801889</v>
      </c>
      <c r="E16" s="40" t="n">
        <v>930218</v>
      </c>
      <c r="F16" s="40" t="n">
        <v>123</v>
      </c>
      <c r="G16" s="40" t="n">
        <v>546</v>
      </c>
      <c r="H16" s="40" t="n">
        <v>3339</v>
      </c>
      <c r="I16" s="40" t="n">
        <v>91</v>
      </c>
      <c r="J16" s="40" t="n">
        <v>2933</v>
      </c>
      <c r="K16" s="40" t="n">
        <v>187</v>
      </c>
      <c r="L16" s="40" t="n">
        <v>2756</v>
      </c>
      <c r="M16" s="40" t="n">
        <v>2835</v>
      </c>
      <c r="N16" s="40" t="n">
        <v>30</v>
      </c>
      <c r="O16" s="40" t="n">
        <v>3820</v>
      </c>
      <c r="P16" s="40" t="n">
        <v>993</v>
      </c>
      <c r="Q16" s="40" t="n">
        <v>11723</v>
      </c>
      <c r="R16" s="40" t="n">
        <v>2032</v>
      </c>
      <c r="S16" s="40" t="n">
        <v>108</v>
      </c>
      <c r="T16" s="40" t="n">
        <v>1139</v>
      </c>
      <c r="U16" s="40" t="n">
        <v>273</v>
      </c>
      <c r="V16" s="40" t="n">
        <v>911</v>
      </c>
      <c r="W16" s="40" t="n">
        <v>6498</v>
      </c>
      <c r="X16" s="40" t="n">
        <v>4071</v>
      </c>
      <c r="Y16" s="40" t="n">
        <v>707</v>
      </c>
      <c r="Z16" s="40" t="n">
        <v>2907</v>
      </c>
      <c r="AA16" s="40" t="n">
        <v>436</v>
      </c>
      <c r="AB16" s="40" t="n">
        <v>208</v>
      </c>
      <c r="AC16" s="40" t="n">
        <v>104</v>
      </c>
      <c r="AD16" s="40" t="n">
        <v>16</v>
      </c>
      <c r="AE16" s="40" t="n">
        <v>267</v>
      </c>
      <c r="AF16" s="40" t="n">
        <v>132</v>
      </c>
      <c r="AG16" s="40" t="n">
        <v>1605</v>
      </c>
      <c r="AH16" s="40" t="n">
        <v>4673</v>
      </c>
      <c r="AI16" s="40" t="n">
        <v>1265</v>
      </c>
      <c r="AJ16" s="40" t="n">
        <v>431</v>
      </c>
      <c r="AK16" s="40" t="n">
        <v>3226</v>
      </c>
      <c r="AL16" s="40" t="n">
        <v>3177</v>
      </c>
      <c r="AM16" s="40" t="n">
        <v>1802</v>
      </c>
      <c r="AN16" s="40" t="n">
        <v>742</v>
      </c>
      <c r="AO16" s="40" t="n">
        <v>1469</v>
      </c>
      <c r="AP16" s="40" t="n">
        <v>1841</v>
      </c>
      <c r="AQ16" s="40" t="n">
        <v>1857</v>
      </c>
      <c r="AR16" s="40" t="n">
        <v>587</v>
      </c>
      <c r="AS16" s="40" t="n">
        <v>634</v>
      </c>
      <c r="AT16" s="40" t="n">
        <v>1781</v>
      </c>
      <c r="AU16" s="40" t="n">
        <v>4740</v>
      </c>
      <c r="AV16" s="40" t="n">
        <v>1235</v>
      </c>
      <c r="AW16" s="40" t="n">
        <v>799</v>
      </c>
      <c r="AX16" s="40" t="n">
        <v>97</v>
      </c>
      <c r="AY16" s="40" t="n">
        <v>126</v>
      </c>
      <c r="AZ16" s="40" t="n">
        <v>356</v>
      </c>
      <c r="BA16" s="40" t="n">
        <v>144</v>
      </c>
      <c r="BB16" s="40" t="n">
        <v>2794</v>
      </c>
      <c r="BC16" s="40" t="n">
        <v>62</v>
      </c>
      <c r="BD16" s="40" t="n">
        <v>216</v>
      </c>
      <c r="BE16" s="40" t="n">
        <v>66</v>
      </c>
      <c r="BF16" s="40" t="n">
        <v>29</v>
      </c>
      <c r="BG16" s="40" t="n">
        <v>34</v>
      </c>
      <c r="BH16" s="40" t="n">
        <v>75</v>
      </c>
      <c r="BI16" s="40" t="n">
        <v>427</v>
      </c>
      <c r="BJ16" s="40" t="n">
        <v>408</v>
      </c>
      <c r="BK16" s="40" t="n">
        <v>6293</v>
      </c>
      <c r="BL16" s="40" t="n">
        <v>5896</v>
      </c>
      <c r="BM16" s="40" t="n">
        <v>28124</v>
      </c>
      <c r="BN16" s="40" t="n">
        <v>137</v>
      </c>
      <c r="BO16" s="40" t="n">
        <v>376</v>
      </c>
      <c r="BP16" s="40" t="n">
        <v>55256</v>
      </c>
      <c r="BQ16" s="40" t="n">
        <v>11924</v>
      </c>
      <c r="BR16" s="40" t="n">
        <v>1106</v>
      </c>
      <c r="BS16" s="40" t="n">
        <v>6562</v>
      </c>
      <c r="BT16" s="40" t="n">
        <v>60</v>
      </c>
      <c r="BU16" s="40" t="n">
        <v>119</v>
      </c>
      <c r="BV16" s="40" t="n">
        <v>47</v>
      </c>
      <c r="BW16" s="40" t="n">
        <v>7302</v>
      </c>
      <c r="BX16" s="40" t="n">
        <v>224</v>
      </c>
      <c r="BY16" s="40" t="n">
        <v>31</v>
      </c>
      <c r="BZ16" s="40" t="n">
        <v>486</v>
      </c>
      <c r="CA16" s="40" t="n">
        <v>0</v>
      </c>
      <c r="CB16" s="40" t="n">
        <v>532</v>
      </c>
      <c r="CC16" s="40" t="n">
        <v>796</v>
      </c>
      <c r="CD16" s="40" t="n">
        <v>432</v>
      </c>
      <c r="CE16" s="40" t="n">
        <v>316</v>
      </c>
      <c r="CF16" s="40" t="n">
        <v>32</v>
      </c>
      <c r="CG16" s="40" t="n">
        <v>860</v>
      </c>
      <c r="CH16" s="40" t="n">
        <v>55</v>
      </c>
      <c r="CI16" s="40" t="n">
        <v>60</v>
      </c>
      <c r="CJ16" s="40" t="n">
        <v>661</v>
      </c>
      <c r="CK16" s="40" t="n">
        <v>420</v>
      </c>
      <c r="CL16" s="40" t="n">
        <v>3477</v>
      </c>
      <c r="CM16" s="40" t="n">
        <v>311</v>
      </c>
      <c r="CN16" s="40" t="n">
        <v>558</v>
      </c>
      <c r="CO16" s="40" t="n">
        <v>162</v>
      </c>
      <c r="CP16" s="40" t="n">
        <v>69</v>
      </c>
      <c r="CQ16" s="40" t="n">
        <v>42</v>
      </c>
      <c r="CR16" s="40" t="n">
        <v>64</v>
      </c>
      <c r="CS16" s="40" t="n">
        <v>67</v>
      </c>
      <c r="CT16" s="40" t="n">
        <v>466</v>
      </c>
      <c r="CU16" s="40" t="n">
        <v>589</v>
      </c>
      <c r="CV16" s="40" t="n">
        <v>407</v>
      </c>
      <c r="CW16" s="40" t="n">
        <v>580</v>
      </c>
      <c r="CX16" s="40" t="n">
        <v>101</v>
      </c>
      <c r="CY16" s="40" t="n">
        <v>273</v>
      </c>
      <c r="CZ16" s="40" t="n">
        <v>538700</v>
      </c>
      <c r="DA16" s="40" t="n">
        <v>1575</v>
      </c>
      <c r="DB16" s="40" t="n">
        <v>82</v>
      </c>
      <c r="DC16" s="40" t="n">
        <v>49333</v>
      </c>
      <c r="DD16" s="40" t="n">
        <v>0</v>
      </c>
      <c r="DE16" s="40" t="n">
        <v>0</v>
      </c>
      <c r="DF16" s="40" t="n">
        <v>94</v>
      </c>
      <c r="DG16" s="40" t="n">
        <v>0</v>
      </c>
      <c r="DH16" s="40" t="n">
        <v>0</v>
      </c>
      <c r="DI16" s="40" t="n">
        <v>0</v>
      </c>
      <c r="DJ16" s="40" t="n">
        <v>0</v>
      </c>
      <c r="DK16" s="40" t="n">
        <v>0</v>
      </c>
      <c r="DL16" s="40" t="n">
        <v>0</v>
      </c>
      <c r="DM16" s="40" t="n">
        <v>0</v>
      </c>
      <c r="DN16" s="40" t="n">
        <v>0</v>
      </c>
      <c r="DO16" s="40" t="n">
        <v>0</v>
      </c>
      <c r="DP16" s="40" t="n">
        <v>0</v>
      </c>
      <c r="DQ16" s="40" t="n">
        <v>0</v>
      </c>
      <c r="DR16" s="40" t="n">
        <v>0</v>
      </c>
      <c r="DS16" s="40" t="n">
        <v>0</v>
      </c>
      <c r="DT16" s="40" t="n">
        <v>0</v>
      </c>
      <c r="DU16" s="40" t="n">
        <v>0</v>
      </c>
      <c r="DV16" s="40" t="n">
        <v>0</v>
      </c>
      <c r="DW16" s="40" t="n">
        <v>0</v>
      </c>
      <c r="DX16" s="40" t="n">
        <v>0</v>
      </c>
      <c r="DY16" s="40" t="n">
        <v>0</v>
      </c>
      <c r="DZ16" s="40" t="n">
        <v>0</v>
      </c>
      <c r="EA16" s="40" t="n">
        <v>0</v>
      </c>
      <c r="EB16" s="40" t="n">
        <v>0</v>
      </c>
      <c r="EC16" s="40" t="n">
        <v>0</v>
      </c>
      <c r="ED16" s="40" t="n">
        <v>0</v>
      </c>
      <c r="EE16" s="40" t="n">
        <v>0</v>
      </c>
      <c r="EF16" s="40" t="n">
        <v>0</v>
      </c>
      <c r="EG16" s="40" t="n">
        <v>0</v>
      </c>
      <c r="EH16" s="40" t="n">
        <v>0</v>
      </c>
      <c r="EI16" s="40" t="n">
        <v>0</v>
      </c>
      <c r="EJ16" s="40" t="n">
        <v>0</v>
      </c>
      <c r="EK16" s="40" t="n">
        <v>0</v>
      </c>
      <c r="EL16" s="40" t="n">
        <v>0</v>
      </c>
      <c r="EM16" s="40" t="n">
        <v>0</v>
      </c>
      <c r="EN16" s="40" t="n">
        <v>0</v>
      </c>
      <c r="EO16" s="40" t="n">
        <v>0</v>
      </c>
      <c r="EP16" s="40" t="n">
        <v>0</v>
      </c>
      <c r="EQ16" s="40" t="n">
        <v>0</v>
      </c>
      <c r="ER16" s="40" t="n">
        <v>0</v>
      </c>
      <c r="ES16" s="40" t="n">
        <v>0</v>
      </c>
      <c r="ET16" s="40" t="n">
        <v>0</v>
      </c>
      <c r="EU16" s="40" t="n">
        <v>0</v>
      </c>
      <c r="EV16" s="40" t="n">
        <v>0</v>
      </c>
      <c r="EW16" s="40" t="n">
        <v>0</v>
      </c>
      <c r="EX16" s="40" t="n">
        <v>0</v>
      </c>
      <c r="EY16" s="40" t="n">
        <v>127</v>
      </c>
      <c r="EZ16" s="40" t="n">
        <v>15</v>
      </c>
      <c r="FA16" s="40" t="n">
        <v>7</v>
      </c>
      <c r="FB16" s="40" t="n">
        <v>6</v>
      </c>
      <c r="FC16" s="40" t="n">
        <v>87</v>
      </c>
      <c r="FD16" s="40" t="n">
        <v>143</v>
      </c>
      <c r="FE16" s="40" t="n">
        <v>26</v>
      </c>
      <c r="FF16" s="40" t="n">
        <v>109</v>
      </c>
      <c r="FG16" s="40" t="n">
        <v>236</v>
      </c>
      <c r="FH16" s="40" t="n">
        <v>6</v>
      </c>
      <c r="FI16" s="40" t="n">
        <v>7</v>
      </c>
      <c r="FJ16" s="40" t="n">
        <v>0</v>
      </c>
      <c r="FK16" s="40" t="n">
        <v>0</v>
      </c>
      <c r="FL16" s="40" t="n">
        <v>6</v>
      </c>
      <c r="FM16" s="40" t="n">
        <v>0</v>
      </c>
      <c r="FN16" s="40" t="n">
        <v>0</v>
      </c>
      <c r="FO16" s="40" t="n">
        <v>1</v>
      </c>
      <c r="FP16" s="40" t="n">
        <v>2</v>
      </c>
      <c r="FQ16" s="40" t="n">
        <v>3</v>
      </c>
      <c r="FR16" s="40" t="n">
        <v>9</v>
      </c>
      <c r="FS16" s="40" t="n">
        <v>6</v>
      </c>
      <c r="FT16" s="40" t="n">
        <v>1</v>
      </c>
      <c r="FU16" s="40" t="n">
        <v>1</v>
      </c>
      <c r="FV16" s="40" t="n">
        <v>4</v>
      </c>
      <c r="FW16" s="40" t="n">
        <v>1</v>
      </c>
      <c r="FX16" s="40" t="n">
        <v>3</v>
      </c>
      <c r="FY16" s="40" t="n">
        <v>98</v>
      </c>
      <c r="FZ16" s="40" t="n">
        <v>53</v>
      </c>
      <c r="GA16" s="40" t="n">
        <v>613</v>
      </c>
      <c r="GB16" s="40" t="n">
        <v>24</v>
      </c>
      <c r="GC16" s="40" t="n">
        <v>1814</v>
      </c>
      <c r="GD16" s="40" t="n">
        <v>10</v>
      </c>
      <c r="GE16" s="40" t="n">
        <v>40</v>
      </c>
      <c r="GF16" s="40" t="n">
        <v>1</v>
      </c>
      <c r="GG16" s="40" t="n">
        <v>3</v>
      </c>
      <c r="GH16" s="40" t="n">
        <v>5</v>
      </c>
      <c r="GI16" s="40" t="n">
        <v>4</v>
      </c>
      <c r="GJ16" s="40" t="n">
        <v>25</v>
      </c>
      <c r="GK16" s="40" t="n">
        <v>0</v>
      </c>
      <c r="GL16" s="40" t="n">
        <v>18</v>
      </c>
      <c r="GM16" s="40" t="n">
        <v>1</v>
      </c>
      <c r="GN16" s="40" t="n">
        <v>153</v>
      </c>
      <c r="GO16" s="40" t="n">
        <v>74</v>
      </c>
      <c r="GP16" s="40" t="n">
        <v>66</v>
      </c>
      <c r="GQ16" s="40" t="n">
        <v>3</v>
      </c>
      <c r="GR16" s="40" t="n">
        <v>48</v>
      </c>
      <c r="GS16" s="40" t="n">
        <v>7</v>
      </c>
      <c r="GT16" s="40" t="n">
        <v>1</v>
      </c>
      <c r="GU16" s="40" t="n">
        <v>10</v>
      </c>
      <c r="GV16" s="40" t="n">
        <v>482</v>
      </c>
      <c r="GW16" s="40" t="n">
        <v>57</v>
      </c>
      <c r="GX16" s="40" t="n">
        <v>72</v>
      </c>
      <c r="GY16" s="40" t="n">
        <v>283</v>
      </c>
      <c r="GZ16" s="40" t="n">
        <v>85</v>
      </c>
      <c r="HA16" s="40" t="n">
        <v>125</v>
      </c>
      <c r="HB16" s="40" t="n">
        <v>26</v>
      </c>
      <c r="HC16" s="40" t="n">
        <v>27</v>
      </c>
      <c r="HD16" s="40" t="n">
        <v>24</v>
      </c>
      <c r="HE16" s="40" t="n">
        <v>69</v>
      </c>
      <c r="HF16" s="40" t="n">
        <v>96</v>
      </c>
      <c r="HG16" s="40" t="n">
        <v>49</v>
      </c>
      <c r="HH16" s="40" t="n">
        <v>191</v>
      </c>
      <c r="HI16" s="40" t="n">
        <v>506</v>
      </c>
      <c r="HJ16" s="40" t="n">
        <v>96</v>
      </c>
      <c r="HK16" s="40" t="n">
        <v>47</v>
      </c>
      <c r="HL16" s="40" t="n">
        <v>313</v>
      </c>
      <c r="HM16" s="40" t="n">
        <v>301</v>
      </c>
      <c r="HN16" s="40" t="n">
        <v>334</v>
      </c>
      <c r="HO16" s="40" t="n">
        <v>882</v>
      </c>
      <c r="HP16" s="40" t="n">
        <v>33</v>
      </c>
      <c r="HQ16" s="40" t="n">
        <v>123</v>
      </c>
      <c r="HR16" s="40" t="n">
        <v>948</v>
      </c>
      <c r="HS16" s="40" t="n">
        <v>207</v>
      </c>
      <c r="HT16" s="40" t="n">
        <v>183</v>
      </c>
      <c r="HU16" s="40" t="n">
        <v>743</v>
      </c>
      <c r="HV16" s="40" t="n">
        <v>585</v>
      </c>
      <c r="HW16" s="40" t="n">
        <v>1245</v>
      </c>
      <c r="HX16" s="40" t="n">
        <v>151</v>
      </c>
      <c r="HY16" s="40" t="n">
        <v>23</v>
      </c>
      <c r="HZ16" s="40" t="n">
        <v>104</v>
      </c>
      <c r="IA16" s="40" t="n">
        <v>44</v>
      </c>
      <c r="IB16" s="40" t="n">
        <v>19</v>
      </c>
      <c r="IC16" s="40" t="n">
        <v>91</v>
      </c>
      <c r="ID16" s="40" t="n">
        <v>0</v>
      </c>
      <c r="IE16" s="40" t="n">
        <v>57</v>
      </c>
      <c r="IF16" s="40" t="n">
        <v>132</v>
      </c>
      <c r="IG16" s="40" t="n">
        <v>1993</v>
      </c>
      <c r="IH16" s="40" t="n">
        <v>5943</v>
      </c>
      <c r="II16" s="40" t="n">
        <v>167</v>
      </c>
      <c r="IJ16" s="40" t="n">
        <v>0</v>
      </c>
      <c r="IK16" s="40" t="n">
        <v>0</v>
      </c>
      <c r="IL16" s="40" t="n">
        <v>0</v>
      </c>
      <c r="IM16" s="40" t="n">
        <v>61611</v>
      </c>
      <c r="IN16" s="40" t="n">
        <v>38318</v>
      </c>
      <c r="IO16" s="40" t="n">
        <v>338</v>
      </c>
      <c r="IP16" s="40" t="n">
        <v>98</v>
      </c>
      <c r="IQ16" s="40" t="n">
        <v>-11480</v>
      </c>
      <c r="IR16" s="40" t="n">
        <v>-3828</v>
      </c>
      <c r="IS16" s="40" t="n">
        <v>2648837</v>
      </c>
    </row>
    <row r="17" customFormat="false" ht="12.75" hidden="false" customHeight="false" outlineLevel="0" collapsed="false">
      <c r="A17" s="38" t="n">
        <v>5</v>
      </c>
      <c r="B17" s="38" t="s">
        <v>24</v>
      </c>
      <c r="C17" s="39" t="s">
        <v>272</v>
      </c>
      <c r="D17" s="40" t="n">
        <v>292679</v>
      </c>
      <c r="E17" s="40" t="n">
        <v>14193</v>
      </c>
      <c r="F17" s="40" t="n">
        <v>584</v>
      </c>
      <c r="G17" s="40" t="n">
        <v>6120</v>
      </c>
      <c r="H17" s="40" t="n">
        <v>4122265</v>
      </c>
      <c r="I17" s="40" t="n">
        <v>15544</v>
      </c>
      <c r="J17" s="40" t="n">
        <v>88468</v>
      </c>
      <c r="K17" s="40" t="n">
        <v>117321</v>
      </c>
      <c r="L17" s="40" t="n">
        <v>518950</v>
      </c>
      <c r="M17" s="40" t="n">
        <v>1432491</v>
      </c>
      <c r="N17" s="40" t="n">
        <v>50382</v>
      </c>
      <c r="O17" s="40" t="n">
        <v>32010</v>
      </c>
      <c r="P17" s="40" t="n">
        <v>14599</v>
      </c>
      <c r="Q17" s="40" t="n">
        <v>186147</v>
      </c>
      <c r="R17" s="40" t="n">
        <v>21600</v>
      </c>
      <c r="S17" s="40" t="n">
        <v>26437</v>
      </c>
      <c r="T17" s="40" t="n">
        <v>24868</v>
      </c>
      <c r="U17" s="40" t="n">
        <v>33944</v>
      </c>
      <c r="V17" s="40" t="n">
        <v>50512</v>
      </c>
      <c r="W17" s="40" t="n">
        <v>62542</v>
      </c>
      <c r="X17" s="40" t="n">
        <v>104710</v>
      </c>
      <c r="Y17" s="40" t="n">
        <v>5967</v>
      </c>
      <c r="Z17" s="40" t="n">
        <v>165066</v>
      </c>
      <c r="AA17" s="40" t="n">
        <v>19663</v>
      </c>
      <c r="AB17" s="40" t="n">
        <v>58813</v>
      </c>
      <c r="AC17" s="40" t="n">
        <v>13576</v>
      </c>
      <c r="AD17" s="40" t="n">
        <v>8377</v>
      </c>
      <c r="AE17" s="40" t="n">
        <v>21929</v>
      </c>
      <c r="AF17" s="40" t="n">
        <v>5882</v>
      </c>
      <c r="AG17" s="40" t="n">
        <v>121989</v>
      </c>
      <c r="AH17" s="40" t="n">
        <v>269690</v>
      </c>
      <c r="AI17" s="40" t="n">
        <v>64971</v>
      </c>
      <c r="AJ17" s="40" t="n">
        <v>29756</v>
      </c>
      <c r="AK17" s="40" t="n">
        <v>50260965</v>
      </c>
      <c r="AL17" s="40" t="n">
        <v>2108890</v>
      </c>
      <c r="AM17" s="40" t="n">
        <v>298577</v>
      </c>
      <c r="AN17" s="40" t="n">
        <v>506090</v>
      </c>
      <c r="AO17" s="40" t="n">
        <v>19333</v>
      </c>
      <c r="AP17" s="40" t="n">
        <v>50204</v>
      </c>
      <c r="AQ17" s="40" t="n">
        <v>68591</v>
      </c>
      <c r="AR17" s="40" t="n">
        <v>27483</v>
      </c>
      <c r="AS17" s="40" t="n">
        <v>106702</v>
      </c>
      <c r="AT17" s="40" t="n">
        <v>100316</v>
      </c>
      <c r="AU17" s="40" t="n">
        <v>398708</v>
      </c>
      <c r="AV17" s="40" t="n">
        <v>123116</v>
      </c>
      <c r="AW17" s="40" t="n">
        <v>71557</v>
      </c>
      <c r="AX17" s="40" t="n">
        <v>516</v>
      </c>
      <c r="AY17" s="40" t="n">
        <v>12924</v>
      </c>
      <c r="AZ17" s="40" t="n">
        <v>20934</v>
      </c>
      <c r="BA17" s="40" t="n">
        <v>3881</v>
      </c>
      <c r="BB17" s="40" t="n">
        <v>53866</v>
      </c>
      <c r="BC17" s="40" t="n">
        <v>7839</v>
      </c>
      <c r="BD17" s="40" t="n">
        <v>45252</v>
      </c>
      <c r="BE17" s="40" t="n">
        <v>68581</v>
      </c>
      <c r="BF17" s="40" t="n">
        <v>4620</v>
      </c>
      <c r="BG17" s="40" t="n">
        <v>4725</v>
      </c>
      <c r="BH17" s="40" t="n">
        <v>12843</v>
      </c>
      <c r="BI17" s="40" t="n">
        <v>34021</v>
      </c>
      <c r="BJ17" s="40" t="n">
        <v>15325</v>
      </c>
      <c r="BK17" s="40" t="n">
        <v>809328</v>
      </c>
      <c r="BL17" s="40" t="n">
        <v>554358</v>
      </c>
      <c r="BM17" s="40" t="n">
        <v>11143</v>
      </c>
      <c r="BN17" s="40" t="n">
        <v>4221</v>
      </c>
      <c r="BO17" s="40" t="n">
        <v>14760</v>
      </c>
      <c r="BP17" s="40" t="n">
        <v>91155</v>
      </c>
      <c r="BQ17" s="40" t="n">
        <v>216754</v>
      </c>
      <c r="BR17" s="40" t="n">
        <v>70297</v>
      </c>
      <c r="BS17" s="40" t="n">
        <v>174018</v>
      </c>
      <c r="BT17" s="40" t="n">
        <v>20308</v>
      </c>
      <c r="BU17" s="40" t="n">
        <v>48665</v>
      </c>
      <c r="BV17" s="40" t="n">
        <v>5171</v>
      </c>
      <c r="BW17" s="40" t="n">
        <v>33596</v>
      </c>
      <c r="BX17" s="40" t="n">
        <v>95413</v>
      </c>
      <c r="BY17" s="40" t="n">
        <v>2553</v>
      </c>
      <c r="BZ17" s="40" t="n">
        <v>883695</v>
      </c>
      <c r="CA17" s="40" t="n">
        <v>0</v>
      </c>
      <c r="CB17" s="40" t="n">
        <v>30838</v>
      </c>
      <c r="CC17" s="40" t="n">
        <v>149093</v>
      </c>
      <c r="CD17" s="40" t="n">
        <v>65822</v>
      </c>
      <c r="CE17" s="40" t="n">
        <v>76707</v>
      </c>
      <c r="CF17" s="40" t="n">
        <v>7079</v>
      </c>
      <c r="CG17" s="40" t="n">
        <v>92812</v>
      </c>
      <c r="CH17" s="40" t="n">
        <v>3493</v>
      </c>
      <c r="CI17" s="40" t="n">
        <v>28591</v>
      </c>
      <c r="CJ17" s="40" t="n">
        <v>165178</v>
      </c>
      <c r="CK17" s="40" t="n">
        <v>19713</v>
      </c>
      <c r="CL17" s="40" t="n">
        <v>115838</v>
      </c>
      <c r="CM17" s="40" t="n">
        <v>56410</v>
      </c>
      <c r="CN17" s="40" t="n">
        <v>39478</v>
      </c>
      <c r="CO17" s="40" t="n">
        <v>187</v>
      </c>
      <c r="CP17" s="40" t="n">
        <v>69860</v>
      </c>
      <c r="CQ17" s="40" t="n">
        <v>21004</v>
      </c>
      <c r="CR17" s="40" t="n">
        <v>21713</v>
      </c>
      <c r="CS17" s="40" t="n">
        <v>113238</v>
      </c>
      <c r="CT17" s="40" t="n">
        <v>97319</v>
      </c>
      <c r="CU17" s="40" t="n">
        <v>238660</v>
      </c>
      <c r="CV17" s="40" t="n">
        <v>106655</v>
      </c>
      <c r="CW17" s="40" t="n">
        <v>120539</v>
      </c>
      <c r="CX17" s="40" t="n">
        <v>14492</v>
      </c>
      <c r="CY17" s="40" t="n">
        <v>66638</v>
      </c>
      <c r="CZ17" s="40" t="n">
        <v>74343</v>
      </c>
      <c r="DA17" s="40" t="n">
        <v>288940</v>
      </c>
      <c r="DB17" s="40" t="n">
        <v>19944</v>
      </c>
      <c r="DC17" s="40" t="n">
        <v>2844004</v>
      </c>
      <c r="DD17" s="40" t="n">
        <v>0</v>
      </c>
      <c r="DE17" s="40" t="n">
        <v>0</v>
      </c>
      <c r="DF17" s="40" t="n">
        <v>0</v>
      </c>
      <c r="DG17" s="40" t="n">
        <v>0</v>
      </c>
      <c r="DH17" s="40" t="n">
        <v>0</v>
      </c>
      <c r="DI17" s="40" t="n">
        <v>0</v>
      </c>
      <c r="DJ17" s="40" t="n">
        <v>0</v>
      </c>
      <c r="DK17" s="40" t="n">
        <v>0</v>
      </c>
      <c r="DL17" s="40" t="n">
        <v>0</v>
      </c>
      <c r="DM17" s="40" t="n">
        <v>0</v>
      </c>
      <c r="DN17" s="40" t="n">
        <v>0</v>
      </c>
      <c r="DO17" s="40" t="n">
        <v>0</v>
      </c>
      <c r="DP17" s="40" t="n">
        <v>0</v>
      </c>
      <c r="DQ17" s="40" t="n">
        <v>0</v>
      </c>
      <c r="DR17" s="40" t="n">
        <v>0</v>
      </c>
      <c r="DS17" s="40" t="n">
        <v>0</v>
      </c>
      <c r="DT17" s="40" t="n">
        <v>0</v>
      </c>
      <c r="DU17" s="40" t="n">
        <v>0</v>
      </c>
      <c r="DV17" s="40" t="n">
        <v>0</v>
      </c>
      <c r="DW17" s="40" t="n">
        <v>0</v>
      </c>
      <c r="DX17" s="40" t="n">
        <v>0</v>
      </c>
      <c r="DY17" s="40" t="n">
        <v>0</v>
      </c>
      <c r="DZ17" s="40" t="n">
        <v>0</v>
      </c>
      <c r="EA17" s="40" t="n">
        <v>0</v>
      </c>
      <c r="EB17" s="40" t="n">
        <v>0</v>
      </c>
      <c r="EC17" s="40" t="n">
        <v>0</v>
      </c>
      <c r="ED17" s="40" t="n">
        <v>0</v>
      </c>
      <c r="EE17" s="40" t="n">
        <v>0</v>
      </c>
      <c r="EF17" s="40" t="n">
        <v>0</v>
      </c>
      <c r="EG17" s="40" t="n">
        <v>0</v>
      </c>
      <c r="EH17" s="40" t="n">
        <v>0</v>
      </c>
      <c r="EI17" s="40" t="n">
        <v>0</v>
      </c>
      <c r="EJ17" s="40" t="n">
        <v>0</v>
      </c>
      <c r="EK17" s="40" t="n">
        <v>0</v>
      </c>
      <c r="EL17" s="40" t="n">
        <v>0</v>
      </c>
      <c r="EM17" s="40" t="n">
        <v>0</v>
      </c>
      <c r="EN17" s="40" t="n">
        <v>0</v>
      </c>
      <c r="EO17" s="40" t="n">
        <v>0</v>
      </c>
      <c r="EP17" s="40" t="n">
        <v>0</v>
      </c>
      <c r="EQ17" s="40" t="n">
        <v>0</v>
      </c>
      <c r="ER17" s="40" t="n">
        <v>0</v>
      </c>
      <c r="ES17" s="40" t="n">
        <v>0</v>
      </c>
      <c r="ET17" s="40" t="n">
        <v>0</v>
      </c>
      <c r="EU17" s="40" t="n">
        <v>0</v>
      </c>
      <c r="EV17" s="40" t="n">
        <v>0</v>
      </c>
      <c r="EW17" s="40" t="n">
        <v>0</v>
      </c>
      <c r="EX17" s="40" t="n">
        <v>0</v>
      </c>
      <c r="EY17" s="40" t="n">
        <v>0</v>
      </c>
      <c r="EZ17" s="40" t="n">
        <v>0</v>
      </c>
      <c r="FA17" s="40" t="n">
        <v>0</v>
      </c>
      <c r="FB17" s="40" t="n">
        <v>0</v>
      </c>
      <c r="FC17" s="40" t="n">
        <v>0</v>
      </c>
      <c r="FD17" s="40" t="n">
        <v>0</v>
      </c>
      <c r="FE17" s="40" t="n">
        <v>0</v>
      </c>
      <c r="FF17" s="40" t="n">
        <v>0</v>
      </c>
      <c r="FG17" s="40" t="n">
        <v>0</v>
      </c>
      <c r="FH17" s="40" t="n">
        <v>0</v>
      </c>
      <c r="FI17" s="40" t="n">
        <v>0</v>
      </c>
      <c r="FJ17" s="40" t="n">
        <v>0</v>
      </c>
      <c r="FK17" s="40" t="n">
        <v>0</v>
      </c>
      <c r="FL17" s="40" t="n">
        <v>0</v>
      </c>
      <c r="FM17" s="40" t="n">
        <v>0</v>
      </c>
      <c r="FN17" s="40" t="n">
        <v>0</v>
      </c>
      <c r="FO17" s="40" t="n">
        <v>0</v>
      </c>
      <c r="FP17" s="40" t="n">
        <v>0</v>
      </c>
      <c r="FQ17" s="40" t="n">
        <v>0</v>
      </c>
      <c r="FR17" s="40" t="n">
        <v>0</v>
      </c>
      <c r="FS17" s="40" t="n">
        <v>0</v>
      </c>
      <c r="FT17" s="40" t="n">
        <v>0</v>
      </c>
      <c r="FU17" s="40" t="n">
        <v>0</v>
      </c>
      <c r="FV17" s="40" t="n">
        <v>0</v>
      </c>
      <c r="FW17" s="40" t="n">
        <v>0</v>
      </c>
      <c r="FX17" s="40" t="n">
        <v>0</v>
      </c>
      <c r="FY17" s="40" t="n">
        <v>0</v>
      </c>
      <c r="FZ17" s="40" t="n">
        <v>0</v>
      </c>
      <c r="GA17" s="40" t="n">
        <v>0</v>
      </c>
      <c r="GB17" s="40" t="n">
        <v>0</v>
      </c>
      <c r="GC17" s="40" t="n">
        <v>0</v>
      </c>
      <c r="GD17" s="40" t="n">
        <v>0</v>
      </c>
      <c r="GE17" s="40" t="n">
        <v>0</v>
      </c>
      <c r="GF17" s="40" t="n">
        <v>0</v>
      </c>
      <c r="GG17" s="40" t="n">
        <v>0</v>
      </c>
      <c r="GH17" s="40" t="n">
        <v>0</v>
      </c>
      <c r="GI17" s="40" t="n">
        <v>0</v>
      </c>
      <c r="GJ17" s="40" t="n">
        <v>0</v>
      </c>
      <c r="GK17" s="40" t="n">
        <v>0</v>
      </c>
      <c r="GL17" s="40" t="n">
        <v>0</v>
      </c>
      <c r="GM17" s="40" t="n">
        <v>0</v>
      </c>
      <c r="GN17" s="40" t="n">
        <v>0</v>
      </c>
      <c r="GO17" s="40" t="n">
        <v>0</v>
      </c>
      <c r="GP17" s="40" t="n">
        <v>0</v>
      </c>
      <c r="GQ17" s="40" t="n">
        <v>0</v>
      </c>
      <c r="GR17" s="40" t="n">
        <v>2458</v>
      </c>
      <c r="GS17" s="40" t="n">
        <v>313</v>
      </c>
      <c r="GT17" s="40" t="n">
        <v>55</v>
      </c>
      <c r="GU17" s="40" t="n">
        <v>482</v>
      </c>
      <c r="GV17" s="40" t="n">
        <v>3666458</v>
      </c>
      <c r="GW17" s="40" t="n">
        <v>425925</v>
      </c>
      <c r="GX17" s="40" t="n">
        <v>1470758</v>
      </c>
      <c r="GY17" s="40" t="n">
        <v>10466</v>
      </c>
      <c r="GZ17" s="40" t="n">
        <v>3992</v>
      </c>
      <c r="HA17" s="40" t="n">
        <v>6085</v>
      </c>
      <c r="HB17" s="40" t="n">
        <v>1013</v>
      </c>
      <c r="HC17" s="40" t="n">
        <v>1333</v>
      </c>
      <c r="HD17" s="40" t="n">
        <v>1126</v>
      </c>
      <c r="HE17" s="40" t="n">
        <v>3359</v>
      </c>
      <c r="HF17" s="40" t="n">
        <v>4608</v>
      </c>
      <c r="HG17" s="40" t="n">
        <v>2156</v>
      </c>
      <c r="HH17" s="40" t="n">
        <v>10020</v>
      </c>
      <c r="HI17" s="40" t="n">
        <v>26304</v>
      </c>
      <c r="HJ17" s="40" t="n">
        <v>4847</v>
      </c>
      <c r="HK17" s="40" t="n">
        <v>2329</v>
      </c>
      <c r="HL17" s="40" t="n">
        <v>15545</v>
      </c>
      <c r="HM17" s="40" t="n">
        <v>15372</v>
      </c>
      <c r="HN17" s="40" t="n">
        <v>17288</v>
      </c>
      <c r="HO17" s="40" t="n">
        <v>45413</v>
      </c>
      <c r="HP17" s="40" t="n">
        <v>1571</v>
      </c>
      <c r="HQ17" s="40" t="n">
        <v>5978</v>
      </c>
      <c r="HR17" s="40" t="n">
        <v>39137</v>
      </c>
      <c r="HS17" s="40" t="n">
        <v>7143</v>
      </c>
      <c r="HT17" s="40" t="n">
        <v>6252</v>
      </c>
      <c r="HU17" s="40" t="n">
        <v>30710</v>
      </c>
      <c r="HV17" s="40" t="n">
        <v>20685</v>
      </c>
      <c r="HW17" s="40" t="n">
        <v>61883</v>
      </c>
      <c r="HX17" s="40" t="n">
        <v>5785</v>
      </c>
      <c r="HY17" s="40" t="n">
        <v>835</v>
      </c>
      <c r="HZ17" s="40" t="n">
        <v>4288</v>
      </c>
      <c r="IA17" s="40" t="n">
        <v>1459</v>
      </c>
      <c r="IB17" s="40" t="n">
        <v>692</v>
      </c>
      <c r="IC17" s="40" t="n">
        <v>3488</v>
      </c>
      <c r="ID17" s="40" t="n">
        <v>0</v>
      </c>
      <c r="IE17" s="40" t="n">
        <v>2991</v>
      </c>
      <c r="IF17" s="40" t="n">
        <v>4158</v>
      </c>
      <c r="IG17" s="40" t="n">
        <v>92773</v>
      </c>
      <c r="IH17" s="40" t="n">
        <v>304699</v>
      </c>
      <c r="II17" s="40" t="n">
        <v>5275</v>
      </c>
      <c r="IJ17" s="40" t="n">
        <v>0</v>
      </c>
      <c r="IK17" s="40" t="n">
        <v>1881175</v>
      </c>
      <c r="IL17" s="40" t="n">
        <v>-154170</v>
      </c>
      <c r="IM17" s="40" t="n">
        <v>63580031</v>
      </c>
      <c r="IN17" s="40" t="n">
        <v>230706</v>
      </c>
      <c r="IO17" s="40" t="n">
        <v>149316</v>
      </c>
      <c r="IP17" s="40" t="n">
        <v>234505</v>
      </c>
      <c r="IQ17" s="40" t="n">
        <v>-5619147</v>
      </c>
      <c r="IR17" s="40" t="n">
        <v>-23327850</v>
      </c>
      <c r="IS17" s="40" t="n">
        <v>113724000</v>
      </c>
    </row>
    <row r="18" customFormat="false" ht="12.75" hidden="false" customHeight="false" outlineLevel="0" collapsed="false">
      <c r="A18" s="38" t="n">
        <v>6</v>
      </c>
      <c r="B18" s="38" t="s">
        <v>25</v>
      </c>
      <c r="C18" s="39" t="s">
        <v>273</v>
      </c>
      <c r="D18" s="40" t="n">
        <v>3</v>
      </c>
      <c r="E18" s="40" t="n">
        <v>92</v>
      </c>
      <c r="F18" s="40" t="n">
        <v>0</v>
      </c>
      <c r="G18" s="40" t="n">
        <v>0</v>
      </c>
      <c r="H18" s="40" t="n">
        <v>279</v>
      </c>
      <c r="I18" s="40" t="n">
        <v>16</v>
      </c>
      <c r="J18" s="40" t="n">
        <v>39</v>
      </c>
      <c r="K18" s="40" t="n">
        <v>34</v>
      </c>
      <c r="L18" s="40" t="n">
        <v>138</v>
      </c>
      <c r="M18" s="40" t="n">
        <v>1222175</v>
      </c>
      <c r="N18" s="40" t="n">
        <v>0</v>
      </c>
      <c r="O18" s="40" t="n">
        <v>630</v>
      </c>
      <c r="P18" s="40" t="n">
        <v>920</v>
      </c>
      <c r="Q18" s="40" t="n">
        <v>37949</v>
      </c>
      <c r="R18" s="40" t="n">
        <v>1</v>
      </c>
      <c r="S18" s="40" t="n">
        <v>2</v>
      </c>
      <c r="T18" s="40" t="n">
        <v>55</v>
      </c>
      <c r="U18" s="40" t="n">
        <v>0</v>
      </c>
      <c r="V18" s="40" t="n">
        <v>0</v>
      </c>
      <c r="W18" s="40" t="n">
        <v>0</v>
      </c>
      <c r="X18" s="40" t="n">
        <v>0</v>
      </c>
      <c r="Y18" s="40" t="n">
        <v>0</v>
      </c>
      <c r="Z18" s="40" t="n">
        <v>1</v>
      </c>
      <c r="AA18" s="40" t="n">
        <v>0</v>
      </c>
      <c r="AB18" s="40" t="n">
        <v>0</v>
      </c>
      <c r="AC18" s="40" t="n">
        <v>0</v>
      </c>
      <c r="AD18" s="40" t="n">
        <v>0</v>
      </c>
      <c r="AE18" s="40" t="n">
        <v>0</v>
      </c>
      <c r="AF18" s="40" t="n">
        <v>0</v>
      </c>
      <c r="AG18" s="40" t="n">
        <v>113</v>
      </c>
      <c r="AH18" s="40" t="n">
        <v>3340</v>
      </c>
      <c r="AI18" s="40" t="n">
        <v>0</v>
      </c>
      <c r="AJ18" s="40" t="n">
        <v>9</v>
      </c>
      <c r="AK18" s="40" t="n">
        <v>200</v>
      </c>
      <c r="AL18" s="40" t="n">
        <v>0</v>
      </c>
      <c r="AM18" s="40" t="n">
        <v>0</v>
      </c>
      <c r="AN18" s="40" t="n">
        <v>376</v>
      </c>
      <c r="AO18" s="40" t="n">
        <v>0</v>
      </c>
      <c r="AP18" s="40" t="n">
        <v>0</v>
      </c>
      <c r="AQ18" s="40" t="n">
        <v>1</v>
      </c>
      <c r="AR18" s="40" t="n">
        <v>0</v>
      </c>
      <c r="AS18" s="40" t="n">
        <v>29942</v>
      </c>
      <c r="AT18" s="40" t="n">
        <v>58365</v>
      </c>
      <c r="AU18" s="40" t="n">
        <v>690004</v>
      </c>
      <c r="AV18" s="40" t="n">
        <v>102</v>
      </c>
      <c r="AW18" s="40" t="n">
        <v>209</v>
      </c>
      <c r="AX18" s="40" t="n">
        <v>0</v>
      </c>
      <c r="AY18" s="40" t="n">
        <v>0</v>
      </c>
      <c r="AZ18" s="40" t="n">
        <v>0</v>
      </c>
      <c r="BA18" s="40" t="n">
        <v>0</v>
      </c>
      <c r="BB18" s="40" t="n">
        <v>80</v>
      </c>
      <c r="BC18" s="40" t="n">
        <v>94</v>
      </c>
      <c r="BD18" s="40" t="n">
        <v>1</v>
      </c>
      <c r="BE18" s="40" t="n">
        <v>0</v>
      </c>
      <c r="BF18" s="40" t="n">
        <v>0</v>
      </c>
      <c r="BG18" s="40" t="n">
        <v>0</v>
      </c>
      <c r="BH18" s="40" t="n">
        <v>0</v>
      </c>
      <c r="BI18" s="40" t="n">
        <v>0</v>
      </c>
      <c r="BJ18" s="40" t="n">
        <v>0</v>
      </c>
      <c r="BK18" s="40" t="n">
        <v>1</v>
      </c>
      <c r="BL18" s="40" t="n">
        <v>1</v>
      </c>
      <c r="BM18" s="40" t="n">
        <v>0</v>
      </c>
      <c r="BN18" s="40" t="n">
        <v>0</v>
      </c>
      <c r="BO18" s="40" t="n">
        <v>0</v>
      </c>
      <c r="BP18" s="40" t="n">
        <v>0</v>
      </c>
      <c r="BQ18" s="40" t="n">
        <v>3</v>
      </c>
      <c r="BR18" s="40" t="n">
        <v>0</v>
      </c>
      <c r="BS18" s="40" t="n">
        <v>1</v>
      </c>
      <c r="BT18" s="40" t="n">
        <v>0</v>
      </c>
      <c r="BU18" s="40" t="n">
        <v>0</v>
      </c>
      <c r="BV18" s="40" t="n">
        <v>0</v>
      </c>
      <c r="BW18" s="40" t="n">
        <v>1</v>
      </c>
      <c r="BX18" s="40" t="n">
        <v>1</v>
      </c>
      <c r="BY18" s="40" t="n">
        <v>0</v>
      </c>
      <c r="BZ18" s="40" t="n">
        <v>3</v>
      </c>
      <c r="CA18" s="40" t="n">
        <v>0</v>
      </c>
      <c r="CB18" s="40" t="n">
        <v>2</v>
      </c>
      <c r="CC18" s="40" t="n">
        <v>2</v>
      </c>
      <c r="CD18" s="40" t="n">
        <v>2</v>
      </c>
      <c r="CE18" s="40" t="n">
        <v>3</v>
      </c>
      <c r="CF18" s="40" t="n">
        <v>0</v>
      </c>
      <c r="CG18" s="40" t="n">
        <v>5</v>
      </c>
      <c r="CH18" s="40" t="n">
        <v>0</v>
      </c>
      <c r="CI18" s="40" t="n">
        <v>0</v>
      </c>
      <c r="CJ18" s="40" t="n">
        <v>3</v>
      </c>
      <c r="CK18" s="40" t="n">
        <v>2</v>
      </c>
      <c r="CL18" s="40" t="n">
        <v>2</v>
      </c>
      <c r="CM18" s="40" t="n">
        <v>2</v>
      </c>
      <c r="CN18" s="40" t="n">
        <v>0</v>
      </c>
      <c r="CO18" s="40" t="n">
        <v>0</v>
      </c>
      <c r="CP18" s="40" t="n">
        <v>0</v>
      </c>
      <c r="CQ18" s="40" t="n">
        <v>0</v>
      </c>
      <c r="CR18" s="40" t="n">
        <v>0</v>
      </c>
      <c r="CS18" s="40" t="n">
        <v>1</v>
      </c>
      <c r="CT18" s="40" t="n">
        <v>2</v>
      </c>
      <c r="CU18" s="40" t="n">
        <v>1</v>
      </c>
      <c r="CV18" s="40" t="n">
        <v>0</v>
      </c>
      <c r="CW18" s="40" t="n">
        <v>1</v>
      </c>
      <c r="CX18" s="40" t="n">
        <v>1</v>
      </c>
      <c r="CY18" s="40" t="n">
        <v>1</v>
      </c>
      <c r="CZ18" s="40" t="n">
        <v>90</v>
      </c>
      <c r="DA18" s="40" t="n">
        <v>1</v>
      </c>
      <c r="DB18" s="40" t="n">
        <v>1</v>
      </c>
      <c r="DC18" s="40" t="n">
        <v>0</v>
      </c>
      <c r="DD18" s="40" t="n">
        <v>0</v>
      </c>
      <c r="DE18" s="40" t="n">
        <v>0</v>
      </c>
      <c r="DF18" s="40" t="n">
        <v>0</v>
      </c>
      <c r="DG18" s="40" t="n">
        <v>0</v>
      </c>
      <c r="DH18" s="40" t="n">
        <v>0</v>
      </c>
      <c r="DI18" s="40" t="n">
        <v>0</v>
      </c>
      <c r="DJ18" s="40" t="n">
        <v>0</v>
      </c>
      <c r="DK18" s="40" t="n">
        <v>0</v>
      </c>
      <c r="DL18" s="40" t="n">
        <v>0</v>
      </c>
      <c r="DM18" s="40" t="n">
        <v>0</v>
      </c>
      <c r="DN18" s="40" t="n">
        <v>0</v>
      </c>
      <c r="DO18" s="40" t="n">
        <v>0</v>
      </c>
      <c r="DP18" s="40" t="n">
        <v>0</v>
      </c>
      <c r="DQ18" s="40" t="n">
        <v>0</v>
      </c>
      <c r="DR18" s="40" t="n">
        <v>0</v>
      </c>
      <c r="DS18" s="40" t="n">
        <v>0</v>
      </c>
      <c r="DT18" s="40" t="n">
        <v>0</v>
      </c>
      <c r="DU18" s="40" t="n">
        <v>0</v>
      </c>
      <c r="DV18" s="40" t="n">
        <v>0</v>
      </c>
      <c r="DW18" s="40" t="n">
        <v>0</v>
      </c>
      <c r="DX18" s="40" t="n">
        <v>0</v>
      </c>
      <c r="DY18" s="40" t="n">
        <v>0</v>
      </c>
      <c r="DZ18" s="40" t="n">
        <v>0</v>
      </c>
      <c r="EA18" s="40" t="n">
        <v>0</v>
      </c>
      <c r="EB18" s="40" t="n">
        <v>0</v>
      </c>
      <c r="EC18" s="40" t="n">
        <v>0</v>
      </c>
      <c r="ED18" s="40" t="n">
        <v>0</v>
      </c>
      <c r="EE18" s="40" t="n">
        <v>0</v>
      </c>
      <c r="EF18" s="40" t="n">
        <v>0</v>
      </c>
      <c r="EG18" s="40" t="n">
        <v>0</v>
      </c>
      <c r="EH18" s="40" t="n">
        <v>0</v>
      </c>
      <c r="EI18" s="40" t="n">
        <v>0</v>
      </c>
      <c r="EJ18" s="40" t="n">
        <v>0</v>
      </c>
      <c r="EK18" s="40" t="n">
        <v>0</v>
      </c>
      <c r="EL18" s="40" t="n">
        <v>0</v>
      </c>
      <c r="EM18" s="40" t="n">
        <v>0</v>
      </c>
      <c r="EN18" s="40" t="n">
        <v>0</v>
      </c>
      <c r="EO18" s="40" t="n">
        <v>0</v>
      </c>
      <c r="EP18" s="40" t="n">
        <v>0</v>
      </c>
      <c r="EQ18" s="40" t="n">
        <v>0</v>
      </c>
      <c r="ER18" s="40" t="n">
        <v>0</v>
      </c>
      <c r="ES18" s="40" t="n">
        <v>0</v>
      </c>
      <c r="ET18" s="40" t="n">
        <v>0</v>
      </c>
      <c r="EU18" s="40" t="n">
        <v>0</v>
      </c>
      <c r="EV18" s="40" t="n">
        <v>0</v>
      </c>
      <c r="EW18" s="40" t="n">
        <v>0</v>
      </c>
      <c r="EX18" s="40" t="n">
        <v>0</v>
      </c>
      <c r="EY18" s="40" t="n">
        <v>2</v>
      </c>
      <c r="EZ18" s="40" t="n">
        <v>6</v>
      </c>
      <c r="FA18" s="40" t="n">
        <v>0</v>
      </c>
      <c r="FB18" s="40" t="n">
        <v>3</v>
      </c>
      <c r="FC18" s="40" t="n">
        <v>924</v>
      </c>
      <c r="FD18" s="40" t="n">
        <v>302</v>
      </c>
      <c r="FE18" s="40" t="n">
        <v>196</v>
      </c>
      <c r="FF18" s="40" t="n">
        <v>12</v>
      </c>
      <c r="FG18" s="40" t="n">
        <v>207</v>
      </c>
      <c r="FH18" s="40" t="n">
        <v>0</v>
      </c>
      <c r="FI18" s="40" t="n">
        <v>0</v>
      </c>
      <c r="FJ18" s="40" t="n">
        <v>0</v>
      </c>
      <c r="FK18" s="40" t="n">
        <v>0</v>
      </c>
      <c r="FL18" s="40" t="n">
        <v>10</v>
      </c>
      <c r="FM18" s="40" t="n">
        <v>35</v>
      </c>
      <c r="FN18" s="40" t="n">
        <v>0</v>
      </c>
      <c r="FO18" s="40" t="n">
        <v>0</v>
      </c>
      <c r="FP18" s="40" t="n">
        <v>0</v>
      </c>
      <c r="FQ18" s="40" t="n">
        <v>0</v>
      </c>
      <c r="FR18" s="40" t="n">
        <v>2</v>
      </c>
      <c r="FS18" s="40" t="n">
        <v>2</v>
      </c>
      <c r="FT18" s="40" t="n">
        <v>1</v>
      </c>
      <c r="FU18" s="40" t="n">
        <v>0</v>
      </c>
      <c r="FV18" s="40" t="n">
        <v>0</v>
      </c>
      <c r="FW18" s="40" t="n">
        <v>0</v>
      </c>
      <c r="FX18" s="40" t="n">
        <v>0</v>
      </c>
      <c r="FY18" s="40" t="n">
        <v>12</v>
      </c>
      <c r="FZ18" s="40" t="n">
        <v>0</v>
      </c>
      <c r="GA18" s="40" t="n">
        <v>1</v>
      </c>
      <c r="GB18" s="40" t="n">
        <v>0</v>
      </c>
      <c r="GC18" s="40" t="n">
        <v>113</v>
      </c>
      <c r="GD18" s="40" t="n">
        <v>1</v>
      </c>
      <c r="GE18" s="40" t="n">
        <v>2</v>
      </c>
      <c r="GF18" s="40" t="n">
        <v>0</v>
      </c>
      <c r="GG18" s="40" t="n">
        <v>0</v>
      </c>
      <c r="GH18" s="40" t="n">
        <v>0</v>
      </c>
      <c r="GI18" s="40" t="n">
        <v>1</v>
      </c>
      <c r="GJ18" s="40" t="n">
        <v>1</v>
      </c>
      <c r="GK18" s="40" t="n">
        <v>0</v>
      </c>
      <c r="GL18" s="40" t="n">
        <v>1</v>
      </c>
      <c r="GM18" s="40" t="n">
        <v>0</v>
      </c>
      <c r="GN18" s="40" t="n">
        <v>0</v>
      </c>
      <c r="GO18" s="40" t="n">
        <v>10</v>
      </c>
      <c r="GP18" s="40" t="n">
        <v>18</v>
      </c>
      <c r="GQ18" s="40" t="n">
        <v>0</v>
      </c>
      <c r="GR18" s="40" t="n">
        <v>5</v>
      </c>
      <c r="GS18" s="40" t="n">
        <v>3</v>
      </c>
      <c r="GT18" s="40" t="n">
        <v>1</v>
      </c>
      <c r="GU18" s="40" t="n">
        <v>3</v>
      </c>
      <c r="GV18" s="40" t="n">
        <v>87</v>
      </c>
      <c r="GW18" s="40" t="n">
        <v>19</v>
      </c>
      <c r="GX18" s="40" t="n">
        <v>28</v>
      </c>
      <c r="GY18" s="40" t="n">
        <v>216</v>
      </c>
      <c r="GZ18" s="40" t="n">
        <v>27</v>
      </c>
      <c r="HA18" s="40" t="n">
        <v>28</v>
      </c>
      <c r="HB18" s="40" t="n">
        <v>17</v>
      </c>
      <c r="HC18" s="40" t="n">
        <v>5</v>
      </c>
      <c r="HD18" s="40" t="n">
        <v>7</v>
      </c>
      <c r="HE18" s="40" t="n">
        <v>16</v>
      </c>
      <c r="HF18" s="40" t="n">
        <v>25</v>
      </c>
      <c r="HG18" s="40" t="n">
        <v>22</v>
      </c>
      <c r="HH18" s="40" t="n">
        <v>11</v>
      </c>
      <c r="HI18" s="40" t="n">
        <v>41</v>
      </c>
      <c r="HJ18" s="40" t="n">
        <v>14</v>
      </c>
      <c r="HK18" s="40" t="n">
        <v>9</v>
      </c>
      <c r="HL18" s="40" t="n">
        <v>57</v>
      </c>
      <c r="HM18" s="40" t="n">
        <v>36</v>
      </c>
      <c r="HN18" s="40" t="n">
        <v>30</v>
      </c>
      <c r="HO18" s="40" t="n">
        <v>91</v>
      </c>
      <c r="HP18" s="40" t="n">
        <v>10</v>
      </c>
      <c r="HQ18" s="40" t="n">
        <v>28</v>
      </c>
      <c r="HR18" s="40" t="n">
        <v>538</v>
      </c>
      <c r="HS18" s="40" t="n">
        <v>182</v>
      </c>
      <c r="HT18" s="40" t="n">
        <v>163</v>
      </c>
      <c r="HU18" s="40" t="n">
        <v>421</v>
      </c>
      <c r="HV18" s="40" t="n">
        <v>492</v>
      </c>
      <c r="HW18" s="40" t="n">
        <v>229</v>
      </c>
      <c r="HX18" s="40" t="n">
        <v>106</v>
      </c>
      <c r="HY18" s="40" t="n">
        <v>19</v>
      </c>
      <c r="HZ18" s="40" t="n">
        <v>60</v>
      </c>
      <c r="IA18" s="40" t="n">
        <v>42</v>
      </c>
      <c r="IB18" s="40" t="n">
        <v>14</v>
      </c>
      <c r="IC18" s="40" t="n">
        <v>65</v>
      </c>
      <c r="ID18" s="40" t="n">
        <v>0</v>
      </c>
      <c r="IE18" s="40" t="n">
        <v>4</v>
      </c>
      <c r="IF18" s="40" t="n">
        <v>134</v>
      </c>
      <c r="IG18" s="40" t="n">
        <v>654</v>
      </c>
      <c r="IH18" s="40" t="n">
        <v>669</v>
      </c>
      <c r="II18" s="40" t="n">
        <v>170</v>
      </c>
      <c r="IJ18" s="40" t="n">
        <v>0</v>
      </c>
      <c r="IK18" s="40" t="n">
        <v>86055</v>
      </c>
      <c r="IL18" s="40" t="n">
        <v>-589646</v>
      </c>
      <c r="IM18" s="40" t="n">
        <v>268151</v>
      </c>
      <c r="IN18" s="40" t="n">
        <v>4609349</v>
      </c>
      <c r="IO18" s="40" t="n">
        <v>197</v>
      </c>
      <c r="IP18" s="40" t="n">
        <v>40151</v>
      </c>
      <c r="IQ18" s="40" t="n">
        <v>-959674</v>
      </c>
      <c r="IR18" s="40" t="n">
        <v>-287499</v>
      </c>
      <c r="IS18" s="40" t="n">
        <v>5219047</v>
      </c>
    </row>
    <row r="19" customFormat="false" ht="12.75" hidden="false" customHeight="false" outlineLevel="0" collapsed="false">
      <c r="A19" s="38" t="n">
        <v>7</v>
      </c>
      <c r="B19" s="38" t="s">
        <v>26</v>
      </c>
      <c r="C19" s="39" t="s">
        <v>274</v>
      </c>
      <c r="D19" s="40" t="n">
        <v>733</v>
      </c>
      <c r="E19" s="40" t="n">
        <v>1614</v>
      </c>
      <c r="F19" s="40" t="n">
        <v>13</v>
      </c>
      <c r="G19" s="40" t="n">
        <v>228</v>
      </c>
      <c r="H19" s="40" t="n">
        <v>32166</v>
      </c>
      <c r="I19" s="40" t="n">
        <v>2883</v>
      </c>
      <c r="J19" s="40" t="n">
        <v>194348</v>
      </c>
      <c r="K19" s="40" t="n">
        <v>27132</v>
      </c>
      <c r="L19" s="40" t="n">
        <v>8442</v>
      </c>
      <c r="M19" s="40" t="n">
        <v>18825</v>
      </c>
      <c r="N19" s="40" t="n">
        <v>3919</v>
      </c>
      <c r="O19" s="40" t="n">
        <v>2788</v>
      </c>
      <c r="P19" s="40" t="n">
        <v>689</v>
      </c>
      <c r="Q19" s="40" t="n">
        <v>69076</v>
      </c>
      <c r="R19" s="40" t="n">
        <v>182</v>
      </c>
      <c r="S19" s="40" t="n">
        <v>46</v>
      </c>
      <c r="T19" s="40" t="n">
        <v>496</v>
      </c>
      <c r="U19" s="40" t="n">
        <v>164</v>
      </c>
      <c r="V19" s="40" t="n">
        <v>2085</v>
      </c>
      <c r="W19" s="40" t="n">
        <v>7242</v>
      </c>
      <c r="X19" s="40" t="n">
        <v>6839</v>
      </c>
      <c r="Y19" s="40" t="n">
        <v>202</v>
      </c>
      <c r="Z19" s="40" t="n">
        <v>3119</v>
      </c>
      <c r="AA19" s="40" t="n">
        <v>784</v>
      </c>
      <c r="AB19" s="40" t="n">
        <v>10078</v>
      </c>
      <c r="AC19" s="40" t="n">
        <v>25</v>
      </c>
      <c r="AD19" s="40" t="n">
        <v>1942</v>
      </c>
      <c r="AE19" s="40" t="n">
        <v>730</v>
      </c>
      <c r="AF19" s="40" t="n">
        <v>18</v>
      </c>
      <c r="AG19" s="40" t="n">
        <v>6083</v>
      </c>
      <c r="AH19" s="40" t="n">
        <v>6602</v>
      </c>
      <c r="AI19" s="40" t="n">
        <v>1498</v>
      </c>
      <c r="AJ19" s="40" t="n">
        <v>2274</v>
      </c>
      <c r="AK19" s="40" t="n">
        <v>18617</v>
      </c>
      <c r="AL19" s="40" t="n">
        <v>4343</v>
      </c>
      <c r="AM19" s="40" t="n">
        <v>1898</v>
      </c>
      <c r="AN19" s="40" t="n">
        <v>1181</v>
      </c>
      <c r="AO19" s="40" t="n">
        <v>1196</v>
      </c>
      <c r="AP19" s="40" t="n">
        <v>917</v>
      </c>
      <c r="AQ19" s="40" t="n">
        <v>3528</v>
      </c>
      <c r="AR19" s="40" t="n">
        <v>580</v>
      </c>
      <c r="AS19" s="40" t="n">
        <v>11347</v>
      </c>
      <c r="AT19" s="40" t="n">
        <v>7071</v>
      </c>
      <c r="AU19" s="40" t="n">
        <v>15620529</v>
      </c>
      <c r="AV19" s="40" t="n">
        <v>3413</v>
      </c>
      <c r="AW19" s="40" t="n">
        <v>12723</v>
      </c>
      <c r="AX19" s="40" t="n">
        <v>20</v>
      </c>
      <c r="AY19" s="40" t="n">
        <v>322</v>
      </c>
      <c r="AZ19" s="40" t="n">
        <v>844</v>
      </c>
      <c r="BA19" s="40" t="n">
        <v>17</v>
      </c>
      <c r="BB19" s="40" t="n">
        <v>1490</v>
      </c>
      <c r="BC19" s="40" t="n">
        <v>281</v>
      </c>
      <c r="BD19" s="40" t="n">
        <v>2892</v>
      </c>
      <c r="BE19" s="40" t="n">
        <v>15572</v>
      </c>
      <c r="BF19" s="40" t="n">
        <v>868</v>
      </c>
      <c r="BG19" s="40" t="n">
        <v>164</v>
      </c>
      <c r="BH19" s="40" t="n">
        <v>3588</v>
      </c>
      <c r="BI19" s="40" t="n">
        <v>560</v>
      </c>
      <c r="BJ19" s="40" t="n">
        <v>1574318</v>
      </c>
      <c r="BK19" s="40" t="n">
        <v>74570</v>
      </c>
      <c r="BL19" s="40" t="n">
        <v>73331</v>
      </c>
      <c r="BM19" s="40" t="n">
        <v>1453</v>
      </c>
      <c r="BN19" s="40" t="n">
        <v>406</v>
      </c>
      <c r="BO19" s="40" t="n">
        <v>86</v>
      </c>
      <c r="BP19" s="40" t="n">
        <v>678</v>
      </c>
      <c r="BQ19" s="40" t="n">
        <v>1317</v>
      </c>
      <c r="BR19" s="40" t="n">
        <v>2710</v>
      </c>
      <c r="BS19" s="40" t="n">
        <v>141</v>
      </c>
      <c r="BT19" s="40" t="n">
        <v>3931</v>
      </c>
      <c r="BU19" s="40" t="n">
        <v>1889</v>
      </c>
      <c r="BV19" s="40" t="n">
        <v>335</v>
      </c>
      <c r="BW19" s="40" t="n">
        <v>3864</v>
      </c>
      <c r="BX19" s="40" t="n">
        <v>295</v>
      </c>
      <c r="BY19" s="40" t="n">
        <v>195</v>
      </c>
      <c r="BZ19" s="40" t="n">
        <v>437</v>
      </c>
      <c r="CA19" s="40" t="n">
        <v>0</v>
      </c>
      <c r="CB19" s="40" t="n">
        <v>1137</v>
      </c>
      <c r="CC19" s="40" t="n">
        <v>4820</v>
      </c>
      <c r="CD19" s="40" t="n">
        <v>6587</v>
      </c>
      <c r="CE19" s="40" t="n">
        <v>7196</v>
      </c>
      <c r="CF19" s="40" t="n">
        <v>980</v>
      </c>
      <c r="CG19" s="40" t="n">
        <v>8387</v>
      </c>
      <c r="CH19" s="40" t="n">
        <v>59</v>
      </c>
      <c r="CI19" s="40" t="n">
        <v>258</v>
      </c>
      <c r="CJ19" s="40" t="n">
        <v>200</v>
      </c>
      <c r="CK19" s="40" t="n">
        <v>1435</v>
      </c>
      <c r="CL19" s="40" t="n">
        <v>9530</v>
      </c>
      <c r="CM19" s="40" t="n">
        <v>2052</v>
      </c>
      <c r="CN19" s="40" t="n">
        <v>2375</v>
      </c>
      <c r="CO19" s="40" t="n">
        <v>19</v>
      </c>
      <c r="CP19" s="40" t="n">
        <v>10</v>
      </c>
      <c r="CQ19" s="40" t="n">
        <v>84</v>
      </c>
      <c r="CR19" s="40" t="n">
        <v>10</v>
      </c>
      <c r="CS19" s="40" t="n">
        <v>162</v>
      </c>
      <c r="CT19" s="40" t="n">
        <v>142</v>
      </c>
      <c r="CU19" s="40" t="n">
        <v>79</v>
      </c>
      <c r="CV19" s="40" t="n">
        <v>63</v>
      </c>
      <c r="CW19" s="40" t="n">
        <v>57</v>
      </c>
      <c r="CX19" s="40" t="n">
        <v>22</v>
      </c>
      <c r="CY19" s="40" t="n">
        <v>1335</v>
      </c>
      <c r="CZ19" s="40" t="n">
        <v>787</v>
      </c>
      <c r="DA19" s="40" t="n">
        <v>1123</v>
      </c>
      <c r="DB19" s="40" t="n">
        <v>10</v>
      </c>
      <c r="DC19" s="40" t="n">
        <v>1175</v>
      </c>
      <c r="DD19" s="40" t="n">
        <v>0</v>
      </c>
      <c r="DE19" s="40" t="n">
        <v>0</v>
      </c>
      <c r="DF19" s="40" t="n">
        <v>0</v>
      </c>
      <c r="DG19" s="40" t="n">
        <v>0</v>
      </c>
      <c r="DH19" s="40" t="n">
        <v>0</v>
      </c>
      <c r="DI19" s="40" t="n">
        <v>0</v>
      </c>
      <c r="DJ19" s="40" t="n">
        <v>0</v>
      </c>
      <c r="DK19" s="40" t="n">
        <v>0</v>
      </c>
      <c r="DL19" s="40" t="n">
        <v>0</v>
      </c>
      <c r="DM19" s="40" t="n">
        <v>0</v>
      </c>
      <c r="DN19" s="40" t="n">
        <v>0</v>
      </c>
      <c r="DO19" s="40" t="n">
        <v>0</v>
      </c>
      <c r="DP19" s="40" t="n">
        <v>0</v>
      </c>
      <c r="DQ19" s="40" t="n">
        <v>0</v>
      </c>
      <c r="DR19" s="40" t="n">
        <v>0</v>
      </c>
      <c r="DS19" s="40" t="n">
        <v>0</v>
      </c>
      <c r="DT19" s="40" t="n">
        <v>0</v>
      </c>
      <c r="DU19" s="40" t="n">
        <v>0</v>
      </c>
      <c r="DV19" s="40" t="n">
        <v>0</v>
      </c>
      <c r="DW19" s="40" t="n">
        <v>0</v>
      </c>
      <c r="DX19" s="40" t="n">
        <v>0</v>
      </c>
      <c r="DY19" s="40" t="n">
        <v>0</v>
      </c>
      <c r="DZ19" s="40" t="n">
        <v>0</v>
      </c>
      <c r="EA19" s="40" t="n">
        <v>0</v>
      </c>
      <c r="EB19" s="40" t="n">
        <v>0</v>
      </c>
      <c r="EC19" s="40" t="n">
        <v>0</v>
      </c>
      <c r="ED19" s="40" t="n">
        <v>0</v>
      </c>
      <c r="EE19" s="40" t="n">
        <v>0</v>
      </c>
      <c r="EF19" s="40" t="n">
        <v>0</v>
      </c>
      <c r="EG19" s="40" t="n">
        <v>0</v>
      </c>
      <c r="EH19" s="40" t="n">
        <v>0</v>
      </c>
      <c r="EI19" s="40" t="n">
        <v>0</v>
      </c>
      <c r="EJ19" s="40" t="n">
        <v>0</v>
      </c>
      <c r="EK19" s="40" t="n">
        <v>0</v>
      </c>
      <c r="EL19" s="40" t="n">
        <v>0</v>
      </c>
      <c r="EM19" s="40" t="n">
        <v>0</v>
      </c>
      <c r="EN19" s="40" t="n">
        <v>0</v>
      </c>
      <c r="EO19" s="40" t="n">
        <v>0</v>
      </c>
      <c r="EP19" s="40" t="n">
        <v>0</v>
      </c>
      <c r="EQ19" s="40" t="n">
        <v>0</v>
      </c>
      <c r="ER19" s="40" t="n">
        <v>0</v>
      </c>
      <c r="ES19" s="40" t="n">
        <v>0</v>
      </c>
      <c r="ET19" s="40" t="n">
        <v>0</v>
      </c>
      <c r="EU19" s="40" t="n">
        <v>0</v>
      </c>
      <c r="EV19" s="40" t="n">
        <v>0</v>
      </c>
      <c r="EW19" s="40" t="n">
        <v>0</v>
      </c>
      <c r="EX19" s="40" t="n">
        <v>0</v>
      </c>
      <c r="EY19" s="40" t="n">
        <v>19</v>
      </c>
      <c r="EZ19" s="40" t="n">
        <v>67</v>
      </c>
      <c r="FA19" s="40" t="n">
        <v>0</v>
      </c>
      <c r="FB19" s="40" t="n">
        <v>29</v>
      </c>
      <c r="FC19" s="40" t="n">
        <v>10178</v>
      </c>
      <c r="FD19" s="40" t="n">
        <v>3330</v>
      </c>
      <c r="FE19" s="40" t="n">
        <v>2156</v>
      </c>
      <c r="FF19" s="40" t="n">
        <v>127</v>
      </c>
      <c r="FG19" s="40" t="n">
        <v>2281</v>
      </c>
      <c r="FH19" s="40" t="n">
        <v>0</v>
      </c>
      <c r="FI19" s="40" t="n">
        <v>0</v>
      </c>
      <c r="FJ19" s="40" t="n">
        <v>0</v>
      </c>
      <c r="FK19" s="40" t="n">
        <v>0</v>
      </c>
      <c r="FL19" s="40" t="n">
        <v>115</v>
      </c>
      <c r="FM19" s="40" t="n">
        <v>382</v>
      </c>
      <c r="FN19" s="40" t="n">
        <v>0</v>
      </c>
      <c r="FO19" s="40" t="n">
        <v>1</v>
      </c>
      <c r="FP19" s="40" t="n">
        <v>3</v>
      </c>
      <c r="FQ19" s="40" t="n">
        <v>0</v>
      </c>
      <c r="FR19" s="40" t="n">
        <v>19</v>
      </c>
      <c r="FS19" s="40" t="n">
        <v>17</v>
      </c>
      <c r="FT19" s="40" t="n">
        <v>7</v>
      </c>
      <c r="FU19" s="40" t="n">
        <v>0</v>
      </c>
      <c r="FV19" s="40" t="n">
        <v>1</v>
      </c>
      <c r="FW19" s="40" t="n">
        <v>0</v>
      </c>
      <c r="FX19" s="40" t="n">
        <v>0</v>
      </c>
      <c r="FY19" s="40" t="n">
        <v>137</v>
      </c>
      <c r="FZ19" s="40" t="n">
        <v>0</v>
      </c>
      <c r="GA19" s="40" t="n">
        <v>13</v>
      </c>
      <c r="GB19" s="40" t="n">
        <v>0</v>
      </c>
      <c r="GC19" s="40" t="n">
        <v>1244</v>
      </c>
      <c r="GD19" s="40" t="n">
        <v>6</v>
      </c>
      <c r="GE19" s="40" t="n">
        <v>23</v>
      </c>
      <c r="GF19" s="40" t="n">
        <v>0</v>
      </c>
      <c r="GG19" s="40" t="n">
        <v>0</v>
      </c>
      <c r="GH19" s="40" t="n">
        <v>0</v>
      </c>
      <c r="GI19" s="40" t="n">
        <v>8</v>
      </c>
      <c r="GJ19" s="40" t="n">
        <v>6</v>
      </c>
      <c r="GK19" s="40" t="n">
        <v>0</v>
      </c>
      <c r="GL19" s="40" t="n">
        <v>9</v>
      </c>
      <c r="GM19" s="40" t="n">
        <v>0</v>
      </c>
      <c r="GN19" s="40" t="n">
        <v>0</v>
      </c>
      <c r="GO19" s="40" t="n">
        <v>108</v>
      </c>
      <c r="GP19" s="40" t="n">
        <v>201</v>
      </c>
      <c r="GQ19" s="40" t="n">
        <v>0</v>
      </c>
      <c r="GR19" s="40" t="n">
        <v>181</v>
      </c>
      <c r="GS19" s="40" t="n">
        <v>27</v>
      </c>
      <c r="GT19" s="40" t="n">
        <v>5</v>
      </c>
      <c r="GU19" s="40" t="n">
        <v>38</v>
      </c>
      <c r="GV19" s="40" t="n">
        <v>1815</v>
      </c>
      <c r="GW19" s="40" t="n">
        <v>214</v>
      </c>
      <c r="GX19" s="40" t="n">
        <v>269</v>
      </c>
      <c r="GY19" s="40" t="n">
        <v>1029</v>
      </c>
      <c r="GZ19" s="40" t="n">
        <v>318</v>
      </c>
      <c r="HA19" s="40" t="n">
        <v>469</v>
      </c>
      <c r="HB19" s="40" t="n">
        <v>94</v>
      </c>
      <c r="HC19" s="40" t="n">
        <v>102</v>
      </c>
      <c r="HD19" s="40" t="n">
        <v>89</v>
      </c>
      <c r="HE19" s="40" t="n">
        <v>259</v>
      </c>
      <c r="HF19" s="40" t="n">
        <v>360</v>
      </c>
      <c r="HG19" s="40" t="n">
        <v>182</v>
      </c>
      <c r="HH19" s="40" t="n">
        <v>725</v>
      </c>
      <c r="HI19" s="40" t="n">
        <v>1919</v>
      </c>
      <c r="HJ19" s="40" t="n">
        <v>362</v>
      </c>
      <c r="HK19" s="40" t="n">
        <v>177</v>
      </c>
      <c r="HL19" s="40" t="n">
        <v>1178</v>
      </c>
      <c r="HM19" s="40" t="n">
        <v>1137</v>
      </c>
      <c r="HN19" s="40" t="n">
        <v>1265</v>
      </c>
      <c r="HO19" s="40" t="n">
        <v>3339</v>
      </c>
      <c r="HP19" s="40" t="n">
        <v>125</v>
      </c>
      <c r="HQ19" s="40" t="n">
        <v>461</v>
      </c>
      <c r="HR19" s="40" t="n">
        <v>3489</v>
      </c>
      <c r="HS19" s="40" t="n">
        <v>749</v>
      </c>
      <c r="HT19" s="40" t="n">
        <v>660</v>
      </c>
      <c r="HU19" s="40" t="n">
        <v>2737</v>
      </c>
      <c r="HV19" s="40" t="n">
        <v>2121</v>
      </c>
      <c r="HW19" s="40" t="n">
        <v>4690</v>
      </c>
      <c r="HX19" s="40" t="n">
        <v>551</v>
      </c>
      <c r="HY19" s="40" t="n">
        <v>85</v>
      </c>
      <c r="HZ19" s="40" t="n">
        <v>384</v>
      </c>
      <c r="IA19" s="40" t="n">
        <v>159</v>
      </c>
      <c r="IB19" s="40" t="n">
        <v>68</v>
      </c>
      <c r="IC19" s="40" t="n">
        <v>334</v>
      </c>
      <c r="ID19" s="40" t="n">
        <v>0</v>
      </c>
      <c r="IE19" s="40" t="n">
        <v>217</v>
      </c>
      <c r="IF19" s="40" t="n">
        <v>473</v>
      </c>
      <c r="IG19" s="40" t="n">
        <v>7443</v>
      </c>
      <c r="IH19" s="40" t="n">
        <v>22480</v>
      </c>
      <c r="II19" s="40" t="n">
        <v>600</v>
      </c>
      <c r="IJ19" s="40" t="n">
        <v>0</v>
      </c>
      <c r="IK19" s="40" t="n">
        <v>4000446</v>
      </c>
      <c r="IL19" s="40" t="n">
        <v>-3891214</v>
      </c>
      <c r="IM19" s="40" t="n">
        <v>3841071</v>
      </c>
      <c r="IN19" s="40" t="n">
        <v>7003083</v>
      </c>
      <c r="IO19" s="40" t="n">
        <v>41537</v>
      </c>
      <c r="IP19" s="40" t="n">
        <v>185290</v>
      </c>
      <c r="IQ19" s="40" t="n">
        <v>-4899539</v>
      </c>
      <c r="IR19" s="40" t="n">
        <v>-4751572</v>
      </c>
      <c r="IS19" s="40" t="n">
        <v>19530244</v>
      </c>
    </row>
    <row r="20" customFormat="false" ht="12.75" hidden="false" customHeight="false" outlineLevel="0" collapsed="false">
      <c r="A20" s="38" t="n">
        <v>8</v>
      </c>
      <c r="B20" s="38" t="s">
        <v>27</v>
      </c>
      <c r="C20" s="39" t="s">
        <v>275</v>
      </c>
      <c r="D20" s="40" t="n">
        <v>333719</v>
      </c>
      <c r="E20" s="40" t="n">
        <v>1079</v>
      </c>
      <c r="F20" s="40" t="n">
        <v>2788</v>
      </c>
      <c r="G20" s="40" t="n">
        <v>792</v>
      </c>
      <c r="H20" s="40" t="n">
        <v>155259</v>
      </c>
      <c r="I20" s="40" t="n">
        <v>6451</v>
      </c>
      <c r="J20" s="40" t="n">
        <v>100698</v>
      </c>
      <c r="K20" s="40" t="n">
        <v>87877</v>
      </c>
      <c r="L20" s="40" t="n">
        <v>50617</v>
      </c>
      <c r="M20" s="40" t="n">
        <v>782</v>
      </c>
      <c r="N20" s="40" t="n">
        <v>18</v>
      </c>
      <c r="O20" s="40" t="n">
        <v>174271</v>
      </c>
      <c r="P20" s="40" t="n">
        <v>131752</v>
      </c>
      <c r="Q20" s="40" t="n">
        <v>1366756</v>
      </c>
      <c r="R20" s="40" t="n">
        <v>278059</v>
      </c>
      <c r="S20" s="40" t="n">
        <v>629</v>
      </c>
      <c r="T20" s="40" t="n">
        <v>212</v>
      </c>
      <c r="U20" s="40" t="n">
        <v>135</v>
      </c>
      <c r="V20" s="40" t="n">
        <v>179</v>
      </c>
      <c r="W20" s="40" t="n">
        <v>294</v>
      </c>
      <c r="X20" s="40" t="n">
        <v>680</v>
      </c>
      <c r="Y20" s="40" t="n">
        <v>73</v>
      </c>
      <c r="Z20" s="40" t="n">
        <v>1789</v>
      </c>
      <c r="AA20" s="40" t="n">
        <v>336</v>
      </c>
      <c r="AB20" s="40" t="n">
        <v>124</v>
      </c>
      <c r="AC20" s="40" t="n">
        <v>37</v>
      </c>
      <c r="AD20" s="40" t="n">
        <v>35</v>
      </c>
      <c r="AE20" s="40" t="n">
        <v>183</v>
      </c>
      <c r="AF20" s="40" t="n">
        <v>117</v>
      </c>
      <c r="AG20" s="40" t="n">
        <v>1033</v>
      </c>
      <c r="AH20" s="40" t="n">
        <v>101430</v>
      </c>
      <c r="AI20" s="40" t="n">
        <v>6792</v>
      </c>
      <c r="AJ20" s="40" t="n">
        <v>1051</v>
      </c>
      <c r="AK20" s="40" t="n">
        <v>172931</v>
      </c>
      <c r="AL20" s="40" t="n">
        <v>72832</v>
      </c>
      <c r="AM20" s="40" t="n">
        <v>206</v>
      </c>
      <c r="AN20" s="40" t="n">
        <v>147326</v>
      </c>
      <c r="AO20" s="40" t="n">
        <v>776</v>
      </c>
      <c r="AP20" s="40" t="n">
        <v>11803</v>
      </c>
      <c r="AQ20" s="40" t="n">
        <v>2258</v>
      </c>
      <c r="AR20" s="40" t="n">
        <v>506</v>
      </c>
      <c r="AS20" s="40" t="n">
        <v>277394</v>
      </c>
      <c r="AT20" s="40" t="n">
        <v>608173</v>
      </c>
      <c r="AU20" s="40" t="n">
        <v>59421</v>
      </c>
      <c r="AV20" s="40" t="n">
        <v>3568</v>
      </c>
      <c r="AW20" s="40" t="n">
        <v>25448</v>
      </c>
      <c r="AX20" s="40" t="n">
        <v>124</v>
      </c>
      <c r="AY20" s="40" t="n">
        <v>1002</v>
      </c>
      <c r="AZ20" s="40" t="n">
        <v>441</v>
      </c>
      <c r="BA20" s="40" t="n">
        <v>57</v>
      </c>
      <c r="BB20" s="40" t="n">
        <v>499</v>
      </c>
      <c r="BC20" s="40" t="n">
        <v>101</v>
      </c>
      <c r="BD20" s="40" t="n">
        <v>587</v>
      </c>
      <c r="BE20" s="40" t="n">
        <v>258</v>
      </c>
      <c r="BF20" s="40" t="n">
        <v>20</v>
      </c>
      <c r="BG20" s="40" t="n">
        <v>81</v>
      </c>
      <c r="BH20" s="40" t="n">
        <v>71</v>
      </c>
      <c r="BI20" s="40" t="n">
        <v>3515</v>
      </c>
      <c r="BJ20" s="40" t="n">
        <v>87956</v>
      </c>
      <c r="BK20" s="40" t="n">
        <v>2715</v>
      </c>
      <c r="BL20" s="40" t="n">
        <v>4183</v>
      </c>
      <c r="BM20" s="40" t="n">
        <v>417</v>
      </c>
      <c r="BN20" s="40" t="n">
        <v>291</v>
      </c>
      <c r="BO20" s="40" t="n">
        <v>829</v>
      </c>
      <c r="BP20" s="40" t="n">
        <v>9599</v>
      </c>
      <c r="BQ20" s="40" t="n">
        <v>41206</v>
      </c>
      <c r="BR20" s="40" t="n">
        <v>27</v>
      </c>
      <c r="BS20" s="40" t="n">
        <v>3046</v>
      </c>
      <c r="BT20" s="40" t="n">
        <v>127</v>
      </c>
      <c r="BU20" s="40" t="n">
        <v>3908</v>
      </c>
      <c r="BV20" s="40" t="n">
        <v>132</v>
      </c>
      <c r="BW20" s="40" t="n">
        <v>2835</v>
      </c>
      <c r="BX20" s="40" t="n">
        <v>1352</v>
      </c>
      <c r="BY20" s="40" t="n">
        <v>328</v>
      </c>
      <c r="BZ20" s="40" t="n">
        <v>875</v>
      </c>
      <c r="CA20" s="40" t="n">
        <v>0</v>
      </c>
      <c r="CB20" s="40" t="n">
        <v>1468</v>
      </c>
      <c r="CC20" s="40" t="n">
        <v>2214</v>
      </c>
      <c r="CD20" s="40" t="n">
        <v>24842</v>
      </c>
      <c r="CE20" s="40" t="n">
        <v>10228</v>
      </c>
      <c r="CF20" s="40" t="n">
        <v>382</v>
      </c>
      <c r="CG20" s="40" t="n">
        <v>5619</v>
      </c>
      <c r="CH20" s="40" t="n">
        <v>3077</v>
      </c>
      <c r="CI20" s="40" t="n">
        <v>396</v>
      </c>
      <c r="CJ20" s="40" t="n">
        <v>13918</v>
      </c>
      <c r="CK20" s="40" t="n">
        <v>3623</v>
      </c>
      <c r="CL20" s="40" t="n">
        <v>2229</v>
      </c>
      <c r="CM20" s="40" t="n">
        <v>6009</v>
      </c>
      <c r="CN20" s="40" t="n">
        <v>1042</v>
      </c>
      <c r="CO20" s="40" t="n">
        <v>188</v>
      </c>
      <c r="CP20" s="40" t="n">
        <v>2468</v>
      </c>
      <c r="CQ20" s="40" t="n">
        <v>1691</v>
      </c>
      <c r="CR20" s="40" t="n">
        <v>1107</v>
      </c>
      <c r="CS20" s="40" t="n">
        <v>1105</v>
      </c>
      <c r="CT20" s="40" t="n">
        <v>4497</v>
      </c>
      <c r="CU20" s="40" t="n">
        <v>2842</v>
      </c>
      <c r="CV20" s="40" t="n">
        <v>13807</v>
      </c>
      <c r="CW20" s="40" t="n">
        <v>26466</v>
      </c>
      <c r="CX20" s="40" t="n">
        <v>8508</v>
      </c>
      <c r="CY20" s="40" t="n">
        <v>5773</v>
      </c>
      <c r="CZ20" s="40" t="n">
        <v>130618</v>
      </c>
      <c r="DA20" s="40" t="n">
        <v>165248</v>
      </c>
      <c r="DB20" s="40" t="n">
        <v>178</v>
      </c>
      <c r="DC20" s="40" t="n">
        <v>67265</v>
      </c>
      <c r="DD20" s="40" t="n">
        <v>0</v>
      </c>
      <c r="DE20" s="40" t="n">
        <v>0</v>
      </c>
      <c r="DF20" s="40" t="n">
        <v>0</v>
      </c>
      <c r="DG20" s="40" t="n">
        <v>0</v>
      </c>
      <c r="DH20" s="40" t="n">
        <v>0</v>
      </c>
      <c r="DI20" s="40" t="n">
        <v>0</v>
      </c>
      <c r="DJ20" s="40" t="n">
        <v>0</v>
      </c>
      <c r="DK20" s="40" t="n">
        <v>0</v>
      </c>
      <c r="DL20" s="40" t="n">
        <v>0</v>
      </c>
      <c r="DM20" s="40" t="n">
        <v>0</v>
      </c>
      <c r="DN20" s="40" t="n">
        <v>0</v>
      </c>
      <c r="DO20" s="40" t="n">
        <v>0</v>
      </c>
      <c r="DP20" s="40" t="n">
        <v>0</v>
      </c>
      <c r="DQ20" s="40" t="n">
        <v>0</v>
      </c>
      <c r="DR20" s="40" t="n">
        <v>0</v>
      </c>
      <c r="DS20" s="40" t="n">
        <v>0</v>
      </c>
      <c r="DT20" s="40" t="n">
        <v>0</v>
      </c>
      <c r="DU20" s="40" t="n">
        <v>0</v>
      </c>
      <c r="DV20" s="40" t="n">
        <v>0</v>
      </c>
      <c r="DW20" s="40" t="n">
        <v>0</v>
      </c>
      <c r="DX20" s="40" t="n">
        <v>0</v>
      </c>
      <c r="DY20" s="40" t="n">
        <v>0</v>
      </c>
      <c r="DZ20" s="40" t="n">
        <v>0</v>
      </c>
      <c r="EA20" s="40" t="n">
        <v>0</v>
      </c>
      <c r="EB20" s="40" t="n">
        <v>0</v>
      </c>
      <c r="EC20" s="40" t="n">
        <v>0</v>
      </c>
      <c r="ED20" s="40" t="n">
        <v>0</v>
      </c>
      <c r="EE20" s="40" t="n">
        <v>0</v>
      </c>
      <c r="EF20" s="40" t="n">
        <v>0</v>
      </c>
      <c r="EG20" s="40" t="n">
        <v>0</v>
      </c>
      <c r="EH20" s="40" t="n">
        <v>0</v>
      </c>
      <c r="EI20" s="40" t="n">
        <v>0</v>
      </c>
      <c r="EJ20" s="40" t="n">
        <v>0</v>
      </c>
      <c r="EK20" s="40" t="n">
        <v>0</v>
      </c>
      <c r="EL20" s="40" t="n">
        <v>0</v>
      </c>
      <c r="EM20" s="40" t="n">
        <v>0</v>
      </c>
      <c r="EN20" s="40" t="n">
        <v>0</v>
      </c>
      <c r="EO20" s="40" t="n">
        <v>0</v>
      </c>
      <c r="EP20" s="40" t="n">
        <v>0</v>
      </c>
      <c r="EQ20" s="40" t="n">
        <v>0</v>
      </c>
      <c r="ER20" s="40" t="n">
        <v>0</v>
      </c>
      <c r="ES20" s="40" t="n">
        <v>0</v>
      </c>
      <c r="ET20" s="40" t="n">
        <v>0</v>
      </c>
      <c r="EU20" s="40" t="n">
        <v>0</v>
      </c>
      <c r="EV20" s="40" t="n">
        <v>0</v>
      </c>
      <c r="EW20" s="40" t="n">
        <v>0</v>
      </c>
      <c r="EX20" s="40" t="n">
        <v>0</v>
      </c>
      <c r="EY20" s="40" t="n">
        <v>346</v>
      </c>
      <c r="EZ20" s="40" t="n">
        <v>970</v>
      </c>
      <c r="FA20" s="40" t="n">
        <v>1</v>
      </c>
      <c r="FB20" s="40" t="n">
        <v>418</v>
      </c>
      <c r="FC20" s="40" t="n">
        <v>147085</v>
      </c>
      <c r="FD20" s="40" t="n">
        <v>48145</v>
      </c>
      <c r="FE20" s="40" t="n">
        <v>31158</v>
      </c>
      <c r="FF20" s="40" t="n">
        <v>1923</v>
      </c>
      <c r="FG20" s="40" t="n">
        <v>33034</v>
      </c>
      <c r="FH20" s="40" t="n">
        <v>62</v>
      </c>
      <c r="FI20" s="40" t="n">
        <v>10</v>
      </c>
      <c r="FJ20" s="40" t="n">
        <v>2</v>
      </c>
      <c r="FK20" s="40" t="n">
        <v>1</v>
      </c>
      <c r="FL20" s="40" t="n">
        <v>1674</v>
      </c>
      <c r="FM20" s="40" t="n">
        <v>5534</v>
      </c>
      <c r="FN20" s="40" t="n">
        <v>17</v>
      </c>
      <c r="FO20" s="40" t="n">
        <v>67</v>
      </c>
      <c r="FP20" s="40" t="n">
        <v>82</v>
      </c>
      <c r="FQ20" s="40" t="n">
        <v>27</v>
      </c>
      <c r="FR20" s="40" t="n">
        <v>313</v>
      </c>
      <c r="FS20" s="40" t="n">
        <v>307</v>
      </c>
      <c r="FT20" s="40" t="n">
        <v>121</v>
      </c>
      <c r="FU20" s="40" t="n">
        <v>14</v>
      </c>
      <c r="FV20" s="40" t="n">
        <v>69</v>
      </c>
      <c r="FW20" s="40" t="n">
        <v>6</v>
      </c>
      <c r="FX20" s="40" t="n">
        <v>8</v>
      </c>
      <c r="FY20" s="40" t="n">
        <v>2032</v>
      </c>
      <c r="FZ20" s="40" t="n">
        <v>67</v>
      </c>
      <c r="GA20" s="40" t="n">
        <v>251</v>
      </c>
      <c r="GB20" s="40" t="n">
        <v>82</v>
      </c>
      <c r="GC20" s="40" t="n">
        <v>18171</v>
      </c>
      <c r="GD20" s="40" t="n">
        <v>151</v>
      </c>
      <c r="GE20" s="40" t="n">
        <v>359</v>
      </c>
      <c r="GF20" s="40" t="n">
        <v>5</v>
      </c>
      <c r="GG20" s="40" t="n">
        <v>14</v>
      </c>
      <c r="GH20" s="40" t="n">
        <v>11</v>
      </c>
      <c r="GI20" s="40" t="n">
        <v>139</v>
      </c>
      <c r="GJ20" s="40" t="n">
        <v>109</v>
      </c>
      <c r="GK20" s="40" t="n">
        <v>0</v>
      </c>
      <c r="GL20" s="40" t="n">
        <v>139</v>
      </c>
      <c r="GM20" s="40" t="n">
        <v>44</v>
      </c>
      <c r="GN20" s="40" t="n">
        <v>75</v>
      </c>
      <c r="GO20" s="40" t="n">
        <v>1635</v>
      </c>
      <c r="GP20" s="40" t="n">
        <v>2954</v>
      </c>
      <c r="GQ20" s="40" t="n">
        <v>3</v>
      </c>
      <c r="GR20" s="40" t="n">
        <v>74</v>
      </c>
      <c r="GS20" s="40" t="n">
        <v>13</v>
      </c>
      <c r="GT20" s="40" t="n">
        <v>2</v>
      </c>
      <c r="GU20" s="40" t="n">
        <v>17</v>
      </c>
      <c r="GV20" s="40" t="n">
        <v>768</v>
      </c>
      <c r="GW20" s="40" t="n">
        <v>97</v>
      </c>
      <c r="GX20" s="40" t="n">
        <v>126</v>
      </c>
      <c r="GY20" s="40" t="n">
        <v>562</v>
      </c>
      <c r="GZ20" s="40" t="n">
        <v>144</v>
      </c>
      <c r="HA20" s="40" t="n">
        <v>203</v>
      </c>
      <c r="HB20" s="40" t="n">
        <v>49</v>
      </c>
      <c r="HC20" s="40" t="n">
        <v>43</v>
      </c>
      <c r="HD20" s="40" t="n">
        <v>39</v>
      </c>
      <c r="HE20" s="40" t="n">
        <v>112</v>
      </c>
      <c r="HF20" s="40" t="n">
        <v>158</v>
      </c>
      <c r="HG20" s="40" t="n">
        <v>87</v>
      </c>
      <c r="HH20" s="40" t="n">
        <v>289</v>
      </c>
      <c r="HI20" s="40" t="n">
        <v>773</v>
      </c>
      <c r="HJ20" s="40" t="n">
        <v>151</v>
      </c>
      <c r="HK20" s="40" t="n">
        <v>76</v>
      </c>
      <c r="HL20" s="40" t="n">
        <v>499</v>
      </c>
      <c r="HM20" s="40" t="n">
        <v>467</v>
      </c>
      <c r="HN20" s="40" t="n">
        <v>512</v>
      </c>
      <c r="HO20" s="40" t="n">
        <v>1360</v>
      </c>
      <c r="HP20" s="40" t="n">
        <v>56</v>
      </c>
      <c r="HQ20" s="40" t="n">
        <v>200</v>
      </c>
      <c r="HR20" s="40" t="n">
        <v>1759</v>
      </c>
      <c r="HS20" s="40" t="n">
        <v>428</v>
      </c>
      <c r="HT20" s="40" t="n">
        <v>379</v>
      </c>
      <c r="HU20" s="40" t="n">
        <v>1379</v>
      </c>
      <c r="HV20" s="40" t="n">
        <v>1195</v>
      </c>
      <c r="HW20" s="40" t="n">
        <v>1987</v>
      </c>
      <c r="HX20" s="40" t="n">
        <v>293</v>
      </c>
      <c r="HY20" s="40" t="n">
        <v>48</v>
      </c>
      <c r="HZ20" s="40" t="n">
        <v>194</v>
      </c>
      <c r="IA20" s="40" t="n">
        <v>93</v>
      </c>
      <c r="IB20" s="40" t="n">
        <v>37</v>
      </c>
      <c r="IC20" s="40" t="n">
        <v>178</v>
      </c>
      <c r="ID20" s="40" t="n">
        <v>0</v>
      </c>
      <c r="IE20" s="40" t="n">
        <v>87</v>
      </c>
      <c r="IF20" s="40" t="n">
        <v>285</v>
      </c>
      <c r="IG20" s="40" t="n">
        <v>3375</v>
      </c>
      <c r="IH20" s="40" t="n">
        <v>9200</v>
      </c>
      <c r="II20" s="40" t="n">
        <v>361</v>
      </c>
      <c r="IJ20" s="40" t="n">
        <v>0</v>
      </c>
      <c r="IK20" s="40" t="n">
        <v>663591</v>
      </c>
      <c r="IL20" s="40" t="n">
        <v>-402015</v>
      </c>
      <c r="IM20" s="40" t="n">
        <v>3264862</v>
      </c>
      <c r="IN20" s="40" t="n">
        <v>4275012</v>
      </c>
      <c r="IO20" s="40" t="n">
        <v>38138</v>
      </c>
      <c r="IP20" s="40" t="n">
        <v>7806</v>
      </c>
      <c r="IQ20" s="40" t="n">
        <v>-563741</v>
      </c>
      <c r="IR20" s="40" t="n">
        <v>-457437</v>
      </c>
      <c r="IS20" s="40" t="n">
        <v>12014085</v>
      </c>
    </row>
    <row r="21" customFormat="false" ht="22.5" hidden="false" customHeight="false" outlineLevel="0" collapsed="false">
      <c r="A21" s="38" t="n">
        <v>9</v>
      </c>
      <c r="B21" s="38" t="s">
        <v>28</v>
      </c>
      <c r="C21" s="39" t="s">
        <v>276</v>
      </c>
      <c r="D21" s="40" t="n">
        <v>243</v>
      </c>
      <c r="E21" s="40" t="n">
        <v>1158</v>
      </c>
      <c r="F21" s="40" t="n">
        <v>3</v>
      </c>
      <c r="G21" s="40" t="n">
        <v>96</v>
      </c>
      <c r="H21" s="40" t="n">
        <v>7415098</v>
      </c>
      <c r="I21" s="40" t="n">
        <v>35920</v>
      </c>
      <c r="J21" s="40" t="n">
        <v>232072</v>
      </c>
      <c r="K21" s="40" t="n">
        <v>458855</v>
      </c>
      <c r="L21" s="40" t="n">
        <v>4813</v>
      </c>
      <c r="M21" s="40" t="n">
        <v>14000</v>
      </c>
      <c r="N21" s="40" t="n">
        <v>2917</v>
      </c>
      <c r="O21" s="40" t="n">
        <v>2270</v>
      </c>
      <c r="P21" s="40" t="n">
        <v>201</v>
      </c>
      <c r="Q21" s="40" t="n">
        <v>11374360</v>
      </c>
      <c r="R21" s="40" t="n">
        <v>202</v>
      </c>
      <c r="S21" s="40" t="n">
        <v>55</v>
      </c>
      <c r="T21" s="40" t="n">
        <v>369</v>
      </c>
      <c r="U21" s="40" t="n">
        <v>167</v>
      </c>
      <c r="V21" s="40" t="n">
        <v>1541</v>
      </c>
      <c r="W21" s="40" t="n">
        <v>5329</v>
      </c>
      <c r="X21" s="40" t="n">
        <v>5055</v>
      </c>
      <c r="Y21" s="40" t="n">
        <v>168</v>
      </c>
      <c r="Z21" s="40" t="n">
        <v>2393</v>
      </c>
      <c r="AA21" s="40" t="n">
        <v>594</v>
      </c>
      <c r="AB21" s="40" t="n">
        <v>7504</v>
      </c>
      <c r="AC21" s="40" t="n">
        <v>44</v>
      </c>
      <c r="AD21" s="40" t="n">
        <v>1439</v>
      </c>
      <c r="AE21" s="40" t="n">
        <v>562</v>
      </c>
      <c r="AF21" s="40" t="n">
        <v>70</v>
      </c>
      <c r="AG21" s="40" t="n">
        <v>4503</v>
      </c>
      <c r="AH21" s="40" t="n">
        <v>4848</v>
      </c>
      <c r="AI21" s="40" t="n">
        <v>1196</v>
      </c>
      <c r="AJ21" s="40" t="n">
        <v>1811</v>
      </c>
      <c r="AK21" s="40" t="n">
        <v>13700</v>
      </c>
      <c r="AL21" s="40" t="n">
        <v>3297</v>
      </c>
      <c r="AM21" s="40" t="n">
        <v>1439</v>
      </c>
      <c r="AN21" s="40" t="n">
        <v>885</v>
      </c>
      <c r="AO21" s="40" t="n">
        <v>1027</v>
      </c>
      <c r="AP21" s="40" t="n">
        <v>806</v>
      </c>
      <c r="AQ21" s="40" t="n">
        <v>2731</v>
      </c>
      <c r="AR21" s="40" t="n">
        <v>493</v>
      </c>
      <c r="AS21" s="40" t="n">
        <v>1169</v>
      </c>
      <c r="AT21" s="40" t="n">
        <v>5125</v>
      </c>
      <c r="AU21" s="40" t="n">
        <v>7811</v>
      </c>
      <c r="AV21" s="40" t="n">
        <v>2644</v>
      </c>
      <c r="AW21" s="40" t="n">
        <v>1672</v>
      </c>
      <c r="AX21" s="40" t="n">
        <v>34</v>
      </c>
      <c r="AY21" s="40" t="n">
        <v>464</v>
      </c>
      <c r="AZ21" s="40" t="n">
        <v>746</v>
      </c>
      <c r="BA21" s="40" t="n">
        <v>65</v>
      </c>
      <c r="BB21" s="40" t="n">
        <v>1965</v>
      </c>
      <c r="BC21" s="40" t="n">
        <v>226</v>
      </c>
      <c r="BD21" s="40" t="n">
        <v>2357</v>
      </c>
      <c r="BE21" s="40" t="n">
        <v>11499</v>
      </c>
      <c r="BF21" s="40" t="n">
        <v>634</v>
      </c>
      <c r="BG21" s="40" t="n">
        <v>122</v>
      </c>
      <c r="BH21" s="40" t="n">
        <v>2638</v>
      </c>
      <c r="BI21" s="40" t="n">
        <v>566</v>
      </c>
      <c r="BJ21" s="40" t="n">
        <v>157</v>
      </c>
      <c r="BK21" s="40" t="n">
        <v>59723</v>
      </c>
      <c r="BL21" s="40" t="n">
        <v>64396</v>
      </c>
      <c r="BM21" s="40" t="n">
        <v>476</v>
      </c>
      <c r="BN21" s="40" t="n">
        <v>62</v>
      </c>
      <c r="BO21" s="40" t="n">
        <v>23</v>
      </c>
      <c r="BP21" s="40" t="n">
        <v>757</v>
      </c>
      <c r="BQ21" s="40" t="n">
        <v>1168</v>
      </c>
      <c r="BR21" s="40" t="n">
        <v>2066</v>
      </c>
      <c r="BS21" s="40" t="n">
        <v>429</v>
      </c>
      <c r="BT21" s="40" t="n">
        <v>3026</v>
      </c>
      <c r="BU21" s="40" t="n">
        <v>1668</v>
      </c>
      <c r="BV21" s="40" t="n">
        <v>313</v>
      </c>
      <c r="BW21" s="40" t="n">
        <v>5234</v>
      </c>
      <c r="BX21" s="40" t="n">
        <v>1683</v>
      </c>
      <c r="BY21" s="40" t="n">
        <v>806</v>
      </c>
      <c r="BZ21" s="40" t="n">
        <v>1352</v>
      </c>
      <c r="CA21" s="40" t="n">
        <v>0</v>
      </c>
      <c r="CB21" s="40" t="n">
        <v>1165</v>
      </c>
      <c r="CC21" s="40" t="n">
        <v>6670</v>
      </c>
      <c r="CD21" s="40" t="n">
        <v>7036</v>
      </c>
      <c r="CE21" s="40" t="n">
        <v>7889</v>
      </c>
      <c r="CF21" s="40" t="n">
        <v>1022</v>
      </c>
      <c r="CG21" s="40" t="n">
        <v>8428</v>
      </c>
      <c r="CH21" s="40" t="n">
        <v>100</v>
      </c>
      <c r="CI21" s="40" t="n">
        <v>635</v>
      </c>
      <c r="CJ21" s="40" t="n">
        <v>2932</v>
      </c>
      <c r="CK21" s="40" t="n">
        <v>1844</v>
      </c>
      <c r="CL21" s="40" t="n">
        <v>11124</v>
      </c>
      <c r="CM21" s="40" t="n">
        <v>2563</v>
      </c>
      <c r="CN21" s="40" t="n">
        <v>2354</v>
      </c>
      <c r="CO21" s="40" t="n">
        <v>96</v>
      </c>
      <c r="CP21" s="40" t="n">
        <v>52</v>
      </c>
      <c r="CQ21" s="40" t="n">
        <v>339</v>
      </c>
      <c r="CR21" s="40" t="n">
        <v>250</v>
      </c>
      <c r="CS21" s="40" t="n">
        <v>300</v>
      </c>
      <c r="CT21" s="40" t="n">
        <v>2214</v>
      </c>
      <c r="CU21" s="40" t="n">
        <v>214</v>
      </c>
      <c r="CV21" s="40" t="n">
        <v>229</v>
      </c>
      <c r="CW21" s="40" t="n">
        <v>174</v>
      </c>
      <c r="CX21" s="40" t="n">
        <v>122</v>
      </c>
      <c r="CY21" s="40" t="n">
        <v>2253</v>
      </c>
      <c r="CZ21" s="40" t="n">
        <v>2308</v>
      </c>
      <c r="DA21" s="40" t="n">
        <v>1534</v>
      </c>
      <c r="DB21" s="40" t="n">
        <v>55</v>
      </c>
      <c r="DC21" s="40" t="n">
        <v>12730</v>
      </c>
      <c r="DD21" s="40" t="n">
        <v>0</v>
      </c>
      <c r="DE21" s="40" t="n">
        <v>0</v>
      </c>
      <c r="DF21" s="40" t="n">
        <v>0</v>
      </c>
      <c r="DG21" s="40" t="n">
        <v>0</v>
      </c>
      <c r="DH21" s="40" t="n">
        <v>0</v>
      </c>
      <c r="DI21" s="40" t="n">
        <v>0</v>
      </c>
      <c r="DJ21" s="40" t="n">
        <v>0</v>
      </c>
      <c r="DK21" s="40" t="n">
        <v>0</v>
      </c>
      <c r="DL21" s="40" t="n">
        <v>0</v>
      </c>
      <c r="DM21" s="40" t="n">
        <v>0</v>
      </c>
      <c r="DN21" s="40" t="n">
        <v>0</v>
      </c>
      <c r="DO21" s="40" t="n">
        <v>0</v>
      </c>
      <c r="DP21" s="40" t="n">
        <v>0</v>
      </c>
      <c r="DQ21" s="40" t="n">
        <v>0</v>
      </c>
      <c r="DR21" s="40" t="n">
        <v>0</v>
      </c>
      <c r="DS21" s="40" t="n">
        <v>0</v>
      </c>
      <c r="DT21" s="40" t="n">
        <v>0</v>
      </c>
      <c r="DU21" s="40" t="n">
        <v>0</v>
      </c>
      <c r="DV21" s="40" t="n">
        <v>0</v>
      </c>
      <c r="DW21" s="40" t="n">
        <v>0</v>
      </c>
      <c r="DX21" s="40" t="n">
        <v>0</v>
      </c>
      <c r="DY21" s="40" t="n">
        <v>0</v>
      </c>
      <c r="DZ21" s="40" t="n">
        <v>0</v>
      </c>
      <c r="EA21" s="40" t="n">
        <v>0</v>
      </c>
      <c r="EB21" s="40" t="n">
        <v>0</v>
      </c>
      <c r="EC21" s="40" t="n">
        <v>0</v>
      </c>
      <c r="ED21" s="40" t="n">
        <v>0</v>
      </c>
      <c r="EE21" s="40" t="n">
        <v>0</v>
      </c>
      <c r="EF21" s="40" t="n">
        <v>0</v>
      </c>
      <c r="EG21" s="40" t="n">
        <v>0</v>
      </c>
      <c r="EH21" s="40" t="n">
        <v>0</v>
      </c>
      <c r="EI21" s="40" t="n">
        <v>0</v>
      </c>
      <c r="EJ21" s="40" t="n">
        <v>0</v>
      </c>
      <c r="EK21" s="40" t="n">
        <v>0</v>
      </c>
      <c r="EL21" s="40" t="n">
        <v>0</v>
      </c>
      <c r="EM21" s="40" t="n">
        <v>0</v>
      </c>
      <c r="EN21" s="40" t="n">
        <v>0</v>
      </c>
      <c r="EO21" s="40" t="n">
        <v>0</v>
      </c>
      <c r="EP21" s="40" t="n">
        <v>0</v>
      </c>
      <c r="EQ21" s="40" t="n">
        <v>0</v>
      </c>
      <c r="ER21" s="40" t="n">
        <v>0</v>
      </c>
      <c r="ES21" s="40" t="n">
        <v>0</v>
      </c>
      <c r="ET21" s="40" t="n">
        <v>0</v>
      </c>
      <c r="EU21" s="40" t="n">
        <v>0</v>
      </c>
      <c r="EV21" s="40" t="n">
        <v>0</v>
      </c>
      <c r="EW21" s="40" t="n">
        <v>0</v>
      </c>
      <c r="EX21" s="40" t="n">
        <v>0</v>
      </c>
      <c r="EY21" s="40" t="n">
        <v>0</v>
      </c>
      <c r="EZ21" s="40" t="n">
        <v>0</v>
      </c>
      <c r="FA21" s="40" t="n">
        <v>0</v>
      </c>
      <c r="FB21" s="40" t="n">
        <v>0</v>
      </c>
      <c r="FC21" s="40" t="n">
        <v>0</v>
      </c>
      <c r="FD21" s="40" t="n">
        <v>0</v>
      </c>
      <c r="FE21" s="40" t="n">
        <v>0</v>
      </c>
      <c r="FF21" s="40" t="n">
        <v>0</v>
      </c>
      <c r="FG21" s="40" t="n">
        <v>0</v>
      </c>
      <c r="FH21" s="40" t="n">
        <v>0</v>
      </c>
      <c r="FI21" s="40" t="n">
        <v>0</v>
      </c>
      <c r="FJ21" s="40" t="n">
        <v>0</v>
      </c>
      <c r="FK21" s="40" t="n">
        <v>0</v>
      </c>
      <c r="FL21" s="40" t="n">
        <v>0</v>
      </c>
      <c r="FM21" s="40" t="n">
        <v>0</v>
      </c>
      <c r="FN21" s="40" t="n">
        <v>0</v>
      </c>
      <c r="FO21" s="40" t="n">
        <v>0</v>
      </c>
      <c r="FP21" s="40" t="n">
        <v>0</v>
      </c>
      <c r="FQ21" s="40" t="n">
        <v>0</v>
      </c>
      <c r="FR21" s="40" t="n">
        <v>0</v>
      </c>
      <c r="FS21" s="40" t="n">
        <v>0</v>
      </c>
      <c r="FT21" s="40" t="n">
        <v>0</v>
      </c>
      <c r="FU21" s="40" t="n">
        <v>0</v>
      </c>
      <c r="FV21" s="40" t="n">
        <v>0</v>
      </c>
      <c r="FW21" s="40" t="n">
        <v>0</v>
      </c>
      <c r="FX21" s="40" t="n">
        <v>0</v>
      </c>
      <c r="FY21" s="40" t="n">
        <v>0</v>
      </c>
      <c r="FZ21" s="40" t="n">
        <v>0</v>
      </c>
      <c r="GA21" s="40" t="n">
        <v>0</v>
      </c>
      <c r="GB21" s="40" t="n">
        <v>0</v>
      </c>
      <c r="GC21" s="40" t="n">
        <v>0</v>
      </c>
      <c r="GD21" s="40" t="n">
        <v>0</v>
      </c>
      <c r="GE21" s="40" t="n">
        <v>0</v>
      </c>
      <c r="GF21" s="40" t="n">
        <v>0</v>
      </c>
      <c r="GG21" s="40" t="n">
        <v>0</v>
      </c>
      <c r="GH21" s="40" t="n">
        <v>0</v>
      </c>
      <c r="GI21" s="40" t="n">
        <v>0</v>
      </c>
      <c r="GJ21" s="40" t="n">
        <v>0</v>
      </c>
      <c r="GK21" s="40" t="n">
        <v>0</v>
      </c>
      <c r="GL21" s="40" t="n">
        <v>0</v>
      </c>
      <c r="GM21" s="40" t="n">
        <v>0</v>
      </c>
      <c r="GN21" s="40" t="n">
        <v>0</v>
      </c>
      <c r="GO21" s="40" t="n">
        <v>0</v>
      </c>
      <c r="GP21" s="40" t="n">
        <v>0</v>
      </c>
      <c r="GQ21" s="40" t="n">
        <v>0</v>
      </c>
      <c r="GR21" s="40" t="n">
        <v>308</v>
      </c>
      <c r="GS21" s="40" t="n">
        <v>57</v>
      </c>
      <c r="GT21" s="40" t="n">
        <v>10</v>
      </c>
      <c r="GU21" s="40" t="n">
        <v>72</v>
      </c>
      <c r="GV21" s="40" t="n">
        <v>1894014</v>
      </c>
      <c r="GW21" s="40" t="n">
        <v>220129</v>
      </c>
      <c r="GX21" s="40" t="n">
        <v>762310</v>
      </c>
      <c r="GY21" s="40" t="n">
        <v>2623</v>
      </c>
      <c r="GZ21" s="40" t="n">
        <v>626</v>
      </c>
      <c r="HA21" s="40" t="n">
        <v>871</v>
      </c>
      <c r="HB21" s="40" t="n">
        <v>227</v>
      </c>
      <c r="HC21" s="40" t="n">
        <v>185</v>
      </c>
      <c r="HD21" s="40" t="n">
        <v>171</v>
      </c>
      <c r="HE21" s="40" t="n">
        <v>482</v>
      </c>
      <c r="HF21" s="40" t="n">
        <v>685</v>
      </c>
      <c r="HG21" s="40" t="n">
        <v>390</v>
      </c>
      <c r="HH21" s="40" t="n">
        <v>1196</v>
      </c>
      <c r="HI21" s="40" t="n">
        <v>3217</v>
      </c>
      <c r="HJ21" s="40" t="n">
        <v>636</v>
      </c>
      <c r="HK21" s="40" t="n">
        <v>322</v>
      </c>
      <c r="HL21" s="40" t="n">
        <v>2123</v>
      </c>
      <c r="HM21" s="40" t="n">
        <v>1961</v>
      </c>
      <c r="HN21" s="40" t="n">
        <v>2135</v>
      </c>
      <c r="HO21" s="40" t="n">
        <v>5688</v>
      </c>
      <c r="HP21" s="40" t="n">
        <v>246</v>
      </c>
      <c r="HQ21" s="40" t="n">
        <v>859</v>
      </c>
      <c r="HR21" s="40" t="n">
        <v>7997</v>
      </c>
      <c r="HS21" s="40" t="n">
        <v>2026</v>
      </c>
      <c r="HT21" s="40" t="n">
        <v>1795</v>
      </c>
      <c r="HU21" s="40" t="n">
        <v>6268</v>
      </c>
      <c r="HV21" s="40" t="n">
        <v>5624</v>
      </c>
      <c r="HW21" s="40" t="n">
        <v>8457</v>
      </c>
      <c r="HX21" s="40" t="n">
        <v>1358</v>
      </c>
      <c r="HY21" s="40" t="n">
        <v>224</v>
      </c>
      <c r="HZ21" s="40" t="n">
        <v>885</v>
      </c>
      <c r="IA21" s="40" t="n">
        <v>445</v>
      </c>
      <c r="IB21" s="40" t="n">
        <v>175</v>
      </c>
      <c r="IC21" s="40" t="n">
        <v>827</v>
      </c>
      <c r="ID21" s="40" t="n">
        <v>0</v>
      </c>
      <c r="IE21" s="40" t="n">
        <v>360</v>
      </c>
      <c r="IF21" s="40" t="n">
        <v>1365</v>
      </c>
      <c r="IG21" s="40" t="n">
        <v>14765</v>
      </c>
      <c r="IH21" s="40" t="n">
        <v>38553</v>
      </c>
      <c r="II21" s="40" t="n">
        <v>1732</v>
      </c>
      <c r="IJ21" s="40" t="n">
        <v>0</v>
      </c>
      <c r="IK21" s="40" t="n">
        <v>0</v>
      </c>
      <c r="IL21" s="40" t="n">
        <v>0</v>
      </c>
      <c r="IM21" s="40" t="n">
        <v>81616</v>
      </c>
      <c r="IN21" s="40" t="n">
        <v>193100</v>
      </c>
      <c r="IO21" s="40" t="n">
        <v>0</v>
      </c>
      <c r="IP21" s="40" t="n">
        <v>0</v>
      </c>
      <c r="IQ21" s="40" t="n">
        <v>-59095</v>
      </c>
      <c r="IR21" s="40" t="n">
        <v>-17432</v>
      </c>
      <c r="IS21" s="40" t="n">
        <v>23056530</v>
      </c>
    </row>
    <row r="22" customFormat="false" ht="22.5" hidden="false" customHeight="false" outlineLevel="0" collapsed="false">
      <c r="A22" s="38" t="n">
        <v>10</v>
      </c>
      <c r="B22" s="38" t="s">
        <v>29</v>
      </c>
      <c r="C22" s="39" t="s">
        <v>277</v>
      </c>
      <c r="D22" s="40" t="n">
        <v>916436</v>
      </c>
      <c r="E22" s="40" t="n">
        <v>64712</v>
      </c>
      <c r="F22" s="40" t="n">
        <v>4775</v>
      </c>
      <c r="G22" s="40" t="n">
        <v>22888</v>
      </c>
      <c r="H22" s="40" t="n">
        <v>943269</v>
      </c>
      <c r="I22" s="40" t="n">
        <v>126162</v>
      </c>
      <c r="J22" s="40" t="n">
        <v>442325</v>
      </c>
      <c r="K22" s="40" t="n">
        <v>204134</v>
      </c>
      <c r="L22" s="40" t="n">
        <v>195083</v>
      </c>
      <c r="M22" s="40" t="n">
        <v>41614</v>
      </c>
      <c r="N22" s="40" t="n">
        <v>40997</v>
      </c>
      <c r="O22" s="40" t="n">
        <v>72979</v>
      </c>
      <c r="P22" s="40" t="n">
        <v>54978</v>
      </c>
      <c r="Q22" s="40" t="n">
        <v>196745</v>
      </c>
      <c r="R22" s="40" t="n">
        <v>39751</v>
      </c>
      <c r="S22" s="40" t="n">
        <v>15677</v>
      </c>
      <c r="T22" s="40" t="n">
        <v>51184</v>
      </c>
      <c r="U22" s="40" t="n">
        <v>41647</v>
      </c>
      <c r="V22" s="40" t="n">
        <v>77608</v>
      </c>
      <c r="W22" s="40" t="n">
        <v>110037</v>
      </c>
      <c r="X22" s="40" t="n">
        <v>203571</v>
      </c>
      <c r="Y22" s="40" t="n">
        <v>39052</v>
      </c>
      <c r="Z22" s="40" t="n">
        <v>241036</v>
      </c>
      <c r="AA22" s="40" t="n">
        <v>25638</v>
      </c>
      <c r="AB22" s="40" t="n">
        <v>41414</v>
      </c>
      <c r="AC22" s="40" t="n">
        <v>10192</v>
      </c>
      <c r="AD22" s="40" t="n">
        <v>7741</v>
      </c>
      <c r="AE22" s="40" t="n">
        <v>53108</v>
      </c>
      <c r="AF22" s="40" t="n">
        <v>20223</v>
      </c>
      <c r="AG22" s="40" t="n">
        <v>470354</v>
      </c>
      <c r="AH22" s="40" t="n">
        <v>1614230</v>
      </c>
      <c r="AI22" s="40" t="n">
        <v>119387</v>
      </c>
      <c r="AJ22" s="40" t="n">
        <v>105599</v>
      </c>
      <c r="AK22" s="40" t="n">
        <v>401893</v>
      </c>
      <c r="AL22" s="40" t="n">
        <v>599033</v>
      </c>
      <c r="AM22" s="40" t="n">
        <v>177447</v>
      </c>
      <c r="AN22" s="40" t="n">
        <v>96663</v>
      </c>
      <c r="AO22" s="40" t="n">
        <v>56763</v>
      </c>
      <c r="AP22" s="40" t="n">
        <v>85506</v>
      </c>
      <c r="AQ22" s="40" t="n">
        <v>374641</v>
      </c>
      <c r="AR22" s="40" t="n">
        <v>79004</v>
      </c>
      <c r="AS22" s="40" t="n">
        <v>145753</v>
      </c>
      <c r="AT22" s="40" t="n">
        <v>195333</v>
      </c>
      <c r="AU22" s="40" t="n">
        <v>1741382</v>
      </c>
      <c r="AV22" s="40" t="n">
        <v>286646</v>
      </c>
      <c r="AW22" s="40" t="n">
        <v>186313</v>
      </c>
      <c r="AX22" s="40" t="n">
        <v>8712</v>
      </c>
      <c r="AY22" s="40" t="n">
        <v>92731</v>
      </c>
      <c r="AZ22" s="40" t="n">
        <v>58667</v>
      </c>
      <c r="BA22" s="40" t="n">
        <v>6804</v>
      </c>
      <c r="BB22" s="40" t="n">
        <v>134018</v>
      </c>
      <c r="BC22" s="40" t="n">
        <v>18396</v>
      </c>
      <c r="BD22" s="40" t="n">
        <v>211671</v>
      </c>
      <c r="BE22" s="40" t="n">
        <v>77474</v>
      </c>
      <c r="BF22" s="40" t="n">
        <v>7400</v>
      </c>
      <c r="BG22" s="40" t="n">
        <v>10649</v>
      </c>
      <c r="BH22" s="40" t="n">
        <v>11023</v>
      </c>
      <c r="BI22" s="40" t="n">
        <v>101183</v>
      </c>
      <c r="BJ22" s="40" t="n">
        <v>65267</v>
      </c>
      <c r="BK22" s="40" t="n">
        <v>559278</v>
      </c>
      <c r="BL22" s="40" t="n">
        <v>999899</v>
      </c>
      <c r="BM22" s="40" t="n">
        <v>69703</v>
      </c>
      <c r="BN22" s="40" t="n">
        <v>26162</v>
      </c>
      <c r="BO22" s="40" t="n">
        <v>6548</v>
      </c>
      <c r="BP22" s="40" t="n">
        <v>58481</v>
      </c>
      <c r="BQ22" s="40" t="n">
        <v>386587</v>
      </c>
      <c r="BR22" s="40" t="n">
        <v>201419</v>
      </c>
      <c r="BS22" s="40" t="n">
        <v>52506</v>
      </c>
      <c r="BT22" s="40" t="n">
        <v>20624</v>
      </c>
      <c r="BU22" s="40" t="n">
        <v>58691</v>
      </c>
      <c r="BV22" s="40" t="n">
        <v>18947</v>
      </c>
      <c r="BW22" s="40" t="n">
        <v>238714</v>
      </c>
      <c r="BX22" s="40" t="n">
        <v>297999</v>
      </c>
      <c r="BY22" s="40" t="n">
        <v>17470</v>
      </c>
      <c r="BZ22" s="40" t="n">
        <v>1260795</v>
      </c>
      <c r="CA22" s="40" t="n">
        <v>0</v>
      </c>
      <c r="CB22" s="40" t="n">
        <v>105050</v>
      </c>
      <c r="CC22" s="40" t="n">
        <v>536199</v>
      </c>
      <c r="CD22" s="40" t="n">
        <v>220575</v>
      </c>
      <c r="CE22" s="40" t="n">
        <v>171507</v>
      </c>
      <c r="CF22" s="40" t="n">
        <v>21519</v>
      </c>
      <c r="CG22" s="40" t="n">
        <v>152144</v>
      </c>
      <c r="CH22" s="40" t="n">
        <v>10514</v>
      </c>
      <c r="CI22" s="40" t="n">
        <v>72180</v>
      </c>
      <c r="CJ22" s="40" t="n">
        <v>564367</v>
      </c>
      <c r="CK22" s="40" t="n">
        <v>236833</v>
      </c>
      <c r="CL22" s="40" t="n">
        <v>699071</v>
      </c>
      <c r="CM22" s="40" t="n">
        <v>294006</v>
      </c>
      <c r="CN22" s="40" t="n">
        <v>196630</v>
      </c>
      <c r="CO22" s="40" t="n">
        <v>34329</v>
      </c>
      <c r="CP22" s="40" t="n">
        <v>82111</v>
      </c>
      <c r="CQ22" s="40" t="n">
        <v>101500</v>
      </c>
      <c r="CR22" s="40" t="n">
        <v>47128</v>
      </c>
      <c r="CS22" s="40" t="n">
        <v>179247</v>
      </c>
      <c r="CT22" s="40" t="n">
        <v>430785</v>
      </c>
      <c r="CU22" s="40" t="n">
        <v>522383</v>
      </c>
      <c r="CV22" s="40" t="n">
        <v>348490</v>
      </c>
      <c r="CW22" s="40" t="n">
        <v>585719</v>
      </c>
      <c r="CX22" s="40" t="n">
        <v>30391</v>
      </c>
      <c r="CY22" s="40" t="n">
        <v>304327</v>
      </c>
      <c r="CZ22" s="40" t="n">
        <v>399434</v>
      </c>
      <c r="DA22" s="40" t="n">
        <v>1533460</v>
      </c>
      <c r="DB22" s="40" t="n">
        <v>175560</v>
      </c>
      <c r="DC22" s="40" t="n">
        <v>16568071</v>
      </c>
      <c r="DD22" s="40" t="n">
        <v>0</v>
      </c>
      <c r="DE22" s="40" t="n">
        <v>0</v>
      </c>
      <c r="DF22" s="40" t="n">
        <v>31</v>
      </c>
      <c r="DG22" s="40" t="n">
        <v>0</v>
      </c>
      <c r="DH22" s="40" t="n">
        <v>0</v>
      </c>
      <c r="DI22" s="40" t="n">
        <v>0</v>
      </c>
      <c r="DJ22" s="40" t="n">
        <v>0</v>
      </c>
      <c r="DK22" s="40" t="n">
        <v>0</v>
      </c>
      <c r="DL22" s="40" t="n">
        <v>0</v>
      </c>
      <c r="DM22" s="40" t="n">
        <v>0</v>
      </c>
      <c r="DN22" s="40" t="n">
        <v>0</v>
      </c>
      <c r="DO22" s="40" t="n">
        <v>0</v>
      </c>
      <c r="DP22" s="40" t="n">
        <v>0</v>
      </c>
      <c r="DQ22" s="40" t="n">
        <v>0</v>
      </c>
      <c r="DR22" s="40" t="n">
        <v>0</v>
      </c>
      <c r="DS22" s="40" t="n">
        <v>0</v>
      </c>
      <c r="DT22" s="40" t="n">
        <v>0</v>
      </c>
      <c r="DU22" s="40" t="n">
        <v>0</v>
      </c>
      <c r="DV22" s="40" t="n">
        <v>0</v>
      </c>
      <c r="DW22" s="40" t="n">
        <v>0</v>
      </c>
      <c r="DX22" s="40" t="n">
        <v>0</v>
      </c>
      <c r="DY22" s="40" t="n">
        <v>0</v>
      </c>
      <c r="DZ22" s="40" t="n">
        <v>0</v>
      </c>
      <c r="EA22" s="40" t="n">
        <v>0</v>
      </c>
      <c r="EB22" s="40" t="n">
        <v>0</v>
      </c>
      <c r="EC22" s="40" t="n">
        <v>0</v>
      </c>
      <c r="ED22" s="40" t="n">
        <v>0</v>
      </c>
      <c r="EE22" s="40" t="n">
        <v>0</v>
      </c>
      <c r="EF22" s="40" t="n">
        <v>0</v>
      </c>
      <c r="EG22" s="40" t="n">
        <v>0</v>
      </c>
      <c r="EH22" s="40" t="n">
        <v>0</v>
      </c>
      <c r="EI22" s="40" t="n">
        <v>0</v>
      </c>
      <c r="EJ22" s="40" t="n">
        <v>0</v>
      </c>
      <c r="EK22" s="40" t="n">
        <v>0</v>
      </c>
      <c r="EL22" s="40" t="n">
        <v>0</v>
      </c>
      <c r="EM22" s="40" t="n">
        <v>0</v>
      </c>
      <c r="EN22" s="40" t="n">
        <v>0</v>
      </c>
      <c r="EO22" s="40" t="n">
        <v>0</v>
      </c>
      <c r="EP22" s="40" t="n">
        <v>0</v>
      </c>
      <c r="EQ22" s="40" t="n">
        <v>0</v>
      </c>
      <c r="ER22" s="40" t="n">
        <v>0</v>
      </c>
      <c r="ES22" s="40" t="n">
        <v>0</v>
      </c>
      <c r="ET22" s="40" t="n">
        <v>0</v>
      </c>
      <c r="EU22" s="40" t="n">
        <v>0</v>
      </c>
      <c r="EV22" s="40" t="n">
        <v>0</v>
      </c>
      <c r="EW22" s="40" t="n">
        <v>0</v>
      </c>
      <c r="EX22" s="40" t="n">
        <v>0</v>
      </c>
      <c r="EY22" s="40" t="n">
        <v>7345</v>
      </c>
      <c r="EZ22" s="40" t="n">
        <v>13</v>
      </c>
      <c r="FA22" s="40" t="n">
        <v>15</v>
      </c>
      <c r="FB22" s="40" t="n">
        <v>96</v>
      </c>
      <c r="FC22" s="40" t="n">
        <v>116</v>
      </c>
      <c r="FD22" s="40" t="n">
        <v>722</v>
      </c>
      <c r="FE22" s="40" t="n">
        <v>51</v>
      </c>
      <c r="FF22" s="40" t="n">
        <v>1576</v>
      </c>
      <c r="FG22" s="40" t="n">
        <v>1669</v>
      </c>
      <c r="FH22" s="40" t="n">
        <v>239</v>
      </c>
      <c r="FI22" s="40" t="n">
        <v>116</v>
      </c>
      <c r="FJ22" s="40" t="n">
        <v>24</v>
      </c>
      <c r="FK22" s="40" t="n">
        <v>33</v>
      </c>
      <c r="FL22" s="40" t="n">
        <v>77</v>
      </c>
      <c r="FM22" s="40" t="n">
        <v>135</v>
      </c>
      <c r="FN22" s="40" t="n">
        <v>168</v>
      </c>
      <c r="FO22" s="40" t="n">
        <v>243</v>
      </c>
      <c r="FP22" s="40" t="n">
        <v>460</v>
      </c>
      <c r="FQ22" s="40" t="n">
        <v>86</v>
      </c>
      <c r="FR22" s="40" t="n">
        <v>216</v>
      </c>
      <c r="FS22" s="40" t="n">
        <v>561</v>
      </c>
      <c r="FT22" s="40" t="n">
        <v>276</v>
      </c>
      <c r="FU22" s="40" t="n">
        <v>722</v>
      </c>
      <c r="FV22" s="40" t="n">
        <v>782</v>
      </c>
      <c r="FW22" s="40" t="n">
        <v>124</v>
      </c>
      <c r="FX22" s="40" t="n">
        <v>184</v>
      </c>
      <c r="FY22" s="40" t="n">
        <v>2131</v>
      </c>
      <c r="FZ22" s="40" t="n">
        <v>8073</v>
      </c>
      <c r="GA22" s="40" t="n">
        <v>1951</v>
      </c>
      <c r="GB22" s="40" t="n">
        <v>8522</v>
      </c>
      <c r="GC22" s="40" t="n">
        <v>13205</v>
      </c>
      <c r="GD22" s="40" t="n">
        <v>5019</v>
      </c>
      <c r="GE22" s="40" t="n">
        <v>1303</v>
      </c>
      <c r="GF22" s="40" t="n">
        <v>265</v>
      </c>
      <c r="GG22" s="40" t="n">
        <v>1041</v>
      </c>
      <c r="GH22" s="40" t="n">
        <v>1607</v>
      </c>
      <c r="GI22" s="40" t="n">
        <v>1983</v>
      </c>
      <c r="GJ22" s="40" t="n">
        <v>1546</v>
      </c>
      <c r="GK22" s="40" t="n">
        <v>0</v>
      </c>
      <c r="GL22" s="40" t="n">
        <v>870</v>
      </c>
      <c r="GM22" s="40" t="n">
        <v>8292</v>
      </c>
      <c r="GN22" s="40" t="n">
        <v>5221</v>
      </c>
      <c r="GO22" s="40" t="n">
        <v>3019</v>
      </c>
      <c r="GP22" s="40" t="n">
        <v>1799</v>
      </c>
      <c r="GQ22" s="40" t="n">
        <v>298</v>
      </c>
      <c r="GR22" s="40" t="n">
        <v>687</v>
      </c>
      <c r="GS22" s="40" t="n">
        <v>235</v>
      </c>
      <c r="GT22" s="40" t="n">
        <v>38</v>
      </c>
      <c r="GU22" s="40" t="n">
        <v>232</v>
      </c>
      <c r="GV22" s="40" t="n">
        <v>8805</v>
      </c>
      <c r="GW22" s="40" t="n">
        <v>1471</v>
      </c>
      <c r="GX22" s="40" t="n">
        <v>2115</v>
      </c>
      <c r="GY22" s="40" t="n">
        <v>13662</v>
      </c>
      <c r="GZ22" s="40" t="n">
        <v>2148</v>
      </c>
      <c r="HA22" s="40" t="n">
        <v>2589</v>
      </c>
      <c r="HB22" s="40" t="n">
        <v>1098</v>
      </c>
      <c r="HC22" s="40" t="n">
        <v>522</v>
      </c>
      <c r="HD22" s="40" t="n">
        <v>562</v>
      </c>
      <c r="HE22" s="40" t="n">
        <v>1439</v>
      </c>
      <c r="HF22" s="40" t="n">
        <v>2169</v>
      </c>
      <c r="HG22" s="40" t="n">
        <v>1583</v>
      </c>
      <c r="HH22" s="40" t="n">
        <v>2307</v>
      </c>
      <c r="HI22" s="40" t="n">
        <v>6696</v>
      </c>
      <c r="HJ22" s="40" t="n">
        <v>1588</v>
      </c>
      <c r="HK22" s="40" t="n">
        <v>900</v>
      </c>
      <c r="HL22" s="40" t="n">
        <v>5778</v>
      </c>
      <c r="HM22" s="40" t="n">
        <v>4575</v>
      </c>
      <c r="HN22" s="40" t="n">
        <v>4576</v>
      </c>
      <c r="HO22" s="40" t="n">
        <v>12667</v>
      </c>
      <c r="HP22" s="40" t="n">
        <v>840</v>
      </c>
      <c r="HQ22" s="40" t="n">
        <v>2569</v>
      </c>
      <c r="HR22" s="40" t="n">
        <v>36251</v>
      </c>
      <c r="HS22" s="40" t="n">
        <v>11257</v>
      </c>
      <c r="HT22" s="40" t="n">
        <v>10032</v>
      </c>
      <c r="HU22" s="40" t="n">
        <v>28392</v>
      </c>
      <c r="HV22" s="40" t="n">
        <v>30601</v>
      </c>
      <c r="HW22" s="40" t="n">
        <v>23039</v>
      </c>
      <c r="HX22" s="40" t="n">
        <v>6802</v>
      </c>
      <c r="HY22" s="40" t="n">
        <v>1215</v>
      </c>
      <c r="HZ22" s="40" t="n">
        <v>4046</v>
      </c>
      <c r="IA22" s="40" t="n">
        <v>2552</v>
      </c>
      <c r="IB22" s="40" t="n">
        <v>915</v>
      </c>
      <c r="IC22" s="40" t="n">
        <v>4168</v>
      </c>
      <c r="ID22" s="40" t="n">
        <v>0</v>
      </c>
      <c r="IE22" s="40" t="n">
        <v>717</v>
      </c>
      <c r="IF22" s="40" t="n">
        <v>8069</v>
      </c>
      <c r="IG22" s="40" t="n">
        <v>51618</v>
      </c>
      <c r="IH22" s="40" t="n">
        <v>88147</v>
      </c>
      <c r="II22" s="40" t="n">
        <v>10239</v>
      </c>
      <c r="IJ22" s="40" t="n">
        <v>0</v>
      </c>
      <c r="IK22" s="40" t="n">
        <v>1385</v>
      </c>
      <c r="IL22" s="40" t="n">
        <v>-152</v>
      </c>
      <c r="IM22" s="40" t="n">
        <v>2091552</v>
      </c>
      <c r="IN22" s="40" t="n">
        <v>85046</v>
      </c>
      <c r="IO22" s="40" t="n">
        <v>0</v>
      </c>
      <c r="IP22" s="40" t="n">
        <v>6</v>
      </c>
      <c r="IQ22" s="40" t="n">
        <v>-763544</v>
      </c>
      <c r="IR22" s="40" t="n">
        <v>-84013</v>
      </c>
      <c r="IS22" s="40" t="n">
        <v>42554687</v>
      </c>
    </row>
    <row r="23" customFormat="false" ht="22.5" hidden="false" customHeight="false" outlineLevel="0" collapsed="false">
      <c r="A23" s="38" t="n">
        <v>11</v>
      </c>
      <c r="B23" s="38" t="s">
        <v>30</v>
      </c>
      <c r="C23" s="39" t="s">
        <v>278</v>
      </c>
      <c r="D23" s="40" t="n">
        <v>57223</v>
      </c>
      <c r="E23" s="40" t="n">
        <v>3662</v>
      </c>
      <c r="F23" s="40" t="n">
        <v>337</v>
      </c>
      <c r="G23" s="40" t="n">
        <v>1879</v>
      </c>
      <c r="H23" s="40" t="n">
        <v>113399</v>
      </c>
      <c r="I23" s="40" t="n">
        <v>2142</v>
      </c>
      <c r="J23" s="40" t="n">
        <v>8735</v>
      </c>
      <c r="K23" s="40" t="n">
        <v>49804</v>
      </c>
      <c r="L23" s="40" t="n">
        <v>21377</v>
      </c>
      <c r="M23" s="40" t="n">
        <v>266177</v>
      </c>
      <c r="N23" s="40" t="n">
        <v>14909</v>
      </c>
      <c r="O23" s="40" t="n">
        <v>6776</v>
      </c>
      <c r="P23" s="40" t="n">
        <v>8386</v>
      </c>
      <c r="Q23" s="40" t="n">
        <v>23520</v>
      </c>
      <c r="R23" s="40" t="n">
        <v>2784</v>
      </c>
      <c r="S23" s="40" t="n">
        <v>2340</v>
      </c>
      <c r="T23" s="40" t="n">
        <v>5091</v>
      </c>
      <c r="U23" s="40" t="n">
        <v>15716</v>
      </c>
      <c r="V23" s="40" t="n">
        <v>15286</v>
      </c>
      <c r="W23" s="40" t="n">
        <v>14010</v>
      </c>
      <c r="X23" s="40" t="n">
        <v>22166</v>
      </c>
      <c r="Y23" s="40" t="n">
        <v>1948</v>
      </c>
      <c r="Z23" s="40" t="n">
        <v>48382</v>
      </c>
      <c r="AA23" s="40" t="n">
        <v>4131</v>
      </c>
      <c r="AB23" s="40" t="n">
        <v>10078</v>
      </c>
      <c r="AC23" s="40" t="n">
        <v>4542</v>
      </c>
      <c r="AD23" s="40" t="n">
        <v>1601</v>
      </c>
      <c r="AE23" s="40" t="n">
        <v>6721</v>
      </c>
      <c r="AF23" s="40" t="n">
        <v>2084</v>
      </c>
      <c r="AG23" s="40" t="n">
        <v>27735</v>
      </c>
      <c r="AH23" s="40" t="n">
        <v>100185</v>
      </c>
      <c r="AI23" s="40" t="n">
        <v>16672</v>
      </c>
      <c r="AJ23" s="40" t="n">
        <v>6586</v>
      </c>
      <c r="AK23" s="40" t="n">
        <v>113351</v>
      </c>
      <c r="AL23" s="40" t="n">
        <v>126751</v>
      </c>
      <c r="AM23" s="40" t="n">
        <v>24096</v>
      </c>
      <c r="AN23" s="40" t="n">
        <v>57980</v>
      </c>
      <c r="AO23" s="40" t="n">
        <v>5241</v>
      </c>
      <c r="AP23" s="40" t="n">
        <v>13141</v>
      </c>
      <c r="AQ23" s="40" t="n">
        <v>17314</v>
      </c>
      <c r="AR23" s="40" t="n">
        <v>5410</v>
      </c>
      <c r="AS23" s="40" t="n">
        <v>30535</v>
      </c>
      <c r="AT23" s="40" t="n">
        <v>12564</v>
      </c>
      <c r="AU23" s="40" t="n">
        <v>105490</v>
      </c>
      <c r="AV23" s="40" t="n">
        <v>35327</v>
      </c>
      <c r="AW23" s="40" t="n">
        <v>15855</v>
      </c>
      <c r="AX23" s="40" t="n">
        <v>478</v>
      </c>
      <c r="AY23" s="40" t="n">
        <v>4419</v>
      </c>
      <c r="AZ23" s="40" t="n">
        <v>5238</v>
      </c>
      <c r="BA23" s="40" t="n">
        <v>1388</v>
      </c>
      <c r="BB23" s="40" t="n">
        <v>17640</v>
      </c>
      <c r="BC23" s="40" t="n">
        <v>2644</v>
      </c>
      <c r="BD23" s="40" t="n">
        <v>13194</v>
      </c>
      <c r="BE23" s="40" t="n">
        <v>10402</v>
      </c>
      <c r="BF23" s="40" t="n">
        <v>863</v>
      </c>
      <c r="BG23" s="40" t="n">
        <v>557</v>
      </c>
      <c r="BH23" s="40" t="n">
        <v>1686</v>
      </c>
      <c r="BI23" s="40" t="n">
        <v>7207</v>
      </c>
      <c r="BJ23" s="40" t="n">
        <v>4319</v>
      </c>
      <c r="BK23" s="40" t="n">
        <v>133661</v>
      </c>
      <c r="BL23" s="40" t="n">
        <v>163136</v>
      </c>
      <c r="BM23" s="40" t="n">
        <v>13624</v>
      </c>
      <c r="BN23" s="40" t="n">
        <v>6806</v>
      </c>
      <c r="BO23" s="40" t="n">
        <v>7770</v>
      </c>
      <c r="BP23" s="40" t="n">
        <v>10991</v>
      </c>
      <c r="BQ23" s="40" t="n">
        <v>47721</v>
      </c>
      <c r="BR23" s="40" t="n">
        <v>8170</v>
      </c>
      <c r="BS23" s="40" t="n">
        <v>6336</v>
      </c>
      <c r="BT23" s="40" t="n">
        <v>4575</v>
      </c>
      <c r="BU23" s="40" t="n">
        <v>16926</v>
      </c>
      <c r="BV23" s="40" t="n">
        <v>417</v>
      </c>
      <c r="BW23" s="40" t="n">
        <v>14357</v>
      </c>
      <c r="BX23" s="40" t="n">
        <v>50653</v>
      </c>
      <c r="BY23" s="40" t="n">
        <v>417</v>
      </c>
      <c r="BZ23" s="40" t="n">
        <v>377196</v>
      </c>
      <c r="CA23" s="40" t="n">
        <v>0</v>
      </c>
      <c r="CB23" s="40" t="n">
        <v>10284</v>
      </c>
      <c r="CC23" s="40" t="n">
        <v>88266</v>
      </c>
      <c r="CD23" s="40" t="n">
        <v>24189</v>
      </c>
      <c r="CE23" s="40" t="n">
        <v>34314</v>
      </c>
      <c r="CF23" s="40" t="n">
        <v>3482</v>
      </c>
      <c r="CG23" s="40" t="n">
        <v>20725</v>
      </c>
      <c r="CH23" s="40" t="n">
        <v>1438</v>
      </c>
      <c r="CI23" s="40" t="n">
        <v>13153</v>
      </c>
      <c r="CJ23" s="40" t="n">
        <v>59779</v>
      </c>
      <c r="CK23" s="40" t="n">
        <v>10524</v>
      </c>
      <c r="CL23" s="40" t="n">
        <v>52187</v>
      </c>
      <c r="CM23" s="40" t="n">
        <v>22237</v>
      </c>
      <c r="CN23" s="40" t="n">
        <v>12907</v>
      </c>
      <c r="CO23" s="40" t="n">
        <v>865</v>
      </c>
      <c r="CP23" s="40" t="n">
        <v>21819</v>
      </c>
      <c r="CQ23" s="40" t="n">
        <v>15900</v>
      </c>
      <c r="CR23" s="40" t="n">
        <v>13819</v>
      </c>
      <c r="CS23" s="40" t="n">
        <v>54376</v>
      </c>
      <c r="CT23" s="40" t="n">
        <v>62944</v>
      </c>
      <c r="CU23" s="40" t="n">
        <v>74707</v>
      </c>
      <c r="CV23" s="40" t="n">
        <v>41528</v>
      </c>
      <c r="CW23" s="40" t="n">
        <v>52017</v>
      </c>
      <c r="CX23" s="40" t="n">
        <v>4460</v>
      </c>
      <c r="CY23" s="40" t="n">
        <v>25807</v>
      </c>
      <c r="CZ23" s="40" t="n">
        <v>49279</v>
      </c>
      <c r="DA23" s="40" t="n">
        <v>137817</v>
      </c>
      <c r="DB23" s="40" t="n">
        <v>8048</v>
      </c>
      <c r="DC23" s="40" t="n">
        <v>2774173</v>
      </c>
      <c r="DD23" s="40" t="n">
        <v>0</v>
      </c>
      <c r="DE23" s="40" t="n">
        <v>0</v>
      </c>
      <c r="DF23" s="40" t="n">
        <v>0</v>
      </c>
      <c r="DG23" s="40" t="n">
        <v>0</v>
      </c>
      <c r="DH23" s="40" t="n">
        <v>0</v>
      </c>
      <c r="DI23" s="40" t="n">
        <v>0</v>
      </c>
      <c r="DJ23" s="40" t="n">
        <v>0</v>
      </c>
      <c r="DK23" s="40" t="n">
        <v>0</v>
      </c>
      <c r="DL23" s="40" t="n">
        <v>0</v>
      </c>
      <c r="DM23" s="40" t="n">
        <v>0</v>
      </c>
      <c r="DN23" s="40" t="n">
        <v>0</v>
      </c>
      <c r="DO23" s="40" t="n">
        <v>0</v>
      </c>
      <c r="DP23" s="40" t="n">
        <v>0</v>
      </c>
      <c r="DQ23" s="40" t="n">
        <v>0</v>
      </c>
      <c r="DR23" s="40" t="n">
        <v>0</v>
      </c>
      <c r="DS23" s="40" t="n">
        <v>0</v>
      </c>
      <c r="DT23" s="40" t="n">
        <v>0</v>
      </c>
      <c r="DU23" s="40" t="n">
        <v>0</v>
      </c>
      <c r="DV23" s="40" t="n">
        <v>0</v>
      </c>
      <c r="DW23" s="40" t="n">
        <v>0</v>
      </c>
      <c r="DX23" s="40" t="n">
        <v>0</v>
      </c>
      <c r="DY23" s="40" t="n">
        <v>0</v>
      </c>
      <c r="DZ23" s="40" t="n">
        <v>0</v>
      </c>
      <c r="EA23" s="40" t="n">
        <v>0</v>
      </c>
      <c r="EB23" s="40" t="n">
        <v>0</v>
      </c>
      <c r="EC23" s="40" t="n">
        <v>0</v>
      </c>
      <c r="ED23" s="40" t="n">
        <v>0</v>
      </c>
      <c r="EE23" s="40" t="n">
        <v>0</v>
      </c>
      <c r="EF23" s="40" t="n">
        <v>0</v>
      </c>
      <c r="EG23" s="40" t="n">
        <v>0</v>
      </c>
      <c r="EH23" s="40" t="n">
        <v>0</v>
      </c>
      <c r="EI23" s="40" t="n">
        <v>0</v>
      </c>
      <c r="EJ23" s="40" t="n">
        <v>0</v>
      </c>
      <c r="EK23" s="40" t="n">
        <v>0</v>
      </c>
      <c r="EL23" s="40" t="n">
        <v>0</v>
      </c>
      <c r="EM23" s="40" t="n">
        <v>0</v>
      </c>
      <c r="EN23" s="40" t="n">
        <v>0</v>
      </c>
      <c r="EO23" s="40" t="n">
        <v>0</v>
      </c>
      <c r="EP23" s="40" t="n">
        <v>0</v>
      </c>
      <c r="EQ23" s="40" t="n">
        <v>0</v>
      </c>
      <c r="ER23" s="40" t="n">
        <v>0</v>
      </c>
      <c r="ES23" s="40" t="n">
        <v>0</v>
      </c>
      <c r="ET23" s="40" t="n">
        <v>0</v>
      </c>
      <c r="EU23" s="40" t="n">
        <v>0</v>
      </c>
      <c r="EV23" s="40" t="n">
        <v>0</v>
      </c>
      <c r="EW23" s="40" t="n">
        <v>0</v>
      </c>
      <c r="EX23" s="40" t="n">
        <v>0</v>
      </c>
      <c r="EY23" s="40" t="n">
        <v>386</v>
      </c>
      <c r="EZ23" s="40" t="n">
        <v>1</v>
      </c>
      <c r="FA23" s="40" t="n">
        <v>1</v>
      </c>
      <c r="FB23" s="40" t="n">
        <v>5</v>
      </c>
      <c r="FC23" s="40" t="n">
        <v>6</v>
      </c>
      <c r="FD23" s="40" t="n">
        <v>38</v>
      </c>
      <c r="FE23" s="40" t="n">
        <v>3</v>
      </c>
      <c r="FF23" s="40" t="n">
        <v>83</v>
      </c>
      <c r="FG23" s="40" t="n">
        <v>88</v>
      </c>
      <c r="FH23" s="40" t="n">
        <v>13</v>
      </c>
      <c r="FI23" s="40" t="n">
        <v>6</v>
      </c>
      <c r="FJ23" s="40" t="n">
        <v>1</v>
      </c>
      <c r="FK23" s="40" t="n">
        <v>2</v>
      </c>
      <c r="FL23" s="40" t="n">
        <v>4</v>
      </c>
      <c r="FM23" s="40" t="n">
        <v>7</v>
      </c>
      <c r="FN23" s="40" t="n">
        <v>9</v>
      </c>
      <c r="FO23" s="40" t="n">
        <v>13</v>
      </c>
      <c r="FP23" s="40" t="n">
        <v>24</v>
      </c>
      <c r="FQ23" s="40" t="n">
        <v>5</v>
      </c>
      <c r="FR23" s="40" t="n">
        <v>11</v>
      </c>
      <c r="FS23" s="40" t="n">
        <v>29</v>
      </c>
      <c r="FT23" s="40" t="n">
        <v>15</v>
      </c>
      <c r="FU23" s="40" t="n">
        <v>38</v>
      </c>
      <c r="FV23" s="40" t="n">
        <v>41</v>
      </c>
      <c r="FW23" s="40" t="n">
        <v>7</v>
      </c>
      <c r="FX23" s="40" t="n">
        <v>10</v>
      </c>
      <c r="FY23" s="40" t="n">
        <v>112</v>
      </c>
      <c r="FZ23" s="40" t="n">
        <v>425</v>
      </c>
      <c r="GA23" s="40" t="n">
        <v>103</v>
      </c>
      <c r="GB23" s="40" t="n">
        <v>448</v>
      </c>
      <c r="GC23" s="40" t="n">
        <v>694</v>
      </c>
      <c r="GD23" s="40" t="n">
        <v>264</v>
      </c>
      <c r="GE23" s="40" t="n">
        <v>69</v>
      </c>
      <c r="GF23" s="40" t="n">
        <v>14</v>
      </c>
      <c r="GG23" s="40" t="n">
        <v>55</v>
      </c>
      <c r="GH23" s="40" t="n">
        <v>85</v>
      </c>
      <c r="GI23" s="40" t="n">
        <v>104</v>
      </c>
      <c r="GJ23" s="40" t="n">
        <v>81</v>
      </c>
      <c r="GK23" s="40" t="n">
        <v>0</v>
      </c>
      <c r="GL23" s="40" t="n">
        <v>46</v>
      </c>
      <c r="GM23" s="40" t="n">
        <v>436</v>
      </c>
      <c r="GN23" s="40" t="n">
        <v>275</v>
      </c>
      <c r="GO23" s="40" t="n">
        <v>159</v>
      </c>
      <c r="GP23" s="40" t="n">
        <v>95</v>
      </c>
      <c r="GQ23" s="40" t="n">
        <v>16</v>
      </c>
      <c r="GR23" s="40" t="n">
        <v>104</v>
      </c>
      <c r="GS23" s="40" t="n">
        <v>59</v>
      </c>
      <c r="GT23" s="40" t="n">
        <v>9</v>
      </c>
      <c r="GU23" s="40" t="n">
        <v>50</v>
      </c>
      <c r="GV23" s="40" t="n">
        <v>1661</v>
      </c>
      <c r="GW23" s="40" t="n">
        <v>336</v>
      </c>
      <c r="GX23" s="40" t="n">
        <v>509</v>
      </c>
      <c r="GY23" s="40" t="n">
        <v>3751</v>
      </c>
      <c r="GZ23" s="40" t="n">
        <v>487</v>
      </c>
      <c r="HA23" s="40" t="n">
        <v>531</v>
      </c>
      <c r="HB23" s="40" t="n">
        <v>294</v>
      </c>
      <c r="HC23" s="40" t="n">
        <v>102</v>
      </c>
      <c r="HD23" s="40" t="n">
        <v>124</v>
      </c>
      <c r="HE23" s="40" t="n">
        <v>296</v>
      </c>
      <c r="HF23" s="40" t="n">
        <v>466</v>
      </c>
      <c r="HG23" s="40" t="n">
        <v>393</v>
      </c>
      <c r="HH23" s="40" t="n">
        <v>271</v>
      </c>
      <c r="HI23" s="40" t="n">
        <v>909</v>
      </c>
      <c r="HJ23" s="40" t="n">
        <v>277</v>
      </c>
      <c r="HK23" s="40" t="n">
        <v>175</v>
      </c>
      <c r="HL23" s="40" t="n">
        <v>1099</v>
      </c>
      <c r="HM23" s="40" t="n">
        <v>735</v>
      </c>
      <c r="HN23" s="40" t="n">
        <v>652</v>
      </c>
      <c r="HO23" s="40" t="n">
        <v>1911</v>
      </c>
      <c r="HP23" s="40" t="n">
        <v>190</v>
      </c>
      <c r="HQ23" s="40" t="n">
        <v>529</v>
      </c>
      <c r="HR23" s="40" t="n">
        <v>9455</v>
      </c>
      <c r="HS23" s="40" t="n">
        <v>3156</v>
      </c>
      <c r="HT23" s="40" t="n">
        <v>2818</v>
      </c>
      <c r="HU23" s="40" t="n">
        <v>7403</v>
      </c>
      <c r="HV23" s="40" t="n">
        <v>8524</v>
      </c>
      <c r="HW23" s="40" t="n">
        <v>4385</v>
      </c>
      <c r="HX23" s="40" t="n">
        <v>1843</v>
      </c>
      <c r="HY23" s="40" t="n">
        <v>338</v>
      </c>
      <c r="HZ23" s="40" t="n">
        <v>1059</v>
      </c>
      <c r="IA23" s="40" t="n">
        <v>722</v>
      </c>
      <c r="IB23" s="40" t="n">
        <v>252</v>
      </c>
      <c r="IC23" s="40" t="n">
        <v>1132</v>
      </c>
      <c r="ID23" s="40" t="n">
        <v>0</v>
      </c>
      <c r="IE23" s="40" t="n">
        <v>90</v>
      </c>
      <c r="IF23" s="40" t="n">
        <v>2305</v>
      </c>
      <c r="IG23" s="40" t="n">
        <v>11838</v>
      </c>
      <c r="IH23" s="40" t="n">
        <v>13795</v>
      </c>
      <c r="II23" s="40" t="n">
        <v>2924</v>
      </c>
      <c r="IJ23" s="40" t="n">
        <v>0</v>
      </c>
      <c r="IK23" s="40" t="n">
        <v>21</v>
      </c>
      <c r="IL23" s="40" t="n">
        <v>-1047</v>
      </c>
      <c r="IM23" s="40" t="n">
        <v>30839</v>
      </c>
      <c r="IN23" s="40" t="n">
        <v>5961</v>
      </c>
      <c r="IO23" s="40" t="n">
        <v>6</v>
      </c>
      <c r="IP23" s="40" t="n">
        <v>0</v>
      </c>
      <c r="IQ23" s="40" t="n">
        <v>-25745</v>
      </c>
      <c r="IR23" s="40" t="n">
        <v>-7104</v>
      </c>
      <c r="IS23" s="40" t="n">
        <v>6168491</v>
      </c>
    </row>
    <row r="24" customFormat="false" ht="12.75" hidden="false" customHeight="false" outlineLevel="0" collapsed="false">
      <c r="A24" s="38" t="n">
        <v>12</v>
      </c>
      <c r="B24" s="38" t="s">
        <v>31</v>
      </c>
      <c r="C24" s="39" t="s">
        <v>279</v>
      </c>
      <c r="D24" s="40" t="n">
        <v>1</v>
      </c>
      <c r="E24" s="40" t="n">
        <v>0</v>
      </c>
      <c r="F24" s="40" t="n">
        <v>0</v>
      </c>
      <c r="G24" s="40" t="n">
        <v>1</v>
      </c>
      <c r="H24" s="40" t="n">
        <v>1</v>
      </c>
      <c r="I24" s="40" t="n">
        <v>0</v>
      </c>
      <c r="J24" s="40" t="n">
        <v>2</v>
      </c>
      <c r="K24" s="40" t="n">
        <v>1</v>
      </c>
      <c r="L24" s="40" t="n">
        <v>0</v>
      </c>
      <c r="M24" s="40" t="n">
        <v>1</v>
      </c>
      <c r="N24" s="40" t="n">
        <v>1</v>
      </c>
      <c r="O24" s="40" t="n">
        <v>2</v>
      </c>
      <c r="P24" s="40" t="n">
        <v>1</v>
      </c>
      <c r="Q24" s="40" t="n">
        <v>1</v>
      </c>
      <c r="R24" s="40" t="n">
        <v>0</v>
      </c>
      <c r="S24" s="40" t="n">
        <v>0</v>
      </c>
      <c r="T24" s="40" t="n">
        <v>1</v>
      </c>
      <c r="U24" s="40" t="n">
        <v>0</v>
      </c>
      <c r="V24" s="40" t="n">
        <v>1</v>
      </c>
      <c r="W24" s="40" t="n">
        <v>1</v>
      </c>
      <c r="X24" s="40" t="n">
        <v>1</v>
      </c>
      <c r="Y24" s="40" t="n">
        <v>0</v>
      </c>
      <c r="Z24" s="40" t="n">
        <v>1</v>
      </c>
      <c r="AA24" s="40" t="n">
        <v>1</v>
      </c>
      <c r="AB24" s="40" t="n">
        <v>1</v>
      </c>
      <c r="AC24" s="40" t="n">
        <v>0</v>
      </c>
      <c r="AD24" s="40" t="n">
        <v>0</v>
      </c>
      <c r="AE24" s="40" t="n">
        <v>0</v>
      </c>
      <c r="AF24" s="40" t="n">
        <v>0</v>
      </c>
      <c r="AG24" s="40" t="n">
        <v>0</v>
      </c>
      <c r="AH24" s="40" t="n">
        <v>0</v>
      </c>
      <c r="AI24" s="40" t="n">
        <v>1</v>
      </c>
      <c r="AJ24" s="40" t="n">
        <v>0</v>
      </c>
      <c r="AK24" s="40" t="n">
        <v>0</v>
      </c>
      <c r="AL24" s="40" t="n">
        <v>0</v>
      </c>
      <c r="AM24" s="40" t="n">
        <v>0</v>
      </c>
      <c r="AN24" s="40" t="n">
        <v>0</v>
      </c>
      <c r="AO24" s="40" t="n">
        <v>2</v>
      </c>
      <c r="AP24" s="40" t="n">
        <v>0</v>
      </c>
      <c r="AQ24" s="40" t="n">
        <v>0</v>
      </c>
      <c r="AR24" s="40" t="n">
        <v>0</v>
      </c>
      <c r="AS24" s="40" t="n">
        <v>0</v>
      </c>
      <c r="AT24" s="40" t="n">
        <v>0</v>
      </c>
      <c r="AU24" s="40" t="n">
        <v>0</v>
      </c>
      <c r="AV24" s="40" t="n">
        <v>1</v>
      </c>
      <c r="AW24" s="40" t="n">
        <v>1</v>
      </c>
      <c r="AX24" s="40" t="n">
        <v>0</v>
      </c>
      <c r="AY24" s="40" t="n">
        <v>0</v>
      </c>
      <c r="AZ24" s="40" t="n">
        <v>0</v>
      </c>
      <c r="BA24" s="40" t="n">
        <v>0</v>
      </c>
      <c r="BB24" s="40" t="n">
        <v>0</v>
      </c>
      <c r="BC24" s="40" t="n">
        <v>0</v>
      </c>
      <c r="BD24" s="40" t="n">
        <v>0</v>
      </c>
      <c r="BE24" s="40" t="n">
        <v>1</v>
      </c>
      <c r="BF24" s="40" t="n">
        <v>0</v>
      </c>
      <c r="BG24" s="40" t="n">
        <v>0</v>
      </c>
      <c r="BH24" s="40" t="n">
        <v>0</v>
      </c>
      <c r="BI24" s="40" t="n">
        <v>1</v>
      </c>
      <c r="BJ24" s="40" t="n">
        <v>1</v>
      </c>
      <c r="BK24" s="40" t="n">
        <v>29</v>
      </c>
      <c r="BL24" s="40" t="n">
        <v>20</v>
      </c>
      <c r="BM24" s="40" t="n">
        <v>1</v>
      </c>
      <c r="BN24" s="40" t="n">
        <v>0</v>
      </c>
      <c r="BO24" s="40" t="n">
        <v>0</v>
      </c>
      <c r="BP24" s="40" t="n">
        <v>0</v>
      </c>
      <c r="BQ24" s="40" t="n">
        <v>1</v>
      </c>
      <c r="BR24" s="40" t="n">
        <v>0</v>
      </c>
      <c r="BS24" s="40" t="n">
        <v>0</v>
      </c>
      <c r="BT24" s="40" t="n">
        <v>0</v>
      </c>
      <c r="BU24" s="40" t="n">
        <v>2</v>
      </c>
      <c r="BV24" s="40" t="n">
        <v>1</v>
      </c>
      <c r="BW24" s="40" t="n">
        <v>5</v>
      </c>
      <c r="BX24" s="40" t="n">
        <v>3</v>
      </c>
      <c r="BY24" s="40" t="n">
        <v>0</v>
      </c>
      <c r="BZ24" s="40" t="n">
        <v>2</v>
      </c>
      <c r="CA24" s="40" t="n">
        <v>0</v>
      </c>
      <c r="CB24" s="40" t="n">
        <v>1</v>
      </c>
      <c r="CC24" s="40" t="n">
        <v>8</v>
      </c>
      <c r="CD24" s="40" t="n">
        <v>2</v>
      </c>
      <c r="CE24" s="40" t="n">
        <v>3</v>
      </c>
      <c r="CF24" s="40" t="n">
        <v>0</v>
      </c>
      <c r="CG24" s="40" t="n">
        <v>6</v>
      </c>
      <c r="CH24" s="40" t="n">
        <v>0</v>
      </c>
      <c r="CI24" s="40" t="n">
        <v>0</v>
      </c>
      <c r="CJ24" s="40" t="n">
        <v>2</v>
      </c>
      <c r="CK24" s="40" t="n">
        <v>3</v>
      </c>
      <c r="CL24" s="40" t="n">
        <v>5</v>
      </c>
      <c r="CM24" s="40" t="n">
        <v>2</v>
      </c>
      <c r="CN24" s="40" t="n">
        <v>1</v>
      </c>
      <c r="CO24" s="40" t="n">
        <v>1</v>
      </c>
      <c r="CP24" s="40" t="n">
        <v>0</v>
      </c>
      <c r="CQ24" s="40" t="n">
        <v>0</v>
      </c>
      <c r="CR24" s="40" t="n">
        <v>0</v>
      </c>
      <c r="CS24" s="40" t="n">
        <v>0</v>
      </c>
      <c r="CT24" s="40" t="n">
        <v>1</v>
      </c>
      <c r="CU24" s="40" t="n">
        <v>1</v>
      </c>
      <c r="CV24" s="40" t="n">
        <v>1</v>
      </c>
      <c r="CW24" s="40" t="n">
        <v>0</v>
      </c>
      <c r="CX24" s="40" t="n">
        <v>0</v>
      </c>
      <c r="CY24" s="40" t="n">
        <v>1</v>
      </c>
      <c r="CZ24" s="40" t="n">
        <v>107</v>
      </c>
      <c r="DA24" s="40" t="n">
        <v>1</v>
      </c>
      <c r="DB24" s="40" t="n">
        <v>1</v>
      </c>
      <c r="DC24" s="40" t="n">
        <v>18953</v>
      </c>
      <c r="DD24" s="40" t="n">
        <v>0</v>
      </c>
      <c r="DE24" s="40" t="n">
        <v>0</v>
      </c>
      <c r="DF24" s="40" t="n">
        <v>83983505</v>
      </c>
      <c r="DG24" s="40" t="n">
        <v>0</v>
      </c>
      <c r="DH24" s="40" t="n">
        <v>0</v>
      </c>
      <c r="DI24" s="40" t="n">
        <v>0</v>
      </c>
      <c r="DJ24" s="40" t="n">
        <v>0</v>
      </c>
      <c r="DK24" s="40" t="n">
        <v>0</v>
      </c>
      <c r="DL24" s="40" t="n">
        <v>0</v>
      </c>
      <c r="DM24" s="40" t="n">
        <v>0</v>
      </c>
      <c r="DN24" s="40" t="n">
        <v>0</v>
      </c>
      <c r="DO24" s="40" t="n">
        <v>0</v>
      </c>
      <c r="DP24" s="40" t="n">
        <v>0</v>
      </c>
      <c r="DQ24" s="40" t="n">
        <v>0</v>
      </c>
      <c r="DR24" s="40" t="n">
        <v>0</v>
      </c>
      <c r="DS24" s="40" t="n">
        <v>0</v>
      </c>
      <c r="DT24" s="40" t="n">
        <v>0</v>
      </c>
      <c r="DU24" s="40" t="n">
        <v>0</v>
      </c>
      <c r="DV24" s="40" t="n">
        <v>0</v>
      </c>
      <c r="DW24" s="40" t="n">
        <v>0</v>
      </c>
      <c r="DX24" s="40" t="n">
        <v>0</v>
      </c>
      <c r="DY24" s="40" t="n">
        <v>0</v>
      </c>
      <c r="DZ24" s="40" t="n">
        <v>0</v>
      </c>
      <c r="EA24" s="40" t="n">
        <v>0</v>
      </c>
      <c r="EB24" s="40" t="n">
        <v>0</v>
      </c>
      <c r="EC24" s="40" t="n">
        <v>0</v>
      </c>
      <c r="ED24" s="40" t="n">
        <v>0</v>
      </c>
      <c r="EE24" s="40" t="n">
        <v>0</v>
      </c>
      <c r="EF24" s="40" t="n">
        <v>0</v>
      </c>
      <c r="EG24" s="40" t="n">
        <v>0</v>
      </c>
      <c r="EH24" s="40" t="n">
        <v>0</v>
      </c>
      <c r="EI24" s="40" t="n">
        <v>0</v>
      </c>
      <c r="EJ24" s="40" t="n">
        <v>0</v>
      </c>
      <c r="EK24" s="40" t="n">
        <v>0</v>
      </c>
      <c r="EL24" s="40" t="n">
        <v>0</v>
      </c>
      <c r="EM24" s="40" t="n">
        <v>0</v>
      </c>
      <c r="EN24" s="40" t="n">
        <v>0</v>
      </c>
      <c r="EO24" s="40" t="n">
        <v>0</v>
      </c>
      <c r="EP24" s="40" t="n">
        <v>0</v>
      </c>
      <c r="EQ24" s="40" t="n">
        <v>0</v>
      </c>
      <c r="ER24" s="40" t="n">
        <v>0</v>
      </c>
      <c r="ES24" s="40" t="n">
        <v>485856</v>
      </c>
      <c r="ET24" s="40" t="n">
        <v>0</v>
      </c>
      <c r="EU24" s="40" t="n">
        <v>25360</v>
      </c>
      <c r="EV24" s="40" t="n">
        <v>395473</v>
      </c>
      <c r="EW24" s="40" t="n">
        <v>452246</v>
      </c>
      <c r="EX24" s="40" t="n">
        <v>442189</v>
      </c>
      <c r="EY24" s="40" t="n">
        <v>0</v>
      </c>
      <c r="EZ24" s="40" t="n">
        <v>0</v>
      </c>
      <c r="FA24" s="40" t="n">
        <v>0</v>
      </c>
      <c r="FB24" s="40" t="n">
        <v>0</v>
      </c>
      <c r="FC24" s="40" t="n">
        <v>0</v>
      </c>
      <c r="FD24" s="40" t="n">
        <v>0</v>
      </c>
      <c r="FE24" s="40" t="n">
        <v>0</v>
      </c>
      <c r="FF24" s="40" t="n">
        <v>0</v>
      </c>
      <c r="FG24" s="40" t="n">
        <v>0</v>
      </c>
      <c r="FH24" s="40" t="n">
        <v>0</v>
      </c>
      <c r="FI24" s="40" t="n">
        <v>0</v>
      </c>
      <c r="FJ24" s="40" t="n">
        <v>0</v>
      </c>
      <c r="FK24" s="40" t="n">
        <v>0</v>
      </c>
      <c r="FL24" s="40" t="n">
        <v>0</v>
      </c>
      <c r="FM24" s="40" t="n">
        <v>0</v>
      </c>
      <c r="FN24" s="40" t="n">
        <v>0</v>
      </c>
      <c r="FO24" s="40" t="n">
        <v>0</v>
      </c>
      <c r="FP24" s="40" t="n">
        <v>0</v>
      </c>
      <c r="FQ24" s="40" t="n">
        <v>0</v>
      </c>
      <c r="FR24" s="40" t="n">
        <v>0</v>
      </c>
      <c r="FS24" s="40" t="n">
        <v>0</v>
      </c>
      <c r="FT24" s="40" t="n">
        <v>0</v>
      </c>
      <c r="FU24" s="40" t="n">
        <v>0</v>
      </c>
      <c r="FV24" s="40" t="n">
        <v>0</v>
      </c>
      <c r="FW24" s="40" t="n">
        <v>0</v>
      </c>
      <c r="FX24" s="40" t="n">
        <v>0</v>
      </c>
      <c r="FY24" s="40" t="n">
        <v>0</v>
      </c>
      <c r="FZ24" s="40" t="n">
        <v>0</v>
      </c>
      <c r="GA24" s="40" t="n">
        <v>0</v>
      </c>
      <c r="GB24" s="40" t="n">
        <v>0</v>
      </c>
      <c r="GC24" s="40" t="n">
        <v>0</v>
      </c>
      <c r="GD24" s="40" t="n">
        <v>0</v>
      </c>
      <c r="GE24" s="40" t="n">
        <v>0</v>
      </c>
      <c r="GF24" s="40" t="n">
        <v>0</v>
      </c>
      <c r="GG24" s="40" t="n">
        <v>0</v>
      </c>
      <c r="GH24" s="40" t="n">
        <v>0</v>
      </c>
      <c r="GI24" s="40" t="n">
        <v>0</v>
      </c>
      <c r="GJ24" s="40" t="n">
        <v>0</v>
      </c>
      <c r="GK24" s="40" t="n">
        <v>0</v>
      </c>
      <c r="GL24" s="40" t="n">
        <v>0</v>
      </c>
      <c r="GM24" s="40" t="n">
        <v>0</v>
      </c>
      <c r="GN24" s="40" t="n">
        <v>0</v>
      </c>
      <c r="GO24" s="40" t="n">
        <v>0</v>
      </c>
      <c r="GP24" s="40" t="n">
        <v>0</v>
      </c>
      <c r="GQ24" s="40" t="n">
        <v>0</v>
      </c>
      <c r="GR24" s="40" t="n">
        <v>0</v>
      </c>
      <c r="GS24" s="40" t="n">
        <v>0</v>
      </c>
      <c r="GT24" s="40" t="n">
        <v>0</v>
      </c>
      <c r="GU24" s="40" t="n">
        <v>0</v>
      </c>
      <c r="GV24" s="40" t="n">
        <v>0</v>
      </c>
      <c r="GW24" s="40" t="n">
        <v>0</v>
      </c>
      <c r="GX24" s="40" t="n">
        <v>0</v>
      </c>
      <c r="GY24" s="40" t="n">
        <v>0</v>
      </c>
      <c r="GZ24" s="40" t="n">
        <v>0</v>
      </c>
      <c r="HA24" s="40" t="n">
        <v>0</v>
      </c>
      <c r="HB24" s="40" t="n">
        <v>0</v>
      </c>
      <c r="HC24" s="40" t="n">
        <v>0</v>
      </c>
      <c r="HD24" s="40" t="n">
        <v>0</v>
      </c>
      <c r="HE24" s="40" t="n">
        <v>0</v>
      </c>
      <c r="HF24" s="40" t="n">
        <v>0</v>
      </c>
      <c r="HG24" s="40" t="n">
        <v>0</v>
      </c>
      <c r="HH24" s="40" t="n">
        <v>0</v>
      </c>
      <c r="HI24" s="40" t="n">
        <v>0</v>
      </c>
      <c r="HJ24" s="40" t="n">
        <v>0</v>
      </c>
      <c r="HK24" s="40" t="n">
        <v>0</v>
      </c>
      <c r="HL24" s="40" t="n">
        <v>0</v>
      </c>
      <c r="HM24" s="40" t="n">
        <v>0</v>
      </c>
      <c r="HN24" s="40" t="n">
        <v>0</v>
      </c>
      <c r="HO24" s="40" t="n">
        <v>0</v>
      </c>
      <c r="HP24" s="40" t="n">
        <v>0</v>
      </c>
      <c r="HQ24" s="40" t="n">
        <v>0</v>
      </c>
      <c r="HR24" s="40" t="n">
        <v>0</v>
      </c>
      <c r="HS24" s="40" t="n">
        <v>0</v>
      </c>
      <c r="HT24" s="40" t="n">
        <v>0</v>
      </c>
      <c r="HU24" s="40" t="n">
        <v>0</v>
      </c>
      <c r="HV24" s="40" t="n">
        <v>0</v>
      </c>
      <c r="HW24" s="40" t="n">
        <v>0</v>
      </c>
      <c r="HX24" s="40" t="n">
        <v>0</v>
      </c>
      <c r="HY24" s="40" t="n">
        <v>0</v>
      </c>
      <c r="HZ24" s="40" t="n">
        <v>0</v>
      </c>
      <c r="IA24" s="40" t="n">
        <v>0</v>
      </c>
      <c r="IB24" s="40" t="n">
        <v>0</v>
      </c>
      <c r="IC24" s="40" t="n">
        <v>0</v>
      </c>
      <c r="ID24" s="40" t="n">
        <v>0</v>
      </c>
      <c r="IE24" s="40" t="n">
        <v>0</v>
      </c>
      <c r="IF24" s="40" t="n">
        <v>0</v>
      </c>
      <c r="IG24" s="40" t="n">
        <v>0</v>
      </c>
      <c r="IH24" s="40" t="n">
        <v>0</v>
      </c>
      <c r="II24" s="40" t="n">
        <v>0</v>
      </c>
      <c r="IJ24" s="40" t="n">
        <v>0</v>
      </c>
      <c r="IK24" s="40" t="n">
        <v>0</v>
      </c>
      <c r="IL24" s="40" t="n">
        <v>0</v>
      </c>
      <c r="IM24" s="40" t="n">
        <v>902</v>
      </c>
      <c r="IN24" s="40" t="n">
        <v>650</v>
      </c>
      <c r="IO24" s="40" t="n">
        <v>0</v>
      </c>
      <c r="IP24" s="40" t="n">
        <v>0</v>
      </c>
      <c r="IQ24" s="40" t="n">
        <v>-1644</v>
      </c>
      <c r="IR24" s="40" t="n">
        <v>-1124</v>
      </c>
      <c r="IS24" s="40" t="n">
        <v>85802604</v>
      </c>
    </row>
    <row r="25" customFormat="false" ht="12.75" hidden="false" customHeight="false" outlineLevel="0" collapsed="false">
      <c r="A25" s="38" t="n">
        <v>13</v>
      </c>
      <c r="B25" s="38" t="s">
        <v>32</v>
      </c>
      <c r="C25" s="39" t="s">
        <v>280</v>
      </c>
      <c r="D25" s="40" t="n">
        <v>0</v>
      </c>
      <c r="E25" s="40" t="n">
        <v>0</v>
      </c>
      <c r="F25" s="40" t="n">
        <v>0</v>
      </c>
      <c r="G25" s="40" t="n">
        <v>0</v>
      </c>
      <c r="H25" s="40" t="n">
        <v>0</v>
      </c>
      <c r="I25" s="40" t="n">
        <v>0</v>
      </c>
      <c r="J25" s="40" t="n">
        <v>0</v>
      </c>
      <c r="K25" s="40" t="n">
        <v>0</v>
      </c>
      <c r="L25" s="40" t="n">
        <v>0</v>
      </c>
      <c r="M25" s="40" t="n">
        <v>0</v>
      </c>
      <c r="N25" s="40" t="n">
        <v>0</v>
      </c>
      <c r="O25" s="40" t="n">
        <v>0</v>
      </c>
      <c r="P25" s="40" t="n">
        <v>0</v>
      </c>
      <c r="Q25" s="40" t="n">
        <v>0</v>
      </c>
      <c r="R25" s="40" t="n">
        <v>0</v>
      </c>
      <c r="S25" s="40" t="n">
        <v>0</v>
      </c>
      <c r="T25" s="40" t="n">
        <v>0</v>
      </c>
      <c r="U25" s="40" t="n">
        <v>0</v>
      </c>
      <c r="V25" s="40" t="n">
        <v>0</v>
      </c>
      <c r="W25" s="40" t="n">
        <v>0</v>
      </c>
      <c r="X25" s="40" t="n">
        <v>0</v>
      </c>
      <c r="Y25" s="40" t="n">
        <v>0</v>
      </c>
      <c r="Z25" s="40" t="n">
        <v>0</v>
      </c>
      <c r="AA25" s="40" t="n">
        <v>0</v>
      </c>
      <c r="AB25" s="40"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c r="AQ25" s="40" t="n">
        <v>0</v>
      </c>
      <c r="AR25" s="40" t="n">
        <v>0</v>
      </c>
      <c r="AS25" s="40" t="n">
        <v>0</v>
      </c>
      <c r="AT25" s="40" t="n">
        <v>0</v>
      </c>
      <c r="AU25" s="40" t="n">
        <v>0</v>
      </c>
      <c r="AV25" s="40" t="n">
        <v>0</v>
      </c>
      <c r="AW25" s="40" t="n">
        <v>0</v>
      </c>
      <c r="AX25" s="40" t="n">
        <v>0</v>
      </c>
      <c r="AY25" s="40" t="n">
        <v>0</v>
      </c>
      <c r="AZ25" s="40" t="n">
        <v>0</v>
      </c>
      <c r="BA25" s="40" t="n">
        <v>0</v>
      </c>
      <c r="BB25" s="40" t="n">
        <v>0</v>
      </c>
      <c r="BC25" s="40" t="n">
        <v>0</v>
      </c>
      <c r="BD25" s="40" t="n">
        <v>0</v>
      </c>
      <c r="BE25" s="40" t="n">
        <v>0</v>
      </c>
      <c r="BF25" s="40" t="n">
        <v>0</v>
      </c>
      <c r="BG25" s="40" t="n">
        <v>0</v>
      </c>
      <c r="BH25" s="40" t="n">
        <v>0</v>
      </c>
      <c r="BI25" s="40" t="n">
        <v>0</v>
      </c>
      <c r="BJ25" s="40" t="n">
        <v>0</v>
      </c>
      <c r="BK25" s="40" t="n">
        <v>0</v>
      </c>
      <c r="BL25" s="40" t="n">
        <v>0</v>
      </c>
      <c r="BM25" s="40" t="n">
        <v>0</v>
      </c>
      <c r="BN25" s="40" t="n">
        <v>0</v>
      </c>
      <c r="BO25" s="40" t="n">
        <v>0</v>
      </c>
      <c r="BP25" s="40" t="n">
        <v>0</v>
      </c>
      <c r="BQ25" s="40" t="n">
        <v>0</v>
      </c>
      <c r="BR25" s="40" t="n">
        <v>0</v>
      </c>
      <c r="BS25" s="40" t="n">
        <v>0</v>
      </c>
      <c r="BT25" s="40" t="n">
        <v>0</v>
      </c>
      <c r="BU25" s="40" t="n">
        <v>0</v>
      </c>
      <c r="BV25" s="40" t="n">
        <v>0</v>
      </c>
      <c r="BW25" s="40" t="n">
        <v>0</v>
      </c>
      <c r="BX25" s="40" t="n">
        <v>0</v>
      </c>
      <c r="BY25" s="40" t="n">
        <v>0</v>
      </c>
      <c r="BZ25" s="40" t="n">
        <v>0</v>
      </c>
      <c r="CA25" s="40" t="n">
        <v>0</v>
      </c>
      <c r="CB25" s="40" t="n">
        <v>0</v>
      </c>
      <c r="CC25" s="40" t="n">
        <v>0</v>
      </c>
      <c r="CD25" s="40" t="n">
        <v>0</v>
      </c>
      <c r="CE25" s="40" t="n">
        <v>0</v>
      </c>
      <c r="CF25" s="40" t="n">
        <v>0</v>
      </c>
      <c r="CG25" s="40" t="n">
        <v>0</v>
      </c>
      <c r="CH25" s="40" t="n">
        <v>0</v>
      </c>
      <c r="CI25" s="40" t="n">
        <v>0</v>
      </c>
      <c r="CJ25" s="40" t="n">
        <v>0</v>
      </c>
      <c r="CK25" s="40" t="n">
        <v>0</v>
      </c>
      <c r="CL25" s="40" t="n">
        <v>0</v>
      </c>
      <c r="CM25" s="40" t="n">
        <v>0</v>
      </c>
      <c r="CN25" s="40" t="n">
        <v>0</v>
      </c>
      <c r="CO25" s="40" t="n">
        <v>0</v>
      </c>
      <c r="CP25" s="40" t="n">
        <v>0</v>
      </c>
      <c r="CQ25" s="40" t="n">
        <v>0</v>
      </c>
      <c r="CR25" s="40" t="n">
        <v>0</v>
      </c>
      <c r="CS25" s="40" t="n">
        <v>0</v>
      </c>
      <c r="CT25" s="40" t="n">
        <v>0</v>
      </c>
      <c r="CU25" s="40" t="n">
        <v>0</v>
      </c>
      <c r="CV25" s="40" t="n">
        <v>0</v>
      </c>
      <c r="CW25" s="40" t="n">
        <v>0</v>
      </c>
      <c r="CX25" s="40" t="n">
        <v>0</v>
      </c>
      <c r="CY25" s="40" t="n">
        <v>0</v>
      </c>
      <c r="CZ25" s="40" t="n">
        <v>0</v>
      </c>
      <c r="DA25" s="40" t="n">
        <v>0</v>
      </c>
      <c r="DB25" s="40" t="n">
        <v>0</v>
      </c>
      <c r="DC25" s="40" t="n">
        <v>0</v>
      </c>
      <c r="DD25" s="40" t="n">
        <v>0</v>
      </c>
      <c r="DE25" s="40" t="n">
        <v>0</v>
      </c>
      <c r="DF25" s="40" t="n">
        <v>0</v>
      </c>
      <c r="DG25" s="40" t="n">
        <v>1478317</v>
      </c>
      <c r="DH25" s="40" t="n">
        <v>2964</v>
      </c>
      <c r="DI25" s="40" t="n">
        <v>47662</v>
      </c>
      <c r="DJ25" s="40" t="n">
        <v>19839</v>
      </c>
      <c r="DK25" s="40" t="n">
        <v>0</v>
      </c>
      <c r="DL25" s="40" t="n">
        <v>274967</v>
      </c>
      <c r="DM25" s="40" t="n">
        <v>89194</v>
      </c>
      <c r="DN25" s="40" t="n">
        <v>476604</v>
      </c>
      <c r="DO25" s="40" t="n">
        <v>759208</v>
      </c>
      <c r="DP25" s="40" t="n">
        <v>424840</v>
      </c>
      <c r="DQ25" s="40" t="n">
        <v>45930</v>
      </c>
      <c r="DR25" s="40" t="n">
        <v>4563</v>
      </c>
      <c r="DS25" s="40" t="n">
        <v>10926</v>
      </c>
      <c r="DT25" s="40" t="n">
        <v>98584</v>
      </c>
      <c r="DU25" s="40" t="n">
        <v>15550</v>
      </c>
      <c r="DV25" s="40" t="n">
        <v>60952</v>
      </c>
      <c r="DW25" s="40" t="n">
        <v>44234</v>
      </c>
      <c r="DX25" s="40" t="n">
        <v>330116</v>
      </c>
      <c r="DY25" s="40" t="n">
        <v>43452</v>
      </c>
      <c r="DZ25" s="40" t="n">
        <v>59834</v>
      </c>
      <c r="EA25" s="40" t="n">
        <v>599214</v>
      </c>
      <c r="EB25" s="40" t="n">
        <v>98230</v>
      </c>
      <c r="EC25" s="40" t="n">
        <v>57945</v>
      </c>
      <c r="ED25" s="40" t="n">
        <v>63103</v>
      </c>
      <c r="EE25" s="40" t="n">
        <v>23751</v>
      </c>
      <c r="EF25" s="40" t="n">
        <v>27940</v>
      </c>
      <c r="EG25" s="40" t="n">
        <v>1044942</v>
      </c>
      <c r="EH25" s="40" t="n">
        <v>3033140</v>
      </c>
      <c r="EI25" s="40" t="n">
        <v>2521168</v>
      </c>
      <c r="EJ25" s="40" t="n">
        <v>451020</v>
      </c>
      <c r="EK25" s="40" t="n">
        <v>4652172</v>
      </c>
      <c r="EL25" s="40" t="n">
        <v>502810</v>
      </c>
      <c r="EM25" s="40" t="n">
        <v>248495</v>
      </c>
      <c r="EN25" s="40" t="n">
        <v>190016</v>
      </c>
      <c r="EO25" s="40" t="n">
        <v>620861</v>
      </c>
      <c r="EP25" s="40" t="n">
        <v>316997</v>
      </c>
      <c r="EQ25" s="40" t="n">
        <v>1799484</v>
      </c>
      <c r="ER25" s="40" t="n">
        <v>106227</v>
      </c>
      <c r="ES25" s="40" t="n">
        <v>1092834</v>
      </c>
      <c r="ET25" s="40" t="n">
        <v>4820023</v>
      </c>
      <c r="EU25" s="40" t="n">
        <v>823265</v>
      </c>
      <c r="EV25" s="40" t="n">
        <v>10656674</v>
      </c>
      <c r="EW25" s="40" t="n">
        <v>4483257</v>
      </c>
      <c r="EX25" s="40" t="n">
        <v>447640</v>
      </c>
      <c r="EY25" s="40" t="n">
        <v>0</v>
      </c>
      <c r="EZ25" s="40" t="n">
        <v>0</v>
      </c>
      <c r="FA25" s="40" t="n">
        <v>0</v>
      </c>
      <c r="FB25" s="40" t="n">
        <v>0</v>
      </c>
      <c r="FC25" s="40" t="n">
        <v>0</v>
      </c>
      <c r="FD25" s="40" t="n">
        <v>0</v>
      </c>
      <c r="FE25" s="40" t="n">
        <v>0</v>
      </c>
      <c r="FF25" s="40" t="n">
        <v>0</v>
      </c>
      <c r="FG25" s="40" t="n">
        <v>0</v>
      </c>
      <c r="FH25" s="40" t="n">
        <v>0</v>
      </c>
      <c r="FI25" s="40" t="n">
        <v>0</v>
      </c>
      <c r="FJ25" s="40" t="n">
        <v>0</v>
      </c>
      <c r="FK25" s="40" t="n">
        <v>0</v>
      </c>
      <c r="FL25" s="40" t="n">
        <v>0</v>
      </c>
      <c r="FM25" s="40" t="n">
        <v>0</v>
      </c>
      <c r="FN25" s="40" t="n">
        <v>0</v>
      </c>
      <c r="FO25" s="40" t="n">
        <v>0</v>
      </c>
      <c r="FP25" s="40" t="n">
        <v>0</v>
      </c>
      <c r="FQ25" s="40" t="n">
        <v>0</v>
      </c>
      <c r="FR25" s="40" t="n">
        <v>0</v>
      </c>
      <c r="FS25" s="40" t="n">
        <v>0</v>
      </c>
      <c r="FT25" s="40" t="n">
        <v>0</v>
      </c>
      <c r="FU25" s="40" t="n">
        <v>0</v>
      </c>
      <c r="FV25" s="40" t="n">
        <v>0</v>
      </c>
      <c r="FW25" s="40" t="n">
        <v>0</v>
      </c>
      <c r="FX25" s="40" t="n">
        <v>0</v>
      </c>
      <c r="FY25" s="40" t="n">
        <v>0</v>
      </c>
      <c r="FZ25" s="40" t="n">
        <v>0</v>
      </c>
      <c r="GA25" s="40" t="n">
        <v>0</v>
      </c>
      <c r="GB25" s="40" t="n">
        <v>0</v>
      </c>
      <c r="GC25" s="40" t="n">
        <v>0</v>
      </c>
      <c r="GD25" s="40" t="n">
        <v>0</v>
      </c>
      <c r="GE25" s="40" t="n">
        <v>0</v>
      </c>
      <c r="GF25" s="40" t="n">
        <v>0</v>
      </c>
      <c r="GG25" s="40" t="n">
        <v>0</v>
      </c>
      <c r="GH25" s="40" t="n">
        <v>0</v>
      </c>
      <c r="GI25" s="40" t="n">
        <v>0</v>
      </c>
      <c r="GJ25" s="40" t="n">
        <v>0</v>
      </c>
      <c r="GK25" s="40" t="n">
        <v>0</v>
      </c>
      <c r="GL25" s="40" t="n">
        <v>0</v>
      </c>
      <c r="GM25" s="40" t="n">
        <v>0</v>
      </c>
      <c r="GN25" s="40" t="n">
        <v>0</v>
      </c>
      <c r="GO25" s="40" t="n">
        <v>0</v>
      </c>
      <c r="GP25" s="40" t="n">
        <v>0</v>
      </c>
      <c r="GQ25" s="40" t="n">
        <v>0</v>
      </c>
      <c r="GR25" s="40" t="n">
        <v>0</v>
      </c>
      <c r="GS25" s="40" t="n">
        <v>0</v>
      </c>
      <c r="GT25" s="40" t="n">
        <v>0</v>
      </c>
      <c r="GU25" s="40" t="n">
        <v>0</v>
      </c>
      <c r="GV25" s="40" t="n">
        <v>0</v>
      </c>
      <c r="GW25" s="40" t="n">
        <v>0</v>
      </c>
      <c r="GX25" s="40" t="n">
        <v>0</v>
      </c>
      <c r="GY25" s="40" t="n">
        <v>0</v>
      </c>
      <c r="GZ25" s="40" t="n">
        <v>0</v>
      </c>
      <c r="HA25" s="40" t="n">
        <v>0</v>
      </c>
      <c r="HB25" s="40" t="n">
        <v>0</v>
      </c>
      <c r="HC25" s="40" t="n">
        <v>0</v>
      </c>
      <c r="HD25" s="40" t="n">
        <v>0</v>
      </c>
      <c r="HE25" s="40" t="n">
        <v>0</v>
      </c>
      <c r="HF25" s="40" t="n">
        <v>0</v>
      </c>
      <c r="HG25" s="40" t="n">
        <v>0</v>
      </c>
      <c r="HH25" s="40" t="n">
        <v>0</v>
      </c>
      <c r="HI25" s="40" t="n">
        <v>0</v>
      </c>
      <c r="HJ25" s="40" t="n">
        <v>0</v>
      </c>
      <c r="HK25" s="40" t="n">
        <v>0</v>
      </c>
      <c r="HL25" s="40" t="n">
        <v>0</v>
      </c>
      <c r="HM25" s="40" t="n">
        <v>0</v>
      </c>
      <c r="HN25" s="40" t="n">
        <v>0</v>
      </c>
      <c r="HO25" s="40" t="n">
        <v>0</v>
      </c>
      <c r="HP25" s="40" t="n">
        <v>0</v>
      </c>
      <c r="HQ25" s="40" t="n">
        <v>0</v>
      </c>
      <c r="HR25" s="40" t="n">
        <v>0</v>
      </c>
      <c r="HS25" s="40" t="n">
        <v>0</v>
      </c>
      <c r="HT25" s="40" t="n">
        <v>0</v>
      </c>
      <c r="HU25" s="40" t="n">
        <v>0</v>
      </c>
      <c r="HV25" s="40" t="n">
        <v>0</v>
      </c>
      <c r="HW25" s="40" t="n">
        <v>0</v>
      </c>
      <c r="HX25" s="40" t="n">
        <v>0</v>
      </c>
      <c r="HY25" s="40" t="n">
        <v>0</v>
      </c>
      <c r="HZ25" s="40" t="n">
        <v>0</v>
      </c>
      <c r="IA25" s="40" t="n">
        <v>0</v>
      </c>
      <c r="IB25" s="40" t="n">
        <v>0</v>
      </c>
      <c r="IC25" s="40" t="n">
        <v>0</v>
      </c>
      <c r="ID25" s="40" t="n">
        <v>0</v>
      </c>
      <c r="IE25" s="40" t="n">
        <v>0</v>
      </c>
      <c r="IF25" s="40" t="n">
        <v>0</v>
      </c>
      <c r="IG25" s="40" t="n">
        <v>0</v>
      </c>
      <c r="IH25" s="40" t="n">
        <v>0</v>
      </c>
      <c r="II25" s="40" t="n">
        <v>0</v>
      </c>
      <c r="IJ25" s="40" t="n">
        <v>0</v>
      </c>
      <c r="IK25" s="40" t="n">
        <v>0</v>
      </c>
      <c r="IL25" s="40" t="n">
        <v>0</v>
      </c>
      <c r="IM25" s="40" t="n">
        <v>0</v>
      </c>
      <c r="IN25" s="40" t="n">
        <v>0</v>
      </c>
      <c r="IO25" s="40" t="n">
        <v>0</v>
      </c>
      <c r="IP25" s="40" t="n">
        <v>0</v>
      </c>
      <c r="IQ25" s="40" t="n">
        <v>0</v>
      </c>
      <c r="IR25" s="40" t="n">
        <v>0</v>
      </c>
      <c r="IS25" s="40" t="n">
        <v>42968944</v>
      </c>
    </row>
    <row r="26" customFormat="false" ht="12.75" hidden="false" customHeight="false" outlineLevel="0" collapsed="false">
      <c r="A26" s="38" t="n">
        <v>14</v>
      </c>
      <c r="B26" s="38" t="s">
        <v>33</v>
      </c>
      <c r="C26" s="39" t="s">
        <v>281</v>
      </c>
      <c r="D26" s="40" t="n">
        <v>0</v>
      </c>
      <c r="E26" s="40" t="n">
        <v>0</v>
      </c>
      <c r="F26" s="40" t="n">
        <v>0</v>
      </c>
      <c r="G26" s="40" t="n">
        <v>0</v>
      </c>
      <c r="H26" s="40" t="n">
        <v>0</v>
      </c>
      <c r="I26" s="40" t="n">
        <v>0</v>
      </c>
      <c r="J26" s="40" t="n">
        <v>0</v>
      </c>
      <c r="K26" s="40" t="n">
        <v>0</v>
      </c>
      <c r="L26" s="40" t="n">
        <v>0</v>
      </c>
      <c r="M26" s="40" t="n">
        <v>0</v>
      </c>
      <c r="N26" s="40" t="n">
        <v>0</v>
      </c>
      <c r="O26" s="40" t="n">
        <v>0</v>
      </c>
      <c r="P26" s="40" t="n">
        <v>0</v>
      </c>
      <c r="Q26" s="40" t="n">
        <v>0</v>
      </c>
      <c r="R26" s="40" t="n">
        <v>0</v>
      </c>
      <c r="S26" s="40" t="n">
        <v>0</v>
      </c>
      <c r="T26" s="40" t="n">
        <v>0</v>
      </c>
      <c r="U26" s="40" t="n">
        <v>0</v>
      </c>
      <c r="V26" s="40" t="n">
        <v>0</v>
      </c>
      <c r="W26" s="40" t="n">
        <v>0</v>
      </c>
      <c r="X26" s="40" t="n">
        <v>0</v>
      </c>
      <c r="Y26" s="40" t="n">
        <v>0</v>
      </c>
      <c r="Z26" s="40" t="n">
        <v>0</v>
      </c>
      <c r="AA26" s="40" t="n">
        <v>0</v>
      </c>
      <c r="AB26" s="40"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c r="AQ26" s="40" t="n">
        <v>0</v>
      </c>
      <c r="AR26" s="40" t="n">
        <v>0</v>
      </c>
      <c r="AS26" s="40" t="n">
        <v>0</v>
      </c>
      <c r="AT26" s="40" t="n">
        <v>0</v>
      </c>
      <c r="AU26" s="40" t="n">
        <v>0</v>
      </c>
      <c r="AV26" s="40" t="n">
        <v>0</v>
      </c>
      <c r="AW26" s="40" t="n">
        <v>0</v>
      </c>
      <c r="AX26" s="40" t="n">
        <v>0</v>
      </c>
      <c r="AY26" s="40" t="n">
        <v>0</v>
      </c>
      <c r="AZ26" s="40" t="n">
        <v>0</v>
      </c>
      <c r="BA26" s="40" t="n">
        <v>0</v>
      </c>
      <c r="BB26" s="40" t="n">
        <v>0</v>
      </c>
      <c r="BC26" s="40" t="n">
        <v>0</v>
      </c>
      <c r="BD26" s="40" t="n">
        <v>0</v>
      </c>
      <c r="BE26" s="40" t="n">
        <v>0</v>
      </c>
      <c r="BF26" s="40" t="n">
        <v>0</v>
      </c>
      <c r="BG26" s="40" t="n">
        <v>0</v>
      </c>
      <c r="BH26" s="40" t="n">
        <v>0</v>
      </c>
      <c r="BI26" s="40" t="n">
        <v>0</v>
      </c>
      <c r="BJ26" s="40" t="n">
        <v>0</v>
      </c>
      <c r="BK26" s="40" t="n">
        <v>0</v>
      </c>
      <c r="BL26" s="40" t="n">
        <v>0</v>
      </c>
      <c r="BM26" s="40" t="n">
        <v>0</v>
      </c>
      <c r="BN26" s="40" t="n">
        <v>0</v>
      </c>
      <c r="BO26" s="40" t="n">
        <v>0</v>
      </c>
      <c r="BP26" s="40" t="n">
        <v>0</v>
      </c>
      <c r="BQ26" s="40" t="n">
        <v>0</v>
      </c>
      <c r="BR26" s="40" t="n">
        <v>0</v>
      </c>
      <c r="BS26" s="40" t="n">
        <v>0</v>
      </c>
      <c r="BT26" s="40" t="n">
        <v>0</v>
      </c>
      <c r="BU26" s="40" t="n">
        <v>0</v>
      </c>
      <c r="BV26" s="40" t="n">
        <v>0</v>
      </c>
      <c r="BW26" s="40" t="n">
        <v>0</v>
      </c>
      <c r="BX26" s="40" t="n">
        <v>0</v>
      </c>
      <c r="BY26" s="40" t="n">
        <v>0</v>
      </c>
      <c r="BZ26" s="40" t="n">
        <v>0</v>
      </c>
      <c r="CA26" s="40" t="n">
        <v>0</v>
      </c>
      <c r="CB26" s="40" t="n">
        <v>0</v>
      </c>
      <c r="CC26" s="40" t="n">
        <v>0</v>
      </c>
      <c r="CD26" s="40" t="n">
        <v>0</v>
      </c>
      <c r="CE26" s="40" t="n">
        <v>0</v>
      </c>
      <c r="CF26" s="40" t="n">
        <v>0</v>
      </c>
      <c r="CG26" s="40" t="n">
        <v>0</v>
      </c>
      <c r="CH26" s="40" t="n">
        <v>0</v>
      </c>
      <c r="CI26" s="40" t="n">
        <v>0</v>
      </c>
      <c r="CJ26" s="40" t="n">
        <v>0</v>
      </c>
      <c r="CK26" s="40" t="n">
        <v>0</v>
      </c>
      <c r="CL26" s="40" t="n">
        <v>0</v>
      </c>
      <c r="CM26" s="40" t="n">
        <v>0</v>
      </c>
      <c r="CN26" s="40" t="n">
        <v>0</v>
      </c>
      <c r="CO26" s="40" t="n">
        <v>0</v>
      </c>
      <c r="CP26" s="40" t="n">
        <v>0</v>
      </c>
      <c r="CQ26" s="40" t="n">
        <v>0</v>
      </c>
      <c r="CR26" s="40" t="n">
        <v>0</v>
      </c>
      <c r="CS26" s="40" t="n">
        <v>0</v>
      </c>
      <c r="CT26" s="40" t="n">
        <v>0</v>
      </c>
      <c r="CU26" s="40" t="n">
        <v>0</v>
      </c>
      <c r="CV26" s="40" t="n">
        <v>0</v>
      </c>
      <c r="CW26" s="40" t="n">
        <v>0</v>
      </c>
      <c r="CX26" s="40" t="n">
        <v>0</v>
      </c>
      <c r="CY26" s="40" t="n">
        <v>0</v>
      </c>
      <c r="CZ26" s="40" t="n">
        <v>0</v>
      </c>
      <c r="DA26" s="40" t="n">
        <v>0</v>
      </c>
      <c r="DB26" s="40" t="n">
        <v>0</v>
      </c>
      <c r="DC26" s="40" t="n">
        <v>0</v>
      </c>
      <c r="DD26" s="40" t="n">
        <v>0</v>
      </c>
      <c r="DE26" s="40" t="n">
        <v>0</v>
      </c>
      <c r="DF26" s="40" t="n">
        <v>0</v>
      </c>
      <c r="DG26" s="40" t="n">
        <v>303345</v>
      </c>
      <c r="DH26" s="40" t="n">
        <v>29823</v>
      </c>
      <c r="DI26" s="40" t="n">
        <v>8541</v>
      </c>
      <c r="DJ26" s="40" t="n">
        <v>261</v>
      </c>
      <c r="DK26" s="40" t="n">
        <v>36864097</v>
      </c>
      <c r="DL26" s="40" t="n">
        <v>5549163</v>
      </c>
      <c r="DM26" s="40" t="n">
        <v>325827</v>
      </c>
      <c r="DN26" s="40" t="n">
        <v>15320797</v>
      </c>
      <c r="DO26" s="40" t="n">
        <v>0</v>
      </c>
      <c r="DP26" s="40" t="n">
        <v>12256</v>
      </c>
      <c r="DQ26" s="40" t="n">
        <v>16</v>
      </c>
      <c r="DR26" s="40" t="n">
        <v>2</v>
      </c>
      <c r="DS26" s="40" t="n">
        <v>930</v>
      </c>
      <c r="DT26" s="40" t="n">
        <v>47244</v>
      </c>
      <c r="DU26" s="40" t="n">
        <v>40930</v>
      </c>
      <c r="DV26" s="40" t="n">
        <v>0</v>
      </c>
      <c r="DW26" s="40" t="n">
        <v>761289</v>
      </c>
      <c r="DX26" s="40" t="n">
        <v>13076</v>
      </c>
      <c r="DY26" s="40" t="n">
        <v>10713</v>
      </c>
      <c r="DZ26" s="40" t="n">
        <v>16868</v>
      </c>
      <c r="EA26" s="40" t="n">
        <v>323270</v>
      </c>
      <c r="EB26" s="40" t="n">
        <v>3232</v>
      </c>
      <c r="EC26" s="40" t="n">
        <v>386</v>
      </c>
      <c r="ED26" s="40" t="n">
        <v>3694</v>
      </c>
      <c r="EE26" s="40" t="n">
        <v>1274</v>
      </c>
      <c r="EF26" s="40" t="n">
        <v>1728</v>
      </c>
      <c r="EG26" s="40" t="n">
        <v>21895</v>
      </c>
      <c r="EH26" s="40" t="n">
        <v>30880</v>
      </c>
      <c r="EI26" s="40" t="n">
        <v>5463336</v>
      </c>
      <c r="EJ26" s="40" t="n">
        <v>3052376</v>
      </c>
      <c r="EK26" s="40" t="n">
        <v>575773</v>
      </c>
      <c r="EL26" s="40" t="n">
        <v>81969</v>
      </c>
      <c r="EM26" s="40" t="n">
        <v>179468</v>
      </c>
      <c r="EN26" s="40" t="n">
        <v>1242</v>
      </c>
      <c r="EO26" s="40" t="n">
        <v>20655</v>
      </c>
      <c r="EP26" s="40" t="n">
        <v>156494</v>
      </c>
      <c r="EQ26" s="40" t="n">
        <v>28019</v>
      </c>
      <c r="ER26" s="40" t="n">
        <v>43945</v>
      </c>
      <c r="ES26" s="40" t="n">
        <v>0</v>
      </c>
      <c r="ET26" s="40" t="n">
        <v>55554</v>
      </c>
      <c r="EU26" s="40" t="n">
        <v>128770</v>
      </c>
      <c r="EV26" s="40" t="n">
        <v>11312913</v>
      </c>
      <c r="EW26" s="40" t="n">
        <v>16550558</v>
      </c>
      <c r="EX26" s="40" t="n">
        <v>264854</v>
      </c>
      <c r="EY26" s="40" t="n">
        <v>0</v>
      </c>
      <c r="EZ26" s="40" t="n">
        <v>0</v>
      </c>
      <c r="FA26" s="40" t="n">
        <v>0</v>
      </c>
      <c r="FB26" s="40" t="n">
        <v>0</v>
      </c>
      <c r="FC26" s="40" t="n">
        <v>0</v>
      </c>
      <c r="FD26" s="40" t="n">
        <v>0</v>
      </c>
      <c r="FE26" s="40" t="n">
        <v>0</v>
      </c>
      <c r="FF26" s="40" t="n">
        <v>0</v>
      </c>
      <c r="FG26" s="40" t="n">
        <v>0</v>
      </c>
      <c r="FH26" s="40" t="n">
        <v>0</v>
      </c>
      <c r="FI26" s="40" t="n">
        <v>0</v>
      </c>
      <c r="FJ26" s="40" t="n">
        <v>0</v>
      </c>
      <c r="FK26" s="40" t="n">
        <v>0</v>
      </c>
      <c r="FL26" s="40" t="n">
        <v>0</v>
      </c>
      <c r="FM26" s="40" t="n">
        <v>0</v>
      </c>
      <c r="FN26" s="40" t="n">
        <v>0</v>
      </c>
      <c r="FO26" s="40" t="n">
        <v>0</v>
      </c>
      <c r="FP26" s="40" t="n">
        <v>0</v>
      </c>
      <c r="FQ26" s="40" t="n">
        <v>0</v>
      </c>
      <c r="FR26" s="40" t="n">
        <v>0</v>
      </c>
      <c r="FS26" s="40" t="n">
        <v>0</v>
      </c>
      <c r="FT26" s="40" t="n">
        <v>0</v>
      </c>
      <c r="FU26" s="40" t="n">
        <v>0</v>
      </c>
      <c r="FV26" s="40" t="n">
        <v>0</v>
      </c>
      <c r="FW26" s="40" t="n">
        <v>0</v>
      </c>
      <c r="FX26" s="40" t="n">
        <v>0</v>
      </c>
      <c r="FY26" s="40" t="n">
        <v>0</v>
      </c>
      <c r="FZ26" s="40" t="n">
        <v>0</v>
      </c>
      <c r="GA26" s="40" t="n">
        <v>0</v>
      </c>
      <c r="GB26" s="40" t="n">
        <v>0</v>
      </c>
      <c r="GC26" s="40" t="n">
        <v>0</v>
      </c>
      <c r="GD26" s="40" t="n">
        <v>0</v>
      </c>
      <c r="GE26" s="40" t="n">
        <v>0</v>
      </c>
      <c r="GF26" s="40" t="n">
        <v>0</v>
      </c>
      <c r="GG26" s="40" t="n">
        <v>0</v>
      </c>
      <c r="GH26" s="40" t="n">
        <v>0</v>
      </c>
      <c r="GI26" s="40" t="n">
        <v>0</v>
      </c>
      <c r="GJ26" s="40" t="n">
        <v>0</v>
      </c>
      <c r="GK26" s="40" t="n">
        <v>0</v>
      </c>
      <c r="GL26" s="40" t="n">
        <v>0</v>
      </c>
      <c r="GM26" s="40" t="n">
        <v>0</v>
      </c>
      <c r="GN26" s="40" t="n">
        <v>0</v>
      </c>
      <c r="GO26" s="40" t="n">
        <v>0</v>
      </c>
      <c r="GP26" s="40" t="n">
        <v>0</v>
      </c>
      <c r="GQ26" s="40" t="n">
        <v>0</v>
      </c>
      <c r="GR26" s="40" t="n">
        <v>0</v>
      </c>
      <c r="GS26" s="40" t="n">
        <v>0</v>
      </c>
      <c r="GT26" s="40" t="n">
        <v>0</v>
      </c>
      <c r="GU26" s="40" t="n">
        <v>0</v>
      </c>
      <c r="GV26" s="40" t="n">
        <v>0</v>
      </c>
      <c r="GW26" s="40" t="n">
        <v>0</v>
      </c>
      <c r="GX26" s="40" t="n">
        <v>0</v>
      </c>
      <c r="GY26" s="40" t="n">
        <v>0</v>
      </c>
      <c r="GZ26" s="40" t="n">
        <v>0</v>
      </c>
      <c r="HA26" s="40" t="n">
        <v>0</v>
      </c>
      <c r="HB26" s="40" t="n">
        <v>0</v>
      </c>
      <c r="HC26" s="40" t="n">
        <v>0</v>
      </c>
      <c r="HD26" s="40" t="n">
        <v>0</v>
      </c>
      <c r="HE26" s="40" t="n">
        <v>0</v>
      </c>
      <c r="HF26" s="40" t="n">
        <v>0</v>
      </c>
      <c r="HG26" s="40" t="n">
        <v>0</v>
      </c>
      <c r="HH26" s="40" t="n">
        <v>0</v>
      </c>
      <c r="HI26" s="40" t="n">
        <v>0</v>
      </c>
      <c r="HJ26" s="40" t="n">
        <v>0</v>
      </c>
      <c r="HK26" s="40" t="n">
        <v>0</v>
      </c>
      <c r="HL26" s="40" t="n">
        <v>0</v>
      </c>
      <c r="HM26" s="40" t="n">
        <v>0</v>
      </c>
      <c r="HN26" s="40" t="n">
        <v>0</v>
      </c>
      <c r="HO26" s="40" t="n">
        <v>0</v>
      </c>
      <c r="HP26" s="40" t="n">
        <v>0</v>
      </c>
      <c r="HQ26" s="40" t="n">
        <v>0</v>
      </c>
      <c r="HR26" s="40" t="n">
        <v>0</v>
      </c>
      <c r="HS26" s="40" t="n">
        <v>0</v>
      </c>
      <c r="HT26" s="40" t="n">
        <v>0</v>
      </c>
      <c r="HU26" s="40" t="n">
        <v>0</v>
      </c>
      <c r="HV26" s="40" t="n">
        <v>0</v>
      </c>
      <c r="HW26" s="40" t="n">
        <v>0</v>
      </c>
      <c r="HX26" s="40" t="n">
        <v>0</v>
      </c>
      <c r="HY26" s="40" t="n">
        <v>0</v>
      </c>
      <c r="HZ26" s="40" t="n">
        <v>0</v>
      </c>
      <c r="IA26" s="40" t="n">
        <v>0</v>
      </c>
      <c r="IB26" s="40" t="n">
        <v>0</v>
      </c>
      <c r="IC26" s="40" t="n">
        <v>0</v>
      </c>
      <c r="ID26" s="40" t="n">
        <v>0</v>
      </c>
      <c r="IE26" s="40" t="n">
        <v>0</v>
      </c>
      <c r="IF26" s="40" t="n">
        <v>0</v>
      </c>
      <c r="IG26" s="40" t="n">
        <v>0</v>
      </c>
      <c r="IH26" s="40" t="n">
        <v>0</v>
      </c>
      <c r="II26" s="40" t="n">
        <v>0</v>
      </c>
      <c r="IJ26" s="40" t="n">
        <v>0</v>
      </c>
      <c r="IK26" s="40" t="n">
        <v>0</v>
      </c>
      <c r="IL26" s="40" t="n">
        <v>0</v>
      </c>
      <c r="IM26" s="40" t="n">
        <v>0</v>
      </c>
      <c r="IN26" s="40" t="n">
        <v>0</v>
      </c>
      <c r="IO26" s="40" t="n">
        <v>0</v>
      </c>
      <c r="IP26" s="40" t="n">
        <v>0</v>
      </c>
      <c r="IQ26" s="40" t="n">
        <v>0</v>
      </c>
      <c r="IR26" s="40" t="n">
        <v>0</v>
      </c>
      <c r="IS26" s="40" t="n">
        <v>97607463</v>
      </c>
    </row>
    <row r="27" customFormat="false" ht="12.75" hidden="false" customHeight="false" outlineLevel="0" collapsed="false">
      <c r="A27" s="38" t="n">
        <v>15</v>
      </c>
      <c r="B27" s="38" t="s">
        <v>34</v>
      </c>
      <c r="C27" s="39" t="s">
        <v>282</v>
      </c>
      <c r="D27" s="40" t="n">
        <v>812136</v>
      </c>
      <c r="E27" s="40" t="n">
        <v>38033</v>
      </c>
      <c r="F27" s="40" t="n">
        <v>45913</v>
      </c>
      <c r="G27" s="40" t="n">
        <v>37571</v>
      </c>
      <c r="H27" s="40" t="n">
        <v>1113177</v>
      </c>
      <c r="I27" s="40" t="n">
        <v>26557</v>
      </c>
      <c r="J27" s="40" t="n">
        <v>199522</v>
      </c>
      <c r="K27" s="40" t="n">
        <v>188248</v>
      </c>
      <c r="L27" s="40" t="n">
        <v>15510</v>
      </c>
      <c r="M27" s="40" t="n">
        <v>1881772</v>
      </c>
      <c r="N27" s="40" t="n">
        <v>128708</v>
      </c>
      <c r="O27" s="40" t="n">
        <v>62254</v>
      </c>
      <c r="P27" s="40" t="n">
        <v>26567</v>
      </c>
      <c r="Q27" s="40" t="n">
        <v>58144</v>
      </c>
      <c r="R27" s="40" t="n">
        <v>0</v>
      </c>
      <c r="S27" s="40" t="n">
        <v>0</v>
      </c>
      <c r="T27" s="40" t="n">
        <v>9336</v>
      </c>
      <c r="U27" s="40" t="n">
        <v>5883</v>
      </c>
      <c r="V27" s="40" t="n">
        <v>8958</v>
      </c>
      <c r="W27" s="40" t="n">
        <v>22828</v>
      </c>
      <c r="X27" s="40" t="n">
        <v>30966</v>
      </c>
      <c r="Y27" s="40" t="n">
        <v>6370</v>
      </c>
      <c r="Z27" s="40" t="n">
        <v>31472</v>
      </c>
      <c r="AA27" s="40" t="n">
        <v>7914</v>
      </c>
      <c r="AB27" s="40" t="n">
        <v>9665</v>
      </c>
      <c r="AC27" s="40" t="n">
        <v>3315</v>
      </c>
      <c r="AD27" s="40" t="n">
        <v>2515</v>
      </c>
      <c r="AE27" s="40" t="n">
        <v>9467</v>
      </c>
      <c r="AF27" s="40" t="n">
        <v>4067</v>
      </c>
      <c r="AG27" s="40" t="n">
        <v>77769</v>
      </c>
      <c r="AH27" s="40" t="n">
        <v>35114</v>
      </c>
      <c r="AI27" s="40" t="n">
        <v>16810</v>
      </c>
      <c r="AJ27" s="40" t="n">
        <v>52302</v>
      </c>
      <c r="AK27" s="40" t="n">
        <v>79738</v>
      </c>
      <c r="AL27" s="40" t="n">
        <v>28903</v>
      </c>
      <c r="AM27" s="40" t="n">
        <v>15821</v>
      </c>
      <c r="AN27" s="40" t="n">
        <v>10386</v>
      </c>
      <c r="AO27" s="40" t="n">
        <v>14354</v>
      </c>
      <c r="AP27" s="40" t="n">
        <v>14385</v>
      </c>
      <c r="AQ27" s="40" t="n">
        <v>53260</v>
      </c>
      <c r="AR27" s="40" t="n">
        <v>11743</v>
      </c>
      <c r="AS27" s="40" t="n">
        <v>19868</v>
      </c>
      <c r="AT27" s="40" t="n">
        <v>34805</v>
      </c>
      <c r="AU27" s="40" t="n">
        <v>176850</v>
      </c>
      <c r="AV27" s="40" t="n">
        <v>36478</v>
      </c>
      <c r="AW27" s="40" t="n">
        <v>51801</v>
      </c>
      <c r="AX27" s="40" t="n">
        <v>3043</v>
      </c>
      <c r="AY27" s="40" t="n">
        <v>16536</v>
      </c>
      <c r="AZ27" s="40" t="n">
        <v>15496</v>
      </c>
      <c r="BA27" s="40" t="n">
        <v>2341</v>
      </c>
      <c r="BB27" s="40" t="n">
        <v>23500</v>
      </c>
      <c r="BC27" s="40" t="n">
        <v>4275</v>
      </c>
      <c r="BD27" s="40" t="n">
        <v>15635</v>
      </c>
      <c r="BE27" s="40" t="n">
        <v>53510</v>
      </c>
      <c r="BF27" s="40" t="n">
        <v>8672</v>
      </c>
      <c r="BG27" s="40" t="n">
        <v>11495</v>
      </c>
      <c r="BH27" s="40" t="n">
        <v>2775</v>
      </c>
      <c r="BI27" s="40" t="n">
        <v>18174</v>
      </c>
      <c r="BJ27" s="40" t="n">
        <v>16989</v>
      </c>
      <c r="BK27" s="40" t="n">
        <v>413729</v>
      </c>
      <c r="BL27" s="40" t="n">
        <v>775537</v>
      </c>
      <c r="BM27" s="40" t="n">
        <v>1910</v>
      </c>
      <c r="BN27" s="40" t="n">
        <v>1013694</v>
      </c>
      <c r="BO27" s="40" t="n">
        <v>48409</v>
      </c>
      <c r="BP27" s="40" t="n">
        <v>67353</v>
      </c>
      <c r="BQ27" s="40" t="n">
        <v>654589</v>
      </c>
      <c r="BR27" s="40" t="n">
        <v>115444</v>
      </c>
      <c r="BS27" s="40" t="n">
        <v>27564</v>
      </c>
      <c r="BT27" s="40" t="n">
        <v>61998</v>
      </c>
      <c r="BU27" s="40" t="n">
        <v>10764</v>
      </c>
      <c r="BV27" s="40" t="n">
        <v>8159</v>
      </c>
      <c r="BW27" s="40" t="n">
        <v>208475</v>
      </c>
      <c r="BX27" s="40" t="n">
        <v>383936</v>
      </c>
      <c r="BY27" s="40" t="n">
        <v>61263</v>
      </c>
      <c r="BZ27" s="40" t="n">
        <v>5744071</v>
      </c>
      <c r="CA27" s="40" t="n">
        <v>8349887</v>
      </c>
      <c r="CB27" s="40" t="n">
        <v>53146</v>
      </c>
      <c r="CC27" s="40" t="n">
        <v>407580</v>
      </c>
      <c r="CD27" s="40" t="n">
        <v>78688</v>
      </c>
      <c r="CE27" s="40" t="n">
        <v>72055</v>
      </c>
      <c r="CF27" s="40" t="n">
        <v>16425</v>
      </c>
      <c r="CG27" s="40" t="n">
        <v>83412</v>
      </c>
      <c r="CH27" s="40" t="n">
        <v>34059</v>
      </c>
      <c r="CI27" s="40" t="n">
        <v>14660</v>
      </c>
      <c r="CJ27" s="40" t="n">
        <v>243202</v>
      </c>
      <c r="CK27" s="40" t="n">
        <v>127142</v>
      </c>
      <c r="CL27" s="40" t="n">
        <v>367929</v>
      </c>
      <c r="CM27" s="40" t="n">
        <v>48370</v>
      </c>
      <c r="CN27" s="40" t="n">
        <v>37948</v>
      </c>
      <c r="CO27" s="40" t="n">
        <v>50386</v>
      </c>
      <c r="CP27" s="40" t="n">
        <v>9971</v>
      </c>
      <c r="CQ27" s="40" t="n">
        <v>69357</v>
      </c>
      <c r="CR27" s="40" t="n">
        <v>28567</v>
      </c>
      <c r="CS27" s="40" t="n">
        <v>86344</v>
      </c>
      <c r="CT27" s="40" t="n">
        <v>158071</v>
      </c>
      <c r="CU27" s="40" t="n">
        <v>1932089</v>
      </c>
      <c r="CV27" s="40" t="n">
        <v>444109</v>
      </c>
      <c r="CW27" s="40" t="n">
        <v>517616</v>
      </c>
      <c r="CX27" s="40" t="n">
        <v>133268</v>
      </c>
      <c r="CY27" s="40" t="n">
        <v>1722724</v>
      </c>
      <c r="CZ27" s="40" t="n">
        <v>1118491</v>
      </c>
      <c r="DA27" s="40" t="n">
        <v>1760178</v>
      </c>
      <c r="DB27" s="40" t="n">
        <v>0</v>
      </c>
      <c r="DC27" s="40" t="n">
        <v>321243</v>
      </c>
      <c r="DD27" s="40" t="n">
        <v>0</v>
      </c>
      <c r="DE27" s="40" t="n">
        <v>0</v>
      </c>
      <c r="DF27" s="40" t="n">
        <v>0</v>
      </c>
      <c r="DG27" s="40" t="n">
        <v>0</v>
      </c>
      <c r="DH27" s="40" t="n">
        <v>0</v>
      </c>
      <c r="DI27" s="40" t="n">
        <v>0</v>
      </c>
      <c r="DJ27" s="40" t="n">
        <v>0</v>
      </c>
      <c r="DK27" s="40" t="n">
        <v>0</v>
      </c>
      <c r="DL27" s="40" t="n">
        <v>0</v>
      </c>
      <c r="DM27" s="40" t="n">
        <v>0</v>
      </c>
      <c r="DN27" s="40" t="n">
        <v>0</v>
      </c>
      <c r="DO27" s="40" t="n">
        <v>0</v>
      </c>
      <c r="DP27" s="40" t="n">
        <v>0</v>
      </c>
      <c r="DQ27" s="40" t="n">
        <v>0</v>
      </c>
      <c r="DR27" s="40" t="n">
        <v>0</v>
      </c>
      <c r="DS27" s="40" t="n">
        <v>0</v>
      </c>
      <c r="DT27" s="40" t="n">
        <v>0</v>
      </c>
      <c r="DU27" s="40" t="n">
        <v>0</v>
      </c>
      <c r="DV27" s="40" t="n">
        <v>0</v>
      </c>
      <c r="DW27" s="40" t="n">
        <v>0</v>
      </c>
      <c r="DX27" s="40" t="n">
        <v>0</v>
      </c>
      <c r="DY27" s="40" t="n">
        <v>0</v>
      </c>
      <c r="DZ27" s="40" t="n">
        <v>0</v>
      </c>
      <c r="EA27" s="40" t="n">
        <v>0</v>
      </c>
      <c r="EB27" s="40" t="n">
        <v>0</v>
      </c>
      <c r="EC27" s="40" t="n">
        <v>0</v>
      </c>
      <c r="ED27" s="40" t="n">
        <v>0</v>
      </c>
      <c r="EE27" s="40" t="n">
        <v>0</v>
      </c>
      <c r="EF27" s="40" t="n">
        <v>0</v>
      </c>
      <c r="EG27" s="40" t="n">
        <v>0</v>
      </c>
      <c r="EH27" s="40" t="n">
        <v>0</v>
      </c>
      <c r="EI27" s="40" t="n">
        <v>0</v>
      </c>
      <c r="EJ27" s="40" t="n">
        <v>0</v>
      </c>
      <c r="EK27" s="40" t="n">
        <v>0</v>
      </c>
      <c r="EL27" s="40" t="n">
        <v>0</v>
      </c>
      <c r="EM27" s="40" t="n">
        <v>0</v>
      </c>
      <c r="EN27" s="40" t="n">
        <v>0</v>
      </c>
      <c r="EO27" s="40" t="n">
        <v>0</v>
      </c>
      <c r="EP27" s="40" t="n">
        <v>0</v>
      </c>
      <c r="EQ27" s="40" t="n">
        <v>0</v>
      </c>
      <c r="ER27" s="40" t="n">
        <v>0</v>
      </c>
      <c r="ES27" s="40" t="n">
        <v>0</v>
      </c>
      <c r="ET27" s="40" t="n">
        <v>0</v>
      </c>
      <c r="EU27" s="40" t="n">
        <v>0</v>
      </c>
      <c r="EV27" s="40" t="n">
        <v>0</v>
      </c>
      <c r="EW27" s="40" t="n">
        <v>0</v>
      </c>
      <c r="EX27" s="40" t="n">
        <v>0</v>
      </c>
      <c r="EY27" s="40" t="n">
        <v>0</v>
      </c>
      <c r="EZ27" s="40" t="n">
        <v>0</v>
      </c>
      <c r="FA27" s="40" t="n">
        <v>0</v>
      </c>
      <c r="FB27" s="40" t="n">
        <v>0</v>
      </c>
      <c r="FC27" s="40" t="n">
        <v>0</v>
      </c>
      <c r="FD27" s="40" t="n">
        <v>0</v>
      </c>
      <c r="FE27" s="40" t="n">
        <v>0</v>
      </c>
      <c r="FF27" s="40" t="n">
        <v>0</v>
      </c>
      <c r="FG27" s="40" t="n">
        <v>0</v>
      </c>
      <c r="FH27" s="40" t="n">
        <v>0</v>
      </c>
      <c r="FI27" s="40" t="n">
        <v>0</v>
      </c>
      <c r="FJ27" s="40" t="n">
        <v>0</v>
      </c>
      <c r="FK27" s="40" t="n">
        <v>0</v>
      </c>
      <c r="FL27" s="40" t="n">
        <v>0</v>
      </c>
      <c r="FM27" s="40" t="n">
        <v>0</v>
      </c>
      <c r="FN27" s="40" t="n">
        <v>0</v>
      </c>
      <c r="FO27" s="40" t="n">
        <v>0</v>
      </c>
      <c r="FP27" s="40" t="n">
        <v>0</v>
      </c>
      <c r="FQ27" s="40" t="n">
        <v>0</v>
      </c>
      <c r="FR27" s="40" t="n">
        <v>0</v>
      </c>
      <c r="FS27" s="40" t="n">
        <v>0</v>
      </c>
      <c r="FT27" s="40" t="n">
        <v>0</v>
      </c>
      <c r="FU27" s="40" t="n">
        <v>0</v>
      </c>
      <c r="FV27" s="40" t="n">
        <v>0</v>
      </c>
      <c r="FW27" s="40" t="n">
        <v>0</v>
      </c>
      <c r="FX27" s="40" t="n">
        <v>0</v>
      </c>
      <c r="FY27" s="40" t="n">
        <v>0</v>
      </c>
      <c r="FZ27" s="40" t="n">
        <v>0</v>
      </c>
      <c r="GA27" s="40" t="n">
        <v>0</v>
      </c>
      <c r="GB27" s="40" t="n">
        <v>0</v>
      </c>
      <c r="GC27" s="40" t="n">
        <v>0</v>
      </c>
      <c r="GD27" s="40" t="n">
        <v>0</v>
      </c>
      <c r="GE27" s="40" t="n">
        <v>0</v>
      </c>
      <c r="GF27" s="40" t="n">
        <v>0</v>
      </c>
      <c r="GG27" s="40" t="n">
        <v>0</v>
      </c>
      <c r="GH27" s="40" t="n">
        <v>0</v>
      </c>
      <c r="GI27" s="40" t="n">
        <v>0</v>
      </c>
      <c r="GJ27" s="40" t="n">
        <v>0</v>
      </c>
      <c r="GK27" s="40" t="n">
        <v>0</v>
      </c>
      <c r="GL27" s="40" t="n">
        <v>0</v>
      </c>
      <c r="GM27" s="40" t="n">
        <v>0</v>
      </c>
      <c r="GN27" s="40" t="n">
        <v>0</v>
      </c>
      <c r="GO27" s="40" t="n">
        <v>0</v>
      </c>
      <c r="GP27" s="40" t="n">
        <v>0</v>
      </c>
      <c r="GQ27" s="40" t="n">
        <v>0</v>
      </c>
      <c r="GR27" s="40" t="n">
        <v>0</v>
      </c>
      <c r="GS27" s="40" t="n">
        <v>0</v>
      </c>
      <c r="GT27" s="40" t="n">
        <v>0</v>
      </c>
      <c r="GU27" s="40" t="n">
        <v>0</v>
      </c>
      <c r="GV27" s="40" t="n">
        <v>0</v>
      </c>
      <c r="GW27" s="40" t="n">
        <v>0</v>
      </c>
      <c r="GX27" s="40" t="n">
        <v>0</v>
      </c>
      <c r="GY27" s="40" t="n">
        <v>0</v>
      </c>
      <c r="GZ27" s="40" t="n">
        <v>0</v>
      </c>
      <c r="HA27" s="40" t="n">
        <v>0</v>
      </c>
      <c r="HB27" s="40" t="n">
        <v>0</v>
      </c>
      <c r="HC27" s="40" t="n">
        <v>0</v>
      </c>
      <c r="HD27" s="40" t="n">
        <v>0</v>
      </c>
      <c r="HE27" s="40" t="n">
        <v>0</v>
      </c>
      <c r="HF27" s="40" t="n">
        <v>0</v>
      </c>
      <c r="HG27" s="40" t="n">
        <v>0</v>
      </c>
      <c r="HH27" s="40" t="n">
        <v>0</v>
      </c>
      <c r="HI27" s="40" t="n">
        <v>0</v>
      </c>
      <c r="HJ27" s="40" t="n">
        <v>0</v>
      </c>
      <c r="HK27" s="40" t="n">
        <v>0</v>
      </c>
      <c r="HL27" s="40" t="n">
        <v>0</v>
      </c>
      <c r="HM27" s="40" t="n">
        <v>0</v>
      </c>
      <c r="HN27" s="40" t="n">
        <v>0</v>
      </c>
      <c r="HO27" s="40" t="n">
        <v>0</v>
      </c>
      <c r="HP27" s="40" t="n">
        <v>0</v>
      </c>
      <c r="HQ27" s="40" t="n">
        <v>0</v>
      </c>
      <c r="HR27" s="40" t="n">
        <v>0</v>
      </c>
      <c r="HS27" s="40" t="n">
        <v>0</v>
      </c>
      <c r="HT27" s="40" t="n">
        <v>0</v>
      </c>
      <c r="HU27" s="40" t="n">
        <v>0</v>
      </c>
      <c r="HV27" s="40" t="n">
        <v>0</v>
      </c>
      <c r="HW27" s="40" t="n">
        <v>0</v>
      </c>
      <c r="HX27" s="40" t="n">
        <v>0</v>
      </c>
      <c r="HY27" s="40" t="n">
        <v>0</v>
      </c>
      <c r="HZ27" s="40" t="n">
        <v>0</v>
      </c>
      <c r="IA27" s="40" t="n">
        <v>0</v>
      </c>
      <c r="IB27" s="40" t="n">
        <v>0</v>
      </c>
      <c r="IC27" s="40" t="n">
        <v>0</v>
      </c>
      <c r="ID27" s="40" t="n">
        <v>0</v>
      </c>
      <c r="IE27" s="40" t="n">
        <v>0</v>
      </c>
      <c r="IF27" s="40" t="n">
        <v>0</v>
      </c>
      <c r="IG27" s="40" t="n">
        <v>0</v>
      </c>
      <c r="IH27" s="40" t="n">
        <v>0</v>
      </c>
      <c r="II27" s="40" t="n">
        <v>0</v>
      </c>
      <c r="IJ27" s="40" t="n">
        <v>0</v>
      </c>
      <c r="IK27" s="40" t="n">
        <v>0</v>
      </c>
      <c r="IL27" s="40" t="n">
        <v>0</v>
      </c>
      <c r="IM27" s="40" t="n">
        <v>0</v>
      </c>
      <c r="IN27" s="40" t="n">
        <v>0</v>
      </c>
      <c r="IO27" s="40" t="n">
        <v>0</v>
      </c>
      <c r="IP27" s="40" t="n">
        <v>0</v>
      </c>
      <c r="IQ27" s="40" t="n">
        <v>0</v>
      </c>
      <c r="IR27" s="40" t="n">
        <v>0</v>
      </c>
      <c r="IS27" s="40" t="n">
        <v>33593508</v>
      </c>
    </row>
    <row r="28" customFormat="false" ht="12.75" hidden="false" customHeight="false" outlineLevel="0" collapsed="false">
      <c r="A28" s="38" t="n">
        <v>16</v>
      </c>
      <c r="B28" s="38" t="s">
        <v>35</v>
      </c>
      <c r="C28" s="39" t="s">
        <v>283</v>
      </c>
      <c r="D28" s="40" t="n">
        <v>4443</v>
      </c>
      <c r="E28" s="40" t="n">
        <v>3553</v>
      </c>
      <c r="F28" s="40" t="n">
        <v>228</v>
      </c>
      <c r="G28" s="40" t="n">
        <v>1470</v>
      </c>
      <c r="H28" s="40" t="n">
        <v>53087</v>
      </c>
      <c r="I28" s="40" t="n">
        <v>1416</v>
      </c>
      <c r="J28" s="40" t="n">
        <v>12504</v>
      </c>
      <c r="K28" s="40" t="n">
        <v>16310</v>
      </c>
      <c r="L28" s="40" t="n">
        <v>5054</v>
      </c>
      <c r="M28" s="40" t="n">
        <v>13355</v>
      </c>
      <c r="N28" s="40" t="n">
        <v>1858</v>
      </c>
      <c r="O28" s="40" t="n">
        <v>35330</v>
      </c>
      <c r="P28" s="40" t="n">
        <v>41793</v>
      </c>
      <c r="Q28" s="40" t="n">
        <v>211934</v>
      </c>
      <c r="R28" s="40" t="n">
        <v>56029</v>
      </c>
      <c r="S28" s="40" t="n">
        <v>3770</v>
      </c>
      <c r="T28" s="40" t="n">
        <v>1002</v>
      </c>
      <c r="U28" s="40" t="n">
        <v>2297</v>
      </c>
      <c r="V28" s="40" t="n">
        <v>1737</v>
      </c>
      <c r="W28" s="40" t="n">
        <v>3382</v>
      </c>
      <c r="X28" s="40" t="n">
        <v>6528</v>
      </c>
      <c r="Y28" s="40" t="n">
        <v>1028</v>
      </c>
      <c r="Z28" s="40" t="n">
        <v>9648</v>
      </c>
      <c r="AA28" s="40" t="n">
        <v>2905</v>
      </c>
      <c r="AB28" s="40" t="n">
        <v>3564</v>
      </c>
      <c r="AC28" s="40" t="n">
        <v>854</v>
      </c>
      <c r="AD28" s="40" t="n">
        <v>805</v>
      </c>
      <c r="AE28" s="40" t="n">
        <v>2159</v>
      </c>
      <c r="AF28" s="40" t="n">
        <v>1858</v>
      </c>
      <c r="AG28" s="40" t="n">
        <v>8456</v>
      </c>
      <c r="AH28" s="40" t="n">
        <v>29763</v>
      </c>
      <c r="AI28" s="40" t="n">
        <v>5895</v>
      </c>
      <c r="AJ28" s="40" t="n">
        <v>6445</v>
      </c>
      <c r="AK28" s="40" t="n">
        <v>32257</v>
      </c>
      <c r="AL28" s="40" t="n">
        <v>6369</v>
      </c>
      <c r="AM28" s="40" t="n">
        <v>2683</v>
      </c>
      <c r="AN28" s="40" t="n">
        <v>2018</v>
      </c>
      <c r="AO28" s="40" t="n">
        <v>9478</v>
      </c>
      <c r="AP28" s="40" t="n">
        <v>11469</v>
      </c>
      <c r="AQ28" s="40" t="n">
        <v>10849</v>
      </c>
      <c r="AR28" s="40" t="n">
        <v>2311</v>
      </c>
      <c r="AS28" s="40" t="n">
        <v>22390</v>
      </c>
      <c r="AT28" s="40" t="n">
        <v>132173</v>
      </c>
      <c r="AU28" s="40" t="n">
        <v>16884</v>
      </c>
      <c r="AV28" s="40" t="n">
        <v>16557</v>
      </c>
      <c r="AW28" s="40" t="n">
        <v>13596</v>
      </c>
      <c r="AX28" s="40" t="n">
        <v>1399</v>
      </c>
      <c r="AY28" s="40" t="n">
        <v>9498</v>
      </c>
      <c r="AZ28" s="40" t="n">
        <v>4772</v>
      </c>
      <c r="BA28" s="40" t="n">
        <v>1767</v>
      </c>
      <c r="BB28" s="40" t="n">
        <v>20834</v>
      </c>
      <c r="BC28" s="40" t="n">
        <v>1039</v>
      </c>
      <c r="BD28" s="40" t="n">
        <v>9249</v>
      </c>
      <c r="BE28" s="40" t="n">
        <v>4850</v>
      </c>
      <c r="BF28" s="40" t="n">
        <v>50</v>
      </c>
      <c r="BG28" s="40" t="n">
        <v>390</v>
      </c>
      <c r="BH28" s="40" t="n">
        <v>732</v>
      </c>
      <c r="BI28" s="40" t="n">
        <v>6653</v>
      </c>
      <c r="BJ28" s="40" t="n">
        <v>7026</v>
      </c>
      <c r="BK28" s="40" t="n">
        <v>154260</v>
      </c>
      <c r="BL28" s="40" t="n">
        <v>219957</v>
      </c>
      <c r="BM28" s="40" t="n">
        <v>2222</v>
      </c>
      <c r="BN28" s="40" t="n">
        <v>2097</v>
      </c>
      <c r="BO28" s="40" t="n">
        <v>580</v>
      </c>
      <c r="BP28" s="40" t="n">
        <v>86790</v>
      </c>
      <c r="BQ28" s="40" t="n">
        <v>41870</v>
      </c>
      <c r="BR28" s="40" t="n">
        <v>2632</v>
      </c>
      <c r="BS28" s="40" t="n">
        <v>28891</v>
      </c>
      <c r="BT28" s="40" t="n">
        <v>3177</v>
      </c>
      <c r="BU28" s="40" t="n">
        <v>9463</v>
      </c>
      <c r="BV28" s="40" t="n">
        <v>1965</v>
      </c>
      <c r="BW28" s="40" t="n">
        <v>83493</v>
      </c>
      <c r="BX28" s="40" t="n">
        <v>52718</v>
      </c>
      <c r="BY28" s="40" t="n">
        <v>22137</v>
      </c>
      <c r="BZ28" s="40" t="n">
        <v>42998</v>
      </c>
      <c r="CA28" s="40" t="n">
        <v>0</v>
      </c>
      <c r="CB28" s="40" t="n">
        <v>21252</v>
      </c>
      <c r="CC28" s="40" t="n">
        <v>147087</v>
      </c>
      <c r="CD28" s="40" t="n">
        <v>116442</v>
      </c>
      <c r="CE28" s="40" t="n">
        <v>113058</v>
      </c>
      <c r="CF28" s="40" t="n">
        <v>11311</v>
      </c>
      <c r="CG28" s="40" t="n">
        <v>104114</v>
      </c>
      <c r="CH28" s="40" t="n">
        <v>24785</v>
      </c>
      <c r="CI28" s="40" t="n">
        <v>9502</v>
      </c>
      <c r="CJ28" s="40" t="n">
        <v>61570</v>
      </c>
      <c r="CK28" s="40" t="n">
        <v>23966</v>
      </c>
      <c r="CL28" s="40" t="n">
        <v>86240</v>
      </c>
      <c r="CM28" s="40" t="n">
        <v>27735</v>
      </c>
      <c r="CN28" s="40" t="n">
        <v>17785</v>
      </c>
      <c r="CO28" s="40" t="n">
        <v>4405</v>
      </c>
      <c r="CP28" s="40" t="n">
        <v>2472</v>
      </c>
      <c r="CQ28" s="40" t="n">
        <v>12168</v>
      </c>
      <c r="CR28" s="40" t="n">
        <v>5055</v>
      </c>
      <c r="CS28" s="40" t="n">
        <v>11655</v>
      </c>
      <c r="CT28" s="40" t="n">
        <v>47928</v>
      </c>
      <c r="CU28" s="40" t="n">
        <v>14281</v>
      </c>
      <c r="CV28" s="40" t="n">
        <v>11476</v>
      </c>
      <c r="CW28" s="40" t="n">
        <v>10861</v>
      </c>
      <c r="CX28" s="40" t="n">
        <v>2193</v>
      </c>
      <c r="CY28" s="40" t="n">
        <v>60167</v>
      </c>
      <c r="CZ28" s="40" t="n">
        <v>62792</v>
      </c>
      <c r="DA28" s="40" t="n">
        <v>79174</v>
      </c>
      <c r="DB28" s="40" t="n">
        <v>6418</v>
      </c>
      <c r="DC28" s="40" t="n">
        <v>202983</v>
      </c>
      <c r="DD28" s="40" t="n">
        <v>0</v>
      </c>
      <c r="DE28" s="40" t="n">
        <v>0</v>
      </c>
      <c r="DF28" s="40" t="n">
        <v>0</v>
      </c>
      <c r="DG28" s="40" t="n">
        <v>0</v>
      </c>
      <c r="DH28" s="40" t="n">
        <v>0</v>
      </c>
      <c r="DI28" s="40" t="n">
        <v>0</v>
      </c>
      <c r="DJ28" s="40" t="n">
        <v>0</v>
      </c>
      <c r="DK28" s="40" t="n">
        <v>0</v>
      </c>
      <c r="DL28" s="40" t="n">
        <v>0</v>
      </c>
      <c r="DM28" s="40" t="n">
        <v>0</v>
      </c>
      <c r="DN28" s="40" t="n">
        <v>0</v>
      </c>
      <c r="DO28" s="40" t="n">
        <v>0</v>
      </c>
      <c r="DP28" s="40" t="n">
        <v>0</v>
      </c>
      <c r="DQ28" s="40" t="n">
        <v>0</v>
      </c>
      <c r="DR28" s="40" t="n">
        <v>0</v>
      </c>
      <c r="DS28" s="40" t="n">
        <v>0</v>
      </c>
      <c r="DT28" s="40" t="n">
        <v>0</v>
      </c>
      <c r="DU28" s="40" t="n">
        <v>0</v>
      </c>
      <c r="DV28" s="40" t="n">
        <v>0</v>
      </c>
      <c r="DW28" s="40" t="n">
        <v>0</v>
      </c>
      <c r="DX28" s="40" t="n">
        <v>0</v>
      </c>
      <c r="DY28" s="40" t="n">
        <v>0</v>
      </c>
      <c r="DZ28" s="40" t="n">
        <v>0</v>
      </c>
      <c r="EA28" s="40" t="n">
        <v>0</v>
      </c>
      <c r="EB28" s="40" t="n">
        <v>0</v>
      </c>
      <c r="EC28" s="40" t="n">
        <v>0</v>
      </c>
      <c r="ED28" s="40" t="n">
        <v>0</v>
      </c>
      <c r="EE28" s="40" t="n">
        <v>0</v>
      </c>
      <c r="EF28" s="40" t="n">
        <v>0</v>
      </c>
      <c r="EG28" s="40" t="n">
        <v>0</v>
      </c>
      <c r="EH28" s="40" t="n">
        <v>0</v>
      </c>
      <c r="EI28" s="40" t="n">
        <v>0</v>
      </c>
      <c r="EJ28" s="40" t="n">
        <v>0</v>
      </c>
      <c r="EK28" s="40" t="n">
        <v>0</v>
      </c>
      <c r="EL28" s="40" t="n">
        <v>0</v>
      </c>
      <c r="EM28" s="40" t="n">
        <v>0</v>
      </c>
      <c r="EN28" s="40" t="n">
        <v>0</v>
      </c>
      <c r="EO28" s="40" t="n">
        <v>0</v>
      </c>
      <c r="EP28" s="40" t="n">
        <v>0</v>
      </c>
      <c r="EQ28" s="40" t="n">
        <v>0</v>
      </c>
      <c r="ER28" s="40" t="n">
        <v>0</v>
      </c>
      <c r="ES28" s="40" t="n">
        <v>0</v>
      </c>
      <c r="ET28" s="40" t="n">
        <v>0</v>
      </c>
      <c r="EU28" s="40" t="n">
        <v>0</v>
      </c>
      <c r="EV28" s="40" t="n">
        <v>0</v>
      </c>
      <c r="EW28" s="40" t="n">
        <v>0</v>
      </c>
      <c r="EX28" s="40" t="n">
        <v>0</v>
      </c>
      <c r="EY28" s="40" t="n">
        <v>0</v>
      </c>
      <c r="EZ28" s="40" t="n">
        <v>0</v>
      </c>
      <c r="FA28" s="40" t="n">
        <v>0</v>
      </c>
      <c r="FB28" s="40" t="n">
        <v>0</v>
      </c>
      <c r="FC28" s="40" t="n">
        <v>0</v>
      </c>
      <c r="FD28" s="40" t="n">
        <v>0</v>
      </c>
      <c r="FE28" s="40" t="n">
        <v>0</v>
      </c>
      <c r="FF28" s="40" t="n">
        <v>0</v>
      </c>
      <c r="FG28" s="40" t="n">
        <v>0</v>
      </c>
      <c r="FH28" s="40" t="n">
        <v>0</v>
      </c>
      <c r="FI28" s="40" t="n">
        <v>0</v>
      </c>
      <c r="FJ28" s="40" t="n">
        <v>0</v>
      </c>
      <c r="FK28" s="40" t="n">
        <v>0</v>
      </c>
      <c r="FL28" s="40" t="n">
        <v>0</v>
      </c>
      <c r="FM28" s="40" t="n">
        <v>0</v>
      </c>
      <c r="FN28" s="40" t="n">
        <v>0</v>
      </c>
      <c r="FO28" s="40" t="n">
        <v>0</v>
      </c>
      <c r="FP28" s="40" t="n">
        <v>0</v>
      </c>
      <c r="FQ28" s="40" t="n">
        <v>0</v>
      </c>
      <c r="FR28" s="40" t="n">
        <v>0</v>
      </c>
      <c r="FS28" s="40" t="n">
        <v>0</v>
      </c>
      <c r="FT28" s="40" t="n">
        <v>0</v>
      </c>
      <c r="FU28" s="40" t="n">
        <v>0</v>
      </c>
      <c r="FV28" s="40" t="n">
        <v>0</v>
      </c>
      <c r="FW28" s="40" t="n">
        <v>0</v>
      </c>
      <c r="FX28" s="40" t="n">
        <v>0</v>
      </c>
      <c r="FY28" s="40" t="n">
        <v>0</v>
      </c>
      <c r="FZ28" s="40" t="n">
        <v>0</v>
      </c>
      <c r="GA28" s="40" t="n">
        <v>0</v>
      </c>
      <c r="GB28" s="40" t="n">
        <v>0</v>
      </c>
      <c r="GC28" s="40" t="n">
        <v>0</v>
      </c>
      <c r="GD28" s="40" t="n">
        <v>0</v>
      </c>
      <c r="GE28" s="40" t="n">
        <v>0</v>
      </c>
      <c r="GF28" s="40" t="n">
        <v>0</v>
      </c>
      <c r="GG28" s="40" t="n">
        <v>0</v>
      </c>
      <c r="GH28" s="40" t="n">
        <v>0</v>
      </c>
      <c r="GI28" s="40" t="n">
        <v>0</v>
      </c>
      <c r="GJ28" s="40" t="n">
        <v>0</v>
      </c>
      <c r="GK28" s="40" t="n">
        <v>0</v>
      </c>
      <c r="GL28" s="40" t="n">
        <v>0</v>
      </c>
      <c r="GM28" s="40" t="n">
        <v>0</v>
      </c>
      <c r="GN28" s="40" t="n">
        <v>0</v>
      </c>
      <c r="GO28" s="40" t="n">
        <v>0</v>
      </c>
      <c r="GP28" s="40" t="n">
        <v>0</v>
      </c>
      <c r="GQ28" s="40" t="n">
        <v>0</v>
      </c>
      <c r="GR28" s="40" t="n">
        <v>389</v>
      </c>
      <c r="GS28" s="40" t="n">
        <v>63</v>
      </c>
      <c r="GT28" s="40" t="n">
        <v>11</v>
      </c>
      <c r="GU28" s="40" t="n">
        <v>85</v>
      </c>
      <c r="GV28" s="40" t="n">
        <v>3992</v>
      </c>
      <c r="GW28" s="40" t="n">
        <v>489</v>
      </c>
      <c r="GX28" s="40" t="n">
        <v>626</v>
      </c>
      <c r="GY28" s="40" t="n">
        <v>2634</v>
      </c>
      <c r="GZ28" s="40" t="n">
        <v>726</v>
      </c>
      <c r="HA28" s="40" t="n">
        <v>1045</v>
      </c>
      <c r="HB28" s="40" t="n">
        <v>235</v>
      </c>
      <c r="HC28" s="40" t="n">
        <v>225</v>
      </c>
      <c r="HD28" s="40" t="n">
        <v>201</v>
      </c>
      <c r="HE28" s="40" t="n">
        <v>578</v>
      </c>
      <c r="HF28" s="40" t="n">
        <v>810</v>
      </c>
      <c r="HG28" s="40" t="n">
        <v>431</v>
      </c>
      <c r="HH28" s="40" t="n">
        <v>1543</v>
      </c>
      <c r="HI28" s="40" t="n">
        <v>4108</v>
      </c>
      <c r="HJ28" s="40" t="n">
        <v>789</v>
      </c>
      <c r="HK28" s="40" t="n">
        <v>392</v>
      </c>
      <c r="HL28" s="40" t="n">
        <v>2593</v>
      </c>
      <c r="HM28" s="40" t="n">
        <v>2461</v>
      </c>
      <c r="HN28" s="40" t="n">
        <v>2716</v>
      </c>
      <c r="HO28" s="40" t="n">
        <v>7193</v>
      </c>
      <c r="HP28" s="40" t="n">
        <v>285</v>
      </c>
      <c r="HQ28" s="40" t="n">
        <v>1029</v>
      </c>
      <c r="HR28" s="40" t="n">
        <v>8502</v>
      </c>
      <c r="HS28" s="40" t="n">
        <v>1974</v>
      </c>
      <c r="HT28" s="40" t="n">
        <v>1744</v>
      </c>
      <c r="HU28" s="40" t="n">
        <v>6667</v>
      </c>
      <c r="HV28" s="40" t="n">
        <v>5534</v>
      </c>
      <c r="HW28" s="40" t="n">
        <v>10327</v>
      </c>
      <c r="HX28" s="40" t="n">
        <v>1388</v>
      </c>
      <c r="HY28" s="40" t="n">
        <v>221</v>
      </c>
      <c r="HZ28" s="40" t="n">
        <v>938</v>
      </c>
      <c r="IA28" s="40" t="n">
        <v>426</v>
      </c>
      <c r="IB28" s="40" t="n">
        <v>175</v>
      </c>
      <c r="IC28" s="40" t="n">
        <v>843</v>
      </c>
      <c r="ID28" s="40" t="n">
        <v>0</v>
      </c>
      <c r="IE28" s="40" t="n">
        <v>463</v>
      </c>
      <c r="IF28" s="40" t="n">
        <v>1287</v>
      </c>
      <c r="IG28" s="40" t="n">
        <v>17034</v>
      </c>
      <c r="IH28" s="40" t="n">
        <v>48546</v>
      </c>
      <c r="II28" s="40" t="n">
        <v>1633</v>
      </c>
      <c r="IJ28" s="40" t="n">
        <v>0</v>
      </c>
      <c r="IK28" s="40" t="n">
        <v>9047</v>
      </c>
      <c r="IL28" s="40" t="n">
        <v>-29993</v>
      </c>
      <c r="IM28" s="40" t="n">
        <v>109722</v>
      </c>
      <c r="IN28" s="40" t="n">
        <v>98934</v>
      </c>
      <c r="IO28" s="40" t="n">
        <v>729</v>
      </c>
      <c r="IP28" s="40" t="n">
        <v>362</v>
      </c>
      <c r="IQ28" s="40" t="n">
        <v>-307599</v>
      </c>
      <c r="IR28" s="40" t="n">
        <v>-131621</v>
      </c>
      <c r="IS28" s="40" t="n">
        <v>2844810</v>
      </c>
    </row>
    <row r="29" customFormat="false" ht="12.75" hidden="false" customHeight="false" outlineLevel="0" collapsed="false">
      <c r="A29" s="38" t="n">
        <v>17</v>
      </c>
      <c r="B29" s="38" t="s">
        <v>36</v>
      </c>
      <c r="C29" s="39" t="s">
        <v>284</v>
      </c>
      <c r="D29" s="40" t="n">
        <v>3831933</v>
      </c>
      <c r="E29" s="40" t="n">
        <v>864</v>
      </c>
      <c r="F29" s="40" t="n">
        <v>158</v>
      </c>
      <c r="G29" s="40" t="n">
        <v>22257</v>
      </c>
      <c r="H29" s="40" t="n">
        <v>5220</v>
      </c>
      <c r="I29" s="40" t="n">
        <v>163</v>
      </c>
      <c r="J29" s="40" t="n">
        <v>1766</v>
      </c>
      <c r="K29" s="40" t="n">
        <v>421</v>
      </c>
      <c r="L29" s="40" t="n">
        <v>1908</v>
      </c>
      <c r="M29" s="40" t="n">
        <v>3680</v>
      </c>
      <c r="N29" s="40" t="n">
        <v>476</v>
      </c>
      <c r="O29" s="40" t="n">
        <v>9563</v>
      </c>
      <c r="P29" s="40" t="n">
        <v>5650</v>
      </c>
      <c r="Q29" s="40" t="n">
        <v>8860</v>
      </c>
      <c r="R29" s="40" t="n">
        <v>2144</v>
      </c>
      <c r="S29" s="40" t="n">
        <v>154</v>
      </c>
      <c r="T29" s="40" t="n">
        <v>432113</v>
      </c>
      <c r="U29" s="40" t="n">
        <v>745</v>
      </c>
      <c r="V29" s="40" t="n">
        <v>2267</v>
      </c>
      <c r="W29" s="40" t="n">
        <v>1990</v>
      </c>
      <c r="X29" s="40" t="n">
        <v>6747</v>
      </c>
      <c r="Y29" s="40" t="n">
        <v>2223</v>
      </c>
      <c r="Z29" s="40" t="n">
        <v>14810</v>
      </c>
      <c r="AA29" s="40" t="n">
        <v>5894</v>
      </c>
      <c r="AB29" s="40" t="n">
        <v>4015</v>
      </c>
      <c r="AC29" s="40" t="n">
        <v>312</v>
      </c>
      <c r="AD29" s="40" t="n">
        <v>183</v>
      </c>
      <c r="AE29" s="40" t="n">
        <v>671</v>
      </c>
      <c r="AF29" s="40" t="n">
        <v>722</v>
      </c>
      <c r="AG29" s="40" t="n">
        <v>4019</v>
      </c>
      <c r="AH29" s="40" t="n">
        <v>13266</v>
      </c>
      <c r="AI29" s="40" t="n">
        <v>4505</v>
      </c>
      <c r="AJ29" s="40" t="n">
        <v>4381</v>
      </c>
      <c r="AK29" s="40" t="n">
        <v>6190</v>
      </c>
      <c r="AL29" s="40" t="n">
        <v>5165</v>
      </c>
      <c r="AM29" s="40" t="n">
        <v>5205</v>
      </c>
      <c r="AN29" s="40" t="n">
        <v>3655</v>
      </c>
      <c r="AO29" s="40" t="n">
        <v>4386</v>
      </c>
      <c r="AP29" s="40" t="n">
        <v>6346</v>
      </c>
      <c r="AQ29" s="40" t="n">
        <v>9699</v>
      </c>
      <c r="AR29" s="40" t="n">
        <v>1693</v>
      </c>
      <c r="AS29" s="40" t="n">
        <v>1254</v>
      </c>
      <c r="AT29" s="40" t="n">
        <v>1458</v>
      </c>
      <c r="AU29" s="40" t="n">
        <v>21875</v>
      </c>
      <c r="AV29" s="40" t="n">
        <v>10597</v>
      </c>
      <c r="AW29" s="40" t="n">
        <v>3278</v>
      </c>
      <c r="AX29" s="40" t="n">
        <v>176</v>
      </c>
      <c r="AY29" s="40" t="n">
        <v>1152</v>
      </c>
      <c r="AZ29" s="40" t="n">
        <v>1115</v>
      </c>
      <c r="BA29" s="40" t="n">
        <v>124</v>
      </c>
      <c r="BB29" s="40" t="n">
        <v>7852</v>
      </c>
      <c r="BC29" s="40" t="n">
        <v>275</v>
      </c>
      <c r="BD29" s="40" t="n">
        <v>2751</v>
      </c>
      <c r="BE29" s="40" t="n">
        <v>1621</v>
      </c>
      <c r="BF29" s="40" t="n">
        <v>81</v>
      </c>
      <c r="BG29" s="40" t="n">
        <v>271</v>
      </c>
      <c r="BH29" s="40" t="n">
        <v>731</v>
      </c>
      <c r="BI29" s="40" t="n">
        <v>1896</v>
      </c>
      <c r="BJ29" s="40" t="n">
        <v>2332</v>
      </c>
      <c r="BK29" s="40" t="n">
        <v>14480</v>
      </c>
      <c r="BL29" s="40" t="n">
        <v>9516</v>
      </c>
      <c r="BM29" s="40" t="n">
        <v>664</v>
      </c>
      <c r="BN29" s="40" t="n">
        <v>715</v>
      </c>
      <c r="BO29" s="40" t="n">
        <v>234</v>
      </c>
      <c r="BP29" s="40" t="n">
        <v>1863</v>
      </c>
      <c r="BQ29" s="40" t="n">
        <v>1460</v>
      </c>
      <c r="BR29" s="40" t="n">
        <v>287</v>
      </c>
      <c r="BS29" s="40" t="n">
        <v>751</v>
      </c>
      <c r="BT29" s="40" t="n">
        <v>448</v>
      </c>
      <c r="BU29" s="40" t="n">
        <v>753</v>
      </c>
      <c r="BV29" s="40" t="n">
        <v>133</v>
      </c>
      <c r="BW29" s="40" t="n">
        <v>3723</v>
      </c>
      <c r="BX29" s="40" t="n">
        <v>1114</v>
      </c>
      <c r="BY29" s="40" t="n">
        <v>508</v>
      </c>
      <c r="BZ29" s="40" t="n">
        <v>1703</v>
      </c>
      <c r="CA29" s="40" t="n">
        <v>0</v>
      </c>
      <c r="CB29" s="40" t="n">
        <v>1148</v>
      </c>
      <c r="CC29" s="40" t="n">
        <v>4305</v>
      </c>
      <c r="CD29" s="40" t="n">
        <v>4157</v>
      </c>
      <c r="CE29" s="40" t="n">
        <v>5050</v>
      </c>
      <c r="CF29" s="40" t="n">
        <v>430</v>
      </c>
      <c r="CG29" s="40" t="n">
        <v>3998</v>
      </c>
      <c r="CH29" s="40" t="n">
        <v>233</v>
      </c>
      <c r="CI29" s="40" t="n">
        <v>333</v>
      </c>
      <c r="CJ29" s="40" t="n">
        <v>2157</v>
      </c>
      <c r="CK29" s="40" t="n">
        <v>3775</v>
      </c>
      <c r="CL29" s="40" t="n">
        <v>4461</v>
      </c>
      <c r="CM29" s="40" t="n">
        <v>1335</v>
      </c>
      <c r="CN29" s="40" t="n">
        <v>4591</v>
      </c>
      <c r="CO29" s="40" t="n">
        <v>781</v>
      </c>
      <c r="CP29" s="40" t="n">
        <v>293</v>
      </c>
      <c r="CQ29" s="40" t="n">
        <v>272</v>
      </c>
      <c r="CR29" s="40" t="n">
        <v>151</v>
      </c>
      <c r="CS29" s="40" t="n">
        <v>324</v>
      </c>
      <c r="CT29" s="40" t="n">
        <v>1428</v>
      </c>
      <c r="CU29" s="40" t="n">
        <v>1628</v>
      </c>
      <c r="CV29" s="40" t="n">
        <v>1482</v>
      </c>
      <c r="CW29" s="40" t="n">
        <v>3216</v>
      </c>
      <c r="CX29" s="40" t="n">
        <v>419</v>
      </c>
      <c r="CY29" s="40" t="n">
        <v>5958</v>
      </c>
      <c r="CZ29" s="40" t="n">
        <v>7047</v>
      </c>
      <c r="DA29" s="40" t="n">
        <v>2914</v>
      </c>
      <c r="DB29" s="40" t="n">
        <v>323</v>
      </c>
      <c r="DC29" s="40" t="n">
        <v>1367767</v>
      </c>
      <c r="DD29" s="40" t="n">
        <v>0</v>
      </c>
      <c r="DE29" s="40" t="n">
        <v>0</v>
      </c>
      <c r="DF29" s="40" t="n">
        <v>380</v>
      </c>
      <c r="DG29" s="40" t="n">
        <v>0</v>
      </c>
      <c r="DH29" s="40" t="n">
        <v>0</v>
      </c>
      <c r="DI29" s="40" t="n">
        <v>0</v>
      </c>
      <c r="DJ29" s="40" t="n">
        <v>0</v>
      </c>
      <c r="DK29" s="40" t="n">
        <v>0</v>
      </c>
      <c r="DL29" s="40" t="n">
        <v>0</v>
      </c>
      <c r="DM29" s="40" t="n">
        <v>0</v>
      </c>
      <c r="DN29" s="40" t="n">
        <v>0</v>
      </c>
      <c r="DO29" s="40" t="n">
        <v>0</v>
      </c>
      <c r="DP29" s="40" t="n">
        <v>0</v>
      </c>
      <c r="DQ29" s="40" t="n">
        <v>0</v>
      </c>
      <c r="DR29" s="40" t="n">
        <v>0</v>
      </c>
      <c r="DS29" s="40" t="n">
        <v>0</v>
      </c>
      <c r="DT29" s="40" t="n">
        <v>0</v>
      </c>
      <c r="DU29" s="40" t="n">
        <v>0</v>
      </c>
      <c r="DV29" s="40" t="n">
        <v>0</v>
      </c>
      <c r="DW29" s="40" t="n">
        <v>0</v>
      </c>
      <c r="DX29" s="40" t="n">
        <v>0</v>
      </c>
      <c r="DY29" s="40" t="n">
        <v>0</v>
      </c>
      <c r="DZ29" s="40" t="n">
        <v>0</v>
      </c>
      <c r="EA29" s="40" t="n">
        <v>0</v>
      </c>
      <c r="EB29" s="40" t="n">
        <v>0</v>
      </c>
      <c r="EC29" s="40" t="n">
        <v>0</v>
      </c>
      <c r="ED29" s="40" t="n">
        <v>0</v>
      </c>
      <c r="EE29" s="40" t="n">
        <v>0</v>
      </c>
      <c r="EF29" s="40" t="n">
        <v>0</v>
      </c>
      <c r="EG29" s="40" t="n">
        <v>0</v>
      </c>
      <c r="EH29" s="40" t="n">
        <v>0</v>
      </c>
      <c r="EI29" s="40" t="n">
        <v>0</v>
      </c>
      <c r="EJ29" s="40" t="n">
        <v>0</v>
      </c>
      <c r="EK29" s="40" t="n">
        <v>0</v>
      </c>
      <c r="EL29" s="40" t="n">
        <v>0</v>
      </c>
      <c r="EM29" s="40" t="n">
        <v>0</v>
      </c>
      <c r="EN29" s="40" t="n">
        <v>0</v>
      </c>
      <c r="EO29" s="40" t="n">
        <v>0</v>
      </c>
      <c r="EP29" s="40" t="n">
        <v>0</v>
      </c>
      <c r="EQ29" s="40" t="n">
        <v>0</v>
      </c>
      <c r="ER29" s="40" t="n">
        <v>0</v>
      </c>
      <c r="ES29" s="40" t="n">
        <v>0</v>
      </c>
      <c r="ET29" s="40" t="n">
        <v>0</v>
      </c>
      <c r="EU29" s="40" t="n">
        <v>0</v>
      </c>
      <c r="EV29" s="40" t="n">
        <v>0</v>
      </c>
      <c r="EW29" s="40" t="n">
        <v>0</v>
      </c>
      <c r="EX29" s="40" t="n">
        <v>0</v>
      </c>
      <c r="EY29" s="40" t="n">
        <v>127</v>
      </c>
      <c r="EZ29" s="40" t="n">
        <v>14</v>
      </c>
      <c r="FA29" s="40" t="n">
        <v>1</v>
      </c>
      <c r="FB29" s="40" t="n">
        <v>6</v>
      </c>
      <c r="FC29" s="40" t="n">
        <v>313</v>
      </c>
      <c r="FD29" s="40" t="n">
        <v>192</v>
      </c>
      <c r="FE29" s="40" t="n">
        <v>127</v>
      </c>
      <c r="FF29" s="40" t="n">
        <v>139</v>
      </c>
      <c r="FG29" s="40" t="n">
        <v>412</v>
      </c>
      <c r="FH29" s="40" t="n">
        <v>367</v>
      </c>
      <c r="FI29" s="40" t="n">
        <v>47</v>
      </c>
      <c r="FJ29" s="40" t="n">
        <v>8</v>
      </c>
      <c r="FK29" s="40" t="n">
        <v>4</v>
      </c>
      <c r="FL29" s="40" t="n">
        <v>121</v>
      </c>
      <c r="FM29" s="40" t="n">
        <v>104</v>
      </c>
      <c r="FN29" s="40" t="n">
        <v>96</v>
      </c>
      <c r="FO29" s="40" t="n">
        <v>346</v>
      </c>
      <c r="FP29" s="40" t="n">
        <v>216</v>
      </c>
      <c r="FQ29" s="40" t="n">
        <v>147</v>
      </c>
      <c r="FR29" s="40" t="n">
        <v>210</v>
      </c>
      <c r="FS29" s="40" t="n">
        <v>128</v>
      </c>
      <c r="FT29" s="40" t="n">
        <v>53</v>
      </c>
      <c r="FU29" s="40" t="n">
        <v>41</v>
      </c>
      <c r="FV29" s="40" t="n">
        <v>120</v>
      </c>
      <c r="FW29" s="40" t="n">
        <v>24</v>
      </c>
      <c r="FX29" s="40" t="n">
        <v>21</v>
      </c>
      <c r="FY29" s="40" t="n">
        <v>153</v>
      </c>
      <c r="FZ29" s="40" t="n">
        <v>231</v>
      </c>
      <c r="GA29" s="40" t="n">
        <v>446</v>
      </c>
      <c r="GB29" s="40" t="n">
        <v>219</v>
      </c>
      <c r="GC29" s="40" t="n">
        <v>608</v>
      </c>
      <c r="GD29" s="40" t="n">
        <v>275</v>
      </c>
      <c r="GE29" s="40" t="n">
        <v>91</v>
      </c>
      <c r="GF29" s="40" t="n">
        <v>18</v>
      </c>
      <c r="GG29" s="40" t="n">
        <v>33</v>
      </c>
      <c r="GH29" s="40" t="n">
        <v>38</v>
      </c>
      <c r="GI29" s="40" t="n">
        <v>125</v>
      </c>
      <c r="GJ29" s="40" t="n">
        <v>61</v>
      </c>
      <c r="GK29" s="40" t="n">
        <v>0</v>
      </c>
      <c r="GL29" s="40" t="n">
        <v>54</v>
      </c>
      <c r="GM29" s="40" t="n">
        <v>112</v>
      </c>
      <c r="GN29" s="40" t="n">
        <v>170</v>
      </c>
      <c r="GO29" s="40" t="n">
        <v>226</v>
      </c>
      <c r="GP29" s="40" t="n">
        <v>137</v>
      </c>
      <c r="GQ29" s="40" t="n">
        <v>11</v>
      </c>
      <c r="GR29" s="40" t="n">
        <v>39</v>
      </c>
      <c r="GS29" s="40" t="n">
        <v>6</v>
      </c>
      <c r="GT29" s="40" t="n">
        <v>1</v>
      </c>
      <c r="GU29" s="40" t="n">
        <v>8</v>
      </c>
      <c r="GV29" s="40" t="n">
        <v>394</v>
      </c>
      <c r="GW29" s="40" t="n">
        <v>47</v>
      </c>
      <c r="GX29" s="40" t="n">
        <v>59</v>
      </c>
      <c r="GY29" s="40" t="n">
        <v>230</v>
      </c>
      <c r="GZ29" s="40" t="n">
        <v>70</v>
      </c>
      <c r="HA29" s="40" t="n">
        <v>102</v>
      </c>
      <c r="HB29" s="40" t="n">
        <v>21</v>
      </c>
      <c r="HC29" s="40" t="n">
        <v>22</v>
      </c>
      <c r="HD29" s="40" t="n">
        <v>19</v>
      </c>
      <c r="HE29" s="40" t="n">
        <v>56</v>
      </c>
      <c r="HF29" s="40" t="n">
        <v>79</v>
      </c>
      <c r="HG29" s="40" t="n">
        <v>40</v>
      </c>
      <c r="HH29" s="40" t="n">
        <v>157</v>
      </c>
      <c r="HI29" s="40" t="n">
        <v>415</v>
      </c>
      <c r="HJ29" s="40" t="n">
        <v>79</v>
      </c>
      <c r="HK29" s="40" t="n">
        <v>39</v>
      </c>
      <c r="HL29" s="40" t="n">
        <v>256</v>
      </c>
      <c r="HM29" s="40" t="n">
        <v>246</v>
      </c>
      <c r="HN29" s="40" t="n">
        <v>274</v>
      </c>
      <c r="HO29" s="40" t="n">
        <v>722</v>
      </c>
      <c r="HP29" s="40" t="n">
        <v>27</v>
      </c>
      <c r="HQ29" s="40" t="n">
        <v>100</v>
      </c>
      <c r="HR29" s="40" t="n">
        <v>772</v>
      </c>
      <c r="HS29" s="40" t="n">
        <v>168</v>
      </c>
      <c r="HT29" s="40" t="n">
        <v>148</v>
      </c>
      <c r="HU29" s="40" t="n">
        <v>606</v>
      </c>
      <c r="HV29" s="40" t="n">
        <v>476</v>
      </c>
      <c r="HW29" s="40" t="n">
        <v>1019</v>
      </c>
      <c r="HX29" s="40" t="n">
        <v>123</v>
      </c>
      <c r="HY29" s="40" t="n">
        <v>19</v>
      </c>
      <c r="HZ29" s="40" t="n">
        <v>85</v>
      </c>
      <c r="IA29" s="40" t="n">
        <v>36</v>
      </c>
      <c r="IB29" s="40" t="n">
        <v>15</v>
      </c>
      <c r="IC29" s="40" t="n">
        <v>74</v>
      </c>
      <c r="ID29" s="40" t="n">
        <v>0</v>
      </c>
      <c r="IE29" s="40" t="n">
        <v>47</v>
      </c>
      <c r="IF29" s="40" t="n">
        <v>107</v>
      </c>
      <c r="IG29" s="40" t="n">
        <v>1628</v>
      </c>
      <c r="IH29" s="40" t="n">
        <v>4866</v>
      </c>
      <c r="II29" s="40" t="n">
        <v>136</v>
      </c>
      <c r="IJ29" s="40" t="n">
        <v>0</v>
      </c>
      <c r="IK29" s="40" t="n">
        <v>39880</v>
      </c>
      <c r="IL29" s="40" t="n">
        <v>-115013</v>
      </c>
      <c r="IM29" s="40" t="n">
        <v>347569</v>
      </c>
      <c r="IN29" s="40" t="n">
        <v>363699</v>
      </c>
      <c r="IO29" s="40" t="n">
        <v>2760</v>
      </c>
      <c r="IP29" s="40" t="n">
        <v>968</v>
      </c>
      <c r="IQ29" s="40" t="n">
        <v>-686696</v>
      </c>
      <c r="IR29" s="40" t="n">
        <v>-100331</v>
      </c>
      <c r="IS29" s="40" t="n">
        <v>5837027</v>
      </c>
    </row>
    <row r="30" customFormat="false" ht="12.75" hidden="false" customHeight="false" outlineLevel="0" collapsed="false">
      <c r="A30" s="38" t="n">
        <v>18</v>
      </c>
      <c r="B30" s="38" t="s">
        <v>37</v>
      </c>
      <c r="C30" s="39" t="s">
        <v>285</v>
      </c>
      <c r="D30" s="40" t="n">
        <v>17156</v>
      </c>
      <c r="E30" s="40" t="n">
        <v>980</v>
      </c>
      <c r="F30" s="40" t="n">
        <v>2390</v>
      </c>
      <c r="G30" s="40" t="n">
        <v>623</v>
      </c>
      <c r="H30" s="40" t="n">
        <v>3289</v>
      </c>
      <c r="I30" s="40" t="n">
        <v>153</v>
      </c>
      <c r="J30" s="40" t="n">
        <v>523</v>
      </c>
      <c r="K30" s="40" t="n">
        <v>283</v>
      </c>
      <c r="L30" s="40" t="n">
        <v>725</v>
      </c>
      <c r="M30" s="40" t="n">
        <v>1692</v>
      </c>
      <c r="N30" s="40" t="n">
        <v>183</v>
      </c>
      <c r="O30" s="40" t="n">
        <v>1378</v>
      </c>
      <c r="P30" s="40" t="n">
        <v>1662</v>
      </c>
      <c r="Q30" s="40" t="n">
        <v>3308</v>
      </c>
      <c r="R30" s="40" t="n">
        <v>279</v>
      </c>
      <c r="S30" s="40" t="n">
        <v>126</v>
      </c>
      <c r="T30" s="40" t="n">
        <v>3671</v>
      </c>
      <c r="U30" s="40" t="n">
        <v>1161931</v>
      </c>
      <c r="V30" s="40" t="n">
        <v>41462</v>
      </c>
      <c r="W30" s="40" t="n">
        <v>63747</v>
      </c>
      <c r="X30" s="40" t="n">
        <v>2345</v>
      </c>
      <c r="Y30" s="40" t="n">
        <v>963</v>
      </c>
      <c r="Z30" s="40" t="n">
        <v>325845</v>
      </c>
      <c r="AA30" s="40" t="n">
        <v>357833</v>
      </c>
      <c r="AB30" s="40" t="n">
        <v>10684</v>
      </c>
      <c r="AC30" s="40" t="n">
        <v>11710</v>
      </c>
      <c r="AD30" s="40" t="n">
        <v>102</v>
      </c>
      <c r="AE30" s="40" t="n">
        <v>86</v>
      </c>
      <c r="AF30" s="40" t="n">
        <v>47</v>
      </c>
      <c r="AG30" s="40" t="n">
        <v>298</v>
      </c>
      <c r="AH30" s="40" t="n">
        <v>355</v>
      </c>
      <c r="AI30" s="40" t="n">
        <v>220</v>
      </c>
      <c r="AJ30" s="40" t="n">
        <v>502</v>
      </c>
      <c r="AK30" s="40" t="n">
        <v>898</v>
      </c>
      <c r="AL30" s="40" t="n">
        <v>366</v>
      </c>
      <c r="AM30" s="40" t="n">
        <v>204</v>
      </c>
      <c r="AN30" s="40" t="n">
        <v>131</v>
      </c>
      <c r="AO30" s="40" t="n">
        <v>294</v>
      </c>
      <c r="AP30" s="40" t="n">
        <v>231</v>
      </c>
      <c r="AQ30" s="40" t="n">
        <v>416</v>
      </c>
      <c r="AR30" s="40" t="n">
        <v>79</v>
      </c>
      <c r="AS30" s="40" t="n">
        <v>123</v>
      </c>
      <c r="AT30" s="40" t="n">
        <v>288</v>
      </c>
      <c r="AU30" s="40" t="n">
        <v>842</v>
      </c>
      <c r="AV30" s="40" t="n">
        <v>527</v>
      </c>
      <c r="AW30" s="40" t="n">
        <v>754</v>
      </c>
      <c r="AX30" s="40" t="n">
        <v>37</v>
      </c>
      <c r="AY30" s="40" t="n">
        <v>319</v>
      </c>
      <c r="AZ30" s="40" t="n">
        <v>261</v>
      </c>
      <c r="BA30" s="40" t="n">
        <v>63</v>
      </c>
      <c r="BB30" s="40" t="n">
        <v>666</v>
      </c>
      <c r="BC30" s="40" t="n">
        <v>45</v>
      </c>
      <c r="BD30" s="40" t="n">
        <v>476</v>
      </c>
      <c r="BE30" s="40" t="n">
        <v>561</v>
      </c>
      <c r="BF30" s="40" t="n">
        <v>16</v>
      </c>
      <c r="BG30" s="40" t="n">
        <v>44</v>
      </c>
      <c r="BH30" s="40" t="n">
        <v>99</v>
      </c>
      <c r="BI30" s="40" t="n">
        <v>274</v>
      </c>
      <c r="BJ30" s="40" t="n">
        <v>454</v>
      </c>
      <c r="BK30" s="40" t="n">
        <v>31438</v>
      </c>
      <c r="BL30" s="40" t="n">
        <v>7279</v>
      </c>
      <c r="BM30" s="40" t="n">
        <v>186</v>
      </c>
      <c r="BN30" s="40" t="n">
        <v>276</v>
      </c>
      <c r="BO30" s="40" t="n">
        <v>673</v>
      </c>
      <c r="BP30" s="40" t="n">
        <v>693</v>
      </c>
      <c r="BQ30" s="40" t="n">
        <v>3044</v>
      </c>
      <c r="BR30" s="40" t="n">
        <v>145</v>
      </c>
      <c r="BS30" s="40" t="n">
        <v>389</v>
      </c>
      <c r="BT30" s="40" t="n">
        <v>166</v>
      </c>
      <c r="BU30" s="40" t="n">
        <v>3720</v>
      </c>
      <c r="BV30" s="40" t="n">
        <v>38</v>
      </c>
      <c r="BW30" s="40" t="n">
        <v>4894</v>
      </c>
      <c r="BX30" s="40" t="n">
        <v>2167</v>
      </c>
      <c r="BY30" s="40" t="n">
        <v>1645</v>
      </c>
      <c r="BZ30" s="40" t="n">
        <v>2814</v>
      </c>
      <c r="CA30" s="40" t="n">
        <v>0</v>
      </c>
      <c r="CB30" s="40" t="n">
        <v>2144</v>
      </c>
      <c r="CC30" s="40" t="n">
        <v>10031</v>
      </c>
      <c r="CD30" s="40" t="n">
        <v>7952</v>
      </c>
      <c r="CE30" s="40" t="n">
        <v>10637</v>
      </c>
      <c r="CF30" s="40" t="n">
        <v>639</v>
      </c>
      <c r="CG30" s="40" t="n">
        <v>3695</v>
      </c>
      <c r="CH30" s="40" t="n">
        <v>457</v>
      </c>
      <c r="CI30" s="40" t="n">
        <v>235</v>
      </c>
      <c r="CJ30" s="40" t="n">
        <v>11158</v>
      </c>
      <c r="CK30" s="40" t="n">
        <v>2660</v>
      </c>
      <c r="CL30" s="40" t="n">
        <v>208537</v>
      </c>
      <c r="CM30" s="40" t="n">
        <v>6332</v>
      </c>
      <c r="CN30" s="40" t="n">
        <v>785</v>
      </c>
      <c r="CO30" s="40" t="n">
        <v>246</v>
      </c>
      <c r="CP30" s="40" t="n">
        <v>2100</v>
      </c>
      <c r="CQ30" s="40" t="n">
        <v>667</v>
      </c>
      <c r="CR30" s="40" t="n">
        <v>779</v>
      </c>
      <c r="CS30" s="40" t="n">
        <v>35</v>
      </c>
      <c r="CT30" s="40" t="n">
        <v>2767</v>
      </c>
      <c r="CU30" s="40" t="n">
        <v>2725</v>
      </c>
      <c r="CV30" s="40" t="n">
        <v>11443</v>
      </c>
      <c r="CW30" s="40" t="n">
        <v>23367</v>
      </c>
      <c r="CX30" s="40" t="n">
        <v>7423</v>
      </c>
      <c r="CY30" s="40" t="n">
        <v>8239</v>
      </c>
      <c r="CZ30" s="40" t="n">
        <v>11147</v>
      </c>
      <c r="DA30" s="40" t="n">
        <v>6326</v>
      </c>
      <c r="DB30" s="40" t="n">
        <v>727</v>
      </c>
      <c r="DC30" s="40" t="n">
        <v>3361561</v>
      </c>
      <c r="DD30" s="40" t="n">
        <v>0</v>
      </c>
      <c r="DE30" s="40" t="n">
        <v>0</v>
      </c>
      <c r="DF30" s="40" t="n">
        <v>101</v>
      </c>
      <c r="DG30" s="40" t="n">
        <v>0</v>
      </c>
      <c r="DH30" s="40" t="n">
        <v>0</v>
      </c>
      <c r="DI30" s="40" t="n">
        <v>0</v>
      </c>
      <c r="DJ30" s="40" t="n">
        <v>0</v>
      </c>
      <c r="DK30" s="40" t="n">
        <v>0</v>
      </c>
      <c r="DL30" s="40" t="n">
        <v>0</v>
      </c>
      <c r="DM30" s="40" t="n">
        <v>0</v>
      </c>
      <c r="DN30" s="40" t="n">
        <v>0</v>
      </c>
      <c r="DO30" s="40" t="n">
        <v>0</v>
      </c>
      <c r="DP30" s="40" t="n">
        <v>0</v>
      </c>
      <c r="DQ30" s="40" t="n">
        <v>0</v>
      </c>
      <c r="DR30" s="40" t="n">
        <v>0</v>
      </c>
      <c r="DS30" s="40" t="n">
        <v>0</v>
      </c>
      <c r="DT30" s="40" t="n">
        <v>0</v>
      </c>
      <c r="DU30" s="40" t="n">
        <v>0</v>
      </c>
      <c r="DV30" s="40" t="n">
        <v>0</v>
      </c>
      <c r="DW30" s="40" t="n">
        <v>0</v>
      </c>
      <c r="DX30" s="40" t="n">
        <v>0</v>
      </c>
      <c r="DY30" s="40" t="n">
        <v>0</v>
      </c>
      <c r="DZ30" s="40" t="n">
        <v>0</v>
      </c>
      <c r="EA30" s="40" t="n">
        <v>0</v>
      </c>
      <c r="EB30" s="40" t="n">
        <v>0</v>
      </c>
      <c r="EC30" s="40" t="n">
        <v>0</v>
      </c>
      <c r="ED30" s="40" t="n">
        <v>0</v>
      </c>
      <c r="EE30" s="40" t="n">
        <v>0</v>
      </c>
      <c r="EF30" s="40" t="n">
        <v>0</v>
      </c>
      <c r="EG30" s="40" t="n">
        <v>0</v>
      </c>
      <c r="EH30" s="40" t="n">
        <v>0</v>
      </c>
      <c r="EI30" s="40" t="n">
        <v>0</v>
      </c>
      <c r="EJ30" s="40" t="n">
        <v>0</v>
      </c>
      <c r="EK30" s="40" t="n">
        <v>0</v>
      </c>
      <c r="EL30" s="40" t="n">
        <v>0</v>
      </c>
      <c r="EM30" s="40" t="n">
        <v>0</v>
      </c>
      <c r="EN30" s="40" t="n">
        <v>0</v>
      </c>
      <c r="EO30" s="40" t="n">
        <v>0</v>
      </c>
      <c r="EP30" s="40" t="n">
        <v>0</v>
      </c>
      <c r="EQ30" s="40" t="n">
        <v>0</v>
      </c>
      <c r="ER30" s="40" t="n">
        <v>0</v>
      </c>
      <c r="ES30" s="40" t="n">
        <v>0</v>
      </c>
      <c r="ET30" s="40" t="n">
        <v>0</v>
      </c>
      <c r="EU30" s="40" t="n">
        <v>0</v>
      </c>
      <c r="EV30" s="40" t="n">
        <v>0</v>
      </c>
      <c r="EW30" s="40" t="n">
        <v>0</v>
      </c>
      <c r="EX30" s="40" t="n">
        <v>0</v>
      </c>
      <c r="EY30" s="40" t="n">
        <v>0</v>
      </c>
      <c r="EZ30" s="40" t="n">
        <v>51</v>
      </c>
      <c r="FA30" s="40" t="n">
        <v>0</v>
      </c>
      <c r="FB30" s="40" t="n">
        <v>2</v>
      </c>
      <c r="FC30" s="40" t="n">
        <v>0</v>
      </c>
      <c r="FD30" s="40" t="n">
        <v>2</v>
      </c>
      <c r="FE30" s="40" t="n">
        <v>0</v>
      </c>
      <c r="FF30" s="40" t="n">
        <v>1</v>
      </c>
      <c r="FG30" s="40" t="n">
        <v>24</v>
      </c>
      <c r="FH30" s="40" t="n">
        <v>1756</v>
      </c>
      <c r="FI30" s="40" t="n">
        <v>200</v>
      </c>
      <c r="FJ30" s="40" t="n">
        <v>38</v>
      </c>
      <c r="FK30" s="40" t="n">
        <v>18</v>
      </c>
      <c r="FL30" s="40" t="n">
        <v>570</v>
      </c>
      <c r="FM30" s="40" t="n">
        <v>462</v>
      </c>
      <c r="FN30" s="40" t="n">
        <v>444</v>
      </c>
      <c r="FO30" s="40" t="n">
        <v>1662</v>
      </c>
      <c r="FP30" s="40" t="n">
        <v>854</v>
      </c>
      <c r="FQ30" s="40" t="n">
        <v>713</v>
      </c>
      <c r="FR30" s="40" t="n">
        <v>996</v>
      </c>
      <c r="FS30" s="40" t="n">
        <v>377</v>
      </c>
      <c r="FT30" s="40" t="n">
        <v>173</v>
      </c>
      <c r="FU30" s="40" t="n">
        <v>139</v>
      </c>
      <c r="FV30" s="40" t="n">
        <v>464</v>
      </c>
      <c r="FW30" s="40" t="n">
        <v>104</v>
      </c>
      <c r="FX30" s="40" t="n">
        <v>83</v>
      </c>
      <c r="FY30" s="40" t="n">
        <v>2</v>
      </c>
      <c r="FZ30" s="40" t="n">
        <v>0</v>
      </c>
      <c r="GA30" s="40" t="n">
        <v>0</v>
      </c>
      <c r="GB30" s="40" t="n">
        <v>0</v>
      </c>
      <c r="GC30" s="40" t="n">
        <v>63</v>
      </c>
      <c r="GD30" s="40" t="n">
        <v>0</v>
      </c>
      <c r="GE30" s="40" t="n">
        <v>36</v>
      </c>
      <c r="GF30" s="40" t="n">
        <v>0</v>
      </c>
      <c r="GG30" s="40" t="n">
        <v>1</v>
      </c>
      <c r="GH30" s="40" t="n">
        <v>3</v>
      </c>
      <c r="GI30" s="40" t="n">
        <v>81</v>
      </c>
      <c r="GJ30" s="40" t="n">
        <v>30</v>
      </c>
      <c r="GK30" s="40" t="n">
        <v>0</v>
      </c>
      <c r="GL30" s="40" t="n">
        <v>20</v>
      </c>
      <c r="GM30" s="40" t="n">
        <v>0</v>
      </c>
      <c r="GN30" s="40" t="n">
        <v>132</v>
      </c>
      <c r="GO30" s="40" t="n">
        <v>17</v>
      </c>
      <c r="GP30" s="40" t="n">
        <v>11</v>
      </c>
      <c r="GQ30" s="40" t="n">
        <v>10</v>
      </c>
      <c r="GR30" s="40" t="n">
        <v>26</v>
      </c>
      <c r="GS30" s="40" t="n">
        <v>4</v>
      </c>
      <c r="GT30" s="40" t="n">
        <v>1</v>
      </c>
      <c r="GU30" s="40" t="n">
        <v>6</v>
      </c>
      <c r="GV30" s="40" t="n">
        <v>269</v>
      </c>
      <c r="GW30" s="40" t="n">
        <v>33</v>
      </c>
      <c r="GX30" s="40" t="n">
        <v>42</v>
      </c>
      <c r="GY30" s="40" t="n">
        <v>171</v>
      </c>
      <c r="GZ30" s="40" t="n">
        <v>48</v>
      </c>
      <c r="HA30" s="40" t="n">
        <v>70</v>
      </c>
      <c r="HB30" s="40" t="n">
        <v>15</v>
      </c>
      <c r="HC30" s="40" t="n">
        <v>15</v>
      </c>
      <c r="HD30" s="40" t="n">
        <v>13</v>
      </c>
      <c r="HE30" s="40" t="n">
        <v>39</v>
      </c>
      <c r="HF30" s="40" t="n">
        <v>54</v>
      </c>
      <c r="HG30" s="40" t="n">
        <v>28</v>
      </c>
      <c r="HH30" s="40" t="n">
        <v>105</v>
      </c>
      <c r="HI30" s="40" t="n">
        <v>278</v>
      </c>
      <c r="HJ30" s="40" t="n">
        <v>53</v>
      </c>
      <c r="HK30" s="40" t="n">
        <v>26</v>
      </c>
      <c r="HL30" s="40" t="n">
        <v>174</v>
      </c>
      <c r="HM30" s="40" t="n">
        <v>166</v>
      </c>
      <c r="HN30" s="40" t="n">
        <v>184</v>
      </c>
      <c r="HO30" s="40" t="n">
        <v>487</v>
      </c>
      <c r="HP30" s="40" t="n">
        <v>19</v>
      </c>
      <c r="HQ30" s="40" t="n">
        <v>69</v>
      </c>
      <c r="HR30" s="40" t="n">
        <v>557</v>
      </c>
      <c r="HS30" s="40" t="n">
        <v>127</v>
      </c>
      <c r="HT30" s="40" t="n">
        <v>112</v>
      </c>
      <c r="HU30" s="40" t="n">
        <v>437</v>
      </c>
      <c r="HV30" s="40" t="n">
        <v>357</v>
      </c>
      <c r="HW30" s="40" t="n">
        <v>695</v>
      </c>
      <c r="HX30" s="40" t="n">
        <v>90</v>
      </c>
      <c r="HY30" s="40" t="n">
        <v>14</v>
      </c>
      <c r="HZ30" s="40" t="n">
        <v>61</v>
      </c>
      <c r="IA30" s="40" t="n">
        <v>27</v>
      </c>
      <c r="IB30" s="40" t="n">
        <v>11</v>
      </c>
      <c r="IC30" s="40" t="n">
        <v>55</v>
      </c>
      <c r="ID30" s="40" t="n">
        <v>0</v>
      </c>
      <c r="IE30" s="40" t="n">
        <v>31</v>
      </c>
      <c r="IF30" s="40" t="n">
        <v>82</v>
      </c>
      <c r="IG30" s="40" t="n">
        <v>1134</v>
      </c>
      <c r="IH30" s="40" t="n">
        <v>3283</v>
      </c>
      <c r="II30" s="40" t="n">
        <v>104</v>
      </c>
      <c r="IJ30" s="40" t="n">
        <v>0</v>
      </c>
      <c r="IK30" s="40" t="n">
        <v>15066</v>
      </c>
      <c r="IL30" s="40" t="n">
        <v>-86894</v>
      </c>
      <c r="IM30" s="40" t="n">
        <v>1190621</v>
      </c>
      <c r="IN30" s="40" t="n">
        <v>97051</v>
      </c>
      <c r="IO30" s="40" t="n">
        <v>64104</v>
      </c>
      <c r="IP30" s="40" t="n">
        <v>1112</v>
      </c>
      <c r="IQ30" s="40" t="n">
        <v>-1041400</v>
      </c>
      <c r="IR30" s="40" t="n">
        <v>-1606305</v>
      </c>
      <c r="IS30" s="40" t="n">
        <v>4441967</v>
      </c>
    </row>
    <row r="31" customFormat="false" ht="22.5" hidden="false" customHeight="false" outlineLevel="0" collapsed="false">
      <c r="A31" s="38" t="n">
        <v>19</v>
      </c>
      <c r="B31" s="38" t="s">
        <v>38</v>
      </c>
      <c r="C31" s="39" t="s">
        <v>286</v>
      </c>
      <c r="D31" s="40" t="n">
        <v>15234</v>
      </c>
      <c r="E31" s="40" t="n">
        <v>1330</v>
      </c>
      <c r="F31" s="40" t="n">
        <v>3060</v>
      </c>
      <c r="G31" s="40" t="n">
        <v>698</v>
      </c>
      <c r="H31" s="40" t="n">
        <v>8251</v>
      </c>
      <c r="I31" s="40" t="n">
        <v>278</v>
      </c>
      <c r="J31" s="40" t="n">
        <v>2890</v>
      </c>
      <c r="K31" s="40" t="n">
        <v>712</v>
      </c>
      <c r="L31" s="40" t="n">
        <v>1947</v>
      </c>
      <c r="M31" s="40" t="n">
        <v>5561</v>
      </c>
      <c r="N31" s="40" t="n">
        <v>990</v>
      </c>
      <c r="O31" s="40" t="n">
        <v>2013</v>
      </c>
      <c r="P31" s="40" t="n">
        <v>1228</v>
      </c>
      <c r="Q31" s="40" t="n">
        <v>1717</v>
      </c>
      <c r="R31" s="40" t="n">
        <v>365</v>
      </c>
      <c r="S31" s="40" t="n">
        <v>67</v>
      </c>
      <c r="T31" s="40" t="n">
        <v>15548</v>
      </c>
      <c r="U31" s="40" t="n">
        <v>19641</v>
      </c>
      <c r="V31" s="40" t="n">
        <v>222698</v>
      </c>
      <c r="W31" s="40" t="n">
        <v>90785</v>
      </c>
      <c r="X31" s="40" t="n">
        <v>76864</v>
      </c>
      <c r="Y31" s="40" t="n">
        <v>3947</v>
      </c>
      <c r="Z31" s="40" t="n">
        <v>179367</v>
      </c>
      <c r="AA31" s="40" t="n">
        <v>210098</v>
      </c>
      <c r="AB31" s="40" t="n">
        <v>4659</v>
      </c>
      <c r="AC31" s="40" t="n">
        <v>21410</v>
      </c>
      <c r="AD31" s="40" t="n">
        <v>576</v>
      </c>
      <c r="AE31" s="40" t="n">
        <v>378</v>
      </c>
      <c r="AF31" s="40" t="n">
        <v>902</v>
      </c>
      <c r="AG31" s="40" t="n">
        <v>2825</v>
      </c>
      <c r="AH31" s="40" t="n">
        <v>2798</v>
      </c>
      <c r="AI31" s="40" t="n">
        <v>992</v>
      </c>
      <c r="AJ31" s="40" t="n">
        <v>2067</v>
      </c>
      <c r="AK31" s="40" t="n">
        <v>5065</v>
      </c>
      <c r="AL31" s="40" t="n">
        <v>1597</v>
      </c>
      <c r="AM31" s="40" t="n">
        <v>1149</v>
      </c>
      <c r="AN31" s="40" t="n">
        <v>628</v>
      </c>
      <c r="AO31" s="40" t="n">
        <v>1140</v>
      </c>
      <c r="AP31" s="40" t="n">
        <v>668</v>
      </c>
      <c r="AQ31" s="40" t="n">
        <v>1611</v>
      </c>
      <c r="AR31" s="40" t="n">
        <v>439</v>
      </c>
      <c r="AS31" s="40" t="n">
        <v>741</v>
      </c>
      <c r="AT31" s="40" t="n">
        <v>2557</v>
      </c>
      <c r="AU31" s="40" t="n">
        <v>3998</v>
      </c>
      <c r="AV31" s="40" t="n">
        <v>4412</v>
      </c>
      <c r="AW31" s="40" t="n">
        <v>2968</v>
      </c>
      <c r="AX31" s="40" t="n">
        <v>136</v>
      </c>
      <c r="AY31" s="40" t="n">
        <v>886</v>
      </c>
      <c r="AZ31" s="40" t="n">
        <v>607</v>
      </c>
      <c r="BA31" s="40" t="n">
        <v>39</v>
      </c>
      <c r="BB31" s="40" t="n">
        <v>989</v>
      </c>
      <c r="BC31" s="40" t="n">
        <v>154</v>
      </c>
      <c r="BD31" s="40" t="n">
        <v>1275</v>
      </c>
      <c r="BE31" s="40" t="n">
        <v>3853</v>
      </c>
      <c r="BF31" s="40" t="n">
        <v>210</v>
      </c>
      <c r="BG31" s="40" t="n">
        <v>223</v>
      </c>
      <c r="BH31" s="40" t="n">
        <v>931</v>
      </c>
      <c r="BI31" s="40" t="n">
        <v>1394</v>
      </c>
      <c r="BJ31" s="40" t="n">
        <v>6219</v>
      </c>
      <c r="BK31" s="40" t="n">
        <v>31335</v>
      </c>
      <c r="BL31" s="40" t="n">
        <v>26756</v>
      </c>
      <c r="BM31" s="40" t="n">
        <v>321</v>
      </c>
      <c r="BN31" s="40" t="n">
        <v>155</v>
      </c>
      <c r="BO31" s="40" t="n">
        <v>809</v>
      </c>
      <c r="BP31" s="40" t="n">
        <v>662</v>
      </c>
      <c r="BQ31" s="40" t="n">
        <v>3218</v>
      </c>
      <c r="BR31" s="40" t="n">
        <v>687</v>
      </c>
      <c r="BS31" s="40" t="n">
        <v>430</v>
      </c>
      <c r="BT31" s="40" t="n">
        <v>980</v>
      </c>
      <c r="BU31" s="40" t="n">
        <v>4671</v>
      </c>
      <c r="BV31" s="40" t="n">
        <v>241</v>
      </c>
      <c r="BW31" s="40" t="n">
        <v>4564</v>
      </c>
      <c r="BX31" s="40" t="n">
        <v>1644</v>
      </c>
      <c r="BY31" s="40" t="n">
        <v>948</v>
      </c>
      <c r="BZ31" s="40" t="n">
        <v>2042</v>
      </c>
      <c r="CA31" s="40" t="n">
        <v>0</v>
      </c>
      <c r="CB31" s="40" t="n">
        <v>1923</v>
      </c>
      <c r="CC31" s="40" t="n">
        <v>7412</v>
      </c>
      <c r="CD31" s="40" t="n">
        <v>9616</v>
      </c>
      <c r="CE31" s="40" t="n">
        <v>11299</v>
      </c>
      <c r="CF31" s="40" t="n">
        <v>624</v>
      </c>
      <c r="CG31" s="40" t="n">
        <v>4827</v>
      </c>
      <c r="CH31" s="40" t="n">
        <v>458</v>
      </c>
      <c r="CI31" s="40" t="n">
        <v>291</v>
      </c>
      <c r="CJ31" s="40" t="n">
        <v>12718</v>
      </c>
      <c r="CK31" s="40" t="n">
        <v>3713</v>
      </c>
      <c r="CL31" s="40" t="n">
        <v>548891</v>
      </c>
      <c r="CM31" s="40" t="n">
        <v>7157</v>
      </c>
      <c r="CN31" s="40" t="n">
        <v>1356</v>
      </c>
      <c r="CO31" s="40" t="n">
        <v>374</v>
      </c>
      <c r="CP31" s="40" t="n">
        <v>2437</v>
      </c>
      <c r="CQ31" s="40" t="n">
        <v>847</v>
      </c>
      <c r="CR31" s="40" t="n">
        <v>945</v>
      </c>
      <c r="CS31" s="40" t="n">
        <v>98</v>
      </c>
      <c r="CT31" s="40" t="n">
        <v>3159</v>
      </c>
      <c r="CU31" s="40" t="n">
        <v>2949</v>
      </c>
      <c r="CV31" s="40" t="n">
        <v>13713</v>
      </c>
      <c r="CW31" s="40" t="n">
        <v>27403</v>
      </c>
      <c r="CX31" s="40" t="n">
        <v>8742</v>
      </c>
      <c r="CY31" s="40" t="n">
        <v>7601</v>
      </c>
      <c r="CZ31" s="40" t="n">
        <v>12660</v>
      </c>
      <c r="DA31" s="40" t="n">
        <v>6177</v>
      </c>
      <c r="DB31" s="40" t="n">
        <v>464</v>
      </c>
      <c r="DC31" s="40" t="n">
        <v>5823656</v>
      </c>
      <c r="DD31" s="40" t="n">
        <v>0</v>
      </c>
      <c r="DE31" s="40" t="n">
        <v>0</v>
      </c>
      <c r="DF31" s="40" t="n">
        <v>15</v>
      </c>
      <c r="DG31" s="40" t="n">
        <v>0</v>
      </c>
      <c r="DH31" s="40" t="n">
        <v>0</v>
      </c>
      <c r="DI31" s="40" t="n">
        <v>0</v>
      </c>
      <c r="DJ31" s="40" t="n">
        <v>0</v>
      </c>
      <c r="DK31" s="40" t="n">
        <v>0</v>
      </c>
      <c r="DL31" s="40" t="n">
        <v>0</v>
      </c>
      <c r="DM31" s="40" t="n">
        <v>0</v>
      </c>
      <c r="DN31" s="40" t="n">
        <v>0</v>
      </c>
      <c r="DO31" s="40" t="n">
        <v>0</v>
      </c>
      <c r="DP31" s="40" t="n">
        <v>0</v>
      </c>
      <c r="DQ31" s="40" t="n">
        <v>0</v>
      </c>
      <c r="DR31" s="40" t="n">
        <v>0</v>
      </c>
      <c r="DS31" s="40" t="n">
        <v>0</v>
      </c>
      <c r="DT31" s="40" t="n">
        <v>0</v>
      </c>
      <c r="DU31" s="40" t="n">
        <v>0</v>
      </c>
      <c r="DV31" s="40" t="n">
        <v>0</v>
      </c>
      <c r="DW31" s="40" t="n">
        <v>0</v>
      </c>
      <c r="DX31" s="40" t="n">
        <v>0</v>
      </c>
      <c r="DY31" s="40" t="n">
        <v>0</v>
      </c>
      <c r="DZ31" s="40" t="n">
        <v>0</v>
      </c>
      <c r="EA31" s="40" t="n">
        <v>0</v>
      </c>
      <c r="EB31" s="40" t="n">
        <v>0</v>
      </c>
      <c r="EC31" s="40" t="n">
        <v>0</v>
      </c>
      <c r="ED31" s="40" t="n">
        <v>0</v>
      </c>
      <c r="EE31" s="40" t="n">
        <v>0</v>
      </c>
      <c r="EF31" s="40" t="n">
        <v>0</v>
      </c>
      <c r="EG31" s="40" t="n">
        <v>0</v>
      </c>
      <c r="EH31" s="40" t="n">
        <v>0</v>
      </c>
      <c r="EI31" s="40" t="n">
        <v>0</v>
      </c>
      <c r="EJ31" s="40" t="n">
        <v>0</v>
      </c>
      <c r="EK31" s="40" t="n">
        <v>0</v>
      </c>
      <c r="EL31" s="40" t="n">
        <v>0</v>
      </c>
      <c r="EM31" s="40" t="n">
        <v>0</v>
      </c>
      <c r="EN31" s="40" t="n">
        <v>0</v>
      </c>
      <c r="EO31" s="40" t="n">
        <v>0</v>
      </c>
      <c r="EP31" s="40" t="n">
        <v>0</v>
      </c>
      <c r="EQ31" s="40" t="n">
        <v>0</v>
      </c>
      <c r="ER31" s="40" t="n">
        <v>0</v>
      </c>
      <c r="ES31" s="40" t="n">
        <v>0</v>
      </c>
      <c r="ET31" s="40" t="n">
        <v>0</v>
      </c>
      <c r="EU31" s="40" t="n">
        <v>0</v>
      </c>
      <c r="EV31" s="40" t="n">
        <v>0</v>
      </c>
      <c r="EW31" s="40" t="n">
        <v>0</v>
      </c>
      <c r="EX31" s="40" t="n">
        <v>0</v>
      </c>
      <c r="EY31" s="40" t="n">
        <v>0</v>
      </c>
      <c r="EZ31" s="40" t="n">
        <v>74</v>
      </c>
      <c r="FA31" s="40" t="n">
        <v>0</v>
      </c>
      <c r="FB31" s="40" t="n">
        <v>3</v>
      </c>
      <c r="FC31" s="40" t="n">
        <v>0</v>
      </c>
      <c r="FD31" s="40" t="n">
        <v>3</v>
      </c>
      <c r="FE31" s="40" t="n">
        <v>0</v>
      </c>
      <c r="FF31" s="40" t="n">
        <v>2</v>
      </c>
      <c r="FG31" s="40" t="n">
        <v>37</v>
      </c>
      <c r="FH31" s="40" t="n">
        <v>2533</v>
      </c>
      <c r="FI31" s="40" t="n">
        <v>289</v>
      </c>
      <c r="FJ31" s="40" t="n">
        <v>55</v>
      </c>
      <c r="FK31" s="40" t="n">
        <v>26</v>
      </c>
      <c r="FL31" s="40" t="n">
        <v>822</v>
      </c>
      <c r="FM31" s="40" t="n">
        <v>666</v>
      </c>
      <c r="FN31" s="40" t="n">
        <v>640</v>
      </c>
      <c r="FO31" s="40" t="n">
        <v>2397</v>
      </c>
      <c r="FP31" s="40" t="n">
        <v>1232</v>
      </c>
      <c r="FQ31" s="40" t="n">
        <v>1028</v>
      </c>
      <c r="FR31" s="40" t="n">
        <v>1436</v>
      </c>
      <c r="FS31" s="40" t="n">
        <v>544</v>
      </c>
      <c r="FT31" s="40" t="n">
        <v>250</v>
      </c>
      <c r="FU31" s="40" t="n">
        <v>201</v>
      </c>
      <c r="FV31" s="40" t="n">
        <v>669</v>
      </c>
      <c r="FW31" s="40" t="n">
        <v>150</v>
      </c>
      <c r="FX31" s="40" t="n">
        <v>120</v>
      </c>
      <c r="FY31" s="40" t="n">
        <v>2</v>
      </c>
      <c r="FZ31" s="40" t="n">
        <v>1</v>
      </c>
      <c r="GA31" s="40" t="n">
        <v>0</v>
      </c>
      <c r="GB31" s="40" t="n">
        <v>0</v>
      </c>
      <c r="GC31" s="40" t="n">
        <v>92</v>
      </c>
      <c r="GD31" s="40" t="n">
        <v>0</v>
      </c>
      <c r="GE31" s="40" t="n">
        <v>53</v>
      </c>
      <c r="GF31" s="40" t="n">
        <v>0</v>
      </c>
      <c r="GG31" s="40" t="n">
        <v>2</v>
      </c>
      <c r="GH31" s="40" t="n">
        <v>5</v>
      </c>
      <c r="GI31" s="40" t="n">
        <v>117</v>
      </c>
      <c r="GJ31" s="40" t="n">
        <v>43</v>
      </c>
      <c r="GK31" s="40" t="n">
        <v>0</v>
      </c>
      <c r="GL31" s="40" t="n">
        <v>30</v>
      </c>
      <c r="GM31" s="40" t="n">
        <v>0</v>
      </c>
      <c r="GN31" s="40" t="n">
        <v>191</v>
      </c>
      <c r="GO31" s="40" t="n">
        <v>25</v>
      </c>
      <c r="GP31" s="40" t="n">
        <v>16</v>
      </c>
      <c r="GQ31" s="40" t="n">
        <v>15</v>
      </c>
      <c r="GR31" s="40" t="n">
        <v>74</v>
      </c>
      <c r="GS31" s="40" t="n">
        <v>9</v>
      </c>
      <c r="GT31" s="40" t="n">
        <v>2</v>
      </c>
      <c r="GU31" s="40" t="n">
        <v>15</v>
      </c>
      <c r="GV31" s="40" t="n">
        <v>725</v>
      </c>
      <c r="GW31" s="40" t="n">
        <v>81</v>
      </c>
      <c r="GX31" s="40" t="n">
        <v>99</v>
      </c>
      <c r="GY31" s="40" t="n">
        <v>318</v>
      </c>
      <c r="GZ31" s="40" t="n">
        <v>121</v>
      </c>
      <c r="HA31" s="40" t="n">
        <v>184</v>
      </c>
      <c r="HB31" s="40" t="n">
        <v>31</v>
      </c>
      <c r="HC31" s="40" t="n">
        <v>40</v>
      </c>
      <c r="HD31" s="40" t="n">
        <v>34</v>
      </c>
      <c r="HE31" s="40" t="n">
        <v>102</v>
      </c>
      <c r="HF31" s="40" t="n">
        <v>139</v>
      </c>
      <c r="HG31" s="40" t="n">
        <v>65</v>
      </c>
      <c r="HH31" s="40" t="n">
        <v>302</v>
      </c>
      <c r="HI31" s="40" t="n">
        <v>794</v>
      </c>
      <c r="HJ31" s="40" t="n">
        <v>146</v>
      </c>
      <c r="HK31" s="40" t="n">
        <v>70</v>
      </c>
      <c r="HL31" s="40" t="n">
        <v>470</v>
      </c>
      <c r="HM31" s="40" t="n">
        <v>464</v>
      </c>
      <c r="HN31" s="40" t="n">
        <v>522</v>
      </c>
      <c r="HO31" s="40" t="n">
        <v>1371</v>
      </c>
      <c r="HP31" s="40" t="n">
        <v>48</v>
      </c>
      <c r="HQ31" s="40" t="n">
        <v>181</v>
      </c>
      <c r="HR31" s="40" t="n">
        <v>1187</v>
      </c>
      <c r="HS31" s="40" t="n">
        <v>217</v>
      </c>
      <c r="HT31" s="40" t="n">
        <v>190</v>
      </c>
      <c r="HU31" s="40" t="n">
        <v>931</v>
      </c>
      <c r="HV31" s="40" t="n">
        <v>629</v>
      </c>
      <c r="HW31" s="40" t="n">
        <v>1870</v>
      </c>
      <c r="HX31" s="40" t="n">
        <v>176</v>
      </c>
      <c r="HY31" s="40" t="n">
        <v>25</v>
      </c>
      <c r="HZ31" s="40" t="n">
        <v>130</v>
      </c>
      <c r="IA31" s="40" t="n">
        <v>44</v>
      </c>
      <c r="IB31" s="40" t="n">
        <v>21</v>
      </c>
      <c r="IC31" s="40" t="n">
        <v>106</v>
      </c>
      <c r="ID31" s="40" t="n">
        <v>0</v>
      </c>
      <c r="IE31" s="40" t="n">
        <v>90</v>
      </c>
      <c r="IF31" s="40" t="n">
        <v>127</v>
      </c>
      <c r="IG31" s="40" t="n">
        <v>2806</v>
      </c>
      <c r="IH31" s="40" t="n">
        <v>9202</v>
      </c>
      <c r="II31" s="40" t="n">
        <v>161</v>
      </c>
      <c r="IJ31" s="40" t="n">
        <v>0</v>
      </c>
      <c r="IK31" s="40" t="n">
        <v>99215</v>
      </c>
      <c r="IL31" s="40" t="n">
        <v>-34345</v>
      </c>
      <c r="IM31" s="40" t="n">
        <v>1145221</v>
      </c>
      <c r="IN31" s="40" t="n">
        <v>310808</v>
      </c>
      <c r="IO31" s="40" t="n">
        <v>41681</v>
      </c>
      <c r="IP31" s="40" t="n">
        <v>18698</v>
      </c>
      <c r="IQ31" s="40" t="n">
        <v>-1572633</v>
      </c>
      <c r="IR31" s="40" t="n">
        <v>-996375</v>
      </c>
      <c r="IS31" s="40" t="n">
        <v>6597131</v>
      </c>
    </row>
    <row r="32" customFormat="false" ht="12.75" hidden="false" customHeight="false" outlineLevel="0" collapsed="false">
      <c r="A32" s="38" t="n">
        <v>20</v>
      </c>
      <c r="B32" s="38" t="s">
        <v>39</v>
      </c>
      <c r="C32" s="39" t="s">
        <v>287</v>
      </c>
      <c r="D32" s="40" t="n">
        <v>28201</v>
      </c>
      <c r="E32" s="40" t="n">
        <v>3809</v>
      </c>
      <c r="F32" s="40" t="n">
        <v>8522</v>
      </c>
      <c r="G32" s="40" t="n">
        <v>2029</v>
      </c>
      <c r="H32" s="40" t="n">
        <v>23856</v>
      </c>
      <c r="I32" s="40" t="n">
        <v>763</v>
      </c>
      <c r="J32" s="40" t="n">
        <v>8195</v>
      </c>
      <c r="K32" s="40" t="n">
        <v>1781</v>
      </c>
      <c r="L32" s="40" t="n">
        <v>5708</v>
      </c>
      <c r="M32" s="40" t="n">
        <v>16178</v>
      </c>
      <c r="N32" s="40" t="n">
        <v>2984</v>
      </c>
      <c r="O32" s="40" t="n">
        <v>4483</v>
      </c>
      <c r="P32" s="40" t="n">
        <v>2319</v>
      </c>
      <c r="Q32" s="40" t="n">
        <v>3394</v>
      </c>
      <c r="R32" s="40" t="n">
        <v>635</v>
      </c>
      <c r="S32" s="40" t="n">
        <v>97</v>
      </c>
      <c r="T32" s="40" t="n">
        <v>51964</v>
      </c>
      <c r="U32" s="40" t="n">
        <v>89187</v>
      </c>
      <c r="V32" s="40" t="n">
        <v>84209</v>
      </c>
      <c r="W32" s="40" t="n">
        <v>1735224</v>
      </c>
      <c r="X32" s="40" t="n">
        <v>21605</v>
      </c>
      <c r="Y32" s="40" t="n">
        <v>6681</v>
      </c>
      <c r="Z32" s="40" t="n">
        <v>210315</v>
      </c>
      <c r="AA32" s="40" t="n">
        <v>11449</v>
      </c>
      <c r="AB32" s="40" t="n">
        <v>8003</v>
      </c>
      <c r="AC32" s="40" t="n">
        <v>1497</v>
      </c>
      <c r="AD32" s="40" t="n">
        <v>1483</v>
      </c>
      <c r="AE32" s="40" t="n">
        <v>982</v>
      </c>
      <c r="AF32" s="40" t="n">
        <v>2002</v>
      </c>
      <c r="AG32" s="40" t="n">
        <v>7780</v>
      </c>
      <c r="AH32" s="40" t="n">
        <v>7249</v>
      </c>
      <c r="AI32" s="40" t="n">
        <v>2201</v>
      </c>
      <c r="AJ32" s="40" t="n">
        <v>5450</v>
      </c>
      <c r="AK32" s="40" t="n">
        <v>15293</v>
      </c>
      <c r="AL32" s="40" t="n">
        <v>4269</v>
      </c>
      <c r="AM32" s="40" t="n">
        <v>1950</v>
      </c>
      <c r="AN32" s="40" t="n">
        <v>1577</v>
      </c>
      <c r="AO32" s="40" t="n">
        <v>7996</v>
      </c>
      <c r="AP32" s="40" t="n">
        <v>1323</v>
      </c>
      <c r="AQ32" s="40" t="n">
        <v>4323</v>
      </c>
      <c r="AR32" s="40" t="n">
        <v>1216</v>
      </c>
      <c r="AS32" s="40" t="n">
        <v>1993</v>
      </c>
      <c r="AT32" s="40" t="n">
        <v>7415</v>
      </c>
      <c r="AU32" s="40" t="n">
        <v>11229</v>
      </c>
      <c r="AV32" s="40" t="n">
        <v>11724</v>
      </c>
      <c r="AW32" s="40" t="n">
        <v>6267</v>
      </c>
      <c r="AX32" s="40" t="n">
        <v>283</v>
      </c>
      <c r="AY32" s="40" t="n">
        <v>2098</v>
      </c>
      <c r="AZ32" s="40" t="n">
        <v>1684</v>
      </c>
      <c r="BA32" s="40" t="n">
        <v>68</v>
      </c>
      <c r="BB32" s="40" t="n">
        <v>2703</v>
      </c>
      <c r="BC32" s="40" t="n">
        <v>408</v>
      </c>
      <c r="BD32" s="40" t="n">
        <v>3494</v>
      </c>
      <c r="BE32" s="40" t="n">
        <v>11490</v>
      </c>
      <c r="BF32" s="40" t="n">
        <v>656</v>
      </c>
      <c r="BG32" s="40" t="n">
        <v>588</v>
      </c>
      <c r="BH32" s="40" t="n">
        <v>2654</v>
      </c>
      <c r="BI32" s="40" t="n">
        <v>3541</v>
      </c>
      <c r="BJ32" s="40" t="n">
        <v>2692</v>
      </c>
      <c r="BK32" s="40" t="n">
        <v>64906</v>
      </c>
      <c r="BL32" s="40" t="n">
        <v>68426</v>
      </c>
      <c r="BM32" s="40" t="n">
        <v>655</v>
      </c>
      <c r="BN32" s="40" t="n">
        <v>304</v>
      </c>
      <c r="BO32" s="40" t="n">
        <v>2331</v>
      </c>
      <c r="BP32" s="40" t="n">
        <v>1345</v>
      </c>
      <c r="BQ32" s="40" t="n">
        <v>8363</v>
      </c>
      <c r="BR32" s="40" t="n">
        <v>2032</v>
      </c>
      <c r="BS32" s="40" t="n">
        <v>830</v>
      </c>
      <c r="BT32" s="40" t="n">
        <v>2938</v>
      </c>
      <c r="BU32" s="40" t="n">
        <v>13009</v>
      </c>
      <c r="BV32" s="40" t="n">
        <v>366</v>
      </c>
      <c r="BW32" s="40" t="n">
        <v>9230</v>
      </c>
      <c r="BX32" s="40" t="n">
        <v>2259</v>
      </c>
      <c r="BY32" s="40" t="n">
        <v>1726</v>
      </c>
      <c r="BZ32" s="40" t="n">
        <v>3208</v>
      </c>
      <c r="CA32" s="40" t="n">
        <v>0</v>
      </c>
      <c r="CB32" s="40" t="n">
        <v>4092</v>
      </c>
      <c r="CC32" s="40" t="n">
        <v>12889</v>
      </c>
      <c r="CD32" s="40" t="n">
        <v>25752</v>
      </c>
      <c r="CE32" s="40" t="n">
        <v>29101</v>
      </c>
      <c r="CF32" s="40" t="n">
        <v>1286</v>
      </c>
      <c r="CG32" s="40" t="n">
        <v>9324</v>
      </c>
      <c r="CH32" s="40" t="n">
        <v>1191</v>
      </c>
      <c r="CI32" s="40" t="n">
        <v>463</v>
      </c>
      <c r="CJ32" s="40" t="n">
        <v>36059</v>
      </c>
      <c r="CK32" s="40" t="n">
        <v>7738</v>
      </c>
      <c r="CL32" s="40" t="n">
        <v>1860690</v>
      </c>
      <c r="CM32" s="40" t="n">
        <v>19639</v>
      </c>
      <c r="CN32" s="40" t="n">
        <v>3062</v>
      </c>
      <c r="CO32" s="40" t="n">
        <v>315</v>
      </c>
      <c r="CP32" s="40" t="n">
        <v>7140</v>
      </c>
      <c r="CQ32" s="40" t="n">
        <v>2254</v>
      </c>
      <c r="CR32" s="40" t="n">
        <v>2695</v>
      </c>
      <c r="CS32" s="40" t="n">
        <v>47</v>
      </c>
      <c r="CT32" s="40" t="n">
        <v>8109</v>
      </c>
      <c r="CU32" s="40" t="n">
        <v>8027</v>
      </c>
      <c r="CV32" s="40" t="n">
        <v>40243</v>
      </c>
      <c r="CW32" s="40" t="n">
        <v>81280</v>
      </c>
      <c r="CX32" s="40" t="n">
        <v>25916</v>
      </c>
      <c r="CY32" s="40" t="n">
        <v>19172</v>
      </c>
      <c r="CZ32" s="40" t="n">
        <v>35817</v>
      </c>
      <c r="DA32" s="40" t="n">
        <v>15865</v>
      </c>
      <c r="DB32" s="40" t="n">
        <v>625</v>
      </c>
      <c r="DC32" s="40" t="n">
        <v>9116172</v>
      </c>
      <c r="DD32" s="40" t="n">
        <v>0</v>
      </c>
      <c r="DE32" s="40" t="n">
        <v>0</v>
      </c>
      <c r="DF32" s="40" t="n">
        <v>16</v>
      </c>
      <c r="DG32" s="40" t="n">
        <v>0</v>
      </c>
      <c r="DH32" s="40" t="n">
        <v>0</v>
      </c>
      <c r="DI32" s="40" t="n">
        <v>0</v>
      </c>
      <c r="DJ32" s="40" t="n">
        <v>0</v>
      </c>
      <c r="DK32" s="40" t="n">
        <v>0</v>
      </c>
      <c r="DL32" s="40" t="n">
        <v>0</v>
      </c>
      <c r="DM32" s="40" t="n">
        <v>0</v>
      </c>
      <c r="DN32" s="40" t="n">
        <v>0</v>
      </c>
      <c r="DO32" s="40" t="n">
        <v>0</v>
      </c>
      <c r="DP32" s="40" t="n">
        <v>0</v>
      </c>
      <c r="DQ32" s="40" t="n">
        <v>0</v>
      </c>
      <c r="DR32" s="40" t="n">
        <v>0</v>
      </c>
      <c r="DS32" s="40" t="n">
        <v>0</v>
      </c>
      <c r="DT32" s="40" t="n">
        <v>0</v>
      </c>
      <c r="DU32" s="40" t="n">
        <v>0</v>
      </c>
      <c r="DV32" s="40" t="n">
        <v>0</v>
      </c>
      <c r="DW32" s="40" t="n">
        <v>0</v>
      </c>
      <c r="DX32" s="40" t="n">
        <v>0</v>
      </c>
      <c r="DY32" s="40" t="n">
        <v>0</v>
      </c>
      <c r="DZ32" s="40" t="n">
        <v>0</v>
      </c>
      <c r="EA32" s="40" t="n">
        <v>0</v>
      </c>
      <c r="EB32" s="40" t="n">
        <v>0</v>
      </c>
      <c r="EC32" s="40" t="n">
        <v>0</v>
      </c>
      <c r="ED32" s="40" t="n">
        <v>0</v>
      </c>
      <c r="EE32" s="40" t="n">
        <v>0</v>
      </c>
      <c r="EF32" s="40" t="n">
        <v>0</v>
      </c>
      <c r="EG32" s="40" t="n">
        <v>0</v>
      </c>
      <c r="EH32" s="40" t="n">
        <v>0</v>
      </c>
      <c r="EI32" s="40" t="n">
        <v>0</v>
      </c>
      <c r="EJ32" s="40" t="n">
        <v>0</v>
      </c>
      <c r="EK32" s="40" t="n">
        <v>0</v>
      </c>
      <c r="EL32" s="40" t="n">
        <v>0</v>
      </c>
      <c r="EM32" s="40" t="n">
        <v>0</v>
      </c>
      <c r="EN32" s="40" t="n">
        <v>0</v>
      </c>
      <c r="EO32" s="40" t="n">
        <v>0</v>
      </c>
      <c r="EP32" s="40" t="n">
        <v>0</v>
      </c>
      <c r="EQ32" s="40" t="n">
        <v>0</v>
      </c>
      <c r="ER32" s="40" t="n">
        <v>0</v>
      </c>
      <c r="ES32" s="40" t="n">
        <v>0</v>
      </c>
      <c r="ET32" s="40" t="n">
        <v>0</v>
      </c>
      <c r="EU32" s="40" t="n">
        <v>0</v>
      </c>
      <c r="EV32" s="40" t="n">
        <v>0</v>
      </c>
      <c r="EW32" s="40" t="n">
        <v>0</v>
      </c>
      <c r="EX32" s="40" t="n">
        <v>0</v>
      </c>
      <c r="EY32" s="40" t="n">
        <v>0</v>
      </c>
      <c r="EZ32" s="40" t="n">
        <v>7</v>
      </c>
      <c r="FA32" s="40" t="n">
        <v>0</v>
      </c>
      <c r="FB32" s="40" t="n">
        <v>0</v>
      </c>
      <c r="FC32" s="40" t="n">
        <v>0</v>
      </c>
      <c r="FD32" s="40" t="n">
        <v>0</v>
      </c>
      <c r="FE32" s="40" t="n">
        <v>0</v>
      </c>
      <c r="FF32" s="40" t="n">
        <v>0</v>
      </c>
      <c r="FG32" s="40" t="n">
        <v>5</v>
      </c>
      <c r="FH32" s="40" t="n">
        <v>246</v>
      </c>
      <c r="FI32" s="40" t="n">
        <v>28</v>
      </c>
      <c r="FJ32" s="40" t="n">
        <v>5</v>
      </c>
      <c r="FK32" s="40" t="n">
        <v>3</v>
      </c>
      <c r="FL32" s="40" t="n">
        <v>80</v>
      </c>
      <c r="FM32" s="40" t="n">
        <v>65</v>
      </c>
      <c r="FN32" s="40" t="n">
        <v>62</v>
      </c>
      <c r="FO32" s="40" t="n">
        <v>233</v>
      </c>
      <c r="FP32" s="40" t="n">
        <v>120</v>
      </c>
      <c r="FQ32" s="40" t="n">
        <v>100</v>
      </c>
      <c r="FR32" s="40" t="n">
        <v>140</v>
      </c>
      <c r="FS32" s="40" t="n">
        <v>53</v>
      </c>
      <c r="FT32" s="40" t="n">
        <v>24</v>
      </c>
      <c r="FU32" s="40" t="n">
        <v>20</v>
      </c>
      <c r="FV32" s="40" t="n">
        <v>65</v>
      </c>
      <c r="FW32" s="40" t="n">
        <v>15</v>
      </c>
      <c r="FX32" s="40" t="n">
        <v>12</v>
      </c>
      <c r="FY32" s="40" t="n">
        <v>0</v>
      </c>
      <c r="FZ32" s="40" t="n">
        <v>0</v>
      </c>
      <c r="GA32" s="40" t="n">
        <v>0</v>
      </c>
      <c r="GB32" s="40" t="n">
        <v>0</v>
      </c>
      <c r="GC32" s="40" t="n">
        <v>9</v>
      </c>
      <c r="GD32" s="40" t="n">
        <v>0</v>
      </c>
      <c r="GE32" s="40" t="n">
        <v>5</v>
      </c>
      <c r="GF32" s="40" t="n">
        <v>0</v>
      </c>
      <c r="GG32" s="40" t="n">
        <v>0</v>
      </c>
      <c r="GH32" s="40" t="n">
        <v>0</v>
      </c>
      <c r="GI32" s="40" t="n">
        <v>12</v>
      </c>
      <c r="GJ32" s="40" t="n">
        <v>4</v>
      </c>
      <c r="GK32" s="40" t="n">
        <v>0</v>
      </c>
      <c r="GL32" s="40" t="n">
        <v>3</v>
      </c>
      <c r="GM32" s="40" t="n">
        <v>0</v>
      </c>
      <c r="GN32" s="40" t="n">
        <v>19</v>
      </c>
      <c r="GO32" s="40" t="n">
        <v>2</v>
      </c>
      <c r="GP32" s="40" t="n">
        <v>2</v>
      </c>
      <c r="GQ32" s="40" t="n">
        <v>1</v>
      </c>
      <c r="GR32" s="40" t="n">
        <v>80</v>
      </c>
      <c r="GS32" s="40" t="n">
        <v>12</v>
      </c>
      <c r="GT32" s="40" t="n">
        <v>2</v>
      </c>
      <c r="GU32" s="40" t="n">
        <v>17</v>
      </c>
      <c r="GV32" s="40" t="n">
        <v>814</v>
      </c>
      <c r="GW32" s="40" t="n">
        <v>97</v>
      </c>
      <c r="GX32" s="40" t="n">
        <v>123</v>
      </c>
      <c r="GY32" s="40" t="n">
        <v>489</v>
      </c>
      <c r="GZ32" s="40" t="n">
        <v>145</v>
      </c>
      <c r="HA32" s="40" t="n">
        <v>211</v>
      </c>
      <c r="HB32" s="40" t="n">
        <v>44</v>
      </c>
      <c r="HC32" s="40" t="n">
        <v>46</v>
      </c>
      <c r="HD32" s="40" t="n">
        <v>40</v>
      </c>
      <c r="HE32" s="40" t="n">
        <v>117</v>
      </c>
      <c r="HF32" s="40" t="n">
        <v>163</v>
      </c>
      <c r="HG32" s="40" t="n">
        <v>84</v>
      </c>
      <c r="HH32" s="40" t="n">
        <v>321</v>
      </c>
      <c r="HI32" s="40" t="n">
        <v>852</v>
      </c>
      <c r="HJ32" s="40" t="n">
        <v>162</v>
      </c>
      <c r="HK32" s="40" t="n">
        <v>80</v>
      </c>
      <c r="HL32" s="40" t="n">
        <v>528</v>
      </c>
      <c r="HM32" s="40" t="n">
        <v>507</v>
      </c>
      <c r="HN32" s="40" t="n">
        <v>562</v>
      </c>
      <c r="HO32" s="40" t="n">
        <v>1485</v>
      </c>
      <c r="HP32" s="40" t="n">
        <v>57</v>
      </c>
      <c r="HQ32" s="40" t="n">
        <v>208</v>
      </c>
      <c r="HR32" s="40" t="n">
        <v>1626</v>
      </c>
      <c r="HS32" s="40" t="n">
        <v>360</v>
      </c>
      <c r="HT32" s="40" t="n">
        <v>318</v>
      </c>
      <c r="HU32" s="40" t="n">
        <v>1275</v>
      </c>
      <c r="HV32" s="40" t="n">
        <v>1016</v>
      </c>
      <c r="HW32" s="40" t="n">
        <v>2103</v>
      </c>
      <c r="HX32" s="40" t="n">
        <v>260</v>
      </c>
      <c r="HY32" s="40" t="n">
        <v>41</v>
      </c>
      <c r="HZ32" s="40" t="n">
        <v>179</v>
      </c>
      <c r="IA32" s="40" t="n">
        <v>77</v>
      </c>
      <c r="IB32" s="40" t="n">
        <v>32</v>
      </c>
      <c r="IC32" s="40" t="n">
        <v>158</v>
      </c>
      <c r="ID32" s="40" t="n">
        <v>0</v>
      </c>
      <c r="IE32" s="40" t="n">
        <v>96</v>
      </c>
      <c r="IF32" s="40" t="n">
        <v>230</v>
      </c>
      <c r="IG32" s="40" t="n">
        <v>3386</v>
      </c>
      <c r="IH32" s="40" t="n">
        <v>10009</v>
      </c>
      <c r="II32" s="40" t="n">
        <v>292</v>
      </c>
      <c r="IJ32" s="40" t="n">
        <v>0</v>
      </c>
      <c r="IK32" s="40" t="n">
        <v>156585</v>
      </c>
      <c r="IL32" s="40" t="n">
        <v>-64102</v>
      </c>
      <c r="IM32" s="40" t="n">
        <v>270919</v>
      </c>
      <c r="IN32" s="40" t="n">
        <v>202575</v>
      </c>
      <c r="IO32" s="40" t="n">
        <v>5348</v>
      </c>
      <c r="IP32" s="40" t="n">
        <v>5354</v>
      </c>
      <c r="IQ32" s="40" t="n">
        <v>-621794</v>
      </c>
      <c r="IR32" s="40" t="n">
        <v>-446106</v>
      </c>
      <c r="IS32" s="40" t="n">
        <v>13564899</v>
      </c>
    </row>
    <row r="33" customFormat="false" ht="12.75" hidden="false" customHeight="false" outlineLevel="0" collapsed="false">
      <c r="A33" s="38" t="n">
        <v>21</v>
      </c>
      <c r="B33" s="38" t="s">
        <v>40</v>
      </c>
      <c r="C33" s="39" t="s">
        <v>288</v>
      </c>
      <c r="D33" s="40" t="n">
        <v>24757</v>
      </c>
      <c r="E33" s="40" t="n">
        <v>5825</v>
      </c>
      <c r="F33" s="40" t="n">
        <v>10044</v>
      </c>
      <c r="G33" s="40" t="n">
        <v>2525</v>
      </c>
      <c r="H33" s="40" t="n">
        <v>39512</v>
      </c>
      <c r="I33" s="40" t="n">
        <v>1116</v>
      </c>
      <c r="J33" s="40" t="n">
        <v>12035</v>
      </c>
      <c r="K33" s="40" t="n">
        <v>2526</v>
      </c>
      <c r="L33" s="40" t="n">
        <v>10415</v>
      </c>
      <c r="M33" s="40" t="n">
        <v>23816</v>
      </c>
      <c r="N33" s="40" t="n">
        <v>5047</v>
      </c>
      <c r="O33" s="40" t="n">
        <v>9149</v>
      </c>
      <c r="P33" s="40" t="n">
        <v>7949</v>
      </c>
      <c r="Q33" s="40" t="n">
        <v>16801</v>
      </c>
      <c r="R33" s="40" t="n">
        <v>1338</v>
      </c>
      <c r="S33" s="40" t="n">
        <v>144</v>
      </c>
      <c r="T33" s="40" t="n">
        <v>565087</v>
      </c>
      <c r="U33" s="40" t="n">
        <v>46726</v>
      </c>
      <c r="V33" s="40" t="n">
        <v>149006</v>
      </c>
      <c r="W33" s="40" t="n">
        <v>28542</v>
      </c>
      <c r="X33" s="40" t="n">
        <v>4916898</v>
      </c>
      <c r="Y33" s="40" t="n">
        <v>97768</v>
      </c>
      <c r="Z33" s="40" t="n">
        <v>145463</v>
      </c>
      <c r="AA33" s="40" t="n">
        <v>3089</v>
      </c>
      <c r="AB33" s="40" t="n">
        <v>10768</v>
      </c>
      <c r="AC33" s="40" t="n">
        <v>462</v>
      </c>
      <c r="AD33" s="40" t="n">
        <v>2140</v>
      </c>
      <c r="AE33" s="40" t="n">
        <v>1213</v>
      </c>
      <c r="AF33" s="40" t="n">
        <v>12394</v>
      </c>
      <c r="AG33" s="40" t="n">
        <v>8794</v>
      </c>
      <c r="AH33" s="40" t="n">
        <v>8779</v>
      </c>
      <c r="AI33" s="40" t="n">
        <v>2626</v>
      </c>
      <c r="AJ33" s="40" t="n">
        <v>6027</v>
      </c>
      <c r="AK33" s="40" t="n">
        <v>21756</v>
      </c>
      <c r="AL33" s="40" t="n">
        <v>23050</v>
      </c>
      <c r="AM33" s="40" t="n">
        <v>2608</v>
      </c>
      <c r="AN33" s="40" t="n">
        <v>2346</v>
      </c>
      <c r="AO33" s="40" t="n">
        <v>2905</v>
      </c>
      <c r="AP33" s="40" t="n">
        <v>3362</v>
      </c>
      <c r="AQ33" s="40" t="n">
        <v>5423</v>
      </c>
      <c r="AR33" s="40" t="n">
        <v>1242</v>
      </c>
      <c r="AS33" s="40" t="n">
        <v>2314</v>
      </c>
      <c r="AT33" s="40" t="n">
        <v>8955</v>
      </c>
      <c r="AU33" s="40" t="n">
        <v>14297</v>
      </c>
      <c r="AV33" s="40" t="n">
        <v>10360</v>
      </c>
      <c r="AW33" s="40" t="n">
        <v>6268</v>
      </c>
      <c r="AX33" s="40" t="n">
        <v>393</v>
      </c>
      <c r="AY33" s="40" t="n">
        <v>2426</v>
      </c>
      <c r="AZ33" s="40" t="n">
        <v>2003</v>
      </c>
      <c r="BA33" s="40" t="n">
        <v>155</v>
      </c>
      <c r="BB33" s="40" t="n">
        <v>3402</v>
      </c>
      <c r="BC33" s="40" t="n">
        <v>460</v>
      </c>
      <c r="BD33" s="40" t="n">
        <v>4680</v>
      </c>
      <c r="BE33" s="40" t="n">
        <v>16830</v>
      </c>
      <c r="BF33" s="40" t="n">
        <v>939</v>
      </c>
      <c r="BG33" s="40" t="n">
        <v>504</v>
      </c>
      <c r="BH33" s="40" t="n">
        <v>3939</v>
      </c>
      <c r="BI33" s="40" t="n">
        <v>3060</v>
      </c>
      <c r="BJ33" s="40" t="n">
        <v>2022</v>
      </c>
      <c r="BK33" s="40" t="n">
        <v>109404</v>
      </c>
      <c r="BL33" s="40" t="n">
        <v>104818</v>
      </c>
      <c r="BM33" s="40" t="n">
        <v>1158</v>
      </c>
      <c r="BN33" s="40" t="n">
        <v>427</v>
      </c>
      <c r="BO33" s="40" t="n">
        <v>2962</v>
      </c>
      <c r="BP33" s="40" t="n">
        <v>2105</v>
      </c>
      <c r="BQ33" s="40" t="n">
        <v>10618</v>
      </c>
      <c r="BR33" s="40" t="n">
        <v>3163</v>
      </c>
      <c r="BS33" s="40" t="n">
        <v>1802</v>
      </c>
      <c r="BT33" s="40" t="n">
        <v>4647</v>
      </c>
      <c r="BU33" s="40" t="n">
        <v>16106</v>
      </c>
      <c r="BV33" s="40" t="n">
        <v>563</v>
      </c>
      <c r="BW33" s="40" t="n">
        <v>17239</v>
      </c>
      <c r="BX33" s="40" t="n">
        <v>4808</v>
      </c>
      <c r="BY33" s="40" t="n">
        <v>2381</v>
      </c>
      <c r="BZ33" s="40" t="n">
        <v>6208</v>
      </c>
      <c r="CA33" s="40" t="n">
        <v>0</v>
      </c>
      <c r="CB33" s="40" t="n">
        <v>6307</v>
      </c>
      <c r="CC33" s="40" t="n">
        <v>20493</v>
      </c>
      <c r="CD33" s="40" t="n">
        <v>38205</v>
      </c>
      <c r="CE33" s="40" t="n">
        <v>44006</v>
      </c>
      <c r="CF33" s="40" t="n">
        <v>2122</v>
      </c>
      <c r="CG33" s="40" t="n">
        <v>15995</v>
      </c>
      <c r="CH33" s="40" t="n">
        <v>1450</v>
      </c>
      <c r="CI33" s="40" t="n">
        <v>1115</v>
      </c>
      <c r="CJ33" s="40" t="n">
        <v>44880</v>
      </c>
      <c r="CK33" s="40" t="n">
        <v>10415</v>
      </c>
      <c r="CL33" s="40" t="n">
        <v>4267607</v>
      </c>
      <c r="CM33" s="40" t="n">
        <v>24840</v>
      </c>
      <c r="CN33" s="40" t="n">
        <v>4507</v>
      </c>
      <c r="CO33" s="40" t="n">
        <v>466</v>
      </c>
      <c r="CP33" s="40" t="n">
        <v>8674</v>
      </c>
      <c r="CQ33" s="40" t="n">
        <v>2791</v>
      </c>
      <c r="CR33" s="40" t="n">
        <v>3351</v>
      </c>
      <c r="CS33" s="40" t="n">
        <v>178</v>
      </c>
      <c r="CT33" s="40" t="n">
        <v>11251</v>
      </c>
      <c r="CU33" s="40" t="n">
        <v>10933</v>
      </c>
      <c r="CV33" s="40" t="n">
        <v>48826</v>
      </c>
      <c r="CW33" s="40" t="n">
        <v>98846</v>
      </c>
      <c r="CX33" s="40" t="n">
        <v>31334</v>
      </c>
      <c r="CY33" s="40" t="n">
        <v>38247</v>
      </c>
      <c r="CZ33" s="40" t="n">
        <v>52429</v>
      </c>
      <c r="DA33" s="40" t="n">
        <v>21551</v>
      </c>
      <c r="DB33" s="40" t="n">
        <v>236</v>
      </c>
      <c r="DC33" s="40" t="n">
        <v>9877716</v>
      </c>
      <c r="DD33" s="40" t="n">
        <v>0</v>
      </c>
      <c r="DE33" s="40" t="n">
        <v>0</v>
      </c>
      <c r="DF33" s="40" t="n">
        <v>775</v>
      </c>
      <c r="DG33" s="40" t="n">
        <v>0</v>
      </c>
      <c r="DH33" s="40" t="n">
        <v>0</v>
      </c>
      <c r="DI33" s="40" t="n">
        <v>0</v>
      </c>
      <c r="DJ33" s="40" t="n">
        <v>0</v>
      </c>
      <c r="DK33" s="40" t="n">
        <v>0</v>
      </c>
      <c r="DL33" s="40" t="n">
        <v>0</v>
      </c>
      <c r="DM33" s="40" t="n">
        <v>0</v>
      </c>
      <c r="DN33" s="40" t="n">
        <v>0</v>
      </c>
      <c r="DO33" s="40" t="n">
        <v>0</v>
      </c>
      <c r="DP33" s="40" t="n">
        <v>0</v>
      </c>
      <c r="DQ33" s="40" t="n">
        <v>0</v>
      </c>
      <c r="DR33" s="40" t="n">
        <v>0</v>
      </c>
      <c r="DS33" s="40" t="n">
        <v>0</v>
      </c>
      <c r="DT33" s="40" t="n">
        <v>0</v>
      </c>
      <c r="DU33" s="40" t="n">
        <v>0</v>
      </c>
      <c r="DV33" s="40" t="n">
        <v>0</v>
      </c>
      <c r="DW33" s="40" t="n">
        <v>0</v>
      </c>
      <c r="DX33" s="40" t="n">
        <v>0</v>
      </c>
      <c r="DY33" s="40" t="n">
        <v>0</v>
      </c>
      <c r="DZ33" s="40" t="n">
        <v>0</v>
      </c>
      <c r="EA33" s="40" t="n">
        <v>0</v>
      </c>
      <c r="EB33" s="40" t="n">
        <v>0</v>
      </c>
      <c r="EC33" s="40" t="n">
        <v>0</v>
      </c>
      <c r="ED33" s="40" t="n">
        <v>0</v>
      </c>
      <c r="EE33" s="40" t="n">
        <v>0</v>
      </c>
      <c r="EF33" s="40" t="n">
        <v>0</v>
      </c>
      <c r="EG33" s="40" t="n">
        <v>0</v>
      </c>
      <c r="EH33" s="40" t="n">
        <v>0</v>
      </c>
      <c r="EI33" s="40" t="n">
        <v>0</v>
      </c>
      <c r="EJ33" s="40" t="n">
        <v>0</v>
      </c>
      <c r="EK33" s="40" t="n">
        <v>0</v>
      </c>
      <c r="EL33" s="40" t="n">
        <v>0</v>
      </c>
      <c r="EM33" s="40" t="n">
        <v>0</v>
      </c>
      <c r="EN33" s="40" t="n">
        <v>0</v>
      </c>
      <c r="EO33" s="40" t="n">
        <v>0</v>
      </c>
      <c r="EP33" s="40" t="n">
        <v>0</v>
      </c>
      <c r="EQ33" s="40" t="n">
        <v>0</v>
      </c>
      <c r="ER33" s="40" t="n">
        <v>0</v>
      </c>
      <c r="ES33" s="40" t="n">
        <v>0</v>
      </c>
      <c r="ET33" s="40" t="n">
        <v>0</v>
      </c>
      <c r="EU33" s="40" t="n">
        <v>0</v>
      </c>
      <c r="EV33" s="40" t="n">
        <v>0</v>
      </c>
      <c r="EW33" s="40" t="n">
        <v>0</v>
      </c>
      <c r="EX33" s="40" t="n">
        <v>0</v>
      </c>
      <c r="EY33" s="40" t="n">
        <v>0</v>
      </c>
      <c r="EZ33" s="40" t="n">
        <v>3</v>
      </c>
      <c r="FA33" s="40" t="n">
        <v>0</v>
      </c>
      <c r="FB33" s="40" t="n">
        <v>0</v>
      </c>
      <c r="FC33" s="40" t="n">
        <v>0</v>
      </c>
      <c r="FD33" s="40" t="n">
        <v>0</v>
      </c>
      <c r="FE33" s="40" t="n">
        <v>0</v>
      </c>
      <c r="FF33" s="40" t="n">
        <v>0</v>
      </c>
      <c r="FG33" s="40" t="n">
        <v>3</v>
      </c>
      <c r="FH33" s="40" t="n">
        <v>109</v>
      </c>
      <c r="FI33" s="40" t="n">
        <v>12</v>
      </c>
      <c r="FJ33" s="40" t="n">
        <v>2</v>
      </c>
      <c r="FK33" s="40" t="n">
        <v>1</v>
      </c>
      <c r="FL33" s="40" t="n">
        <v>36</v>
      </c>
      <c r="FM33" s="40" t="n">
        <v>29</v>
      </c>
      <c r="FN33" s="40" t="n">
        <v>28</v>
      </c>
      <c r="FO33" s="40" t="n">
        <v>104</v>
      </c>
      <c r="FP33" s="40" t="n">
        <v>53</v>
      </c>
      <c r="FQ33" s="40" t="n">
        <v>44</v>
      </c>
      <c r="FR33" s="40" t="n">
        <v>62</v>
      </c>
      <c r="FS33" s="40" t="n">
        <v>24</v>
      </c>
      <c r="FT33" s="40" t="n">
        <v>11</v>
      </c>
      <c r="FU33" s="40" t="n">
        <v>9</v>
      </c>
      <c r="FV33" s="40" t="n">
        <v>29</v>
      </c>
      <c r="FW33" s="40" t="n">
        <v>6</v>
      </c>
      <c r="FX33" s="40" t="n">
        <v>5</v>
      </c>
      <c r="FY33" s="40" t="n">
        <v>0</v>
      </c>
      <c r="FZ33" s="40" t="n">
        <v>0</v>
      </c>
      <c r="GA33" s="40" t="n">
        <v>0</v>
      </c>
      <c r="GB33" s="40" t="n">
        <v>0</v>
      </c>
      <c r="GC33" s="40" t="n">
        <v>4</v>
      </c>
      <c r="GD33" s="40" t="n">
        <v>0</v>
      </c>
      <c r="GE33" s="40" t="n">
        <v>2</v>
      </c>
      <c r="GF33" s="40" t="n">
        <v>0</v>
      </c>
      <c r="GG33" s="40" t="n">
        <v>0</v>
      </c>
      <c r="GH33" s="40" t="n">
        <v>0</v>
      </c>
      <c r="GI33" s="40" t="n">
        <v>5</v>
      </c>
      <c r="GJ33" s="40" t="n">
        <v>2</v>
      </c>
      <c r="GK33" s="40" t="n">
        <v>0</v>
      </c>
      <c r="GL33" s="40" t="n">
        <v>1</v>
      </c>
      <c r="GM33" s="40" t="n">
        <v>0</v>
      </c>
      <c r="GN33" s="40" t="n">
        <v>8</v>
      </c>
      <c r="GO33" s="40" t="n">
        <v>1</v>
      </c>
      <c r="GP33" s="40" t="n">
        <v>1</v>
      </c>
      <c r="GQ33" s="40" t="n">
        <v>1</v>
      </c>
      <c r="GR33" s="40" t="n">
        <v>137</v>
      </c>
      <c r="GS33" s="40" t="n">
        <v>20</v>
      </c>
      <c r="GT33" s="40" t="n">
        <v>3</v>
      </c>
      <c r="GU33" s="40" t="n">
        <v>28</v>
      </c>
      <c r="GV33" s="40" t="n">
        <v>1369</v>
      </c>
      <c r="GW33" s="40" t="n">
        <v>159</v>
      </c>
      <c r="GX33" s="40" t="n">
        <v>199</v>
      </c>
      <c r="GY33" s="40" t="n">
        <v>736</v>
      </c>
      <c r="GZ33" s="40" t="n">
        <v>237</v>
      </c>
      <c r="HA33" s="40" t="n">
        <v>352</v>
      </c>
      <c r="HB33" s="40" t="n">
        <v>68</v>
      </c>
      <c r="HC33" s="40" t="n">
        <v>77</v>
      </c>
      <c r="HD33" s="40" t="n">
        <v>66</v>
      </c>
      <c r="HE33" s="40" t="n">
        <v>195</v>
      </c>
      <c r="HF33" s="40" t="n">
        <v>270</v>
      </c>
      <c r="HG33" s="40" t="n">
        <v>134</v>
      </c>
      <c r="HH33" s="40" t="n">
        <v>552</v>
      </c>
      <c r="HI33" s="40" t="n">
        <v>1459</v>
      </c>
      <c r="HJ33" s="40" t="n">
        <v>274</v>
      </c>
      <c r="HK33" s="40" t="n">
        <v>134</v>
      </c>
      <c r="HL33" s="40" t="n">
        <v>888</v>
      </c>
      <c r="HM33" s="40" t="n">
        <v>862</v>
      </c>
      <c r="HN33" s="40" t="n">
        <v>961</v>
      </c>
      <c r="HO33" s="40" t="n">
        <v>2534</v>
      </c>
      <c r="HP33" s="40" t="n">
        <v>93</v>
      </c>
      <c r="HQ33" s="40" t="n">
        <v>346</v>
      </c>
      <c r="HR33" s="40" t="n">
        <v>2543</v>
      </c>
      <c r="HS33" s="40" t="n">
        <v>530</v>
      </c>
      <c r="HT33" s="40" t="n">
        <v>466</v>
      </c>
      <c r="HU33" s="40" t="n">
        <v>1995</v>
      </c>
      <c r="HV33" s="40" t="n">
        <v>1506</v>
      </c>
      <c r="HW33" s="40" t="n">
        <v>3535</v>
      </c>
      <c r="HX33" s="40" t="n">
        <v>396</v>
      </c>
      <c r="HY33" s="40" t="n">
        <v>60</v>
      </c>
      <c r="HZ33" s="40" t="n">
        <v>280</v>
      </c>
      <c r="IA33" s="40" t="n">
        <v>112</v>
      </c>
      <c r="IB33" s="40" t="n">
        <v>49</v>
      </c>
      <c r="IC33" s="40" t="n">
        <v>240</v>
      </c>
      <c r="ID33" s="40" t="n">
        <v>0</v>
      </c>
      <c r="IE33" s="40" t="n">
        <v>165</v>
      </c>
      <c r="IF33" s="40" t="n">
        <v>330</v>
      </c>
      <c r="IG33" s="40" t="n">
        <v>5541</v>
      </c>
      <c r="IH33" s="40" t="n">
        <v>17046</v>
      </c>
      <c r="II33" s="40" t="n">
        <v>419</v>
      </c>
      <c r="IJ33" s="40" t="n">
        <v>0</v>
      </c>
      <c r="IK33" s="40" t="n">
        <v>235102</v>
      </c>
      <c r="IL33" s="40" t="n">
        <v>-40218</v>
      </c>
      <c r="IM33" s="40" t="n">
        <v>2534841</v>
      </c>
      <c r="IN33" s="40" t="n">
        <v>2820658</v>
      </c>
      <c r="IO33" s="40" t="n">
        <v>9628</v>
      </c>
      <c r="IP33" s="40" t="n">
        <v>6030</v>
      </c>
      <c r="IQ33" s="40" t="n">
        <v>-2421919</v>
      </c>
      <c r="IR33" s="40" t="n">
        <v>-774744</v>
      </c>
      <c r="IS33" s="40" t="n">
        <v>23719774</v>
      </c>
    </row>
    <row r="34" customFormat="false" ht="12.75" hidden="false" customHeight="false" outlineLevel="0" collapsed="false">
      <c r="A34" s="38" t="n">
        <v>22</v>
      </c>
      <c r="B34" s="38" t="s">
        <v>41</v>
      </c>
      <c r="C34" s="39" t="s">
        <v>289</v>
      </c>
      <c r="D34" s="40" t="n">
        <v>35880</v>
      </c>
      <c r="E34" s="40" t="n">
        <v>686</v>
      </c>
      <c r="F34" s="40" t="n">
        <v>3776</v>
      </c>
      <c r="G34" s="40" t="n">
        <v>425</v>
      </c>
      <c r="H34" s="40" t="n">
        <v>2716</v>
      </c>
      <c r="I34" s="40" t="n">
        <v>62</v>
      </c>
      <c r="J34" s="40" t="n">
        <v>768</v>
      </c>
      <c r="K34" s="40" t="n">
        <v>249</v>
      </c>
      <c r="L34" s="40" t="n">
        <v>536</v>
      </c>
      <c r="M34" s="40" t="n">
        <v>1657</v>
      </c>
      <c r="N34" s="40" t="n">
        <v>225</v>
      </c>
      <c r="O34" s="40" t="n">
        <v>1211</v>
      </c>
      <c r="P34" s="40" t="n">
        <v>1241</v>
      </c>
      <c r="Q34" s="40" t="n">
        <v>2051</v>
      </c>
      <c r="R34" s="40" t="n">
        <v>312</v>
      </c>
      <c r="S34" s="40" t="n">
        <v>47</v>
      </c>
      <c r="T34" s="40" t="n">
        <v>29945</v>
      </c>
      <c r="U34" s="40" t="n">
        <v>1073</v>
      </c>
      <c r="V34" s="40" t="n">
        <v>3425</v>
      </c>
      <c r="W34" s="40" t="n">
        <v>2075</v>
      </c>
      <c r="X34" s="40" t="n">
        <v>68313</v>
      </c>
      <c r="Y34" s="40" t="n">
        <v>595051</v>
      </c>
      <c r="Z34" s="40" t="n">
        <v>7559</v>
      </c>
      <c r="AA34" s="40" t="n">
        <v>600</v>
      </c>
      <c r="AB34" s="40" t="n">
        <v>461</v>
      </c>
      <c r="AC34" s="40" t="n">
        <v>114</v>
      </c>
      <c r="AD34" s="40" t="n">
        <v>72</v>
      </c>
      <c r="AE34" s="40" t="n">
        <v>189</v>
      </c>
      <c r="AF34" s="40" t="n">
        <v>1041</v>
      </c>
      <c r="AG34" s="40" t="n">
        <v>1430</v>
      </c>
      <c r="AH34" s="40" t="n">
        <v>1118</v>
      </c>
      <c r="AI34" s="40" t="n">
        <v>493</v>
      </c>
      <c r="AJ34" s="40" t="n">
        <v>1366</v>
      </c>
      <c r="AK34" s="40" t="n">
        <v>1285</v>
      </c>
      <c r="AL34" s="40" t="n">
        <v>1007</v>
      </c>
      <c r="AM34" s="40" t="n">
        <v>272</v>
      </c>
      <c r="AN34" s="40" t="n">
        <v>313</v>
      </c>
      <c r="AO34" s="40" t="n">
        <v>10251</v>
      </c>
      <c r="AP34" s="40" t="n">
        <v>382</v>
      </c>
      <c r="AQ34" s="40" t="n">
        <v>821</v>
      </c>
      <c r="AR34" s="40" t="n">
        <v>338</v>
      </c>
      <c r="AS34" s="40" t="n">
        <v>408</v>
      </c>
      <c r="AT34" s="40" t="n">
        <v>1111</v>
      </c>
      <c r="AU34" s="40" t="n">
        <v>1686</v>
      </c>
      <c r="AV34" s="40" t="n">
        <v>3860</v>
      </c>
      <c r="AW34" s="40" t="n">
        <v>2389</v>
      </c>
      <c r="AX34" s="40" t="n">
        <v>126</v>
      </c>
      <c r="AY34" s="40" t="n">
        <v>830</v>
      </c>
      <c r="AZ34" s="40" t="n">
        <v>387</v>
      </c>
      <c r="BA34" s="40" t="n">
        <v>59</v>
      </c>
      <c r="BB34" s="40" t="n">
        <v>1286</v>
      </c>
      <c r="BC34" s="40" t="n">
        <v>109</v>
      </c>
      <c r="BD34" s="40" t="n">
        <v>776</v>
      </c>
      <c r="BE34" s="40" t="n">
        <v>588</v>
      </c>
      <c r="BF34" s="40" t="n">
        <v>28</v>
      </c>
      <c r="BG34" s="40" t="n">
        <v>187</v>
      </c>
      <c r="BH34" s="40" t="n">
        <v>138</v>
      </c>
      <c r="BI34" s="40" t="n">
        <v>1219</v>
      </c>
      <c r="BJ34" s="40" t="n">
        <v>899</v>
      </c>
      <c r="BK34" s="40" t="n">
        <v>7307</v>
      </c>
      <c r="BL34" s="40" t="n">
        <v>6445</v>
      </c>
      <c r="BM34" s="40" t="n">
        <v>357</v>
      </c>
      <c r="BN34" s="40" t="n">
        <v>154</v>
      </c>
      <c r="BO34" s="40" t="n">
        <v>475</v>
      </c>
      <c r="BP34" s="40" t="n">
        <v>266</v>
      </c>
      <c r="BQ34" s="40" t="n">
        <v>2104</v>
      </c>
      <c r="BR34" s="40" t="n">
        <v>112</v>
      </c>
      <c r="BS34" s="40" t="n">
        <v>211</v>
      </c>
      <c r="BT34" s="40" t="n">
        <v>121</v>
      </c>
      <c r="BU34" s="40" t="n">
        <v>2324</v>
      </c>
      <c r="BV34" s="40" t="n">
        <v>34</v>
      </c>
      <c r="BW34" s="40" t="n">
        <v>3281</v>
      </c>
      <c r="BX34" s="40" t="n">
        <v>1902</v>
      </c>
      <c r="BY34" s="40" t="n">
        <v>357</v>
      </c>
      <c r="BZ34" s="40" t="n">
        <v>1532</v>
      </c>
      <c r="CA34" s="40" t="n">
        <v>0</v>
      </c>
      <c r="CB34" s="40" t="n">
        <v>933</v>
      </c>
      <c r="CC34" s="40" t="n">
        <v>5887</v>
      </c>
      <c r="CD34" s="40" t="n">
        <v>5522</v>
      </c>
      <c r="CE34" s="40" t="n">
        <v>8125</v>
      </c>
      <c r="CF34" s="40" t="n">
        <v>277</v>
      </c>
      <c r="CG34" s="40" t="n">
        <v>3047</v>
      </c>
      <c r="CH34" s="40" t="n">
        <v>256</v>
      </c>
      <c r="CI34" s="40" t="n">
        <v>62</v>
      </c>
      <c r="CJ34" s="40" t="n">
        <v>6987</v>
      </c>
      <c r="CK34" s="40" t="n">
        <v>1696</v>
      </c>
      <c r="CL34" s="40" t="n">
        <v>500410</v>
      </c>
      <c r="CM34" s="40" t="n">
        <v>3713</v>
      </c>
      <c r="CN34" s="40" t="n">
        <v>595</v>
      </c>
      <c r="CO34" s="40" t="n">
        <v>208</v>
      </c>
      <c r="CP34" s="40" t="n">
        <v>1373</v>
      </c>
      <c r="CQ34" s="40" t="n">
        <v>461</v>
      </c>
      <c r="CR34" s="40" t="n">
        <v>532</v>
      </c>
      <c r="CS34" s="40" t="n">
        <v>66</v>
      </c>
      <c r="CT34" s="40" t="n">
        <v>1826</v>
      </c>
      <c r="CU34" s="40" t="n">
        <v>2164</v>
      </c>
      <c r="CV34" s="40" t="n">
        <v>8014</v>
      </c>
      <c r="CW34" s="40" t="n">
        <v>16261</v>
      </c>
      <c r="CX34" s="40" t="n">
        <v>5012</v>
      </c>
      <c r="CY34" s="40" t="n">
        <v>4724</v>
      </c>
      <c r="CZ34" s="40" t="n">
        <v>8306</v>
      </c>
      <c r="DA34" s="40" t="n">
        <v>3178</v>
      </c>
      <c r="DB34" s="40" t="n">
        <v>79</v>
      </c>
      <c r="DC34" s="40" t="n">
        <v>1895782</v>
      </c>
      <c r="DD34" s="40" t="n">
        <v>0</v>
      </c>
      <c r="DE34" s="40" t="n">
        <v>0</v>
      </c>
      <c r="DF34" s="40" t="n">
        <v>53</v>
      </c>
      <c r="DG34" s="40" t="n">
        <v>0</v>
      </c>
      <c r="DH34" s="40" t="n">
        <v>0</v>
      </c>
      <c r="DI34" s="40" t="n">
        <v>0</v>
      </c>
      <c r="DJ34" s="40" t="n">
        <v>0</v>
      </c>
      <c r="DK34" s="40" t="n">
        <v>0</v>
      </c>
      <c r="DL34" s="40" t="n">
        <v>0</v>
      </c>
      <c r="DM34" s="40" t="n">
        <v>0</v>
      </c>
      <c r="DN34" s="40" t="n">
        <v>0</v>
      </c>
      <c r="DO34" s="40" t="n">
        <v>0</v>
      </c>
      <c r="DP34" s="40" t="n">
        <v>0</v>
      </c>
      <c r="DQ34" s="40" t="n">
        <v>0</v>
      </c>
      <c r="DR34" s="40" t="n">
        <v>0</v>
      </c>
      <c r="DS34" s="40" t="n">
        <v>0</v>
      </c>
      <c r="DT34" s="40" t="n">
        <v>0</v>
      </c>
      <c r="DU34" s="40" t="n">
        <v>0</v>
      </c>
      <c r="DV34" s="40" t="n">
        <v>0</v>
      </c>
      <c r="DW34" s="40" t="n">
        <v>0</v>
      </c>
      <c r="DX34" s="40" t="n">
        <v>0</v>
      </c>
      <c r="DY34" s="40" t="n">
        <v>0</v>
      </c>
      <c r="DZ34" s="40" t="n">
        <v>0</v>
      </c>
      <c r="EA34" s="40" t="n">
        <v>0</v>
      </c>
      <c r="EB34" s="40" t="n">
        <v>0</v>
      </c>
      <c r="EC34" s="40" t="n">
        <v>0</v>
      </c>
      <c r="ED34" s="40" t="n">
        <v>0</v>
      </c>
      <c r="EE34" s="40" t="n">
        <v>0</v>
      </c>
      <c r="EF34" s="40" t="n">
        <v>0</v>
      </c>
      <c r="EG34" s="40" t="n">
        <v>0</v>
      </c>
      <c r="EH34" s="40" t="n">
        <v>0</v>
      </c>
      <c r="EI34" s="40" t="n">
        <v>0</v>
      </c>
      <c r="EJ34" s="40" t="n">
        <v>0</v>
      </c>
      <c r="EK34" s="40" t="n">
        <v>0</v>
      </c>
      <c r="EL34" s="40" t="n">
        <v>0</v>
      </c>
      <c r="EM34" s="40" t="n">
        <v>0</v>
      </c>
      <c r="EN34" s="40" t="n">
        <v>0</v>
      </c>
      <c r="EO34" s="40" t="n">
        <v>0</v>
      </c>
      <c r="EP34" s="40" t="n">
        <v>0</v>
      </c>
      <c r="EQ34" s="40" t="n">
        <v>0</v>
      </c>
      <c r="ER34" s="40" t="n">
        <v>0</v>
      </c>
      <c r="ES34" s="40" t="n">
        <v>0</v>
      </c>
      <c r="ET34" s="40" t="n">
        <v>0</v>
      </c>
      <c r="EU34" s="40" t="n">
        <v>0</v>
      </c>
      <c r="EV34" s="40" t="n">
        <v>0</v>
      </c>
      <c r="EW34" s="40" t="n">
        <v>0</v>
      </c>
      <c r="EX34" s="40" t="n">
        <v>0</v>
      </c>
      <c r="EY34" s="40" t="n">
        <v>0</v>
      </c>
      <c r="EZ34" s="40" t="n">
        <v>48</v>
      </c>
      <c r="FA34" s="40" t="n">
        <v>0</v>
      </c>
      <c r="FB34" s="40" t="n">
        <v>2</v>
      </c>
      <c r="FC34" s="40" t="n">
        <v>0</v>
      </c>
      <c r="FD34" s="40" t="n">
        <v>2</v>
      </c>
      <c r="FE34" s="40" t="n">
        <v>0</v>
      </c>
      <c r="FF34" s="40" t="n">
        <v>1</v>
      </c>
      <c r="FG34" s="40" t="n">
        <v>22</v>
      </c>
      <c r="FH34" s="40" t="n">
        <v>1642</v>
      </c>
      <c r="FI34" s="40" t="n">
        <v>187</v>
      </c>
      <c r="FJ34" s="40" t="n">
        <v>35</v>
      </c>
      <c r="FK34" s="40" t="n">
        <v>17</v>
      </c>
      <c r="FL34" s="40" t="n">
        <v>533</v>
      </c>
      <c r="FM34" s="40" t="n">
        <v>432</v>
      </c>
      <c r="FN34" s="40" t="n">
        <v>415</v>
      </c>
      <c r="FO34" s="40" t="n">
        <v>1554</v>
      </c>
      <c r="FP34" s="40" t="n">
        <v>798</v>
      </c>
      <c r="FQ34" s="40" t="n">
        <v>666</v>
      </c>
      <c r="FR34" s="40" t="n">
        <v>931</v>
      </c>
      <c r="FS34" s="40" t="n">
        <v>352</v>
      </c>
      <c r="FT34" s="40" t="n">
        <v>162</v>
      </c>
      <c r="FU34" s="40" t="n">
        <v>130</v>
      </c>
      <c r="FV34" s="40" t="n">
        <v>434</v>
      </c>
      <c r="FW34" s="40" t="n">
        <v>97</v>
      </c>
      <c r="FX34" s="40" t="n">
        <v>78</v>
      </c>
      <c r="FY34" s="40" t="n">
        <v>1</v>
      </c>
      <c r="FZ34" s="40" t="n">
        <v>0</v>
      </c>
      <c r="GA34" s="40" t="n">
        <v>0</v>
      </c>
      <c r="GB34" s="40" t="n">
        <v>0</v>
      </c>
      <c r="GC34" s="40" t="n">
        <v>59</v>
      </c>
      <c r="GD34" s="40" t="n">
        <v>0</v>
      </c>
      <c r="GE34" s="40" t="n">
        <v>34</v>
      </c>
      <c r="GF34" s="40" t="n">
        <v>0</v>
      </c>
      <c r="GG34" s="40" t="n">
        <v>1</v>
      </c>
      <c r="GH34" s="40" t="n">
        <v>3</v>
      </c>
      <c r="GI34" s="40" t="n">
        <v>76</v>
      </c>
      <c r="GJ34" s="40" t="n">
        <v>28</v>
      </c>
      <c r="GK34" s="40" t="n">
        <v>0</v>
      </c>
      <c r="GL34" s="40" t="n">
        <v>19</v>
      </c>
      <c r="GM34" s="40" t="n">
        <v>0</v>
      </c>
      <c r="GN34" s="40" t="n">
        <v>124</v>
      </c>
      <c r="GO34" s="40" t="n">
        <v>16</v>
      </c>
      <c r="GP34" s="40" t="n">
        <v>10</v>
      </c>
      <c r="GQ34" s="40" t="n">
        <v>10</v>
      </c>
      <c r="GR34" s="40" t="n">
        <v>24</v>
      </c>
      <c r="GS34" s="40" t="n">
        <v>4</v>
      </c>
      <c r="GT34" s="40" t="n">
        <v>1</v>
      </c>
      <c r="GU34" s="40" t="n">
        <v>6</v>
      </c>
      <c r="GV34" s="40" t="n">
        <v>252</v>
      </c>
      <c r="GW34" s="40" t="n">
        <v>32</v>
      </c>
      <c r="GX34" s="40" t="n">
        <v>42</v>
      </c>
      <c r="GY34" s="40" t="n">
        <v>191</v>
      </c>
      <c r="GZ34" s="40" t="n">
        <v>48</v>
      </c>
      <c r="HA34" s="40" t="n">
        <v>67</v>
      </c>
      <c r="HB34" s="40" t="n">
        <v>17</v>
      </c>
      <c r="HC34" s="40" t="n">
        <v>14</v>
      </c>
      <c r="HD34" s="40" t="n">
        <v>13</v>
      </c>
      <c r="HE34" s="40" t="n">
        <v>37</v>
      </c>
      <c r="HF34" s="40" t="n">
        <v>52</v>
      </c>
      <c r="HG34" s="40" t="n">
        <v>29</v>
      </c>
      <c r="HH34" s="40" t="n">
        <v>94</v>
      </c>
      <c r="HI34" s="40" t="n">
        <v>252</v>
      </c>
      <c r="HJ34" s="40" t="n">
        <v>49</v>
      </c>
      <c r="HK34" s="40" t="n">
        <v>25</v>
      </c>
      <c r="HL34" s="40" t="n">
        <v>164</v>
      </c>
      <c r="HM34" s="40" t="n">
        <v>153</v>
      </c>
      <c r="HN34" s="40" t="n">
        <v>167</v>
      </c>
      <c r="HO34" s="40" t="n">
        <v>445</v>
      </c>
      <c r="HP34" s="40" t="n">
        <v>19</v>
      </c>
      <c r="HQ34" s="40" t="n">
        <v>66</v>
      </c>
      <c r="HR34" s="40" t="n">
        <v>591</v>
      </c>
      <c r="HS34" s="40" t="n">
        <v>146</v>
      </c>
      <c r="HT34" s="40" t="n">
        <v>129</v>
      </c>
      <c r="HU34" s="40" t="n">
        <v>464</v>
      </c>
      <c r="HV34" s="40" t="n">
        <v>407</v>
      </c>
      <c r="HW34" s="40" t="n">
        <v>653</v>
      </c>
      <c r="HX34" s="40" t="n">
        <v>99</v>
      </c>
      <c r="HY34" s="40" t="n">
        <v>16</v>
      </c>
      <c r="HZ34" s="40" t="n">
        <v>65</v>
      </c>
      <c r="IA34" s="40" t="n">
        <v>32</v>
      </c>
      <c r="IB34" s="40" t="n">
        <v>13</v>
      </c>
      <c r="IC34" s="40" t="n">
        <v>60</v>
      </c>
      <c r="ID34" s="40" t="n">
        <v>0</v>
      </c>
      <c r="IE34" s="40" t="n">
        <v>28</v>
      </c>
      <c r="IF34" s="40" t="n">
        <v>97</v>
      </c>
      <c r="IG34" s="40" t="n">
        <v>1120</v>
      </c>
      <c r="IH34" s="40" t="n">
        <v>3009</v>
      </c>
      <c r="II34" s="40" t="n">
        <v>124</v>
      </c>
      <c r="IJ34" s="40" t="n">
        <v>0</v>
      </c>
      <c r="IK34" s="40" t="n">
        <v>52498</v>
      </c>
      <c r="IL34" s="40" t="n">
        <v>-21260</v>
      </c>
      <c r="IM34" s="40" t="n">
        <v>1354671</v>
      </c>
      <c r="IN34" s="40" t="n">
        <v>1074737</v>
      </c>
      <c r="IO34" s="40" t="n">
        <v>50333</v>
      </c>
      <c r="IP34" s="40" t="n">
        <v>39500</v>
      </c>
      <c r="IQ34" s="40" t="n">
        <v>-464141</v>
      </c>
      <c r="IR34" s="40" t="n">
        <v>-1533272</v>
      </c>
      <c r="IS34" s="40" t="n">
        <v>3880754</v>
      </c>
    </row>
    <row r="35" customFormat="false" ht="12.75" hidden="false" customHeight="false" outlineLevel="0" collapsed="false">
      <c r="A35" s="38" t="n">
        <v>23</v>
      </c>
      <c r="B35" s="38" t="s">
        <v>42</v>
      </c>
      <c r="C35" s="39" t="s">
        <v>290</v>
      </c>
      <c r="D35" s="40" t="n">
        <v>609352</v>
      </c>
      <c r="E35" s="40" t="n">
        <v>5090</v>
      </c>
      <c r="F35" s="40" t="n">
        <v>13531</v>
      </c>
      <c r="G35" s="40" t="n">
        <v>3419</v>
      </c>
      <c r="H35" s="40" t="n">
        <v>14748</v>
      </c>
      <c r="I35" s="40" t="n">
        <v>532</v>
      </c>
      <c r="J35" s="40" t="n">
        <v>3586</v>
      </c>
      <c r="K35" s="40" t="n">
        <v>2826</v>
      </c>
      <c r="L35" s="40" t="n">
        <v>3466</v>
      </c>
      <c r="M35" s="40" t="n">
        <v>7725</v>
      </c>
      <c r="N35" s="40" t="n">
        <v>1098</v>
      </c>
      <c r="O35" s="40" t="n">
        <v>4595</v>
      </c>
      <c r="P35" s="40" t="n">
        <v>3436</v>
      </c>
      <c r="Q35" s="40" t="n">
        <v>6574</v>
      </c>
      <c r="R35" s="40" t="n">
        <v>849</v>
      </c>
      <c r="S35" s="40" t="n">
        <v>174</v>
      </c>
      <c r="T35" s="40" t="n">
        <v>1098411</v>
      </c>
      <c r="U35" s="40" t="n">
        <v>388984</v>
      </c>
      <c r="V35" s="40" t="n">
        <v>324028</v>
      </c>
      <c r="W35" s="40" t="n">
        <v>222551</v>
      </c>
      <c r="X35" s="40" t="n">
        <v>150410</v>
      </c>
      <c r="Y35" s="40" t="n">
        <v>26900</v>
      </c>
      <c r="Z35" s="40" t="n">
        <v>2252533</v>
      </c>
      <c r="AA35" s="40" t="n">
        <v>479021</v>
      </c>
      <c r="AB35" s="40" t="n">
        <v>241012</v>
      </c>
      <c r="AC35" s="40" t="n">
        <v>47891</v>
      </c>
      <c r="AD35" s="40" t="n">
        <v>4014</v>
      </c>
      <c r="AE35" s="40" t="n">
        <v>1889</v>
      </c>
      <c r="AF35" s="40" t="n">
        <v>1958</v>
      </c>
      <c r="AG35" s="40" t="n">
        <v>5251</v>
      </c>
      <c r="AH35" s="40" t="n">
        <v>53730</v>
      </c>
      <c r="AI35" s="40" t="n">
        <v>17494</v>
      </c>
      <c r="AJ35" s="40" t="n">
        <v>6721</v>
      </c>
      <c r="AK35" s="40" t="n">
        <v>10091</v>
      </c>
      <c r="AL35" s="40" t="n">
        <v>19446</v>
      </c>
      <c r="AM35" s="40" t="n">
        <v>107242</v>
      </c>
      <c r="AN35" s="40" t="n">
        <v>2478</v>
      </c>
      <c r="AO35" s="40" t="n">
        <v>20534</v>
      </c>
      <c r="AP35" s="40" t="n">
        <v>15544</v>
      </c>
      <c r="AQ35" s="40" t="n">
        <v>4696</v>
      </c>
      <c r="AR35" s="40" t="n">
        <v>2105</v>
      </c>
      <c r="AS35" s="40" t="n">
        <v>4018</v>
      </c>
      <c r="AT35" s="40" t="n">
        <v>3563</v>
      </c>
      <c r="AU35" s="40" t="n">
        <v>7329</v>
      </c>
      <c r="AV35" s="40" t="n">
        <v>9294</v>
      </c>
      <c r="AW35" s="40" t="n">
        <v>6160</v>
      </c>
      <c r="AX35" s="40" t="n">
        <v>353</v>
      </c>
      <c r="AY35" s="40" t="n">
        <v>2041</v>
      </c>
      <c r="AZ35" s="40" t="n">
        <v>1793</v>
      </c>
      <c r="BA35" s="40" t="n">
        <v>146</v>
      </c>
      <c r="BB35" s="40" t="n">
        <v>2653</v>
      </c>
      <c r="BC35" s="40" t="n">
        <v>300</v>
      </c>
      <c r="BD35" s="40" t="n">
        <v>2375</v>
      </c>
      <c r="BE35" s="40" t="n">
        <v>3463</v>
      </c>
      <c r="BF35" s="40" t="n">
        <v>182</v>
      </c>
      <c r="BG35" s="40" t="n">
        <v>515</v>
      </c>
      <c r="BH35" s="40" t="n">
        <v>835</v>
      </c>
      <c r="BI35" s="40" t="n">
        <v>3522</v>
      </c>
      <c r="BJ35" s="40" t="n">
        <v>2971</v>
      </c>
      <c r="BK35" s="40" t="n">
        <v>35324</v>
      </c>
      <c r="BL35" s="40" t="n">
        <v>33556</v>
      </c>
      <c r="BM35" s="40" t="n">
        <v>544</v>
      </c>
      <c r="BN35" s="40" t="n">
        <v>487</v>
      </c>
      <c r="BO35" s="40" t="n">
        <v>3813</v>
      </c>
      <c r="BP35" s="40" t="n">
        <v>2280</v>
      </c>
      <c r="BQ35" s="40" t="n">
        <v>13148</v>
      </c>
      <c r="BR35" s="40" t="n">
        <v>668</v>
      </c>
      <c r="BS35" s="40" t="n">
        <v>1399</v>
      </c>
      <c r="BT35" s="40" t="n">
        <v>990</v>
      </c>
      <c r="BU35" s="40" t="n">
        <v>19641</v>
      </c>
      <c r="BV35" s="40" t="n">
        <v>328</v>
      </c>
      <c r="BW35" s="40" t="n">
        <v>11989</v>
      </c>
      <c r="BX35" s="40" t="n">
        <v>3241</v>
      </c>
      <c r="BY35" s="40" t="n">
        <v>2127</v>
      </c>
      <c r="BZ35" s="40" t="n">
        <v>4689</v>
      </c>
      <c r="CA35" s="40" t="n">
        <v>0</v>
      </c>
      <c r="CB35" s="40" t="n">
        <v>5736</v>
      </c>
      <c r="CC35" s="40" t="n">
        <v>14993</v>
      </c>
      <c r="CD35" s="40" t="n">
        <v>36517</v>
      </c>
      <c r="CE35" s="40" t="n">
        <v>40844</v>
      </c>
      <c r="CF35" s="40" t="n">
        <v>1075</v>
      </c>
      <c r="CG35" s="40" t="n">
        <v>10304</v>
      </c>
      <c r="CH35" s="40" t="n">
        <v>1894</v>
      </c>
      <c r="CI35" s="40" t="n">
        <v>534</v>
      </c>
      <c r="CJ35" s="40" t="n">
        <v>59232</v>
      </c>
      <c r="CK35" s="40" t="n">
        <v>11731</v>
      </c>
      <c r="CL35" s="40" t="n">
        <v>2193944</v>
      </c>
      <c r="CM35" s="40" t="n">
        <v>29693</v>
      </c>
      <c r="CN35" s="40" t="n">
        <v>5825</v>
      </c>
      <c r="CO35" s="40" t="n">
        <v>653</v>
      </c>
      <c r="CP35" s="40" t="n">
        <v>11646</v>
      </c>
      <c r="CQ35" s="40" t="n">
        <v>3659</v>
      </c>
      <c r="CR35" s="40" t="n">
        <v>4438</v>
      </c>
      <c r="CS35" s="40" t="n">
        <v>136</v>
      </c>
      <c r="CT35" s="40" t="n">
        <v>13303</v>
      </c>
      <c r="CU35" s="40" t="n">
        <v>13102</v>
      </c>
      <c r="CV35" s="40" t="n">
        <v>65696</v>
      </c>
      <c r="CW35" s="40" t="n">
        <v>137282</v>
      </c>
      <c r="CX35" s="40" t="n">
        <v>42145</v>
      </c>
      <c r="CY35" s="40" t="n">
        <v>32506</v>
      </c>
      <c r="CZ35" s="40" t="n">
        <v>74502</v>
      </c>
      <c r="DA35" s="40" t="n">
        <v>26017</v>
      </c>
      <c r="DB35" s="40" t="n">
        <v>863</v>
      </c>
      <c r="DC35" s="40" t="n">
        <v>13637984</v>
      </c>
      <c r="DD35" s="40" t="n">
        <v>0</v>
      </c>
      <c r="DE35" s="40" t="n">
        <v>0</v>
      </c>
      <c r="DF35" s="40" t="n">
        <v>57</v>
      </c>
      <c r="DG35" s="40" t="n">
        <v>0</v>
      </c>
      <c r="DH35" s="40" t="n">
        <v>0</v>
      </c>
      <c r="DI35" s="40" t="n">
        <v>0</v>
      </c>
      <c r="DJ35" s="40" t="n">
        <v>0</v>
      </c>
      <c r="DK35" s="40" t="n">
        <v>0</v>
      </c>
      <c r="DL35" s="40" t="n">
        <v>0</v>
      </c>
      <c r="DM35" s="40" t="n">
        <v>0</v>
      </c>
      <c r="DN35" s="40" t="n">
        <v>0</v>
      </c>
      <c r="DO35" s="40" t="n">
        <v>0</v>
      </c>
      <c r="DP35" s="40" t="n">
        <v>0</v>
      </c>
      <c r="DQ35" s="40" t="n">
        <v>0</v>
      </c>
      <c r="DR35" s="40" t="n">
        <v>0</v>
      </c>
      <c r="DS35" s="40" t="n">
        <v>0</v>
      </c>
      <c r="DT35" s="40" t="n">
        <v>0</v>
      </c>
      <c r="DU35" s="40" t="n">
        <v>0</v>
      </c>
      <c r="DV35" s="40" t="n">
        <v>0</v>
      </c>
      <c r="DW35" s="40" t="n">
        <v>0</v>
      </c>
      <c r="DX35" s="40" t="n">
        <v>0</v>
      </c>
      <c r="DY35" s="40" t="n">
        <v>0</v>
      </c>
      <c r="DZ35" s="40" t="n">
        <v>0</v>
      </c>
      <c r="EA35" s="40" t="n">
        <v>0</v>
      </c>
      <c r="EB35" s="40" t="n">
        <v>0</v>
      </c>
      <c r="EC35" s="40" t="n">
        <v>0</v>
      </c>
      <c r="ED35" s="40" t="n">
        <v>0</v>
      </c>
      <c r="EE35" s="40" t="n">
        <v>0</v>
      </c>
      <c r="EF35" s="40" t="n">
        <v>0</v>
      </c>
      <c r="EG35" s="40" t="n">
        <v>0</v>
      </c>
      <c r="EH35" s="40" t="n">
        <v>0</v>
      </c>
      <c r="EI35" s="40" t="n">
        <v>0</v>
      </c>
      <c r="EJ35" s="40" t="n">
        <v>0</v>
      </c>
      <c r="EK35" s="40" t="n">
        <v>0</v>
      </c>
      <c r="EL35" s="40" t="n">
        <v>0</v>
      </c>
      <c r="EM35" s="40" t="n">
        <v>0</v>
      </c>
      <c r="EN35" s="40" t="n">
        <v>0</v>
      </c>
      <c r="EO35" s="40" t="n">
        <v>0</v>
      </c>
      <c r="EP35" s="40" t="n">
        <v>0</v>
      </c>
      <c r="EQ35" s="40" t="n">
        <v>0</v>
      </c>
      <c r="ER35" s="40" t="n">
        <v>0</v>
      </c>
      <c r="ES35" s="40" t="n">
        <v>0</v>
      </c>
      <c r="ET35" s="40" t="n">
        <v>0</v>
      </c>
      <c r="EU35" s="40" t="n">
        <v>0</v>
      </c>
      <c r="EV35" s="40" t="n">
        <v>0</v>
      </c>
      <c r="EW35" s="40" t="n">
        <v>0</v>
      </c>
      <c r="EX35" s="40" t="n">
        <v>0</v>
      </c>
      <c r="EY35" s="40" t="n">
        <v>0</v>
      </c>
      <c r="EZ35" s="40" t="n">
        <v>95</v>
      </c>
      <c r="FA35" s="40" t="n">
        <v>0</v>
      </c>
      <c r="FB35" s="40" t="n">
        <v>4</v>
      </c>
      <c r="FC35" s="40" t="n">
        <v>0</v>
      </c>
      <c r="FD35" s="40" t="n">
        <v>4</v>
      </c>
      <c r="FE35" s="40" t="n">
        <v>0</v>
      </c>
      <c r="FF35" s="40" t="n">
        <v>3</v>
      </c>
      <c r="FG35" s="40" t="n">
        <v>50</v>
      </c>
      <c r="FH35" s="40" t="n">
        <v>3276</v>
      </c>
      <c r="FI35" s="40" t="n">
        <v>374</v>
      </c>
      <c r="FJ35" s="40" t="n">
        <v>71</v>
      </c>
      <c r="FK35" s="40" t="n">
        <v>34</v>
      </c>
      <c r="FL35" s="40" t="n">
        <v>1063</v>
      </c>
      <c r="FM35" s="40" t="n">
        <v>862</v>
      </c>
      <c r="FN35" s="40" t="n">
        <v>828</v>
      </c>
      <c r="FO35" s="40" t="n">
        <v>3100</v>
      </c>
      <c r="FP35" s="40" t="n">
        <v>1593</v>
      </c>
      <c r="FQ35" s="40" t="n">
        <v>1329</v>
      </c>
      <c r="FR35" s="40" t="n">
        <v>1857</v>
      </c>
      <c r="FS35" s="40" t="n">
        <v>704</v>
      </c>
      <c r="FT35" s="40" t="n">
        <v>323</v>
      </c>
      <c r="FU35" s="40" t="n">
        <v>259</v>
      </c>
      <c r="FV35" s="40" t="n">
        <v>866</v>
      </c>
      <c r="FW35" s="40" t="n">
        <v>194</v>
      </c>
      <c r="FX35" s="40" t="n">
        <v>156</v>
      </c>
      <c r="FY35" s="40" t="n">
        <v>3</v>
      </c>
      <c r="FZ35" s="40" t="n">
        <v>1</v>
      </c>
      <c r="GA35" s="40" t="n">
        <v>0</v>
      </c>
      <c r="GB35" s="40" t="n">
        <v>0</v>
      </c>
      <c r="GC35" s="40" t="n">
        <v>118</v>
      </c>
      <c r="GD35" s="40" t="n">
        <v>1</v>
      </c>
      <c r="GE35" s="40" t="n">
        <v>68</v>
      </c>
      <c r="GF35" s="40" t="n">
        <v>0</v>
      </c>
      <c r="GG35" s="40" t="n">
        <v>2</v>
      </c>
      <c r="GH35" s="40" t="n">
        <v>7</v>
      </c>
      <c r="GI35" s="40" t="n">
        <v>152</v>
      </c>
      <c r="GJ35" s="40" t="n">
        <v>56</v>
      </c>
      <c r="GK35" s="40" t="n">
        <v>0</v>
      </c>
      <c r="GL35" s="40" t="n">
        <v>38</v>
      </c>
      <c r="GM35" s="40" t="n">
        <v>0</v>
      </c>
      <c r="GN35" s="40" t="n">
        <v>247</v>
      </c>
      <c r="GO35" s="40" t="n">
        <v>32</v>
      </c>
      <c r="GP35" s="40" t="n">
        <v>20</v>
      </c>
      <c r="GQ35" s="40" t="n">
        <v>19</v>
      </c>
      <c r="GR35" s="40" t="n">
        <v>232</v>
      </c>
      <c r="GS35" s="40" t="n">
        <v>29</v>
      </c>
      <c r="GT35" s="40" t="n">
        <v>5</v>
      </c>
      <c r="GU35" s="40" t="n">
        <v>45</v>
      </c>
      <c r="GV35" s="40" t="n">
        <v>2263</v>
      </c>
      <c r="GW35" s="40" t="n">
        <v>252</v>
      </c>
      <c r="GX35" s="40" t="n">
        <v>308</v>
      </c>
      <c r="GY35" s="40" t="n">
        <v>985</v>
      </c>
      <c r="GZ35" s="40" t="n">
        <v>376</v>
      </c>
      <c r="HA35" s="40" t="n">
        <v>574</v>
      </c>
      <c r="HB35" s="40" t="n">
        <v>95</v>
      </c>
      <c r="HC35" s="40" t="n">
        <v>126</v>
      </c>
      <c r="HD35" s="40" t="n">
        <v>106</v>
      </c>
      <c r="HE35" s="40" t="n">
        <v>317</v>
      </c>
      <c r="HF35" s="40" t="n">
        <v>435</v>
      </c>
      <c r="HG35" s="40" t="n">
        <v>203</v>
      </c>
      <c r="HH35" s="40" t="n">
        <v>946</v>
      </c>
      <c r="HI35" s="40" t="n">
        <v>2482</v>
      </c>
      <c r="HJ35" s="40" t="n">
        <v>457</v>
      </c>
      <c r="HK35" s="40" t="n">
        <v>220</v>
      </c>
      <c r="HL35" s="40" t="n">
        <v>1466</v>
      </c>
      <c r="HM35" s="40" t="n">
        <v>1450</v>
      </c>
      <c r="HN35" s="40" t="n">
        <v>1631</v>
      </c>
      <c r="HO35" s="40" t="n">
        <v>4285</v>
      </c>
      <c r="HP35" s="40" t="n">
        <v>148</v>
      </c>
      <c r="HQ35" s="40" t="n">
        <v>564</v>
      </c>
      <c r="HR35" s="40" t="n">
        <v>3687</v>
      </c>
      <c r="HS35" s="40" t="n">
        <v>672</v>
      </c>
      <c r="HT35" s="40" t="n">
        <v>588</v>
      </c>
      <c r="HU35" s="40" t="n">
        <v>2893</v>
      </c>
      <c r="HV35" s="40" t="n">
        <v>1946</v>
      </c>
      <c r="HW35" s="40" t="n">
        <v>5838</v>
      </c>
      <c r="HX35" s="40" t="n">
        <v>545</v>
      </c>
      <c r="HY35" s="40" t="n">
        <v>79</v>
      </c>
      <c r="HZ35" s="40" t="n">
        <v>404</v>
      </c>
      <c r="IA35" s="40" t="n">
        <v>137</v>
      </c>
      <c r="IB35" s="40" t="n">
        <v>65</v>
      </c>
      <c r="IC35" s="40" t="n">
        <v>328</v>
      </c>
      <c r="ID35" s="40" t="n">
        <v>0</v>
      </c>
      <c r="IE35" s="40" t="n">
        <v>282</v>
      </c>
      <c r="IF35" s="40" t="n">
        <v>391</v>
      </c>
      <c r="IG35" s="40" t="n">
        <v>8748</v>
      </c>
      <c r="IH35" s="40" t="n">
        <v>28750</v>
      </c>
      <c r="II35" s="40" t="n">
        <v>496</v>
      </c>
      <c r="IJ35" s="40" t="n">
        <v>0</v>
      </c>
      <c r="IK35" s="40" t="n">
        <v>274290</v>
      </c>
      <c r="IL35" s="40" t="n">
        <v>-336737</v>
      </c>
      <c r="IM35" s="40" t="n">
        <v>4626120</v>
      </c>
      <c r="IN35" s="40" t="n">
        <v>1711992</v>
      </c>
      <c r="IO35" s="40" t="n">
        <v>109676</v>
      </c>
      <c r="IP35" s="40" t="n">
        <v>23159</v>
      </c>
      <c r="IQ35" s="40" t="n">
        <v>-4823544</v>
      </c>
      <c r="IR35" s="40" t="n">
        <v>-2053701</v>
      </c>
      <c r="IS35" s="40" t="n">
        <v>22472896</v>
      </c>
    </row>
    <row r="36" customFormat="false" ht="12.75" hidden="false" customHeight="false" outlineLevel="0" collapsed="false">
      <c r="A36" s="38" t="n">
        <v>24</v>
      </c>
      <c r="B36" s="38" t="s">
        <v>43</v>
      </c>
      <c r="C36" s="39" t="s">
        <v>291</v>
      </c>
      <c r="D36" s="40" t="n">
        <v>8473</v>
      </c>
      <c r="E36" s="40" t="n">
        <v>1843</v>
      </c>
      <c r="F36" s="40" t="n">
        <v>12538</v>
      </c>
      <c r="G36" s="40" t="n">
        <v>754</v>
      </c>
      <c r="H36" s="40" t="n">
        <v>12133</v>
      </c>
      <c r="I36" s="40" t="n">
        <v>406</v>
      </c>
      <c r="J36" s="40" t="n">
        <v>9481</v>
      </c>
      <c r="K36" s="40" t="n">
        <v>5048</v>
      </c>
      <c r="L36" s="40" t="n">
        <v>4990</v>
      </c>
      <c r="M36" s="40" t="n">
        <v>13473</v>
      </c>
      <c r="N36" s="40" t="n">
        <v>1431</v>
      </c>
      <c r="O36" s="40" t="n">
        <v>13222</v>
      </c>
      <c r="P36" s="40" t="n">
        <v>6071</v>
      </c>
      <c r="Q36" s="40" t="n">
        <v>5405</v>
      </c>
      <c r="R36" s="40" t="n">
        <v>2994</v>
      </c>
      <c r="S36" s="40" t="n">
        <v>493</v>
      </c>
      <c r="T36" s="40" t="n">
        <v>2780</v>
      </c>
      <c r="U36" s="40" t="n">
        <v>7953</v>
      </c>
      <c r="V36" s="40" t="n">
        <v>46215</v>
      </c>
      <c r="W36" s="40" t="n">
        <v>23236</v>
      </c>
      <c r="X36" s="40" t="n">
        <v>22434</v>
      </c>
      <c r="Y36" s="40" t="n">
        <v>1139</v>
      </c>
      <c r="Z36" s="40" t="n">
        <v>75543</v>
      </c>
      <c r="AA36" s="40" t="n">
        <v>72869</v>
      </c>
      <c r="AB36" s="40" t="n">
        <v>9707</v>
      </c>
      <c r="AC36" s="40" t="n">
        <v>8352</v>
      </c>
      <c r="AD36" s="40" t="n">
        <v>1793</v>
      </c>
      <c r="AE36" s="40" t="n">
        <v>951</v>
      </c>
      <c r="AF36" s="40" t="n">
        <v>1601</v>
      </c>
      <c r="AG36" s="40" t="n">
        <v>5603</v>
      </c>
      <c r="AH36" s="40" t="n">
        <v>1843</v>
      </c>
      <c r="AI36" s="40" t="n">
        <v>5228</v>
      </c>
      <c r="AJ36" s="40" t="n">
        <v>2676</v>
      </c>
      <c r="AK36" s="40" t="n">
        <v>3177</v>
      </c>
      <c r="AL36" s="40" t="n">
        <v>949</v>
      </c>
      <c r="AM36" s="40" t="n">
        <v>987</v>
      </c>
      <c r="AN36" s="40" t="n">
        <v>1388</v>
      </c>
      <c r="AO36" s="40" t="n">
        <v>11988</v>
      </c>
      <c r="AP36" s="40" t="n">
        <v>3938</v>
      </c>
      <c r="AQ36" s="40" t="n">
        <v>4305</v>
      </c>
      <c r="AR36" s="40" t="n">
        <v>618</v>
      </c>
      <c r="AS36" s="40" t="n">
        <v>1595</v>
      </c>
      <c r="AT36" s="40" t="n">
        <v>2571</v>
      </c>
      <c r="AU36" s="40" t="n">
        <v>3053</v>
      </c>
      <c r="AV36" s="40" t="n">
        <v>7163</v>
      </c>
      <c r="AW36" s="40" t="n">
        <v>8205</v>
      </c>
      <c r="AX36" s="40" t="n">
        <v>1066</v>
      </c>
      <c r="AY36" s="40" t="n">
        <v>3173</v>
      </c>
      <c r="AZ36" s="40" t="n">
        <v>1870</v>
      </c>
      <c r="BA36" s="40" t="n">
        <v>357</v>
      </c>
      <c r="BB36" s="40" t="n">
        <v>658</v>
      </c>
      <c r="BC36" s="40" t="n">
        <v>432</v>
      </c>
      <c r="BD36" s="40" t="n">
        <v>1905</v>
      </c>
      <c r="BE36" s="40" t="n">
        <v>7449</v>
      </c>
      <c r="BF36" s="40" t="n">
        <v>113</v>
      </c>
      <c r="BG36" s="40" t="n">
        <v>274</v>
      </c>
      <c r="BH36" s="40" t="n">
        <v>2387</v>
      </c>
      <c r="BI36" s="40" t="n">
        <v>5198</v>
      </c>
      <c r="BJ36" s="40" t="n">
        <v>6966</v>
      </c>
      <c r="BK36" s="40" t="n">
        <v>214548</v>
      </c>
      <c r="BL36" s="40" t="n">
        <v>150307</v>
      </c>
      <c r="BM36" s="40" t="n">
        <v>4371</v>
      </c>
      <c r="BN36" s="40" t="n">
        <v>472</v>
      </c>
      <c r="BO36" s="40" t="n">
        <v>528</v>
      </c>
      <c r="BP36" s="40" t="n">
        <v>3803</v>
      </c>
      <c r="BQ36" s="40" t="n">
        <v>10097</v>
      </c>
      <c r="BR36" s="40" t="n">
        <v>850</v>
      </c>
      <c r="BS36" s="40" t="n">
        <v>4195</v>
      </c>
      <c r="BT36" s="40" t="n">
        <v>1285</v>
      </c>
      <c r="BU36" s="40" t="n">
        <v>11582</v>
      </c>
      <c r="BV36" s="40" t="n">
        <v>6573</v>
      </c>
      <c r="BW36" s="40" t="n">
        <v>46455</v>
      </c>
      <c r="BX36" s="40" t="n">
        <v>25392</v>
      </c>
      <c r="BY36" s="40" t="n">
        <v>5544</v>
      </c>
      <c r="BZ36" s="40" t="n">
        <v>23552</v>
      </c>
      <c r="CA36" s="40" t="n">
        <v>0</v>
      </c>
      <c r="CB36" s="40" t="n">
        <v>14666</v>
      </c>
      <c r="CC36" s="40" t="n">
        <v>77276</v>
      </c>
      <c r="CD36" s="40" t="n">
        <v>33862</v>
      </c>
      <c r="CE36" s="40" t="n">
        <v>39266</v>
      </c>
      <c r="CF36" s="40" t="n">
        <v>4709</v>
      </c>
      <c r="CG36" s="40" t="n">
        <v>59014</v>
      </c>
      <c r="CH36" s="40" t="n">
        <v>1498</v>
      </c>
      <c r="CI36" s="40" t="n">
        <v>4445</v>
      </c>
      <c r="CJ36" s="40" t="n">
        <v>16207</v>
      </c>
      <c r="CK36" s="40" t="n">
        <v>26348</v>
      </c>
      <c r="CL36" s="40" t="n">
        <v>379545</v>
      </c>
      <c r="CM36" s="40" t="n">
        <v>15905</v>
      </c>
      <c r="CN36" s="40" t="n">
        <v>11745</v>
      </c>
      <c r="CO36" s="40" t="n">
        <v>11320</v>
      </c>
      <c r="CP36" s="40" t="n">
        <v>1029</v>
      </c>
      <c r="CQ36" s="40" t="n">
        <v>3830</v>
      </c>
      <c r="CR36" s="40" t="n">
        <v>1066</v>
      </c>
      <c r="CS36" s="40" t="n">
        <v>2486</v>
      </c>
      <c r="CT36" s="40" t="n">
        <v>10858</v>
      </c>
      <c r="CU36" s="40" t="n">
        <v>6709</v>
      </c>
      <c r="CV36" s="40" t="n">
        <v>11348</v>
      </c>
      <c r="CW36" s="40" t="n">
        <v>6244</v>
      </c>
      <c r="CX36" s="40" t="n">
        <v>1418</v>
      </c>
      <c r="CY36" s="40" t="n">
        <v>31490</v>
      </c>
      <c r="CZ36" s="40" t="n">
        <v>20538</v>
      </c>
      <c r="DA36" s="40" t="n">
        <v>19128</v>
      </c>
      <c r="DB36" s="40" t="n">
        <v>5314</v>
      </c>
      <c r="DC36" s="40" t="n">
        <v>3302949</v>
      </c>
      <c r="DD36" s="40" t="n">
        <v>0</v>
      </c>
      <c r="DE36" s="40" t="n">
        <v>0</v>
      </c>
      <c r="DF36" s="40" t="n">
        <v>0</v>
      </c>
      <c r="DG36" s="40" t="n">
        <v>0</v>
      </c>
      <c r="DH36" s="40" t="n">
        <v>0</v>
      </c>
      <c r="DI36" s="40" t="n">
        <v>0</v>
      </c>
      <c r="DJ36" s="40" t="n">
        <v>0</v>
      </c>
      <c r="DK36" s="40" t="n">
        <v>0</v>
      </c>
      <c r="DL36" s="40" t="n">
        <v>0</v>
      </c>
      <c r="DM36" s="40" t="n">
        <v>0</v>
      </c>
      <c r="DN36" s="40" t="n">
        <v>0</v>
      </c>
      <c r="DO36" s="40" t="n">
        <v>0</v>
      </c>
      <c r="DP36" s="40" t="n">
        <v>0</v>
      </c>
      <c r="DQ36" s="40" t="n">
        <v>0</v>
      </c>
      <c r="DR36" s="40" t="n">
        <v>0</v>
      </c>
      <c r="DS36" s="40" t="n">
        <v>0</v>
      </c>
      <c r="DT36" s="40" t="n">
        <v>0</v>
      </c>
      <c r="DU36" s="40" t="n">
        <v>0</v>
      </c>
      <c r="DV36" s="40" t="n">
        <v>0</v>
      </c>
      <c r="DW36" s="40" t="n">
        <v>0</v>
      </c>
      <c r="DX36" s="40" t="n">
        <v>0</v>
      </c>
      <c r="DY36" s="40" t="n">
        <v>0</v>
      </c>
      <c r="DZ36" s="40" t="n">
        <v>0</v>
      </c>
      <c r="EA36" s="40" t="n">
        <v>0</v>
      </c>
      <c r="EB36" s="40" t="n">
        <v>0</v>
      </c>
      <c r="EC36" s="40" t="n">
        <v>0</v>
      </c>
      <c r="ED36" s="40" t="n">
        <v>0</v>
      </c>
      <c r="EE36" s="40" t="n">
        <v>0</v>
      </c>
      <c r="EF36" s="40" t="n">
        <v>0</v>
      </c>
      <c r="EG36" s="40" t="n">
        <v>0</v>
      </c>
      <c r="EH36" s="40" t="n">
        <v>0</v>
      </c>
      <c r="EI36" s="40" t="n">
        <v>0</v>
      </c>
      <c r="EJ36" s="40" t="n">
        <v>0</v>
      </c>
      <c r="EK36" s="40" t="n">
        <v>0</v>
      </c>
      <c r="EL36" s="40" t="n">
        <v>0</v>
      </c>
      <c r="EM36" s="40" t="n">
        <v>0</v>
      </c>
      <c r="EN36" s="40" t="n">
        <v>0</v>
      </c>
      <c r="EO36" s="40" t="n">
        <v>0</v>
      </c>
      <c r="EP36" s="40" t="n">
        <v>0</v>
      </c>
      <c r="EQ36" s="40" t="n">
        <v>0</v>
      </c>
      <c r="ER36" s="40" t="n">
        <v>0</v>
      </c>
      <c r="ES36" s="40" t="n">
        <v>0</v>
      </c>
      <c r="ET36" s="40" t="n">
        <v>0</v>
      </c>
      <c r="EU36" s="40" t="n">
        <v>0</v>
      </c>
      <c r="EV36" s="40" t="n">
        <v>0</v>
      </c>
      <c r="EW36" s="40" t="n">
        <v>0</v>
      </c>
      <c r="EX36" s="40" t="n">
        <v>0</v>
      </c>
      <c r="EY36" s="40" t="n">
        <v>0</v>
      </c>
      <c r="EZ36" s="40" t="n">
        <v>0</v>
      </c>
      <c r="FA36" s="40" t="n">
        <v>0</v>
      </c>
      <c r="FB36" s="40" t="n">
        <v>0</v>
      </c>
      <c r="FC36" s="40" t="n">
        <v>0</v>
      </c>
      <c r="FD36" s="40" t="n">
        <v>0</v>
      </c>
      <c r="FE36" s="40" t="n">
        <v>0</v>
      </c>
      <c r="FF36" s="40" t="n">
        <v>0</v>
      </c>
      <c r="FG36" s="40" t="n">
        <v>0</v>
      </c>
      <c r="FH36" s="40" t="n">
        <v>12</v>
      </c>
      <c r="FI36" s="40" t="n">
        <v>1</v>
      </c>
      <c r="FJ36" s="40" t="n">
        <v>0</v>
      </c>
      <c r="FK36" s="40" t="n">
        <v>0</v>
      </c>
      <c r="FL36" s="40" t="n">
        <v>4</v>
      </c>
      <c r="FM36" s="40" t="n">
        <v>3</v>
      </c>
      <c r="FN36" s="40" t="n">
        <v>3</v>
      </c>
      <c r="FO36" s="40" t="n">
        <v>11</v>
      </c>
      <c r="FP36" s="40" t="n">
        <v>6</v>
      </c>
      <c r="FQ36" s="40" t="n">
        <v>5</v>
      </c>
      <c r="FR36" s="40" t="n">
        <v>7</v>
      </c>
      <c r="FS36" s="40" t="n">
        <v>3</v>
      </c>
      <c r="FT36" s="40" t="n">
        <v>1</v>
      </c>
      <c r="FU36" s="40" t="n">
        <v>1</v>
      </c>
      <c r="FV36" s="40" t="n">
        <v>3</v>
      </c>
      <c r="FW36" s="40" t="n">
        <v>1</v>
      </c>
      <c r="FX36" s="40" t="n">
        <v>1</v>
      </c>
      <c r="FY36" s="40" t="n">
        <v>0</v>
      </c>
      <c r="FZ36" s="40" t="n">
        <v>0</v>
      </c>
      <c r="GA36" s="40" t="n">
        <v>0</v>
      </c>
      <c r="GB36" s="40" t="n">
        <v>0</v>
      </c>
      <c r="GC36" s="40" t="n">
        <v>0</v>
      </c>
      <c r="GD36" s="40" t="n">
        <v>0</v>
      </c>
      <c r="GE36" s="40" t="n">
        <v>0</v>
      </c>
      <c r="GF36" s="40" t="n">
        <v>0</v>
      </c>
      <c r="GG36" s="40" t="n">
        <v>0</v>
      </c>
      <c r="GH36" s="40" t="n">
        <v>0</v>
      </c>
      <c r="GI36" s="40" t="n">
        <v>1</v>
      </c>
      <c r="GJ36" s="40" t="n">
        <v>0</v>
      </c>
      <c r="GK36" s="40" t="n">
        <v>0</v>
      </c>
      <c r="GL36" s="40" t="n">
        <v>0</v>
      </c>
      <c r="GM36" s="40" t="n">
        <v>0</v>
      </c>
      <c r="GN36" s="40" t="n">
        <v>1</v>
      </c>
      <c r="GO36" s="40" t="n">
        <v>0</v>
      </c>
      <c r="GP36" s="40" t="n">
        <v>0</v>
      </c>
      <c r="GQ36" s="40" t="n">
        <v>0</v>
      </c>
      <c r="GR36" s="40" t="n">
        <v>10</v>
      </c>
      <c r="GS36" s="40" t="n">
        <v>6</v>
      </c>
      <c r="GT36" s="40" t="n">
        <v>1</v>
      </c>
      <c r="GU36" s="40" t="n">
        <v>5</v>
      </c>
      <c r="GV36" s="40" t="n">
        <v>162</v>
      </c>
      <c r="GW36" s="40" t="n">
        <v>33</v>
      </c>
      <c r="GX36" s="40" t="n">
        <v>50</v>
      </c>
      <c r="GY36" s="40" t="n">
        <v>370</v>
      </c>
      <c r="GZ36" s="40" t="n">
        <v>48</v>
      </c>
      <c r="HA36" s="40" t="n">
        <v>52</v>
      </c>
      <c r="HB36" s="40" t="n">
        <v>29</v>
      </c>
      <c r="HC36" s="40" t="n">
        <v>10</v>
      </c>
      <c r="HD36" s="40" t="n">
        <v>12</v>
      </c>
      <c r="HE36" s="40" t="n">
        <v>29</v>
      </c>
      <c r="HF36" s="40" t="n">
        <v>46</v>
      </c>
      <c r="HG36" s="40" t="n">
        <v>39</v>
      </c>
      <c r="HH36" s="40" t="n">
        <v>26</v>
      </c>
      <c r="HI36" s="40" t="n">
        <v>88</v>
      </c>
      <c r="HJ36" s="40" t="n">
        <v>27</v>
      </c>
      <c r="HK36" s="40" t="n">
        <v>17</v>
      </c>
      <c r="HL36" s="40" t="n">
        <v>107</v>
      </c>
      <c r="HM36" s="40" t="n">
        <v>71</v>
      </c>
      <c r="HN36" s="40" t="n">
        <v>63</v>
      </c>
      <c r="HO36" s="40" t="n">
        <v>185</v>
      </c>
      <c r="HP36" s="40" t="n">
        <v>19</v>
      </c>
      <c r="HQ36" s="40" t="n">
        <v>52</v>
      </c>
      <c r="HR36" s="40" t="n">
        <v>932</v>
      </c>
      <c r="HS36" s="40" t="n">
        <v>312</v>
      </c>
      <c r="HT36" s="40" t="n">
        <v>278</v>
      </c>
      <c r="HU36" s="40" t="n">
        <v>730</v>
      </c>
      <c r="HV36" s="40" t="n">
        <v>842</v>
      </c>
      <c r="HW36" s="40" t="n">
        <v>428</v>
      </c>
      <c r="HX36" s="40" t="n">
        <v>182</v>
      </c>
      <c r="HY36" s="40" t="n">
        <v>33</v>
      </c>
      <c r="HZ36" s="40" t="n">
        <v>104</v>
      </c>
      <c r="IA36" s="40" t="n">
        <v>71</v>
      </c>
      <c r="IB36" s="40" t="n">
        <v>25</v>
      </c>
      <c r="IC36" s="40" t="n">
        <v>112</v>
      </c>
      <c r="ID36" s="40" t="n">
        <v>0</v>
      </c>
      <c r="IE36" s="40" t="n">
        <v>9</v>
      </c>
      <c r="IF36" s="40" t="n">
        <v>228</v>
      </c>
      <c r="IG36" s="40" t="n">
        <v>1163</v>
      </c>
      <c r="IH36" s="40" t="n">
        <v>1337</v>
      </c>
      <c r="II36" s="40" t="n">
        <v>289</v>
      </c>
      <c r="IJ36" s="40" t="n">
        <v>0</v>
      </c>
      <c r="IK36" s="40" t="n">
        <v>25006</v>
      </c>
      <c r="IL36" s="40" t="n">
        <v>-36731</v>
      </c>
      <c r="IM36" s="40" t="n">
        <v>206297</v>
      </c>
      <c r="IN36" s="40" t="n">
        <v>83287</v>
      </c>
      <c r="IO36" s="40" t="n">
        <v>5226</v>
      </c>
      <c r="IP36" s="40" t="n">
        <v>532</v>
      </c>
      <c r="IQ36" s="40" t="n">
        <v>-726146</v>
      </c>
      <c r="IR36" s="40" t="n">
        <v>-385541</v>
      </c>
      <c r="IS36" s="40" t="n">
        <v>4280856</v>
      </c>
    </row>
    <row r="37" customFormat="false" ht="12.75" hidden="false" customHeight="false" outlineLevel="0" collapsed="false">
      <c r="A37" s="38" t="n">
        <v>25</v>
      </c>
      <c r="B37" s="38" t="s">
        <v>44</v>
      </c>
      <c r="C37" s="39" t="s">
        <v>292</v>
      </c>
      <c r="D37" s="40" t="n">
        <v>8190</v>
      </c>
      <c r="E37" s="40" t="n">
        <v>2956</v>
      </c>
      <c r="F37" s="40" t="n">
        <v>506</v>
      </c>
      <c r="G37" s="40" t="n">
        <v>879</v>
      </c>
      <c r="H37" s="40" t="n">
        <v>45523</v>
      </c>
      <c r="I37" s="40" t="n">
        <v>1313</v>
      </c>
      <c r="J37" s="40" t="n">
        <v>19911</v>
      </c>
      <c r="K37" s="40" t="n">
        <v>6464</v>
      </c>
      <c r="L37" s="40" t="n">
        <v>11521</v>
      </c>
      <c r="M37" s="40" t="n">
        <v>34069</v>
      </c>
      <c r="N37" s="40" t="n">
        <v>5292</v>
      </c>
      <c r="O37" s="40" t="n">
        <v>15514</v>
      </c>
      <c r="P37" s="40" t="n">
        <v>6521</v>
      </c>
      <c r="Q37" s="40" t="n">
        <v>7545</v>
      </c>
      <c r="R37" s="40" t="n">
        <v>3011</v>
      </c>
      <c r="S37" s="40" t="n">
        <v>803</v>
      </c>
      <c r="T37" s="40" t="n">
        <v>3811</v>
      </c>
      <c r="U37" s="40" t="n">
        <v>4232</v>
      </c>
      <c r="V37" s="40" t="n">
        <v>7445</v>
      </c>
      <c r="W37" s="40" t="n">
        <v>14583</v>
      </c>
      <c r="X37" s="40" t="n">
        <v>14345</v>
      </c>
      <c r="Y37" s="40" t="n">
        <v>1806</v>
      </c>
      <c r="Z37" s="40" t="n">
        <v>15875</v>
      </c>
      <c r="AA37" s="40" t="n">
        <v>6392</v>
      </c>
      <c r="AB37" s="40" t="n">
        <v>27489</v>
      </c>
      <c r="AC37" s="40" t="n">
        <v>1575</v>
      </c>
      <c r="AD37" s="40" t="n">
        <v>3812</v>
      </c>
      <c r="AE37" s="40" t="n">
        <v>1839</v>
      </c>
      <c r="AF37" s="40" t="n">
        <v>2319</v>
      </c>
      <c r="AG37" s="40" t="n">
        <v>13148</v>
      </c>
      <c r="AH37" s="40" t="n">
        <v>9991</v>
      </c>
      <c r="AI37" s="40" t="n">
        <v>6928</v>
      </c>
      <c r="AJ37" s="40" t="n">
        <v>6061</v>
      </c>
      <c r="AK37" s="40" t="n">
        <v>24120</v>
      </c>
      <c r="AL37" s="40" t="n">
        <v>6666</v>
      </c>
      <c r="AM37" s="40" t="n">
        <v>3339</v>
      </c>
      <c r="AN37" s="40" t="n">
        <v>2855</v>
      </c>
      <c r="AO37" s="40" t="n">
        <v>12626</v>
      </c>
      <c r="AP37" s="40" t="n">
        <v>5445</v>
      </c>
      <c r="AQ37" s="40" t="n">
        <v>8824</v>
      </c>
      <c r="AR37" s="40" t="n">
        <v>1817</v>
      </c>
      <c r="AS37" s="40" t="n">
        <v>3686</v>
      </c>
      <c r="AT37" s="40" t="n">
        <v>10830</v>
      </c>
      <c r="AU37" s="40" t="n">
        <v>16128</v>
      </c>
      <c r="AV37" s="40" t="n">
        <v>14103</v>
      </c>
      <c r="AW37" s="40" t="n">
        <v>12229</v>
      </c>
      <c r="AX37" s="40" t="n">
        <v>1195</v>
      </c>
      <c r="AY37" s="40" t="n">
        <v>5030</v>
      </c>
      <c r="AZ37" s="40" t="n">
        <v>3572</v>
      </c>
      <c r="BA37" s="40" t="n">
        <v>661</v>
      </c>
      <c r="BB37" s="40" t="n">
        <v>8028</v>
      </c>
      <c r="BC37" s="40" t="n">
        <v>798</v>
      </c>
      <c r="BD37" s="40" t="n">
        <v>6452</v>
      </c>
      <c r="BE37" s="40" t="n">
        <v>24235</v>
      </c>
      <c r="BF37" s="40" t="n">
        <v>1083</v>
      </c>
      <c r="BG37" s="40" t="n">
        <v>620</v>
      </c>
      <c r="BH37" s="40" t="n">
        <v>5952</v>
      </c>
      <c r="BI37" s="40" t="n">
        <v>6424</v>
      </c>
      <c r="BJ37" s="40" t="n">
        <v>5932</v>
      </c>
      <c r="BK37" s="40" t="n">
        <v>266818</v>
      </c>
      <c r="BL37" s="40" t="n">
        <v>207739</v>
      </c>
      <c r="BM37" s="40" t="n">
        <v>9486</v>
      </c>
      <c r="BN37" s="40" t="n">
        <v>916</v>
      </c>
      <c r="BO37" s="40" t="n">
        <v>454</v>
      </c>
      <c r="BP37" s="40" t="n">
        <v>5698</v>
      </c>
      <c r="BQ37" s="40" t="n">
        <v>11713</v>
      </c>
      <c r="BR37" s="40" t="n">
        <v>3809</v>
      </c>
      <c r="BS37" s="40" t="n">
        <v>4395</v>
      </c>
      <c r="BT37" s="40" t="n">
        <v>5383</v>
      </c>
      <c r="BU37" s="40" t="n">
        <v>12433</v>
      </c>
      <c r="BV37" s="40" t="n">
        <v>6323</v>
      </c>
      <c r="BW37" s="40" t="n">
        <v>52010</v>
      </c>
      <c r="BX37" s="40" t="n">
        <v>27345</v>
      </c>
      <c r="BY37" s="40" t="n">
        <v>7612</v>
      </c>
      <c r="BZ37" s="40" t="n">
        <v>25607</v>
      </c>
      <c r="CA37" s="40" t="n">
        <v>0</v>
      </c>
      <c r="CB37" s="40" t="n">
        <v>15707</v>
      </c>
      <c r="CC37" s="40" t="n">
        <v>94978</v>
      </c>
      <c r="CD37" s="40" t="n">
        <v>44858</v>
      </c>
      <c r="CE37" s="40" t="n">
        <v>55294</v>
      </c>
      <c r="CF37" s="40" t="n">
        <v>6839</v>
      </c>
      <c r="CG37" s="40" t="n">
        <v>71259</v>
      </c>
      <c r="CH37" s="40" t="n">
        <v>1716</v>
      </c>
      <c r="CI37" s="40" t="n">
        <v>5098</v>
      </c>
      <c r="CJ37" s="40" t="n">
        <v>17399</v>
      </c>
      <c r="CK37" s="40" t="n">
        <v>111895</v>
      </c>
      <c r="CL37" s="40" t="n">
        <v>874489</v>
      </c>
      <c r="CM37" s="40" t="n">
        <v>19348</v>
      </c>
      <c r="CN37" s="40" t="n">
        <v>12741</v>
      </c>
      <c r="CO37" s="40" t="n">
        <v>11135</v>
      </c>
      <c r="CP37" s="40" t="n">
        <v>951</v>
      </c>
      <c r="CQ37" s="40" t="n">
        <v>4165</v>
      </c>
      <c r="CR37" s="40" t="n">
        <v>11558</v>
      </c>
      <c r="CS37" s="40" t="n">
        <v>2411</v>
      </c>
      <c r="CT37" s="40" t="n">
        <v>19031</v>
      </c>
      <c r="CU37" s="40" t="n">
        <v>7131</v>
      </c>
      <c r="CV37" s="40" t="n">
        <v>11887</v>
      </c>
      <c r="CW37" s="40" t="n">
        <v>5053</v>
      </c>
      <c r="CX37" s="40" t="n">
        <v>977</v>
      </c>
      <c r="CY37" s="40" t="n">
        <v>31858</v>
      </c>
      <c r="CZ37" s="40" t="n">
        <v>16963</v>
      </c>
      <c r="DA37" s="40" t="n">
        <v>20529</v>
      </c>
      <c r="DB37" s="40" t="n">
        <v>6223</v>
      </c>
      <c r="DC37" s="40" t="n">
        <v>3482167</v>
      </c>
      <c r="DD37" s="40" t="n">
        <v>0</v>
      </c>
      <c r="DE37" s="40" t="n">
        <v>0</v>
      </c>
      <c r="DF37" s="40" t="n">
        <v>21</v>
      </c>
      <c r="DG37" s="40" t="n">
        <v>0</v>
      </c>
      <c r="DH37" s="40" t="n">
        <v>0</v>
      </c>
      <c r="DI37" s="40" t="n">
        <v>0</v>
      </c>
      <c r="DJ37" s="40" t="n">
        <v>0</v>
      </c>
      <c r="DK37" s="40" t="n">
        <v>0</v>
      </c>
      <c r="DL37" s="40" t="n">
        <v>0</v>
      </c>
      <c r="DM37" s="40" t="n">
        <v>0</v>
      </c>
      <c r="DN37" s="40" t="n">
        <v>0</v>
      </c>
      <c r="DO37" s="40" t="n">
        <v>0</v>
      </c>
      <c r="DP37" s="40" t="n">
        <v>0</v>
      </c>
      <c r="DQ37" s="40" t="n">
        <v>0</v>
      </c>
      <c r="DR37" s="40" t="n">
        <v>0</v>
      </c>
      <c r="DS37" s="40" t="n">
        <v>0</v>
      </c>
      <c r="DT37" s="40" t="n">
        <v>0</v>
      </c>
      <c r="DU37" s="40" t="n">
        <v>0</v>
      </c>
      <c r="DV37" s="40" t="n">
        <v>0</v>
      </c>
      <c r="DW37" s="40" t="n">
        <v>0</v>
      </c>
      <c r="DX37" s="40" t="n">
        <v>0</v>
      </c>
      <c r="DY37" s="40" t="n">
        <v>0</v>
      </c>
      <c r="DZ37" s="40" t="n">
        <v>0</v>
      </c>
      <c r="EA37" s="40" t="n">
        <v>0</v>
      </c>
      <c r="EB37" s="40" t="n">
        <v>0</v>
      </c>
      <c r="EC37" s="40" t="n">
        <v>0</v>
      </c>
      <c r="ED37" s="40" t="n">
        <v>0</v>
      </c>
      <c r="EE37" s="40" t="n">
        <v>0</v>
      </c>
      <c r="EF37" s="40" t="n">
        <v>0</v>
      </c>
      <c r="EG37" s="40" t="n">
        <v>0</v>
      </c>
      <c r="EH37" s="40" t="n">
        <v>0</v>
      </c>
      <c r="EI37" s="40" t="n">
        <v>0</v>
      </c>
      <c r="EJ37" s="40" t="n">
        <v>0</v>
      </c>
      <c r="EK37" s="40" t="n">
        <v>0</v>
      </c>
      <c r="EL37" s="40" t="n">
        <v>0</v>
      </c>
      <c r="EM37" s="40" t="n">
        <v>0</v>
      </c>
      <c r="EN37" s="40" t="n">
        <v>0</v>
      </c>
      <c r="EO37" s="40" t="n">
        <v>0</v>
      </c>
      <c r="EP37" s="40" t="n">
        <v>0</v>
      </c>
      <c r="EQ37" s="40" t="n">
        <v>0</v>
      </c>
      <c r="ER37" s="40" t="n">
        <v>0</v>
      </c>
      <c r="ES37" s="40" t="n">
        <v>0</v>
      </c>
      <c r="ET37" s="40" t="n">
        <v>0</v>
      </c>
      <c r="EU37" s="40" t="n">
        <v>0</v>
      </c>
      <c r="EV37" s="40" t="n">
        <v>0</v>
      </c>
      <c r="EW37" s="40" t="n">
        <v>0</v>
      </c>
      <c r="EX37" s="40" t="n">
        <v>0</v>
      </c>
      <c r="EY37" s="40" t="n">
        <v>0</v>
      </c>
      <c r="EZ37" s="40" t="n">
        <v>0</v>
      </c>
      <c r="FA37" s="40" t="n">
        <v>0</v>
      </c>
      <c r="FB37" s="40" t="n">
        <v>0</v>
      </c>
      <c r="FC37" s="40" t="n">
        <v>0</v>
      </c>
      <c r="FD37" s="40" t="n">
        <v>0</v>
      </c>
      <c r="FE37" s="40" t="n">
        <v>0</v>
      </c>
      <c r="FF37" s="40" t="n">
        <v>0</v>
      </c>
      <c r="FG37" s="40" t="n">
        <v>1</v>
      </c>
      <c r="FH37" s="40" t="n">
        <v>2</v>
      </c>
      <c r="FI37" s="40" t="n">
        <v>0</v>
      </c>
      <c r="FJ37" s="40" t="n">
        <v>0</v>
      </c>
      <c r="FK37" s="40" t="n">
        <v>0</v>
      </c>
      <c r="FL37" s="40" t="n">
        <v>1</v>
      </c>
      <c r="FM37" s="40" t="n">
        <v>1</v>
      </c>
      <c r="FN37" s="40" t="n">
        <v>1</v>
      </c>
      <c r="FO37" s="40" t="n">
        <v>2</v>
      </c>
      <c r="FP37" s="40" t="n">
        <v>1</v>
      </c>
      <c r="FQ37" s="40" t="n">
        <v>1</v>
      </c>
      <c r="FR37" s="40" t="n">
        <v>1</v>
      </c>
      <c r="FS37" s="40" t="n">
        <v>1</v>
      </c>
      <c r="FT37" s="40" t="n">
        <v>0</v>
      </c>
      <c r="FU37" s="40" t="n">
        <v>0</v>
      </c>
      <c r="FV37" s="40" t="n">
        <v>1</v>
      </c>
      <c r="FW37" s="40" t="n">
        <v>0</v>
      </c>
      <c r="FX37" s="40" t="n">
        <v>0</v>
      </c>
      <c r="FY37" s="40" t="n">
        <v>0</v>
      </c>
      <c r="FZ37" s="40" t="n">
        <v>0</v>
      </c>
      <c r="GA37" s="40" t="n">
        <v>0</v>
      </c>
      <c r="GB37" s="40" t="n">
        <v>0</v>
      </c>
      <c r="GC37" s="40" t="n">
        <v>0</v>
      </c>
      <c r="GD37" s="40" t="n">
        <v>0</v>
      </c>
      <c r="GE37" s="40" t="n">
        <v>0</v>
      </c>
      <c r="GF37" s="40" t="n">
        <v>0</v>
      </c>
      <c r="GG37" s="40" t="n">
        <v>0</v>
      </c>
      <c r="GH37" s="40" t="n">
        <v>0</v>
      </c>
      <c r="GI37" s="40" t="n">
        <v>0</v>
      </c>
      <c r="GJ37" s="40" t="n">
        <v>0</v>
      </c>
      <c r="GK37" s="40" t="n">
        <v>0</v>
      </c>
      <c r="GL37" s="40" t="n">
        <v>0</v>
      </c>
      <c r="GM37" s="40" t="n">
        <v>0</v>
      </c>
      <c r="GN37" s="40" t="n">
        <v>0</v>
      </c>
      <c r="GO37" s="40" t="n">
        <v>0</v>
      </c>
      <c r="GP37" s="40" t="n">
        <v>0</v>
      </c>
      <c r="GQ37" s="40" t="n">
        <v>0</v>
      </c>
      <c r="GR37" s="40" t="n">
        <v>40</v>
      </c>
      <c r="GS37" s="40" t="n">
        <v>11</v>
      </c>
      <c r="GT37" s="40" t="n">
        <v>2</v>
      </c>
      <c r="GU37" s="40" t="n">
        <v>12</v>
      </c>
      <c r="GV37" s="40" t="n">
        <v>477</v>
      </c>
      <c r="GW37" s="40" t="n">
        <v>72</v>
      </c>
      <c r="GX37" s="40" t="n">
        <v>101</v>
      </c>
      <c r="GY37" s="40" t="n">
        <v>595</v>
      </c>
      <c r="GZ37" s="40" t="n">
        <v>106</v>
      </c>
      <c r="HA37" s="40" t="n">
        <v>135</v>
      </c>
      <c r="HB37" s="40" t="n">
        <v>49</v>
      </c>
      <c r="HC37" s="40" t="n">
        <v>28</v>
      </c>
      <c r="HD37" s="40" t="n">
        <v>28</v>
      </c>
      <c r="HE37" s="40" t="n">
        <v>75</v>
      </c>
      <c r="HF37" s="40" t="n">
        <v>111</v>
      </c>
      <c r="HG37" s="40" t="n">
        <v>74</v>
      </c>
      <c r="HH37" s="40" t="n">
        <v>145</v>
      </c>
      <c r="HI37" s="40" t="n">
        <v>407</v>
      </c>
      <c r="HJ37" s="40" t="n">
        <v>89</v>
      </c>
      <c r="HK37" s="40" t="n">
        <v>48</v>
      </c>
      <c r="HL37" s="40" t="n">
        <v>312</v>
      </c>
      <c r="HM37" s="40" t="n">
        <v>264</v>
      </c>
      <c r="HN37" s="40" t="n">
        <v>274</v>
      </c>
      <c r="HO37" s="40" t="n">
        <v>746</v>
      </c>
      <c r="HP37" s="40" t="n">
        <v>42</v>
      </c>
      <c r="HQ37" s="40" t="n">
        <v>134</v>
      </c>
      <c r="HR37" s="40" t="n">
        <v>1642</v>
      </c>
      <c r="HS37" s="40" t="n">
        <v>483</v>
      </c>
      <c r="HT37" s="40" t="n">
        <v>429</v>
      </c>
      <c r="HU37" s="40" t="n">
        <v>1286</v>
      </c>
      <c r="HV37" s="40" t="n">
        <v>1319</v>
      </c>
      <c r="HW37" s="40" t="n">
        <v>1244</v>
      </c>
      <c r="HX37" s="40" t="n">
        <v>300</v>
      </c>
      <c r="HY37" s="40" t="n">
        <v>52</v>
      </c>
      <c r="HZ37" s="40" t="n">
        <v>183</v>
      </c>
      <c r="IA37" s="40" t="n">
        <v>109</v>
      </c>
      <c r="IB37" s="40" t="n">
        <v>40</v>
      </c>
      <c r="IC37" s="40" t="n">
        <v>183</v>
      </c>
      <c r="ID37" s="40" t="n">
        <v>0</v>
      </c>
      <c r="IE37" s="40" t="n">
        <v>44</v>
      </c>
      <c r="IF37" s="40" t="n">
        <v>341</v>
      </c>
      <c r="IG37" s="40" t="n">
        <v>2539</v>
      </c>
      <c r="IH37" s="40" t="n">
        <v>5128</v>
      </c>
      <c r="II37" s="40" t="n">
        <v>432</v>
      </c>
      <c r="IJ37" s="40" t="n">
        <v>0</v>
      </c>
      <c r="IK37" s="40" t="n">
        <v>182869</v>
      </c>
      <c r="IL37" s="40" t="n">
        <v>-163799</v>
      </c>
      <c r="IM37" s="40" t="n">
        <v>313229</v>
      </c>
      <c r="IN37" s="40" t="n">
        <v>55300</v>
      </c>
      <c r="IO37" s="40" t="n">
        <v>21246</v>
      </c>
      <c r="IP37" s="40" t="n">
        <v>12</v>
      </c>
      <c r="IQ37" s="40" t="n">
        <v>-489059</v>
      </c>
      <c r="IR37" s="40" t="n">
        <v>-713642</v>
      </c>
      <c r="IS37" s="40" t="n">
        <v>5342041</v>
      </c>
    </row>
    <row r="38" customFormat="false" ht="12.75" hidden="false" customHeight="false" outlineLevel="0" collapsed="false">
      <c r="A38" s="38" t="n">
        <v>26</v>
      </c>
      <c r="B38" s="38" t="s">
        <v>45</v>
      </c>
      <c r="C38" s="39" t="s">
        <v>293</v>
      </c>
      <c r="D38" s="40" t="n">
        <v>4835</v>
      </c>
      <c r="E38" s="40" t="n">
        <v>443</v>
      </c>
      <c r="F38" s="40" t="n">
        <v>232</v>
      </c>
      <c r="G38" s="40" t="n">
        <v>316</v>
      </c>
      <c r="H38" s="40" t="n">
        <v>3328</v>
      </c>
      <c r="I38" s="40" t="n">
        <v>92</v>
      </c>
      <c r="J38" s="40" t="n">
        <v>4283</v>
      </c>
      <c r="K38" s="40" t="n">
        <v>2421</v>
      </c>
      <c r="L38" s="40" t="n">
        <v>1793</v>
      </c>
      <c r="M38" s="40" t="n">
        <v>5473</v>
      </c>
      <c r="N38" s="40" t="n">
        <v>230</v>
      </c>
      <c r="O38" s="40" t="n">
        <v>7174</v>
      </c>
      <c r="P38" s="40" t="n">
        <v>3650</v>
      </c>
      <c r="Q38" s="40" t="n">
        <v>3448</v>
      </c>
      <c r="R38" s="40" t="n">
        <v>1803</v>
      </c>
      <c r="S38" s="40" t="n">
        <v>215</v>
      </c>
      <c r="T38" s="40" t="n">
        <v>6148</v>
      </c>
      <c r="U38" s="40" t="n">
        <v>2315</v>
      </c>
      <c r="V38" s="40" t="n">
        <v>3941</v>
      </c>
      <c r="W38" s="40" t="n">
        <v>3547</v>
      </c>
      <c r="X38" s="40" t="n">
        <v>3995</v>
      </c>
      <c r="Y38" s="40" t="n">
        <v>907</v>
      </c>
      <c r="Z38" s="40" t="n">
        <v>8404</v>
      </c>
      <c r="AA38" s="40" t="n">
        <v>3434</v>
      </c>
      <c r="AB38" s="40" t="n">
        <v>4380</v>
      </c>
      <c r="AC38" s="40" t="n">
        <v>96083</v>
      </c>
      <c r="AD38" s="40" t="n">
        <v>803</v>
      </c>
      <c r="AE38" s="40" t="n">
        <v>677</v>
      </c>
      <c r="AF38" s="40" t="n">
        <v>2212</v>
      </c>
      <c r="AG38" s="40" t="n">
        <v>4795</v>
      </c>
      <c r="AH38" s="40" t="n">
        <v>2293</v>
      </c>
      <c r="AI38" s="40" t="n">
        <v>3108</v>
      </c>
      <c r="AJ38" s="40" t="n">
        <v>3053</v>
      </c>
      <c r="AK38" s="40" t="n">
        <v>1335</v>
      </c>
      <c r="AL38" s="40" t="n">
        <v>730</v>
      </c>
      <c r="AM38" s="40" t="n">
        <v>748</v>
      </c>
      <c r="AN38" s="40" t="n">
        <v>1138</v>
      </c>
      <c r="AO38" s="40" t="n">
        <v>6566</v>
      </c>
      <c r="AP38" s="40" t="n">
        <v>2221</v>
      </c>
      <c r="AQ38" s="40" t="n">
        <v>2925</v>
      </c>
      <c r="AR38" s="40" t="n">
        <v>758</v>
      </c>
      <c r="AS38" s="40" t="n">
        <v>1314</v>
      </c>
      <c r="AT38" s="40" t="n">
        <v>2532</v>
      </c>
      <c r="AU38" s="40" t="n">
        <v>2895</v>
      </c>
      <c r="AV38" s="40" t="n">
        <v>9873</v>
      </c>
      <c r="AW38" s="40" t="n">
        <v>7240</v>
      </c>
      <c r="AX38" s="40" t="n">
        <v>689</v>
      </c>
      <c r="AY38" s="40" t="n">
        <v>2703</v>
      </c>
      <c r="AZ38" s="40" t="n">
        <v>1192</v>
      </c>
      <c r="BA38" s="40" t="n">
        <v>169</v>
      </c>
      <c r="BB38" s="40" t="n">
        <v>1284</v>
      </c>
      <c r="BC38" s="40" t="n">
        <v>341</v>
      </c>
      <c r="BD38" s="40" t="n">
        <v>1359</v>
      </c>
      <c r="BE38" s="40" t="n">
        <v>2915</v>
      </c>
      <c r="BF38" s="40" t="n">
        <v>43</v>
      </c>
      <c r="BG38" s="40" t="n">
        <v>479</v>
      </c>
      <c r="BH38" s="40" t="n">
        <v>989</v>
      </c>
      <c r="BI38" s="40" t="n">
        <v>4623</v>
      </c>
      <c r="BJ38" s="40" t="n">
        <v>4171</v>
      </c>
      <c r="BK38" s="40" t="n">
        <v>93296</v>
      </c>
      <c r="BL38" s="40" t="n">
        <v>64664</v>
      </c>
      <c r="BM38" s="40" t="n">
        <v>5420</v>
      </c>
      <c r="BN38" s="40" t="n">
        <v>107</v>
      </c>
      <c r="BO38" s="40" t="n">
        <v>168</v>
      </c>
      <c r="BP38" s="40" t="n">
        <v>1553</v>
      </c>
      <c r="BQ38" s="40" t="n">
        <v>4657</v>
      </c>
      <c r="BR38" s="40" t="n">
        <v>205</v>
      </c>
      <c r="BS38" s="40" t="n">
        <v>1759</v>
      </c>
      <c r="BT38" s="40" t="n">
        <v>285</v>
      </c>
      <c r="BU38" s="40" t="n">
        <v>5178</v>
      </c>
      <c r="BV38" s="40" t="n">
        <v>3182</v>
      </c>
      <c r="BW38" s="40" t="n">
        <v>19492</v>
      </c>
      <c r="BX38" s="40" t="n">
        <v>11732</v>
      </c>
      <c r="BY38" s="40" t="n">
        <v>1839</v>
      </c>
      <c r="BZ38" s="40" t="n">
        <v>9876</v>
      </c>
      <c r="CA38" s="40" t="n">
        <v>0</v>
      </c>
      <c r="CB38" s="40" t="n">
        <v>5822</v>
      </c>
      <c r="CC38" s="40" t="n">
        <v>33339</v>
      </c>
      <c r="CD38" s="40" t="n">
        <v>15316</v>
      </c>
      <c r="CE38" s="40" t="n">
        <v>17032</v>
      </c>
      <c r="CF38" s="40" t="n">
        <v>2032</v>
      </c>
      <c r="CG38" s="40" t="n">
        <v>27476</v>
      </c>
      <c r="CH38" s="40" t="n">
        <v>654</v>
      </c>
      <c r="CI38" s="40" t="n">
        <v>2099</v>
      </c>
      <c r="CJ38" s="40" t="n">
        <v>7337</v>
      </c>
      <c r="CK38" s="40" t="n">
        <v>103863</v>
      </c>
      <c r="CL38" s="40" t="n">
        <v>754489</v>
      </c>
      <c r="CM38" s="40" t="n">
        <v>6762</v>
      </c>
      <c r="CN38" s="40" t="n">
        <v>5384</v>
      </c>
      <c r="CO38" s="40" t="n">
        <v>5595</v>
      </c>
      <c r="CP38" s="40" t="n">
        <v>359</v>
      </c>
      <c r="CQ38" s="40" t="n">
        <v>1978</v>
      </c>
      <c r="CR38" s="40" t="n">
        <v>490</v>
      </c>
      <c r="CS38" s="40" t="n">
        <v>1254</v>
      </c>
      <c r="CT38" s="40" t="n">
        <v>11879</v>
      </c>
      <c r="CU38" s="40" t="n">
        <v>2872</v>
      </c>
      <c r="CV38" s="40" t="n">
        <v>5654</v>
      </c>
      <c r="CW38" s="40" t="n">
        <v>1926</v>
      </c>
      <c r="CX38" s="40" t="n">
        <v>379</v>
      </c>
      <c r="CY38" s="40" t="n">
        <v>9982</v>
      </c>
      <c r="CZ38" s="40" t="n">
        <v>6549</v>
      </c>
      <c r="DA38" s="40" t="n">
        <v>7354</v>
      </c>
      <c r="DB38" s="40" t="n">
        <v>2450</v>
      </c>
      <c r="DC38" s="40" t="n">
        <v>2673551</v>
      </c>
      <c r="DD38" s="40" t="n">
        <v>0</v>
      </c>
      <c r="DE38" s="40" t="n">
        <v>0</v>
      </c>
      <c r="DF38" s="40" t="n">
        <v>60</v>
      </c>
      <c r="DG38" s="40" t="n">
        <v>0</v>
      </c>
      <c r="DH38" s="40" t="n">
        <v>0</v>
      </c>
      <c r="DI38" s="40" t="n">
        <v>0</v>
      </c>
      <c r="DJ38" s="40" t="n">
        <v>0</v>
      </c>
      <c r="DK38" s="40" t="n">
        <v>0</v>
      </c>
      <c r="DL38" s="40" t="n">
        <v>0</v>
      </c>
      <c r="DM38" s="40" t="n">
        <v>0</v>
      </c>
      <c r="DN38" s="40" t="n">
        <v>0</v>
      </c>
      <c r="DO38" s="40" t="n">
        <v>0</v>
      </c>
      <c r="DP38" s="40" t="n">
        <v>0</v>
      </c>
      <c r="DQ38" s="40" t="n">
        <v>0</v>
      </c>
      <c r="DR38" s="40" t="n">
        <v>0</v>
      </c>
      <c r="DS38" s="40" t="n">
        <v>0</v>
      </c>
      <c r="DT38" s="40" t="n">
        <v>0</v>
      </c>
      <c r="DU38" s="40" t="n">
        <v>0</v>
      </c>
      <c r="DV38" s="40" t="n">
        <v>0</v>
      </c>
      <c r="DW38" s="40" t="n">
        <v>0</v>
      </c>
      <c r="DX38" s="40" t="n">
        <v>0</v>
      </c>
      <c r="DY38" s="40" t="n">
        <v>0</v>
      </c>
      <c r="DZ38" s="40" t="n">
        <v>0</v>
      </c>
      <c r="EA38" s="40" t="n">
        <v>0</v>
      </c>
      <c r="EB38" s="40" t="n">
        <v>0</v>
      </c>
      <c r="EC38" s="40" t="n">
        <v>0</v>
      </c>
      <c r="ED38" s="40" t="n">
        <v>0</v>
      </c>
      <c r="EE38" s="40" t="n">
        <v>0</v>
      </c>
      <c r="EF38" s="40" t="n">
        <v>0</v>
      </c>
      <c r="EG38" s="40" t="n">
        <v>0</v>
      </c>
      <c r="EH38" s="40" t="n">
        <v>0</v>
      </c>
      <c r="EI38" s="40" t="n">
        <v>0</v>
      </c>
      <c r="EJ38" s="40" t="n">
        <v>0</v>
      </c>
      <c r="EK38" s="40" t="n">
        <v>0</v>
      </c>
      <c r="EL38" s="40" t="n">
        <v>0</v>
      </c>
      <c r="EM38" s="40" t="n">
        <v>0</v>
      </c>
      <c r="EN38" s="40" t="n">
        <v>0</v>
      </c>
      <c r="EO38" s="40" t="n">
        <v>0</v>
      </c>
      <c r="EP38" s="40" t="n">
        <v>0</v>
      </c>
      <c r="EQ38" s="40" t="n">
        <v>0</v>
      </c>
      <c r="ER38" s="40" t="n">
        <v>0</v>
      </c>
      <c r="ES38" s="40" t="n">
        <v>0</v>
      </c>
      <c r="ET38" s="40" t="n">
        <v>0</v>
      </c>
      <c r="EU38" s="40" t="n">
        <v>0</v>
      </c>
      <c r="EV38" s="40" t="n">
        <v>0</v>
      </c>
      <c r="EW38" s="40" t="n">
        <v>0</v>
      </c>
      <c r="EX38" s="40" t="n">
        <v>0</v>
      </c>
      <c r="EY38" s="40" t="n">
        <v>0</v>
      </c>
      <c r="EZ38" s="40" t="n">
        <v>13</v>
      </c>
      <c r="FA38" s="40" t="n">
        <v>0</v>
      </c>
      <c r="FB38" s="40" t="n">
        <v>1</v>
      </c>
      <c r="FC38" s="40" t="n">
        <v>0</v>
      </c>
      <c r="FD38" s="40" t="n">
        <v>1</v>
      </c>
      <c r="FE38" s="40" t="n">
        <v>0</v>
      </c>
      <c r="FF38" s="40" t="n">
        <v>0</v>
      </c>
      <c r="FG38" s="40" t="n">
        <v>7</v>
      </c>
      <c r="FH38" s="40" t="n">
        <v>460</v>
      </c>
      <c r="FI38" s="40" t="n">
        <v>52</v>
      </c>
      <c r="FJ38" s="40" t="n">
        <v>10</v>
      </c>
      <c r="FK38" s="40" t="n">
        <v>5</v>
      </c>
      <c r="FL38" s="40" t="n">
        <v>149</v>
      </c>
      <c r="FM38" s="40" t="n">
        <v>121</v>
      </c>
      <c r="FN38" s="40" t="n">
        <v>116</v>
      </c>
      <c r="FO38" s="40" t="n">
        <v>435</v>
      </c>
      <c r="FP38" s="40" t="n">
        <v>224</v>
      </c>
      <c r="FQ38" s="40" t="n">
        <v>187</v>
      </c>
      <c r="FR38" s="40" t="n">
        <v>261</v>
      </c>
      <c r="FS38" s="40" t="n">
        <v>99</v>
      </c>
      <c r="FT38" s="40" t="n">
        <v>45</v>
      </c>
      <c r="FU38" s="40" t="n">
        <v>36</v>
      </c>
      <c r="FV38" s="40" t="n">
        <v>122</v>
      </c>
      <c r="FW38" s="40" t="n">
        <v>27</v>
      </c>
      <c r="FX38" s="40" t="n">
        <v>22</v>
      </c>
      <c r="FY38" s="40" t="n">
        <v>0</v>
      </c>
      <c r="FZ38" s="40" t="n">
        <v>0</v>
      </c>
      <c r="GA38" s="40" t="n">
        <v>0</v>
      </c>
      <c r="GB38" s="40" t="n">
        <v>0</v>
      </c>
      <c r="GC38" s="40" t="n">
        <v>17</v>
      </c>
      <c r="GD38" s="40" t="n">
        <v>0</v>
      </c>
      <c r="GE38" s="40" t="n">
        <v>10</v>
      </c>
      <c r="GF38" s="40" t="n">
        <v>0</v>
      </c>
      <c r="GG38" s="40" t="n">
        <v>0</v>
      </c>
      <c r="GH38" s="40" t="n">
        <v>1</v>
      </c>
      <c r="GI38" s="40" t="n">
        <v>21</v>
      </c>
      <c r="GJ38" s="40" t="n">
        <v>8</v>
      </c>
      <c r="GK38" s="40" t="n">
        <v>0</v>
      </c>
      <c r="GL38" s="40" t="n">
        <v>5</v>
      </c>
      <c r="GM38" s="40" t="n">
        <v>0</v>
      </c>
      <c r="GN38" s="40" t="n">
        <v>35</v>
      </c>
      <c r="GO38" s="40" t="n">
        <v>4</v>
      </c>
      <c r="GP38" s="40" t="n">
        <v>3</v>
      </c>
      <c r="GQ38" s="40" t="n">
        <v>3</v>
      </c>
      <c r="GR38" s="40" t="n">
        <v>17</v>
      </c>
      <c r="GS38" s="40" t="n">
        <v>4</v>
      </c>
      <c r="GT38" s="40" t="n">
        <v>1</v>
      </c>
      <c r="GU38" s="40" t="n">
        <v>4</v>
      </c>
      <c r="GV38" s="40" t="n">
        <v>188</v>
      </c>
      <c r="GW38" s="40" t="n">
        <v>26</v>
      </c>
      <c r="GX38" s="40" t="n">
        <v>35</v>
      </c>
      <c r="GY38" s="40" t="n">
        <v>181</v>
      </c>
      <c r="GZ38" s="40" t="n">
        <v>38</v>
      </c>
      <c r="HA38" s="40" t="n">
        <v>51</v>
      </c>
      <c r="HB38" s="40" t="n">
        <v>15</v>
      </c>
      <c r="HC38" s="40" t="n">
        <v>11</v>
      </c>
      <c r="HD38" s="40" t="n">
        <v>10</v>
      </c>
      <c r="HE38" s="40" t="n">
        <v>28</v>
      </c>
      <c r="HF38" s="40" t="n">
        <v>41</v>
      </c>
      <c r="HG38" s="40" t="n">
        <v>25</v>
      </c>
      <c r="HH38" s="40" t="n">
        <v>65</v>
      </c>
      <c r="HI38" s="40" t="n">
        <v>177</v>
      </c>
      <c r="HJ38" s="40" t="n">
        <v>36</v>
      </c>
      <c r="HK38" s="40" t="n">
        <v>19</v>
      </c>
      <c r="HL38" s="40" t="n">
        <v>123</v>
      </c>
      <c r="HM38" s="40" t="n">
        <v>110</v>
      </c>
      <c r="HN38" s="40" t="n">
        <v>118</v>
      </c>
      <c r="HO38" s="40" t="n">
        <v>316</v>
      </c>
      <c r="HP38" s="40" t="n">
        <v>15</v>
      </c>
      <c r="HQ38" s="40" t="n">
        <v>51</v>
      </c>
      <c r="HR38" s="40" t="n">
        <v>527</v>
      </c>
      <c r="HS38" s="40" t="n">
        <v>143</v>
      </c>
      <c r="HT38" s="40" t="n">
        <v>127</v>
      </c>
      <c r="HU38" s="40" t="n">
        <v>413</v>
      </c>
      <c r="HV38" s="40" t="n">
        <v>394</v>
      </c>
      <c r="HW38" s="40" t="n">
        <v>489</v>
      </c>
      <c r="HX38" s="40" t="n">
        <v>92</v>
      </c>
      <c r="HY38" s="40" t="n">
        <v>16</v>
      </c>
      <c r="HZ38" s="40" t="n">
        <v>58</v>
      </c>
      <c r="IA38" s="40" t="n">
        <v>32</v>
      </c>
      <c r="IB38" s="40" t="n">
        <v>12</v>
      </c>
      <c r="IC38" s="40" t="n">
        <v>56</v>
      </c>
      <c r="ID38" s="40" t="n">
        <v>0</v>
      </c>
      <c r="IE38" s="40" t="n">
        <v>20</v>
      </c>
      <c r="IF38" s="40" t="n">
        <v>98</v>
      </c>
      <c r="IG38" s="40" t="n">
        <v>904</v>
      </c>
      <c r="IH38" s="40" t="n">
        <v>2152</v>
      </c>
      <c r="II38" s="40" t="n">
        <v>125</v>
      </c>
      <c r="IJ38" s="40" t="n">
        <v>0</v>
      </c>
      <c r="IK38" s="40" t="n">
        <v>18920</v>
      </c>
      <c r="IL38" s="40" t="n">
        <v>-94055</v>
      </c>
      <c r="IM38" s="40" t="n">
        <v>333987</v>
      </c>
      <c r="IN38" s="40" t="n">
        <v>117551</v>
      </c>
      <c r="IO38" s="40" t="n">
        <v>13086</v>
      </c>
      <c r="IP38" s="40" t="n">
        <v>1922</v>
      </c>
      <c r="IQ38" s="40" t="n">
        <v>-569948</v>
      </c>
      <c r="IR38" s="40" t="n">
        <v>-2188489</v>
      </c>
      <c r="IS38" s="40" t="n">
        <v>1831250</v>
      </c>
    </row>
    <row r="39" customFormat="false" ht="12.75" hidden="false" customHeight="false" outlineLevel="0" collapsed="false">
      <c r="A39" s="38" t="n">
        <v>27</v>
      </c>
      <c r="B39" s="38" t="s">
        <v>46</v>
      </c>
      <c r="C39" s="39" t="s">
        <v>294</v>
      </c>
      <c r="D39" s="40" t="n">
        <v>371</v>
      </c>
      <c r="E39" s="40" t="n">
        <v>621</v>
      </c>
      <c r="F39" s="40" t="n">
        <v>30</v>
      </c>
      <c r="G39" s="40" t="n">
        <v>43</v>
      </c>
      <c r="H39" s="40" t="n">
        <v>10688</v>
      </c>
      <c r="I39" s="40" t="n">
        <v>292</v>
      </c>
      <c r="J39" s="40" t="n">
        <v>3646</v>
      </c>
      <c r="K39" s="40" t="n">
        <v>583</v>
      </c>
      <c r="L39" s="40" t="n">
        <v>2445</v>
      </c>
      <c r="M39" s="40" t="n">
        <v>6701</v>
      </c>
      <c r="N39" s="40" t="n">
        <v>1448</v>
      </c>
      <c r="O39" s="40" t="n">
        <v>1338</v>
      </c>
      <c r="P39" s="40" t="n">
        <v>474</v>
      </c>
      <c r="Q39" s="40" t="n">
        <v>618</v>
      </c>
      <c r="R39" s="40" t="n">
        <v>190</v>
      </c>
      <c r="S39" s="40" t="n">
        <v>26</v>
      </c>
      <c r="T39" s="40" t="n">
        <v>621</v>
      </c>
      <c r="U39" s="40" t="n">
        <v>573</v>
      </c>
      <c r="V39" s="40" t="n">
        <v>1175</v>
      </c>
      <c r="W39" s="40" t="n">
        <v>3137</v>
      </c>
      <c r="X39" s="40" t="n">
        <v>2911</v>
      </c>
      <c r="Y39" s="40" t="n">
        <v>403</v>
      </c>
      <c r="Z39" s="40" t="n">
        <v>2598</v>
      </c>
      <c r="AA39" s="40" t="n">
        <v>633</v>
      </c>
      <c r="AB39" s="40" t="n">
        <v>3556</v>
      </c>
      <c r="AC39" s="40" t="n">
        <v>71</v>
      </c>
      <c r="AD39" s="40" t="n">
        <v>14446</v>
      </c>
      <c r="AE39" s="40" t="n">
        <v>323</v>
      </c>
      <c r="AF39" s="40" t="n">
        <v>319</v>
      </c>
      <c r="AG39" s="40" t="n">
        <v>2593</v>
      </c>
      <c r="AH39" s="40" t="n">
        <v>2646</v>
      </c>
      <c r="AI39" s="40" t="n">
        <v>809</v>
      </c>
      <c r="AJ39" s="40" t="n">
        <v>1282</v>
      </c>
      <c r="AK39" s="40" t="n">
        <v>6588</v>
      </c>
      <c r="AL39" s="40" t="n">
        <v>1623</v>
      </c>
      <c r="AM39" s="40" t="n">
        <v>753</v>
      </c>
      <c r="AN39" s="40" t="n">
        <v>508</v>
      </c>
      <c r="AO39" s="40" t="n">
        <v>638</v>
      </c>
      <c r="AP39" s="40" t="n">
        <v>415</v>
      </c>
      <c r="AQ39" s="40" t="n">
        <v>1477</v>
      </c>
      <c r="AR39" s="40" t="n">
        <v>315</v>
      </c>
      <c r="AS39" s="40" t="n">
        <v>660</v>
      </c>
      <c r="AT39" s="40" t="n">
        <v>2760</v>
      </c>
      <c r="AU39" s="40" t="n">
        <v>4178</v>
      </c>
      <c r="AV39" s="40" t="n">
        <v>2543</v>
      </c>
      <c r="AW39" s="40" t="n">
        <v>1391</v>
      </c>
      <c r="AX39" s="40" t="n">
        <v>49</v>
      </c>
      <c r="AY39" s="40" t="n">
        <v>383</v>
      </c>
      <c r="AZ39" s="40" t="n">
        <v>366</v>
      </c>
      <c r="BA39" s="40" t="n">
        <v>16</v>
      </c>
      <c r="BB39" s="40" t="n">
        <v>733</v>
      </c>
      <c r="BC39" s="40" t="n">
        <v>129</v>
      </c>
      <c r="BD39" s="40" t="n">
        <v>1199</v>
      </c>
      <c r="BE39" s="40" t="n">
        <v>5397</v>
      </c>
      <c r="BF39" s="40" t="n">
        <v>301</v>
      </c>
      <c r="BG39" s="40" t="n">
        <v>131</v>
      </c>
      <c r="BH39" s="40" t="n">
        <v>1244</v>
      </c>
      <c r="BI39" s="40" t="n">
        <v>675</v>
      </c>
      <c r="BJ39" s="40" t="n">
        <v>377</v>
      </c>
      <c r="BK39" s="40" t="n">
        <v>27921</v>
      </c>
      <c r="BL39" s="40" t="n">
        <v>26370</v>
      </c>
      <c r="BM39" s="40" t="n">
        <v>225</v>
      </c>
      <c r="BN39" s="40" t="n">
        <v>83</v>
      </c>
      <c r="BO39" s="40" t="n">
        <v>31</v>
      </c>
      <c r="BP39" s="40" t="n">
        <v>361</v>
      </c>
      <c r="BQ39" s="40" t="n">
        <v>308</v>
      </c>
      <c r="BR39" s="40" t="n">
        <v>969</v>
      </c>
      <c r="BS39" s="40" t="n">
        <v>173</v>
      </c>
      <c r="BT39" s="40" t="n">
        <v>1424</v>
      </c>
      <c r="BU39" s="40" t="n">
        <v>754</v>
      </c>
      <c r="BV39" s="40" t="n">
        <v>136</v>
      </c>
      <c r="BW39" s="40" t="n">
        <v>2462</v>
      </c>
      <c r="BX39" s="40" t="n">
        <v>549</v>
      </c>
      <c r="BY39" s="40" t="n">
        <v>429</v>
      </c>
      <c r="BZ39" s="40" t="n">
        <v>822</v>
      </c>
      <c r="CA39" s="40" t="n">
        <v>0</v>
      </c>
      <c r="CB39" s="40" t="n">
        <v>760</v>
      </c>
      <c r="CC39" s="40" t="n">
        <v>3760</v>
      </c>
      <c r="CD39" s="40" t="n">
        <v>3024</v>
      </c>
      <c r="CE39" s="40" t="n">
        <v>3873</v>
      </c>
      <c r="CF39" s="40" t="n">
        <v>486</v>
      </c>
      <c r="CG39" s="40" t="n">
        <v>3703</v>
      </c>
      <c r="CH39" s="40" t="n">
        <v>56</v>
      </c>
      <c r="CI39" s="40" t="n">
        <v>176</v>
      </c>
      <c r="CJ39" s="40" t="n">
        <v>422</v>
      </c>
      <c r="CK39" s="40" t="n">
        <v>752</v>
      </c>
      <c r="CL39" s="40" t="n">
        <v>6547</v>
      </c>
      <c r="CM39" s="40" t="n">
        <v>1084</v>
      </c>
      <c r="CN39" s="40" t="n">
        <v>765</v>
      </c>
      <c r="CO39" s="40" t="n">
        <v>100</v>
      </c>
      <c r="CP39" s="40" t="n">
        <v>49</v>
      </c>
      <c r="CQ39" s="40" t="n">
        <v>20</v>
      </c>
      <c r="CR39" s="40" t="n">
        <v>8</v>
      </c>
      <c r="CS39" s="40" t="n">
        <v>8</v>
      </c>
      <c r="CT39" s="40" t="n">
        <v>229</v>
      </c>
      <c r="CU39" s="40" t="n">
        <v>281</v>
      </c>
      <c r="CV39" s="40" t="n">
        <v>129</v>
      </c>
      <c r="CW39" s="40" t="n">
        <v>375</v>
      </c>
      <c r="CX39" s="40" t="n">
        <v>70</v>
      </c>
      <c r="CY39" s="40" t="n">
        <v>2762</v>
      </c>
      <c r="CZ39" s="40" t="n">
        <v>1490</v>
      </c>
      <c r="DA39" s="40" t="n">
        <v>902</v>
      </c>
      <c r="DB39" s="40" t="n">
        <v>111</v>
      </c>
      <c r="DC39" s="40" t="n">
        <v>1980987</v>
      </c>
      <c r="DD39" s="40" t="n">
        <v>0</v>
      </c>
      <c r="DE39" s="40" t="n">
        <v>0</v>
      </c>
      <c r="DF39" s="40" t="n">
        <v>17</v>
      </c>
      <c r="DG39" s="40" t="n">
        <v>0</v>
      </c>
      <c r="DH39" s="40" t="n">
        <v>0</v>
      </c>
      <c r="DI39" s="40" t="n">
        <v>0</v>
      </c>
      <c r="DJ39" s="40" t="n">
        <v>0</v>
      </c>
      <c r="DK39" s="40" t="n">
        <v>0</v>
      </c>
      <c r="DL39" s="40" t="n">
        <v>0</v>
      </c>
      <c r="DM39" s="40" t="n">
        <v>0</v>
      </c>
      <c r="DN39" s="40" t="n">
        <v>0</v>
      </c>
      <c r="DO39" s="40" t="n">
        <v>0</v>
      </c>
      <c r="DP39" s="40" t="n">
        <v>0</v>
      </c>
      <c r="DQ39" s="40" t="n">
        <v>0</v>
      </c>
      <c r="DR39" s="40" t="n">
        <v>0</v>
      </c>
      <c r="DS39" s="40" t="n">
        <v>0</v>
      </c>
      <c r="DT39" s="40" t="n">
        <v>0</v>
      </c>
      <c r="DU39" s="40" t="n">
        <v>0</v>
      </c>
      <c r="DV39" s="40" t="n">
        <v>0</v>
      </c>
      <c r="DW39" s="40" t="n">
        <v>0</v>
      </c>
      <c r="DX39" s="40" t="n">
        <v>0</v>
      </c>
      <c r="DY39" s="40" t="n">
        <v>0</v>
      </c>
      <c r="DZ39" s="40" t="n">
        <v>0</v>
      </c>
      <c r="EA39" s="40" t="n">
        <v>0</v>
      </c>
      <c r="EB39" s="40" t="n">
        <v>0</v>
      </c>
      <c r="EC39" s="40" t="n">
        <v>0</v>
      </c>
      <c r="ED39" s="40" t="n">
        <v>0</v>
      </c>
      <c r="EE39" s="40" t="n">
        <v>0</v>
      </c>
      <c r="EF39" s="40" t="n">
        <v>0</v>
      </c>
      <c r="EG39" s="40" t="n">
        <v>0</v>
      </c>
      <c r="EH39" s="40" t="n">
        <v>0</v>
      </c>
      <c r="EI39" s="40" t="n">
        <v>0</v>
      </c>
      <c r="EJ39" s="40" t="n">
        <v>0</v>
      </c>
      <c r="EK39" s="40" t="n">
        <v>0</v>
      </c>
      <c r="EL39" s="40" t="n">
        <v>0</v>
      </c>
      <c r="EM39" s="40" t="n">
        <v>0</v>
      </c>
      <c r="EN39" s="40" t="n">
        <v>0</v>
      </c>
      <c r="EO39" s="40" t="n">
        <v>0</v>
      </c>
      <c r="EP39" s="40" t="n">
        <v>0</v>
      </c>
      <c r="EQ39" s="40" t="n">
        <v>0</v>
      </c>
      <c r="ER39" s="40" t="n">
        <v>0</v>
      </c>
      <c r="ES39" s="40" t="n">
        <v>0</v>
      </c>
      <c r="ET39" s="40" t="n">
        <v>0</v>
      </c>
      <c r="EU39" s="40" t="n">
        <v>0</v>
      </c>
      <c r="EV39" s="40" t="n">
        <v>0</v>
      </c>
      <c r="EW39" s="40" t="n">
        <v>0</v>
      </c>
      <c r="EX39" s="40" t="n">
        <v>0</v>
      </c>
      <c r="EY39" s="40" t="n">
        <v>0</v>
      </c>
      <c r="EZ39" s="40" t="n">
        <v>0</v>
      </c>
      <c r="FA39" s="40" t="n">
        <v>0</v>
      </c>
      <c r="FB39" s="40" t="n">
        <v>0</v>
      </c>
      <c r="FC39" s="40" t="n">
        <v>0</v>
      </c>
      <c r="FD39" s="40" t="n">
        <v>0</v>
      </c>
      <c r="FE39" s="40" t="n">
        <v>0</v>
      </c>
      <c r="FF39" s="40" t="n">
        <v>0</v>
      </c>
      <c r="FG39" s="40" t="n">
        <v>0</v>
      </c>
      <c r="FH39" s="40" t="n">
        <v>0</v>
      </c>
      <c r="FI39" s="40" t="n">
        <v>0</v>
      </c>
      <c r="FJ39" s="40" t="n">
        <v>0</v>
      </c>
      <c r="FK39" s="40" t="n">
        <v>0</v>
      </c>
      <c r="FL39" s="40" t="n">
        <v>0</v>
      </c>
      <c r="FM39" s="40" t="n">
        <v>0</v>
      </c>
      <c r="FN39" s="40" t="n">
        <v>0</v>
      </c>
      <c r="FO39" s="40" t="n">
        <v>0</v>
      </c>
      <c r="FP39" s="40" t="n">
        <v>0</v>
      </c>
      <c r="FQ39" s="40" t="n">
        <v>0</v>
      </c>
      <c r="FR39" s="40" t="n">
        <v>0</v>
      </c>
      <c r="FS39" s="40" t="n">
        <v>0</v>
      </c>
      <c r="FT39" s="40" t="n">
        <v>0</v>
      </c>
      <c r="FU39" s="40" t="n">
        <v>0</v>
      </c>
      <c r="FV39" s="40" t="n">
        <v>0</v>
      </c>
      <c r="FW39" s="40" t="n">
        <v>0</v>
      </c>
      <c r="FX39" s="40" t="n">
        <v>0</v>
      </c>
      <c r="FY39" s="40" t="n">
        <v>0</v>
      </c>
      <c r="FZ39" s="40" t="n">
        <v>0</v>
      </c>
      <c r="GA39" s="40" t="n">
        <v>0</v>
      </c>
      <c r="GB39" s="40" t="n">
        <v>0</v>
      </c>
      <c r="GC39" s="40" t="n">
        <v>0</v>
      </c>
      <c r="GD39" s="40" t="n">
        <v>0</v>
      </c>
      <c r="GE39" s="40" t="n">
        <v>0</v>
      </c>
      <c r="GF39" s="40" t="n">
        <v>0</v>
      </c>
      <c r="GG39" s="40" t="n">
        <v>0</v>
      </c>
      <c r="GH39" s="40" t="n">
        <v>0</v>
      </c>
      <c r="GI39" s="40" t="n">
        <v>0</v>
      </c>
      <c r="GJ39" s="40" t="n">
        <v>0</v>
      </c>
      <c r="GK39" s="40" t="n">
        <v>0</v>
      </c>
      <c r="GL39" s="40" t="n">
        <v>0</v>
      </c>
      <c r="GM39" s="40" t="n">
        <v>0</v>
      </c>
      <c r="GN39" s="40" t="n">
        <v>0</v>
      </c>
      <c r="GO39" s="40" t="n">
        <v>0</v>
      </c>
      <c r="GP39" s="40" t="n">
        <v>0</v>
      </c>
      <c r="GQ39" s="40" t="n">
        <v>0</v>
      </c>
      <c r="GR39" s="40" t="n">
        <v>15</v>
      </c>
      <c r="GS39" s="40" t="n">
        <v>4</v>
      </c>
      <c r="GT39" s="40" t="n">
        <v>1</v>
      </c>
      <c r="GU39" s="40" t="n">
        <v>5</v>
      </c>
      <c r="GV39" s="40" t="n">
        <v>186</v>
      </c>
      <c r="GW39" s="40" t="n">
        <v>29</v>
      </c>
      <c r="GX39" s="40" t="n">
        <v>41</v>
      </c>
      <c r="GY39" s="40" t="n">
        <v>246</v>
      </c>
      <c r="GZ39" s="40" t="n">
        <v>42</v>
      </c>
      <c r="HA39" s="40" t="n">
        <v>53</v>
      </c>
      <c r="HB39" s="40" t="n">
        <v>20</v>
      </c>
      <c r="HC39" s="40" t="n">
        <v>11</v>
      </c>
      <c r="HD39" s="40" t="n">
        <v>11</v>
      </c>
      <c r="HE39" s="40" t="n">
        <v>29</v>
      </c>
      <c r="HF39" s="40" t="n">
        <v>44</v>
      </c>
      <c r="HG39" s="40" t="n">
        <v>30</v>
      </c>
      <c r="HH39" s="40" t="n">
        <v>55</v>
      </c>
      <c r="HI39" s="40" t="n">
        <v>154</v>
      </c>
      <c r="HJ39" s="40" t="n">
        <v>34</v>
      </c>
      <c r="HK39" s="40" t="n">
        <v>19</v>
      </c>
      <c r="HL39" s="40" t="n">
        <v>122</v>
      </c>
      <c r="HM39" s="40" t="n">
        <v>101</v>
      </c>
      <c r="HN39" s="40" t="n">
        <v>104</v>
      </c>
      <c r="HO39" s="40" t="n">
        <v>284</v>
      </c>
      <c r="HP39" s="40" t="n">
        <v>17</v>
      </c>
      <c r="HQ39" s="40" t="n">
        <v>53</v>
      </c>
      <c r="HR39" s="40" t="n">
        <v>670</v>
      </c>
      <c r="HS39" s="40" t="n">
        <v>200</v>
      </c>
      <c r="HT39" s="40" t="n">
        <v>178</v>
      </c>
      <c r="HU39" s="40" t="n">
        <v>525</v>
      </c>
      <c r="HV39" s="40" t="n">
        <v>546</v>
      </c>
      <c r="HW39" s="40" t="n">
        <v>484</v>
      </c>
      <c r="HX39" s="40" t="n">
        <v>123</v>
      </c>
      <c r="HY39" s="40" t="n">
        <v>22</v>
      </c>
      <c r="HZ39" s="40" t="n">
        <v>75</v>
      </c>
      <c r="IA39" s="40" t="n">
        <v>45</v>
      </c>
      <c r="IB39" s="40" t="n">
        <v>16</v>
      </c>
      <c r="IC39" s="40" t="n">
        <v>75</v>
      </c>
      <c r="ID39" s="40" t="n">
        <v>0</v>
      </c>
      <c r="IE39" s="40" t="n">
        <v>17</v>
      </c>
      <c r="IF39" s="40" t="n">
        <v>142</v>
      </c>
      <c r="IG39" s="40" t="n">
        <v>1012</v>
      </c>
      <c r="IH39" s="40" t="n">
        <v>1961</v>
      </c>
      <c r="II39" s="40" t="n">
        <v>180</v>
      </c>
      <c r="IJ39" s="40" t="n">
        <v>0</v>
      </c>
      <c r="IK39" s="40" t="n">
        <v>324444</v>
      </c>
      <c r="IL39" s="40" t="n">
        <v>-25855</v>
      </c>
      <c r="IM39" s="40" t="n">
        <v>98254</v>
      </c>
      <c r="IN39" s="40" t="n">
        <v>41226</v>
      </c>
      <c r="IO39" s="40" t="n">
        <v>11469</v>
      </c>
      <c r="IP39" s="40" t="n">
        <v>2885</v>
      </c>
      <c r="IQ39" s="40" t="n">
        <v>-677021</v>
      </c>
      <c r="IR39" s="40" t="n">
        <v>-426077</v>
      </c>
      <c r="IS39" s="40" t="n">
        <v>1535728</v>
      </c>
    </row>
    <row r="40" customFormat="false" ht="12.75" hidden="false" customHeight="false" outlineLevel="0" collapsed="false">
      <c r="A40" s="38" t="n">
        <v>28</v>
      </c>
      <c r="B40" s="38" t="s">
        <v>47</v>
      </c>
      <c r="C40" s="39" t="s">
        <v>295</v>
      </c>
      <c r="D40" s="40" t="n">
        <v>84049</v>
      </c>
      <c r="E40" s="40" t="n">
        <v>45108</v>
      </c>
      <c r="F40" s="40" t="n">
        <v>17321</v>
      </c>
      <c r="G40" s="40" t="n">
        <v>16014</v>
      </c>
      <c r="H40" s="40" t="n">
        <v>6218</v>
      </c>
      <c r="I40" s="40" t="n">
        <v>157</v>
      </c>
      <c r="J40" s="40" t="n">
        <v>2338</v>
      </c>
      <c r="K40" s="40" t="n">
        <v>870</v>
      </c>
      <c r="L40" s="40" t="n">
        <v>1391</v>
      </c>
      <c r="M40" s="40" t="n">
        <v>2578</v>
      </c>
      <c r="N40" s="40" t="n">
        <v>488</v>
      </c>
      <c r="O40" s="40" t="n">
        <v>721651</v>
      </c>
      <c r="P40" s="40" t="n">
        <v>266557</v>
      </c>
      <c r="Q40" s="40" t="n">
        <v>17943</v>
      </c>
      <c r="R40" s="40" t="n">
        <v>129802</v>
      </c>
      <c r="S40" s="40" t="n">
        <v>320</v>
      </c>
      <c r="T40" s="40" t="n">
        <v>3744</v>
      </c>
      <c r="U40" s="40" t="n">
        <v>2855</v>
      </c>
      <c r="V40" s="40" t="n">
        <v>1196</v>
      </c>
      <c r="W40" s="40" t="n">
        <v>2627</v>
      </c>
      <c r="X40" s="40" t="n">
        <v>3660</v>
      </c>
      <c r="Y40" s="40" t="n">
        <v>346</v>
      </c>
      <c r="Z40" s="40" t="n">
        <v>13146</v>
      </c>
      <c r="AA40" s="40" t="n">
        <v>351</v>
      </c>
      <c r="AB40" s="40" t="n">
        <v>1821</v>
      </c>
      <c r="AC40" s="40" t="n">
        <v>13812</v>
      </c>
      <c r="AD40" s="40" t="n">
        <v>680</v>
      </c>
      <c r="AE40" s="40" t="n">
        <v>387718</v>
      </c>
      <c r="AF40" s="40" t="n">
        <v>577565</v>
      </c>
      <c r="AG40" s="40" t="n">
        <v>12416</v>
      </c>
      <c r="AH40" s="40" t="n">
        <v>16443</v>
      </c>
      <c r="AI40" s="40" t="n">
        <v>73147</v>
      </c>
      <c r="AJ40" s="40" t="n">
        <v>11686</v>
      </c>
      <c r="AK40" s="40" t="n">
        <v>4270</v>
      </c>
      <c r="AL40" s="40" t="n">
        <v>2442</v>
      </c>
      <c r="AM40" s="40" t="n">
        <v>5428</v>
      </c>
      <c r="AN40" s="40" t="n">
        <v>1511</v>
      </c>
      <c r="AO40" s="40" t="n">
        <v>4472</v>
      </c>
      <c r="AP40" s="40" t="n">
        <v>66310</v>
      </c>
      <c r="AQ40" s="40" t="n">
        <v>65270</v>
      </c>
      <c r="AR40" s="40" t="n">
        <v>194590</v>
      </c>
      <c r="AS40" s="40" t="n">
        <v>10408</v>
      </c>
      <c r="AT40" s="40" t="n">
        <v>9561</v>
      </c>
      <c r="AU40" s="40" t="n">
        <v>7608</v>
      </c>
      <c r="AV40" s="40" t="n">
        <v>27642</v>
      </c>
      <c r="AW40" s="40" t="n">
        <v>17633</v>
      </c>
      <c r="AX40" s="40" t="n">
        <v>610</v>
      </c>
      <c r="AY40" s="40" t="n">
        <v>4812</v>
      </c>
      <c r="AZ40" s="40" t="n">
        <v>2419</v>
      </c>
      <c r="BA40" s="40" t="n">
        <v>970</v>
      </c>
      <c r="BB40" s="40" t="n">
        <v>179395</v>
      </c>
      <c r="BC40" s="40" t="n">
        <v>2648</v>
      </c>
      <c r="BD40" s="40" t="n">
        <v>63480</v>
      </c>
      <c r="BE40" s="40" t="n">
        <v>1801</v>
      </c>
      <c r="BF40" s="40" t="n">
        <v>141</v>
      </c>
      <c r="BG40" s="40" t="n">
        <v>1361</v>
      </c>
      <c r="BH40" s="40" t="n">
        <v>2399</v>
      </c>
      <c r="BI40" s="40" t="n">
        <v>198598</v>
      </c>
      <c r="BJ40" s="40" t="n">
        <v>184584</v>
      </c>
      <c r="BK40" s="40" t="n">
        <v>16232</v>
      </c>
      <c r="BL40" s="40" t="n">
        <v>26579</v>
      </c>
      <c r="BM40" s="40" t="n">
        <v>515</v>
      </c>
      <c r="BN40" s="40" t="n">
        <v>658</v>
      </c>
      <c r="BO40" s="40" t="n">
        <v>207</v>
      </c>
      <c r="BP40" s="40" t="n">
        <v>1283</v>
      </c>
      <c r="BQ40" s="40" t="n">
        <v>4709</v>
      </c>
      <c r="BR40" s="40" t="n">
        <v>356</v>
      </c>
      <c r="BS40" s="40" t="n">
        <v>699</v>
      </c>
      <c r="BT40" s="40" t="n">
        <v>4239</v>
      </c>
      <c r="BU40" s="40" t="n">
        <v>1172</v>
      </c>
      <c r="BV40" s="40" t="n">
        <v>147</v>
      </c>
      <c r="BW40" s="40" t="n">
        <v>5646</v>
      </c>
      <c r="BX40" s="40" t="n">
        <v>1656</v>
      </c>
      <c r="BY40" s="40" t="n">
        <v>762</v>
      </c>
      <c r="BZ40" s="40" t="n">
        <v>2576</v>
      </c>
      <c r="CA40" s="40" t="n">
        <v>0</v>
      </c>
      <c r="CB40" s="40" t="n">
        <v>1897</v>
      </c>
      <c r="CC40" s="40" t="n">
        <v>8156</v>
      </c>
      <c r="CD40" s="40" t="n">
        <v>4991</v>
      </c>
      <c r="CE40" s="40" t="n">
        <v>6461</v>
      </c>
      <c r="CF40" s="40" t="n">
        <v>2218</v>
      </c>
      <c r="CG40" s="40" t="n">
        <v>11269</v>
      </c>
      <c r="CH40" s="40" t="n">
        <v>299</v>
      </c>
      <c r="CI40" s="40" t="n">
        <v>373</v>
      </c>
      <c r="CJ40" s="40" t="n">
        <v>10473</v>
      </c>
      <c r="CK40" s="40" t="n">
        <v>4200</v>
      </c>
      <c r="CL40" s="40" t="n">
        <v>121450</v>
      </c>
      <c r="CM40" s="40" t="n">
        <v>2557</v>
      </c>
      <c r="CN40" s="40" t="n">
        <v>96985</v>
      </c>
      <c r="CO40" s="40" t="n">
        <v>583</v>
      </c>
      <c r="CP40" s="40" t="n">
        <v>681</v>
      </c>
      <c r="CQ40" s="40" t="n">
        <v>524</v>
      </c>
      <c r="CR40" s="40" t="n">
        <v>354</v>
      </c>
      <c r="CS40" s="40" t="n">
        <v>9871</v>
      </c>
      <c r="CT40" s="40" t="n">
        <v>4409</v>
      </c>
      <c r="CU40" s="40" t="n">
        <v>1793</v>
      </c>
      <c r="CV40" s="40" t="n">
        <v>3079</v>
      </c>
      <c r="CW40" s="40" t="n">
        <v>71859</v>
      </c>
      <c r="CX40" s="40" t="n">
        <v>3693</v>
      </c>
      <c r="CY40" s="40" t="n">
        <v>26473</v>
      </c>
      <c r="CZ40" s="40" t="n">
        <v>10481</v>
      </c>
      <c r="DA40" s="40" t="n">
        <v>3546</v>
      </c>
      <c r="DB40" s="40" t="n">
        <v>626</v>
      </c>
      <c r="DC40" s="40" t="n">
        <v>2068080</v>
      </c>
      <c r="DD40" s="40" t="n">
        <v>0</v>
      </c>
      <c r="DE40" s="40" t="n">
        <v>0</v>
      </c>
      <c r="DF40" s="40" t="n">
        <v>147</v>
      </c>
      <c r="DG40" s="40" t="n">
        <v>0</v>
      </c>
      <c r="DH40" s="40" t="n">
        <v>0</v>
      </c>
      <c r="DI40" s="40" t="n">
        <v>0</v>
      </c>
      <c r="DJ40" s="40" t="n">
        <v>0</v>
      </c>
      <c r="DK40" s="40" t="n">
        <v>0</v>
      </c>
      <c r="DL40" s="40" t="n">
        <v>0</v>
      </c>
      <c r="DM40" s="40" t="n">
        <v>0</v>
      </c>
      <c r="DN40" s="40" t="n">
        <v>0</v>
      </c>
      <c r="DO40" s="40" t="n">
        <v>0</v>
      </c>
      <c r="DP40" s="40" t="n">
        <v>0</v>
      </c>
      <c r="DQ40" s="40" t="n">
        <v>0</v>
      </c>
      <c r="DR40" s="40" t="n">
        <v>0</v>
      </c>
      <c r="DS40" s="40" t="n">
        <v>0</v>
      </c>
      <c r="DT40" s="40" t="n">
        <v>0</v>
      </c>
      <c r="DU40" s="40" t="n">
        <v>0</v>
      </c>
      <c r="DV40" s="40" t="n">
        <v>0</v>
      </c>
      <c r="DW40" s="40" t="n">
        <v>0</v>
      </c>
      <c r="DX40" s="40" t="n">
        <v>0</v>
      </c>
      <c r="DY40" s="40" t="n">
        <v>0</v>
      </c>
      <c r="DZ40" s="40" t="n">
        <v>0</v>
      </c>
      <c r="EA40" s="40" t="n">
        <v>0</v>
      </c>
      <c r="EB40" s="40" t="n">
        <v>0</v>
      </c>
      <c r="EC40" s="40" t="n">
        <v>0</v>
      </c>
      <c r="ED40" s="40" t="n">
        <v>0</v>
      </c>
      <c r="EE40" s="40" t="n">
        <v>0</v>
      </c>
      <c r="EF40" s="40" t="n">
        <v>0</v>
      </c>
      <c r="EG40" s="40" t="n">
        <v>0</v>
      </c>
      <c r="EH40" s="40" t="n">
        <v>0</v>
      </c>
      <c r="EI40" s="40" t="n">
        <v>0</v>
      </c>
      <c r="EJ40" s="40" t="n">
        <v>0</v>
      </c>
      <c r="EK40" s="40" t="n">
        <v>0</v>
      </c>
      <c r="EL40" s="40" t="n">
        <v>0</v>
      </c>
      <c r="EM40" s="40" t="n">
        <v>0</v>
      </c>
      <c r="EN40" s="40" t="n">
        <v>0</v>
      </c>
      <c r="EO40" s="40" t="n">
        <v>0</v>
      </c>
      <c r="EP40" s="40" t="n">
        <v>0</v>
      </c>
      <c r="EQ40" s="40" t="n">
        <v>0</v>
      </c>
      <c r="ER40" s="40" t="n">
        <v>0</v>
      </c>
      <c r="ES40" s="40" t="n">
        <v>0</v>
      </c>
      <c r="ET40" s="40" t="n">
        <v>0</v>
      </c>
      <c r="EU40" s="40" t="n">
        <v>0</v>
      </c>
      <c r="EV40" s="40" t="n">
        <v>0</v>
      </c>
      <c r="EW40" s="40" t="n">
        <v>0</v>
      </c>
      <c r="EX40" s="40" t="n">
        <v>0</v>
      </c>
      <c r="EY40" s="40" t="n">
        <v>0</v>
      </c>
      <c r="EZ40" s="40" t="n">
        <v>19</v>
      </c>
      <c r="FA40" s="40" t="n">
        <v>5397</v>
      </c>
      <c r="FB40" s="40" t="n">
        <v>124</v>
      </c>
      <c r="FC40" s="40" t="n">
        <v>25</v>
      </c>
      <c r="FD40" s="40" t="n">
        <v>138</v>
      </c>
      <c r="FE40" s="40" t="n">
        <v>12</v>
      </c>
      <c r="FF40" s="40" t="n">
        <v>18</v>
      </c>
      <c r="FG40" s="40" t="n">
        <v>772</v>
      </c>
      <c r="FH40" s="40" t="n">
        <v>784</v>
      </c>
      <c r="FI40" s="40" t="n">
        <v>86</v>
      </c>
      <c r="FJ40" s="40" t="n">
        <v>21</v>
      </c>
      <c r="FK40" s="40" t="n">
        <v>7</v>
      </c>
      <c r="FL40" s="40" t="n">
        <v>222</v>
      </c>
      <c r="FM40" s="40" t="n">
        <v>189</v>
      </c>
      <c r="FN40" s="40" t="n">
        <v>165</v>
      </c>
      <c r="FO40" s="40" t="n">
        <v>608</v>
      </c>
      <c r="FP40" s="40" t="n">
        <v>391</v>
      </c>
      <c r="FQ40" s="40" t="n">
        <v>973</v>
      </c>
      <c r="FR40" s="40" t="n">
        <v>401</v>
      </c>
      <c r="FS40" s="40" t="n">
        <v>1710</v>
      </c>
      <c r="FT40" s="40" t="n">
        <v>340</v>
      </c>
      <c r="FU40" s="40" t="n">
        <v>222</v>
      </c>
      <c r="FV40" s="40" t="n">
        <v>1256</v>
      </c>
      <c r="FW40" s="40" t="n">
        <v>80</v>
      </c>
      <c r="FX40" s="40" t="n">
        <v>170</v>
      </c>
      <c r="FY40" s="40" t="n">
        <v>250</v>
      </c>
      <c r="FZ40" s="40" t="n">
        <v>121</v>
      </c>
      <c r="GA40" s="40" t="n">
        <v>121</v>
      </c>
      <c r="GB40" s="40" t="n">
        <v>454</v>
      </c>
      <c r="GC40" s="40" t="n">
        <v>21954</v>
      </c>
      <c r="GD40" s="40" t="n">
        <v>5980</v>
      </c>
      <c r="GE40" s="40" t="n">
        <v>65</v>
      </c>
      <c r="GF40" s="40" t="n">
        <v>5</v>
      </c>
      <c r="GG40" s="40" t="n">
        <v>33</v>
      </c>
      <c r="GH40" s="40" t="n">
        <v>603</v>
      </c>
      <c r="GI40" s="40" t="n">
        <v>112</v>
      </c>
      <c r="GJ40" s="40" t="n">
        <v>525</v>
      </c>
      <c r="GK40" s="40" t="n">
        <v>0</v>
      </c>
      <c r="GL40" s="40" t="n">
        <v>110</v>
      </c>
      <c r="GM40" s="40" t="n">
        <v>49</v>
      </c>
      <c r="GN40" s="40" t="n">
        <v>173</v>
      </c>
      <c r="GO40" s="40" t="n">
        <v>873</v>
      </c>
      <c r="GP40" s="40" t="n">
        <v>374</v>
      </c>
      <c r="GQ40" s="40" t="n">
        <v>8</v>
      </c>
      <c r="GR40" s="40" t="n">
        <v>136</v>
      </c>
      <c r="GS40" s="40" t="n">
        <v>18</v>
      </c>
      <c r="GT40" s="40" t="n">
        <v>3</v>
      </c>
      <c r="GU40" s="40" t="n">
        <v>27</v>
      </c>
      <c r="GV40" s="40" t="n">
        <v>1333</v>
      </c>
      <c r="GW40" s="40" t="n">
        <v>151</v>
      </c>
      <c r="GX40" s="40" t="n">
        <v>185</v>
      </c>
      <c r="GY40" s="40" t="n">
        <v>625</v>
      </c>
      <c r="GZ40" s="40" t="n">
        <v>225</v>
      </c>
      <c r="HA40" s="40" t="n">
        <v>340</v>
      </c>
      <c r="HB40" s="40" t="n">
        <v>60</v>
      </c>
      <c r="HC40" s="40" t="n">
        <v>74</v>
      </c>
      <c r="HD40" s="40" t="n">
        <v>63</v>
      </c>
      <c r="HE40" s="40" t="n">
        <v>188</v>
      </c>
      <c r="HF40" s="40" t="n">
        <v>258</v>
      </c>
      <c r="HG40" s="40" t="n">
        <v>123</v>
      </c>
      <c r="HH40" s="40" t="n">
        <v>551</v>
      </c>
      <c r="HI40" s="40" t="n">
        <v>1449</v>
      </c>
      <c r="HJ40" s="40" t="n">
        <v>269</v>
      </c>
      <c r="HK40" s="40" t="n">
        <v>130</v>
      </c>
      <c r="HL40" s="40" t="n">
        <v>864</v>
      </c>
      <c r="HM40" s="40" t="n">
        <v>850</v>
      </c>
      <c r="HN40" s="40" t="n">
        <v>953</v>
      </c>
      <c r="HO40" s="40" t="n">
        <v>2507</v>
      </c>
      <c r="HP40" s="40" t="n">
        <v>88</v>
      </c>
      <c r="HQ40" s="40" t="n">
        <v>334</v>
      </c>
      <c r="HR40" s="40" t="n">
        <v>2271</v>
      </c>
      <c r="HS40" s="40" t="n">
        <v>435</v>
      </c>
      <c r="HT40" s="40" t="n">
        <v>381</v>
      </c>
      <c r="HU40" s="40" t="n">
        <v>1782</v>
      </c>
      <c r="HV40" s="40" t="n">
        <v>1251</v>
      </c>
      <c r="HW40" s="40" t="n">
        <v>3441</v>
      </c>
      <c r="HX40" s="40" t="n">
        <v>342</v>
      </c>
      <c r="HY40" s="40" t="n">
        <v>50</v>
      </c>
      <c r="HZ40" s="40" t="n">
        <v>249</v>
      </c>
      <c r="IA40" s="40" t="n">
        <v>90</v>
      </c>
      <c r="IB40" s="40" t="n">
        <v>41</v>
      </c>
      <c r="IC40" s="40" t="n">
        <v>207</v>
      </c>
      <c r="ID40" s="40" t="n">
        <v>0</v>
      </c>
      <c r="IE40" s="40" t="n">
        <v>165</v>
      </c>
      <c r="IF40" s="40" t="n">
        <v>260</v>
      </c>
      <c r="IG40" s="40" t="n">
        <v>5234</v>
      </c>
      <c r="IH40" s="40" t="n">
        <v>16833</v>
      </c>
      <c r="II40" s="40" t="n">
        <v>330</v>
      </c>
      <c r="IJ40" s="40" t="n">
        <v>0</v>
      </c>
      <c r="IK40" s="40" t="n">
        <v>303339</v>
      </c>
      <c r="IL40" s="40" t="n">
        <v>-129517</v>
      </c>
      <c r="IM40" s="40" t="n">
        <v>961898</v>
      </c>
      <c r="IN40" s="40" t="n">
        <v>453439</v>
      </c>
      <c r="IO40" s="40" t="n">
        <v>204423</v>
      </c>
      <c r="IP40" s="40" t="n">
        <v>25519</v>
      </c>
      <c r="IQ40" s="40" t="n">
        <v>-2240066</v>
      </c>
      <c r="IR40" s="40" t="n">
        <v>-2352480</v>
      </c>
      <c r="IS40" s="40" t="n">
        <v>3359006</v>
      </c>
    </row>
    <row r="41" customFormat="false" ht="22.5" hidden="false" customHeight="false" outlineLevel="0" collapsed="false">
      <c r="A41" s="38" t="n">
        <v>29</v>
      </c>
      <c r="B41" s="38" t="s">
        <v>48</v>
      </c>
      <c r="C41" s="39" t="s">
        <v>296</v>
      </c>
      <c r="D41" s="40" t="n">
        <v>15346</v>
      </c>
      <c r="E41" s="40" t="n">
        <v>3013</v>
      </c>
      <c r="F41" s="40" t="n">
        <v>4795</v>
      </c>
      <c r="G41" s="40" t="n">
        <v>1965</v>
      </c>
      <c r="H41" s="40" t="n">
        <v>10463</v>
      </c>
      <c r="I41" s="40" t="n">
        <v>801</v>
      </c>
      <c r="J41" s="40" t="n">
        <v>8349</v>
      </c>
      <c r="K41" s="40" t="n">
        <v>2627</v>
      </c>
      <c r="L41" s="40" t="n">
        <v>2172</v>
      </c>
      <c r="M41" s="40" t="n">
        <v>5464</v>
      </c>
      <c r="N41" s="40" t="n">
        <v>302</v>
      </c>
      <c r="O41" s="40" t="n">
        <v>16744</v>
      </c>
      <c r="P41" s="40" t="n">
        <v>8025</v>
      </c>
      <c r="Q41" s="40" t="n">
        <v>16532</v>
      </c>
      <c r="R41" s="40" t="n">
        <v>3400</v>
      </c>
      <c r="S41" s="40" t="n">
        <v>2077</v>
      </c>
      <c r="T41" s="40" t="n">
        <v>763</v>
      </c>
      <c r="U41" s="40" t="n">
        <v>465</v>
      </c>
      <c r="V41" s="40" t="n">
        <v>1212</v>
      </c>
      <c r="W41" s="40" t="n">
        <v>1099</v>
      </c>
      <c r="X41" s="40" t="n">
        <v>2691</v>
      </c>
      <c r="Y41" s="40" t="n">
        <v>411</v>
      </c>
      <c r="Z41" s="40" t="n">
        <v>3101</v>
      </c>
      <c r="AA41" s="40" t="n">
        <v>453</v>
      </c>
      <c r="AB41" s="40" t="n">
        <v>535</v>
      </c>
      <c r="AC41" s="40" t="n">
        <v>551</v>
      </c>
      <c r="AD41" s="40" t="n">
        <v>197</v>
      </c>
      <c r="AE41" s="40" t="n">
        <v>8892</v>
      </c>
      <c r="AF41" s="40" t="n">
        <v>123785</v>
      </c>
      <c r="AG41" s="40" t="n">
        <v>5961</v>
      </c>
      <c r="AH41" s="40" t="n">
        <v>3566</v>
      </c>
      <c r="AI41" s="40" t="n">
        <v>2140</v>
      </c>
      <c r="AJ41" s="40" t="n">
        <v>9260</v>
      </c>
      <c r="AK41" s="40" t="n">
        <v>3116</v>
      </c>
      <c r="AL41" s="40" t="n">
        <v>1510</v>
      </c>
      <c r="AM41" s="40" t="n">
        <v>821</v>
      </c>
      <c r="AN41" s="40" t="n">
        <v>1010</v>
      </c>
      <c r="AO41" s="40" t="n">
        <v>7317</v>
      </c>
      <c r="AP41" s="40" t="n">
        <v>3326</v>
      </c>
      <c r="AQ41" s="40" t="n">
        <v>4377</v>
      </c>
      <c r="AR41" s="40" t="n">
        <v>3075</v>
      </c>
      <c r="AS41" s="40" t="n">
        <v>1940</v>
      </c>
      <c r="AT41" s="40" t="n">
        <v>3387</v>
      </c>
      <c r="AU41" s="40" t="n">
        <v>3976</v>
      </c>
      <c r="AV41" s="40" t="n">
        <v>17394</v>
      </c>
      <c r="AW41" s="40" t="n">
        <v>9019</v>
      </c>
      <c r="AX41" s="40" t="n">
        <v>427</v>
      </c>
      <c r="AY41" s="40" t="n">
        <v>3879</v>
      </c>
      <c r="AZ41" s="40" t="n">
        <v>1896</v>
      </c>
      <c r="BA41" s="40" t="n">
        <v>288</v>
      </c>
      <c r="BB41" s="40" t="n">
        <v>3618</v>
      </c>
      <c r="BC41" s="40" t="n">
        <v>522</v>
      </c>
      <c r="BD41" s="40" t="n">
        <v>11898</v>
      </c>
      <c r="BE41" s="40" t="n">
        <v>1401</v>
      </c>
      <c r="BF41" s="40" t="n">
        <v>107</v>
      </c>
      <c r="BG41" s="40" t="n">
        <v>541</v>
      </c>
      <c r="BH41" s="40" t="n">
        <v>784</v>
      </c>
      <c r="BI41" s="40" t="n">
        <v>67059</v>
      </c>
      <c r="BJ41" s="40" t="n">
        <v>10052</v>
      </c>
      <c r="BK41" s="40" t="n">
        <v>26226</v>
      </c>
      <c r="BL41" s="40" t="n">
        <v>21821</v>
      </c>
      <c r="BM41" s="40" t="n">
        <v>1197</v>
      </c>
      <c r="BN41" s="40" t="n">
        <v>46</v>
      </c>
      <c r="BO41" s="40" t="n">
        <v>1886</v>
      </c>
      <c r="BP41" s="40" t="n">
        <v>1798</v>
      </c>
      <c r="BQ41" s="40" t="n">
        <v>11665</v>
      </c>
      <c r="BR41" s="40" t="n">
        <v>486</v>
      </c>
      <c r="BS41" s="40" t="n">
        <v>7606</v>
      </c>
      <c r="BT41" s="40" t="n">
        <v>793</v>
      </c>
      <c r="BU41" s="40" t="n">
        <v>8311</v>
      </c>
      <c r="BV41" s="40" t="n">
        <v>849</v>
      </c>
      <c r="BW41" s="40" t="n">
        <v>22483</v>
      </c>
      <c r="BX41" s="40" t="n">
        <v>7745</v>
      </c>
      <c r="BY41" s="40" t="n">
        <v>2428</v>
      </c>
      <c r="BZ41" s="40" t="n">
        <v>3244</v>
      </c>
      <c r="CA41" s="40" t="n">
        <v>0</v>
      </c>
      <c r="CB41" s="40" t="n">
        <v>4870</v>
      </c>
      <c r="CC41" s="40" t="n">
        <v>28279</v>
      </c>
      <c r="CD41" s="40" t="n">
        <v>41210</v>
      </c>
      <c r="CE41" s="40" t="n">
        <v>47269</v>
      </c>
      <c r="CF41" s="40" t="n">
        <v>2545</v>
      </c>
      <c r="CG41" s="40" t="n">
        <v>16050</v>
      </c>
      <c r="CH41" s="40" t="n">
        <v>2405</v>
      </c>
      <c r="CI41" s="40" t="n">
        <v>1917</v>
      </c>
      <c r="CJ41" s="40" t="n">
        <v>48409</v>
      </c>
      <c r="CK41" s="40" t="n">
        <v>20136</v>
      </c>
      <c r="CL41" s="40" t="n">
        <v>17836</v>
      </c>
      <c r="CM41" s="40" t="n">
        <v>12851</v>
      </c>
      <c r="CN41" s="40" t="n">
        <v>14644</v>
      </c>
      <c r="CO41" s="40" t="n">
        <v>19400</v>
      </c>
      <c r="CP41" s="40" t="n">
        <v>7103</v>
      </c>
      <c r="CQ41" s="40" t="n">
        <v>3612</v>
      </c>
      <c r="CR41" s="40" t="n">
        <v>2168</v>
      </c>
      <c r="CS41" s="40" t="n">
        <v>2733</v>
      </c>
      <c r="CT41" s="40" t="n">
        <v>14001</v>
      </c>
      <c r="CU41" s="40" t="n">
        <v>27191</v>
      </c>
      <c r="CV41" s="40" t="n">
        <v>39084</v>
      </c>
      <c r="CW41" s="40" t="n">
        <v>154737</v>
      </c>
      <c r="CX41" s="40" t="n">
        <v>15720</v>
      </c>
      <c r="CY41" s="40" t="n">
        <v>122863</v>
      </c>
      <c r="CZ41" s="40" t="n">
        <v>84474</v>
      </c>
      <c r="DA41" s="40" t="n">
        <v>69262</v>
      </c>
      <c r="DB41" s="40" t="n">
        <v>4773</v>
      </c>
      <c r="DC41" s="40" t="n">
        <v>12997628</v>
      </c>
      <c r="DD41" s="40" t="n">
        <v>0</v>
      </c>
      <c r="DE41" s="40" t="n">
        <v>0</v>
      </c>
      <c r="DF41" s="40" t="n">
        <v>322</v>
      </c>
      <c r="DG41" s="40" t="n">
        <v>0</v>
      </c>
      <c r="DH41" s="40" t="n">
        <v>0</v>
      </c>
      <c r="DI41" s="40" t="n">
        <v>0</v>
      </c>
      <c r="DJ41" s="40" t="n">
        <v>0</v>
      </c>
      <c r="DK41" s="40" t="n">
        <v>0</v>
      </c>
      <c r="DL41" s="40" t="n">
        <v>0</v>
      </c>
      <c r="DM41" s="40" t="n">
        <v>0</v>
      </c>
      <c r="DN41" s="40" t="n">
        <v>0</v>
      </c>
      <c r="DO41" s="40" t="n">
        <v>0</v>
      </c>
      <c r="DP41" s="40" t="n">
        <v>0</v>
      </c>
      <c r="DQ41" s="40" t="n">
        <v>0</v>
      </c>
      <c r="DR41" s="40" t="n">
        <v>0</v>
      </c>
      <c r="DS41" s="40" t="n">
        <v>0</v>
      </c>
      <c r="DT41" s="40" t="n">
        <v>0</v>
      </c>
      <c r="DU41" s="40" t="n">
        <v>0</v>
      </c>
      <c r="DV41" s="40" t="n">
        <v>0</v>
      </c>
      <c r="DW41" s="40" t="n">
        <v>0</v>
      </c>
      <c r="DX41" s="40" t="n">
        <v>0</v>
      </c>
      <c r="DY41" s="40" t="n">
        <v>0</v>
      </c>
      <c r="DZ41" s="40" t="n">
        <v>0</v>
      </c>
      <c r="EA41" s="40" t="n">
        <v>0</v>
      </c>
      <c r="EB41" s="40" t="n">
        <v>0</v>
      </c>
      <c r="EC41" s="40" t="n">
        <v>0</v>
      </c>
      <c r="ED41" s="40" t="n">
        <v>0</v>
      </c>
      <c r="EE41" s="40" t="n">
        <v>0</v>
      </c>
      <c r="EF41" s="40" t="n">
        <v>0</v>
      </c>
      <c r="EG41" s="40" t="n">
        <v>0</v>
      </c>
      <c r="EH41" s="40" t="n">
        <v>0</v>
      </c>
      <c r="EI41" s="40" t="n">
        <v>0</v>
      </c>
      <c r="EJ41" s="40" t="n">
        <v>0</v>
      </c>
      <c r="EK41" s="40" t="n">
        <v>0</v>
      </c>
      <c r="EL41" s="40" t="n">
        <v>0</v>
      </c>
      <c r="EM41" s="40" t="n">
        <v>0</v>
      </c>
      <c r="EN41" s="40" t="n">
        <v>0</v>
      </c>
      <c r="EO41" s="40" t="n">
        <v>0</v>
      </c>
      <c r="EP41" s="40" t="n">
        <v>0</v>
      </c>
      <c r="EQ41" s="40" t="n">
        <v>0</v>
      </c>
      <c r="ER41" s="40" t="n">
        <v>0</v>
      </c>
      <c r="ES41" s="40" t="n">
        <v>0</v>
      </c>
      <c r="ET41" s="40" t="n">
        <v>0</v>
      </c>
      <c r="EU41" s="40" t="n">
        <v>0</v>
      </c>
      <c r="EV41" s="40" t="n">
        <v>0</v>
      </c>
      <c r="EW41" s="40" t="n">
        <v>0</v>
      </c>
      <c r="EX41" s="40" t="n">
        <v>0</v>
      </c>
      <c r="EY41" s="40" t="n">
        <v>1</v>
      </c>
      <c r="EZ41" s="40" t="n">
        <v>2</v>
      </c>
      <c r="FA41" s="40" t="n">
        <v>124</v>
      </c>
      <c r="FB41" s="40" t="n">
        <v>7</v>
      </c>
      <c r="FC41" s="40" t="n">
        <v>84</v>
      </c>
      <c r="FD41" s="40" t="n">
        <v>94</v>
      </c>
      <c r="FE41" s="40" t="n">
        <v>4</v>
      </c>
      <c r="FF41" s="40" t="n">
        <v>43</v>
      </c>
      <c r="FG41" s="40" t="n">
        <v>124</v>
      </c>
      <c r="FH41" s="40" t="n">
        <v>61</v>
      </c>
      <c r="FI41" s="40" t="n">
        <v>8</v>
      </c>
      <c r="FJ41" s="40" t="n">
        <v>1</v>
      </c>
      <c r="FK41" s="40" t="n">
        <v>1</v>
      </c>
      <c r="FL41" s="40" t="n">
        <v>21</v>
      </c>
      <c r="FM41" s="40" t="n">
        <v>17</v>
      </c>
      <c r="FN41" s="40" t="n">
        <v>17</v>
      </c>
      <c r="FO41" s="40" t="n">
        <v>59</v>
      </c>
      <c r="FP41" s="40" t="n">
        <v>62</v>
      </c>
      <c r="FQ41" s="40" t="n">
        <v>27</v>
      </c>
      <c r="FR41" s="40" t="n">
        <v>44</v>
      </c>
      <c r="FS41" s="40" t="n">
        <v>32</v>
      </c>
      <c r="FT41" s="40" t="n">
        <v>11</v>
      </c>
      <c r="FU41" s="40" t="n">
        <v>13</v>
      </c>
      <c r="FV41" s="40" t="n">
        <v>47</v>
      </c>
      <c r="FW41" s="40" t="n">
        <v>6</v>
      </c>
      <c r="FX41" s="40" t="n">
        <v>5</v>
      </c>
      <c r="FY41" s="40" t="n">
        <v>68</v>
      </c>
      <c r="FZ41" s="40" t="n">
        <v>199</v>
      </c>
      <c r="GA41" s="40" t="n">
        <v>44</v>
      </c>
      <c r="GB41" s="40" t="n">
        <v>240</v>
      </c>
      <c r="GC41" s="40" t="n">
        <v>471</v>
      </c>
      <c r="GD41" s="40" t="n">
        <v>98</v>
      </c>
      <c r="GE41" s="40" t="n">
        <v>48</v>
      </c>
      <c r="GF41" s="40" t="n">
        <v>10</v>
      </c>
      <c r="GG41" s="40" t="n">
        <v>141</v>
      </c>
      <c r="GH41" s="40" t="n">
        <v>54</v>
      </c>
      <c r="GI41" s="40" t="n">
        <v>137</v>
      </c>
      <c r="GJ41" s="40" t="n">
        <v>80</v>
      </c>
      <c r="GK41" s="40" t="n">
        <v>0</v>
      </c>
      <c r="GL41" s="40" t="n">
        <v>31</v>
      </c>
      <c r="GM41" s="40" t="n">
        <v>5120</v>
      </c>
      <c r="GN41" s="40" t="n">
        <v>549</v>
      </c>
      <c r="GO41" s="40" t="n">
        <v>209</v>
      </c>
      <c r="GP41" s="40" t="n">
        <v>195</v>
      </c>
      <c r="GQ41" s="40" t="n">
        <v>27</v>
      </c>
      <c r="GR41" s="40" t="n">
        <v>111</v>
      </c>
      <c r="GS41" s="40" t="n">
        <v>17</v>
      </c>
      <c r="GT41" s="40" t="n">
        <v>3</v>
      </c>
      <c r="GU41" s="40" t="n">
        <v>24</v>
      </c>
      <c r="GV41" s="40" t="n">
        <v>1126</v>
      </c>
      <c r="GW41" s="40" t="n">
        <v>135</v>
      </c>
      <c r="GX41" s="40" t="n">
        <v>171</v>
      </c>
      <c r="GY41" s="40" t="n">
        <v>686</v>
      </c>
      <c r="GZ41" s="40" t="n">
        <v>201</v>
      </c>
      <c r="HA41" s="40" t="n">
        <v>293</v>
      </c>
      <c r="HB41" s="40" t="n">
        <v>62</v>
      </c>
      <c r="HC41" s="40" t="n">
        <v>63</v>
      </c>
      <c r="HD41" s="40" t="n">
        <v>56</v>
      </c>
      <c r="HE41" s="40" t="n">
        <v>162</v>
      </c>
      <c r="HF41" s="40" t="n">
        <v>226</v>
      </c>
      <c r="HG41" s="40" t="n">
        <v>117</v>
      </c>
      <c r="HH41" s="40" t="n">
        <v>443</v>
      </c>
      <c r="HI41" s="40" t="n">
        <v>1176</v>
      </c>
      <c r="HJ41" s="40" t="n">
        <v>224</v>
      </c>
      <c r="HK41" s="40" t="n">
        <v>110</v>
      </c>
      <c r="HL41" s="40" t="n">
        <v>731</v>
      </c>
      <c r="HM41" s="40" t="n">
        <v>700</v>
      </c>
      <c r="HN41" s="40" t="n">
        <v>776</v>
      </c>
      <c r="HO41" s="40" t="n">
        <v>2052</v>
      </c>
      <c r="HP41" s="40" t="n">
        <v>79</v>
      </c>
      <c r="HQ41" s="40" t="n">
        <v>288</v>
      </c>
      <c r="HR41" s="40" t="n">
        <v>2271</v>
      </c>
      <c r="HS41" s="40" t="n">
        <v>507</v>
      </c>
      <c r="HT41" s="40" t="n">
        <v>447</v>
      </c>
      <c r="HU41" s="40" t="n">
        <v>1781</v>
      </c>
      <c r="HV41" s="40" t="n">
        <v>1428</v>
      </c>
      <c r="HW41" s="40" t="n">
        <v>2911</v>
      </c>
      <c r="HX41" s="40" t="n">
        <v>364</v>
      </c>
      <c r="HY41" s="40" t="n">
        <v>57</v>
      </c>
      <c r="HZ41" s="40" t="n">
        <v>250</v>
      </c>
      <c r="IA41" s="40" t="n">
        <v>108</v>
      </c>
      <c r="IB41" s="40" t="n">
        <v>46</v>
      </c>
      <c r="IC41" s="40" t="n">
        <v>221</v>
      </c>
      <c r="ID41" s="40" t="n">
        <v>0</v>
      </c>
      <c r="IE41" s="40" t="n">
        <v>133</v>
      </c>
      <c r="IF41" s="40" t="n">
        <v>325</v>
      </c>
      <c r="IG41" s="40" t="n">
        <v>4703</v>
      </c>
      <c r="IH41" s="40" t="n">
        <v>13829</v>
      </c>
      <c r="II41" s="40" t="n">
        <v>412</v>
      </c>
      <c r="IJ41" s="40" t="n">
        <v>0</v>
      </c>
      <c r="IK41" s="40" t="n">
        <v>316452</v>
      </c>
      <c r="IL41" s="40" t="n">
        <v>-202374</v>
      </c>
      <c r="IM41" s="40" t="n">
        <v>1192129</v>
      </c>
      <c r="IN41" s="40" t="n">
        <v>803380</v>
      </c>
      <c r="IO41" s="40" t="n">
        <v>475572</v>
      </c>
      <c r="IP41" s="40" t="n">
        <v>62511</v>
      </c>
      <c r="IQ41" s="40" t="n">
        <v>-1664562</v>
      </c>
      <c r="IR41" s="40" t="n">
        <v>-12192401</v>
      </c>
      <c r="IS41" s="40" t="n">
        <v>3211141</v>
      </c>
    </row>
    <row r="42" customFormat="false" ht="12.75" hidden="false" customHeight="false" outlineLevel="0" collapsed="false">
      <c r="A42" s="38" t="n">
        <v>30</v>
      </c>
      <c r="B42" s="38" t="s">
        <v>49</v>
      </c>
      <c r="C42" s="39" t="s">
        <v>297</v>
      </c>
      <c r="D42" s="40" t="n">
        <v>95477</v>
      </c>
      <c r="E42" s="40" t="n">
        <v>7149</v>
      </c>
      <c r="F42" s="40" t="n">
        <v>1657</v>
      </c>
      <c r="G42" s="40" t="n">
        <v>1409</v>
      </c>
      <c r="H42" s="40" t="n">
        <v>30133</v>
      </c>
      <c r="I42" s="40" t="n">
        <v>975</v>
      </c>
      <c r="J42" s="40" t="n">
        <v>13481</v>
      </c>
      <c r="K42" s="40" t="n">
        <v>3608</v>
      </c>
      <c r="L42" s="40" t="n">
        <v>10143</v>
      </c>
      <c r="M42" s="40" t="n">
        <v>47234</v>
      </c>
      <c r="N42" s="40" t="n">
        <v>3558</v>
      </c>
      <c r="O42" s="40" t="n">
        <v>7938636</v>
      </c>
      <c r="P42" s="40" t="n">
        <v>869188</v>
      </c>
      <c r="Q42" s="40" t="n">
        <v>259175</v>
      </c>
      <c r="R42" s="40" t="n">
        <v>1002050</v>
      </c>
      <c r="S42" s="40" t="n">
        <v>924</v>
      </c>
      <c r="T42" s="40" t="n">
        <v>2843</v>
      </c>
      <c r="U42" s="40" t="n">
        <v>4649</v>
      </c>
      <c r="V42" s="40" t="n">
        <v>7064</v>
      </c>
      <c r="W42" s="40" t="n">
        <v>7001</v>
      </c>
      <c r="X42" s="40" t="n">
        <v>34304</v>
      </c>
      <c r="Y42" s="40" t="n">
        <v>2178</v>
      </c>
      <c r="Z42" s="40" t="n">
        <v>12793</v>
      </c>
      <c r="AA42" s="40" t="n">
        <v>2782</v>
      </c>
      <c r="AB42" s="40" t="n">
        <v>8315</v>
      </c>
      <c r="AC42" s="40" t="n">
        <v>727</v>
      </c>
      <c r="AD42" s="40" t="n">
        <v>1438</v>
      </c>
      <c r="AE42" s="40" t="n">
        <v>3223</v>
      </c>
      <c r="AF42" s="40" t="n">
        <v>12621</v>
      </c>
      <c r="AG42" s="40" t="n">
        <v>2884134</v>
      </c>
      <c r="AH42" s="40" t="n">
        <v>1718020</v>
      </c>
      <c r="AI42" s="40" t="n">
        <v>32870</v>
      </c>
      <c r="AJ42" s="40" t="n">
        <v>29111</v>
      </c>
      <c r="AK42" s="40" t="n">
        <v>29794</v>
      </c>
      <c r="AL42" s="40" t="n">
        <v>10715</v>
      </c>
      <c r="AM42" s="40" t="n">
        <v>9809</v>
      </c>
      <c r="AN42" s="40" t="n">
        <v>7646</v>
      </c>
      <c r="AO42" s="40" t="n">
        <v>7081</v>
      </c>
      <c r="AP42" s="40" t="n">
        <v>10444</v>
      </c>
      <c r="AQ42" s="40" t="n">
        <v>130924</v>
      </c>
      <c r="AR42" s="40" t="n">
        <v>5245</v>
      </c>
      <c r="AS42" s="40" t="n">
        <v>29197</v>
      </c>
      <c r="AT42" s="40" t="n">
        <v>36387</v>
      </c>
      <c r="AU42" s="40" t="n">
        <v>74919</v>
      </c>
      <c r="AV42" s="40" t="n">
        <v>145842</v>
      </c>
      <c r="AW42" s="40" t="n">
        <v>72230</v>
      </c>
      <c r="AX42" s="40" t="n">
        <v>2708</v>
      </c>
      <c r="AY42" s="40" t="n">
        <v>15727</v>
      </c>
      <c r="AZ42" s="40" t="n">
        <v>19631</v>
      </c>
      <c r="BA42" s="40" t="n">
        <v>3159</v>
      </c>
      <c r="BB42" s="40" t="n">
        <v>17014</v>
      </c>
      <c r="BC42" s="40" t="n">
        <v>16732</v>
      </c>
      <c r="BD42" s="40" t="n">
        <v>23831</v>
      </c>
      <c r="BE42" s="40" t="n">
        <v>14278</v>
      </c>
      <c r="BF42" s="40" t="n">
        <v>6399</v>
      </c>
      <c r="BG42" s="40" t="n">
        <v>19384</v>
      </c>
      <c r="BH42" s="40" t="n">
        <v>2958</v>
      </c>
      <c r="BI42" s="40" t="n">
        <v>1153772</v>
      </c>
      <c r="BJ42" s="40" t="n">
        <v>109814</v>
      </c>
      <c r="BK42" s="40" t="n">
        <v>179171</v>
      </c>
      <c r="BL42" s="40" t="n">
        <v>73333</v>
      </c>
      <c r="BM42" s="40" t="n">
        <v>4876</v>
      </c>
      <c r="BN42" s="40" t="n">
        <v>2119</v>
      </c>
      <c r="BO42" s="40" t="n">
        <v>751</v>
      </c>
      <c r="BP42" s="40" t="n">
        <v>13073</v>
      </c>
      <c r="BQ42" s="40" t="n">
        <v>10635</v>
      </c>
      <c r="BR42" s="40" t="n">
        <v>2347</v>
      </c>
      <c r="BS42" s="40" t="n">
        <v>9054</v>
      </c>
      <c r="BT42" s="40" t="n">
        <v>3585</v>
      </c>
      <c r="BU42" s="40" t="n">
        <v>3155</v>
      </c>
      <c r="BV42" s="40" t="n">
        <v>522</v>
      </c>
      <c r="BW42" s="40" t="n">
        <v>19040</v>
      </c>
      <c r="BX42" s="40" t="n">
        <v>6544</v>
      </c>
      <c r="BY42" s="40" t="n">
        <v>2885</v>
      </c>
      <c r="BZ42" s="40" t="n">
        <v>10375</v>
      </c>
      <c r="CA42" s="40" t="n">
        <v>0</v>
      </c>
      <c r="CB42" s="40" t="n">
        <v>7458</v>
      </c>
      <c r="CC42" s="40" t="n">
        <v>23387</v>
      </c>
      <c r="CD42" s="40" t="n">
        <v>18365</v>
      </c>
      <c r="CE42" s="40" t="n">
        <v>21682</v>
      </c>
      <c r="CF42" s="40" t="n">
        <v>2548</v>
      </c>
      <c r="CG42" s="40" t="n">
        <v>20187</v>
      </c>
      <c r="CH42" s="40" t="n">
        <v>672</v>
      </c>
      <c r="CI42" s="40" t="n">
        <v>1574</v>
      </c>
      <c r="CJ42" s="40" t="n">
        <v>7449</v>
      </c>
      <c r="CK42" s="40" t="n">
        <v>6409</v>
      </c>
      <c r="CL42" s="40" t="n">
        <v>17480</v>
      </c>
      <c r="CM42" s="40" t="n">
        <v>7096</v>
      </c>
      <c r="CN42" s="40" t="n">
        <v>5119</v>
      </c>
      <c r="CO42" s="40" t="n">
        <v>1210</v>
      </c>
      <c r="CP42" s="40" t="n">
        <v>700</v>
      </c>
      <c r="CQ42" s="40" t="n">
        <v>1238</v>
      </c>
      <c r="CR42" s="40" t="n">
        <v>306</v>
      </c>
      <c r="CS42" s="40" t="n">
        <v>2009</v>
      </c>
      <c r="CT42" s="40" t="n">
        <v>4577</v>
      </c>
      <c r="CU42" s="40" t="n">
        <v>3873</v>
      </c>
      <c r="CV42" s="40" t="n">
        <v>2755</v>
      </c>
      <c r="CW42" s="40" t="n">
        <v>5877</v>
      </c>
      <c r="CX42" s="40" t="n">
        <v>1207</v>
      </c>
      <c r="CY42" s="40" t="n">
        <v>32806</v>
      </c>
      <c r="CZ42" s="40" t="n">
        <v>14533</v>
      </c>
      <c r="DA42" s="40" t="n">
        <v>12989</v>
      </c>
      <c r="DB42" s="40" t="n">
        <v>1864</v>
      </c>
      <c r="DC42" s="40" t="n">
        <v>336647</v>
      </c>
      <c r="DD42" s="40" t="n">
        <v>0</v>
      </c>
      <c r="DE42" s="40" t="n">
        <v>0</v>
      </c>
      <c r="DF42" s="40" t="n">
        <v>294992</v>
      </c>
      <c r="DG42" s="40" t="n">
        <v>0</v>
      </c>
      <c r="DH42" s="40" t="n">
        <v>0</v>
      </c>
      <c r="DI42" s="40" t="n">
        <v>0</v>
      </c>
      <c r="DJ42" s="40" t="n">
        <v>0</v>
      </c>
      <c r="DK42" s="40" t="n">
        <v>0</v>
      </c>
      <c r="DL42" s="40" t="n">
        <v>0</v>
      </c>
      <c r="DM42" s="40" t="n">
        <v>0</v>
      </c>
      <c r="DN42" s="40" t="n">
        <v>0</v>
      </c>
      <c r="DO42" s="40" t="n">
        <v>0</v>
      </c>
      <c r="DP42" s="40" t="n">
        <v>0</v>
      </c>
      <c r="DQ42" s="40" t="n">
        <v>0</v>
      </c>
      <c r="DR42" s="40" t="n">
        <v>0</v>
      </c>
      <c r="DS42" s="40" t="n">
        <v>0</v>
      </c>
      <c r="DT42" s="40" t="n">
        <v>0</v>
      </c>
      <c r="DU42" s="40" t="n">
        <v>0</v>
      </c>
      <c r="DV42" s="40" t="n">
        <v>0</v>
      </c>
      <c r="DW42" s="40" t="n">
        <v>0</v>
      </c>
      <c r="DX42" s="40" t="n">
        <v>0</v>
      </c>
      <c r="DY42" s="40" t="n">
        <v>0</v>
      </c>
      <c r="DZ42" s="40" t="n">
        <v>0</v>
      </c>
      <c r="EA42" s="40" t="n">
        <v>0</v>
      </c>
      <c r="EB42" s="40" t="n">
        <v>0</v>
      </c>
      <c r="EC42" s="40" t="n">
        <v>0</v>
      </c>
      <c r="ED42" s="40" t="n">
        <v>0</v>
      </c>
      <c r="EE42" s="40" t="n">
        <v>0</v>
      </c>
      <c r="EF42" s="40" t="n">
        <v>0</v>
      </c>
      <c r="EG42" s="40" t="n">
        <v>0</v>
      </c>
      <c r="EH42" s="40" t="n">
        <v>0</v>
      </c>
      <c r="EI42" s="40" t="n">
        <v>0</v>
      </c>
      <c r="EJ42" s="40" t="n">
        <v>0</v>
      </c>
      <c r="EK42" s="40" t="n">
        <v>0</v>
      </c>
      <c r="EL42" s="40" t="n">
        <v>0</v>
      </c>
      <c r="EM42" s="40" t="n">
        <v>0</v>
      </c>
      <c r="EN42" s="40" t="n">
        <v>0</v>
      </c>
      <c r="EO42" s="40" t="n">
        <v>0</v>
      </c>
      <c r="EP42" s="40" t="n">
        <v>0</v>
      </c>
      <c r="EQ42" s="40" t="n">
        <v>0</v>
      </c>
      <c r="ER42" s="40" t="n">
        <v>0</v>
      </c>
      <c r="ES42" s="40" t="n">
        <v>0</v>
      </c>
      <c r="ET42" s="40" t="n">
        <v>0</v>
      </c>
      <c r="EU42" s="40" t="n">
        <v>0</v>
      </c>
      <c r="EV42" s="40" t="n">
        <v>0</v>
      </c>
      <c r="EW42" s="40" t="n">
        <v>0</v>
      </c>
      <c r="EX42" s="40" t="n">
        <v>0</v>
      </c>
      <c r="EY42" s="40" t="n">
        <v>52</v>
      </c>
      <c r="EZ42" s="40" t="n">
        <v>1025</v>
      </c>
      <c r="FA42" s="40" t="n">
        <v>6</v>
      </c>
      <c r="FB42" s="40" t="n">
        <v>12</v>
      </c>
      <c r="FC42" s="40" t="n">
        <v>1804</v>
      </c>
      <c r="FD42" s="40" t="n">
        <v>34803</v>
      </c>
      <c r="FE42" s="40" t="n">
        <v>59</v>
      </c>
      <c r="FF42" s="40" t="n">
        <v>2100</v>
      </c>
      <c r="FG42" s="40" t="n">
        <v>18153</v>
      </c>
      <c r="FH42" s="40" t="n">
        <v>4178</v>
      </c>
      <c r="FI42" s="40" t="n">
        <v>500</v>
      </c>
      <c r="FJ42" s="40" t="n">
        <v>92</v>
      </c>
      <c r="FK42" s="40" t="n">
        <v>45</v>
      </c>
      <c r="FL42" s="40" t="n">
        <v>1339</v>
      </c>
      <c r="FM42" s="40" t="n">
        <v>1109</v>
      </c>
      <c r="FN42" s="40" t="n">
        <v>1049</v>
      </c>
      <c r="FO42" s="40" t="n">
        <v>3911</v>
      </c>
      <c r="FP42" s="40" t="n">
        <v>2098</v>
      </c>
      <c r="FQ42" s="40" t="n">
        <v>1695</v>
      </c>
      <c r="FR42" s="40" t="n">
        <v>2353</v>
      </c>
      <c r="FS42" s="40" t="n">
        <v>1046</v>
      </c>
      <c r="FT42" s="40" t="n">
        <v>430</v>
      </c>
      <c r="FU42" s="40" t="n">
        <v>340</v>
      </c>
      <c r="FV42" s="40" t="n">
        <v>1208</v>
      </c>
      <c r="FW42" s="40" t="n">
        <v>253</v>
      </c>
      <c r="FX42" s="40" t="n">
        <v>207</v>
      </c>
      <c r="FY42" s="40" t="n">
        <v>3515</v>
      </c>
      <c r="FZ42" s="40" t="n">
        <v>3414</v>
      </c>
      <c r="GA42" s="40" t="n">
        <v>506</v>
      </c>
      <c r="GB42" s="40" t="n">
        <v>501</v>
      </c>
      <c r="GC42" s="40" t="n">
        <v>1572</v>
      </c>
      <c r="GD42" s="40" t="n">
        <v>856</v>
      </c>
      <c r="GE42" s="40" t="n">
        <v>449</v>
      </c>
      <c r="GF42" s="40" t="n">
        <v>56</v>
      </c>
      <c r="GG42" s="40" t="n">
        <v>110</v>
      </c>
      <c r="GH42" s="40" t="n">
        <v>56</v>
      </c>
      <c r="GI42" s="40" t="n">
        <v>376</v>
      </c>
      <c r="GJ42" s="40" t="n">
        <v>315</v>
      </c>
      <c r="GK42" s="40" t="n">
        <v>0</v>
      </c>
      <c r="GL42" s="40" t="n">
        <v>148</v>
      </c>
      <c r="GM42" s="40" t="n">
        <v>72</v>
      </c>
      <c r="GN42" s="40" t="n">
        <v>970</v>
      </c>
      <c r="GO42" s="40" t="n">
        <v>1108</v>
      </c>
      <c r="GP42" s="40" t="n">
        <v>608</v>
      </c>
      <c r="GQ42" s="40" t="n">
        <v>53</v>
      </c>
      <c r="GR42" s="40" t="n">
        <v>338</v>
      </c>
      <c r="GS42" s="40" t="n">
        <v>47</v>
      </c>
      <c r="GT42" s="40" t="n">
        <v>8</v>
      </c>
      <c r="GU42" s="40" t="n">
        <v>69</v>
      </c>
      <c r="GV42" s="40" t="n">
        <v>3359</v>
      </c>
      <c r="GW42" s="40" t="n">
        <v>387</v>
      </c>
      <c r="GX42" s="40" t="n">
        <v>482</v>
      </c>
      <c r="GY42" s="40" t="n">
        <v>1735</v>
      </c>
      <c r="GZ42" s="40" t="n">
        <v>578</v>
      </c>
      <c r="HA42" s="40" t="n">
        <v>862</v>
      </c>
      <c r="HB42" s="40" t="n">
        <v>162</v>
      </c>
      <c r="HC42" s="40" t="n">
        <v>188</v>
      </c>
      <c r="HD42" s="40" t="n">
        <v>162</v>
      </c>
      <c r="HE42" s="40" t="n">
        <v>476</v>
      </c>
      <c r="HF42" s="40" t="n">
        <v>658</v>
      </c>
      <c r="HG42" s="40" t="n">
        <v>324</v>
      </c>
      <c r="HH42" s="40" t="n">
        <v>1365</v>
      </c>
      <c r="HI42" s="40" t="n">
        <v>3602</v>
      </c>
      <c r="HJ42" s="40" t="n">
        <v>673</v>
      </c>
      <c r="HK42" s="40" t="n">
        <v>327</v>
      </c>
      <c r="HL42" s="40" t="n">
        <v>2178</v>
      </c>
      <c r="HM42" s="40" t="n">
        <v>2123</v>
      </c>
      <c r="HN42" s="40" t="n">
        <v>2372</v>
      </c>
      <c r="HO42" s="40" t="n">
        <v>6248</v>
      </c>
      <c r="HP42" s="40" t="n">
        <v>227</v>
      </c>
      <c r="HQ42" s="40" t="n">
        <v>847</v>
      </c>
      <c r="HR42" s="40" t="n">
        <v>6081</v>
      </c>
      <c r="HS42" s="40" t="n">
        <v>1237</v>
      </c>
      <c r="HT42" s="40" t="n">
        <v>1088</v>
      </c>
      <c r="HU42" s="40" t="n">
        <v>4770</v>
      </c>
      <c r="HV42" s="40" t="n">
        <v>3529</v>
      </c>
      <c r="HW42" s="40" t="n">
        <v>8673</v>
      </c>
      <c r="HX42" s="40" t="n">
        <v>939</v>
      </c>
      <c r="HY42" s="40" t="n">
        <v>142</v>
      </c>
      <c r="HZ42" s="40" t="n">
        <v>668</v>
      </c>
      <c r="IA42" s="40" t="n">
        <v>260</v>
      </c>
      <c r="IB42" s="40" t="n">
        <v>115</v>
      </c>
      <c r="IC42" s="40" t="n">
        <v>568</v>
      </c>
      <c r="ID42" s="40" t="n">
        <v>0</v>
      </c>
      <c r="IE42" s="40" t="n">
        <v>408</v>
      </c>
      <c r="IF42" s="40" t="n">
        <v>762</v>
      </c>
      <c r="IG42" s="40" t="n">
        <v>13472</v>
      </c>
      <c r="IH42" s="40" t="n">
        <v>42010</v>
      </c>
      <c r="II42" s="40" t="n">
        <v>967</v>
      </c>
      <c r="IJ42" s="40" t="n">
        <v>0</v>
      </c>
      <c r="IK42" s="40" t="n">
        <v>59336</v>
      </c>
      <c r="IL42" s="40" t="n">
        <v>-1132287</v>
      </c>
      <c r="IM42" s="40" t="n">
        <v>4847207</v>
      </c>
      <c r="IN42" s="40" t="n">
        <v>2282663</v>
      </c>
      <c r="IO42" s="40" t="n">
        <v>66024</v>
      </c>
      <c r="IP42" s="40" t="n">
        <v>6609</v>
      </c>
      <c r="IQ42" s="40" t="n">
        <v>-1912823</v>
      </c>
      <c r="IR42" s="40" t="n">
        <v>-1340671</v>
      </c>
      <c r="IS42" s="40" t="n">
        <v>21309080</v>
      </c>
    </row>
    <row r="43" customFormat="false" ht="12.75" hidden="false" customHeight="false" outlineLevel="0" collapsed="false">
      <c r="A43" s="38" t="n">
        <v>31</v>
      </c>
      <c r="B43" s="38" t="s">
        <v>50</v>
      </c>
      <c r="C43" s="39" t="s">
        <v>298</v>
      </c>
      <c r="D43" s="40" t="n">
        <v>12380</v>
      </c>
      <c r="E43" s="40" t="n">
        <v>3522</v>
      </c>
      <c r="F43" s="40" t="n">
        <v>455</v>
      </c>
      <c r="G43" s="40" t="n">
        <v>801</v>
      </c>
      <c r="H43" s="40" t="n">
        <v>42744</v>
      </c>
      <c r="I43" s="40" t="n">
        <v>2142</v>
      </c>
      <c r="J43" s="40" t="n">
        <v>24781</v>
      </c>
      <c r="K43" s="40" t="n">
        <v>5199</v>
      </c>
      <c r="L43" s="40" t="n">
        <v>9543</v>
      </c>
      <c r="M43" s="40" t="n">
        <v>26545</v>
      </c>
      <c r="N43" s="40" t="n">
        <v>5179</v>
      </c>
      <c r="O43" s="40" t="n">
        <v>35351</v>
      </c>
      <c r="P43" s="40" t="n">
        <v>9157</v>
      </c>
      <c r="Q43" s="40" t="n">
        <v>18557</v>
      </c>
      <c r="R43" s="40" t="n">
        <v>14345</v>
      </c>
      <c r="S43" s="40" t="n">
        <v>1777</v>
      </c>
      <c r="T43" s="40" t="n">
        <v>2265</v>
      </c>
      <c r="U43" s="40" t="n">
        <v>19013</v>
      </c>
      <c r="V43" s="40" t="n">
        <v>22030</v>
      </c>
      <c r="W43" s="40" t="n">
        <v>10625</v>
      </c>
      <c r="X43" s="40" t="n">
        <v>18210</v>
      </c>
      <c r="Y43" s="40" t="n">
        <v>1243</v>
      </c>
      <c r="Z43" s="40" t="n">
        <v>21613</v>
      </c>
      <c r="AA43" s="40" t="n">
        <v>1922</v>
      </c>
      <c r="AB43" s="40" t="n">
        <v>12233</v>
      </c>
      <c r="AC43" s="40" t="n">
        <v>968</v>
      </c>
      <c r="AD43" s="40" t="n">
        <v>7696</v>
      </c>
      <c r="AE43" s="40" t="n">
        <v>7452</v>
      </c>
      <c r="AF43" s="40" t="n">
        <v>1790</v>
      </c>
      <c r="AG43" s="40" t="n">
        <v>33033</v>
      </c>
      <c r="AH43" s="40" t="n">
        <v>1167711</v>
      </c>
      <c r="AI43" s="40" t="n">
        <v>2312469</v>
      </c>
      <c r="AJ43" s="40" t="n">
        <v>1700873</v>
      </c>
      <c r="AK43" s="40" t="n">
        <v>170661</v>
      </c>
      <c r="AL43" s="40" t="n">
        <v>9237</v>
      </c>
      <c r="AM43" s="40" t="n">
        <v>3911</v>
      </c>
      <c r="AN43" s="40" t="n">
        <v>2555</v>
      </c>
      <c r="AO43" s="40" t="n">
        <v>4856</v>
      </c>
      <c r="AP43" s="40" t="n">
        <v>5393</v>
      </c>
      <c r="AQ43" s="40" t="n">
        <v>63862</v>
      </c>
      <c r="AR43" s="40" t="n">
        <v>3612</v>
      </c>
      <c r="AS43" s="40" t="n">
        <v>49087</v>
      </c>
      <c r="AT43" s="40" t="n">
        <v>15203</v>
      </c>
      <c r="AU43" s="40" t="n">
        <v>21993</v>
      </c>
      <c r="AV43" s="40" t="n">
        <v>16851</v>
      </c>
      <c r="AW43" s="40" t="n">
        <v>12448</v>
      </c>
      <c r="AX43" s="40" t="n">
        <v>373</v>
      </c>
      <c r="AY43" s="40" t="n">
        <v>3335</v>
      </c>
      <c r="AZ43" s="40" t="n">
        <v>22793</v>
      </c>
      <c r="BA43" s="40" t="n">
        <v>361</v>
      </c>
      <c r="BB43" s="40" t="n">
        <v>3634</v>
      </c>
      <c r="BC43" s="40" t="n">
        <v>825</v>
      </c>
      <c r="BD43" s="40" t="n">
        <v>6603</v>
      </c>
      <c r="BE43" s="40" t="n">
        <v>17302</v>
      </c>
      <c r="BF43" s="40" t="n">
        <v>1052</v>
      </c>
      <c r="BG43" s="40" t="n">
        <v>527</v>
      </c>
      <c r="BH43" s="40" t="n">
        <v>3908</v>
      </c>
      <c r="BI43" s="40" t="n">
        <v>21024</v>
      </c>
      <c r="BJ43" s="40" t="n">
        <v>20471</v>
      </c>
      <c r="BK43" s="40" t="n">
        <v>124728</v>
      </c>
      <c r="BL43" s="40" t="n">
        <v>110136</v>
      </c>
      <c r="BM43" s="40" t="n">
        <v>2001</v>
      </c>
      <c r="BN43" s="40" t="n">
        <v>546</v>
      </c>
      <c r="BO43" s="40" t="n">
        <v>1086</v>
      </c>
      <c r="BP43" s="40" t="n">
        <v>3700</v>
      </c>
      <c r="BQ43" s="40" t="n">
        <v>10080</v>
      </c>
      <c r="BR43" s="40" t="n">
        <v>4417</v>
      </c>
      <c r="BS43" s="40" t="n">
        <v>7391</v>
      </c>
      <c r="BT43" s="40" t="n">
        <v>12629</v>
      </c>
      <c r="BU43" s="40" t="n">
        <v>5149</v>
      </c>
      <c r="BV43" s="40" t="n">
        <v>1250</v>
      </c>
      <c r="BW43" s="40" t="n">
        <v>823520</v>
      </c>
      <c r="BX43" s="40" t="n">
        <v>10489</v>
      </c>
      <c r="BY43" s="40" t="n">
        <v>3374</v>
      </c>
      <c r="BZ43" s="40" t="n">
        <v>15738</v>
      </c>
      <c r="CA43" s="40" t="n">
        <v>0</v>
      </c>
      <c r="CB43" s="40" t="n">
        <v>6820</v>
      </c>
      <c r="CC43" s="40" t="n">
        <v>42644</v>
      </c>
      <c r="CD43" s="40" t="n">
        <v>104412</v>
      </c>
      <c r="CE43" s="40" t="n">
        <v>98547</v>
      </c>
      <c r="CF43" s="40" t="n">
        <v>14177</v>
      </c>
      <c r="CG43" s="40" t="n">
        <v>39541</v>
      </c>
      <c r="CH43" s="40" t="n">
        <v>1792</v>
      </c>
      <c r="CI43" s="40" t="n">
        <v>3107</v>
      </c>
      <c r="CJ43" s="40" t="n">
        <v>20050</v>
      </c>
      <c r="CK43" s="40" t="n">
        <v>10005</v>
      </c>
      <c r="CL43" s="40" t="n">
        <v>47998</v>
      </c>
      <c r="CM43" s="40" t="n">
        <v>10632</v>
      </c>
      <c r="CN43" s="40" t="n">
        <v>11556</v>
      </c>
      <c r="CO43" s="40" t="n">
        <v>14850</v>
      </c>
      <c r="CP43" s="40" t="n">
        <v>4027</v>
      </c>
      <c r="CQ43" s="40" t="n">
        <v>2916</v>
      </c>
      <c r="CR43" s="40" t="n">
        <v>1992</v>
      </c>
      <c r="CS43" s="40" t="n">
        <v>3646</v>
      </c>
      <c r="CT43" s="40" t="n">
        <v>16760</v>
      </c>
      <c r="CU43" s="40" t="n">
        <v>18110</v>
      </c>
      <c r="CV43" s="40" t="n">
        <v>20267</v>
      </c>
      <c r="CW43" s="40" t="n">
        <v>64136</v>
      </c>
      <c r="CX43" s="40" t="n">
        <v>3320</v>
      </c>
      <c r="CY43" s="40" t="n">
        <v>34622</v>
      </c>
      <c r="CZ43" s="40" t="n">
        <v>52709</v>
      </c>
      <c r="DA43" s="40" t="n">
        <v>35020</v>
      </c>
      <c r="DB43" s="40" t="n">
        <v>5851</v>
      </c>
      <c r="DC43" s="40" t="n">
        <v>1452719</v>
      </c>
      <c r="DD43" s="40" t="n">
        <v>0</v>
      </c>
      <c r="DE43" s="40" t="n">
        <v>0</v>
      </c>
      <c r="DF43" s="40" t="n">
        <v>128</v>
      </c>
      <c r="DG43" s="40" t="n">
        <v>0</v>
      </c>
      <c r="DH43" s="40" t="n">
        <v>0</v>
      </c>
      <c r="DI43" s="40" t="n">
        <v>0</v>
      </c>
      <c r="DJ43" s="40" t="n">
        <v>0</v>
      </c>
      <c r="DK43" s="40" t="n">
        <v>0</v>
      </c>
      <c r="DL43" s="40" t="n">
        <v>0</v>
      </c>
      <c r="DM43" s="40" t="n">
        <v>0</v>
      </c>
      <c r="DN43" s="40" t="n">
        <v>0</v>
      </c>
      <c r="DO43" s="40" t="n">
        <v>0</v>
      </c>
      <c r="DP43" s="40" t="n">
        <v>0</v>
      </c>
      <c r="DQ43" s="40" t="n">
        <v>0</v>
      </c>
      <c r="DR43" s="40" t="n">
        <v>0</v>
      </c>
      <c r="DS43" s="40" t="n">
        <v>0</v>
      </c>
      <c r="DT43" s="40" t="n">
        <v>0</v>
      </c>
      <c r="DU43" s="40" t="n">
        <v>0</v>
      </c>
      <c r="DV43" s="40" t="n">
        <v>0</v>
      </c>
      <c r="DW43" s="40" t="n">
        <v>0</v>
      </c>
      <c r="DX43" s="40" t="n">
        <v>0</v>
      </c>
      <c r="DY43" s="40" t="n">
        <v>0</v>
      </c>
      <c r="DZ43" s="40" t="n">
        <v>0</v>
      </c>
      <c r="EA43" s="40" t="n">
        <v>0</v>
      </c>
      <c r="EB43" s="40" t="n">
        <v>0</v>
      </c>
      <c r="EC43" s="40" t="n">
        <v>0</v>
      </c>
      <c r="ED43" s="40" t="n">
        <v>0</v>
      </c>
      <c r="EE43" s="40" t="n">
        <v>0</v>
      </c>
      <c r="EF43" s="40" t="n">
        <v>0</v>
      </c>
      <c r="EG43" s="40" t="n">
        <v>0</v>
      </c>
      <c r="EH43" s="40" t="n">
        <v>0</v>
      </c>
      <c r="EI43" s="40" t="n">
        <v>0</v>
      </c>
      <c r="EJ43" s="40" t="n">
        <v>0</v>
      </c>
      <c r="EK43" s="40" t="n">
        <v>0</v>
      </c>
      <c r="EL43" s="40" t="n">
        <v>0</v>
      </c>
      <c r="EM43" s="40" t="n">
        <v>0</v>
      </c>
      <c r="EN43" s="40" t="n">
        <v>0</v>
      </c>
      <c r="EO43" s="40" t="n">
        <v>0</v>
      </c>
      <c r="EP43" s="40" t="n">
        <v>0</v>
      </c>
      <c r="EQ43" s="40" t="n">
        <v>0</v>
      </c>
      <c r="ER43" s="40" t="n">
        <v>0</v>
      </c>
      <c r="ES43" s="40" t="n">
        <v>0</v>
      </c>
      <c r="ET43" s="40" t="n">
        <v>0</v>
      </c>
      <c r="EU43" s="40" t="n">
        <v>0</v>
      </c>
      <c r="EV43" s="40" t="n">
        <v>0</v>
      </c>
      <c r="EW43" s="40" t="n">
        <v>0</v>
      </c>
      <c r="EX43" s="40" t="n">
        <v>0</v>
      </c>
      <c r="EY43" s="40" t="n">
        <v>8</v>
      </c>
      <c r="EZ43" s="40" t="n">
        <v>385</v>
      </c>
      <c r="FA43" s="40" t="n">
        <v>0</v>
      </c>
      <c r="FB43" s="40" t="n">
        <v>16</v>
      </c>
      <c r="FC43" s="40" t="n">
        <v>19</v>
      </c>
      <c r="FD43" s="40" t="n">
        <v>26</v>
      </c>
      <c r="FE43" s="40" t="n">
        <v>8</v>
      </c>
      <c r="FF43" s="40" t="n">
        <v>19</v>
      </c>
      <c r="FG43" s="40" t="n">
        <v>198</v>
      </c>
      <c r="FH43" s="40" t="n">
        <v>13221</v>
      </c>
      <c r="FI43" s="40" t="n">
        <v>1508</v>
      </c>
      <c r="FJ43" s="40" t="n">
        <v>285</v>
      </c>
      <c r="FK43" s="40" t="n">
        <v>137</v>
      </c>
      <c r="FL43" s="40" t="n">
        <v>4290</v>
      </c>
      <c r="FM43" s="40" t="n">
        <v>3478</v>
      </c>
      <c r="FN43" s="40" t="n">
        <v>3341</v>
      </c>
      <c r="FO43" s="40" t="n">
        <v>12510</v>
      </c>
      <c r="FP43" s="40" t="n">
        <v>6431</v>
      </c>
      <c r="FQ43" s="40" t="n">
        <v>5366</v>
      </c>
      <c r="FR43" s="40" t="n">
        <v>7495</v>
      </c>
      <c r="FS43" s="40" t="n">
        <v>2835</v>
      </c>
      <c r="FT43" s="40" t="n">
        <v>1306</v>
      </c>
      <c r="FU43" s="40" t="n">
        <v>1047</v>
      </c>
      <c r="FV43" s="40" t="n">
        <v>3494</v>
      </c>
      <c r="FW43" s="40" t="n">
        <v>783</v>
      </c>
      <c r="FX43" s="40" t="n">
        <v>628</v>
      </c>
      <c r="FY43" s="40" t="n">
        <v>21</v>
      </c>
      <c r="FZ43" s="40" t="n">
        <v>14</v>
      </c>
      <c r="GA43" s="40" t="n">
        <v>27</v>
      </c>
      <c r="GB43" s="40" t="n">
        <v>13</v>
      </c>
      <c r="GC43" s="40" t="n">
        <v>513</v>
      </c>
      <c r="GD43" s="40" t="n">
        <v>16</v>
      </c>
      <c r="GE43" s="40" t="n">
        <v>279</v>
      </c>
      <c r="GF43" s="40" t="n">
        <v>1</v>
      </c>
      <c r="GG43" s="40" t="n">
        <v>10</v>
      </c>
      <c r="GH43" s="40" t="n">
        <v>28</v>
      </c>
      <c r="GI43" s="40" t="n">
        <v>615</v>
      </c>
      <c r="GJ43" s="40" t="n">
        <v>229</v>
      </c>
      <c r="GK43" s="40" t="n">
        <v>0</v>
      </c>
      <c r="GL43" s="40" t="n">
        <v>155</v>
      </c>
      <c r="GM43" s="40" t="n">
        <v>7</v>
      </c>
      <c r="GN43" s="40" t="n">
        <v>1003</v>
      </c>
      <c r="GO43" s="40" t="n">
        <v>141</v>
      </c>
      <c r="GP43" s="40" t="n">
        <v>89</v>
      </c>
      <c r="GQ43" s="40" t="n">
        <v>78</v>
      </c>
      <c r="GR43" s="40" t="n">
        <v>265</v>
      </c>
      <c r="GS43" s="40" t="n">
        <v>42</v>
      </c>
      <c r="GT43" s="40" t="n">
        <v>7</v>
      </c>
      <c r="GU43" s="40" t="n">
        <v>57</v>
      </c>
      <c r="GV43" s="40" t="n">
        <v>2702</v>
      </c>
      <c r="GW43" s="40" t="n">
        <v>327</v>
      </c>
      <c r="GX43" s="40" t="n">
        <v>417</v>
      </c>
      <c r="GY43" s="40" t="n">
        <v>1708</v>
      </c>
      <c r="GZ43" s="40" t="n">
        <v>486</v>
      </c>
      <c r="HA43" s="40" t="n">
        <v>704</v>
      </c>
      <c r="HB43" s="40" t="n">
        <v>153</v>
      </c>
      <c r="HC43" s="40" t="n">
        <v>152</v>
      </c>
      <c r="HD43" s="40" t="n">
        <v>135</v>
      </c>
      <c r="HE43" s="40" t="n">
        <v>389</v>
      </c>
      <c r="HF43" s="40" t="n">
        <v>545</v>
      </c>
      <c r="HG43" s="40" t="n">
        <v>286</v>
      </c>
      <c r="HH43" s="40" t="n">
        <v>1055</v>
      </c>
      <c r="HI43" s="40" t="n">
        <v>2803</v>
      </c>
      <c r="HJ43" s="40" t="n">
        <v>536</v>
      </c>
      <c r="HK43" s="40" t="n">
        <v>265</v>
      </c>
      <c r="HL43" s="40" t="n">
        <v>1755</v>
      </c>
      <c r="HM43" s="40" t="n">
        <v>1674</v>
      </c>
      <c r="HN43" s="40" t="n">
        <v>1852</v>
      </c>
      <c r="HO43" s="40" t="n">
        <v>4899</v>
      </c>
      <c r="HP43" s="40" t="n">
        <v>191</v>
      </c>
      <c r="HQ43" s="40" t="n">
        <v>693</v>
      </c>
      <c r="HR43" s="40" t="n">
        <v>5587</v>
      </c>
      <c r="HS43" s="40" t="n">
        <v>1270</v>
      </c>
      <c r="HT43" s="40" t="n">
        <v>1121</v>
      </c>
      <c r="HU43" s="40" t="n">
        <v>4381</v>
      </c>
      <c r="HV43" s="40" t="n">
        <v>3569</v>
      </c>
      <c r="HW43" s="40" t="n">
        <v>6987</v>
      </c>
      <c r="HX43" s="40" t="n">
        <v>904</v>
      </c>
      <c r="HY43" s="40" t="n">
        <v>143</v>
      </c>
      <c r="HZ43" s="40" t="n">
        <v>616</v>
      </c>
      <c r="IA43" s="40" t="n">
        <v>273</v>
      </c>
      <c r="IB43" s="40" t="n">
        <v>114</v>
      </c>
      <c r="IC43" s="40" t="n">
        <v>548</v>
      </c>
      <c r="ID43" s="40" t="n">
        <v>0</v>
      </c>
      <c r="IE43" s="40" t="n">
        <v>316</v>
      </c>
      <c r="IF43" s="40" t="n">
        <v>821</v>
      </c>
      <c r="IG43" s="40" t="n">
        <v>11394</v>
      </c>
      <c r="IH43" s="40" t="n">
        <v>33038</v>
      </c>
      <c r="II43" s="40" t="n">
        <v>1041</v>
      </c>
      <c r="IJ43" s="40" t="n">
        <v>0</v>
      </c>
      <c r="IK43" s="40" t="n">
        <v>127438</v>
      </c>
      <c r="IL43" s="40" t="n">
        <v>-501365</v>
      </c>
      <c r="IM43" s="40" t="n">
        <v>7851033</v>
      </c>
      <c r="IN43" s="40" t="n">
        <v>5008311</v>
      </c>
      <c r="IO43" s="40" t="n">
        <v>53820</v>
      </c>
      <c r="IP43" s="40" t="n">
        <v>16061</v>
      </c>
      <c r="IQ43" s="40" t="n">
        <v>-2868069</v>
      </c>
      <c r="IR43" s="40" t="n">
        <v>-590312</v>
      </c>
      <c r="IS43" s="40" t="n">
        <v>18579300</v>
      </c>
    </row>
    <row r="44" customFormat="false" ht="12.75" hidden="false" customHeight="false" outlineLevel="0" collapsed="false">
      <c r="A44" s="38" t="n">
        <v>32</v>
      </c>
      <c r="B44" s="38" t="s">
        <v>51</v>
      </c>
      <c r="C44" s="39" t="s">
        <v>299</v>
      </c>
      <c r="D44" s="40" t="n">
        <v>189827</v>
      </c>
      <c r="E44" s="40" t="n">
        <v>6683</v>
      </c>
      <c r="F44" s="40" t="n">
        <v>5933</v>
      </c>
      <c r="G44" s="40" t="n">
        <v>4027</v>
      </c>
      <c r="H44" s="40" t="n">
        <v>51619</v>
      </c>
      <c r="I44" s="40" t="n">
        <v>3075</v>
      </c>
      <c r="J44" s="40" t="n">
        <v>34237</v>
      </c>
      <c r="K44" s="40" t="n">
        <v>28048</v>
      </c>
      <c r="L44" s="40" t="n">
        <v>13202</v>
      </c>
      <c r="M44" s="40" t="n">
        <v>33644</v>
      </c>
      <c r="N44" s="40" t="n">
        <v>3886</v>
      </c>
      <c r="O44" s="40" t="n">
        <v>313477</v>
      </c>
      <c r="P44" s="40" t="n">
        <v>73139</v>
      </c>
      <c r="Q44" s="40" t="n">
        <v>94103</v>
      </c>
      <c r="R44" s="40" t="n">
        <v>142013</v>
      </c>
      <c r="S44" s="40" t="n">
        <v>6725</v>
      </c>
      <c r="T44" s="40" t="n">
        <v>32845</v>
      </c>
      <c r="U44" s="40" t="n">
        <v>137116</v>
      </c>
      <c r="V44" s="40" t="n">
        <v>339151</v>
      </c>
      <c r="W44" s="40" t="n">
        <v>238017</v>
      </c>
      <c r="X44" s="40" t="n">
        <v>304633</v>
      </c>
      <c r="Y44" s="40" t="n">
        <v>56341</v>
      </c>
      <c r="Z44" s="40" t="n">
        <v>509051</v>
      </c>
      <c r="AA44" s="40" t="n">
        <v>90132</v>
      </c>
      <c r="AB44" s="40" t="n">
        <v>206664</v>
      </c>
      <c r="AC44" s="40" t="n">
        <v>78356</v>
      </c>
      <c r="AD44" s="40" t="n">
        <v>73624</v>
      </c>
      <c r="AE44" s="40" t="n">
        <v>24798</v>
      </c>
      <c r="AF44" s="40" t="n">
        <v>15224</v>
      </c>
      <c r="AG44" s="40" t="n">
        <v>69517</v>
      </c>
      <c r="AH44" s="40" t="n">
        <v>455446</v>
      </c>
      <c r="AI44" s="40" t="n">
        <v>537418</v>
      </c>
      <c r="AJ44" s="40" t="n">
        <v>203570</v>
      </c>
      <c r="AK44" s="40" t="n">
        <v>43559</v>
      </c>
      <c r="AL44" s="40" t="n">
        <v>20019</v>
      </c>
      <c r="AM44" s="40" t="n">
        <v>30106</v>
      </c>
      <c r="AN44" s="40" t="n">
        <v>8998</v>
      </c>
      <c r="AO44" s="40" t="n">
        <v>61245</v>
      </c>
      <c r="AP44" s="40" t="n">
        <v>180700</v>
      </c>
      <c r="AQ44" s="40" t="n">
        <v>186065</v>
      </c>
      <c r="AR44" s="40" t="n">
        <v>14223</v>
      </c>
      <c r="AS44" s="40" t="n">
        <v>44296</v>
      </c>
      <c r="AT44" s="40" t="n">
        <v>19054</v>
      </c>
      <c r="AU44" s="40" t="n">
        <v>59440</v>
      </c>
      <c r="AV44" s="40" t="n">
        <v>92476</v>
      </c>
      <c r="AW44" s="40" t="n">
        <v>71977</v>
      </c>
      <c r="AX44" s="40" t="n">
        <v>268244</v>
      </c>
      <c r="AY44" s="40" t="n">
        <v>56537</v>
      </c>
      <c r="AZ44" s="40" t="n">
        <v>37905</v>
      </c>
      <c r="BA44" s="40" t="n">
        <v>23344</v>
      </c>
      <c r="BB44" s="40" t="n">
        <v>52425</v>
      </c>
      <c r="BC44" s="40" t="n">
        <v>1822</v>
      </c>
      <c r="BD44" s="40" t="n">
        <v>47303</v>
      </c>
      <c r="BE44" s="40" t="n">
        <v>25310</v>
      </c>
      <c r="BF44" s="40" t="n">
        <v>9474</v>
      </c>
      <c r="BG44" s="40" t="n">
        <v>3494</v>
      </c>
      <c r="BH44" s="40" t="n">
        <v>3848</v>
      </c>
      <c r="BI44" s="40" t="n">
        <v>95879</v>
      </c>
      <c r="BJ44" s="40" t="n">
        <v>78300</v>
      </c>
      <c r="BK44" s="40" t="n">
        <v>469303</v>
      </c>
      <c r="BL44" s="40" t="n">
        <v>129433</v>
      </c>
      <c r="BM44" s="40" t="n">
        <v>4409</v>
      </c>
      <c r="BN44" s="40" t="n">
        <v>581</v>
      </c>
      <c r="BO44" s="40" t="n">
        <v>3801</v>
      </c>
      <c r="BP44" s="40" t="n">
        <v>7117</v>
      </c>
      <c r="BQ44" s="40" t="n">
        <v>32870</v>
      </c>
      <c r="BR44" s="40" t="n">
        <v>3559</v>
      </c>
      <c r="BS44" s="40" t="n">
        <v>24331</v>
      </c>
      <c r="BT44" s="40" t="n">
        <v>30085</v>
      </c>
      <c r="BU44" s="40" t="n">
        <v>17322</v>
      </c>
      <c r="BV44" s="40" t="n">
        <v>3028</v>
      </c>
      <c r="BW44" s="40" t="n">
        <v>108036</v>
      </c>
      <c r="BX44" s="40" t="n">
        <v>25939</v>
      </c>
      <c r="BY44" s="40" t="n">
        <v>8381</v>
      </c>
      <c r="BZ44" s="40" t="n">
        <v>16987</v>
      </c>
      <c r="CA44" s="40" t="n">
        <v>0</v>
      </c>
      <c r="CB44" s="40" t="n">
        <v>17995</v>
      </c>
      <c r="CC44" s="40" t="n">
        <v>94779</v>
      </c>
      <c r="CD44" s="40" t="n">
        <v>155399</v>
      </c>
      <c r="CE44" s="40" t="n">
        <v>146233</v>
      </c>
      <c r="CF44" s="40" t="n">
        <v>9838</v>
      </c>
      <c r="CG44" s="40" t="n">
        <v>191137</v>
      </c>
      <c r="CH44" s="40" t="n">
        <v>6792</v>
      </c>
      <c r="CI44" s="40" t="n">
        <v>7125</v>
      </c>
      <c r="CJ44" s="40" t="n">
        <v>129955</v>
      </c>
      <c r="CK44" s="40" t="n">
        <v>28672</v>
      </c>
      <c r="CL44" s="40" t="n">
        <v>215087</v>
      </c>
      <c r="CM44" s="40" t="n">
        <v>28833</v>
      </c>
      <c r="CN44" s="40" t="n">
        <v>50277</v>
      </c>
      <c r="CO44" s="40" t="n">
        <v>58570</v>
      </c>
      <c r="CP44" s="40" t="n">
        <v>14948</v>
      </c>
      <c r="CQ44" s="40" t="n">
        <v>9734</v>
      </c>
      <c r="CR44" s="40" t="n">
        <v>5243</v>
      </c>
      <c r="CS44" s="40" t="n">
        <v>25900</v>
      </c>
      <c r="CT44" s="40" t="n">
        <v>54964</v>
      </c>
      <c r="CU44" s="40" t="n">
        <v>77621</v>
      </c>
      <c r="CV44" s="40" t="n">
        <v>80235</v>
      </c>
      <c r="CW44" s="40" t="n">
        <v>203872</v>
      </c>
      <c r="CX44" s="40" t="n">
        <v>24290</v>
      </c>
      <c r="CY44" s="40" t="n">
        <v>62396</v>
      </c>
      <c r="CZ44" s="40" t="n">
        <v>162595</v>
      </c>
      <c r="DA44" s="40" t="n">
        <v>56941</v>
      </c>
      <c r="DB44" s="40" t="n">
        <v>15805</v>
      </c>
      <c r="DC44" s="40" t="n">
        <v>1981859</v>
      </c>
      <c r="DD44" s="40" t="n">
        <v>0</v>
      </c>
      <c r="DE44" s="40" t="n">
        <v>0</v>
      </c>
      <c r="DF44" s="40" t="n">
        <v>108</v>
      </c>
      <c r="DG44" s="40" t="n">
        <v>0</v>
      </c>
      <c r="DH44" s="40" t="n">
        <v>0</v>
      </c>
      <c r="DI44" s="40" t="n">
        <v>0</v>
      </c>
      <c r="DJ44" s="40" t="n">
        <v>0</v>
      </c>
      <c r="DK44" s="40" t="n">
        <v>0</v>
      </c>
      <c r="DL44" s="40" t="n">
        <v>0</v>
      </c>
      <c r="DM44" s="40" t="n">
        <v>0</v>
      </c>
      <c r="DN44" s="40" t="n">
        <v>0</v>
      </c>
      <c r="DO44" s="40" t="n">
        <v>0</v>
      </c>
      <c r="DP44" s="40" t="n">
        <v>0</v>
      </c>
      <c r="DQ44" s="40" t="n">
        <v>0</v>
      </c>
      <c r="DR44" s="40" t="n">
        <v>0</v>
      </c>
      <c r="DS44" s="40" t="n">
        <v>0</v>
      </c>
      <c r="DT44" s="40" t="n">
        <v>0</v>
      </c>
      <c r="DU44" s="40" t="n">
        <v>0</v>
      </c>
      <c r="DV44" s="40" t="n">
        <v>0</v>
      </c>
      <c r="DW44" s="40" t="n">
        <v>0</v>
      </c>
      <c r="DX44" s="40" t="n">
        <v>0</v>
      </c>
      <c r="DY44" s="40" t="n">
        <v>0</v>
      </c>
      <c r="DZ44" s="40" t="n">
        <v>0</v>
      </c>
      <c r="EA44" s="40" t="n">
        <v>0</v>
      </c>
      <c r="EB44" s="40" t="n">
        <v>0</v>
      </c>
      <c r="EC44" s="40" t="n">
        <v>0</v>
      </c>
      <c r="ED44" s="40" t="n">
        <v>0</v>
      </c>
      <c r="EE44" s="40" t="n">
        <v>0</v>
      </c>
      <c r="EF44" s="40" t="n">
        <v>0</v>
      </c>
      <c r="EG44" s="40" t="n">
        <v>0</v>
      </c>
      <c r="EH44" s="40" t="n">
        <v>0</v>
      </c>
      <c r="EI44" s="40" t="n">
        <v>0</v>
      </c>
      <c r="EJ44" s="40" t="n">
        <v>0</v>
      </c>
      <c r="EK44" s="40" t="n">
        <v>0</v>
      </c>
      <c r="EL44" s="40" t="n">
        <v>0</v>
      </c>
      <c r="EM44" s="40" t="n">
        <v>0</v>
      </c>
      <c r="EN44" s="40" t="n">
        <v>0</v>
      </c>
      <c r="EO44" s="40" t="n">
        <v>0</v>
      </c>
      <c r="EP44" s="40" t="n">
        <v>0</v>
      </c>
      <c r="EQ44" s="40" t="n">
        <v>0</v>
      </c>
      <c r="ER44" s="40" t="n">
        <v>0</v>
      </c>
      <c r="ES44" s="40" t="n">
        <v>0</v>
      </c>
      <c r="ET44" s="40" t="n">
        <v>0</v>
      </c>
      <c r="EU44" s="40" t="n">
        <v>0</v>
      </c>
      <c r="EV44" s="40" t="n">
        <v>0</v>
      </c>
      <c r="EW44" s="40" t="n">
        <v>0</v>
      </c>
      <c r="EX44" s="40" t="n">
        <v>0</v>
      </c>
      <c r="EY44" s="40" t="n">
        <v>113</v>
      </c>
      <c r="EZ44" s="40" t="n">
        <v>115</v>
      </c>
      <c r="FA44" s="40" t="n">
        <v>284</v>
      </c>
      <c r="FB44" s="40" t="n">
        <v>23</v>
      </c>
      <c r="FC44" s="40" t="n">
        <v>11167</v>
      </c>
      <c r="FD44" s="40" t="n">
        <v>7405</v>
      </c>
      <c r="FE44" s="40" t="n">
        <v>136</v>
      </c>
      <c r="FF44" s="40" t="n">
        <v>431</v>
      </c>
      <c r="FG44" s="40" t="n">
        <v>47933</v>
      </c>
      <c r="FH44" s="40" t="n">
        <v>19413</v>
      </c>
      <c r="FI44" s="40" t="n">
        <v>420</v>
      </c>
      <c r="FJ44" s="40" t="n">
        <v>85</v>
      </c>
      <c r="FK44" s="40" t="n">
        <v>38</v>
      </c>
      <c r="FL44" s="40" t="n">
        <v>1253</v>
      </c>
      <c r="FM44" s="40" t="n">
        <v>1131</v>
      </c>
      <c r="FN44" s="40" t="n">
        <v>908</v>
      </c>
      <c r="FO44" s="40" t="n">
        <v>3622</v>
      </c>
      <c r="FP44" s="40" t="n">
        <v>12461</v>
      </c>
      <c r="FQ44" s="40" t="n">
        <v>1631</v>
      </c>
      <c r="FR44" s="40" t="n">
        <v>2297</v>
      </c>
      <c r="FS44" s="40" t="n">
        <v>3079</v>
      </c>
      <c r="FT44" s="40" t="n">
        <v>783</v>
      </c>
      <c r="FU44" s="40" t="n">
        <v>325</v>
      </c>
      <c r="FV44" s="40" t="n">
        <v>1022</v>
      </c>
      <c r="FW44" s="40" t="n">
        <v>240</v>
      </c>
      <c r="FX44" s="40" t="n">
        <v>274</v>
      </c>
      <c r="FY44" s="40" t="n">
        <v>412</v>
      </c>
      <c r="FZ44" s="40" t="n">
        <v>313</v>
      </c>
      <c r="GA44" s="40" t="n">
        <v>1125</v>
      </c>
      <c r="GB44" s="40" t="n">
        <v>3610</v>
      </c>
      <c r="GC44" s="40" t="n">
        <v>3837</v>
      </c>
      <c r="GD44" s="40" t="n">
        <v>325</v>
      </c>
      <c r="GE44" s="40" t="n">
        <v>260</v>
      </c>
      <c r="GF44" s="40" t="n">
        <v>23</v>
      </c>
      <c r="GG44" s="40" t="n">
        <v>298</v>
      </c>
      <c r="GH44" s="40" t="n">
        <v>83</v>
      </c>
      <c r="GI44" s="40" t="n">
        <v>379</v>
      </c>
      <c r="GJ44" s="40" t="n">
        <v>172</v>
      </c>
      <c r="GK44" s="40" t="n">
        <v>0</v>
      </c>
      <c r="GL44" s="40" t="n">
        <v>102</v>
      </c>
      <c r="GM44" s="40" t="n">
        <v>14717</v>
      </c>
      <c r="GN44" s="40" t="n">
        <v>1213</v>
      </c>
      <c r="GO44" s="40" t="n">
        <v>1072</v>
      </c>
      <c r="GP44" s="40" t="n">
        <v>5174</v>
      </c>
      <c r="GQ44" s="40" t="n">
        <v>93</v>
      </c>
      <c r="GR44" s="40" t="n">
        <v>193</v>
      </c>
      <c r="GS44" s="40" t="n">
        <v>26</v>
      </c>
      <c r="GT44" s="40" t="n">
        <v>5</v>
      </c>
      <c r="GU44" s="40" t="n">
        <v>39</v>
      </c>
      <c r="GV44" s="40" t="n">
        <v>1906</v>
      </c>
      <c r="GW44" s="40" t="n">
        <v>217</v>
      </c>
      <c r="GX44" s="40" t="n">
        <v>268</v>
      </c>
      <c r="GY44" s="40" t="n">
        <v>927</v>
      </c>
      <c r="GZ44" s="40" t="n">
        <v>324</v>
      </c>
      <c r="HA44" s="40" t="n">
        <v>487</v>
      </c>
      <c r="HB44" s="40" t="n">
        <v>88</v>
      </c>
      <c r="HC44" s="40" t="n">
        <v>106</v>
      </c>
      <c r="HD44" s="40" t="n">
        <v>91</v>
      </c>
      <c r="HE44" s="40" t="n">
        <v>269</v>
      </c>
      <c r="HF44" s="40" t="n">
        <v>371</v>
      </c>
      <c r="HG44" s="40" t="n">
        <v>179</v>
      </c>
      <c r="HH44" s="40" t="n">
        <v>783</v>
      </c>
      <c r="HI44" s="40" t="n">
        <v>2061</v>
      </c>
      <c r="HJ44" s="40" t="n">
        <v>383</v>
      </c>
      <c r="HK44" s="40" t="n">
        <v>186</v>
      </c>
      <c r="HL44" s="40" t="n">
        <v>1236</v>
      </c>
      <c r="HM44" s="40" t="n">
        <v>1211</v>
      </c>
      <c r="HN44" s="40" t="n">
        <v>1357</v>
      </c>
      <c r="HO44" s="40" t="n">
        <v>3570</v>
      </c>
      <c r="HP44" s="40" t="n">
        <v>127</v>
      </c>
      <c r="HQ44" s="40" t="n">
        <v>479</v>
      </c>
      <c r="HR44" s="40" t="n">
        <v>3322</v>
      </c>
      <c r="HS44" s="40" t="n">
        <v>651</v>
      </c>
      <c r="HT44" s="40" t="n">
        <v>572</v>
      </c>
      <c r="HU44" s="40" t="n">
        <v>2606</v>
      </c>
      <c r="HV44" s="40" t="n">
        <v>1867</v>
      </c>
      <c r="HW44" s="40" t="n">
        <v>4920</v>
      </c>
      <c r="HX44" s="40" t="n">
        <v>505</v>
      </c>
      <c r="HY44" s="40" t="n">
        <v>75</v>
      </c>
      <c r="HZ44" s="40" t="n">
        <v>365</v>
      </c>
      <c r="IA44" s="40" t="n">
        <v>135</v>
      </c>
      <c r="IB44" s="40" t="n">
        <v>61</v>
      </c>
      <c r="IC44" s="40" t="n">
        <v>305</v>
      </c>
      <c r="ID44" s="40" t="n">
        <v>0</v>
      </c>
      <c r="IE44" s="40" t="n">
        <v>234</v>
      </c>
      <c r="IF44" s="40" t="n">
        <v>394</v>
      </c>
      <c r="IG44" s="40" t="n">
        <v>7542</v>
      </c>
      <c r="IH44" s="40" t="n">
        <v>23982</v>
      </c>
      <c r="II44" s="40" t="n">
        <v>500</v>
      </c>
      <c r="IJ44" s="40" t="n">
        <v>0</v>
      </c>
      <c r="IK44" s="40" t="n">
        <v>52608</v>
      </c>
      <c r="IL44" s="40" t="n">
        <v>-660129</v>
      </c>
      <c r="IM44" s="40" t="n">
        <v>2188430</v>
      </c>
      <c r="IN44" s="40" t="n">
        <v>341463</v>
      </c>
      <c r="IO44" s="40" t="n">
        <v>115646</v>
      </c>
      <c r="IP44" s="40" t="n">
        <v>26926</v>
      </c>
      <c r="IQ44" s="40" t="n">
        <v>-3141809</v>
      </c>
      <c r="IR44" s="40" t="n">
        <v>-1080870</v>
      </c>
      <c r="IS44" s="40" t="n">
        <v>8770956</v>
      </c>
    </row>
    <row r="45" customFormat="false" ht="12.75" hidden="false" customHeight="false" outlineLevel="0" collapsed="false">
      <c r="A45" s="38" t="n">
        <v>33</v>
      </c>
      <c r="B45" s="38" t="s">
        <v>52</v>
      </c>
      <c r="C45" s="39" t="s">
        <v>300</v>
      </c>
      <c r="D45" s="40" t="n">
        <v>69631</v>
      </c>
      <c r="E45" s="40" t="n">
        <v>9662</v>
      </c>
      <c r="F45" s="40" t="n">
        <v>4433</v>
      </c>
      <c r="G45" s="40" t="n">
        <v>7775</v>
      </c>
      <c r="H45" s="40" t="n">
        <v>87329</v>
      </c>
      <c r="I45" s="40" t="n">
        <v>6451</v>
      </c>
      <c r="J45" s="40" t="n">
        <v>89404</v>
      </c>
      <c r="K45" s="40" t="n">
        <v>36489</v>
      </c>
      <c r="L45" s="40" t="n">
        <v>18413</v>
      </c>
      <c r="M45" s="40" t="n">
        <v>70138</v>
      </c>
      <c r="N45" s="40" t="n">
        <v>4642</v>
      </c>
      <c r="O45" s="40" t="n">
        <v>83671</v>
      </c>
      <c r="P45" s="40" t="n">
        <v>37603</v>
      </c>
      <c r="Q45" s="40" t="n">
        <v>59855</v>
      </c>
      <c r="R45" s="40" t="n">
        <v>14999</v>
      </c>
      <c r="S45" s="40" t="n">
        <v>18280</v>
      </c>
      <c r="T45" s="40" t="n">
        <v>9324</v>
      </c>
      <c r="U45" s="40" t="n">
        <v>11293</v>
      </c>
      <c r="V45" s="40" t="n">
        <v>35797</v>
      </c>
      <c r="W45" s="40" t="n">
        <v>26891</v>
      </c>
      <c r="X45" s="40" t="n">
        <v>38906</v>
      </c>
      <c r="Y45" s="40" t="n">
        <v>4328</v>
      </c>
      <c r="Z45" s="40" t="n">
        <v>57754</v>
      </c>
      <c r="AA45" s="40" t="n">
        <v>21241</v>
      </c>
      <c r="AB45" s="40" t="n">
        <v>38471</v>
      </c>
      <c r="AC45" s="40" t="n">
        <v>28999</v>
      </c>
      <c r="AD45" s="40" t="n">
        <v>6846</v>
      </c>
      <c r="AE45" s="40" t="n">
        <v>8556</v>
      </c>
      <c r="AF45" s="40" t="n">
        <v>12231</v>
      </c>
      <c r="AG45" s="40" t="n">
        <v>41060</v>
      </c>
      <c r="AH45" s="40" t="n">
        <v>26339</v>
      </c>
      <c r="AI45" s="40" t="n">
        <v>62582</v>
      </c>
      <c r="AJ45" s="40" t="n">
        <v>174234</v>
      </c>
      <c r="AK45" s="40" t="n">
        <v>23360</v>
      </c>
      <c r="AL45" s="40" t="n">
        <v>9323</v>
      </c>
      <c r="AM45" s="40" t="n">
        <v>6671</v>
      </c>
      <c r="AN45" s="40" t="n">
        <v>10798</v>
      </c>
      <c r="AO45" s="40" t="n">
        <v>48313</v>
      </c>
      <c r="AP45" s="40" t="n">
        <v>45913</v>
      </c>
      <c r="AQ45" s="40" t="n">
        <v>30892</v>
      </c>
      <c r="AR45" s="40" t="n">
        <v>7789</v>
      </c>
      <c r="AS45" s="40" t="n">
        <v>12896</v>
      </c>
      <c r="AT45" s="40" t="n">
        <v>16165</v>
      </c>
      <c r="AU45" s="40" t="n">
        <v>20771</v>
      </c>
      <c r="AV45" s="40" t="n">
        <v>57884</v>
      </c>
      <c r="AW45" s="40" t="n">
        <v>59709</v>
      </c>
      <c r="AX45" s="40" t="n">
        <v>3678</v>
      </c>
      <c r="AY45" s="40" t="n">
        <v>25055</v>
      </c>
      <c r="AZ45" s="40" t="n">
        <v>13390</v>
      </c>
      <c r="BA45" s="40" t="n">
        <v>3511</v>
      </c>
      <c r="BB45" s="40" t="n">
        <v>8840</v>
      </c>
      <c r="BC45" s="40" t="n">
        <v>3640</v>
      </c>
      <c r="BD45" s="40" t="n">
        <v>19872</v>
      </c>
      <c r="BE45" s="40" t="n">
        <v>26849</v>
      </c>
      <c r="BF45" s="40" t="n">
        <v>1119</v>
      </c>
      <c r="BG45" s="40" t="n">
        <v>1545</v>
      </c>
      <c r="BH45" s="40" t="n">
        <v>7463</v>
      </c>
      <c r="BI45" s="40" t="n">
        <v>29717</v>
      </c>
      <c r="BJ45" s="40" t="n">
        <v>35011</v>
      </c>
      <c r="BK45" s="40" t="n">
        <v>720269</v>
      </c>
      <c r="BL45" s="40" t="n">
        <v>526775</v>
      </c>
      <c r="BM45" s="40" t="n">
        <v>17663</v>
      </c>
      <c r="BN45" s="40" t="n">
        <v>364</v>
      </c>
      <c r="BO45" s="40" t="n">
        <v>7053</v>
      </c>
      <c r="BP45" s="40" t="n">
        <v>16511</v>
      </c>
      <c r="BQ45" s="40" t="n">
        <v>76896</v>
      </c>
      <c r="BR45" s="40" t="n">
        <v>5759</v>
      </c>
      <c r="BS45" s="40" t="n">
        <v>68794</v>
      </c>
      <c r="BT45" s="40" t="n">
        <v>8748</v>
      </c>
      <c r="BU45" s="40" t="n">
        <v>103514</v>
      </c>
      <c r="BV45" s="40" t="n">
        <v>21070</v>
      </c>
      <c r="BW45" s="40" t="n">
        <v>979312</v>
      </c>
      <c r="BX45" s="40" t="n">
        <v>183378</v>
      </c>
      <c r="BY45" s="40" t="n">
        <v>37884</v>
      </c>
      <c r="BZ45" s="40" t="n">
        <v>60653</v>
      </c>
      <c r="CA45" s="40" t="n">
        <v>0</v>
      </c>
      <c r="CB45" s="40" t="n">
        <v>57451</v>
      </c>
      <c r="CC45" s="40" t="n">
        <v>698161</v>
      </c>
      <c r="CD45" s="40" t="n">
        <v>440857</v>
      </c>
      <c r="CE45" s="40" t="n">
        <v>368945</v>
      </c>
      <c r="CF45" s="40" t="n">
        <v>76285</v>
      </c>
      <c r="CG45" s="40" t="n">
        <v>236411</v>
      </c>
      <c r="CH45" s="40" t="n">
        <v>19291</v>
      </c>
      <c r="CI45" s="40" t="n">
        <v>22338</v>
      </c>
      <c r="CJ45" s="40" t="n">
        <v>161337</v>
      </c>
      <c r="CK45" s="40" t="n">
        <v>280472</v>
      </c>
      <c r="CL45" s="40" t="n">
        <v>156761</v>
      </c>
      <c r="CM45" s="40" t="n">
        <v>66702</v>
      </c>
      <c r="CN45" s="40" t="n">
        <v>70051</v>
      </c>
      <c r="CO45" s="40" t="n">
        <v>186813</v>
      </c>
      <c r="CP45" s="40" t="n">
        <v>155447</v>
      </c>
      <c r="CQ45" s="40" t="n">
        <v>149036</v>
      </c>
      <c r="CR45" s="40" t="n">
        <v>13877</v>
      </c>
      <c r="CS45" s="40" t="n">
        <v>105480</v>
      </c>
      <c r="CT45" s="40" t="n">
        <v>244787</v>
      </c>
      <c r="CU45" s="40" t="n">
        <v>533202</v>
      </c>
      <c r="CV45" s="40" t="n">
        <v>299620</v>
      </c>
      <c r="CW45" s="40" t="n">
        <v>303082</v>
      </c>
      <c r="CX45" s="40" t="n">
        <v>31547</v>
      </c>
      <c r="CY45" s="40" t="n">
        <v>277124</v>
      </c>
      <c r="CZ45" s="40" t="n">
        <v>317347</v>
      </c>
      <c r="DA45" s="40" t="n">
        <v>187523</v>
      </c>
      <c r="DB45" s="40" t="n">
        <v>50003</v>
      </c>
      <c r="DC45" s="40" t="n">
        <v>1522832</v>
      </c>
      <c r="DD45" s="40" t="n">
        <v>0</v>
      </c>
      <c r="DE45" s="40" t="n">
        <v>0</v>
      </c>
      <c r="DF45" s="40" t="n">
        <v>312</v>
      </c>
      <c r="DG45" s="40" t="n">
        <v>0</v>
      </c>
      <c r="DH45" s="40" t="n">
        <v>0</v>
      </c>
      <c r="DI45" s="40" t="n">
        <v>0</v>
      </c>
      <c r="DJ45" s="40" t="n">
        <v>0</v>
      </c>
      <c r="DK45" s="40" t="n">
        <v>0</v>
      </c>
      <c r="DL45" s="40" t="n">
        <v>0</v>
      </c>
      <c r="DM45" s="40" t="n">
        <v>0</v>
      </c>
      <c r="DN45" s="40" t="n">
        <v>0</v>
      </c>
      <c r="DO45" s="40" t="n">
        <v>0</v>
      </c>
      <c r="DP45" s="40" t="n">
        <v>0</v>
      </c>
      <c r="DQ45" s="40" t="n">
        <v>0</v>
      </c>
      <c r="DR45" s="40" t="n">
        <v>0</v>
      </c>
      <c r="DS45" s="40" t="n">
        <v>0</v>
      </c>
      <c r="DT45" s="40" t="n">
        <v>0</v>
      </c>
      <c r="DU45" s="40" t="n">
        <v>0</v>
      </c>
      <c r="DV45" s="40" t="n">
        <v>0</v>
      </c>
      <c r="DW45" s="40" t="n">
        <v>0</v>
      </c>
      <c r="DX45" s="40" t="n">
        <v>0</v>
      </c>
      <c r="DY45" s="40" t="n">
        <v>0</v>
      </c>
      <c r="DZ45" s="40" t="n">
        <v>0</v>
      </c>
      <c r="EA45" s="40" t="n">
        <v>0</v>
      </c>
      <c r="EB45" s="40" t="n">
        <v>0</v>
      </c>
      <c r="EC45" s="40" t="n">
        <v>0</v>
      </c>
      <c r="ED45" s="40" t="n">
        <v>0</v>
      </c>
      <c r="EE45" s="40" t="n">
        <v>0</v>
      </c>
      <c r="EF45" s="40" t="n">
        <v>0</v>
      </c>
      <c r="EG45" s="40" t="n">
        <v>0</v>
      </c>
      <c r="EH45" s="40" t="n">
        <v>0</v>
      </c>
      <c r="EI45" s="40" t="n">
        <v>0</v>
      </c>
      <c r="EJ45" s="40" t="n">
        <v>0</v>
      </c>
      <c r="EK45" s="40" t="n">
        <v>0</v>
      </c>
      <c r="EL45" s="40" t="n">
        <v>0</v>
      </c>
      <c r="EM45" s="40" t="n">
        <v>0</v>
      </c>
      <c r="EN45" s="40" t="n">
        <v>0</v>
      </c>
      <c r="EO45" s="40" t="n">
        <v>0</v>
      </c>
      <c r="EP45" s="40" t="n">
        <v>0</v>
      </c>
      <c r="EQ45" s="40" t="n">
        <v>0</v>
      </c>
      <c r="ER45" s="40" t="n">
        <v>0</v>
      </c>
      <c r="ES45" s="40" t="n">
        <v>0</v>
      </c>
      <c r="ET45" s="40" t="n">
        <v>0</v>
      </c>
      <c r="EU45" s="40" t="n">
        <v>0</v>
      </c>
      <c r="EV45" s="40" t="n">
        <v>0</v>
      </c>
      <c r="EW45" s="40" t="n">
        <v>0</v>
      </c>
      <c r="EX45" s="40" t="n">
        <v>0</v>
      </c>
      <c r="EY45" s="40" t="n">
        <v>18</v>
      </c>
      <c r="EZ45" s="40" t="n">
        <v>73</v>
      </c>
      <c r="FA45" s="40" t="n">
        <v>14</v>
      </c>
      <c r="FB45" s="40" t="n">
        <v>11</v>
      </c>
      <c r="FC45" s="40" t="n">
        <v>43</v>
      </c>
      <c r="FD45" s="40" t="n">
        <v>70</v>
      </c>
      <c r="FE45" s="40" t="n">
        <v>20</v>
      </c>
      <c r="FF45" s="40" t="n">
        <v>67</v>
      </c>
      <c r="FG45" s="40" t="n">
        <v>209</v>
      </c>
      <c r="FH45" s="40" t="n">
        <v>2495</v>
      </c>
      <c r="FI45" s="40" t="n">
        <v>287</v>
      </c>
      <c r="FJ45" s="40" t="n">
        <v>54</v>
      </c>
      <c r="FK45" s="40" t="n">
        <v>26</v>
      </c>
      <c r="FL45" s="40" t="n">
        <v>812</v>
      </c>
      <c r="FM45" s="40" t="n">
        <v>659</v>
      </c>
      <c r="FN45" s="40" t="n">
        <v>634</v>
      </c>
      <c r="FO45" s="40" t="n">
        <v>2369</v>
      </c>
      <c r="FP45" s="40" t="n">
        <v>1285</v>
      </c>
      <c r="FQ45" s="40" t="n">
        <v>1011</v>
      </c>
      <c r="FR45" s="40" t="n">
        <v>1435</v>
      </c>
      <c r="FS45" s="40" t="n">
        <v>565</v>
      </c>
      <c r="FT45" s="40" t="n">
        <v>254</v>
      </c>
      <c r="FU45" s="40" t="n">
        <v>207</v>
      </c>
      <c r="FV45" s="40" t="n">
        <v>713</v>
      </c>
      <c r="FW45" s="40" t="n">
        <v>149</v>
      </c>
      <c r="FX45" s="40" t="n">
        <v>120</v>
      </c>
      <c r="FY45" s="40" t="n">
        <v>263</v>
      </c>
      <c r="FZ45" s="40" t="n">
        <v>347</v>
      </c>
      <c r="GA45" s="40" t="n">
        <v>102</v>
      </c>
      <c r="GB45" s="40" t="n">
        <v>132</v>
      </c>
      <c r="GC45" s="40" t="n">
        <v>518</v>
      </c>
      <c r="GD45" s="40" t="n">
        <v>144</v>
      </c>
      <c r="GE45" s="40" t="n">
        <v>133</v>
      </c>
      <c r="GF45" s="40" t="n">
        <v>6</v>
      </c>
      <c r="GG45" s="40" t="n">
        <v>52</v>
      </c>
      <c r="GH45" s="40" t="n">
        <v>33</v>
      </c>
      <c r="GI45" s="40" t="n">
        <v>204</v>
      </c>
      <c r="GJ45" s="40" t="n">
        <v>83</v>
      </c>
      <c r="GK45" s="40" t="n">
        <v>0</v>
      </c>
      <c r="GL45" s="40" t="n">
        <v>58</v>
      </c>
      <c r="GM45" s="40" t="n">
        <v>73</v>
      </c>
      <c r="GN45" s="40" t="n">
        <v>203</v>
      </c>
      <c r="GO45" s="40" t="n">
        <v>256</v>
      </c>
      <c r="GP45" s="40" t="n">
        <v>403</v>
      </c>
      <c r="GQ45" s="40" t="n">
        <v>16</v>
      </c>
      <c r="GR45" s="40" t="n">
        <v>198</v>
      </c>
      <c r="GS45" s="40" t="n">
        <v>41</v>
      </c>
      <c r="GT45" s="40" t="n">
        <v>7</v>
      </c>
      <c r="GU45" s="40" t="n">
        <v>49</v>
      </c>
      <c r="GV45" s="40" t="n">
        <v>2156</v>
      </c>
      <c r="GW45" s="40" t="n">
        <v>292</v>
      </c>
      <c r="GX45" s="40" t="n">
        <v>390</v>
      </c>
      <c r="GY45" s="40" t="n">
        <v>1977</v>
      </c>
      <c r="GZ45" s="40" t="n">
        <v>431</v>
      </c>
      <c r="HA45" s="40" t="n">
        <v>584</v>
      </c>
      <c r="HB45" s="40" t="n">
        <v>168</v>
      </c>
      <c r="HC45" s="40" t="n">
        <v>123</v>
      </c>
      <c r="HD45" s="40" t="n">
        <v>117</v>
      </c>
      <c r="HE45" s="40" t="n">
        <v>324</v>
      </c>
      <c r="HF45" s="40" t="n">
        <v>465</v>
      </c>
      <c r="HG45" s="40" t="n">
        <v>277</v>
      </c>
      <c r="HH45" s="40" t="n">
        <v>756</v>
      </c>
      <c r="HI45" s="40" t="n">
        <v>2052</v>
      </c>
      <c r="HJ45" s="40" t="n">
        <v>416</v>
      </c>
      <c r="HK45" s="40" t="n">
        <v>214</v>
      </c>
      <c r="HL45" s="40" t="n">
        <v>1405</v>
      </c>
      <c r="HM45" s="40" t="n">
        <v>1269</v>
      </c>
      <c r="HN45" s="40" t="n">
        <v>1367</v>
      </c>
      <c r="HO45" s="40" t="n">
        <v>3660</v>
      </c>
      <c r="HP45" s="40" t="n">
        <v>169</v>
      </c>
      <c r="HQ45" s="40" t="n">
        <v>577</v>
      </c>
      <c r="HR45" s="40" t="n">
        <v>5827</v>
      </c>
      <c r="HS45" s="40" t="n">
        <v>1553</v>
      </c>
      <c r="HT45" s="40" t="n">
        <v>1378</v>
      </c>
      <c r="HU45" s="40" t="n">
        <v>4567</v>
      </c>
      <c r="HV45" s="40" t="n">
        <v>4287</v>
      </c>
      <c r="HW45" s="40" t="n">
        <v>5597</v>
      </c>
      <c r="HX45" s="40" t="n">
        <v>1014</v>
      </c>
      <c r="HY45" s="40" t="n">
        <v>171</v>
      </c>
      <c r="HZ45" s="40" t="n">
        <v>646</v>
      </c>
      <c r="IA45" s="40" t="n">
        <v>344</v>
      </c>
      <c r="IB45" s="40" t="n">
        <v>132</v>
      </c>
      <c r="IC45" s="40" t="n">
        <v>618</v>
      </c>
      <c r="ID45" s="40" t="n">
        <v>0</v>
      </c>
      <c r="IE45" s="40" t="n">
        <v>229</v>
      </c>
      <c r="IF45" s="40" t="n">
        <v>1064</v>
      </c>
      <c r="IG45" s="40" t="n">
        <v>10193</v>
      </c>
      <c r="IH45" s="40" t="n">
        <v>24890</v>
      </c>
      <c r="II45" s="40" t="n">
        <v>1350</v>
      </c>
      <c r="IJ45" s="40" t="n">
        <v>0</v>
      </c>
      <c r="IK45" s="40" t="n">
        <v>4903</v>
      </c>
      <c r="IL45" s="40" t="n">
        <v>-714278</v>
      </c>
      <c r="IM45" s="40" t="n">
        <v>678273</v>
      </c>
      <c r="IN45" s="40" t="n">
        <v>247929</v>
      </c>
      <c r="IO45" s="40" t="n">
        <v>52133</v>
      </c>
      <c r="IP45" s="40" t="n">
        <v>7234</v>
      </c>
      <c r="IQ45" s="40" t="n">
        <v>-1740953</v>
      </c>
      <c r="IR45" s="40" t="n">
        <v>-622671</v>
      </c>
      <c r="IS45" s="40" t="n">
        <v>9634078</v>
      </c>
    </row>
    <row r="46" customFormat="false" ht="12.75" hidden="false" customHeight="false" outlineLevel="0" collapsed="false">
      <c r="A46" s="38" t="n">
        <v>34</v>
      </c>
      <c r="B46" s="38" t="s">
        <v>53</v>
      </c>
      <c r="C46" s="39" t="s">
        <v>301</v>
      </c>
      <c r="D46" s="40" t="n">
        <v>1783724</v>
      </c>
      <c r="E46" s="40" t="n">
        <v>624572</v>
      </c>
      <c r="F46" s="40" t="n">
        <v>140252</v>
      </c>
      <c r="G46" s="40" t="n">
        <v>283857</v>
      </c>
      <c r="H46" s="40" t="n">
        <v>1521198</v>
      </c>
      <c r="I46" s="40" t="n">
        <v>237490</v>
      </c>
      <c r="J46" s="40" t="n">
        <v>589702</v>
      </c>
      <c r="K46" s="40" t="n">
        <v>313625</v>
      </c>
      <c r="L46" s="40" t="n">
        <v>972299</v>
      </c>
      <c r="M46" s="40" t="n">
        <v>564446</v>
      </c>
      <c r="N46" s="40" t="n">
        <v>116227</v>
      </c>
      <c r="O46" s="40" t="n">
        <v>1698675</v>
      </c>
      <c r="P46" s="40" t="n">
        <v>475058</v>
      </c>
      <c r="Q46" s="40" t="n">
        <v>3764172</v>
      </c>
      <c r="R46" s="40" t="n">
        <v>989454</v>
      </c>
      <c r="S46" s="40" t="n">
        <v>135979</v>
      </c>
      <c r="T46" s="40" t="n">
        <v>26533</v>
      </c>
      <c r="U46" s="40" t="n">
        <v>9233</v>
      </c>
      <c r="V46" s="40" t="n">
        <v>36706</v>
      </c>
      <c r="W46" s="40" t="n">
        <v>53499</v>
      </c>
      <c r="X46" s="40" t="n">
        <v>71933</v>
      </c>
      <c r="Y46" s="40" t="n">
        <v>23171</v>
      </c>
      <c r="Z46" s="40" t="n">
        <v>55555</v>
      </c>
      <c r="AA46" s="40" t="n">
        <v>30464</v>
      </c>
      <c r="AB46" s="40" t="n">
        <v>60051</v>
      </c>
      <c r="AC46" s="40" t="n">
        <v>4194</v>
      </c>
      <c r="AD46" s="40" t="n">
        <v>7242</v>
      </c>
      <c r="AE46" s="40" t="n">
        <v>16060</v>
      </c>
      <c r="AF46" s="40" t="n">
        <v>8241</v>
      </c>
      <c r="AG46" s="40" t="n">
        <v>175904</v>
      </c>
      <c r="AH46" s="40" t="n">
        <v>253730</v>
      </c>
      <c r="AI46" s="40" t="n">
        <v>45373</v>
      </c>
      <c r="AJ46" s="40" t="n">
        <v>37194</v>
      </c>
      <c r="AK46" s="40" t="n">
        <v>4227552</v>
      </c>
      <c r="AL46" s="40" t="n">
        <v>1966886</v>
      </c>
      <c r="AM46" s="40" t="n">
        <v>625059</v>
      </c>
      <c r="AN46" s="40" t="n">
        <v>24366</v>
      </c>
      <c r="AO46" s="40" t="n">
        <v>177032</v>
      </c>
      <c r="AP46" s="40" t="n">
        <v>380134</v>
      </c>
      <c r="AQ46" s="40" t="n">
        <v>73288</v>
      </c>
      <c r="AR46" s="40" t="n">
        <v>45243</v>
      </c>
      <c r="AS46" s="40" t="n">
        <v>50975</v>
      </c>
      <c r="AT46" s="40" t="n">
        <v>187237</v>
      </c>
      <c r="AU46" s="40" t="n">
        <v>441265</v>
      </c>
      <c r="AV46" s="40" t="n">
        <v>124936</v>
      </c>
      <c r="AW46" s="40" t="n">
        <v>84147</v>
      </c>
      <c r="AX46" s="40" t="n">
        <v>2135</v>
      </c>
      <c r="AY46" s="40" t="n">
        <v>18259</v>
      </c>
      <c r="AZ46" s="40" t="n">
        <v>23694</v>
      </c>
      <c r="BA46" s="40" t="n">
        <v>1343</v>
      </c>
      <c r="BB46" s="40" t="n">
        <v>14579</v>
      </c>
      <c r="BC46" s="40" t="n">
        <v>4592</v>
      </c>
      <c r="BD46" s="40" t="n">
        <v>40020</v>
      </c>
      <c r="BE46" s="40" t="n">
        <v>66688</v>
      </c>
      <c r="BF46" s="40" t="n">
        <v>4137</v>
      </c>
      <c r="BG46" s="40" t="n">
        <v>5522</v>
      </c>
      <c r="BH46" s="40" t="n">
        <v>12175</v>
      </c>
      <c r="BI46" s="40" t="n">
        <v>47231</v>
      </c>
      <c r="BJ46" s="40" t="n">
        <v>67613</v>
      </c>
      <c r="BK46" s="40" t="n">
        <v>2119839</v>
      </c>
      <c r="BL46" s="40" t="n">
        <v>1185015</v>
      </c>
      <c r="BM46" s="40" t="n">
        <v>3974441</v>
      </c>
      <c r="BN46" s="40" t="n">
        <v>1023400</v>
      </c>
      <c r="BO46" s="40" t="n">
        <v>789375</v>
      </c>
      <c r="BP46" s="40" t="n">
        <v>5137242</v>
      </c>
      <c r="BQ46" s="40" t="n">
        <v>1114090</v>
      </c>
      <c r="BR46" s="40" t="n">
        <v>37382</v>
      </c>
      <c r="BS46" s="40" t="n">
        <v>509036</v>
      </c>
      <c r="BT46" s="40" t="n">
        <v>62644</v>
      </c>
      <c r="BU46" s="40" t="n">
        <v>62611</v>
      </c>
      <c r="BV46" s="40" t="n">
        <v>18291</v>
      </c>
      <c r="BW46" s="40" t="n">
        <v>261610</v>
      </c>
      <c r="BX46" s="40" t="n">
        <v>175564</v>
      </c>
      <c r="BY46" s="40" t="n">
        <v>80627</v>
      </c>
      <c r="BZ46" s="40" t="n">
        <v>481758</v>
      </c>
      <c r="CA46" s="40" t="n">
        <v>0</v>
      </c>
      <c r="CB46" s="40" t="n">
        <v>605315</v>
      </c>
      <c r="CC46" s="40" t="n">
        <v>1082131</v>
      </c>
      <c r="CD46" s="40" t="n">
        <v>301595</v>
      </c>
      <c r="CE46" s="40" t="n">
        <v>200557</v>
      </c>
      <c r="CF46" s="40" t="n">
        <v>52197</v>
      </c>
      <c r="CG46" s="40" t="n">
        <v>976613</v>
      </c>
      <c r="CH46" s="40" t="n">
        <v>374487</v>
      </c>
      <c r="CI46" s="40" t="n">
        <v>49683</v>
      </c>
      <c r="CJ46" s="40" t="n">
        <v>586748</v>
      </c>
      <c r="CK46" s="40" t="n">
        <v>112877</v>
      </c>
      <c r="CL46" s="40" t="n">
        <v>291422</v>
      </c>
      <c r="CM46" s="40" t="n">
        <v>695821</v>
      </c>
      <c r="CN46" s="40" t="n">
        <v>230313</v>
      </c>
      <c r="CO46" s="40" t="n">
        <v>24278</v>
      </c>
      <c r="CP46" s="40" t="n">
        <v>13412</v>
      </c>
      <c r="CQ46" s="40" t="n">
        <v>46408</v>
      </c>
      <c r="CR46" s="40" t="n">
        <v>15805</v>
      </c>
      <c r="CS46" s="40" t="n">
        <v>65220</v>
      </c>
      <c r="CT46" s="40" t="n">
        <v>157523</v>
      </c>
      <c r="CU46" s="40" t="n">
        <v>266154</v>
      </c>
      <c r="CV46" s="40" t="n">
        <v>430419</v>
      </c>
      <c r="CW46" s="40" t="n">
        <v>74746</v>
      </c>
      <c r="CX46" s="40" t="n">
        <v>27017</v>
      </c>
      <c r="CY46" s="40" t="n">
        <v>563042</v>
      </c>
      <c r="CZ46" s="40" t="n">
        <v>263104</v>
      </c>
      <c r="DA46" s="40" t="n">
        <v>1134919</v>
      </c>
      <c r="DB46" s="40" t="n">
        <v>46400</v>
      </c>
      <c r="DC46" s="40" t="n">
        <v>17986402</v>
      </c>
      <c r="DD46" s="40" t="n">
        <v>0</v>
      </c>
      <c r="DE46" s="40" t="n">
        <v>0</v>
      </c>
      <c r="DF46" s="40" t="n">
        <v>146</v>
      </c>
      <c r="DG46" s="40" t="n">
        <v>0</v>
      </c>
      <c r="DH46" s="40" t="n">
        <v>0</v>
      </c>
      <c r="DI46" s="40" t="n">
        <v>0</v>
      </c>
      <c r="DJ46" s="40" t="n">
        <v>0</v>
      </c>
      <c r="DK46" s="40" t="n">
        <v>0</v>
      </c>
      <c r="DL46" s="40" t="n">
        <v>0</v>
      </c>
      <c r="DM46" s="40" t="n">
        <v>0</v>
      </c>
      <c r="DN46" s="40" t="n">
        <v>0</v>
      </c>
      <c r="DO46" s="40" t="n">
        <v>0</v>
      </c>
      <c r="DP46" s="40" t="n">
        <v>0</v>
      </c>
      <c r="DQ46" s="40" t="n">
        <v>0</v>
      </c>
      <c r="DR46" s="40" t="n">
        <v>0</v>
      </c>
      <c r="DS46" s="40" t="n">
        <v>0</v>
      </c>
      <c r="DT46" s="40" t="n">
        <v>0</v>
      </c>
      <c r="DU46" s="40" t="n">
        <v>0</v>
      </c>
      <c r="DV46" s="40" t="n">
        <v>0</v>
      </c>
      <c r="DW46" s="40" t="n">
        <v>0</v>
      </c>
      <c r="DX46" s="40" t="n">
        <v>0</v>
      </c>
      <c r="DY46" s="40" t="n">
        <v>0</v>
      </c>
      <c r="DZ46" s="40" t="n">
        <v>0</v>
      </c>
      <c r="EA46" s="40" t="n">
        <v>0</v>
      </c>
      <c r="EB46" s="40" t="n">
        <v>0</v>
      </c>
      <c r="EC46" s="40" t="n">
        <v>0</v>
      </c>
      <c r="ED46" s="40" t="n">
        <v>0</v>
      </c>
      <c r="EE46" s="40" t="n">
        <v>0</v>
      </c>
      <c r="EF46" s="40" t="n">
        <v>0</v>
      </c>
      <c r="EG46" s="40" t="n">
        <v>0</v>
      </c>
      <c r="EH46" s="40" t="n">
        <v>0</v>
      </c>
      <c r="EI46" s="40" t="n">
        <v>0</v>
      </c>
      <c r="EJ46" s="40" t="n">
        <v>0</v>
      </c>
      <c r="EK46" s="40" t="n">
        <v>0</v>
      </c>
      <c r="EL46" s="40" t="n">
        <v>0</v>
      </c>
      <c r="EM46" s="40" t="n">
        <v>0</v>
      </c>
      <c r="EN46" s="40" t="n">
        <v>0</v>
      </c>
      <c r="EO46" s="40" t="n">
        <v>0</v>
      </c>
      <c r="EP46" s="40" t="n">
        <v>0</v>
      </c>
      <c r="EQ46" s="40" t="n">
        <v>0</v>
      </c>
      <c r="ER46" s="40" t="n">
        <v>0</v>
      </c>
      <c r="ES46" s="40" t="n">
        <v>0</v>
      </c>
      <c r="ET46" s="40" t="n">
        <v>0</v>
      </c>
      <c r="EU46" s="40" t="n">
        <v>0</v>
      </c>
      <c r="EV46" s="40" t="n">
        <v>0</v>
      </c>
      <c r="EW46" s="40" t="n">
        <v>0</v>
      </c>
      <c r="EX46" s="40" t="n">
        <v>0</v>
      </c>
      <c r="EY46" s="40" t="n">
        <v>0</v>
      </c>
      <c r="EZ46" s="40" t="n">
        <v>50</v>
      </c>
      <c r="FA46" s="40" t="n">
        <v>0</v>
      </c>
      <c r="FB46" s="40" t="n">
        <v>2</v>
      </c>
      <c r="FC46" s="40" t="n">
        <v>0</v>
      </c>
      <c r="FD46" s="40" t="n">
        <v>2</v>
      </c>
      <c r="FE46" s="40" t="n">
        <v>0</v>
      </c>
      <c r="FF46" s="40" t="n">
        <v>1</v>
      </c>
      <c r="FG46" s="40" t="n">
        <v>23</v>
      </c>
      <c r="FH46" s="40" t="n">
        <v>1724</v>
      </c>
      <c r="FI46" s="40" t="n">
        <v>197</v>
      </c>
      <c r="FJ46" s="40" t="n">
        <v>37</v>
      </c>
      <c r="FK46" s="40" t="n">
        <v>18</v>
      </c>
      <c r="FL46" s="40" t="n">
        <v>559</v>
      </c>
      <c r="FM46" s="40" t="n">
        <v>453</v>
      </c>
      <c r="FN46" s="40" t="n">
        <v>436</v>
      </c>
      <c r="FO46" s="40" t="n">
        <v>1631</v>
      </c>
      <c r="FP46" s="40" t="n">
        <v>838</v>
      </c>
      <c r="FQ46" s="40" t="n">
        <v>700</v>
      </c>
      <c r="FR46" s="40" t="n">
        <v>977</v>
      </c>
      <c r="FS46" s="40" t="n">
        <v>369</v>
      </c>
      <c r="FT46" s="40" t="n">
        <v>170</v>
      </c>
      <c r="FU46" s="40" t="n">
        <v>136</v>
      </c>
      <c r="FV46" s="40" t="n">
        <v>455</v>
      </c>
      <c r="FW46" s="40" t="n">
        <v>102</v>
      </c>
      <c r="FX46" s="40" t="n">
        <v>82</v>
      </c>
      <c r="FY46" s="40" t="n">
        <v>2</v>
      </c>
      <c r="FZ46" s="40" t="n">
        <v>0</v>
      </c>
      <c r="GA46" s="40" t="n">
        <v>0</v>
      </c>
      <c r="GB46" s="40" t="n">
        <v>0</v>
      </c>
      <c r="GC46" s="40" t="n">
        <v>62</v>
      </c>
      <c r="GD46" s="40" t="n">
        <v>0</v>
      </c>
      <c r="GE46" s="40" t="n">
        <v>36</v>
      </c>
      <c r="GF46" s="40" t="n">
        <v>0</v>
      </c>
      <c r="GG46" s="40" t="n">
        <v>1</v>
      </c>
      <c r="GH46" s="40" t="n">
        <v>3</v>
      </c>
      <c r="GI46" s="40" t="n">
        <v>79</v>
      </c>
      <c r="GJ46" s="40" t="n">
        <v>29</v>
      </c>
      <c r="GK46" s="40" t="n">
        <v>0</v>
      </c>
      <c r="GL46" s="40" t="n">
        <v>20</v>
      </c>
      <c r="GM46" s="40" t="n">
        <v>0</v>
      </c>
      <c r="GN46" s="40" t="n">
        <v>130</v>
      </c>
      <c r="GO46" s="40" t="n">
        <v>17</v>
      </c>
      <c r="GP46" s="40" t="n">
        <v>11</v>
      </c>
      <c r="GQ46" s="40" t="n">
        <v>10</v>
      </c>
      <c r="GR46" s="40" t="n">
        <v>1066</v>
      </c>
      <c r="GS46" s="40" t="n">
        <v>109</v>
      </c>
      <c r="GT46" s="40" t="n">
        <v>20</v>
      </c>
      <c r="GU46" s="40" t="n">
        <v>191</v>
      </c>
      <c r="GV46" s="40" t="n">
        <v>10020</v>
      </c>
      <c r="GW46" s="40" t="n">
        <v>1025</v>
      </c>
      <c r="GX46" s="40" t="n">
        <v>1196</v>
      </c>
      <c r="GY46" s="40" t="n">
        <v>2578</v>
      </c>
      <c r="GZ46" s="40" t="n">
        <v>1543</v>
      </c>
      <c r="HA46" s="40" t="n">
        <v>2477</v>
      </c>
      <c r="HB46" s="40" t="n">
        <v>291</v>
      </c>
      <c r="HC46" s="40" t="n">
        <v>551</v>
      </c>
      <c r="HD46" s="40" t="n">
        <v>443</v>
      </c>
      <c r="HE46" s="40" t="n">
        <v>1365</v>
      </c>
      <c r="HF46" s="40" t="n">
        <v>1837</v>
      </c>
      <c r="HG46" s="40" t="n">
        <v>756</v>
      </c>
      <c r="HH46" s="40" t="n">
        <v>4436</v>
      </c>
      <c r="HI46" s="40" t="n">
        <v>11527</v>
      </c>
      <c r="HJ46" s="40" t="n">
        <v>2060</v>
      </c>
      <c r="HK46" s="40" t="n">
        <v>965</v>
      </c>
      <c r="HL46" s="40" t="n">
        <v>6480</v>
      </c>
      <c r="HM46" s="40" t="n">
        <v>6616</v>
      </c>
      <c r="HN46" s="40" t="n">
        <v>7544</v>
      </c>
      <c r="HO46" s="40" t="n">
        <v>19699</v>
      </c>
      <c r="HP46" s="40" t="n">
        <v>608</v>
      </c>
      <c r="HQ46" s="40" t="n">
        <v>2428</v>
      </c>
      <c r="HR46" s="40" t="n">
        <v>12349</v>
      </c>
      <c r="HS46" s="40" t="n">
        <v>1406</v>
      </c>
      <c r="HT46" s="40" t="n">
        <v>1198</v>
      </c>
      <c r="HU46" s="40" t="n">
        <v>9700</v>
      </c>
      <c r="HV46" s="40" t="n">
        <v>4437</v>
      </c>
      <c r="HW46" s="40" t="n">
        <v>25788</v>
      </c>
      <c r="HX46" s="40" t="n">
        <v>1562</v>
      </c>
      <c r="HY46" s="40" t="n">
        <v>183</v>
      </c>
      <c r="HZ46" s="40" t="n">
        <v>1340</v>
      </c>
      <c r="IA46" s="40" t="n">
        <v>241</v>
      </c>
      <c r="IB46" s="40" t="n">
        <v>168</v>
      </c>
      <c r="IC46" s="40" t="n">
        <v>929</v>
      </c>
      <c r="ID46" s="40" t="n">
        <v>0</v>
      </c>
      <c r="IE46" s="40" t="n">
        <v>1319</v>
      </c>
      <c r="IF46" s="40" t="n">
        <v>541</v>
      </c>
      <c r="IG46" s="40" t="n">
        <v>35541</v>
      </c>
      <c r="IH46" s="40" t="n">
        <v>131596</v>
      </c>
      <c r="II46" s="40" t="n">
        <v>687</v>
      </c>
      <c r="IJ46" s="40" t="n">
        <v>0</v>
      </c>
      <c r="IK46" s="40" t="n">
        <v>449277</v>
      </c>
      <c r="IL46" s="40" t="n">
        <v>-811149</v>
      </c>
      <c r="IM46" s="40" t="n">
        <v>14573093</v>
      </c>
      <c r="IN46" s="40" t="n">
        <v>3047238</v>
      </c>
      <c r="IO46" s="40" t="n">
        <v>121406</v>
      </c>
      <c r="IP46" s="40" t="n">
        <v>41762</v>
      </c>
      <c r="IQ46" s="40" t="n">
        <v>-7121424</v>
      </c>
      <c r="IR46" s="40" t="n">
        <v>-7051797</v>
      </c>
      <c r="IS46" s="40" t="n">
        <v>71124184</v>
      </c>
    </row>
    <row r="47" customFormat="false" ht="12.75" hidden="false" customHeight="false" outlineLevel="0" collapsed="false">
      <c r="A47" s="38" t="n">
        <v>35</v>
      </c>
      <c r="B47" s="38" t="s">
        <v>54</v>
      </c>
      <c r="C47" s="39" t="s">
        <v>302</v>
      </c>
      <c r="D47" s="40" t="n">
        <v>49153</v>
      </c>
      <c r="E47" s="40" t="n">
        <v>14286</v>
      </c>
      <c r="F47" s="40" t="n">
        <v>7731</v>
      </c>
      <c r="G47" s="40" t="n">
        <v>4813</v>
      </c>
      <c r="H47" s="40" t="n">
        <v>314971</v>
      </c>
      <c r="I47" s="40" t="n">
        <v>2763</v>
      </c>
      <c r="J47" s="40" t="n">
        <v>130644</v>
      </c>
      <c r="K47" s="40" t="n">
        <v>25523</v>
      </c>
      <c r="L47" s="40" t="n">
        <v>43369</v>
      </c>
      <c r="M47" s="40" t="n">
        <v>119768</v>
      </c>
      <c r="N47" s="40" t="n">
        <v>3574</v>
      </c>
      <c r="O47" s="40" t="n">
        <v>63673</v>
      </c>
      <c r="P47" s="40" t="n">
        <v>48874</v>
      </c>
      <c r="Q47" s="40" t="n">
        <v>109028</v>
      </c>
      <c r="R47" s="40" t="n">
        <v>37848</v>
      </c>
      <c r="S47" s="40" t="n">
        <v>5954</v>
      </c>
      <c r="T47" s="40" t="n">
        <v>27879</v>
      </c>
      <c r="U47" s="40" t="n">
        <v>7298</v>
      </c>
      <c r="V47" s="40" t="n">
        <v>7945</v>
      </c>
      <c r="W47" s="40" t="n">
        <v>16442</v>
      </c>
      <c r="X47" s="40" t="n">
        <v>7494</v>
      </c>
      <c r="Y47" s="40" t="n">
        <v>1290</v>
      </c>
      <c r="Z47" s="40" t="n">
        <v>64814</v>
      </c>
      <c r="AA47" s="40" t="n">
        <v>9515</v>
      </c>
      <c r="AB47" s="40" t="n">
        <v>18966</v>
      </c>
      <c r="AC47" s="40" t="n">
        <v>14183</v>
      </c>
      <c r="AD47" s="40" t="n">
        <v>1437</v>
      </c>
      <c r="AE47" s="40" t="n">
        <v>58590</v>
      </c>
      <c r="AF47" s="40" t="n">
        <v>12986</v>
      </c>
      <c r="AG47" s="40" t="n">
        <v>63724</v>
      </c>
      <c r="AH47" s="40" t="n">
        <v>505053</v>
      </c>
      <c r="AI47" s="40" t="n">
        <v>74888</v>
      </c>
      <c r="AJ47" s="40" t="n">
        <v>88294</v>
      </c>
      <c r="AK47" s="40" t="n">
        <v>692386</v>
      </c>
      <c r="AL47" s="40" t="n">
        <v>2980267</v>
      </c>
      <c r="AM47" s="40" t="n">
        <v>2809864</v>
      </c>
      <c r="AN47" s="40" t="n">
        <v>206027</v>
      </c>
      <c r="AO47" s="40" t="n">
        <v>1421461</v>
      </c>
      <c r="AP47" s="40" t="n">
        <v>1345039</v>
      </c>
      <c r="AQ47" s="40" t="n">
        <v>382596</v>
      </c>
      <c r="AR47" s="40" t="n">
        <v>239598</v>
      </c>
      <c r="AS47" s="40" t="n">
        <v>37390</v>
      </c>
      <c r="AT47" s="40" t="n">
        <v>18792</v>
      </c>
      <c r="AU47" s="40" t="n">
        <v>855357</v>
      </c>
      <c r="AV47" s="40" t="n">
        <v>81436</v>
      </c>
      <c r="AW47" s="40" t="n">
        <v>43366</v>
      </c>
      <c r="AX47" s="40" t="n">
        <v>488</v>
      </c>
      <c r="AY47" s="40" t="n">
        <v>26819</v>
      </c>
      <c r="AZ47" s="40" t="n">
        <v>13011</v>
      </c>
      <c r="BA47" s="40" t="n">
        <v>787</v>
      </c>
      <c r="BB47" s="40" t="n">
        <v>13425</v>
      </c>
      <c r="BC47" s="40" t="n">
        <v>1259</v>
      </c>
      <c r="BD47" s="40" t="n">
        <v>22084</v>
      </c>
      <c r="BE47" s="40" t="n">
        <v>14692</v>
      </c>
      <c r="BF47" s="40" t="n">
        <v>635</v>
      </c>
      <c r="BG47" s="40" t="n">
        <v>4076</v>
      </c>
      <c r="BH47" s="40" t="n">
        <v>2764</v>
      </c>
      <c r="BI47" s="40" t="n">
        <v>78751</v>
      </c>
      <c r="BJ47" s="40" t="n">
        <v>26833</v>
      </c>
      <c r="BK47" s="40" t="n">
        <v>263825</v>
      </c>
      <c r="BL47" s="40" t="n">
        <v>72457</v>
      </c>
      <c r="BM47" s="40" t="n">
        <v>1851</v>
      </c>
      <c r="BN47" s="40" t="n">
        <v>571</v>
      </c>
      <c r="BO47" s="40" t="n">
        <v>2890</v>
      </c>
      <c r="BP47" s="40" t="n">
        <v>20529</v>
      </c>
      <c r="BQ47" s="40" t="n">
        <v>42705</v>
      </c>
      <c r="BR47" s="40" t="n">
        <v>2835</v>
      </c>
      <c r="BS47" s="40" t="n">
        <v>8497</v>
      </c>
      <c r="BT47" s="40" t="n">
        <v>3600</v>
      </c>
      <c r="BU47" s="40" t="n">
        <v>27907</v>
      </c>
      <c r="BV47" s="40" t="n">
        <v>2346</v>
      </c>
      <c r="BW47" s="40" t="n">
        <v>31474</v>
      </c>
      <c r="BX47" s="40" t="n">
        <v>9139</v>
      </c>
      <c r="BY47" s="40" t="n">
        <v>2998</v>
      </c>
      <c r="BZ47" s="40" t="n">
        <v>12786</v>
      </c>
      <c r="CA47" s="40" t="n">
        <v>0</v>
      </c>
      <c r="CB47" s="40" t="n">
        <v>7410</v>
      </c>
      <c r="CC47" s="40" t="n">
        <v>34042</v>
      </c>
      <c r="CD47" s="40" t="n">
        <v>45146</v>
      </c>
      <c r="CE47" s="40" t="n">
        <v>63392</v>
      </c>
      <c r="CF47" s="40" t="n">
        <v>3006</v>
      </c>
      <c r="CG47" s="40" t="n">
        <v>49647</v>
      </c>
      <c r="CH47" s="40" t="n">
        <v>1969</v>
      </c>
      <c r="CI47" s="40" t="n">
        <v>3032</v>
      </c>
      <c r="CJ47" s="40" t="n">
        <v>80569</v>
      </c>
      <c r="CK47" s="40" t="n">
        <v>15513</v>
      </c>
      <c r="CL47" s="40" t="n">
        <v>46135</v>
      </c>
      <c r="CM47" s="40" t="n">
        <v>20790</v>
      </c>
      <c r="CN47" s="40" t="n">
        <v>55742</v>
      </c>
      <c r="CO47" s="40" t="n">
        <v>10572</v>
      </c>
      <c r="CP47" s="40" t="n">
        <v>7953</v>
      </c>
      <c r="CQ47" s="40" t="n">
        <v>3571</v>
      </c>
      <c r="CR47" s="40" t="n">
        <v>2816</v>
      </c>
      <c r="CS47" s="40" t="n">
        <v>2307</v>
      </c>
      <c r="CT47" s="40" t="n">
        <v>13486</v>
      </c>
      <c r="CU47" s="40" t="n">
        <v>23933</v>
      </c>
      <c r="CV47" s="40" t="n">
        <v>49688</v>
      </c>
      <c r="CW47" s="40" t="n">
        <v>207249</v>
      </c>
      <c r="CX47" s="40" t="n">
        <v>32101</v>
      </c>
      <c r="CY47" s="40" t="n">
        <v>46171</v>
      </c>
      <c r="CZ47" s="40" t="n">
        <v>73899</v>
      </c>
      <c r="DA47" s="40" t="n">
        <v>168021</v>
      </c>
      <c r="DB47" s="40" t="n">
        <v>3362</v>
      </c>
      <c r="DC47" s="40" t="n">
        <v>248042</v>
      </c>
      <c r="DD47" s="40" t="n">
        <v>0</v>
      </c>
      <c r="DE47" s="40" t="n">
        <v>0</v>
      </c>
      <c r="DF47" s="40" t="n">
        <v>217</v>
      </c>
      <c r="DG47" s="40" t="n">
        <v>0</v>
      </c>
      <c r="DH47" s="40" t="n">
        <v>0</v>
      </c>
      <c r="DI47" s="40" t="n">
        <v>0</v>
      </c>
      <c r="DJ47" s="40" t="n">
        <v>0</v>
      </c>
      <c r="DK47" s="40" t="n">
        <v>0</v>
      </c>
      <c r="DL47" s="40" t="n">
        <v>0</v>
      </c>
      <c r="DM47" s="40" t="n">
        <v>0</v>
      </c>
      <c r="DN47" s="40" t="n">
        <v>0</v>
      </c>
      <c r="DO47" s="40" t="n">
        <v>0</v>
      </c>
      <c r="DP47" s="40" t="n">
        <v>0</v>
      </c>
      <c r="DQ47" s="40" t="n">
        <v>0</v>
      </c>
      <c r="DR47" s="40" t="n">
        <v>0</v>
      </c>
      <c r="DS47" s="40" t="n">
        <v>0</v>
      </c>
      <c r="DT47" s="40" t="n">
        <v>0</v>
      </c>
      <c r="DU47" s="40" t="n">
        <v>0</v>
      </c>
      <c r="DV47" s="40" t="n">
        <v>0</v>
      </c>
      <c r="DW47" s="40" t="n">
        <v>0</v>
      </c>
      <c r="DX47" s="40" t="n">
        <v>0</v>
      </c>
      <c r="DY47" s="40" t="n">
        <v>0</v>
      </c>
      <c r="DZ47" s="40" t="n">
        <v>0</v>
      </c>
      <c r="EA47" s="40" t="n">
        <v>0</v>
      </c>
      <c r="EB47" s="40" t="n">
        <v>0</v>
      </c>
      <c r="EC47" s="40" t="n">
        <v>0</v>
      </c>
      <c r="ED47" s="40" t="n">
        <v>0</v>
      </c>
      <c r="EE47" s="40" t="n">
        <v>0</v>
      </c>
      <c r="EF47" s="40" t="n">
        <v>0</v>
      </c>
      <c r="EG47" s="40" t="n">
        <v>0</v>
      </c>
      <c r="EH47" s="40" t="n">
        <v>0</v>
      </c>
      <c r="EI47" s="40" t="n">
        <v>0</v>
      </c>
      <c r="EJ47" s="40" t="n">
        <v>0</v>
      </c>
      <c r="EK47" s="40" t="n">
        <v>0</v>
      </c>
      <c r="EL47" s="40" t="n">
        <v>0</v>
      </c>
      <c r="EM47" s="40" t="n">
        <v>0</v>
      </c>
      <c r="EN47" s="40" t="n">
        <v>0</v>
      </c>
      <c r="EO47" s="40" t="n">
        <v>0</v>
      </c>
      <c r="EP47" s="40" t="n">
        <v>0</v>
      </c>
      <c r="EQ47" s="40" t="n">
        <v>0</v>
      </c>
      <c r="ER47" s="40" t="n">
        <v>0</v>
      </c>
      <c r="ES47" s="40" t="n">
        <v>0</v>
      </c>
      <c r="ET47" s="40" t="n">
        <v>0</v>
      </c>
      <c r="EU47" s="40" t="n">
        <v>0</v>
      </c>
      <c r="EV47" s="40" t="n">
        <v>0</v>
      </c>
      <c r="EW47" s="40" t="n">
        <v>0</v>
      </c>
      <c r="EX47" s="40" t="n">
        <v>0</v>
      </c>
      <c r="EY47" s="40" t="n">
        <v>56</v>
      </c>
      <c r="EZ47" s="40" t="n">
        <v>64</v>
      </c>
      <c r="FA47" s="40" t="n">
        <v>1</v>
      </c>
      <c r="FB47" s="40" t="n">
        <v>5</v>
      </c>
      <c r="FC47" s="40" t="n">
        <v>138</v>
      </c>
      <c r="FD47" s="40" t="n">
        <v>86</v>
      </c>
      <c r="FE47" s="40" t="n">
        <v>56</v>
      </c>
      <c r="FF47" s="40" t="n">
        <v>63</v>
      </c>
      <c r="FG47" s="40" t="n">
        <v>207</v>
      </c>
      <c r="FH47" s="40" t="n">
        <v>2135</v>
      </c>
      <c r="FI47" s="40" t="n">
        <v>246</v>
      </c>
      <c r="FJ47" s="40" t="n">
        <v>46</v>
      </c>
      <c r="FK47" s="40" t="n">
        <v>22</v>
      </c>
      <c r="FL47" s="40" t="n">
        <v>694</v>
      </c>
      <c r="FM47" s="40" t="n">
        <v>565</v>
      </c>
      <c r="FN47" s="40" t="n">
        <v>541</v>
      </c>
      <c r="FO47" s="40" t="n">
        <v>2020</v>
      </c>
      <c r="FP47" s="40" t="n">
        <v>1055</v>
      </c>
      <c r="FQ47" s="40" t="n">
        <v>866</v>
      </c>
      <c r="FR47" s="40" t="n">
        <v>1211</v>
      </c>
      <c r="FS47" s="40" t="n">
        <v>479</v>
      </c>
      <c r="FT47" s="40" t="n">
        <v>218</v>
      </c>
      <c r="FU47" s="40" t="n">
        <v>174</v>
      </c>
      <c r="FV47" s="40" t="n">
        <v>574</v>
      </c>
      <c r="FW47" s="40" t="n">
        <v>127</v>
      </c>
      <c r="FX47" s="40" t="n">
        <v>103</v>
      </c>
      <c r="FY47" s="40" t="n">
        <v>69</v>
      </c>
      <c r="FZ47" s="40" t="n">
        <v>101</v>
      </c>
      <c r="GA47" s="40" t="n">
        <v>196</v>
      </c>
      <c r="GB47" s="40" t="n">
        <v>96</v>
      </c>
      <c r="GC47" s="40" t="n">
        <v>338</v>
      </c>
      <c r="GD47" s="40" t="n">
        <v>121</v>
      </c>
      <c r="GE47" s="40" t="n">
        <v>81</v>
      </c>
      <c r="GF47" s="40" t="n">
        <v>8</v>
      </c>
      <c r="GG47" s="40" t="n">
        <v>16</v>
      </c>
      <c r="GH47" s="40" t="n">
        <v>21</v>
      </c>
      <c r="GI47" s="40" t="n">
        <v>146</v>
      </c>
      <c r="GJ47" s="40" t="n">
        <v>60</v>
      </c>
      <c r="GK47" s="40" t="n">
        <v>0</v>
      </c>
      <c r="GL47" s="40" t="n">
        <v>46</v>
      </c>
      <c r="GM47" s="40" t="n">
        <v>49</v>
      </c>
      <c r="GN47" s="40" t="n">
        <v>223</v>
      </c>
      <c r="GO47" s="40" t="n">
        <v>118</v>
      </c>
      <c r="GP47" s="40" t="n">
        <v>72</v>
      </c>
      <c r="GQ47" s="40" t="n">
        <v>16</v>
      </c>
      <c r="GR47" s="40" t="n">
        <v>663</v>
      </c>
      <c r="GS47" s="40" t="n">
        <v>72</v>
      </c>
      <c r="GT47" s="40" t="n">
        <v>13</v>
      </c>
      <c r="GU47" s="40" t="n">
        <v>122</v>
      </c>
      <c r="GV47" s="40" t="n">
        <v>6286</v>
      </c>
      <c r="GW47" s="40" t="n">
        <v>658</v>
      </c>
      <c r="GX47" s="40" t="n">
        <v>777</v>
      </c>
      <c r="GY47" s="40" t="n">
        <v>1907</v>
      </c>
      <c r="GZ47" s="40" t="n">
        <v>988</v>
      </c>
      <c r="HA47" s="40" t="n">
        <v>1564</v>
      </c>
      <c r="HB47" s="40" t="n">
        <v>204</v>
      </c>
      <c r="HC47" s="40" t="n">
        <v>347</v>
      </c>
      <c r="HD47" s="40" t="n">
        <v>282</v>
      </c>
      <c r="HE47" s="40" t="n">
        <v>863</v>
      </c>
      <c r="HF47" s="40" t="n">
        <v>1167</v>
      </c>
      <c r="HG47" s="40" t="n">
        <v>498</v>
      </c>
      <c r="HH47" s="40" t="n">
        <v>2742</v>
      </c>
      <c r="HI47" s="40" t="n">
        <v>7145</v>
      </c>
      <c r="HJ47" s="40" t="n">
        <v>1287</v>
      </c>
      <c r="HK47" s="40" t="n">
        <v>607</v>
      </c>
      <c r="HL47" s="40" t="n">
        <v>4067</v>
      </c>
      <c r="HM47" s="40" t="n">
        <v>4119</v>
      </c>
      <c r="HN47" s="40" t="n">
        <v>4681</v>
      </c>
      <c r="HO47" s="40" t="n">
        <v>12241</v>
      </c>
      <c r="HP47" s="40" t="n">
        <v>389</v>
      </c>
      <c r="HQ47" s="40" t="n">
        <v>1535</v>
      </c>
      <c r="HR47" s="40" t="n">
        <v>8393</v>
      </c>
      <c r="HS47" s="40" t="n">
        <v>1137</v>
      </c>
      <c r="HT47" s="40" t="n">
        <v>980</v>
      </c>
      <c r="HU47" s="40" t="n">
        <v>6591</v>
      </c>
      <c r="HV47" s="40" t="n">
        <v>3462</v>
      </c>
      <c r="HW47" s="40" t="n">
        <v>16189</v>
      </c>
      <c r="HX47" s="40" t="n">
        <v>1118</v>
      </c>
      <c r="HY47" s="40" t="n">
        <v>141</v>
      </c>
      <c r="HZ47" s="40" t="n">
        <v>913</v>
      </c>
      <c r="IA47" s="40" t="n">
        <v>211</v>
      </c>
      <c r="IB47" s="40" t="n">
        <v>125</v>
      </c>
      <c r="IC47" s="40" t="n">
        <v>668</v>
      </c>
      <c r="ID47" s="40" t="n">
        <v>0</v>
      </c>
      <c r="IE47" s="40" t="n">
        <v>816</v>
      </c>
      <c r="IF47" s="40" t="n">
        <v>533</v>
      </c>
      <c r="IG47" s="40" t="n">
        <v>22816</v>
      </c>
      <c r="IH47" s="40" t="n">
        <v>81862</v>
      </c>
      <c r="II47" s="40" t="n">
        <v>676</v>
      </c>
      <c r="IJ47" s="40" t="n">
        <v>0</v>
      </c>
      <c r="IK47" s="40" t="n">
        <v>233175</v>
      </c>
      <c r="IL47" s="40" t="n">
        <v>-206338</v>
      </c>
      <c r="IM47" s="40" t="n">
        <v>5338403</v>
      </c>
      <c r="IN47" s="40" t="n">
        <v>1661798</v>
      </c>
      <c r="IO47" s="40" t="n">
        <v>220822</v>
      </c>
      <c r="IP47" s="40" t="n">
        <v>69992</v>
      </c>
      <c r="IQ47" s="40" t="n">
        <v>-4225847</v>
      </c>
      <c r="IR47" s="40" t="n">
        <v>-2925290</v>
      </c>
      <c r="IS47" s="40" t="n">
        <v>15490263</v>
      </c>
    </row>
    <row r="48" customFormat="false" ht="22.5" hidden="false" customHeight="false" outlineLevel="0" collapsed="false">
      <c r="A48" s="38" t="n">
        <v>36</v>
      </c>
      <c r="B48" s="38" t="s">
        <v>55</v>
      </c>
      <c r="C48" s="39" t="s">
        <v>303</v>
      </c>
      <c r="D48" s="40" t="n">
        <v>28547</v>
      </c>
      <c r="E48" s="40" t="n">
        <v>10247</v>
      </c>
      <c r="F48" s="40" t="n">
        <v>5541</v>
      </c>
      <c r="G48" s="40" t="n">
        <v>2044</v>
      </c>
      <c r="H48" s="40" t="n">
        <v>25540</v>
      </c>
      <c r="I48" s="40" t="n">
        <v>596</v>
      </c>
      <c r="J48" s="40" t="n">
        <v>7707</v>
      </c>
      <c r="K48" s="40" t="n">
        <v>1094</v>
      </c>
      <c r="L48" s="40" t="n">
        <v>6916</v>
      </c>
      <c r="M48" s="40" t="n">
        <v>6068</v>
      </c>
      <c r="N48" s="40" t="n">
        <v>2613</v>
      </c>
      <c r="O48" s="40" t="n">
        <v>77020</v>
      </c>
      <c r="P48" s="40" t="n">
        <v>25794</v>
      </c>
      <c r="Q48" s="40" t="n">
        <v>16495</v>
      </c>
      <c r="R48" s="40" t="n">
        <v>52786</v>
      </c>
      <c r="S48" s="40" t="n">
        <v>475</v>
      </c>
      <c r="T48" s="40" t="n">
        <v>3592</v>
      </c>
      <c r="U48" s="40" t="n">
        <v>6906</v>
      </c>
      <c r="V48" s="40" t="n">
        <v>2520</v>
      </c>
      <c r="W48" s="40" t="n">
        <v>5039</v>
      </c>
      <c r="X48" s="40" t="n">
        <v>9881</v>
      </c>
      <c r="Y48" s="40" t="n">
        <v>675</v>
      </c>
      <c r="Z48" s="40" t="n">
        <v>20594</v>
      </c>
      <c r="AA48" s="40" t="n">
        <v>753</v>
      </c>
      <c r="AB48" s="40" t="n">
        <v>1817</v>
      </c>
      <c r="AC48" s="40" t="n">
        <v>3406</v>
      </c>
      <c r="AD48" s="40" t="n">
        <v>3936</v>
      </c>
      <c r="AE48" s="40" t="n">
        <v>542879</v>
      </c>
      <c r="AF48" s="40" t="n">
        <v>25317</v>
      </c>
      <c r="AG48" s="40" t="n">
        <v>234755</v>
      </c>
      <c r="AH48" s="40" t="n">
        <v>97071</v>
      </c>
      <c r="AI48" s="40" t="n">
        <v>117328</v>
      </c>
      <c r="AJ48" s="40" t="n">
        <v>18109</v>
      </c>
      <c r="AK48" s="40" t="n">
        <v>52593</v>
      </c>
      <c r="AL48" s="40" t="n">
        <v>239687</v>
      </c>
      <c r="AM48" s="40" t="n">
        <v>478607</v>
      </c>
      <c r="AN48" s="40" t="n">
        <v>14444</v>
      </c>
      <c r="AO48" s="40" t="n">
        <v>58869</v>
      </c>
      <c r="AP48" s="40" t="n">
        <v>665875</v>
      </c>
      <c r="AQ48" s="40" t="n">
        <v>4178019</v>
      </c>
      <c r="AR48" s="40" t="n">
        <v>609643</v>
      </c>
      <c r="AS48" s="40" t="n">
        <v>46898</v>
      </c>
      <c r="AT48" s="40" t="n">
        <v>5602</v>
      </c>
      <c r="AU48" s="40" t="n">
        <v>27435</v>
      </c>
      <c r="AV48" s="40" t="n">
        <v>70097</v>
      </c>
      <c r="AW48" s="40" t="n">
        <v>65682</v>
      </c>
      <c r="AX48" s="40" t="n">
        <v>387</v>
      </c>
      <c r="AY48" s="40" t="n">
        <v>36992</v>
      </c>
      <c r="AZ48" s="40" t="n">
        <v>87946</v>
      </c>
      <c r="BA48" s="40" t="n">
        <v>35721</v>
      </c>
      <c r="BB48" s="40" t="n">
        <v>38287</v>
      </c>
      <c r="BC48" s="40" t="n">
        <v>1938</v>
      </c>
      <c r="BD48" s="40" t="n">
        <v>84406</v>
      </c>
      <c r="BE48" s="40" t="n">
        <v>5036</v>
      </c>
      <c r="BF48" s="40" t="n">
        <v>122</v>
      </c>
      <c r="BG48" s="40" t="n">
        <v>34751</v>
      </c>
      <c r="BH48" s="40" t="n">
        <v>685</v>
      </c>
      <c r="BI48" s="40" t="n">
        <v>46450</v>
      </c>
      <c r="BJ48" s="40" t="n">
        <v>229401</v>
      </c>
      <c r="BK48" s="40" t="n">
        <v>61446</v>
      </c>
      <c r="BL48" s="40" t="n">
        <v>35635</v>
      </c>
      <c r="BM48" s="40" t="n">
        <v>654</v>
      </c>
      <c r="BN48" s="40" t="n">
        <v>777</v>
      </c>
      <c r="BO48" s="40" t="n">
        <v>726</v>
      </c>
      <c r="BP48" s="40" t="n">
        <v>4442</v>
      </c>
      <c r="BQ48" s="40" t="n">
        <v>4754</v>
      </c>
      <c r="BR48" s="40" t="n">
        <v>1013</v>
      </c>
      <c r="BS48" s="40" t="n">
        <v>3412</v>
      </c>
      <c r="BT48" s="40" t="n">
        <v>2609</v>
      </c>
      <c r="BU48" s="40" t="n">
        <v>3912</v>
      </c>
      <c r="BV48" s="40" t="n">
        <v>601</v>
      </c>
      <c r="BW48" s="40" t="n">
        <v>21372</v>
      </c>
      <c r="BX48" s="40" t="n">
        <v>6248</v>
      </c>
      <c r="BY48" s="40" t="n">
        <v>3647</v>
      </c>
      <c r="BZ48" s="40" t="n">
        <v>10565</v>
      </c>
      <c r="CA48" s="40" t="n">
        <v>0</v>
      </c>
      <c r="CB48" s="40" t="n">
        <v>7408</v>
      </c>
      <c r="CC48" s="40" t="n">
        <v>24529</v>
      </c>
      <c r="CD48" s="40" t="n">
        <v>19386</v>
      </c>
      <c r="CE48" s="40" t="n">
        <v>24295</v>
      </c>
      <c r="CF48" s="40" t="n">
        <v>3027</v>
      </c>
      <c r="CG48" s="40" t="n">
        <v>19614</v>
      </c>
      <c r="CH48" s="40" t="n">
        <v>501</v>
      </c>
      <c r="CI48" s="40" t="n">
        <v>1904</v>
      </c>
      <c r="CJ48" s="40" t="n">
        <v>9074</v>
      </c>
      <c r="CK48" s="40" t="n">
        <v>5506</v>
      </c>
      <c r="CL48" s="40" t="n">
        <v>11128</v>
      </c>
      <c r="CM48" s="40" t="n">
        <v>6651</v>
      </c>
      <c r="CN48" s="40" t="n">
        <v>12045</v>
      </c>
      <c r="CO48" s="40" t="n">
        <v>2317</v>
      </c>
      <c r="CP48" s="40" t="n">
        <v>1057</v>
      </c>
      <c r="CQ48" s="40" t="n">
        <v>615</v>
      </c>
      <c r="CR48" s="40" t="n">
        <v>267</v>
      </c>
      <c r="CS48" s="40" t="n">
        <v>653</v>
      </c>
      <c r="CT48" s="40" t="n">
        <v>4703</v>
      </c>
      <c r="CU48" s="40" t="n">
        <v>5737</v>
      </c>
      <c r="CV48" s="40" t="n">
        <v>4950</v>
      </c>
      <c r="CW48" s="40" t="n">
        <v>10486</v>
      </c>
      <c r="CX48" s="40" t="n">
        <v>2253</v>
      </c>
      <c r="CY48" s="40" t="n">
        <v>48739</v>
      </c>
      <c r="CZ48" s="40" t="n">
        <v>29068</v>
      </c>
      <c r="DA48" s="40" t="n">
        <v>17564</v>
      </c>
      <c r="DB48" s="40" t="n">
        <v>763</v>
      </c>
      <c r="DC48" s="40" t="n">
        <v>218558</v>
      </c>
      <c r="DD48" s="40" t="n">
        <v>0</v>
      </c>
      <c r="DE48" s="40" t="n">
        <v>0</v>
      </c>
      <c r="DF48" s="40" t="n">
        <v>10</v>
      </c>
      <c r="DG48" s="40" t="n">
        <v>0</v>
      </c>
      <c r="DH48" s="40" t="n">
        <v>0</v>
      </c>
      <c r="DI48" s="40" t="n">
        <v>0</v>
      </c>
      <c r="DJ48" s="40" t="n">
        <v>0</v>
      </c>
      <c r="DK48" s="40" t="n">
        <v>0</v>
      </c>
      <c r="DL48" s="40" t="n">
        <v>0</v>
      </c>
      <c r="DM48" s="40" t="n">
        <v>0</v>
      </c>
      <c r="DN48" s="40" t="n">
        <v>0</v>
      </c>
      <c r="DO48" s="40" t="n">
        <v>0</v>
      </c>
      <c r="DP48" s="40" t="n">
        <v>0</v>
      </c>
      <c r="DQ48" s="40" t="n">
        <v>0</v>
      </c>
      <c r="DR48" s="40" t="n">
        <v>0</v>
      </c>
      <c r="DS48" s="40" t="n">
        <v>0</v>
      </c>
      <c r="DT48" s="40" t="n">
        <v>0</v>
      </c>
      <c r="DU48" s="40" t="n">
        <v>0</v>
      </c>
      <c r="DV48" s="40" t="n">
        <v>0</v>
      </c>
      <c r="DW48" s="40" t="n">
        <v>0</v>
      </c>
      <c r="DX48" s="40" t="n">
        <v>0</v>
      </c>
      <c r="DY48" s="40" t="n">
        <v>0</v>
      </c>
      <c r="DZ48" s="40" t="n">
        <v>0</v>
      </c>
      <c r="EA48" s="40" t="n">
        <v>0</v>
      </c>
      <c r="EB48" s="40" t="n">
        <v>0</v>
      </c>
      <c r="EC48" s="40" t="n">
        <v>0</v>
      </c>
      <c r="ED48" s="40" t="n">
        <v>0</v>
      </c>
      <c r="EE48" s="40" t="n">
        <v>0</v>
      </c>
      <c r="EF48" s="40" t="n">
        <v>0</v>
      </c>
      <c r="EG48" s="40" t="n">
        <v>0</v>
      </c>
      <c r="EH48" s="40" t="n">
        <v>0</v>
      </c>
      <c r="EI48" s="40" t="n">
        <v>0</v>
      </c>
      <c r="EJ48" s="40" t="n">
        <v>0</v>
      </c>
      <c r="EK48" s="40" t="n">
        <v>0</v>
      </c>
      <c r="EL48" s="40" t="n">
        <v>0</v>
      </c>
      <c r="EM48" s="40" t="n">
        <v>0</v>
      </c>
      <c r="EN48" s="40" t="n">
        <v>0</v>
      </c>
      <c r="EO48" s="40" t="n">
        <v>0</v>
      </c>
      <c r="EP48" s="40" t="n">
        <v>0</v>
      </c>
      <c r="EQ48" s="40" t="n">
        <v>0</v>
      </c>
      <c r="ER48" s="40" t="n">
        <v>0</v>
      </c>
      <c r="ES48" s="40" t="n">
        <v>0</v>
      </c>
      <c r="ET48" s="40" t="n">
        <v>0</v>
      </c>
      <c r="EU48" s="40" t="n">
        <v>0</v>
      </c>
      <c r="EV48" s="40" t="n">
        <v>0</v>
      </c>
      <c r="EW48" s="40" t="n">
        <v>0</v>
      </c>
      <c r="EX48" s="40" t="n">
        <v>0</v>
      </c>
      <c r="EY48" s="40" t="n">
        <v>41</v>
      </c>
      <c r="EZ48" s="40" t="n">
        <v>131</v>
      </c>
      <c r="FA48" s="40" t="n">
        <v>1082</v>
      </c>
      <c r="FB48" s="40" t="n">
        <v>31</v>
      </c>
      <c r="FC48" s="40" t="n">
        <v>101</v>
      </c>
      <c r="FD48" s="40" t="n">
        <v>69</v>
      </c>
      <c r="FE48" s="40" t="n">
        <v>41</v>
      </c>
      <c r="FF48" s="40" t="n">
        <v>49</v>
      </c>
      <c r="FG48" s="40" t="n">
        <v>205</v>
      </c>
      <c r="FH48" s="40" t="n">
        <v>4465</v>
      </c>
      <c r="FI48" s="40" t="n">
        <v>511</v>
      </c>
      <c r="FJ48" s="40" t="n">
        <v>97</v>
      </c>
      <c r="FK48" s="40" t="n">
        <v>46</v>
      </c>
      <c r="FL48" s="40" t="n">
        <v>1448</v>
      </c>
      <c r="FM48" s="40" t="n">
        <v>1176</v>
      </c>
      <c r="FN48" s="40" t="n">
        <v>1128</v>
      </c>
      <c r="FO48" s="40" t="n">
        <v>4219</v>
      </c>
      <c r="FP48" s="40" t="n">
        <v>2181</v>
      </c>
      <c r="FQ48" s="40" t="n">
        <v>1813</v>
      </c>
      <c r="FR48" s="40" t="n">
        <v>2528</v>
      </c>
      <c r="FS48" s="40" t="n">
        <v>1064</v>
      </c>
      <c r="FT48" s="40" t="n">
        <v>461</v>
      </c>
      <c r="FU48" s="40" t="n">
        <v>366</v>
      </c>
      <c r="FV48" s="40" t="n">
        <v>1249</v>
      </c>
      <c r="FW48" s="40" t="n">
        <v>267</v>
      </c>
      <c r="FX48" s="40" t="n">
        <v>221</v>
      </c>
      <c r="FY48" s="40" t="n">
        <v>100</v>
      </c>
      <c r="FZ48" s="40" t="n">
        <v>119</v>
      </c>
      <c r="GA48" s="40" t="n">
        <v>149</v>
      </c>
      <c r="GB48" s="40" t="n">
        <v>71</v>
      </c>
      <c r="GC48" s="40" t="n">
        <v>354</v>
      </c>
      <c r="GD48" s="40" t="n">
        <v>91</v>
      </c>
      <c r="GE48" s="40" t="n">
        <v>120</v>
      </c>
      <c r="GF48" s="40" t="n">
        <v>6</v>
      </c>
      <c r="GG48" s="40" t="n">
        <v>13</v>
      </c>
      <c r="GH48" s="40" t="n">
        <v>21</v>
      </c>
      <c r="GI48" s="40" t="n">
        <v>240</v>
      </c>
      <c r="GJ48" s="40" t="n">
        <v>95</v>
      </c>
      <c r="GK48" s="40" t="n">
        <v>0</v>
      </c>
      <c r="GL48" s="40" t="n">
        <v>69</v>
      </c>
      <c r="GM48" s="40" t="n">
        <v>36</v>
      </c>
      <c r="GN48" s="40" t="n">
        <v>381</v>
      </c>
      <c r="GO48" s="40" t="n">
        <v>118</v>
      </c>
      <c r="GP48" s="40" t="n">
        <v>72</v>
      </c>
      <c r="GQ48" s="40" t="n">
        <v>29</v>
      </c>
      <c r="GR48" s="40" t="n">
        <v>50</v>
      </c>
      <c r="GS48" s="40" t="n">
        <v>11</v>
      </c>
      <c r="GT48" s="40" t="n">
        <v>2</v>
      </c>
      <c r="GU48" s="40" t="n">
        <v>13</v>
      </c>
      <c r="GV48" s="40" t="n">
        <v>549</v>
      </c>
      <c r="GW48" s="40" t="n">
        <v>75</v>
      </c>
      <c r="GX48" s="40" t="n">
        <v>101</v>
      </c>
      <c r="GY48" s="40" t="n">
        <v>526</v>
      </c>
      <c r="GZ48" s="40" t="n">
        <v>111</v>
      </c>
      <c r="HA48" s="40" t="n">
        <v>150</v>
      </c>
      <c r="HB48" s="40" t="n">
        <v>44</v>
      </c>
      <c r="HC48" s="40" t="n">
        <v>31</v>
      </c>
      <c r="HD48" s="40" t="n">
        <v>30</v>
      </c>
      <c r="HE48" s="40" t="n">
        <v>83</v>
      </c>
      <c r="HF48" s="40" t="n">
        <v>119</v>
      </c>
      <c r="HG48" s="40" t="n">
        <v>72</v>
      </c>
      <c r="HH48" s="40" t="n">
        <v>189</v>
      </c>
      <c r="HI48" s="40" t="n">
        <v>516</v>
      </c>
      <c r="HJ48" s="40" t="n">
        <v>105</v>
      </c>
      <c r="HK48" s="40" t="n">
        <v>55</v>
      </c>
      <c r="HL48" s="40" t="n">
        <v>358</v>
      </c>
      <c r="HM48" s="40" t="n">
        <v>321</v>
      </c>
      <c r="HN48" s="40" t="n">
        <v>344</v>
      </c>
      <c r="HO48" s="40" t="n">
        <v>923</v>
      </c>
      <c r="HP48" s="40" t="n">
        <v>44</v>
      </c>
      <c r="HQ48" s="40" t="n">
        <v>148</v>
      </c>
      <c r="HR48" s="40" t="n">
        <v>1534</v>
      </c>
      <c r="HS48" s="40" t="n">
        <v>415</v>
      </c>
      <c r="HT48" s="40" t="n">
        <v>369</v>
      </c>
      <c r="HU48" s="40" t="n">
        <v>1202</v>
      </c>
      <c r="HV48" s="40" t="n">
        <v>1144</v>
      </c>
      <c r="HW48" s="40" t="n">
        <v>1426</v>
      </c>
      <c r="HX48" s="40" t="n">
        <v>269</v>
      </c>
      <c r="HY48" s="40" t="n">
        <v>46</v>
      </c>
      <c r="HZ48" s="40" t="n">
        <v>170</v>
      </c>
      <c r="IA48" s="40" t="n">
        <v>92</v>
      </c>
      <c r="IB48" s="40" t="n">
        <v>35</v>
      </c>
      <c r="IC48" s="40" t="n">
        <v>164</v>
      </c>
      <c r="ID48" s="40" t="n">
        <v>0</v>
      </c>
      <c r="IE48" s="40" t="n">
        <v>57</v>
      </c>
      <c r="IF48" s="40" t="n">
        <v>286</v>
      </c>
      <c r="IG48" s="40" t="n">
        <v>2635</v>
      </c>
      <c r="IH48" s="40" t="n">
        <v>6283</v>
      </c>
      <c r="II48" s="40" t="n">
        <v>363</v>
      </c>
      <c r="IJ48" s="40" t="n">
        <v>0</v>
      </c>
      <c r="IK48" s="40" t="n">
        <v>191631</v>
      </c>
      <c r="IL48" s="40" t="n">
        <v>-45185</v>
      </c>
      <c r="IM48" s="40" t="n">
        <v>4275236</v>
      </c>
      <c r="IN48" s="40" t="n">
        <v>1125540</v>
      </c>
      <c r="IO48" s="40" t="n">
        <v>206094</v>
      </c>
      <c r="IP48" s="40" t="n">
        <v>8722</v>
      </c>
      <c r="IQ48" s="40" t="n">
        <v>-5656565</v>
      </c>
      <c r="IR48" s="40" t="n">
        <v>-1433780</v>
      </c>
      <c r="IS48" s="40" t="n">
        <v>7854482</v>
      </c>
    </row>
    <row r="49" customFormat="false" ht="22.5" hidden="false" customHeight="false" outlineLevel="0" collapsed="false">
      <c r="A49" s="38" t="n">
        <v>37</v>
      </c>
      <c r="B49" s="38" t="s">
        <v>56</v>
      </c>
      <c r="C49" s="39" t="s">
        <v>304</v>
      </c>
      <c r="D49" s="40" t="n">
        <v>3809786</v>
      </c>
      <c r="E49" s="40" t="n">
        <v>1030</v>
      </c>
      <c r="F49" s="40" t="n">
        <v>151</v>
      </c>
      <c r="G49" s="40" t="n">
        <v>498</v>
      </c>
      <c r="H49" s="40" t="n">
        <v>23138</v>
      </c>
      <c r="I49" s="40" t="n">
        <v>324</v>
      </c>
      <c r="J49" s="40" t="n">
        <v>3830</v>
      </c>
      <c r="K49" s="40" t="n">
        <v>1132</v>
      </c>
      <c r="L49" s="40" t="n">
        <v>2884</v>
      </c>
      <c r="M49" s="40" t="n">
        <v>5890</v>
      </c>
      <c r="N49" s="40" t="n">
        <v>1129</v>
      </c>
      <c r="O49" s="40" t="n">
        <v>5684</v>
      </c>
      <c r="P49" s="40" t="n">
        <v>1518</v>
      </c>
      <c r="Q49" s="40" t="n">
        <v>2299</v>
      </c>
      <c r="R49" s="40" t="n">
        <v>546</v>
      </c>
      <c r="S49" s="40" t="n">
        <v>589</v>
      </c>
      <c r="T49" s="40" t="n">
        <v>4562</v>
      </c>
      <c r="U49" s="40" t="n">
        <v>609</v>
      </c>
      <c r="V49" s="40" t="n">
        <v>1228</v>
      </c>
      <c r="W49" s="40" t="n">
        <v>2055</v>
      </c>
      <c r="X49" s="40" t="n">
        <v>5785</v>
      </c>
      <c r="Y49" s="40" t="n">
        <v>142</v>
      </c>
      <c r="Z49" s="40" t="n">
        <v>65755</v>
      </c>
      <c r="AA49" s="40" t="n">
        <v>299</v>
      </c>
      <c r="AB49" s="40" t="n">
        <v>2606</v>
      </c>
      <c r="AC49" s="40" t="n">
        <v>58</v>
      </c>
      <c r="AD49" s="40" t="n">
        <v>509</v>
      </c>
      <c r="AE49" s="40" t="n">
        <v>413</v>
      </c>
      <c r="AF49" s="40" t="n">
        <v>521</v>
      </c>
      <c r="AG49" s="40" t="n">
        <v>13106</v>
      </c>
      <c r="AH49" s="40" t="n">
        <v>14422</v>
      </c>
      <c r="AI49" s="40" t="n">
        <v>2722</v>
      </c>
      <c r="AJ49" s="40" t="n">
        <v>1736</v>
      </c>
      <c r="AK49" s="40" t="n">
        <v>6691</v>
      </c>
      <c r="AL49" s="40" t="n">
        <v>14677</v>
      </c>
      <c r="AM49" s="40" t="n">
        <v>49066</v>
      </c>
      <c r="AN49" s="40" t="n">
        <v>660377</v>
      </c>
      <c r="AO49" s="40" t="n">
        <v>2437</v>
      </c>
      <c r="AP49" s="40" t="n">
        <v>88172</v>
      </c>
      <c r="AQ49" s="40" t="n">
        <v>3450</v>
      </c>
      <c r="AR49" s="40" t="n">
        <v>1036</v>
      </c>
      <c r="AS49" s="40" t="n">
        <v>5336</v>
      </c>
      <c r="AT49" s="40" t="n">
        <v>2632</v>
      </c>
      <c r="AU49" s="40" t="n">
        <v>27157</v>
      </c>
      <c r="AV49" s="40" t="n">
        <v>6105</v>
      </c>
      <c r="AW49" s="40" t="n">
        <v>2349</v>
      </c>
      <c r="AX49" s="40" t="n">
        <v>80</v>
      </c>
      <c r="AY49" s="40" t="n">
        <v>618</v>
      </c>
      <c r="AZ49" s="40" t="n">
        <v>463</v>
      </c>
      <c r="BA49" s="40" t="n">
        <v>45</v>
      </c>
      <c r="BB49" s="40" t="n">
        <v>1635</v>
      </c>
      <c r="BC49" s="40" t="n">
        <v>147</v>
      </c>
      <c r="BD49" s="40" t="n">
        <v>1429</v>
      </c>
      <c r="BE49" s="40" t="n">
        <v>4059</v>
      </c>
      <c r="BF49" s="40" t="n">
        <v>224</v>
      </c>
      <c r="BG49" s="40" t="n">
        <v>180</v>
      </c>
      <c r="BH49" s="40" t="n">
        <v>966</v>
      </c>
      <c r="BI49" s="40" t="n">
        <v>1091</v>
      </c>
      <c r="BJ49" s="40" t="n">
        <v>11726</v>
      </c>
      <c r="BK49" s="40" t="n">
        <v>24472</v>
      </c>
      <c r="BL49" s="40" t="n">
        <v>22385</v>
      </c>
      <c r="BM49" s="40" t="n">
        <v>564</v>
      </c>
      <c r="BN49" s="40" t="n">
        <v>359</v>
      </c>
      <c r="BO49" s="40" t="n">
        <v>117</v>
      </c>
      <c r="BP49" s="40" t="n">
        <v>738</v>
      </c>
      <c r="BQ49" s="40" t="n">
        <v>1746</v>
      </c>
      <c r="BR49" s="40" t="n">
        <v>769</v>
      </c>
      <c r="BS49" s="40" t="n">
        <v>352</v>
      </c>
      <c r="BT49" s="40" t="n">
        <v>1093</v>
      </c>
      <c r="BU49" s="40" t="n">
        <v>974</v>
      </c>
      <c r="BV49" s="40" t="n">
        <v>122</v>
      </c>
      <c r="BW49" s="40" t="n">
        <v>3847</v>
      </c>
      <c r="BX49" s="40" t="n">
        <v>1450</v>
      </c>
      <c r="BY49" s="40" t="n">
        <v>1006</v>
      </c>
      <c r="BZ49" s="40" t="n">
        <v>2097</v>
      </c>
      <c r="CA49" s="40" t="n">
        <v>0</v>
      </c>
      <c r="CB49" s="40" t="n">
        <v>1450</v>
      </c>
      <c r="CC49" s="40" t="n">
        <v>7016</v>
      </c>
      <c r="CD49" s="40" t="n">
        <v>4255</v>
      </c>
      <c r="CE49" s="40" t="n">
        <v>5440</v>
      </c>
      <c r="CF49" s="40" t="n">
        <v>655</v>
      </c>
      <c r="CG49" s="40" t="n">
        <v>48031</v>
      </c>
      <c r="CH49" s="40" t="n">
        <v>150</v>
      </c>
      <c r="CI49" s="40" t="n">
        <v>268</v>
      </c>
      <c r="CJ49" s="40" t="n">
        <v>7022</v>
      </c>
      <c r="CK49" s="40" t="n">
        <v>2438</v>
      </c>
      <c r="CL49" s="40" t="n">
        <v>4205</v>
      </c>
      <c r="CM49" s="40" t="n">
        <v>1803</v>
      </c>
      <c r="CN49" s="40" t="n">
        <v>1460</v>
      </c>
      <c r="CO49" s="40" t="n">
        <v>243</v>
      </c>
      <c r="CP49" s="40" t="n">
        <v>202</v>
      </c>
      <c r="CQ49" s="40" t="n">
        <v>133</v>
      </c>
      <c r="CR49" s="40" t="n">
        <v>61</v>
      </c>
      <c r="CS49" s="40" t="n">
        <v>137</v>
      </c>
      <c r="CT49" s="40" t="n">
        <v>745</v>
      </c>
      <c r="CU49" s="40" t="n">
        <v>820</v>
      </c>
      <c r="CV49" s="40" t="n">
        <v>776</v>
      </c>
      <c r="CW49" s="40" t="n">
        <v>2611</v>
      </c>
      <c r="CX49" s="40" t="n">
        <v>475</v>
      </c>
      <c r="CY49" s="40" t="n">
        <v>4832</v>
      </c>
      <c r="CZ49" s="40" t="n">
        <v>6033</v>
      </c>
      <c r="DA49" s="40" t="n">
        <v>13665</v>
      </c>
      <c r="DB49" s="40" t="n">
        <v>431</v>
      </c>
      <c r="DC49" s="40" t="n">
        <v>241826</v>
      </c>
      <c r="DD49" s="40" t="n">
        <v>0</v>
      </c>
      <c r="DE49" s="40" t="n">
        <v>0</v>
      </c>
      <c r="DF49" s="40" t="n">
        <v>18</v>
      </c>
      <c r="DG49" s="40" t="n">
        <v>0</v>
      </c>
      <c r="DH49" s="40" t="n">
        <v>0</v>
      </c>
      <c r="DI49" s="40" t="n">
        <v>0</v>
      </c>
      <c r="DJ49" s="40" t="n">
        <v>0</v>
      </c>
      <c r="DK49" s="40" t="n">
        <v>0</v>
      </c>
      <c r="DL49" s="40" t="n">
        <v>0</v>
      </c>
      <c r="DM49" s="40" t="n">
        <v>0</v>
      </c>
      <c r="DN49" s="40" t="n">
        <v>0</v>
      </c>
      <c r="DO49" s="40" t="n">
        <v>0</v>
      </c>
      <c r="DP49" s="40" t="n">
        <v>0</v>
      </c>
      <c r="DQ49" s="40" t="n">
        <v>0</v>
      </c>
      <c r="DR49" s="40" t="n">
        <v>0</v>
      </c>
      <c r="DS49" s="40" t="n">
        <v>0</v>
      </c>
      <c r="DT49" s="40" t="n">
        <v>0</v>
      </c>
      <c r="DU49" s="40" t="n">
        <v>0</v>
      </c>
      <c r="DV49" s="40" t="n">
        <v>0</v>
      </c>
      <c r="DW49" s="40" t="n">
        <v>0</v>
      </c>
      <c r="DX49" s="40" t="n">
        <v>0</v>
      </c>
      <c r="DY49" s="40" t="n">
        <v>0</v>
      </c>
      <c r="DZ49" s="40" t="n">
        <v>0</v>
      </c>
      <c r="EA49" s="40" t="n">
        <v>0</v>
      </c>
      <c r="EB49" s="40" t="n">
        <v>0</v>
      </c>
      <c r="EC49" s="40" t="n">
        <v>0</v>
      </c>
      <c r="ED49" s="40" t="n">
        <v>0</v>
      </c>
      <c r="EE49" s="40" t="n">
        <v>0</v>
      </c>
      <c r="EF49" s="40" t="n">
        <v>0</v>
      </c>
      <c r="EG49" s="40" t="n">
        <v>0</v>
      </c>
      <c r="EH49" s="40" t="n">
        <v>0</v>
      </c>
      <c r="EI49" s="40" t="n">
        <v>0</v>
      </c>
      <c r="EJ49" s="40" t="n">
        <v>0</v>
      </c>
      <c r="EK49" s="40" t="n">
        <v>0</v>
      </c>
      <c r="EL49" s="40" t="n">
        <v>0</v>
      </c>
      <c r="EM49" s="40" t="n">
        <v>0</v>
      </c>
      <c r="EN49" s="40" t="n">
        <v>0</v>
      </c>
      <c r="EO49" s="40" t="n">
        <v>0</v>
      </c>
      <c r="EP49" s="40" t="n">
        <v>0</v>
      </c>
      <c r="EQ49" s="40" t="n">
        <v>0</v>
      </c>
      <c r="ER49" s="40" t="n">
        <v>0</v>
      </c>
      <c r="ES49" s="40" t="n">
        <v>0</v>
      </c>
      <c r="ET49" s="40" t="n">
        <v>0</v>
      </c>
      <c r="EU49" s="40" t="n">
        <v>0</v>
      </c>
      <c r="EV49" s="40" t="n">
        <v>0</v>
      </c>
      <c r="EW49" s="40" t="n">
        <v>0</v>
      </c>
      <c r="EX49" s="40" t="n">
        <v>0</v>
      </c>
      <c r="EY49" s="40" t="n">
        <v>16</v>
      </c>
      <c r="EZ49" s="40" t="n">
        <v>62</v>
      </c>
      <c r="FA49" s="40" t="n">
        <v>0</v>
      </c>
      <c r="FB49" s="40" t="n">
        <v>3</v>
      </c>
      <c r="FC49" s="40" t="n">
        <v>39</v>
      </c>
      <c r="FD49" s="40" t="n">
        <v>26</v>
      </c>
      <c r="FE49" s="40" t="n">
        <v>16</v>
      </c>
      <c r="FF49" s="40" t="n">
        <v>19</v>
      </c>
      <c r="FG49" s="40" t="n">
        <v>78</v>
      </c>
      <c r="FH49" s="40" t="n">
        <v>2126</v>
      </c>
      <c r="FI49" s="40" t="n">
        <v>243</v>
      </c>
      <c r="FJ49" s="40" t="n">
        <v>46</v>
      </c>
      <c r="FK49" s="40" t="n">
        <v>22</v>
      </c>
      <c r="FL49" s="40" t="n">
        <v>690</v>
      </c>
      <c r="FM49" s="40" t="n">
        <v>560</v>
      </c>
      <c r="FN49" s="40" t="n">
        <v>538</v>
      </c>
      <c r="FO49" s="40" t="n">
        <v>2012</v>
      </c>
      <c r="FP49" s="40" t="n">
        <v>1038</v>
      </c>
      <c r="FQ49" s="40" t="n">
        <v>863</v>
      </c>
      <c r="FR49" s="40" t="n">
        <v>1205</v>
      </c>
      <c r="FS49" s="40" t="n">
        <v>462</v>
      </c>
      <c r="FT49" s="40" t="n">
        <v>212</v>
      </c>
      <c r="FU49" s="40" t="n">
        <v>170</v>
      </c>
      <c r="FV49" s="40" t="n">
        <v>564</v>
      </c>
      <c r="FW49" s="40" t="n">
        <v>126</v>
      </c>
      <c r="FX49" s="40" t="n">
        <v>101</v>
      </c>
      <c r="FY49" s="40" t="n">
        <v>21</v>
      </c>
      <c r="FZ49" s="40" t="n">
        <v>29</v>
      </c>
      <c r="GA49" s="40" t="n">
        <v>55</v>
      </c>
      <c r="GB49" s="40" t="n">
        <v>27</v>
      </c>
      <c r="GC49" s="40" t="n">
        <v>151</v>
      </c>
      <c r="GD49" s="40" t="n">
        <v>34</v>
      </c>
      <c r="GE49" s="40" t="n">
        <v>54</v>
      </c>
      <c r="GF49" s="40" t="n">
        <v>2</v>
      </c>
      <c r="GG49" s="40" t="n">
        <v>5</v>
      </c>
      <c r="GH49" s="40" t="n">
        <v>9</v>
      </c>
      <c r="GI49" s="40" t="n">
        <v>111</v>
      </c>
      <c r="GJ49" s="40" t="n">
        <v>43</v>
      </c>
      <c r="GK49" s="40" t="n">
        <v>0</v>
      </c>
      <c r="GL49" s="40" t="n">
        <v>31</v>
      </c>
      <c r="GM49" s="40" t="n">
        <v>14</v>
      </c>
      <c r="GN49" s="40" t="n">
        <v>178</v>
      </c>
      <c r="GO49" s="40" t="n">
        <v>48</v>
      </c>
      <c r="GP49" s="40" t="n">
        <v>30</v>
      </c>
      <c r="GQ49" s="40" t="n">
        <v>14</v>
      </c>
      <c r="GR49" s="40" t="n">
        <v>57</v>
      </c>
      <c r="GS49" s="40" t="n">
        <v>8</v>
      </c>
      <c r="GT49" s="40" t="n">
        <v>1</v>
      </c>
      <c r="GU49" s="40" t="n">
        <v>11</v>
      </c>
      <c r="GV49" s="40" t="n">
        <v>561</v>
      </c>
      <c r="GW49" s="40" t="n">
        <v>64</v>
      </c>
      <c r="GX49" s="40" t="n">
        <v>79</v>
      </c>
      <c r="GY49" s="40" t="n">
        <v>275</v>
      </c>
      <c r="GZ49" s="40" t="n">
        <v>95</v>
      </c>
      <c r="HA49" s="40" t="n">
        <v>143</v>
      </c>
      <c r="HB49" s="40" t="n">
        <v>26</v>
      </c>
      <c r="HC49" s="40" t="n">
        <v>31</v>
      </c>
      <c r="HD49" s="40" t="n">
        <v>27</v>
      </c>
      <c r="HE49" s="40" t="n">
        <v>79</v>
      </c>
      <c r="HF49" s="40" t="n">
        <v>109</v>
      </c>
      <c r="HG49" s="40" t="n">
        <v>53</v>
      </c>
      <c r="HH49" s="40" t="n">
        <v>230</v>
      </c>
      <c r="HI49" s="40" t="n">
        <v>606</v>
      </c>
      <c r="HJ49" s="40" t="n">
        <v>113</v>
      </c>
      <c r="HK49" s="40" t="n">
        <v>55</v>
      </c>
      <c r="HL49" s="40" t="n">
        <v>364</v>
      </c>
      <c r="HM49" s="40" t="n">
        <v>356</v>
      </c>
      <c r="HN49" s="40" t="n">
        <v>399</v>
      </c>
      <c r="HO49" s="40" t="n">
        <v>1050</v>
      </c>
      <c r="HP49" s="40" t="n">
        <v>38</v>
      </c>
      <c r="HQ49" s="40" t="n">
        <v>141</v>
      </c>
      <c r="HR49" s="40" t="n">
        <v>982</v>
      </c>
      <c r="HS49" s="40" t="n">
        <v>193</v>
      </c>
      <c r="HT49" s="40" t="n">
        <v>170</v>
      </c>
      <c r="HU49" s="40" t="n">
        <v>770</v>
      </c>
      <c r="HV49" s="40" t="n">
        <v>554</v>
      </c>
      <c r="HW49" s="40" t="n">
        <v>1448</v>
      </c>
      <c r="HX49" s="40" t="n">
        <v>149</v>
      </c>
      <c r="HY49" s="40" t="n">
        <v>22</v>
      </c>
      <c r="HZ49" s="40" t="n">
        <v>108</v>
      </c>
      <c r="IA49" s="40" t="n">
        <v>40</v>
      </c>
      <c r="IB49" s="40" t="n">
        <v>18</v>
      </c>
      <c r="IC49" s="40" t="n">
        <v>90</v>
      </c>
      <c r="ID49" s="40" t="n">
        <v>0</v>
      </c>
      <c r="IE49" s="40" t="n">
        <v>69</v>
      </c>
      <c r="IF49" s="40" t="n">
        <v>117</v>
      </c>
      <c r="IG49" s="40" t="n">
        <v>2223</v>
      </c>
      <c r="IH49" s="40" t="n">
        <v>7053</v>
      </c>
      <c r="II49" s="40" t="n">
        <v>149</v>
      </c>
      <c r="IJ49" s="40" t="n">
        <v>0</v>
      </c>
      <c r="IK49" s="40" t="n">
        <v>271066</v>
      </c>
      <c r="IL49" s="40" t="n">
        <v>-432006</v>
      </c>
      <c r="IM49" s="40" t="n">
        <v>1081430</v>
      </c>
      <c r="IN49" s="40" t="n">
        <v>179665</v>
      </c>
      <c r="IO49" s="40" t="n">
        <v>42234</v>
      </c>
      <c r="IP49" s="40" t="n">
        <v>6634</v>
      </c>
      <c r="IQ49" s="40" t="n">
        <v>-1399395</v>
      </c>
      <c r="IR49" s="40" t="n">
        <v>-797667</v>
      </c>
      <c r="IS49" s="40" t="n">
        <v>4271576</v>
      </c>
    </row>
    <row r="50" customFormat="false" ht="12.75" hidden="false" customHeight="false" outlineLevel="0" collapsed="false">
      <c r="A50" s="38" t="n">
        <v>38</v>
      </c>
      <c r="B50" s="38" t="s">
        <v>57</v>
      </c>
      <c r="C50" s="39" t="s">
        <v>305</v>
      </c>
      <c r="D50" s="40" t="n">
        <v>23883</v>
      </c>
      <c r="E50" s="40" t="n">
        <v>4286</v>
      </c>
      <c r="F50" s="40" t="n">
        <v>10400</v>
      </c>
      <c r="G50" s="40" t="n">
        <v>2578</v>
      </c>
      <c r="H50" s="40" t="n">
        <v>20787</v>
      </c>
      <c r="I50" s="40" t="n">
        <v>365</v>
      </c>
      <c r="J50" s="40" t="n">
        <v>3590</v>
      </c>
      <c r="K50" s="40" t="n">
        <v>1380</v>
      </c>
      <c r="L50" s="40" t="n">
        <v>4041</v>
      </c>
      <c r="M50" s="40" t="n">
        <v>8457</v>
      </c>
      <c r="N50" s="40" t="n">
        <v>1034</v>
      </c>
      <c r="O50" s="40" t="n">
        <v>25298</v>
      </c>
      <c r="P50" s="40" t="n">
        <v>10777</v>
      </c>
      <c r="Q50" s="40" t="n">
        <v>11934</v>
      </c>
      <c r="R50" s="40" t="n">
        <v>4845</v>
      </c>
      <c r="S50" s="40" t="n">
        <v>380</v>
      </c>
      <c r="T50" s="40" t="n">
        <v>28191</v>
      </c>
      <c r="U50" s="40" t="n">
        <v>772</v>
      </c>
      <c r="V50" s="40" t="n">
        <v>928</v>
      </c>
      <c r="W50" s="40" t="n">
        <v>9645</v>
      </c>
      <c r="X50" s="40" t="n">
        <v>1644</v>
      </c>
      <c r="Y50" s="40" t="n">
        <v>1273</v>
      </c>
      <c r="Z50" s="40" t="n">
        <v>10710</v>
      </c>
      <c r="AA50" s="40" t="n">
        <v>340</v>
      </c>
      <c r="AB50" s="40" t="n">
        <v>1632</v>
      </c>
      <c r="AC50" s="40" t="n">
        <v>621</v>
      </c>
      <c r="AD50" s="40" t="n">
        <v>437</v>
      </c>
      <c r="AE50" s="40" t="n">
        <v>7847</v>
      </c>
      <c r="AF50" s="40" t="n">
        <v>10572</v>
      </c>
      <c r="AG50" s="40" t="n">
        <v>2584</v>
      </c>
      <c r="AH50" s="40" t="n">
        <v>3332</v>
      </c>
      <c r="AI50" s="40" t="n">
        <v>2496</v>
      </c>
      <c r="AJ50" s="40" t="n">
        <v>5431</v>
      </c>
      <c r="AK50" s="40" t="n">
        <v>8273</v>
      </c>
      <c r="AL50" s="40" t="n">
        <v>6209</v>
      </c>
      <c r="AM50" s="40" t="n">
        <v>1573</v>
      </c>
      <c r="AN50" s="40" t="n">
        <v>9264</v>
      </c>
      <c r="AO50" s="40" t="n">
        <v>2126442</v>
      </c>
      <c r="AP50" s="40" t="n">
        <v>22739</v>
      </c>
      <c r="AQ50" s="40" t="n">
        <v>7821</v>
      </c>
      <c r="AR50" s="40" t="n">
        <v>6086</v>
      </c>
      <c r="AS50" s="40" t="n">
        <v>1766</v>
      </c>
      <c r="AT50" s="40" t="n">
        <v>1917</v>
      </c>
      <c r="AU50" s="40" t="n">
        <v>4053</v>
      </c>
      <c r="AV50" s="40" t="n">
        <v>5027</v>
      </c>
      <c r="AW50" s="40" t="n">
        <v>4805</v>
      </c>
      <c r="AX50" s="40" t="n">
        <v>220</v>
      </c>
      <c r="AY50" s="40" t="n">
        <v>2565</v>
      </c>
      <c r="AZ50" s="40" t="n">
        <v>1868</v>
      </c>
      <c r="BA50" s="40" t="n">
        <v>972</v>
      </c>
      <c r="BB50" s="40" t="n">
        <v>12870</v>
      </c>
      <c r="BC50" s="40" t="n">
        <v>363</v>
      </c>
      <c r="BD50" s="40" t="n">
        <v>4887</v>
      </c>
      <c r="BE50" s="40" t="n">
        <v>2775</v>
      </c>
      <c r="BF50" s="40" t="n">
        <v>121</v>
      </c>
      <c r="BG50" s="40" t="n">
        <v>1669</v>
      </c>
      <c r="BH50" s="40" t="n">
        <v>3411</v>
      </c>
      <c r="BI50" s="40" t="n">
        <v>6696</v>
      </c>
      <c r="BJ50" s="40" t="n">
        <v>6935</v>
      </c>
      <c r="BK50" s="40" t="n">
        <v>34367</v>
      </c>
      <c r="BL50" s="40" t="n">
        <v>27257</v>
      </c>
      <c r="BM50" s="40" t="n">
        <v>441</v>
      </c>
      <c r="BN50" s="40" t="n">
        <v>276</v>
      </c>
      <c r="BO50" s="40" t="n">
        <v>2823</v>
      </c>
      <c r="BP50" s="40" t="n">
        <v>1640</v>
      </c>
      <c r="BQ50" s="40" t="n">
        <v>11369</v>
      </c>
      <c r="BR50" s="40" t="n">
        <v>548</v>
      </c>
      <c r="BS50" s="40" t="n">
        <v>1690</v>
      </c>
      <c r="BT50" s="40" t="n">
        <v>663</v>
      </c>
      <c r="BU50" s="40" t="n">
        <v>15046</v>
      </c>
      <c r="BV50" s="40" t="n">
        <v>371</v>
      </c>
      <c r="BW50" s="40" t="n">
        <v>18882</v>
      </c>
      <c r="BX50" s="40" t="n">
        <v>8852</v>
      </c>
      <c r="BY50" s="40" t="n">
        <v>1726</v>
      </c>
      <c r="BZ50" s="40" t="n">
        <v>7444</v>
      </c>
      <c r="CA50" s="40" t="n">
        <v>0</v>
      </c>
      <c r="CB50" s="40" t="n">
        <v>5103</v>
      </c>
      <c r="CC50" s="40" t="n">
        <v>29461</v>
      </c>
      <c r="CD50" s="40" t="n">
        <v>32800</v>
      </c>
      <c r="CE50" s="40" t="n">
        <v>47487</v>
      </c>
      <c r="CF50" s="40" t="n">
        <v>1636</v>
      </c>
      <c r="CG50" s="40" t="n">
        <v>18565</v>
      </c>
      <c r="CH50" s="40" t="n">
        <v>1608</v>
      </c>
      <c r="CI50" s="40" t="n">
        <v>423</v>
      </c>
      <c r="CJ50" s="40" t="n">
        <v>277984</v>
      </c>
      <c r="CK50" s="40" t="n">
        <v>11182</v>
      </c>
      <c r="CL50" s="40" t="n">
        <v>10868</v>
      </c>
      <c r="CM50" s="40" t="n">
        <v>22447</v>
      </c>
      <c r="CN50" s="40" t="n">
        <v>18176</v>
      </c>
      <c r="CO50" s="40" t="n">
        <v>2133</v>
      </c>
      <c r="CP50" s="40" t="n">
        <v>9090</v>
      </c>
      <c r="CQ50" s="40" t="n">
        <v>2955</v>
      </c>
      <c r="CR50" s="40" t="n">
        <v>3741</v>
      </c>
      <c r="CS50" s="40" t="n">
        <v>551</v>
      </c>
      <c r="CT50" s="40" t="n">
        <v>42169</v>
      </c>
      <c r="CU50" s="40" t="n">
        <v>15610</v>
      </c>
      <c r="CV50" s="40" t="n">
        <v>50760</v>
      </c>
      <c r="CW50" s="40" t="n">
        <v>1781340</v>
      </c>
      <c r="CX50" s="40" t="n">
        <v>69487</v>
      </c>
      <c r="CY50" s="40" t="n">
        <v>473057</v>
      </c>
      <c r="CZ50" s="40" t="n">
        <v>6426839</v>
      </c>
      <c r="DA50" s="40" t="n">
        <v>76428</v>
      </c>
      <c r="DB50" s="40" t="n">
        <v>32680</v>
      </c>
      <c r="DC50" s="40" t="n">
        <v>8038723</v>
      </c>
      <c r="DD50" s="40" t="n">
        <v>0</v>
      </c>
      <c r="DE50" s="40" t="n">
        <v>0</v>
      </c>
      <c r="DF50" s="40" t="n">
        <v>0</v>
      </c>
      <c r="DG50" s="40" t="n">
        <v>0</v>
      </c>
      <c r="DH50" s="40" t="n">
        <v>0</v>
      </c>
      <c r="DI50" s="40" t="n">
        <v>0</v>
      </c>
      <c r="DJ50" s="40" t="n">
        <v>0</v>
      </c>
      <c r="DK50" s="40" t="n">
        <v>0</v>
      </c>
      <c r="DL50" s="40" t="n">
        <v>0</v>
      </c>
      <c r="DM50" s="40" t="n">
        <v>0</v>
      </c>
      <c r="DN50" s="40" t="n">
        <v>0</v>
      </c>
      <c r="DO50" s="40" t="n">
        <v>0</v>
      </c>
      <c r="DP50" s="40" t="n">
        <v>0</v>
      </c>
      <c r="DQ50" s="40" t="n">
        <v>0</v>
      </c>
      <c r="DR50" s="40" t="n">
        <v>0</v>
      </c>
      <c r="DS50" s="40" t="n">
        <v>0</v>
      </c>
      <c r="DT50" s="40" t="n">
        <v>0</v>
      </c>
      <c r="DU50" s="40" t="n">
        <v>0</v>
      </c>
      <c r="DV50" s="40" t="n">
        <v>0</v>
      </c>
      <c r="DW50" s="40" t="n">
        <v>0</v>
      </c>
      <c r="DX50" s="40" t="n">
        <v>0</v>
      </c>
      <c r="DY50" s="40" t="n">
        <v>0</v>
      </c>
      <c r="DZ50" s="40" t="n">
        <v>0</v>
      </c>
      <c r="EA50" s="40" t="n">
        <v>0</v>
      </c>
      <c r="EB50" s="40" t="n">
        <v>0</v>
      </c>
      <c r="EC50" s="40" t="n">
        <v>0</v>
      </c>
      <c r="ED50" s="40" t="n">
        <v>0</v>
      </c>
      <c r="EE50" s="40" t="n">
        <v>0</v>
      </c>
      <c r="EF50" s="40" t="n">
        <v>0</v>
      </c>
      <c r="EG50" s="40" t="n">
        <v>0</v>
      </c>
      <c r="EH50" s="40" t="n">
        <v>0</v>
      </c>
      <c r="EI50" s="40" t="n">
        <v>0</v>
      </c>
      <c r="EJ50" s="40" t="n">
        <v>0</v>
      </c>
      <c r="EK50" s="40" t="n">
        <v>0</v>
      </c>
      <c r="EL50" s="40" t="n">
        <v>0</v>
      </c>
      <c r="EM50" s="40" t="n">
        <v>0</v>
      </c>
      <c r="EN50" s="40" t="n">
        <v>0</v>
      </c>
      <c r="EO50" s="40" t="n">
        <v>0</v>
      </c>
      <c r="EP50" s="40" t="n">
        <v>0</v>
      </c>
      <c r="EQ50" s="40" t="n">
        <v>0</v>
      </c>
      <c r="ER50" s="40" t="n">
        <v>0</v>
      </c>
      <c r="ES50" s="40" t="n">
        <v>0</v>
      </c>
      <c r="ET50" s="40" t="n">
        <v>0</v>
      </c>
      <c r="EU50" s="40" t="n">
        <v>0</v>
      </c>
      <c r="EV50" s="40" t="n">
        <v>0</v>
      </c>
      <c r="EW50" s="40" t="n">
        <v>0</v>
      </c>
      <c r="EX50" s="40" t="n">
        <v>0</v>
      </c>
      <c r="EY50" s="40" t="n">
        <v>4</v>
      </c>
      <c r="EZ50" s="40" t="n">
        <v>12</v>
      </c>
      <c r="FA50" s="40" t="n">
        <v>101</v>
      </c>
      <c r="FB50" s="40" t="n">
        <v>24</v>
      </c>
      <c r="FC50" s="40" t="n">
        <v>93</v>
      </c>
      <c r="FD50" s="40" t="n">
        <v>282</v>
      </c>
      <c r="FE50" s="40" t="n">
        <v>22</v>
      </c>
      <c r="FF50" s="40" t="n">
        <v>232</v>
      </c>
      <c r="FG50" s="40" t="n">
        <v>668</v>
      </c>
      <c r="FH50" s="40" t="n">
        <v>302</v>
      </c>
      <c r="FI50" s="40" t="n">
        <v>40</v>
      </c>
      <c r="FJ50" s="40" t="n">
        <v>7</v>
      </c>
      <c r="FK50" s="40" t="n">
        <v>3</v>
      </c>
      <c r="FL50" s="40" t="n">
        <v>102</v>
      </c>
      <c r="FM50" s="40" t="n">
        <v>84</v>
      </c>
      <c r="FN50" s="40" t="n">
        <v>82</v>
      </c>
      <c r="FO50" s="40" t="n">
        <v>290</v>
      </c>
      <c r="FP50" s="40" t="n">
        <v>319</v>
      </c>
      <c r="FQ50" s="40" t="n">
        <v>133</v>
      </c>
      <c r="FR50" s="40" t="n">
        <v>220</v>
      </c>
      <c r="FS50" s="40" t="n">
        <v>168</v>
      </c>
      <c r="FT50" s="40" t="n">
        <v>57</v>
      </c>
      <c r="FU50" s="40" t="n">
        <v>70</v>
      </c>
      <c r="FV50" s="40" t="n">
        <v>245</v>
      </c>
      <c r="FW50" s="40" t="n">
        <v>29</v>
      </c>
      <c r="FX50" s="40" t="n">
        <v>23</v>
      </c>
      <c r="FY50" s="40" t="n">
        <v>353</v>
      </c>
      <c r="FZ50" s="40" t="n">
        <v>1028</v>
      </c>
      <c r="GA50" s="40" t="n">
        <v>232</v>
      </c>
      <c r="GB50" s="40" t="n">
        <v>1282</v>
      </c>
      <c r="GC50" s="40" t="n">
        <v>2538</v>
      </c>
      <c r="GD50" s="40" t="n">
        <v>529</v>
      </c>
      <c r="GE50" s="40" t="n">
        <v>257</v>
      </c>
      <c r="GF50" s="40" t="n">
        <v>52</v>
      </c>
      <c r="GG50" s="40" t="n">
        <v>296</v>
      </c>
      <c r="GH50" s="40" t="n">
        <v>291</v>
      </c>
      <c r="GI50" s="40" t="n">
        <v>728</v>
      </c>
      <c r="GJ50" s="40" t="n">
        <v>401</v>
      </c>
      <c r="GK50" s="40" t="n">
        <v>0</v>
      </c>
      <c r="GL50" s="40" t="n">
        <v>158</v>
      </c>
      <c r="GM50" s="40" t="n">
        <v>781</v>
      </c>
      <c r="GN50" s="40" t="n">
        <v>1817</v>
      </c>
      <c r="GO50" s="40" t="n">
        <v>931</v>
      </c>
      <c r="GP50" s="40" t="n">
        <v>1043</v>
      </c>
      <c r="GQ50" s="40" t="n">
        <v>48</v>
      </c>
      <c r="GR50" s="40" t="n">
        <v>1717</v>
      </c>
      <c r="GS50" s="40" t="n">
        <v>167</v>
      </c>
      <c r="GT50" s="40" t="n">
        <v>31</v>
      </c>
      <c r="GU50" s="40" t="n">
        <v>303</v>
      </c>
      <c r="GV50" s="40" t="n">
        <v>16034</v>
      </c>
      <c r="GW50" s="40" t="n">
        <v>1614</v>
      </c>
      <c r="GX50" s="40" t="n">
        <v>1865</v>
      </c>
      <c r="GY50" s="40" t="n">
        <v>3610</v>
      </c>
      <c r="GZ50" s="40" t="n">
        <v>2433</v>
      </c>
      <c r="HA50" s="40" t="n">
        <v>3944</v>
      </c>
      <c r="HB50" s="40" t="n">
        <v>427</v>
      </c>
      <c r="HC50" s="40" t="n">
        <v>880</v>
      </c>
      <c r="HD50" s="40" t="n">
        <v>701</v>
      </c>
      <c r="HE50" s="40" t="n">
        <v>2174</v>
      </c>
      <c r="HF50" s="40" t="n">
        <v>2915</v>
      </c>
      <c r="HG50" s="40" t="n">
        <v>1168</v>
      </c>
      <c r="HH50" s="40" t="n">
        <v>7170</v>
      </c>
      <c r="HI50" s="40" t="n">
        <v>18600</v>
      </c>
      <c r="HJ50" s="40" t="n">
        <v>3306</v>
      </c>
      <c r="HK50" s="40" t="n">
        <v>1541</v>
      </c>
      <c r="HL50" s="40" t="n">
        <v>10365</v>
      </c>
      <c r="HM50" s="40" t="n">
        <v>10642</v>
      </c>
      <c r="HN50" s="40" t="n">
        <v>12164</v>
      </c>
      <c r="HO50" s="40" t="n">
        <v>31731</v>
      </c>
      <c r="HP50" s="40" t="n">
        <v>959</v>
      </c>
      <c r="HQ50" s="40" t="n">
        <v>3866</v>
      </c>
      <c r="HR50" s="40" t="n">
        <v>18612</v>
      </c>
      <c r="HS50" s="40" t="n">
        <v>1797</v>
      </c>
      <c r="HT50" s="40" t="n">
        <v>1511</v>
      </c>
      <c r="HU50" s="40" t="n">
        <v>14623</v>
      </c>
      <c r="HV50" s="40" t="n">
        <v>5893</v>
      </c>
      <c r="HW50" s="40" t="n">
        <v>41247</v>
      </c>
      <c r="HX50" s="40" t="n">
        <v>2254</v>
      </c>
      <c r="HY50" s="40" t="n">
        <v>245</v>
      </c>
      <c r="HZ50" s="40" t="n">
        <v>2014</v>
      </c>
      <c r="IA50" s="40" t="n">
        <v>280</v>
      </c>
      <c r="IB50" s="40" t="n">
        <v>234</v>
      </c>
      <c r="IC50" s="40" t="n">
        <v>1336</v>
      </c>
      <c r="ID50" s="40" t="n">
        <v>0</v>
      </c>
      <c r="IE50" s="40" t="n">
        <v>2130</v>
      </c>
      <c r="IF50" s="40" t="n">
        <v>523</v>
      </c>
      <c r="IG50" s="40" t="n">
        <v>55949</v>
      </c>
      <c r="IH50" s="40" t="n">
        <v>211812</v>
      </c>
      <c r="II50" s="40" t="n">
        <v>664</v>
      </c>
      <c r="IJ50" s="40" t="n">
        <v>0</v>
      </c>
      <c r="IK50" s="40" t="n">
        <v>383550</v>
      </c>
      <c r="IL50" s="40" t="n">
        <v>-668291</v>
      </c>
      <c r="IM50" s="40" t="n">
        <v>3687762</v>
      </c>
      <c r="IN50" s="40" t="n">
        <v>1474375</v>
      </c>
      <c r="IO50" s="40" t="n">
        <v>459108</v>
      </c>
      <c r="IP50" s="40" t="n">
        <v>33982</v>
      </c>
      <c r="IQ50" s="40" t="n">
        <v>-5427394</v>
      </c>
      <c r="IR50" s="40" t="n">
        <v>-8875665</v>
      </c>
      <c r="IS50" s="40" t="n">
        <v>11695770</v>
      </c>
    </row>
    <row r="51" customFormat="false" ht="12.75" hidden="false" customHeight="false" outlineLevel="0" collapsed="false">
      <c r="A51" s="38" t="n">
        <v>39</v>
      </c>
      <c r="B51" s="38" t="s">
        <v>58</v>
      </c>
      <c r="C51" s="39" t="s">
        <v>306</v>
      </c>
      <c r="D51" s="40" t="n">
        <v>118158</v>
      </c>
      <c r="E51" s="40" t="n">
        <v>43516</v>
      </c>
      <c r="F51" s="40" t="n">
        <v>8456</v>
      </c>
      <c r="G51" s="40" t="n">
        <v>14079</v>
      </c>
      <c r="H51" s="40" t="n">
        <v>359663</v>
      </c>
      <c r="I51" s="40" t="n">
        <v>5353</v>
      </c>
      <c r="J51" s="40" t="n">
        <v>34706</v>
      </c>
      <c r="K51" s="40" t="n">
        <v>13030</v>
      </c>
      <c r="L51" s="40" t="n">
        <v>87530</v>
      </c>
      <c r="M51" s="40" t="n">
        <v>21756</v>
      </c>
      <c r="N51" s="40" t="n">
        <v>1657</v>
      </c>
      <c r="O51" s="40" t="n">
        <v>426255</v>
      </c>
      <c r="P51" s="40" t="n">
        <v>147920</v>
      </c>
      <c r="Q51" s="40" t="n">
        <v>238247</v>
      </c>
      <c r="R51" s="40" t="n">
        <v>656354</v>
      </c>
      <c r="S51" s="40" t="n">
        <v>9306</v>
      </c>
      <c r="T51" s="40" t="n">
        <v>9730</v>
      </c>
      <c r="U51" s="40" t="n">
        <v>6716</v>
      </c>
      <c r="V51" s="40" t="n">
        <v>6956</v>
      </c>
      <c r="W51" s="40" t="n">
        <v>9302</v>
      </c>
      <c r="X51" s="40" t="n">
        <v>12565</v>
      </c>
      <c r="Y51" s="40" t="n">
        <v>2226</v>
      </c>
      <c r="Z51" s="40" t="n">
        <v>42284</v>
      </c>
      <c r="AA51" s="40" t="n">
        <v>2524</v>
      </c>
      <c r="AB51" s="40" t="n">
        <v>9964</v>
      </c>
      <c r="AC51" s="40" t="n">
        <v>1532</v>
      </c>
      <c r="AD51" s="40" t="n">
        <v>812</v>
      </c>
      <c r="AE51" s="40" t="n">
        <v>32546</v>
      </c>
      <c r="AF51" s="40" t="n">
        <v>11205</v>
      </c>
      <c r="AG51" s="40" t="n">
        <v>121140</v>
      </c>
      <c r="AH51" s="40" t="n">
        <v>248022</v>
      </c>
      <c r="AI51" s="40" t="n">
        <v>123911</v>
      </c>
      <c r="AJ51" s="40" t="n">
        <v>406929</v>
      </c>
      <c r="AK51" s="40" t="n">
        <v>721489</v>
      </c>
      <c r="AL51" s="40" t="n">
        <v>90742</v>
      </c>
      <c r="AM51" s="40" t="n">
        <v>91201</v>
      </c>
      <c r="AN51" s="40" t="n">
        <v>39548</v>
      </c>
      <c r="AO51" s="40" t="n">
        <v>83325</v>
      </c>
      <c r="AP51" s="40" t="n">
        <v>1064038</v>
      </c>
      <c r="AQ51" s="40" t="n">
        <v>891262</v>
      </c>
      <c r="AR51" s="40" t="n">
        <v>97020</v>
      </c>
      <c r="AS51" s="40" t="n">
        <v>40152</v>
      </c>
      <c r="AT51" s="40" t="n">
        <v>52571</v>
      </c>
      <c r="AU51" s="40" t="n">
        <v>99935</v>
      </c>
      <c r="AV51" s="40" t="n">
        <v>268629</v>
      </c>
      <c r="AW51" s="40" t="n">
        <v>173378</v>
      </c>
      <c r="AX51" s="40" t="n">
        <v>1734</v>
      </c>
      <c r="AY51" s="40" t="n">
        <v>16195</v>
      </c>
      <c r="AZ51" s="40" t="n">
        <v>26121</v>
      </c>
      <c r="BA51" s="40" t="n">
        <v>12031</v>
      </c>
      <c r="BB51" s="40" t="n">
        <v>461993</v>
      </c>
      <c r="BC51" s="40" t="n">
        <v>7086</v>
      </c>
      <c r="BD51" s="40" t="n">
        <v>90452</v>
      </c>
      <c r="BE51" s="40" t="n">
        <v>7517</v>
      </c>
      <c r="BF51" s="40" t="n">
        <v>807</v>
      </c>
      <c r="BG51" s="40" t="n">
        <v>32745</v>
      </c>
      <c r="BH51" s="40" t="n">
        <v>1963</v>
      </c>
      <c r="BI51" s="40" t="n">
        <v>75870</v>
      </c>
      <c r="BJ51" s="40" t="n">
        <v>68750</v>
      </c>
      <c r="BK51" s="40" t="n">
        <v>117333</v>
      </c>
      <c r="BL51" s="40" t="n">
        <v>93310</v>
      </c>
      <c r="BM51" s="40" t="n">
        <v>5728</v>
      </c>
      <c r="BN51" s="40" t="n">
        <v>1309</v>
      </c>
      <c r="BO51" s="40" t="n">
        <v>4286</v>
      </c>
      <c r="BP51" s="40" t="n">
        <v>89269</v>
      </c>
      <c r="BQ51" s="40" t="n">
        <v>68138</v>
      </c>
      <c r="BR51" s="40" t="n">
        <v>2700</v>
      </c>
      <c r="BS51" s="40" t="n">
        <v>28190</v>
      </c>
      <c r="BT51" s="40" t="n">
        <v>4470</v>
      </c>
      <c r="BU51" s="40" t="n">
        <v>85012</v>
      </c>
      <c r="BV51" s="40" t="n">
        <v>10706</v>
      </c>
      <c r="BW51" s="40" t="n">
        <v>117221</v>
      </c>
      <c r="BX51" s="40" t="n">
        <v>35351</v>
      </c>
      <c r="BY51" s="40" t="n">
        <v>8232</v>
      </c>
      <c r="BZ51" s="40" t="n">
        <v>41497</v>
      </c>
      <c r="CA51" s="40" t="n">
        <v>0</v>
      </c>
      <c r="CB51" s="40" t="n">
        <v>31219</v>
      </c>
      <c r="CC51" s="40" t="n">
        <v>116513</v>
      </c>
      <c r="CD51" s="40" t="n">
        <v>130392</v>
      </c>
      <c r="CE51" s="40" t="n">
        <v>206240</v>
      </c>
      <c r="CF51" s="40" t="n">
        <v>16886</v>
      </c>
      <c r="CG51" s="40" t="n">
        <v>447942</v>
      </c>
      <c r="CH51" s="40" t="n">
        <v>6654</v>
      </c>
      <c r="CI51" s="40" t="n">
        <v>10909</v>
      </c>
      <c r="CJ51" s="40" t="n">
        <v>91428</v>
      </c>
      <c r="CK51" s="40" t="n">
        <v>41582</v>
      </c>
      <c r="CL51" s="40" t="n">
        <v>46804</v>
      </c>
      <c r="CM51" s="40" t="n">
        <v>38209</v>
      </c>
      <c r="CN51" s="40" t="n">
        <v>352921</v>
      </c>
      <c r="CO51" s="40" t="n">
        <v>58630</v>
      </c>
      <c r="CP51" s="40" t="n">
        <v>12874</v>
      </c>
      <c r="CQ51" s="40" t="n">
        <v>12473</v>
      </c>
      <c r="CR51" s="40" t="n">
        <v>4202</v>
      </c>
      <c r="CS51" s="40" t="n">
        <v>15937</v>
      </c>
      <c r="CT51" s="40" t="n">
        <v>44115</v>
      </c>
      <c r="CU51" s="40" t="n">
        <v>80822</v>
      </c>
      <c r="CV51" s="40" t="n">
        <v>76908</v>
      </c>
      <c r="CW51" s="40" t="n">
        <v>271978</v>
      </c>
      <c r="CX51" s="40" t="n">
        <v>17875</v>
      </c>
      <c r="CY51" s="40" t="n">
        <v>89461</v>
      </c>
      <c r="CZ51" s="40" t="n">
        <v>162723</v>
      </c>
      <c r="DA51" s="40" t="n">
        <v>78462</v>
      </c>
      <c r="DB51" s="40" t="n">
        <v>21607</v>
      </c>
      <c r="DC51" s="40" t="n">
        <v>4751734</v>
      </c>
      <c r="DD51" s="40" t="n">
        <v>0</v>
      </c>
      <c r="DE51" s="40" t="n">
        <v>0</v>
      </c>
      <c r="DF51" s="40" t="n">
        <v>307</v>
      </c>
      <c r="DG51" s="40" t="n">
        <v>0</v>
      </c>
      <c r="DH51" s="40" t="n">
        <v>0</v>
      </c>
      <c r="DI51" s="40" t="n">
        <v>0</v>
      </c>
      <c r="DJ51" s="40" t="n">
        <v>0</v>
      </c>
      <c r="DK51" s="40" t="n">
        <v>0</v>
      </c>
      <c r="DL51" s="40" t="n">
        <v>0</v>
      </c>
      <c r="DM51" s="40" t="n">
        <v>0</v>
      </c>
      <c r="DN51" s="40" t="n">
        <v>0</v>
      </c>
      <c r="DO51" s="40" t="n">
        <v>0</v>
      </c>
      <c r="DP51" s="40" t="n">
        <v>0</v>
      </c>
      <c r="DQ51" s="40" t="n">
        <v>0</v>
      </c>
      <c r="DR51" s="40" t="n">
        <v>0</v>
      </c>
      <c r="DS51" s="40" t="n">
        <v>0</v>
      </c>
      <c r="DT51" s="40" t="n">
        <v>0</v>
      </c>
      <c r="DU51" s="40" t="n">
        <v>0</v>
      </c>
      <c r="DV51" s="40" t="n">
        <v>0</v>
      </c>
      <c r="DW51" s="40" t="n">
        <v>0</v>
      </c>
      <c r="DX51" s="40" t="n">
        <v>0</v>
      </c>
      <c r="DY51" s="40" t="n">
        <v>0</v>
      </c>
      <c r="DZ51" s="40" t="n">
        <v>0</v>
      </c>
      <c r="EA51" s="40" t="n">
        <v>0</v>
      </c>
      <c r="EB51" s="40" t="n">
        <v>0</v>
      </c>
      <c r="EC51" s="40" t="n">
        <v>0</v>
      </c>
      <c r="ED51" s="40" t="n">
        <v>0</v>
      </c>
      <c r="EE51" s="40" t="n">
        <v>0</v>
      </c>
      <c r="EF51" s="40" t="n">
        <v>0</v>
      </c>
      <c r="EG51" s="40" t="n">
        <v>0</v>
      </c>
      <c r="EH51" s="40" t="n">
        <v>0</v>
      </c>
      <c r="EI51" s="40" t="n">
        <v>0</v>
      </c>
      <c r="EJ51" s="40" t="n">
        <v>0</v>
      </c>
      <c r="EK51" s="40" t="n">
        <v>0</v>
      </c>
      <c r="EL51" s="40" t="n">
        <v>0</v>
      </c>
      <c r="EM51" s="40" t="n">
        <v>0</v>
      </c>
      <c r="EN51" s="40" t="n">
        <v>0</v>
      </c>
      <c r="EO51" s="40" t="n">
        <v>0</v>
      </c>
      <c r="EP51" s="40" t="n">
        <v>0</v>
      </c>
      <c r="EQ51" s="40" t="n">
        <v>0</v>
      </c>
      <c r="ER51" s="40" t="n">
        <v>0</v>
      </c>
      <c r="ES51" s="40" t="n">
        <v>0</v>
      </c>
      <c r="ET51" s="40" t="n">
        <v>0</v>
      </c>
      <c r="EU51" s="40" t="n">
        <v>0</v>
      </c>
      <c r="EV51" s="40" t="n">
        <v>0</v>
      </c>
      <c r="EW51" s="40" t="n">
        <v>0</v>
      </c>
      <c r="EX51" s="40" t="n">
        <v>0</v>
      </c>
      <c r="EY51" s="40" t="n">
        <v>94</v>
      </c>
      <c r="EZ51" s="40" t="n">
        <v>15</v>
      </c>
      <c r="FA51" s="40" t="n">
        <v>14</v>
      </c>
      <c r="FB51" s="40" t="n">
        <v>9</v>
      </c>
      <c r="FC51" s="40" t="n">
        <v>173</v>
      </c>
      <c r="FD51" s="40" t="n">
        <v>348</v>
      </c>
      <c r="FE51" s="40" t="n">
        <v>67</v>
      </c>
      <c r="FF51" s="40" t="n">
        <v>1890</v>
      </c>
      <c r="FG51" s="40" t="n">
        <v>604</v>
      </c>
      <c r="FH51" s="40" t="n">
        <v>515</v>
      </c>
      <c r="FI51" s="40" t="n">
        <v>78</v>
      </c>
      <c r="FJ51" s="40" t="n">
        <v>12</v>
      </c>
      <c r="FK51" s="40" t="n">
        <v>6</v>
      </c>
      <c r="FL51" s="40" t="n">
        <v>152</v>
      </c>
      <c r="FM51" s="40" t="n">
        <v>145</v>
      </c>
      <c r="FN51" s="40" t="n">
        <v>122</v>
      </c>
      <c r="FO51" s="40" t="n">
        <v>451</v>
      </c>
      <c r="FP51" s="40" t="n">
        <v>309</v>
      </c>
      <c r="FQ51" s="40" t="n">
        <v>208</v>
      </c>
      <c r="FR51" s="40" t="n">
        <v>284</v>
      </c>
      <c r="FS51" s="40" t="n">
        <v>228</v>
      </c>
      <c r="FT51" s="40" t="n">
        <v>63</v>
      </c>
      <c r="FU51" s="40" t="n">
        <v>51</v>
      </c>
      <c r="FV51" s="40" t="n">
        <v>236</v>
      </c>
      <c r="FW51" s="40" t="n">
        <v>31</v>
      </c>
      <c r="FX51" s="40" t="n">
        <v>32</v>
      </c>
      <c r="FY51" s="40" t="n">
        <v>233</v>
      </c>
      <c r="FZ51" s="40" t="n">
        <v>354</v>
      </c>
      <c r="GA51" s="40" t="n">
        <v>356</v>
      </c>
      <c r="GB51" s="40" t="n">
        <v>386</v>
      </c>
      <c r="GC51" s="40" t="n">
        <v>795</v>
      </c>
      <c r="GD51" s="40" t="n">
        <v>211</v>
      </c>
      <c r="GE51" s="40" t="n">
        <v>110</v>
      </c>
      <c r="GF51" s="40" t="n">
        <v>22</v>
      </c>
      <c r="GG51" s="40" t="n">
        <v>84</v>
      </c>
      <c r="GH51" s="40" t="n">
        <v>64</v>
      </c>
      <c r="GI51" s="40" t="n">
        <v>262</v>
      </c>
      <c r="GJ51" s="40" t="n">
        <v>132</v>
      </c>
      <c r="GK51" s="40" t="n">
        <v>0</v>
      </c>
      <c r="GL51" s="40" t="n">
        <v>65</v>
      </c>
      <c r="GM51" s="40" t="n">
        <v>167</v>
      </c>
      <c r="GN51" s="40" t="n">
        <v>474</v>
      </c>
      <c r="GO51" s="40" t="n">
        <v>352</v>
      </c>
      <c r="GP51" s="40" t="n">
        <v>412</v>
      </c>
      <c r="GQ51" s="40" t="n">
        <v>15</v>
      </c>
      <c r="GR51" s="40" t="n">
        <v>294</v>
      </c>
      <c r="GS51" s="40" t="n">
        <v>38</v>
      </c>
      <c r="GT51" s="40" t="n">
        <v>7</v>
      </c>
      <c r="GU51" s="40" t="n">
        <v>58</v>
      </c>
      <c r="GV51" s="40" t="n">
        <v>2874</v>
      </c>
      <c r="GW51" s="40" t="n">
        <v>322</v>
      </c>
      <c r="GX51" s="40" t="n">
        <v>394</v>
      </c>
      <c r="GY51" s="40" t="n">
        <v>1288</v>
      </c>
      <c r="GZ51" s="40" t="n">
        <v>481</v>
      </c>
      <c r="HA51" s="40" t="n">
        <v>730</v>
      </c>
      <c r="HB51" s="40" t="n">
        <v>124</v>
      </c>
      <c r="HC51" s="40" t="n">
        <v>160</v>
      </c>
      <c r="HD51" s="40" t="n">
        <v>135</v>
      </c>
      <c r="HE51" s="40" t="n">
        <v>403</v>
      </c>
      <c r="HF51" s="40" t="n">
        <v>554</v>
      </c>
      <c r="HG51" s="40" t="n">
        <v>261</v>
      </c>
      <c r="HH51" s="40" t="n">
        <v>1196</v>
      </c>
      <c r="HI51" s="40" t="n">
        <v>3141</v>
      </c>
      <c r="HJ51" s="40" t="n">
        <v>580</v>
      </c>
      <c r="HK51" s="40" t="n">
        <v>279</v>
      </c>
      <c r="HL51" s="40" t="n">
        <v>1863</v>
      </c>
      <c r="HM51" s="40" t="n">
        <v>1838</v>
      </c>
      <c r="HN51" s="40" t="n">
        <v>2065</v>
      </c>
      <c r="HO51" s="40" t="n">
        <v>5427</v>
      </c>
      <c r="HP51" s="40" t="n">
        <v>189</v>
      </c>
      <c r="HQ51" s="40" t="n">
        <v>718</v>
      </c>
      <c r="HR51" s="40" t="n">
        <v>4766</v>
      </c>
      <c r="HS51" s="40" t="n">
        <v>886</v>
      </c>
      <c r="HT51" s="40" t="n">
        <v>776</v>
      </c>
      <c r="HU51" s="40" t="n">
        <v>3740</v>
      </c>
      <c r="HV51" s="40" t="n">
        <v>2559</v>
      </c>
      <c r="HW51" s="40" t="n">
        <v>7416</v>
      </c>
      <c r="HX51" s="40" t="n">
        <v>710</v>
      </c>
      <c r="HY51" s="40" t="n">
        <v>103</v>
      </c>
      <c r="HZ51" s="40" t="n">
        <v>522</v>
      </c>
      <c r="IA51" s="40" t="n">
        <v>182</v>
      </c>
      <c r="IB51" s="40" t="n">
        <v>85</v>
      </c>
      <c r="IC51" s="40" t="n">
        <v>428</v>
      </c>
      <c r="ID51" s="40" t="n">
        <v>0</v>
      </c>
      <c r="IE51" s="40" t="n">
        <v>357</v>
      </c>
      <c r="IF51" s="40" t="n">
        <v>521</v>
      </c>
      <c r="IG51" s="40" t="n">
        <v>11177</v>
      </c>
      <c r="IH51" s="40" t="n">
        <v>36426</v>
      </c>
      <c r="II51" s="40" t="n">
        <v>661</v>
      </c>
      <c r="IJ51" s="40" t="n">
        <v>0</v>
      </c>
      <c r="IK51" s="40" t="n">
        <v>113509</v>
      </c>
      <c r="IL51" s="40" t="n">
        <v>-510819</v>
      </c>
      <c r="IM51" s="40" t="n">
        <v>2815920</v>
      </c>
      <c r="IN51" s="40" t="n">
        <v>983759</v>
      </c>
      <c r="IO51" s="40" t="n">
        <v>333751</v>
      </c>
      <c r="IP51" s="40" t="n">
        <v>99548</v>
      </c>
      <c r="IQ51" s="40" t="n">
        <v>-7448342</v>
      </c>
      <c r="IR51" s="40" t="n">
        <v>-2034500</v>
      </c>
      <c r="IS51" s="40" t="n">
        <v>10161654</v>
      </c>
    </row>
    <row r="52" customFormat="false" ht="12.75" hidden="false" customHeight="false" outlineLevel="0" collapsed="false">
      <c r="A52" s="38" t="n">
        <v>40</v>
      </c>
      <c r="B52" s="38" t="s">
        <v>59</v>
      </c>
      <c r="C52" s="39" t="s">
        <v>307</v>
      </c>
      <c r="D52" s="40" t="n">
        <v>182457</v>
      </c>
      <c r="E52" s="40" t="n">
        <v>39646</v>
      </c>
      <c r="F52" s="40" t="n">
        <v>18102</v>
      </c>
      <c r="G52" s="40" t="n">
        <v>11849</v>
      </c>
      <c r="H52" s="40" t="n">
        <v>73585</v>
      </c>
      <c r="I52" s="40" t="n">
        <v>8215</v>
      </c>
      <c r="J52" s="40" t="n">
        <v>60438</v>
      </c>
      <c r="K52" s="40" t="n">
        <v>46709</v>
      </c>
      <c r="L52" s="40" t="n">
        <v>32442</v>
      </c>
      <c r="M52" s="40" t="n">
        <v>41230</v>
      </c>
      <c r="N52" s="40" t="n">
        <v>4380</v>
      </c>
      <c r="O52" s="40" t="n">
        <v>2985970</v>
      </c>
      <c r="P52" s="40" t="n">
        <v>968388</v>
      </c>
      <c r="Q52" s="40" t="n">
        <v>407631</v>
      </c>
      <c r="R52" s="40" t="n">
        <v>789370</v>
      </c>
      <c r="S52" s="40" t="n">
        <v>15879</v>
      </c>
      <c r="T52" s="40" t="n">
        <v>47415</v>
      </c>
      <c r="U52" s="40" t="n">
        <v>63516</v>
      </c>
      <c r="V52" s="40" t="n">
        <v>125479</v>
      </c>
      <c r="W52" s="40" t="n">
        <v>322941</v>
      </c>
      <c r="X52" s="40" t="n">
        <v>290377</v>
      </c>
      <c r="Y52" s="40" t="n">
        <v>30066</v>
      </c>
      <c r="Z52" s="40" t="n">
        <v>420925</v>
      </c>
      <c r="AA52" s="40" t="n">
        <v>208210</v>
      </c>
      <c r="AB52" s="40" t="n">
        <v>18808</v>
      </c>
      <c r="AC52" s="40" t="n">
        <v>44469</v>
      </c>
      <c r="AD52" s="40" t="n">
        <v>7477</v>
      </c>
      <c r="AE52" s="40" t="n">
        <v>27990</v>
      </c>
      <c r="AF52" s="40" t="n">
        <v>30349</v>
      </c>
      <c r="AG52" s="40" t="n">
        <v>218409</v>
      </c>
      <c r="AH52" s="40" t="n">
        <v>115395</v>
      </c>
      <c r="AI52" s="40" t="n">
        <v>206183</v>
      </c>
      <c r="AJ52" s="40" t="n">
        <v>125919</v>
      </c>
      <c r="AK52" s="40" t="n">
        <v>108228</v>
      </c>
      <c r="AL52" s="40" t="n">
        <v>42757</v>
      </c>
      <c r="AM52" s="40" t="n">
        <v>45845</v>
      </c>
      <c r="AN52" s="40" t="n">
        <v>20769</v>
      </c>
      <c r="AO52" s="40" t="n">
        <v>121905</v>
      </c>
      <c r="AP52" s="40" t="n">
        <v>244671</v>
      </c>
      <c r="AQ52" s="40" t="n">
        <v>1471669</v>
      </c>
      <c r="AR52" s="40" t="n">
        <v>36808</v>
      </c>
      <c r="AS52" s="40" t="n">
        <v>101570</v>
      </c>
      <c r="AT52" s="40" t="n">
        <v>46306</v>
      </c>
      <c r="AU52" s="40" t="n">
        <v>145920</v>
      </c>
      <c r="AV52" s="40" t="n">
        <v>316816</v>
      </c>
      <c r="AW52" s="40" t="n">
        <v>201621</v>
      </c>
      <c r="AX52" s="40" t="n">
        <v>8453</v>
      </c>
      <c r="AY52" s="40" t="n">
        <v>80830</v>
      </c>
      <c r="AZ52" s="40" t="n">
        <v>91151</v>
      </c>
      <c r="BA52" s="40" t="n">
        <v>19051</v>
      </c>
      <c r="BB52" s="40" t="n">
        <v>1262543</v>
      </c>
      <c r="BC52" s="40" t="n">
        <v>10848</v>
      </c>
      <c r="BD52" s="40" t="n">
        <v>542351</v>
      </c>
      <c r="BE52" s="40" t="n">
        <v>21476</v>
      </c>
      <c r="BF52" s="40" t="n">
        <v>3790</v>
      </c>
      <c r="BG52" s="40" t="n">
        <v>22943</v>
      </c>
      <c r="BH52" s="40" t="n">
        <v>9499</v>
      </c>
      <c r="BI52" s="40" t="n">
        <v>517168</v>
      </c>
      <c r="BJ52" s="40" t="n">
        <v>227975</v>
      </c>
      <c r="BK52" s="40" t="n">
        <v>669961</v>
      </c>
      <c r="BL52" s="40" t="n">
        <v>370742</v>
      </c>
      <c r="BM52" s="40" t="n">
        <v>8824</v>
      </c>
      <c r="BN52" s="40" t="n">
        <v>4407</v>
      </c>
      <c r="BO52" s="40" t="n">
        <v>10082</v>
      </c>
      <c r="BP52" s="40" t="n">
        <v>29284</v>
      </c>
      <c r="BQ52" s="40" t="n">
        <v>175465</v>
      </c>
      <c r="BR52" s="40" t="n">
        <v>6427</v>
      </c>
      <c r="BS52" s="40" t="n">
        <v>54114</v>
      </c>
      <c r="BT52" s="40" t="n">
        <v>25106</v>
      </c>
      <c r="BU52" s="40" t="n">
        <v>27546</v>
      </c>
      <c r="BV52" s="40" t="n">
        <v>7679</v>
      </c>
      <c r="BW52" s="40" t="n">
        <v>104858</v>
      </c>
      <c r="BX52" s="40" t="n">
        <v>58243</v>
      </c>
      <c r="BY52" s="40" t="n">
        <v>12148</v>
      </c>
      <c r="BZ52" s="40" t="n">
        <v>167106</v>
      </c>
      <c r="CA52" s="40" t="n">
        <v>0</v>
      </c>
      <c r="CB52" s="40" t="n">
        <v>112978</v>
      </c>
      <c r="CC52" s="40" t="n">
        <v>151923</v>
      </c>
      <c r="CD52" s="40" t="n">
        <v>196000</v>
      </c>
      <c r="CE52" s="40" t="n">
        <v>229045</v>
      </c>
      <c r="CF52" s="40" t="n">
        <v>30046</v>
      </c>
      <c r="CG52" s="40" t="n">
        <v>355498</v>
      </c>
      <c r="CH52" s="40" t="n">
        <v>13410</v>
      </c>
      <c r="CI52" s="40" t="n">
        <v>29436</v>
      </c>
      <c r="CJ52" s="40" t="n">
        <v>219751</v>
      </c>
      <c r="CK52" s="40" t="n">
        <v>116068</v>
      </c>
      <c r="CL52" s="40" t="n">
        <v>197993</v>
      </c>
      <c r="CM52" s="40" t="n">
        <v>126104</v>
      </c>
      <c r="CN52" s="40" t="n">
        <v>101822</v>
      </c>
      <c r="CO52" s="40" t="n">
        <v>32683</v>
      </c>
      <c r="CP52" s="40" t="n">
        <v>21777</v>
      </c>
      <c r="CQ52" s="40" t="n">
        <v>31857</v>
      </c>
      <c r="CR52" s="40" t="n">
        <v>9103</v>
      </c>
      <c r="CS52" s="40" t="n">
        <v>47332</v>
      </c>
      <c r="CT52" s="40" t="n">
        <v>104560</v>
      </c>
      <c r="CU52" s="40" t="n">
        <v>69322</v>
      </c>
      <c r="CV52" s="40" t="n">
        <v>87881</v>
      </c>
      <c r="CW52" s="40" t="n">
        <v>159394</v>
      </c>
      <c r="CX52" s="40" t="n">
        <v>52184</v>
      </c>
      <c r="CY52" s="40" t="n">
        <v>120502</v>
      </c>
      <c r="CZ52" s="40" t="n">
        <v>105103</v>
      </c>
      <c r="DA52" s="40" t="n">
        <v>110426</v>
      </c>
      <c r="DB52" s="40" t="n">
        <v>45753</v>
      </c>
      <c r="DC52" s="40" t="n">
        <v>1416027</v>
      </c>
      <c r="DD52" s="40" t="n">
        <v>0</v>
      </c>
      <c r="DE52" s="40" t="n">
        <v>0</v>
      </c>
      <c r="DF52" s="40" t="n">
        <v>389</v>
      </c>
      <c r="DG52" s="40" t="n">
        <v>0</v>
      </c>
      <c r="DH52" s="40" t="n">
        <v>0</v>
      </c>
      <c r="DI52" s="40" t="n">
        <v>0</v>
      </c>
      <c r="DJ52" s="40" t="n">
        <v>0</v>
      </c>
      <c r="DK52" s="40" t="n">
        <v>0</v>
      </c>
      <c r="DL52" s="40" t="n">
        <v>0</v>
      </c>
      <c r="DM52" s="40" t="n">
        <v>0</v>
      </c>
      <c r="DN52" s="40" t="n">
        <v>0</v>
      </c>
      <c r="DO52" s="40" t="n">
        <v>0</v>
      </c>
      <c r="DP52" s="40" t="n">
        <v>0</v>
      </c>
      <c r="DQ52" s="40" t="n">
        <v>0</v>
      </c>
      <c r="DR52" s="40" t="n">
        <v>0</v>
      </c>
      <c r="DS52" s="40" t="n">
        <v>0</v>
      </c>
      <c r="DT52" s="40" t="n">
        <v>0</v>
      </c>
      <c r="DU52" s="40" t="n">
        <v>0</v>
      </c>
      <c r="DV52" s="40" t="n">
        <v>0</v>
      </c>
      <c r="DW52" s="40" t="n">
        <v>0</v>
      </c>
      <c r="DX52" s="40" t="n">
        <v>0</v>
      </c>
      <c r="DY52" s="40" t="n">
        <v>0</v>
      </c>
      <c r="DZ52" s="40" t="n">
        <v>0</v>
      </c>
      <c r="EA52" s="40" t="n">
        <v>0</v>
      </c>
      <c r="EB52" s="40" t="n">
        <v>0</v>
      </c>
      <c r="EC52" s="40" t="n">
        <v>0</v>
      </c>
      <c r="ED52" s="40" t="n">
        <v>0</v>
      </c>
      <c r="EE52" s="40" t="n">
        <v>0</v>
      </c>
      <c r="EF52" s="40" t="n">
        <v>0</v>
      </c>
      <c r="EG52" s="40" t="n">
        <v>0</v>
      </c>
      <c r="EH52" s="40" t="n">
        <v>0</v>
      </c>
      <c r="EI52" s="40" t="n">
        <v>0</v>
      </c>
      <c r="EJ52" s="40" t="n">
        <v>0</v>
      </c>
      <c r="EK52" s="40" t="n">
        <v>0</v>
      </c>
      <c r="EL52" s="40" t="n">
        <v>0</v>
      </c>
      <c r="EM52" s="40" t="n">
        <v>0</v>
      </c>
      <c r="EN52" s="40" t="n">
        <v>0</v>
      </c>
      <c r="EO52" s="40" t="n">
        <v>0</v>
      </c>
      <c r="EP52" s="40" t="n">
        <v>0</v>
      </c>
      <c r="EQ52" s="40" t="n">
        <v>0</v>
      </c>
      <c r="ER52" s="40" t="n">
        <v>0</v>
      </c>
      <c r="ES52" s="40" t="n">
        <v>0</v>
      </c>
      <c r="ET52" s="40" t="n">
        <v>0</v>
      </c>
      <c r="EU52" s="40" t="n">
        <v>0</v>
      </c>
      <c r="EV52" s="40" t="n">
        <v>0</v>
      </c>
      <c r="EW52" s="40" t="n">
        <v>0</v>
      </c>
      <c r="EX52" s="40" t="n">
        <v>0</v>
      </c>
      <c r="EY52" s="40" t="n">
        <v>867</v>
      </c>
      <c r="EZ52" s="40" t="n">
        <v>79</v>
      </c>
      <c r="FA52" s="40" t="n">
        <v>45</v>
      </c>
      <c r="FB52" s="40" t="n">
        <v>62</v>
      </c>
      <c r="FC52" s="40" t="n">
        <v>411</v>
      </c>
      <c r="FD52" s="40" t="n">
        <v>1891</v>
      </c>
      <c r="FE52" s="40" t="n">
        <v>466</v>
      </c>
      <c r="FF52" s="40" t="n">
        <v>4831</v>
      </c>
      <c r="FG52" s="40" t="n">
        <v>5418</v>
      </c>
      <c r="FH52" s="40" t="n">
        <v>3763</v>
      </c>
      <c r="FI52" s="40" t="n">
        <v>484</v>
      </c>
      <c r="FJ52" s="40" t="n">
        <v>149</v>
      </c>
      <c r="FK52" s="40" t="n">
        <v>30</v>
      </c>
      <c r="FL52" s="40" t="n">
        <v>965</v>
      </c>
      <c r="FM52" s="40" t="n">
        <v>819</v>
      </c>
      <c r="FN52" s="40" t="n">
        <v>634</v>
      </c>
      <c r="FO52" s="40" t="n">
        <v>2429</v>
      </c>
      <c r="FP52" s="40" t="n">
        <v>1673</v>
      </c>
      <c r="FQ52" s="40" t="n">
        <v>1844</v>
      </c>
      <c r="FR52" s="40" t="n">
        <v>1559</v>
      </c>
      <c r="FS52" s="40" t="n">
        <v>20477</v>
      </c>
      <c r="FT52" s="40" t="n">
        <v>3564</v>
      </c>
      <c r="FU52" s="40" t="n">
        <v>2280</v>
      </c>
      <c r="FV52" s="40" t="n">
        <v>14651</v>
      </c>
      <c r="FW52" s="40" t="n">
        <v>680</v>
      </c>
      <c r="FX52" s="40" t="n">
        <v>1920</v>
      </c>
      <c r="FY52" s="40" t="n">
        <v>4851</v>
      </c>
      <c r="FZ52" s="40" t="n">
        <v>11120</v>
      </c>
      <c r="GA52" s="40" t="n">
        <v>2369</v>
      </c>
      <c r="GB52" s="40" t="n">
        <v>3048</v>
      </c>
      <c r="GC52" s="40" t="n">
        <v>7521</v>
      </c>
      <c r="GD52" s="40" t="n">
        <v>1357</v>
      </c>
      <c r="GE52" s="40" t="n">
        <v>850</v>
      </c>
      <c r="GF52" s="40" t="n">
        <v>76</v>
      </c>
      <c r="GG52" s="40" t="n">
        <v>536</v>
      </c>
      <c r="GH52" s="40" t="n">
        <v>1737</v>
      </c>
      <c r="GI52" s="40" t="n">
        <v>2127</v>
      </c>
      <c r="GJ52" s="40" t="n">
        <v>1157</v>
      </c>
      <c r="GK52" s="40" t="n">
        <v>0</v>
      </c>
      <c r="GL52" s="40" t="n">
        <v>650</v>
      </c>
      <c r="GM52" s="40" t="n">
        <v>5563</v>
      </c>
      <c r="GN52" s="40" t="n">
        <v>839</v>
      </c>
      <c r="GO52" s="40" t="n">
        <v>2208</v>
      </c>
      <c r="GP52" s="40" t="n">
        <v>3877</v>
      </c>
      <c r="GQ52" s="40" t="n">
        <v>36</v>
      </c>
      <c r="GR52" s="40" t="n">
        <v>427</v>
      </c>
      <c r="GS52" s="40" t="n">
        <v>50</v>
      </c>
      <c r="GT52" s="40" t="n">
        <v>9</v>
      </c>
      <c r="GU52" s="40" t="n">
        <v>81</v>
      </c>
      <c r="GV52" s="40" t="n">
        <v>4106</v>
      </c>
      <c r="GW52" s="40" t="n">
        <v>443</v>
      </c>
      <c r="GX52" s="40" t="n">
        <v>534</v>
      </c>
      <c r="GY52" s="40" t="n">
        <v>1525</v>
      </c>
      <c r="GZ52" s="40" t="n">
        <v>665</v>
      </c>
      <c r="HA52" s="40" t="n">
        <v>1032</v>
      </c>
      <c r="HB52" s="40" t="n">
        <v>154</v>
      </c>
      <c r="HC52" s="40" t="n">
        <v>227</v>
      </c>
      <c r="HD52" s="40" t="n">
        <v>189</v>
      </c>
      <c r="HE52" s="40" t="n">
        <v>569</v>
      </c>
      <c r="HF52" s="40" t="n">
        <v>776</v>
      </c>
      <c r="HG52" s="40" t="n">
        <v>348</v>
      </c>
      <c r="HH52" s="40" t="n">
        <v>1752</v>
      </c>
      <c r="HI52" s="40" t="n">
        <v>4582</v>
      </c>
      <c r="HJ52" s="40" t="n">
        <v>835</v>
      </c>
      <c r="HK52" s="40" t="n">
        <v>397</v>
      </c>
      <c r="HL52" s="40" t="n">
        <v>2658</v>
      </c>
      <c r="HM52" s="40" t="n">
        <v>2660</v>
      </c>
      <c r="HN52" s="40" t="n">
        <v>3007</v>
      </c>
      <c r="HO52" s="40" t="n">
        <v>7880</v>
      </c>
      <c r="HP52" s="40" t="n">
        <v>262</v>
      </c>
      <c r="HQ52" s="40" t="n">
        <v>1013</v>
      </c>
      <c r="HR52" s="40" t="n">
        <v>6104</v>
      </c>
      <c r="HS52" s="40" t="n">
        <v>988</v>
      </c>
      <c r="HT52" s="40" t="n">
        <v>860</v>
      </c>
      <c r="HU52" s="40" t="n">
        <v>4791</v>
      </c>
      <c r="HV52" s="40" t="n">
        <v>2915</v>
      </c>
      <c r="HW52" s="40" t="n">
        <v>10582</v>
      </c>
      <c r="HX52" s="40" t="n">
        <v>863</v>
      </c>
      <c r="HY52" s="40" t="n">
        <v>118</v>
      </c>
      <c r="HZ52" s="40" t="n">
        <v>667</v>
      </c>
      <c r="IA52" s="40" t="n">
        <v>195</v>
      </c>
      <c r="IB52" s="40" t="n">
        <v>100</v>
      </c>
      <c r="IC52" s="40" t="n">
        <v>519</v>
      </c>
      <c r="ID52" s="40" t="n">
        <v>0</v>
      </c>
      <c r="IE52" s="40" t="n">
        <v>522</v>
      </c>
      <c r="IF52" s="40" t="n">
        <v>534</v>
      </c>
      <c r="IG52" s="40" t="n">
        <v>15400</v>
      </c>
      <c r="IH52" s="40" t="n">
        <v>52788</v>
      </c>
      <c r="II52" s="40" t="n">
        <v>677</v>
      </c>
      <c r="IJ52" s="40" t="n">
        <v>0</v>
      </c>
      <c r="IK52" s="40" t="n">
        <v>268360</v>
      </c>
      <c r="IL52" s="40" t="n">
        <v>-436302</v>
      </c>
      <c r="IM52" s="40" t="n">
        <v>4987580</v>
      </c>
      <c r="IN52" s="40" t="n">
        <v>1118423</v>
      </c>
      <c r="IO52" s="40" t="n">
        <v>270720</v>
      </c>
      <c r="IP52" s="40" t="n">
        <v>58414</v>
      </c>
      <c r="IQ52" s="40" t="n">
        <v>-5507712</v>
      </c>
      <c r="IR52" s="40" t="n">
        <v>-2457236</v>
      </c>
      <c r="IS52" s="40" t="n">
        <v>18298505</v>
      </c>
    </row>
    <row r="53" customFormat="false" ht="12.75" hidden="false" customHeight="false" outlineLevel="0" collapsed="false">
      <c r="A53" s="38" t="n">
        <v>41</v>
      </c>
      <c r="B53" s="38" t="s">
        <v>60</v>
      </c>
      <c r="C53" s="39" t="s">
        <v>308</v>
      </c>
      <c r="D53" s="40" t="n">
        <v>115634</v>
      </c>
      <c r="E53" s="40" t="n">
        <v>23853</v>
      </c>
      <c r="F53" s="40" t="n">
        <v>10803</v>
      </c>
      <c r="G53" s="40" t="n">
        <v>11063</v>
      </c>
      <c r="H53" s="40" t="n">
        <v>48433</v>
      </c>
      <c r="I53" s="40" t="n">
        <v>6305</v>
      </c>
      <c r="J53" s="40" t="n">
        <v>22858</v>
      </c>
      <c r="K53" s="40" t="n">
        <v>12923</v>
      </c>
      <c r="L53" s="40" t="n">
        <v>17092</v>
      </c>
      <c r="M53" s="40" t="n">
        <v>13964</v>
      </c>
      <c r="N53" s="40" t="n">
        <v>1525</v>
      </c>
      <c r="O53" s="40" t="n">
        <v>221169</v>
      </c>
      <c r="P53" s="40" t="n">
        <v>79226</v>
      </c>
      <c r="Q53" s="40" t="n">
        <v>257622</v>
      </c>
      <c r="R53" s="40" t="n">
        <v>112396</v>
      </c>
      <c r="S53" s="40" t="n">
        <v>17042</v>
      </c>
      <c r="T53" s="40" t="n">
        <v>4659</v>
      </c>
      <c r="U53" s="40" t="n">
        <v>4889</v>
      </c>
      <c r="V53" s="40" t="n">
        <v>8500</v>
      </c>
      <c r="W53" s="40" t="n">
        <v>9552</v>
      </c>
      <c r="X53" s="40" t="n">
        <v>19608</v>
      </c>
      <c r="Y53" s="40" t="n">
        <v>3838</v>
      </c>
      <c r="Z53" s="40" t="n">
        <v>22100</v>
      </c>
      <c r="AA53" s="40" t="n">
        <v>4674</v>
      </c>
      <c r="AB53" s="40" t="n">
        <v>4090</v>
      </c>
      <c r="AC53" s="40" t="n">
        <v>1319</v>
      </c>
      <c r="AD53" s="40" t="n">
        <v>513</v>
      </c>
      <c r="AE53" s="40" t="n">
        <v>36759</v>
      </c>
      <c r="AF53" s="40" t="n">
        <v>28513</v>
      </c>
      <c r="AG53" s="40" t="n">
        <v>50530</v>
      </c>
      <c r="AH53" s="40" t="n">
        <v>60205</v>
      </c>
      <c r="AI53" s="40" t="n">
        <v>30946</v>
      </c>
      <c r="AJ53" s="40" t="n">
        <v>16306</v>
      </c>
      <c r="AK53" s="40" t="n">
        <v>39366</v>
      </c>
      <c r="AL53" s="40" t="n">
        <v>12939</v>
      </c>
      <c r="AM53" s="40" t="n">
        <v>8888</v>
      </c>
      <c r="AN53" s="40" t="n">
        <v>10702</v>
      </c>
      <c r="AO53" s="40" t="n">
        <v>21668</v>
      </c>
      <c r="AP53" s="40" t="n">
        <v>26195</v>
      </c>
      <c r="AQ53" s="40" t="n">
        <v>75487</v>
      </c>
      <c r="AR53" s="40" t="n">
        <v>794615</v>
      </c>
      <c r="AS53" s="40" t="n">
        <v>12380</v>
      </c>
      <c r="AT53" s="40" t="n">
        <v>29899</v>
      </c>
      <c r="AU53" s="40" t="n">
        <v>79216</v>
      </c>
      <c r="AV53" s="40" t="n">
        <v>76011</v>
      </c>
      <c r="AW53" s="40" t="n">
        <v>76518</v>
      </c>
      <c r="AX53" s="40" t="n">
        <v>1157</v>
      </c>
      <c r="AY53" s="40" t="n">
        <v>7573</v>
      </c>
      <c r="AZ53" s="40" t="n">
        <v>4976</v>
      </c>
      <c r="BA53" s="40" t="n">
        <v>718</v>
      </c>
      <c r="BB53" s="40" t="n">
        <v>697973</v>
      </c>
      <c r="BC53" s="40" t="n">
        <v>39349</v>
      </c>
      <c r="BD53" s="40" t="n">
        <v>189459</v>
      </c>
      <c r="BE53" s="40" t="n">
        <v>7317</v>
      </c>
      <c r="BF53" s="40" t="n">
        <v>1349</v>
      </c>
      <c r="BG53" s="40" t="n">
        <v>2818</v>
      </c>
      <c r="BH53" s="40" t="n">
        <v>4424</v>
      </c>
      <c r="BI53" s="40" t="n">
        <v>56501</v>
      </c>
      <c r="BJ53" s="40" t="n">
        <v>40365</v>
      </c>
      <c r="BK53" s="40" t="n">
        <v>48069</v>
      </c>
      <c r="BL53" s="40" t="n">
        <v>30023</v>
      </c>
      <c r="BM53" s="40" t="n">
        <v>18625</v>
      </c>
      <c r="BN53" s="40" t="n">
        <v>5319</v>
      </c>
      <c r="BO53" s="40" t="n">
        <v>10025</v>
      </c>
      <c r="BP53" s="40" t="n">
        <v>286500</v>
      </c>
      <c r="BQ53" s="40" t="n">
        <v>193695</v>
      </c>
      <c r="BR53" s="40" t="n">
        <v>4254</v>
      </c>
      <c r="BS53" s="40" t="n">
        <v>43959</v>
      </c>
      <c r="BT53" s="40" t="n">
        <v>7059</v>
      </c>
      <c r="BU53" s="40" t="n">
        <v>11780</v>
      </c>
      <c r="BV53" s="40" t="n">
        <v>3316</v>
      </c>
      <c r="BW53" s="40" t="n">
        <v>49719</v>
      </c>
      <c r="BX53" s="40" t="n">
        <v>25749</v>
      </c>
      <c r="BY53" s="40" t="n">
        <v>3291</v>
      </c>
      <c r="BZ53" s="40" t="n">
        <v>102055</v>
      </c>
      <c r="CA53" s="40" t="n">
        <v>0</v>
      </c>
      <c r="CB53" s="40" t="n">
        <v>72464</v>
      </c>
      <c r="CC53" s="40" t="n">
        <v>65641</v>
      </c>
      <c r="CD53" s="40" t="n">
        <v>82659</v>
      </c>
      <c r="CE53" s="40" t="n">
        <v>101571</v>
      </c>
      <c r="CF53" s="40" t="n">
        <v>15258</v>
      </c>
      <c r="CG53" s="40" t="n">
        <v>171117</v>
      </c>
      <c r="CH53" s="40" t="n">
        <v>7800</v>
      </c>
      <c r="CI53" s="40" t="n">
        <v>17520</v>
      </c>
      <c r="CJ53" s="40" t="n">
        <v>117264</v>
      </c>
      <c r="CK53" s="40" t="n">
        <v>74450</v>
      </c>
      <c r="CL53" s="40" t="n">
        <v>67559</v>
      </c>
      <c r="CM53" s="40" t="n">
        <v>69649</v>
      </c>
      <c r="CN53" s="40" t="n">
        <v>29137</v>
      </c>
      <c r="CO53" s="40" t="n">
        <v>15248</v>
      </c>
      <c r="CP53" s="40" t="n">
        <v>8439</v>
      </c>
      <c r="CQ53" s="40" t="n">
        <v>16948</v>
      </c>
      <c r="CR53" s="40" t="n">
        <v>4541</v>
      </c>
      <c r="CS53" s="40" t="n">
        <v>32396</v>
      </c>
      <c r="CT53" s="40" t="n">
        <v>62263</v>
      </c>
      <c r="CU53" s="40" t="n">
        <v>36872</v>
      </c>
      <c r="CV53" s="40" t="n">
        <v>22738</v>
      </c>
      <c r="CW53" s="40" t="n">
        <v>45025</v>
      </c>
      <c r="CX53" s="40" t="n">
        <v>15393</v>
      </c>
      <c r="CY53" s="40" t="n">
        <v>43178</v>
      </c>
      <c r="CZ53" s="40" t="n">
        <v>45031</v>
      </c>
      <c r="DA53" s="40" t="n">
        <v>66851</v>
      </c>
      <c r="DB53" s="40" t="n">
        <v>30142</v>
      </c>
      <c r="DC53" s="40" t="n">
        <v>1724740</v>
      </c>
      <c r="DD53" s="40" t="n">
        <v>0</v>
      </c>
      <c r="DE53" s="40" t="n">
        <v>0</v>
      </c>
      <c r="DF53" s="40" t="n">
        <v>0</v>
      </c>
      <c r="DG53" s="40" t="n">
        <v>0</v>
      </c>
      <c r="DH53" s="40" t="n">
        <v>0</v>
      </c>
      <c r="DI53" s="40" t="n">
        <v>0</v>
      </c>
      <c r="DJ53" s="40" t="n">
        <v>0</v>
      </c>
      <c r="DK53" s="40" t="n">
        <v>0</v>
      </c>
      <c r="DL53" s="40" t="n">
        <v>0</v>
      </c>
      <c r="DM53" s="40" t="n">
        <v>0</v>
      </c>
      <c r="DN53" s="40" t="n">
        <v>0</v>
      </c>
      <c r="DO53" s="40" t="n">
        <v>0</v>
      </c>
      <c r="DP53" s="40" t="n">
        <v>0</v>
      </c>
      <c r="DQ53" s="40" t="n">
        <v>0</v>
      </c>
      <c r="DR53" s="40" t="n">
        <v>0</v>
      </c>
      <c r="DS53" s="40" t="n">
        <v>0</v>
      </c>
      <c r="DT53" s="40" t="n">
        <v>0</v>
      </c>
      <c r="DU53" s="40" t="n">
        <v>0</v>
      </c>
      <c r="DV53" s="40" t="n">
        <v>0</v>
      </c>
      <c r="DW53" s="40" t="n">
        <v>0</v>
      </c>
      <c r="DX53" s="40" t="n">
        <v>0</v>
      </c>
      <c r="DY53" s="40" t="n">
        <v>0</v>
      </c>
      <c r="DZ53" s="40" t="n">
        <v>0</v>
      </c>
      <c r="EA53" s="40" t="n">
        <v>0</v>
      </c>
      <c r="EB53" s="40" t="n">
        <v>0</v>
      </c>
      <c r="EC53" s="40" t="n">
        <v>0</v>
      </c>
      <c r="ED53" s="40" t="n">
        <v>0</v>
      </c>
      <c r="EE53" s="40" t="n">
        <v>0</v>
      </c>
      <c r="EF53" s="40" t="n">
        <v>0</v>
      </c>
      <c r="EG53" s="40" t="n">
        <v>0</v>
      </c>
      <c r="EH53" s="40" t="n">
        <v>0</v>
      </c>
      <c r="EI53" s="40" t="n">
        <v>0</v>
      </c>
      <c r="EJ53" s="40" t="n">
        <v>0</v>
      </c>
      <c r="EK53" s="40" t="n">
        <v>0</v>
      </c>
      <c r="EL53" s="40" t="n">
        <v>0</v>
      </c>
      <c r="EM53" s="40" t="n">
        <v>0</v>
      </c>
      <c r="EN53" s="40" t="n">
        <v>0</v>
      </c>
      <c r="EO53" s="40" t="n">
        <v>0</v>
      </c>
      <c r="EP53" s="40" t="n">
        <v>0</v>
      </c>
      <c r="EQ53" s="40" t="n">
        <v>0</v>
      </c>
      <c r="ER53" s="40" t="n">
        <v>0</v>
      </c>
      <c r="ES53" s="40" t="n">
        <v>0</v>
      </c>
      <c r="ET53" s="40" t="n">
        <v>0</v>
      </c>
      <c r="EU53" s="40" t="n">
        <v>0</v>
      </c>
      <c r="EV53" s="40" t="n">
        <v>0</v>
      </c>
      <c r="EW53" s="40" t="n">
        <v>0</v>
      </c>
      <c r="EX53" s="40" t="n">
        <v>0</v>
      </c>
      <c r="EY53" s="40" t="n">
        <v>8141</v>
      </c>
      <c r="EZ53" s="40" t="n">
        <v>193</v>
      </c>
      <c r="FA53" s="40" t="n">
        <v>0</v>
      </c>
      <c r="FB53" s="40" t="n">
        <v>211</v>
      </c>
      <c r="FC53" s="40" t="n">
        <v>139</v>
      </c>
      <c r="FD53" s="40" t="n">
        <v>2842</v>
      </c>
      <c r="FE53" s="40" t="n">
        <v>2406</v>
      </c>
      <c r="FF53" s="40" t="n">
        <v>456</v>
      </c>
      <c r="FG53" s="40" t="n">
        <v>6997</v>
      </c>
      <c r="FH53" s="40" t="n">
        <v>6194</v>
      </c>
      <c r="FI53" s="40" t="n">
        <v>832</v>
      </c>
      <c r="FJ53" s="40" t="n">
        <v>133</v>
      </c>
      <c r="FK53" s="40" t="n">
        <v>64</v>
      </c>
      <c r="FL53" s="40" t="n">
        <v>2049</v>
      </c>
      <c r="FM53" s="40" t="n">
        <v>1638</v>
      </c>
      <c r="FN53" s="40" t="n">
        <v>1557</v>
      </c>
      <c r="FO53" s="40" t="n">
        <v>5811</v>
      </c>
      <c r="FP53" s="40" t="n">
        <v>3132</v>
      </c>
      <c r="FQ53" s="40" t="n">
        <v>2538</v>
      </c>
      <c r="FR53" s="40" t="n">
        <v>3514</v>
      </c>
      <c r="FS53" s="40" t="n">
        <v>1403</v>
      </c>
      <c r="FT53" s="40" t="n">
        <v>638</v>
      </c>
      <c r="FU53" s="40" t="n">
        <v>491</v>
      </c>
      <c r="FV53" s="40" t="n">
        <v>1691</v>
      </c>
      <c r="FW53" s="40" t="n">
        <v>379</v>
      </c>
      <c r="FX53" s="40" t="n">
        <v>512</v>
      </c>
      <c r="FY53" s="40" t="n">
        <v>6600</v>
      </c>
      <c r="FZ53" s="40" t="n">
        <v>933</v>
      </c>
      <c r="GA53" s="40" t="n">
        <v>1668</v>
      </c>
      <c r="GB53" s="40" t="n">
        <v>199</v>
      </c>
      <c r="GC53" s="40" t="n">
        <v>2037</v>
      </c>
      <c r="GD53" s="40" t="n">
        <v>10</v>
      </c>
      <c r="GE53" s="40" t="n">
        <v>180</v>
      </c>
      <c r="GF53" s="40" t="n">
        <v>9</v>
      </c>
      <c r="GG53" s="40" t="n">
        <v>100</v>
      </c>
      <c r="GH53" s="40" t="n">
        <v>118</v>
      </c>
      <c r="GI53" s="40" t="n">
        <v>502</v>
      </c>
      <c r="GJ53" s="40" t="n">
        <v>333</v>
      </c>
      <c r="GK53" s="40" t="n">
        <v>0</v>
      </c>
      <c r="GL53" s="40" t="n">
        <v>222</v>
      </c>
      <c r="GM53" s="40" t="n">
        <v>2099</v>
      </c>
      <c r="GN53" s="40" t="n">
        <v>578</v>
      </c>
      <c r="GO53" s="40" t="n">
        <v>218</v>
      </c>
      <c r="GP53" s="40" t="n">
        <v>665</v>
      </c>
      <c r="GQ53" s="40" t="n">
        <v>43</v>
      </c>
      <c r="GR53" s="40" t="n">
        <v>76</v>
      </c>
      <c r="GS53" s="40" t="n">
        <v>10</v>
      </c>
      <c r="GT53" s="40" t="n">
        <v>2</v>
      </c>
      <c r="GU53" s="40" t="n">
        <v>15</v>
      </c>
      <c r="GV53" s="40" t="n">
        <v>742</v>
      </c>
      <c r="GW53" s="40" t="n">
        <v>83</v>
      </c>
      <c r="GX53" s="40" t="n">
        <v>102</v>
      </c>
      <c r="GY53" s="40" t="n">
        <v>340</v>
      </c>
      <c r="GZ53" s="40" t="n">
        <v>125</v>
      </c>
      <c r="HA53" s="40" t="n">
        <v>189</v>
      </c>
      <c r="HB53" s="40" t="n">
        <v>33</v>
      </c>
      <c r="HC53" s="40" t="n">
        <v>41</v>
      </c>
      <c r="HD53" s="40" t="n">
        <v>35</v>
      </c>
      <c r="HE53" s="40" t="n">
        <v>104</v>
      </c>
      <c r="HF53" s="40" t="n">
        <v>143</v>
      </c>
      <c r="HG53" s="40" t="n">
        <v>68</v>
      </c>
      <c r="HH53" s="40" t="n">
        <v>308</v>
      </c>
      <c r="HI53" s="40" t="n">
        <v>808</v>
      </c>
      <c r="HJ53" s="40" t="n">
        <v>150</v>
      </c>
      <c r="HK53" s="40" t="n">
        <v>72</v>
      </c>
      <c r="HL53" s="40" t="n">
        <v>481</v>
      </c>
      <c r="HM53" s="40" t="n">
        <v>474</v>
      </c>
      <c r="HN53" s="40" t="n">
        <v>532</v>
      </c>
      <c r="HO53" s="40" t="n">
        <v>1398</v>
      </c>
      <c r="HP53" s="40" t="n">
        <v>49</v>
      </c>
      <c r="HQ53" s="40" t="n">
        <v>185</v>
      </c>
      <c r="HR53" s="40" t="n">
        <v>1247</v>
      </c>
      <c r="HS53" s="40" t="n">
        <v>235</v>
      </c>
      <c r="HT53" s="40" t="n">
        <v>206</v>
      </c>
      <c r="HU53" s="40" t="n">
        <v>979</v>
      </c>
      <c r="HV53" s="40" t="n">
        <v>678</v>
      </c>
      <c r="HW53" s="40" t="n">
        <v>1914</v>
      </c>
      <c r="HX53" s="40" t="n">
        <v>187</v>
      </c>
      <c r="HY53" s="40" t="n">
        <v>27</v>
      </c>
      <c r="HZ53" s="40" t="n">
        <v>137</v>
      </c>
      <c r="IA53" s="40" t="n">
        <v>49</v>
      </c>
      <c r="IB53" s="40" t="n">
        <v>23</v>
      </c>
      <c r="IC53" s="40" t="n">
        <v>113</v>
      </c>
      <c r="ID53" s="40" t="n">
        <v>0</v>
      </c>
      <c r="IE53" s="40" t="n">
        <v>92</v>
      </c>
      <c r="IF53" s="40" t="n">
        <v>140</v>
      </c>
      <c r="IG53" s="40" t="n">
        <v>2899</v>
      </c>
      <c r="IH53" s="40" t="n">
        <v>9383</v>
      </c>
      <c r="II53" s="40" t="n">
        <v>177</v>
      </c>
      <c r="IJ53" s="40" t="n">
        <v>0</v>
      </c>
      <c r="IK53" s="40" t="n">
        <v>286308</v>
      </c>
      <c r="IL53" s="40" t="n">
        <v>-280731</v>
      </c>
      <c r="IM53" s="40" t="n">
        <v>2438555</v>
      </c>
      <c r="IN53" s="40" t="n">
        <v>424876</v>
      </c>
      <c r="IO53" s="40" t="n">
        <v>191298</v>
      </c>
      <c r="IP53" s="40" t="n">
        <v>52414</v>
      </c>
      <c r="IQ53" s="40" t="n">
        <v>-3158573</v>
      </c>
      <c r="IR53" s="40" t="n">
        <v>-2985686</v>
      </c>
      <c r="IS53" s="40" t="n">
        <v>4566091</v>
      </c>
    </row>
    <row r="54" customFormat="false" ht="22.5" hidden="false" customHeight="false" outlineLevel="0" collapsed="false">
      <c r="A54" s="38" t="n">
        <v>42</v>
      </c>
      <c r="B54" s="38" t="s">
        <v>61</v>
      </c>
      <c r="C54" s="39" t="s">
        <v>309</v>
      </c>
      <c r="D54" s="40" t="n">
        <v>17453</v>
      </c>
      <c r="E54" s="40" t="n">
        <v>6703</v>
      </c>
      <c r="F54" s="40" t="n">
        <v>2670</v>
      </c>
      <c r="G54" s="40" t="n">
        <v>1989</v>
      </c>
      <c r="H54" s="40" t="n">
        <v>29791</v>
      </c>
      <c r="I54" s="40" t="n">
        <v>912</v>
      </c>
      <c r="J54" s="40" t="n">
        <v>42676</v>
      </c>
      <c r="K54" s="40" t="n">
        <v>7486</v>
      </c>
      <c r="L54" s="40" t="n">
        <v>122315</v>
      </c>
      <c r="M54" s="40" t="n">
        <v>6846</v>
      </c>
      <c r="N54" s="40" t="n">
        <v>1172</v>
      </c>
      <c r="O54" s="40" t="n">
        <v>1674662</v>
      </c>
      <c r="P54" s="40" t="n">
        <v>1074313</v>
      </c>
      <c r="Q54" s="40" t="n">
        <v>246145</v>
      </c>
      <c r="R54" s="40" t="n">
        <v>484472</v>
      </c>
      <c r="S54" s="40" t="n">
        <v>1340</v>
      </c>
      <c r="T54" s="40" t="n">
        <v>1118</v>
      </c>
      <c r="U54" s="40" t="n">
        <v>837</v>
      </c>
      <c r="V54" s="40" t="n">
        <v>23302</v>
      </c>
      <c r="W54" s="40" t="n">
        <v>7036</v>
      </c>
      <c r="X54" s="40" t="n">
        <v>3599</v>
      </c>
      <c r="Y54" s="40" t="n">
        <v>510</v>
      </c>
      <c r="Z54" s="40" t="n">
        <v>10945</v>
      </c>
      <c r="AA54" s="40" t="n">
        <v>691</v>
      </c>
      <c r="AB54" s="40" t="n">
        <v>10444</v>
      </c>
      <c r="AC54" s="40" t="n">
        <v>72160</v>
      </c>
      <c r="AD54" s="40" t="n">
        <v>490</v>
      </c>
      <c r="AE54" s="40" t="n">
        <v>6951</v>
      </c>
      <c r="AF54" s="40" t="n">
        <v>760</v>
      </c>
      <c r="AG54" s="40" t="n">
        <v>116477</v>
      </c>
      <c r="AH54" s="40" t="n">
        <v>60190</v>
      </c>
      <c r="AI54" s="40" t="n">
        <v>13338</v>
      </c>
      <c r="AJ54" s="40" t="n">
        <v>3846</v>
      </c>
      <c r="AK54" s="40" t="n">
        <v>74977</v>
      </c>
      <c r="AL54" s="40" t="n">
        <v>31427</v>
      </c>
      <c r="AM54" s="40" t="n">
        <v>6799</v>
      </c>
      <c r="AN54" s="40" t="n">
        <v>2949</v>
      </c>
      <c r="AO54" s="40" t="n">
        <v>19981</v>
      </c>
      <c r="AP54" s="40" t="n">
        <v>44219</v>
      </c>
      <c r="AQ54" s="40" t="n">
        <v>166898</v>
      </c>
      <c r="AR54" s="40" t="n">
        <v>23872</v>
      </c>
      <c r="AS54" s="40" t="n">
        <v>517248</v>
      </c>
      <c r="AT54" s="40" t="n">
        <v>235533</v>
      </c>
      <c r="AU54" s="40" t="n">
        <v>586325</v>
      </c>
      <c r="AV54" s="40" t="n">
        <v>194181</v>
      </c>
      <c r="AW54" s="40" t="n">
        <v>67936</v>
      </c>
      <c r="AX54" s="40" t="n">
        <v>277</v>
      </c>
      <c r="AY54" s="40" t="n">
        <v>5721</v>
      </c>
      <c r="AZ54" s="40" t="n">
        <v>95075</v>
      </c>
      <c r="BA54" s="40" t="n">
        <v>25885</v>
      </c>
      <c r="BB54" s="40" t="n">
        <v>819533</v>
      </c>
      <c r="BC54" s="40" t="n">
        <v>18812</v>
      </c>
      <c r="BD54" s="40" t="n">
        <v>10843</v>
      </c>
      <c r="BE54" s="40" t="n">
        <v>7194</v>
      </c>
      <c r="BF54" s="40" t="n">
        <v>984</v>
      </c>
      <c r="BG54" s="40" t="n">
        <v>21203</v>
      </c>
      <c r="BH54" s="40" t="n">
        <v>156112</v>
      </c>
      <c r="BI54" s="40" t="n">
        <v>30385</v>
      </c>
      <c r="BJ54" s="40" t="n">
        <v>33410</v>
      </c>
      <c r="BK54" s="40" t="n">
        <v>32778</v>
      </c>
      <c r="BL54" s="40" t="n">
        <v>22104</v>
      </c>
      <c r="BM54" s="40" t="n">
        <v>874</v>
      </c>
      <c r="BN54" s="40" t="n">
        <v>450</v>
      </c>
      <c r="BO54" s="40" t="n">
        <v>937</v>
      </c>
      <c r="BP54" s="40" t="n">
        <v>1544</v>
      </c>
      <c r="BQ54" s="40" t="n">
        <v>14559</v>
      </c>
      <c r="BR54" s="40" t="n">
        <v>1014</v>
      </c>
      <c r="BS54" s="40" t="n">
        <v>3945</v>
      </c>
      <c r="BT54" s="40" t="n">
        <v>1626</v>
      </c>
      <c r="BU54" s="40" t="n">
        <v>4993</v>
      </c>
      <c r="BV54" s="40" t="n">
        <v>551</v>
      </c>
      <c r="BW54" s="40" t="n">
        <v>9114</v>
      </c>
      <c r="BX54" s="40" t="n">
        <v>3858</v>
      </c>
      <c r="BY54" s="40" t="n">
        <v>858</v>
      </c>
      <c r="BZ54" s="40" t="n">
        <v>13136</v>
      </c>
      <c r="CA54" s="40" t="n">
        <v>0</v>
      </c>
      <c r="CB54" s="40" t="n">
        <v>9366</v>
      </c>
      <c r="CC54" s="40" t="n">
        <v>11451</v>
      </c>
      <c r="CD54" s="40" t="n">
        <v>14964</v>
      </c>
      <c r="CE54" s="40" t="n">
        <v>18489</v>
      </c>
      <c r="CF54" s="40" t="n">
        <v>2243</v>
      </c>
      <c r="CG54" s="40" t="n">
        <v>22991</v>
      </c>
      <c r="CH54" s="40" t="n">
        <v>1077</v>
      </c>
      <c r="CI54" s="40" t="n">
        <v>2096</v>
      </c>
      <c r="CJ54" s="40" t="n">
        <v>25895</v>
      </c>
      <c r="CK54" s="40" t="n">
        <v>11618</v>
      </c>
      <c r="CL54" s="40" t="n">
        <v>76924</v>
      </c>
      <c r="CM54" s="40" t="n">
        <v>10635</v>
      </c>
      <c r="CN54" s="40" t="n">
        <v>2417</v>
      </c>
      <c r="CO54" s="40" t="n">
        <v>2159</v>
      </c>
      <c r="CP54" s="40" t="n">
        <v>1852</v>
      </c>
      <c r="CQ54" s="40" t="n">
        <v>2234</v>
      </c>
      <c r="CR54" s="40" t="n">
        <v>804</v>
      </c>
      <c r="CS54" s="40" t="n">
        <v>3652</v>
      </c>
      <c r="CT54" s="40" t="n">
        <v>8013</v>
      </c>
      <c r="CU54" s="40" t="n">
        <v>5770</v>
      </c>
      <c r="CV54" s="40" t="n">
        <v>7091</v>
      </c>
      <c r="CW54" s="40" t="n">
        <v>14725</v>
      </c>
      <c r="CX54" s="40" t="n">
        <v>4834</v>
      </c>
      <c r="CY54" s="40" t="n">
        <v>10077</v>
      </c>
      <c r="CZ54" s="40" t="n">
        <v>12119</v>
      </c>
      <c r="DA54" s="40" t="n">
        <v>11378</v>
      </c>
      <c r="DB54" s="40" t="n">
        <v>3356</v>
      </c>
      <c r="DC54" s="40" t="n">
        <v>1086332</v>
      </c>
      <c r="DD54" s="40" t="n">
        <v>0</v>
      </c>
      <c r="DE54" s="40" t="n">
        <v>0</v>
      </c>
      <c r="DF54" s="40" t="n">
        <v>141</v>
      </c>
      <c r="DG54" s="40" t="n">
        <v>0</v>
      </c>
      <c r="DH54" s="40" t="n">
        <v>0</v>
      </c>
      <c r="DI54" s="40" t="n">
        <v>0</v>
      </c>
      <c r="DJ54" s="40" t="n">
        <v>0</v>
      </c>
      <c r="DK54" s="40" t="n">
        <v>0</v>
      </c>
      <c r="DL54" s="40" t="n">
        <v>0</v>
      </c>
      <c r="DM54" s="40" t="n">
        <v>0</v>
      </c>
      <c r="DN54" s="40" t="n">
        <v>0</v>
      </c>
      <c r="DO54" s="40" t="n">
        <v>0</v>
      </c>
      <c r="DP54" s="40" t="n">
        <v>0</v>
      </c>
      <c r="DQ54" s="40" t="n">
        <v>0</v>
      </c>
      <c r="DR54" s="40" t="n">
        <v>0</v>
      </c>
      <c r="DS54" s="40" t="n">
        <v>0</v>
      </c>
      <c r="DT54" s="40" t="n">
        <v>0</v>
      </c>
      <c r="DU54" s="40" t="n">
        <v>0</v>
      </c>
      <c r="DV54" s="40" t="n">
        <v>0</v>
      </c>
      <c r="DW54" s="40" t="n">
        <v>0</v>
      </c>
      <c r="DX54" s="40" t="n">
        <v>0</v>
      </c>
      <c r="DY54" s="40" t="n">
        <v>0</v>
      </c>
      <c r="DZ54" s="40" t="n">
        <v>0</v>
      </c>
      <c r="EA54" s="40" t="n">
        <v>0</v>
      </c>
      <c r="EB54" s="40" t="n">
        <v>0</v>
      </c>
      <c r="EC54" s="40" t="n">
        <v>0</v>
      </c>
      <c r="ED54" s="40" t="n">
        <v>0</v>
      </c>
      <c r="EE54" s="40" t="n">
        <v>0</v>
      </c>
      <c r="EF54" s="40" t="n">
        <v>0</v>
      </c>
      <c r="EG54" s="40" t="n">
        <v>0</v>
      </c>
      <c r="EH54" s="40" t="n">
        <v>0</v>
      </c>
      <c r="EI54" s="40" t="n">
        <v>0</v>
      </c>
      <c r="EJ54" s="40" t="n">
        <v>0</v>
      </c>
      <c r="EK54" s="40" t="n">
        <v>0</v>
      </c>
      <c r="EL54" s="40" t="n">
        <v>0</v>
      </c>
      <c r="EM54" s="40" t="n">
        <v>0</v>
      </c>
      <c r="EN54" s="40" t="n">
        <v>0</v>
      </c>
      <c r="EO54" s="40" t="n">
        <v>0</v>
      </c>
      <c r="EP54" s="40" t="n">
        <v>0</v>
      </c>
      <c r="EQ54" s="40" t="n">
        <v>0</v>
      </c>
      <c r="ER54" s="40" t="n">
        <v>0</v>
      </c>
      <c r="ES54" s="40" t="n">
        <v>0</v>
      </c>
      <c r="ET54" s="40" t="n">
        <v>0</v>
      </c>
      <c r="EU54" s="40" t="n">
        <v>0</v>
      </c>
      <c r="EV54" s="40" t="n">
        <v>0</v>
      </c>
      <c r="EW54" s="40" t="n">
        <v>0</v>
      </c>
      <c r="EX54" s="40" t="n">
        <v>0</v>
      </c>
      <c r="EY54" s="40" t="n">
        <v>85</v>
      </c>
      <c r="EZ54" s="40" t="n">
        <v>34</v>
      </c>
      <c r="FA54" s="40" t="n">
        <v>19</v>
      </c>
      <c r="FB54" s="40" t="n">
        <v>136</v>
      </c>
      <c r="FC54" s="40" t="n">
        <v>308</v>
      </c>
      <c r="FD54" s="40" t="n">
        <v>1059</v>
      </c>
      <c r="FE54" s="40" t="n">
        <v>132</v>
      </c>
      <c r="FF54" s="40" t="n">
        <v>1969</v>
      </c>
      <c r="FG54" s="40" t="n">
        <v>2893</v>
      </c>
      <c r="FH54" s="40" t="n">
        <v>1045</v>
      </c>
      <c r="FI54" s="40" t="n">
        <v>170</v>
      </c>
      <c r="FJ54" s="40" t="n">
        <v>24</v>
      </c>
      <c r="FK54" s="40" t="n">
        <v>13</v>
      </c>
      <c r="FL54" s="40" t="n">
        <v>368</v>
      </c>
      <c r="FM54" s="40" t="n">
        <v>322</v>
      </c>
      <c r="FN54" s="40" t="n">
        <v>315</v>
      </c>
      <c r="FO54" s="40" t="n">
        <v>1122</v>
      </c>
      <c r="FP54" s="40" t="n">
        <v>1784</v>
      </c>
      <c r="FQ54" s="40" t="n">
        <v>391</v>
      </c>
      <c r="FR54" s="40" t="n">
        <v>958</v>
      </c>
      <c r="FS54" s="40" t="n">
        <v>758</v>
      </c>
      <c r="FT54" s="40" t="n">
        <v>209</v>
      </c>
      <c r="FU54" s="40" t="n">
        <v>229</v>
      </c>
      <c r="FV54" s="40" t="n">
        <v>1286</v>
      </c>
      <c r="FW54" s="40" t="n">
        <v>86</v>
      </c>
      <c r="FX54" s="40" t="n">
        <v>80</v>
      </c>
      <c r="FY54" s="40" t="n">
        <v>2108</v>
      </c>
      <c r="FZ54" s="40" t="n">
        <v>2996</v>
      </c>
      <c r="GA54" s="40" t="n">
        <v>1232</v>
      </c>
      <c r="GB54" s="40" t="n">
        <v>2291</v>
      </c>
      <c r="GC54" s="40" t="n">
        <v>7371</v>
      </c>
      <c r="GD54" s="40" t="n">
        <v>20690</v>
      </c>
      <c r="GE54" s="40" t="n">
        <v>1555</v>
      </c>
      <c r="GF54" s="40" t="n">
        <v>108</v>
      </c>
      <c r="GG54" s="40" t="n">
        <v>1382</v>
      </c>
      <c r="GH54" s="40" t="n">
        <v>460</v>
      </c>
      <c r="GI54" s="40" t="n">
        <v>1538</v>
      </c>
      <c r="GJ54" s="40" t="n">
        <v>894</v>
      </c>
      <c r="GK54" s="40" t="n">
        <v>0</v>
      </c>
      <c r="GL54" s="40" t="n">
        <v>684</v>
      </c>
      <c r="GM54" s="40" t="n">
        <v>1311</v>
      </c>
      <c r="GN54" s="40" t="n">
        <v>413</v>
      </c>
      <c r="GO54" s="40" t="n">
        <v>5255</v>
      </c>
      <c r="GP54" s="40" t="n">
        <v>7055</v>
      </c>
      <c r="GQ54" s="40" t="n">
        <v>21</v>
      </c>
      <c r="GR54" s="40" t="n">
        <v>81</v>
      </c>
      <c r="GS54" s="40" t="n">
        <v>11</v>
      </c>
      <c r="GT54" s="40" t="n">
        <v>2</v>
      </c>
      <c r="GU54" s="40" t="n">
        <v>16</v>
      </c>
      <c r="GV54" s="40" t="n">
        <v>797</v>
      </c>
      <c r="GW54" s="40" t="n">
        <v>91</v>
      </c>
      <c r="GX54" s="40" t="n">
        <v>113</v>
      </c>
      <c r="GY54" s="40" t="n">
        <v>398</v>
      </c>
      <c r="GZ54" s="40" t="n">
        <v>136</v>
      </c>
      <c r="HA54" s="40" t="n">
        <v>204</v>
      </c>
      <c r="HB54" s="40" t="n">
        <v>37</v>
      </c>
      <c r="HC54" s="40" t="n">
        <v>44</v>
      </c>
      <c r="HD54" s="40" t="n">
        <v>38</v>
      </c>
      <c r="HE54" s="40" t="n">
        <v>113</v>
      </c>
      <c r="HF54" s="40" t="n">
        <v>156</v>
      </c>
      <c r="HG54" s="40" t="n">
        <v>76</v>
      </c>
      <c r="HH54" s="40" t="n">
        <v>326</v>
      </c>
      <c r="HI54" s="40" t="n">
        <v>859</v>
      </c>
      <c r="HJ54" s="40" t="n">
        <v>160</v>
      </c>
      <c r="HK54" s="40" t="n">
        <v>78</v>
      </c>
      <c r="HL54" s="40" t="n">
        <v>517</v>
      </c>
      <c r="HM54" s="40" t="n">
        <v>505</v>
      </c>
      <c r="HN54" s="40" t="n">
        <v>565</v>
      </c>
      <c r="HO54" s="40" t="n">
        <v>1488</v>
      </c>
      <c r="HP54" s="40" t="n">
        <v>54</v>
      </c>
      <c r="HQ54" s="40" t="n">
        <v>201</v>
      </c>
      <c r="HR54" s="40" t="n">
        <v>1413</v>
      </c>
      <c r="HS54" s="40" t="n">
        <v>282</v>
      </c>
      <c r="HT54" s="40" t="n">
        <v>247</v>
      </c>
      <c r="HU54" s="40" t="n">
        <v>1108</v>
      </c>
      <c r="HV54" s="40" t="n">
        <v>806</v>
      </c>
      <c r="HW54" s="40" t="n">
        <v>2057</v>
      </c>
      <c r="HX54" s="40" t="n">
        <v>216</v>
      </c>
      <c r="HY54" s="40" t="n">
        <v>32</v>
      </c>
      <c r="HZ54" s="40" t="n">
        <v>155</v>
      </c>
      <c r="IA54" s="40" t="n">
        <v>59</v>
      </c>
      <c r="IB54" s="40" t="n">
        <v>26</v>
      </c>
      <c r="IC54" s="40" t="n">
        <v>131</v>
      </c>
      <c r="ID54" s="40" t="n">
        <v>0</v>
      </c>
      <c r="IE54" s="40" t="n">
        <v>97</v>
      </c>
      <c r="IF54" s="40" t="n">
        <v>172</v>
      </c>
      <c r="IG54" s="40" t="n">
        <v>3172</v>
      </c>
      <c r="IH54" s="40" t="n">
        <v>10000</v>
      </c>
      <c r="II54" s="40" t="n">
        <v>218</v>
      </c>
      <c r="IJ54" s="40" t="n">
        <v>0</v>
      </c>
      <c r="IK54" s="40" t="n">
        <v>161269</v>
      </c>
      <c r="IL54" s="40" t="n">
        <v>-355746</v>
      </c>
      <c r="IM54" s="40" t="n">
        <v>886465</v>
      </c>
      <c r="IN54" s="40" t="n">
        <v>231997</v>
      </c>
      <c r="IO54" s="40" t="n">
        <v>185628</v>
      </c>
      <c r="IP54" s="40" t="n">
        <v>15702</v>
      </c>
      <c r="IQ54" s="40" t="n">
        <v>-2658572</v>
      </c>
      <c r="IR54" s="40" t="n">
        <v>-2272172</v>
      </c>
      <c r="IS54" s="40" t="n">
        <v>5043449</v>
      </c>
    </row>
    <row r="55" customFormat="false" ht="12.75" hidden="false" customHeight="false" outlineLevel="0" collapsed="false">
      <c r="A55" s="38" t="n">
        <v>43</v>
      </c>
      <c r="B55" s="38" t="s">
        <v>62</v>
      </c>
      <c r="C55" s="39" t="s">
        <v>310</v>
      </c>
      <c r="D55" s="40" t="n">
        <v>1983</v>
      </c>
      <c r="E55" s="40" t="n">
        <v>2549</v>
      </c>
      <c r="F55" s="40" t="n">
        <v>114</v>
      </c>
      <c r="G55" s="40" t="n">
        <v>436</v>
      </c>
      <c r="H55" s="40" t="n">
        <v>35048</v>
      </c>
      <c r="I55" s="40" t="n">
        <v>918</v>
      </c>
      <c r="J55" s="40" t="n">
        <v>11650</v>
      </c>
      <c r="K55" s="40" t="n">
        <v>2090</v>
      </c>
      <c r="L55" s="40" t="n">
        <v>80430</v>
      </c>
      <c r="M55" s="40" t="n">
        <v>21296</v>
      </c>
      <c r="N55" s="40" t="n">
        <v>4292</v>
      </c>
      <c r="O55" s="40" t="n">
        <v>1901034</v>
      </c>
      <c r="P55" s="40" t="n">
        <v>1713769</v>
      </c>
      <c r="Q55" s="40" t="n">
        <v>2730762</v>
      </c>
      <c r="R55" s="40" t="n">
        <v>788027</v>
      </c>
      <c r="S55" s="40" t="n">
        <v>270</v>
      </c>
      <c r="T55" s="40" t="n">
        <v>743</v>
      </c>
      <c r="U55" s="40" t="n">
        <v>533</v>
      </c>
      <c r="V55" s="40" t="n">
        <v>2409</v>
      </c>
      <c r="W55" s="40" t="n">
        <v>7729</v>
      </c>
      <c r="X55" s="40" t="n">
        <v>7762</v>
      </c>
      <c r="Y55" s="40" t="n">
        <v>335</v>
      </c>
      <c r="Z55" s="40" t="n">
        <v>4314</v>
      </c>
      <c r="AA55" s="40" t="n">
        <v>938</v>
      </c>
      <c r="AB55" s="40" t="n">
        <v>10758</v>
      </c>
      <c r="AC55" s="40" t="n">
        <v>137</v>
      </c>
      <c r="AD55" s="40" t="n">
        <v>2069</v>
      </c>
      <c r="AE55" s="40" t="n">
        <v>1078</v>
      </c>
      <c r="AF55" s="40" t="n">
        <v>943</v>
      </c>
      <c r="AG55" s="40" t="n">
        <v>11759</v>
      </c>
      <c r="AH55" s="40" t="n">
        <v>10430</v>
      </c>
      <c r="AI55" s="40" t="n">
        <v>2896</v>
      </c>
      <c r="AJ55" s="40" t="n">
        <v>4386</v>
      </c>
      <c r="AK55" s="40" t="n">
        <v>24365</v>
      </c>
      <c r="AL55" s="40" t="n">
        <v>5670</v>
      </c>
      <c r="AM55" s="40" t="n">
        <v>2351</v>
      </c>
      <c r="AN55" s="40" t="n">
        <v>1654</v>
      </c>
      <c r="AO55" s="40" t="n">
        <v>2333</v>
      </c>
      <c r="AP55" s="40" t="n">
        <v>22392</v>
      </c>
      <c r="AQ55" s="40" t="n">
        <v>7486</v>
      </c>
      <c r="AR55" s="40" t="n">
        <v>1733</v>
      </c>
      <c r="AS55" s="40" t="n">
        <v>43036</v>
      </c>
      <c r="AT55" s="40" t="n">
        <v>1380486</v>
      </c>
      <c r="AU55" s="40" t="n">
        <v>22382</v>
      </c>
      <c r="AV55" s="40" t="n">
        <v>17540</v>
      </c>
      <c r="AW55" s="40" t="n">
        <v>10804</v>
      </c>
      <c r="AX55" s="40" t="n">
        <v>246</v>
      </c>
      <c r="AY55" s="40" t="n">
        <v>2289</v>
      </c>
      <c r="AZ55" s="40" t="n">
        <v>3453</v>
      </c>
      <c r="BA55" s="40" t="n">
        <v>523</v>
      </c>
      <c r="BB55" s="40" t="n">
        <v>12658</v>
      </c>
      <c r="BC55" s="40" t="n">
        <v>801</v>
      </c>
      <c r="BD55" s="40" t="n">
        <v>8019</v>
      </c>
      <c r="BE55" s="40" t="n">
        <v>16564</v>
      </c>
      <c r="BF55" s="40" t="n">
        <v>1156</v>
      </c>
      <c r="BG55" s="40" t="n">
        <v>956</v>
      </c>
      <c r="BH55" s="40" t="n">
        <v>3932</v>
      </c>
      <c r="BI55" s="40" t="n">
        <v>4658</v>
      </c>
      <c r="BJ55" s="40" t="n">
        <v>2001</v>
      </c>
      <c r="BK55" s="40" t="n">
        <v>85970</v>
      </c>
      <c r="BL55" s="40" t="n">
        <v>80156</v>
      </c>
      <c r="BM55" s="40" t="n">
        <v>1641</v>
      </c>
      <c r="BN55" s="40" t="n">
        <v>601</v>
      </c>
      <c r="BO55" s="40" t="n">
        <v>207</v>
      </c>
      <c r="BP55" s="40" t="n">
        <v>1747</v>
      </c>
      <c r="BQ55" s="40" t="n">
        <v>3414</v>
      </c>
      <c r="BR55" s="40" t="n">
        <v>2950</v>
      </c>
      <c r="BS55" s="40" t="n">
        <v>815</v>
      </c>
      <c r="BT55" s="40" t="n">
        <v>4238</v>
      </c>
      <c r="BU55" s="40" t="n">
        <v>2352</v>
      </c>
      <c r="BV55" s="40" t="n">
        <v>415</v>
      </c>
      <c r="BW55" s="40" t="n">
        <v>9862</v>
      </c>
      <c r="BX55" s="40" t="n">
        <v>1776</v>
      </c>
      <c r="BY55" s="40" t="n">
        <v>1056</v>
      </c>
      <c r="BZ55" s="40" t="n">
        <v>3084</v>
      </c>
      <c r="CA55" s="40" t="n">
        <v>0</v>
      </c>
      <c r="CB55" s="40" t="n">
        <v>2938</v>
      </c>
      <c r="CC55" s="40" t="n">
        <v>13017</v>
      </c>
      <c r="CD55" s="40" t="n">
        <v>10339</v>
      </c>
      <c r="CE55" s="40" t="n">
        <v>12881</v>
      </c>
      <c r="CF55" s="40" t="n">
        <v>1567</v>
      </c>
      <c r="CG55" s="40" t="n">
        <v>13158</v>
      </c>
      <c r="CH55" s="40" t="n">
        <v>251</v>
      </c>
      <c r="CI55" s="40" t="n">
        <v>590</v>
      </c>
      <c r="CJ55" s="40" t="n">
        <v>1713</v>
      </c>
      <c r="CK55" s="40" t="n">
        <v>3092</v>
      </c>
      <c r="CL55" s="40" t="n">
        <v>15413</v>
      </c>
      <c r="CM55" s="40" t="n">
        <v>3671</v>
      </c>
      <c r="CN55" s="40" t="n">
        <v>3007</v>
      </c>
      <c r="CO55" s="40" t="n">
        <v>412</v>
      </c>
      <c r="CP55" s="40" t="n">
        <v>168</v>
      </c>
      <c r="CQ55" s="40" t="n">
        <v>244</v>
      </c>
      <c r="CR55" s="40" t="n">
        <v>50</v>
      </c>
      <c r="CS55" s="40" t="n">
        <v>393</v>
      </c>
      <c r="CT55" s="40" t="n">
        <v>985</v>
      </c>
      <c r="CU55" s="40" t="n">
        <v>927</v>
      </c>
      <c r="CV55" s="40" t="n">
        <v>452</v>
      </c>
      <c r="CW55" s="40" t="n">
        <v>1520</v>
      </c>
      <c r="CX55" s="40" t="n">
        <v>222</v>
      </c>
      <c r="CY55" s="40" t="n">
        <v>7885</v>
      </c>
      <c r="CZ55" s="40" t="n">
        <v>4813</v>
      </c>
      <c r="DA55" s="40" t="n">
        <v>16146</v>
      </c>
      <c r="DB55" s="40" t="n">
        <v>444</v>
      </c>
      <c r="DC55" s="40" t="n">
        <v>141967</v>
      </c>
      <c r="DD55" s="40" t="n">
        <v>0</v>
      </c>
      <c r="DE55" s="40" t="n">
        <v>0</v>
      </c>
      <c r="DF55" s="40" t="n">
        <v>199</v>
      </c>
      <c r="DG55" s="40" t="n">
        <v>0</v>
      </c>
      <c r="DH55" s="40" t="n">
        <v>0</v>
      </c>
      <c r="DI55" s="40" t="n">
        <v>0</v>
      </c>
      <c r="DJ55" s="40" t="n">
        <v>0</v>
      </c>
      <c r="DK55" s="40" t="n">
        <v>0</v>
      </c>
      <c r="DL55" s="40" t="n">
        <v>0</v>
      </c>
      <c r="DM55" s="40" t="n">
        <v>0</v>
      </c>
      <c r="DN55" s="40" t="n">
        <v>0</v>
      </c>
      <c r="DO55" s="40" t="n">
        <v>0</v>
      </c>
      <c r="DP55" s="40" t="n">
        <v>0</v>
      </c>
      <c r="DQ55" s="40" t="n">
        <v>0</v>
      </c>
      <c r="DR55" s="40" t="n">
        <v>0</v>
      </c>
      <c r="DS55" s="40" t="n">
        <v>0</v>
      </c>
      <c r="DT55" s="40" t="n">
        <v>0</v>
      </c>
      <c r="DU55" s="40" t="n">
        <v>0</v>
      </c>
      <c r="DV55" s="40" t="n">
        <v>0</v>
      </c>
      <c r="DW55" s="40" t="n">
        <v>0</v>
      </c>
      <c r="DX55" s="40" t="n">
        <v>0</v>
      </c>
      <c r="DY55" s="40" t="n">
        <v>0</v>
      </c>
      <c r="DZ55" s="40" t="n">
        <v>0</v>
      </c>
      <c r="EA55" s="40" t="n">
        <v>0</v>
      </c>
      <c r="EB55" s="40" t="n">
        <v>0</v>
      </c>
      <c r="EC55" s="40" t="n">
        <v>0</v>
      </c>
      <c r="ED55" s="40" t="n">
        <v>0</v>
      </c>
      <c r="EE55" s="40" t="n">
        <v>0</v>
      </c>
      <c r="EF55" s="40" t="n">
        <v>0</v>
      </c>
      <c r="EG55" s="40" t="n">
        <v>0</v>
      </c>
      <c r="EH55" s="40" t="n">
        <v>0</v>
      </c>
      <c r="EI55" s="40" t="n">
        <v>0</v>
      </c>
      <c r="EJ55" s="40" t="n">
        <v>0</v>
      </c>
      <c r="EK55" s="40" t="n">
        <v>0</v>
      </c>
      <c r="EL55" s="40" t="n">
        <v>0</v>
      </c>
      <c r="EM55" s="40" t="n">
        <v>0</v>
      </c>
      <c r="EN55" s="40" t="n">
        <v>0</v>
      </c>
      <c r="EO55" s="40" t="n">
        <v>0</v>
      </c>
      <c r="EP55" s="40" t="n">
        <v>0</v>
      </c>
      <c r="EQ55" s="40" t="n">
        <v>0</v>
      </c>
      <c r="ER55" s="40" t="n">
        <v>0</v>
      </c>
      <c r="ES55" s="40" t="n">
        <v>0</v>
      </c>
      <c r="ET55" s="40" t="n">
        <v>0</v>
      </c>
      <c r="EU55" s="40" t="n">
        <v>0</v>
      </c>
      <c r="EV55" s="40" t="n">
        <v>0</v>
      </c>
      <c r="EW55" s="40" t="n">
        <v>0</v>
      </c>
      <c r="EX55" s="40" t="n">
        <v>0</v>
      </c>
      <c r="EY55" s="40" t="n">
        <v>37</v>
      </c>
      <c r="EZ55" s="40" t="n">
        <v>56</v>
      </c>
      <c r="FA55" s="40" t="n">
        <v>1</v>
      </c>
      <c r="FB55" s="40" t="n">
        <v>7</v>
      </c>
      <c r="FC55" s="40" t="n">
        <v>744</v>
      </c>
      <c r="FD55" s="40" t="n">
        <v>417</v>
      </c>
      <c r="FE55" s="40" t="n">
        <v>164</v>
      </c>
      <c r="FF55" s="40" t="n">
        <v>1378</v>
      </c>
      <c r="FG55" s="40" t="n">
        <v>477</v>
      </c>
      <c r="FH55" s="40" t="n">
        <v>1801</v>
      </c>
      <c r="FI55" s="40" t="n">
        <v>218</v>
      </c>
      <c r="FJ55" s="40" t="n">
        <v>40</v>
      </c>
      <c r="FK55" s="40" t="n">
        <v>19</v>
      </c>
      <c r="FL55" s="40" t="n">
        <v>580</v>
      </c>
      <c r="FM55" s="40" t="n">
        <v>505</v>
      </c>
      <c r="FN55" s="40" t="n">
        <v>448</v>
      </c>
      <c r="FO55" s="40" t="n">
        <v>1677</v>
      </c>
      <c r="FP55" s="40" t="n">
        <v>894</v>
      </c>
      <c r="FQ55" s="40" t="n">
        <v>730</v>
      </c>
      <c r="FR55" s="40" t="n">
        <v>1012</v>
      </c>
      <c r="FS55" s="40" t="n">
        <v>453</v>
      </c>
      <c r="FT55" s="40" t="n">
        <v>181</v>
      </c>
      <c r="FU55" s="40" t="n">
        <v>143</v>
      </c>
      <c r="FV55" s="40" t="n">
        <v>531</v>
      </c>
      <c r="FW55" s="40" t="n">
        <v>106</v>
      </c>
      <c r="FX55" s="40" t="n">
        <v>89</v>
      </c>
      <c r="FY55" s="40" t="n">
        <v>114</v>
      </c>
      <c r="FZ55" s="40" t="n">
        <v>111</v>
      </c>
      <c r="GA55" s="40" t="n">
        <v>128</v>
      </c>
      <c r="GB55" s="40" t="n">
        <v>115</v>
      </c>
      <c r="GC55" s="40" t="n">
        <v>345</v>
      </c>
      <c r="GD55" s="40" t="n">
        <v>37</v>
      </c>
      <c r="GE55" s="40" t="n">
        <v>69</v>
      </c>
      <c r="GF55" s="40" t="n">
        <v>7</v>
      </c>
      <c r="GG55" s="40" t="n">
        <v>28</v>
      </c>
      <c r="GH55" s="40" t="n">
        <v>15</v>
      </c>
      <c r="GI55" s="40" t="n">
        <v>169</v>
      </c>
      <c r="GJ55" s="40" t="n">
        <v>73</v>
      </c>
      <c r="GK55" s="40" t="n">
        <v>0</v>
      </c>
      <c r="GL55" s="40" t="n">
        <v>38</v>
      </c>
      <c r="GM55" s="40" t="n">
        <v>24</v>
      </c>
      <c r="GN55" s="40" t="n">
        <v>272</v>
      </c>
      <c r="GO55" s="40" t="n">
        <v>142</v>
      </c>
      <c r="GP55" s="40" t="n">
        <v>206</v>
      </c>
      <c r="GQ55" s="40" t="n">
        <v>13</v>
      </c>
      <c r="GR55" s="40" t="n">
        <v>157</v>
      </c>
      <c r="GS55" s="40" t="n">
        <v>20</v>
      </c>
      <c r="GT55" s="40" t="n">
        <v>4</v>
      </c>
      <c r="GU55" s="40" t="n">
        <v>31</v>
      </c>
      <c r="GV55" s="40" t="n">
        <v>1532</v>
      </c>
      <c r="GW55" s="40" t="n">
        <v>171</v>
      </c>
      <c r="GX55" s="40" t="n">
        <v>209</v>
      </c>
      <c r="GY55" s="40" t="n">
        <v>677</v>
      </c>
      <c r="GZ55" s="40" t="n">
        <v>256</v>
      </c>
      <c r="HA55" s="40" t="n">
        <v>389</v>
      </c>
      <c r="HB55" s="40" t="n">
        <v>65</v>
      </c>
      <c r="HC55" s="40" t="n">
        <v>85</v>
      </c>
      <c r="HD55" s="40" t="n">
        <v>72</v>
      </c>
      <c r="HE55" s="40" t="n">
        <v>215</v>
      </c>
      <c r="HF55" s="40" t="n">
        <v>295</v>
      </c>
      <c r="HG55" s="40" t="n">
        <v>138</v>
      </c>
      <c r="HH55" s="40" t="n">
        <v>639</v>
      </c>
      <c r="HI55" s="40" t="n">
        <v>1678</v>
      </c>
      <c r="HJ55" s="40" t="n">
        <v>309</v>
      </c>
      <c r="HK55" s="40" t="n">
        <v>149</v>
      </c>
      <c r="HL55" s="40" t="n">
        <v>993</v>
      </c>
      <c r="HM55" s="40" t="n">
        <v>981</v>
      </c>
      <c r="HN55" s="40" t="n">
        <v>1103</v>
      </c>
      <c r="HO55" s="40" t="n">
        <v>2898</v>
      </c>
      <c r="HP55" s="40" t="n">
        <v>101</v>
      </c>
      <c r="HQ55" s="40" t="n">
        <v>382</v>
      </c>
      <c r="HR55" s="40" t="n">
        <v>2519</v>
      </c>
      <c r="HS55" s="40" t="n">
        <v>464</v>
      </c>
      <c r="HT55" s="40" t="n">
        <v>406</v>
      </c>
      <c r="HU55" s="40" t="n">
        <v>1976</v>
      </c>
      <c r="HV55" s="40" t="n">
        <v>1341</v>
      </c>
      <c r="HW55" s="40" t="n">
        <v>3953</v>
      </c>
      <c r="HX55" s="40" t="n">
        <v>374</v>
      </c>
      <c r="HY55" s="40" t="n">
        <v>54</v>
      </c>
      <c r="HZ55" s="40" t="n">
        <v>276</v>
      </c>
      <c r="IA55" s="40" t="n">
        <v>95</v>
      </c>
      <c r="IB55" s="40" t="n">
        <v>45</v>
      </c>
      <c r="IC55" s="40" t="n">
        <v>225</v>
      </c>
      <c r="ID55" s="40" t="n">
        <v>0</v>
      </c>
      <c r="IE55" s="40" t="n">
        <v>191</v>
      </c>
      <c r="IF55" s="40" t="n">
        <v>271</v>
      </c>
      <c r="IG55" s="40" t="n">
        <v>5941</v>
      </c>
      <c r="IH55" s="40" t="n">
        <v>19444</v>
      </c>
      <c r="II55" s="40" t="n">
        <v>344</v>
      </c>
      <c r="IJ55" s="40" t="n">
        <v>0</v>
      </c>
      <c r="IK55" s="40" t="n">
        <v>11634</v>
      </c>
      <c r="IL55" s="40" t="n">
        <v>-439206</v>
      </c>
      <c r="IM55" s="40" t="n">
        <v>420253</v>
      </c>
      <c r="IN55" s="40" t="n">
        <v>31596</v>
      </c>
      <c r="IO55" s="40" t="n">
        <v>11365</v>
      </c>
      <c r="IP55" s="40" t="n">
        <v>564</v>
      </c>
      <c r="IQ55" s="40" t="n">
        <v>-335107</v>
      </c>
      <c r="IR55" s="40" t="n">
        <v>-160618</v>
      </c>
      <c r="IS55" s="40" t="n">
        <v>9028686</v>
      </c>
    </row>
    <row r="56" customFormat="false" ht="12.75" hidden="false" customHeight="false" outlineLevel="0" collapsed="false">
      <c r="A56" s="38" t="n">
        <v>44</v>
      </c>
      <c r="B56" s="38" t="s">
        <v>63</v>
      </c>
      <c r="C56" s="39" t="s">
        <v>311</v>
      </c>
      <c r="D56" s="40" t="n">
        <v>193712</v>
      </c>
      <c r="E56" s="40" t="n">
        <v>111143</v>
      </c>
      <c r="F56" s="40" t="n">
        <v>9638</v>
      </c>
      <c r="G56" s="40" t="n">
        <v>46822</v>
      </c>
      <c r="H56" s="40" t="n">
        <v>1411780</v>
      </c>
      <c r="I56" s="40" t="n">
        <v>12713</v>
      </c>
      <c r="J56" s="40" t="n">
        <v>303521</v>
      </c>
      <c r="K56" s="40" t="n">
        <v>35696</v>
      </c>
      <c r="L56" s="40" t="n">
        <v>901275</v>
      </c>
      <c r="M56" s="40" t="n">
        <v>149222</v>
      </c>
      <c r="N56" s="40" t="n">
        <v>6091</v>
      </c>
      <c r="O56" s="40" t="n">
        <v>354440</v>
      </c>
      <c r="P56" s="40" t="n">
        <v>377696</v>
      </c>
      <c r="Q56" s="40" t="n">
        <v>2447871</v>
      </c>
      <c r="R56" s="40" t="n">
        <v>133775</v>
      </c>
      <c r="S56" s="40" t="n">
        <v>6305</v>
      </c>
      <c r="T56" s="40" t="n">
        <v>3469</v>
      </c>
      <c r="U56" s="40" t="n">
        <v>1816</v>
      </c>
      <c r="V56" s="40" t="n">
        <v>5158</v>
      </c>
      <c r="W56" s="40" t="n">
        <v>13182</v>
      </c>
      <c r="X56" s="40" t="n">
        <v>23682</v>
      </c>
      <c r="Y56" s="40" t="n">
        <v>1837</v>
      </c>
      <c r="Z56" s="40" t="n">
        <v>14920</v>
      </c>
      <c r="AA56" s="40" t="n">
        <v>1660</v>
      </c>
      <c r="AB56" s="40" t="n">
        <v>16119</v>
      </c>
      <c r="AC56" s="40" t="n">
        <v>679</v>
      </c>
      <c r="AD56" s="40" t="n">
        <v>2893</v>
      </c>
      <c r="AE56" s="40" t="n">
        <v>11675</v>
      </c>
      <c r="AF56" s="40" t="n">
        <v>7641</v>
      </c>
      <c r="AG56" s="40" t="n">
        <v>108991</v>
      </c>
      <c r="AH56" s="40" t="n">
        <v>315716</v>
      </c>
      <c r="AI56" s="40" t="n">
        <v>71545</v>
      </c>
      <c r="AJ56" s="40" t="n">
        <v>16185</v>
      </c>
      <c r="AK56" s="40" t="n">
        <v>177086</v>
      </c>
      <c r="AL56" s="40" t="n">
        <v>344044</v>
      </c>
      <c r="AM56" s="40" t="n">
        <v>36067</v>
      </c>
      <c r="AN56" s="40" t="n">
        <v>48692</v>
      </c>
      <c r="AO56" s="40" t="n">
        <v>49702</v>
      </c>
      <c r="AP56" s="40" t="n">
        <v>110778</v>
      </c>
      <c r="AQ56" s="40" t="n">
        <v>91109</v>
      </c>
      <c r="AR56" s="40" t="n">
        <v>193321</v>
      </c>
      <c r="AS56" s="40" t="n">
        <v>62246</v>
      </c>
      <c r="AT56" s="40" t="n">
        <v>163556</v>
      </c>
      <c r="AU56" s="40" t="n">
        <v>20014143</v>
      </c>
      <c r="AV56" s="40" t="n">
        <v>7289928</v>
      </c>
      <c r="AW56" s="40" t="n">
        <v>3141242</v>
      </c>
      <c r="AX56" s="40" t="n">
        <v>3240</v>
      </c>
      <c r="AY56" s="40" t="n">
        <v>164410</v>
      </c>
      <c r="AZ56" s="40" t="n">
        <v>1374297</v>
      </c>
      <c r="BA56" s="40" t="n">
        <v>184855</v>
      </c>
      <c r="BB56" s="40" t="n">
        <v>17599</v>
      </c>
      <c r="BC56" s="40" t="n">
        <v>370814</v>
      </c>
      <c r="BD56" s="40" t="n">
        <v>3106443</v>
      </c>
      <c r="BE56" s="40" t="n">
        <v>291766</v>
      </c>
      <c r="BF56" s="40" t="n">
        <v>188268</v>
      </c>
      <c r="BG56" s="40" t="n">
        <v>90962</v>
      </c>
      <c r="BH56" s="40" t="n">
        <v>61931</v>
      </c>
      <c r="BI56" s="40" t="n">
        <v>476824</v>
      </c>
      <c r="BJ56" s="40" t="n">
        <v>1612869</v>
      </c>
      <c r="BK56" s="40" t="n">
        <v>162749</v>
      </c>
      <c r="BL56" s="40" t="n">
        <v>115047</v>
      </c>
      <c r="BM56" s="40" t="n">
        <v>1493</v>
      </c>
      <c r="BN56" s="40" t="n">
        <v>5535</v>
      </c>
      <c r="BO56" s="40" t="n">
        <v>2258</v>
      </c>
      <c r="BP56" s="40" t="n">
        <v>2789</v>
      </c>
      <c r="BQ56" s="40" t="n">
        <v>79486</v>
      </c>
      <c r="BR56" s="40" t="n">
        <v>9507</v>
      </c>
      <c r="BS56" s="40" t="n">
        <v>2372</v>
      </c>
      <c r="BT56" s="40" t="n">
        <v>6100</v>
      </c>
      <c r="BU56" s="40" t="n">
        <v>14220</v>
      </c>
      <c r="BV56" s="40" t="n">
        <v>1476</v>
      </c>
      <c r="BW56" s="40" t="n">
        <v>14516</v>
      </c>
      <c r="BX56" s="40" t="n">
        <v>4057</v>
      </c>
      <c r="BY56" s="40" t="n">
        <v>1232</v>
      </c>
      <c r="BZ56" s="40" t="n">
        <v>13146</v>
      </c>
      <c r="CA56" s="40" t="n">
        <v>0</v>
      </c>
      <c r="CB56" s="40" t="n">
        <v>7098</v>
      </c>
      <c r="CC56" s="40" t="n">
        <v>17076</v>
      </c>
      <c r="CD56" s="40" t="n">
        <v>30541</v>
      </c>
      <c r="CE56" s="40" t="n">
        <v>37272</v>
      </c>
      <c r="CF56" s="40" t="n">
        <v>2401</v>
      </c>
      <c r="CG56" s="40" t="n">
        <v>22900</v>
      </c>
      <c r="CH56" s="40" t="n">
        <v>1529</v>
      </c>
      <c r="CI56" s="40" t="n">
        <v>1606</v>
      </c>
      <c r="CJ56" s="40" t="n">
        <v>134803</v>
      </c>
      <c r="CK56" s="40" t="n">
        <v>15179</v>
      </c>
      <c r="CL56" s="40" t="n">
        <v>28020</v>
      </c>
      <c r="CM56" s="40" t="n">
        <v>21095</v>
      </c>
      <c r="CN56" s="40" t="n">
        <v>7404</v>
      </c>
      <c r="CO56" s="40" t="n">
        <v>968</v>
      </c>
      <c r="CP56" s="40" t="n">
        <v>7342</v>
      </c>
      <c r="CQ56" s="40" t="n">
        <v>3242</v>
      </c>
      <c r="CR56" s="40" t="n">
        <v>2727</v>
      </c>
      <c r="CS56" s="40" t="n">
        <v>2181</v>
      </c>
      <c r="CT56" s="40" t="n">
        <v>11933</v>
      </c>
      <c r="CU56" s="40" t="n">
        <v>10526</v>
      </c>
      <c r="CV56" s="40" t="n">
        <v>37148</v>
      </c>
      <c r="CW56" s="40" t="n">
        <v>139291</v>
      </c>
      <c r="CX56" s="40" t="n">
        <v>21619</v>
      </c>
      <c r="CY56" s="40" t="n">
        <v>27902</v>
      </c>
      <c r="CZ56" s="40" t="n">
        <v>29622</v>
      </c>
      <c r="DA56" s="40" t="n">
        <v>110813</v>
      </c>
      <c r="DB56" s="40" t="n">
        <v>2232</v>
      </c>
      <c r="DC56" s="40" t="n">
        <v>333159</v>
      </c>
      <c r="DD56" s="40" t="n">
        <v>0</v>
      </c>
      <c r="DE56" s="40" t="n">
        <v>0</v>
      </c>
      <c r="DF56" s="40" t="n">
        <v>193</v>
      </c>
      <c r="DG56" s="40" t="n">
        <v>0</v>
      </c>
      <c r="DH56" s="40" t="n">
        <v>0</v>
      </c>
      <c r="DI56" s="40" t="n">
        <v>0</v>
      </c>
      <c r="DJ56" s="40" t="n">
        <v>0</v>
      </c>
      <c r="DK56" s="40" t="n">
        <v>0</v>
      </c>
      <c r="DL56" s="40" t="n">
        <v>0</v>
      </c>
      <c r="DM56" s="40" t="n">
        <v>0</v>
      </c>
      <c r="DN56" s="40" t="n">
        <v>0</v>
      </c>
      <c r="DO56" s="40" t="n">
        <v>0</v>
      </c>
      <c r="DP56" s="40" t="n">
        <v>0</v>
      </c>
      <c r="DQ56" s="40" t="n">
        <v>0</v>
      </c>
      <c r="DR56" s="40" t="n">
        <v>0</v>
      </c>
      <c r="DS56" s="40" t="n">
        <v>0</v>
      </c>
      <c r="DT56" s="40" t="n">
        <v>0</v>
      </c>
      <c r="DU56" s="40" t="n">
        <v>0</v>
      </c>
      <c r="DV56" s="40" t="n">
        <v>0</v>
      </c>
      <c r="DW56" s="40" t="n">
        <v>0</v>
      </c>
      <c r="DX56" s="40" t="n">
        <v>0</v>
      </c>
      <c r="DY56" s="40" t="n">
        <v>0</v>
      </c>
      <c r="DZ56" s="40" t="n">
        <v>0</v>
      </c>
      <c r="EA56" s="40" t="n">
        <v>0</v>
      </c>
      <c r="EB56" s="40" t="n">
        <v>0</v>
      </c>
      <c r="EC56" s="40" t="n">
        <v>0</v>
      </c>
      <c r="ED56" s="40" t="n">
        <v>0</v>
      </c>
      <c r="EE56" s="40" t="n">
        <v>0</v>
      </c>
      <c r="EF56" s="40" t="n">
        <v>0</v>
      </c>
      <c r="EG56" s="40" t="n">
        <v>0</v>
      </c>
      <c r="EH56" s="40" t="n">
        <v>0</v>
      </c>
      <c r="EI56" s="40" t="n">
        <v>0</v>
      </c>
      <c r="EJ56" s="40" t="n">
        <v>0</v>
      </c>
      <c r="EK56" s="40" t="n">
        <v>0</v>
      </c>
      <c r="EL56" s="40" t="n">
        <v>0</v>
      </c>
      <c r="EM56" s="40" t="n">
        <v>0</v>
      </c>
      <c r="EN56" s="40" t="n">
        <v>0</v>
      </c>
      <c r="EO56" s="40" t="n">
        <v>0</v>
      </c>
      <c r="EP56" s="40" t="n">
        <v>0</v>
      </c>
      <c r="EQ56" s="40" t="n">
        <v>0</v>
      </c>
      <c r="ER56" s="40" t="n">
        <v>0</v>
      </c>
      <c r="ES56" s="40" t="n">
        <v>0</v>
      </c>
      <c r="ET56" s="40" t="n">
        <v>0</v>
      </c>
      <c r="EU56" s="40" t="n">
        <v>0</v>
      </c>
      <c r="EV56" s="40" t="n">
        <v>0</v>
      </c>
      <c r="EW56" s="40" t="n">
        <v>0</v>
      </c>
      <c r="EX56" s="40" t="n">
        <v>0</v>
      </c>
      <c r="EY56" s="40" t="n">
        <v>253</v>
      </c>
      <c r="EZ56" s="40" t="n">
        <v>571</v>
      </c>
      <c r="FA56" s="40" t="n">
        <v>2</v>
      </c>
      <c r="FB56" s="40" t="n">
        <v>144</v>
      </c>
      <c r="FC56" s="40" t="n">
        <v>45612</v>
      </c>
      <c r="FD56" s="40" t="n">
        <v>16647</v>
      </c>
      <c r="FE56" s="40" t="n">
        <v>9657</v>
      </c>
      <c r="FF56" s="40" t="n">
        <v>1736</v>
      </c>
      <c r="FG56" s="40" t="n">
        <v>10851</v>
      </c>
      <c r="FH56" s="40" t="n">
        <v>9341</v>
      </c>
      <c r="FI56" s="40" t="n">
        <v>1075</v>
      </c>
      <c r="FJ56" s="40" t="n">
        <v>204</v>
      </c>
      <c r="FK56" s="40" t="n">
        <v>97</v>
      </c>
      <c r="FL56" s="40" t="n">
        <v>3537</v>
      </c>
      <c r="FM56" s="40" t="n">
        <v>4170</v>
      </c>
      <c r="FN56" s="40" t="n">
        <v>2354</v>
      </c>
      <c r="FO56" s="40" t="n">
        <v>8827</v>
      </c>
      <c r="FP56" s="40" t="n">
        <v>4573</v>
      </c>
      <c r="FQ56" s="40" t="n">
        <v>3795</v>
      </c>
      <c r="FR56" s="40" t="n">
        <v>5372</v>
      </c>
      <c r="FS56" s="40" t="n">
        <v>2210</v>
      </c>
      <c r="FT56" s="40" t="n">
        <v>970</v>
      </c>
      <c r="FU56" s="40" t="n">
        <v>752</v>
      </c>
      <c r="FV56" s="40" t="n">
        <v>2568</v>
      </c>
      <c r="FW56" s="40" t="n">
        <v>554</v>
      </c>
      <c r="FX56" s="40" t="n">
        <v>453</v>
      </c>
      <c r="FY56" s="40" t="n">
        <v>1227</v>
      </c>
      <c r="FZ56" s="40" t="n">
        <v>80</v>
      </c>
      <c r="GA56" s="40" t="n">
        <v>168</v>
      </c>
      <c r="GB56" s="40" t="n">
        <v>92</v>
      </c>
      <c r="GC56" s="40" t="n">
        <v>6117</v>
      </c>
      <c r="GD56" s="40" t="n">
        <v>86</v>
      </c>
      <c r="GE56" s="40" t="n">
        <v>320</v>
      </c>
      <c r="GF56" s="40" t="n">
        <v>6</v>
      </c>
      <c r="GG56" s="40" t="n">
        <v>36</v>
      </c>
      <c r="GH56" s="40" t="n">
        <v>34</v>
      </c>
      <c r="GI56" s="40" t="n">
        <v>526</v>
      </c>
      <c r="GJ56" s="40" t="n">
        <v>220</v>
      </c>
      <c r="GK56" s="40" t="n">
        <v>-1818669</v>
      </c>
      <c r="GL56" s="40" t="n">
        <v>162</v>
      </c>
      <c r="GM56" s="40" t="n">
        <v>26</v>
      </c>
      <c r="GN56" s="40" t="n">
        <v>962</v>
      </c>
      <c r="GO56" s="40" t="n">
        <v>673</v>
      </c>
      <c r="GP56" s="40" t="n">
        <v>1101</v>
      </c>
      <c r="GQ56" s="40" t="n">
        <v>57</v>
      </c>
      <c r="GR56" s="40" t="n">
        <v>816</v>
      </c>
      <c r="GS56" s="40" t="n">
        <v>109</v>
      </c>
      <c r="GT56" s="40" t="n">
        <v>19</v>
      </c>
      <c r="GU56" s="40" t="n">
        <v>164</v>
      </c>
      <c r="GV56" s="40" t="n">
        <v>8042</v>
      </c>
      <c r="GW56" s="40" t="n">
        <v>913</v>
      </c>
      <c r="GX56" s="40" t="n">
        <v>1128</v>
      </c>
      <c r="GY56" s="40" t="n">
        <v>3875</v>
      </c>
      <c r="GZ56" s="40" t="n">
        <v>1364</v>
      </c>
      <c r="HA56" s="40" t="n">
        <v>2053</v>
      </c>
      <c r="HB56" s="40" t="n">
        <v>367</v>
      </c>
      <c r="HC56" s="40" t="n">
        <v>448</v>
      </c>
      <c r="HD56" s="40" t="n">
        <v>383</v>
      </c>
      <c r="HE56" s="40" t="n">
        <v>1134</v>
      </c>
      <c r="HF56" s="40" t="n">
        <v>1562</v>
      </c>
      <c r="HG56" s="40" t="n">
        <v>752</v>
      </c>
      <c r="HH56" s="40" t="n">
        <v>3308</v>
      </c>
      <c r="HI56" s="40" t="n">
        <v>8708</v>
      </c>
      <c r="HJ56" s="40" t="n">
        <v>1618</v>
      </c>
      <c r="HK56" s="40" t="n">
        <v>783</v>
      </c>
      <c r="HL56" s="40" t="n">
        <v>5214</v>
      </c>
      <c r="HM56" s="40" t="n">
        <v>5114</v>
      </c>
      <c r="HN56" s="40" t="n">
        <v>5729</v>
      </c>
      <c r="HO56" s="40" t="n">
        <v>15075</v>
      </c>
      <c r="HP56" s="40" t="n">
        <v>537</v>
      </c>
      <c r="HQ56" s="40" t="n">
        <v>2018</v>
      </c>
      <c r="HR56" s="40" t="n">
        <v>13935</v>
      </c>
      <c r="HS56" s="40" t="n">
        <v>2716</v>
      </c>
      <c r="HT56" s="40" t="n">
        <v>2384</v>
      </c>
      <c r="HU56" s="40" t="n">
        <v>10933</v>
      </c>
      <c r="HV56" s="40" t="n">
        <v>7792</v>
      </c>
      <c r="HW56" s="40" t="n">
        <v>20757</v>
      </c>
      <c r="HX56" s="40" t="n">
        <v>2114</v>
      </c>
      <c r="HY56" s="40" t="n">
        <v>314</v>
      </c>
      <c r="HZ56" s="40" t="n">
        <v>1530</v>
      </c>
      <c r="IA56" s="40" t="n">
        <v>564</v>
      </c>
      <c r="IB56" s="40" t="n">
        <v>257</v>
      </c>
      <c r="IC56" s="40" t="n">
        <v>1277</v>
      </c>
      <c r="ID56" s="40" t="n">
        <v>0</v>
      </c>
      <c r="IE56" s="40" t="n">
        <v>988</v>
      </c>
      <c r="IF56" s="40" t="n">
        <v>1638</v>
      </c>
      <c r="IG56" s="40" t="n">
        <v>31755</v>
      </c>
      <c r="IH56" s="40" t="n">
        <v>101261</v>
      </c>
      <c r="II56" s="40" t="n">
        <v>2078</v>
      </c>
      <c r="IJ56" s="40" t="n">
        <v>0</v>
      </c>
      <c r="IK56" s="40" t="n">
        <v>5095435</v>
      </c>
      <c r="IL56" s="40" t="n">
        <v>-1128672</v>
      </c>
      <c r="IM56" s="40" t="n">
        <v>20300883</v>
      </c>
      <c r="IN56" s="40" t="n">
        <v>15935765</v>
      </c>
      <c r="IO56" s="40" t="n">
        <v>621652</v>
      </c>
      <c r="IP56" s="40" t="n">
        <v>171332</v>
      </c>
      <c r="IQ56" s="40" t="n">
        <v>-13979687</v>
      </c>
      <c r="IR56" s="40" t="n">
        <v>-13681695</v>
      </c>
      <c r="IS56" s="40" t="n">
        <v>60226953</v>
      </c>
    </row>
    <row r="57" customFormat="false" ht="12.75" hidden="false" customHeight="false" outlineLevel="0" collapsed="false">
      <c r="A57" s="38" t="n">
        <v>45</v>
      </c>
      <c r="B57" s="38" t="s">
        <v>64</v>
      </c>
      <c r="C57" s="39" t="s">
        <v>312</v>
      </c>
      <c r="D57" s="40" t="n">
        <v>277419</v>
      </c>
      <c r="E57" s="40" t="n">
        <v>154156</v>
      </c>
      <c r="F57" s="40" t="n">
        <v>31139</v>
      </c>
      <c r="G57" s="40" t="n">
        <v>54254</v>
      </c>
      <c r="H57" s="40" t="n">
        <v>734045</v>
      </c>
      <c r="I57" s="40" t="n">
        <v>32943</v>
      </c>
      <c r="J57" s="40" t="n">
        <v>113258</v>
      </c>
      <c r="K57" s="40" t="n">
        <v>63279</v>
      </c>
      <c r="L57" s="40" t="n">
        <v>231292</v>
      </c>
      <c r="M57" s="40" t="n">
        <v>85132</v>
      </c>
      <c r="N57" s="40" t="n">
        <v>5168</v>
      </c>
      <c r="O57" s="40" t="n">
        <v>4832528</v>
      </c>
      <c r="P57" s="40" t="n">
        <v>3729239</v>
      </c>
      <c r="Q57" s="40" t="n">
        <v>6347484</v>
      </c>
      <c r="R57" s="40" t="n">
        <v>2014076</v>
      </c>
      <c r="S57" s="40" t="n">
        <v>29315</v>
      </c>
      <c r="T57" s="40" t="n">
        <v>45650</v>
      </c>
      <c r="U57" s="40" t="n">
        <v>17625</v>
      </c>
      <c r="V57" s="40" t="n">
        <v>252899</v>
      </c>
      <c r="W57" s="40" t="n">
        <v>52922</v>
      </c>
      <c r="X57" s="40" t="n">
        <v>94064</v>
      </c>
      <c r="Y57" s="40" t="n">
        <v>39861</v>
      </c>
      <c r="Z57" s="40" t="n">
        <v>99426</v>
      </c>
      <c r="AA57" s="40" t="n">
        <v>248546</v>
      </c>
      <c r="AB57" s="40" t="n">
        <v>200945</v>
      </c>
      <c r="AC57" s="40" t="n">
        <v>43325</v>
      </c>
      <c r="AD57" s="40" t="n">
        <v>2357</v>
      </c>
      <c r="AE57" s="40" t="n">
        <v>20802</v>
      </c>
      <c r="AF57" s="40" t="n">
        <v>35014</v>
      </c>
      <c r="AG57" s="40" t="n">
        <v>266329</v>
      </c>
      <c r="AH57" s="40" t="n">
        <v>181056</v>
      </c>
      <c r="AI57" s="40" t="n">
        <v>61508</v>
      </c>
      <c r="AJ57" s="40" t="n">
        <v>66662</v>
      </c>
      <c r="AK57" s="40" t="n">
        <v>129404</v>
      </c>
      <c r="AL57" s="40" t="n">
        <v>48715</v>
      </c>
      <c r="AM57" s="40" t="n">
        <v>25891</v>
      </c>
      <c r="AN57" s="40" t="n">
        <v>27387</v>
      </c>
      <c r="AO57" s="40" t="n">
        <v>37924</v>
      </c>
      <c r="AP57" s="40" t="n">
        <v>88443</v>
      </c>
      <c r="AQ57" s="40" t="n">
        <v>194405</v>
      </c>
      <c r="AR57" s="40" t="n">
        <v>65400</v>
      </c>
      <c r="AS57" s="40" t="n">
        <v>70903</v>
      </c>
      <c r="AT57" s="40" t="n">
        <v>124435</v>
      </c>
      <c r="AU57" s="40" t="n">
        <v>1188880</v>
      </c>
      <c r="AV57" s="40" t="n">
        <v>3000372</v>
      </c>
      <c r="AW57" s="40" t="n">
        <v>1523724</v>
      </c>
      <c r="AX57" s="40" t="n">
        <v>13932</v>
      </c>
      <c r="AY57" s="40" t="n">
        <v>312694</v>
      </c>
      <c r="AZ57" s="40" t="n">
        <v>169582</v>
      </c>
      <c r="BA57" s="40" t="n">
        <v>26021</v>
      </c>
      <c r="BB57" s="40" t="n">
        <v>1587397</v>
      </c>
      <c r="BC57" s="40" t="n">
        <v>81014</v>
      </c>
      <c r="BD57" s="40" t="n">
        <v>1481276</v>
      </c>
      <c r="BE57" s="40" t="n">
        <v>472585</v>
      </c>
      <c r="BF57" s="40" t="n">
        <v>24857</v>
      </c>
      <c r="BG57" s="40" t="n">
        <v>112827</v>
      </c>
      <c r="BH57" s="40" t="n">
        <v>129699</v>
      </c>
      <c r="BI57" s="40" t="n">
        <v>393414</v>
      </c>
      <c r="BJ57" s="40" t="n">
        <v>201443</v>
      </c>
      <c r="BK57" s="40" t="n">
        <v>357751</v>
      </c>
      <c r="BL57" s="40" t="n">
        <v>208340</v>
      </c>
      <c r="BM57" s="40" t="n">
        <v>22596</v>
      </c>
      <c r="BN57" s="40" t="n">
        <v>17223</v>
      </c>
      <c r="BO57" s="40" t="n">
        <v>14790</v>
      </c>
      <c r="BP57" s="40" t="n">
        <v>63799</v>
      </c>
      <c r="BQ57" s="40" t="n">
        <v>342740</v>
      </c>
      <c r="BR57" s="40" t="n">
        <v>32338</v>
      </c>
      <c r="BS57" s="40" t="n">
        <v>86601</v>
      </c>
      <c r="BT57" s="40" t="n">
        <v>17227</v>
      </c>
      <c r="BU57" s="40" t="n">
        <v>24885</v>
      </c>
      <c r="BV57" s="40" t="n">
        <v>8867</v>
      </c>
      <c r="BW57" s="40" t="n">
        <v>157267</v>
      </c>
      <c r="BX57" s="40" t="n">
        <v>78915</v>
      </c>
      <c r="BY57" s="40" t="n">
        <v>17540</v>
      </c>
      <c r="BZ57" s="40" t="n">
        <v>287216</v>
      </c>
      <c r="CA57" s="40" t="n">
        <v>0</v>
      </c>
      <c r="CB57" s="40" t="n">
        <v>194607</v>
      </c>
      <c r="CC57" s="40" t="n">
        <v>202325</v>
      </c>
      <c r="CD57" s="40" t="n">
        <v>242563</v>
      </c>
      <c r="CE57" s="40" t="n">
        <v>305313</v>
      </c>
      <c r="CF57" s="40" t="n">
        <v>45251</v>
      </c>
      <c r="CG57" s="40" t="n">
        <v>483459</v>
      </c>
      <c r="CH57" s="40" t="n">
        <v>23415</v>
      </c>
      <c r="CI57" s="40" t="n">
        <v>44746</v>
      </c>
      <c r="CJ57" s="40" t="n">
        <v>306520</v>
      </c>
      <c r="CK57" s="40" t="n">
        <v>189605</v>
      </c>
      <c r="CL57" s="40" t="n">
        <v>192321</v>
      </c>
      <c r="CM57" s="40" t="n">
        <v>179254</v>
      </c>
      <c r="CN57" s="40" t="n">
        <v>51785</v>
      </c>
      <c r="CO57" s="40" t="n">
        <v>47915</v>
      </c>
      <c r="CP57" s="40" t="n">
        <v>25873</v>
      </c>
      <c r="CQ57" s="40" t="n">
        <v>46582</v>
      </c>
      <c r="CR57" s="40" t="n">
        <v>11216</v>
      </c>
      <c r="CS57" s="40" t="n">
        <v>85762</v>
      </c>
      <c r="CT57" s="40" t="n">
        <v>163251</v>
      </c>
      <c r="CU57" s="40" t="n">
        <v>107911</v>
      </c>
      <c r="CV57" s="40" t="n">
        <v>55046</v>
      </c>
      <c r="CW57" s="40" t="n">
        <v>148480</v>
      </c>
      <c r="CX57" s="40" t="n">
        <v>50294</v>
      </c>
      <c r="CY57" s="40" t="n">
        <v>399781</v>
      </c>
      <c r="CZ57" s="40" t="n">
        <v>140881</v>
      </c>
      <c r="DA57" s="40" t="n">
        <v>188999</v>
      </c>
      <c r="DB57" s="40" t="n">
        <v>82164</v>
      </c>
      <c r="DC57" s="40" t="n">
        <v>1984150</v>
      </c>
      <c r="DD57" s="40" t="n">
        <v>0</v>
      </c>
      <c r="DE57" s="40" t="n">
        <v>0</v>
      </c>
      <c r="DF57" s="40" t="n">
        <v>1760</v>
      </c>
      <c r="DG57" s="40" t="n">
        <v>0</v>
      </c>
      <c r="DH57" s="40" t="n">
        <v>0</v>
      </c>
      <c r="DI57" s="40" t="n">
        <v>0</v>
      </c>
      <c r="DJ57" s="40" t="n">
        <v>0</v>
      </c>
      <c r="DK57" s="40" t="n">
        <v>0</v>
      </c>
      <c r="DL57" s="40" t="n">
        <v>0</v>
      </c>
      <c r="DM57" s="40" t="n">
        <v>0</v>
      </c>
      <c r="DN57" s="40" t="n">
        <v>0</v>
      </c>
      <c r="DO57" s="40" t="n">
        <v>0</v>
      </c>
      <c r="DP57" s="40" t="n">
        <v>0</v>
      </c>
      <c r="DQ57" s="40" t="n">
        <v>0</v>
      </c>
      <c r="DR57" s="40" t="n">
        <v>0</v>
      </c>
      <c r="DS57" s="40" t="n">
        <v>0</v>
      </c>
      <c r="DT57" s="40" t="n">
        <v>0</v>
      </c>
      <c r="DU57" s="40" t="n">
        <v>0</v>
      </c>
      <c r="DV57" s="40" t="n">
        <v>0</v>
      </c>
      <c r="DW57" s="40" t="n">
        <v>0</v>
      </c>
      <c r="DX57" s="40" t="n">
        <v>0</v>
      </c>
      <c r="DY57" s="40" t="n">
        <v>0</v>
      </c>
      <c r="DZ57" s="40" t="n">
        <v>0</v>
      </c>
      <c r="EA57" s="40" t="n">
        <v>0</v>
      </c>
      <c r="EB57" s="40" t="n">
        <v>0</v>
      </c>
      <c r="EC57" s="40" t="n">
        <v>0</v>
      </c>
      <c r="ED57" s="40" t="n">
        <v>0</v>
      </c>
      <c r="EE57" s="40" t="n">
        <v>0</v>
      </c>
      <c r="EF57" s="40" t="n">
        <v>0</v>
      </c>
      <c r="EG57" s="40" t="n">
        <v>0</v>
      </c>
      <c r="EH57" s="40" t="n">
        <v>0</v>
      </c>
      <c r="EI57" s="40" t="n">
        <v>0</v>
      </c>
      <c r="EJ57" s="40" t="n">
        <v>0</v>
      </c>
      <c r="EK57" s="40" t="n">
        <v>0</v>
      </c>
      <c r="EL57" s="40" t="n">
        <v>0</v>
      </c>
      <c r="EM57" s="40" t="n">
        <v>0</v>
      </c>
      <c r="EN57" s="40" t="n">
        <v>0</v>
      </c>
      <c r="EO57" s="40" t="n">
        <v>0</v>
      </c>
      <c r="EP57" s="40" t="n">
        <v>0</v>
      </c>
      <c r="EQ57" s="40" t="n">
        <v>0</v>
      </c>
      <c r="ER57" s="40" t="n">
        <v>0</v>
      </c>
      <c r="ES57" s="40" t="n">
        <v>0</v>
      </c>
      <c r="ET57" s="40" t="n">
        <v>0</v>
      </c>
      <c r="EU57" s="40" t="n">
        <v>0</v>
      </c>
      <c r="EV57" s="40" t="n">
        <v>0</v>
      </c>
      <c r="EW57" s="40" t="n">
        <v>0</v>
      </c>
      <c r="EX57" s="40" t="n">
        <v>0</v>
      </c>
      <c r="EY57" s="40" t="n">
        <v>24412</v>
      </c>
      <c r="EZ57" s="40" t="n">
        <v>3207</v>
      </c>
      <c r="FA57" s="40" t="n">
        <v>1355</v>
      </c>
      <c r="FB57" s="40" t="n">
        <v>1538</v>
      </c>
      <c r="FC57" s="40" t="n">
        <v>276049</v>
      </c>
      <c r="FD57" s="40" t="n">
        <v>110696</v>
      </c>
      <c r="FE57" s="40" t="n">
        <v>60523</v>
      </c>
      <c r="FF57" s="40" t="n">
        <v>218556</v>
      </c>
      <c r="FG57" s="40" t="n">
        <v>221580</v>
      </c>
      <c r="FH57" s="40" t="n">
        <v>56610</v>
      </c>
      <c r="FI57" s="40" t="n">
        <v>8481</v>
      </c>
      <c r="FJ57" s="40" t="n">
        <v>1633</v>
      </c>
      <c r="FK57" s="40" t="n">
        <v>596</v>
      </c>
      <c r="FL57" s="40" t="n">
        <v>20651</v>
      </c>
      <c r="FM57" s="40" t="n">
        <v>22853</v>
      </c>
      <c r="FN57" s="40" t="n">
        <v>12566</v>
      </c>
      <c r="FO57" s="40" t="n">
        <v>48524</v>
      </c>
      <c r="FP57" s="40" t="n">
        <v>31642</v>
      </c>
      <c r="FQ57" s="40" t="n">
        <v>24291</v>
      </c>
      <c r="FR57" s="40" t="n">
        <v>29615</v>
      </c>
      <c r="FS57" s="40" t="n">
        <v>106255</v>
      </c>
      <c r="FT57" s="40" t="n">
        <v>19852</v>
      </c>
      <c r="FU57" s="40" t="n">
        <v>13151</v>
      </c>
      <c r="FV57" s="40" t="n">
        <v>74598</v>
      </c>
      <c r="FW57" s="40" t="n">
        <v>5529</v>
      </c>
      <c r="FX57" s="40" t="n">
        <v>10115</v>
      </c>
      <c r="FY57" s="40" t="n">
        <v>50714</v>
      </c>
      <c r="FZ57" s="40" t="n">
        <v>59643</v>
      </c>
      <c r="GA57" s="40" t="n">
        <v>42360</v>
      </c>
      <c r="GB57" s="40" t="n">
        <v>14189</v>
      </c>
      <c r="GC57" s="40" t="n">
        <v>105615</v>
      </c>
      <c r="GD57" s="40" t="n">
        <v>5637</v>
      </c>
      <c r="GE57" s="40" t="n">
        <v>9805</v>
      </c>
      <c r="GF57" s="40" t="n">
        <v>2643</v>
      </c>
      <c r="GG57" s="40" t="n">
        <v>5327</v>
      </c>
      <c r="GH57" s="40" t="n">
        <v>9157</v>
      </c>
      <c r="GI57" s="40" t="n">
        <v>43003</v>
      </c>
      <c r="GJ57" s="40" t="n">
        <v>8484</v>
      </c>
      <c r="GK57" s="40" t="n">
        <v>-206824</v>
      </c>
      <c r="GL57" s="40" t="n">
        <v>7380</v>
      </c>
      <c r="GM57" s="40" t="n">
        <v>13917</v>
      </c>
      <c r="GN57" s="40" t="n">
        <v>47684</v>
      </c>
      <c r="GO57" s="40" t="n">
        <v>30702</v>
      </c>
      <c r="GP57" s="40" t="n">
        <v>21363</v>
      </c>
      <c r="GQ57" s="40" t="n">
        <v>1059</v>
      </c>
      <c r="GR57" s="40" t="n">
        <v>775</v>
      </c>
      <c r="GS57" s="40" t="n">
        <v>94</v>
      </c>
      <c r="GT57" s="40" t="n">
        <v>17</v>
      </c>
      <c r="GU57" s="40" t="n">
        <v>149</v>
      </c>
      <c r="GV57" s="40" t="n">
        <v>7503</v>
      </c>
      <c r="GW57" s="40" t="n">
        <v>821</v>
      </c>
      <c r="GX57" s="40" t="n">
        <v>995</v>
      </c>
      <c r="GY57" s="40" t="n">
        <v>3002</v>
      </c>
      <c r="GZ57" s="40" t="n">
        <v>1230</v>
      </c>
      <c r="HA57" s="40" t="n">
        <v>1893</v>
      </c>
      <c r="HB57" s="40" t="n">
        <v>297</v>
      </c>
      <c r="HC57" s="40" t="n">
        <v>416</v>
      </c>
      <c r="HD57" s="40" t="n">
        <v>348</v>
      </c>
      <c r="HE57" s="40" t="n">
        <v>1045</v>
      </c>
      <c r="HF57" s="40" t="n">
        <v>1428</v>
      </c>
      <c r="HG57" s="40" t="n">
        <v>653</v>
      </c>
      <c r="HH57" s="40" t="n">
        <v>3172</v>
      </c>
      <c r="HI57" s="40" t="n">
        <v>8309</v>
      </c>
      <c r="HJ57" s="40" t="n">
        <v>1521</v>
      </c>
      <c r="HK57" s="40" t="n">
        <v>727</v>
      </c>
      <c r="HL57" s="40" t="n">
        <v>4860</v>
      </c>
      <c r="HM57" s="40" t="n">
        <v>4838</v>
      </c>
      <c r="HN57" s="40" t="n">
        <v>5456</v>
      </c>
      <c r="HO57" s="40" t="n">
        <v>14314</v>
      </c>
      <c r="HP57" s="40" t="n">
        <v>484</v>
      </c>
      <c r="HQ57" s="40" t="n">
        <v>1859</v>
      </c>
      <c r="HR57" s="40" t="n">
        <v>11635</v>
      </c>
      <c r="HS57" s="40" t="n">
        <v>1995</v>
      </c>
      <c r="HT57" s="40" t="n">
        <v>1741</v>
      </c>
      <c r="HU57" s="40" t="n">
        <v>9131</v>
      </c>
      <c r="HV57" s="40" t="n">
        <v>5833</v>
      </c>
      <c r="HW57" s="40" t="n">
        <v>19346</v>
      </c>
      <c r="HX57" s="40" t="n">
        <v>1680</v>
      </c>
      <c r="HY57" s="40" t="n">
        <v>236</v>
      </c>
      <c r="HZ57" s="40" t="n">
        <v>1273</v>
      </c>
      <c r="IA57" s="40" t="n">
        <v>400</v>
      </c>
      <c r="IB57" s="40" t="n">
        <v>198</v>
      </c>
      <c r="IC57" s="40" t="n">
        <v>1011</v>
      </c>
      <c r="ID57" s="40" t="n">
        <v>0</v>
      </c>
      <c r="IE57" s="40" t="n">
        <v>946</v>
      </c>
      <c r="IF57" s="40" t="n">
        <v>1119</v>
      </c>
      <c r="IG57" s="40" t="n">
        <v>28530</v>
      </c>
      <c r="IH57" s="40" t="n">
        <v>95955</v>
      </c>
      <c r="II57" s="40" t="n">
        <v>1420</v>
      </c>
      <c r="IJ57" s="40" t="n">
        <v>0</v>
      </c>
      <c r="IK57" s="40" t="n">
        <v>203319</v>
      </c>
      <c r="IL57" s="40" t="n">
        <v>-1922206</v>
      </c>
      <c r="IM57" s="40" t="n">
        <v>5748920</v>
      </c>
      <c r="IN57" s="40" t="n">
        <v>1963673</v>
      </c>
      <c r="IO57" s="40" t="n">
        <v>1111275</v>
      </c>
      <c r="IP57" s="40" t="n">
        <v>336222</v>
      </c>
      <c r="IQ57" s="40" t="n">
        <v>-10494502</v>
      </c>
      <c r="IR57" s="40" t="n">
        <v>-8048638</v>
      </c>
      <c r="IS57" s="40" t="n">
        <v>30559120</v>
      </c>
    </row>
    <row r="58" customFormat="false" ht="12.75" hidden="false" customHeight="false" outlineLevel="0" collapsed="false">
      <c r="A58" s="38" t="n">
        <v>46</v>
      </c>
      <c r="B58" s="38" t="s">
        <v>65</v>
      </c>
      <c r="C58" s="39" t="s">
        <v>313</v>
      </c>
      <c r="D58" s="40" t="n">
        <v>255129</v>
      </c>
      <c r="E58" s="40" t="n">
        <v>247905</v>
      </c>
      <c r="F58" s="40" t="n">
        <v>46685</v>
      </c>
      <c r="G58" s="40" t="n">
        <v>54985</v>
      </c>
      <c r="H58" s="40" t="n">
        <v>1381700</v>
      </c>
      <c r="I58" s="40" t="n">
        <v>70005</v>
      </c>
      <c r="J58" s="40" t="n">
        <v>208136</v>
      </c>
      <c r="K58" s="40" t="n">
        <v>166227</v>
      </c>
      <c r="L58" s="40" t="n">
        <v>868360</v>
      </c>
      <c r="M58" s="40" t="n">
        <v>734269</v>
      </c>
      <c r="N58" s="40" t="n">
        <v>6248</v>
      </c>
      <c r="O58" s="40" t="n">
        <v>1868392</v>
      </c>
      <c r="P58" s="40" t="n">
        <v>1000112</v>
      </c>
      <c r="Q58" s="40" t="n">
        <v>1533334</v>
      </c>
      <c r="R58" s="40" t="n">
        <v>332952</v>
      </c>
      <c r="S58" s="40" t="n">
        <v>47894</v>
      </c>
      <c r="T58" s="40" t="n">
        <v>12358</v>
      </c>
      <c r="U58" s="40" t="n">
        <v>22664</v>
      </c>
      <c r="V58" s="40" t="n">
        <v>24398</v>
      </c>
      <c r="W58" s="40" t="n">
        <v>28980</v>
      </c>
      <c r="X58" s="40" t="n">
        <v>67470</v>
      </c>
      <c r="Y58" s="40" t="n">
        <v>10582</v>
      </c>
      <c r="Z58" s="40" t="n">
        <v>67586</v>
      </c>
      <c r="AA58" s="40" t="n">
        <v>12749</v>
      </c>
      <c r="AB58" s="40" t="n">
        <v>17381</v>
      </c>
      <c r="AC58" s="40" t="n">
        <v>3448</v>
      </c>
      <c r="AD58" s="40" t="n">
        <v>2826</v>
      </c>
      <c r="AE58" s="40" t="n">
        <v>12680</v>
      </c>
      <c r="AF58" s="40" t="n">
        <v>27248</v>
      </c>
      <c r="AG58" s="40" t="n">
        <v>132983</v>
      </c>
      <c r="AH58" s="40" t="n">
        <v>152176</v>
      </c>
      <c r="AI58" s="40" t="n">
        <v>52474</v>
      </c>
      <c r="AJ58" s="40" t="n">
        <v>63498</v>
      </c>
      <c r="AK58" s="40" t="n">
        <v>110696</v>
      </c>
      <c r="AL58" s="40" t="n">
        <v>39840</v>
      </c>
      <c r="AM58" s="40" t="n">
        <v>22549</v>
      </c>
      <c r="AN58" s="40" t="n">
        <v>24456</v>
      </c>
      <c r="AO58" s="40" t="n">
        <v>31025</v>
      </c>
      <c r="AP58" s="40" t="n">
        <v>25077</v>
      </c>
      <c r="AQ58" s="40" t="n">
        <v>100433</v>
      </c>
      <c r="AR58" s="40" t="n">
        <v>25966</v>
      </c>
      <c r="AS58" s="40" t="n">
        <v>34396</v>
      </c>
      <c r="AT58" s="40" t="n">
        <v>81162</v>
      </c>
      <c r="AU58" s="40" t="n">
        <v>237670</v>
      </c>
      <c r="AV58" s="40" t="n">
        <v>348435</v>
      </c>
      <c r="AW58" s="40" t="n">
        <v>4892891</v>
      </c>
      <c r="AX58" s="40" t="n">
        <v>17590</v>
      </c>
      <c r="AY58" s="40" t="n">
        <v>238568</v>
      </c>
      <c r="AZ58" s="40" t="n">
        <v>80303</v>
      </c>
      <c r="BA58" s="40" t="n">
        <v>60436</v>
      </c>
      <c r="BB58" s="40" t="n">
        <v>288051</v>
      </c>
      <c r="BC58" s="40" t="n">
        <v>42666</v>
      </c>
      <c r="BD58" s="40" t="n">
        <v>157224</v>
      </c>
      <c r="BE58" s="40" t="n">
        <v>184680</v>
      </c>
      <c r="BF58" s="40" t="n">
        <v>7479</v>
      </c>
      <c r="BG58" s="40" t="n">
        <v>29337</v>
      </c>
      <c r="BH58" s="40" t="n">
        <v>210447</v>
      </c>
      <c r="BI58" s="40" t="n">
        <v>47619</v>
      </c>
      <c r="BJ58" s="40" t="n">
        <v>116097</v>
      </c>
      <c r="BK58" s="40" t="n">
        <v>238915</v>
      </c>
      <c r="BL58" s="40" t="n">
        <v>143949</v>
      </c>
      <c r="BM58" s="40" t="n">
        <v>51603</v>
      </c>
      <c r="BN58" s="40" t="n">
        <v>11336</v>
      </c>
      <c r="BO58" s="40" t="n">
        <v>31079</v>
      </c>
      <c r="BP58" s="40" t="n">
        <v>50153</v>
      </c>
      <c r="BQ58" s="40" t="n">
        <v>314280</v>
      </c>
      <c r="BR58" s="40" t="n">
        <v>15432</v>
      </c>
      <c r="BS58" s="40" t="n">
        <v>83111</v>
      </c>
      <c r="BT58" s="40" t="n">
        <v>17693</v>
      </c>
      <c r="BU58" s="40" t="n">
        <v>197220</v>
      </c>
      <c r="BV58" s="40" t="n">
        <v>15252</v>
      </c>
      <c r="BW58" s="40" t="n">
        <v>249398</v>
      </c>
      <c r="BX58" s="40" t="n">
        <v>77863</v>
      </c>
      <c r="BY58" s="40" t="n">
        <v>18326</v>
      </c>
      <c r="BZ58" s="40" t="n">
        <v>273783</v>
      </c>
      <c r="CA58" s="40" t="n">
        <v>0</v>
      </c>
      <c r="CB58" s="40" t="n">
        <v>186630</v>
      </c>
      <c r="CC58" s="40" t="n">
        <v>212069</v>
      </c>
      <c r="CD58" s="40" t="n">
        <v>241252</v>
      </c>
      <c r="CE58" s="40" t="n">
        <v>312032</v>
      </c>
      <c r="CF58" s="40" t="n">
        <v>42762</v>
      </c>
      <c r="CG58" s="40" t="n">
        <v>521815</v>
      </c>
      <c r="CH58" s="40" t="n">
        <v>23328</v>
      </c>
      <c r="CI58" s="40" t="n">
        <v>42765</v>
      </c>
      <c r="CJ58" s="40" t="n">
        <v>351914</v>
      </c>
      <c r="CK58" s="40" t="n">
        <v>182357</v>
      </c>
      <c r="CL58" s="40" t="n">
        <v>199396</v>
      </c>
      <c r="CM58" s="40" t="n">
        <v>174082</v>
      </c>
      <c r="CN58" s="40" t="n">
        <v>39395</v>
      </c>
      <c r="CO58" s="40" t="n">
        <v>42839</v>
      </c>
      <c r="CP58" s="40" t="n">
        <v>26445</v>
      </c>
      <c r="CQ58" s="40" t="n">
        <v>44836</v>
      </c>
      <c r="CR58" s="40" t="n">
        <v>11314</v>
      </c>
      <c r="CS58" s="40" t="n">
        <v>81127</v>
      </c>
      <c r="CT58" s="40" t="n">
        <v>156017</v>
      </c>
      <c r="CU58" s="40" t="n">
        <v>99009</v>
      </c>
      <c r="CV58" s="40" t="n">
        <v>56928</v>
      </c>
      <c r="CW58" s="40" t="n">
        <v>259940</v>
      </c>
      <c r="CX58" s="40" t="n">
        <v>53109</v>
      </c>
      <c r="CY58" s="40" t="n">
        <v>247543</v>
      </c>
      <c r="CZ58" s="40" t="n">
        <v>147953</v>
      </c>
      <c r="DA58" s="40" t="n">
        <v>166856</v>
      </c>
      <c r="DB58" s="40" t="n">
        <v>77239</v>
      </c>
      <c r="DC58" s="40" t="n">
        <v>3371340</v>
      </c>
      <c r="DD58" s="40" t="n">
        <v>0</v>
      </c>
      <c r="DE58" s="40" t="n">
        <v>0</v>
      </c>
      <c r="DF58" s="40" t="n">
        <v>2341</v>
      </c>
      <c r="DG58" s="40" t="n">
        <v>0</v>
      </c>
      <c r="DH58" s="40" t="n">
        <v>0</v>
      </c>
      <c r="DI58" s="40" t="n">
        <v>0</v>
      </c>
      <c r="DJ58" s="40" t="n">
        <v>0</v>
      </c>
      <c r="DK58" s="40" t="n">
        <v>0</v>
      </c>
      <c r="DL58" s="40" t="n">
        <v>0</v>
      </c>
      <c r="DM58" s="40" t="n">
        <v>0</v>
      </c>
      <c r="DN58" s="40" t="n">
        <v>0</v>
      </c>
      <c r="DO58" s="40" t="n">
        <v>0</v>
      </c>
      <c r="DP58" s="40" t="n">
        <v>0</v>
      </c>
      <c r="DQ58" s="40" t="n">
        <v>0</v>
      </c>
      <c r="DR58" s="40" t="n">
        <v>0</v>
      </c>
      <c r="DS58" s="40" t="n">
        <v>0</v>
      </c>
      <c r="DT58" s="40" t="n">
        <v>0</v>
      </c>
      <c r="DU58" s="40" t="n">
        <v>0</v>
      </c>
      <c r="DV58" s="40" t="n">
        <v>0</v>
      </c>
      <c r="DW58" s="40" t="n">
        <v>0</v>
      </c>
      <c r="DX58" s="40" t="n">
        <v>0</v>
      </c>
      <c r="DY58" s="40" t="n">
        <v>0</v>
      </c>
      <c r="DZ58" s="40" t="n">
        <v>0</v>
      </c>
      <c r="EA58" s="40" t="n">
        <v>0</v>
      </c>
      <c r="EB58" s="40" t="n">
        <v>0</v>
      </c>
      <c r="EC58" s="40" t="n">
        <v>0</v>
      </c>
      <c r="ED58" s="40" t="n">
        <v>0</v>
      </c>
      <c r="EE58" s="40" t="n">
        <v>0</v>
      </c>
      <c r="EF58" s="40" t="n">
        <v>0</v>
      </c>
      <c r="EG58" s="40" t="n">
        <v>0</v>
      </c>
      <c r="EH58" s="40" t="n">
        <v>0</v>
      </c>
      <c r="EI58" s="40" t="n">
        <v>0</v>
      </c>
      <c r="EJ58" s="40" t="n">
        <v>0</v>
      </c>
      <c r="EK58" s="40" t="n">
        <v>0</v>
      </c>
      <c r="EL58" s="40" t="n">
        <v>0</v>
      </c>
      <c r="EM58" s="40" t="n">
        <v>0</v>
      </c>
      <c r="EN58" s="40" t="n">
        <v>0</v>
      </c>
      <c r="EO58" s="40" t="n">
        <v>0</v>
      </c>
      <c r="EP58" s="40" t="n">
        <v>0</v>
      </c>
      <c r="EQ58" s="40" t="n">
        <v>0</v>
      </c>
      <c r="ER58" s="40" t="n">
        <v>0</v>
      </c>
      <c r="ES58" s="40" t="n">
        <v>0</v>
      </c>
      <c r="ET58" s="40" t="n">
        <v>0</v>
      </c>
      <c r="EU58" s="40" t="n">
        <v>0</v>
      </c>
      <c r="EV58" s="40" t="n">
        <v>0</v>
      </c>
      <c r="EW58" s="40" t="n">
        <v>0</v>
      </c>
      <c r="EX58" s="40" t="n">
        <v>0</v>
      </c>
      <c r="EY58" s="40" t="n">
        <v>2010180</v>
      </c>
      <c r="EZ58" s="40" t="n">
        <v>40104</v>
      </c>
      <c r="FA58" s="40" t="n">
        <v>6543</v>
      </c>
      <c r="FB58" s="40" t="n">
        <v>43006</v>
      </c>
      <c r="FC58" s="40" t="n">
        <v>3373198</v>
      </c>
      <c r="FD58" s="40" t="n">
        <v>1539753</v>
      </c>
      <c r="FE58" s="40" t="n">
        <v>704380</v>
      </c>
      <c r="FF58" s="40" t="n">
        <v>668745</v>
      </c>
      <c r="FG58" s="40" t="n">
        <v>2217786</v>
      </c>
      <c r="FH58" s="40" t="n">
        <v>714108</v>
      </c>
      <c r="FI58" s="40" t="n">
        <v>143212</v>
      </c>
      <c r="FJ58" s="40" t="n">
        <v>16555</v>
      </c>
      <c r="FK58" s="40" t="n">
        <v>6486</v>
      </c>
      <c r="FL58" s="40" t="n">
        <v>248809</v>
      </c>
      <c r="FM58" s="40" t="n">
        <v>283073</v>
      </c>
      <c r="FN58" s="40" t="n">
        <v>148249</v>
      </c>
      <c r="FO58" s="40" t="n">
        <v>527247</v>
      </c>
      <c r="FP58" s="40" t="n">
        <v>481725</v>
      </c>
      <c r="FQ58" s="40" t="n">
        <v>258745</v>
      </c>
      <c r="FR58" s="40" t="n">
        <v>363948</v>
      </c>
      <c r="FS58" s="40" t="n">
        <v>882307</v>
      </c>
      <c r="FT58" s="40" t="n">
        <v>189159</v>
      </c>
      <c r="FU58" s="40" t="n">
        <v>130650</v>
      </c>
      <c r="FV58" s="40" t="n">
        <v>795088</v>
      </c>
      <c r="FW58" s="40" t="n">
        <v>57204</v>
      </c>
      <c r="FX58" s="40" t="n">
        <v>98792</v>
      </c>
      <c r="FY58" s="40" t="n">
        <v>595183</v>
      </c>
      <c r="FZ58" s="40" t="n">
        <v>410737</v>
      </c>
      <c r="GA58" s="40" t="n">
        <v>409434</v>
      </c>
      <c r="GB58" s="40" t="n">
        <v>244696</v>
      </c>
      <c r="GC58" s="40" t="n">
        <v>1586238</v>
      </c>
      <c r="GD58" s="40" t="n">
        <v>196314</v>
      </c>
      <c r="GE58" s="40" t="n">
        <v>143931</v>
      </c>
      <c r="GF58" s="40" t="n">
        <v>8825</v>
      </c>
      <c r="GG58" s="40" t="n">
        <v>86832</v>
      </c>
      <c r="GH58" s="40" t="n">
        <v>53357</v>
      </c>
      <c r="GI58" s="40" t="n">
        <v>219979</v>
      </c>
      <c r="GJ58" s="40" t="n">
        <v>103382</v>
      </c>
      <c r="GK58" s="40" t="n">
        <v>-533</v>
      </c>
      <c r="GL58" s="40" t="n">
        <v>78822</v>
      </c>
      <c r="GM58" s="40" t="n">
        <v>124669</v>
      </c>
      <c r="GN58" s="40" t="n">
        <v>304239</v>
      </c>
      <c r="GO58" s="40" t="n">
        <v>438247</v>
      </c>
      <c r="GP58" s="40" t="n">
        <v>771017</v>
      </c>
      <c r="GQ58" s="40" t="n">
        <v>9472</v>
      </c>
      <c r="GR58" s="40" t="n">
        <v>1606</v>
      </c>
      <c r="GS58" s="40" t="n">
        <v>183</v>
      </c>
      <c r="GT58" s="40" t="n">
        <v>33</v>
      </c>
      <c r="GU58" s="40" t="n">
        <v>301</v>
      </c>
      <c r="GV58" s="40" t="n">
        <v>15372</v>
      </c>
      <c r="GW58" s="40" t="n">
        <v>1640</v>
      </c>
      <c r="GX58" s="40" t="n">
        <v>1961</v>
      </c>
      <c r="GY58" s="40" t="n">
        <v>5311</v>
      </c>
      <c r="GZ58" s="40" t="n">
        <v>2461</v>
      </c>
      <c r="HA58" s="40" t="n">
        <v>3849</v>
      </c>
      <c r="HB58" s="40" t="n">
        <v>546</v>
      </c>
      <c r="HC58" s="40" t="n">
        <v>850</v>
      </c>
      <c r="HD58" s="40" t="n">
        <v>700</v>
      </c>
      <c r="HE58" s="40" t="n">
        <v>2123</v>
      </c>
      <c r="HF58" s="40" t="n">
        <v>2885</v>
      </c>
      <c r="HG58" s="40" t="n">
        <v>1269</v>
      </c>
      <c r="HH58" s="40" t="n">
        <v>6616</v>
      </c>
      <c r="HI58" s="40" t="n">
        <v>17276</v>
      </c>
      <c r="HJ58" s="40" t="n">
        <v>3133</v>
      </c>
      <c r="HK58" s="40" t="n">
        <v>1486</v>
      </c>
      <c r="HL58" s="40" t="n">
        <v>9951</v>
      </c>
      <c r="HM58" s="40" t="n">
        <v>10002</v>
      </c>
      <c r="HN58" s="40" t="n">
        <v>11329</v>
      </c>
      <c r="HO58" s="40" t="n">
        <v>29669</v>
      </c>
      <c r="HP58" s="40" t="n">
        <v>969</v>
      </c>
      <c r="HQ58" s="40" t="n">
        <v>3777</v>
      </c>
      <c r="HR58" s="40" t="n">
        <v>21967</v>
      </c>
      <c r="HS58" s="40" t="n">
        <v>3350</v>
      </c>
      <c r="HT58" s="40" t="n">
        <v>2906</v>
      </c>
      <c r="HU58" s="40" t="n">
        <v>17245</v>
      </c>
      <c r="HV58" s="40" t="n">
        <v>9984</v>
      </c>
      <c r="HW58" s="40" t="n">
        <v>39608</v>
      </c>
      <c r="HX58" s="40" t="n">
        <v>3042</v>
      </c>
      <c r="HY58" s="40" t="n">
        <v>406</v>
      </c>
      <c r="HZ58" s="40" t="n">
        <v>2396</v>
      </c>
      <c r="IA58" s="40" t="n">
        <v>648</v>
      </c>
      <c r="IB58" s="40" t="n">
        <v>349</v>
      </c>
      <c r="IC58" s="40" t="n">
        <v>1825</v>
      </c>
      <c r="ID58" s="40" t="n">
        <v>0</v>
      </c>
      <c r="IE58" s="40" t="n">
        <v>1971</v>
      </c>
      <c r="IF58" s="40" t="n">
        <v>1734</v>
      </c>
      <c r="IG58" s="40" t="n">
        <v>56951</v>
      </c>
      <c r="IH58" s="40" t="n">
        <v>198616</v>
      </c>
      <c r="II58" s="40" t="n">
        <v>2200</v>
      </c>
      <c r="IJ58" s="40" t="n">
        <v>0</v>
      </c>
      <c r="IK58" s="40" t="n">
        <v>263993</v>
      </c>
      <c r="IL58" s="40" t="n">
        <v>-916150</v>
      </c>
      <c r="IM58" s="40" t="n">
        <v>9233133</v>
      </c>
      <c r="IN58" s="40" t="n">
        <v>4925743</v>
      </c>
      <c r="IO58" s="40" t="n">
        <v>3103852</v>
      </c>
      <c r="IP58" s="40" t="n">
        <v>763988</v>
      </c>
      <c r="IQ58" s="40" t="n">
        <v>-20095994</v>
      </c>
      <c r="IR58" s="40" t="n">
        <v>-16434878</v>
      </c>
      <c r="IS58" s="40" t="n">
        <v>29231029</v>
      </c>
    </row>
    <row r="59" customFormat="false" ht="12.75" hidden="false" customHeight="false" outlineLevel="0" collapsed="false">
      <c r="A59" s="38" t="n">
        <v>47</v>
      </c>
      <c r="B59" s="38" t="s">
        <v>66</v>
      </c>
      <c r="C59" s="39" t="s">
        <v>314</v>
      </c>
      <c r="D59" s="40" t="n">
        <v>5626</v>
      </c>
      <c r="E59" s="40" t="n">
        <v>1020</v>
      </c>
      <c r="F59" s="40" t="n">
        <v>2401</v>
      </c>
      <c r="G59" s="40" t="n">
        <v>787</v>
      </c>
      <c r="H59" s="40" t="n">
        <v>2341</v>
      </c>
      <c r="I59" s="40" t="n">
        <v>94</v>
      </c>
      <c r="J59" s="40" t="n">
        <v>737</v>
      </c>
      <c r="K59" s="40" t="n">
        <v>419</v>
      </c>
      <c r="L59" s="40" t="n">
        <v>780</v>
      </c>
      <c r="M59" s="40" t="n">
        <v>869</v>
      </c>
      <c r="N59" s="40" t="n">
        <v>24</v>
      </c>
      <c r="O59" s="40" t="n">
        <v>2880</v>
      </c>
      <c r="P59" s="40" t="n">
        <v>2448</v>
      </c>
      <c r="Q59" s="40" t="n">
        <v>4443</v>
      </c>
      <c r="R59" s="40" t="n">
        <v>867</v>
      </c>
      <c r="S59" s="40" t="n">
        <v>134</v>
      </c>
      <c r="T59" s="40" t="n">
        <v>237</v>
      </c>
      <c r="U59" s="40" t="n">
        <v>345</v>
      </c>
      <c r="V59" s="40" t="n">
        <v>374</v>
      </c>
      <c r="W59" s="40" t="n">
        <v>431</v>
      </c>
      <c r="X59" s="40" t="n">
        <v>1317</v>
      </c>
      <c r="Y59" s="40" t="n">
        <v>182</v>
      </c>
      <c r="Z59" s="40" t="n">
        <v>1404</v>
      </c>
      <c r="AA59" s="40" t="n">
        <v>100</v>
      </c>
      <c r="AB59" s="40" t="n">
        <v>185</v>
      </c>
      <c r="AC59" s="40" t="n">
        <v>66</v>
      </c>
      <c r="AD59" s="40" t="n">
        <v>18</v>
      </c>
      <c r="AE59" s="40" t="n">
        <v>476</v>
      </c>
      <c r="AF59" s="40" t="n">
        <v>2117</v>
      </c>
      <c r="AG59" s="40" t="n">
        <v>3716</v>
      </c>
      <c r="AH59" s="40" t="n">
        <v>2817</v>
      </c>
      <c r="AI59" s="40" t="n">
        <v>1115</v>
      </c>
      <c r="AJ59" s="40" t="n">
        <v>3244</v>
      </c>
      <c r="AK59" s="40" t="n">
        <v>1548</v>
      </c>
      <c r="AL59" s="40" t="n">
        <v>899</v>
      </c>
      <c r="AM59" s="40" t="n">
        <v>419</v>
      </c>
      <c r="AN59" s="40" t="n">
        <v>740</v>
      </c>
      <c r="AO59" s="40" t="n">
        <v>1430</v>
      </c>
      <c r="AP59" s="40" t="n">
        <v>701</v>
      </c>
      <c r="AQ59" s="40" t="n">
        <v>2626</v>
      </c>
      <c r="AR59" s="40" t="n">
        <v>819</v>
      </c>
      <c r="AS59" s="40" t="n">
        <v>987</v>
      </c>
      <c r="AT59" s="40" t="n">
        <v>2675</v>
      </c>
      <c r="AU59" s="40" t="n">
        <v>3835</v>
      </c>
      <c r="AV59" s="40" t="n">
        <v>10406</v>
      </c>
      <c r="AW59" s="40" t="n">
        <v>61811</v>
      </c>
      <c r="AX59" s="40" t="n">
        <v>368492</v>
      </c>
      <c r="AY59" s="40" t="n">
        <v>668982</v>
      </c>
      <c r="AZ59" s="40" t="n">
        <v>59007</v>
      </c>
      <c r="BA59" s="40" t="n">
        <v>1851</v>
      </c>
      <c r="BB59" s="40" t="n">
        <v>5599</v>
      </c>
      <c r="BC59" s="40" t="n">
        <v>237</v>
      </c>
      <c r="BD59" s="40" t="n">
        <v>14930</v>
      </c>
      <c r="BE59" s="40" t="n">
        <v>388</v>
      </c>
      <c r="BF59" s="40" t="n">
        <v>53</v>
      </c>
      <c r="BG59" s="40" t="n">
        <v>544</v>
      </c>
      <c r="BH59" s="40" t="n">
        <v>111</v>
      </c>
      <c r="BI59" s="40" t="n">
        <v>3296</v>
      </c>
      <c r="BJ59" s="40" t="n">
        <v>3834</v>
      </c>
      <c r="BK59" s="40" t="n">
        <v>11034</v>
      </c>
      <c r="BL59" s="40" t="n">
        <v>1094</v>
      </c>
      <c r="BM59" s="40" t="n">
        <v>146</v>
      </c>
      <c r="BN59" s="40" t="n">
        <v>56</v>
      </c>
      <c r="BO59" s="40" t="n">
        <v>707</v>
      </c>
      <c r="BP59" s="40" t="n">
        <v>10433</v>
      </c>
      <c r="BQ59" s="40" t="n">
        <v>3283</v>
      </c>
      <c r="BR59" s="40" t="n">
        <v>40</v>
      </c>
      <c r="BS59" s="40" t="n">
        <v>675</v>
      </c>
      <c r="BT59" s="40" t="n">
        <v>79</v>
      </c>
      <c r="BU59" s="40" t="n">
        <v>3467</v>
      </c>
      <c r="BV59" s="40" t="n">
        <v>1639</v>
      </c>
      <c r="BW59" s="40" t="n">
        <v>106082</v>
      </c>
      <c r="BX59" s="40" t="n">
        <v>536</v>
      </c>
      <c r="BY59" s="40" t="n">
        <v>5824</v>
      </c>
      <c r="BZ59" s="40" t="n">
        <v>1215</v>
      </c>
      <c r="CA59" s="40" t="n">
        <v>0</v>
      </c>
      <c r="CB59" s="40" t="n">
        <v>1290</v>
      </c>
      <c r="CC59" s="40" t="n">
        <v>2082</v>
      </c>
      <c r="CD59" s="40" t="n">
        <v>6675</v>
      </c>
      <c r="CE59" s="40" t="n">
        <v>55853</v>
      </c>
      <c r="CF59" s="40" t="n">
        <v>204</v>
      </c>
      <c r="CG59" s="40" t="n">
        <v>2174</v>
      </c>
      <c r="CH59" s="40" t="n">
        <v>495</v>
      </c>
      <c r="CI59" s="40" t="n">
        <v>321</v>
      </c>
      <c r="CJ59" s="40" t="n">
        <v>11281</v>
      </c>
      <c r="CK59" s="40" t="n">
        <v>2680</v>
      </c>
      <c r="CL59" s="40" t="n">
        <v>1862</v>
      </c>
      <c r="CM59" s="40" t="n">
        <v>5277</v>
      </c>
      <c r="CN59" s="40" t="n">
        <v>575</v>
      </c>
      <c r="CO59" s="40" t="n">
        <v>243</v>
      </c>
      <c r="CP59" s="40" t="n">
        <v>2250</v>
      </c>
      <c r="CQ59" s="40" t="n">
        <v>825</v>
      </c>
      <c r="CR59" s="40" t="n">
        <v>811</v>
      </c>
      <c r="CS59" s="40" t="n">
        <v>307</v>
      </c>
      <c r="CT59" s="40" t="n">
        <v>2788</v>
      </c>
      <c r="CU59" s="40" t="n">
        <v>6694</v>
      </c>
      <c r="CV59" s="40" t="n">
        <v>12344</v>
      </c>
      <c r="CW59" s="40" t="n">
        <v>25999</v>
      </c>
      <c r="CX59" s="40" t="n">
        <v>7276</v>
      </c>
      <c r="CY59" s="40" t="n">
        <v>5816</v>
      </c>
      <c r="CZ59" s="40" t="n">
        <v>18770</v>
      </c>
      <c r="DA59" s="40" t="n">
        <v>4907</v>
      </c>
      <c r="DB59" s="40" t="n">
        <v>433</v>
      </c>
      <c r="DC59" s="40" t="n">
        <v>1758594</v>
      </c>
      <c r="DD59" s="40" t="n">
        <v>0</v>
      </c>
      <c r="DE59" s="40" t="n">
        <v>0</v>
      </c>
      <c r="DF59" s="40" t="n">
        <v>73</v>
      </c>
      <c r="DG59" s="40" t="n">
        <v>0</v>
      </c>
      <c r="DH59" s="40" t="n">
        <v>0</v>
      </c>
      <c r="DI59" s="40" t="n">
        <v>0</v>
      </c>
      <c r="DJ59" s="40" t="n">
        <v>0</v>
      </c>
      <c r="DK59" s="40" t="n">
        <v>0</v>
      </c>
      <c r="DL59" s="40" t="n">
        <v>0</v>
      </c>
      <c r="DM59" s="40" t="n">
        <v>0</v>
      </c>
      <c r="DN59" s="40" t="n">
        <v>0</v>
      </c>
      <c r="DO59" s="40" t="n">
        <v>0</v>
      </c>
      <c r="DP59" s="40" t="n">
        <v>0</v>
      </c>
      <c r="DQ59" s="40" t="n">
        <v>0</v>
      </c>
      <c r="DR59" s="40" t="n">
        <v>0</v>
      </c>
      <c r="DS59" s="40" t="n">
        <v>0</v>
      </c>
      <c r="DT59" s="40" t="n">
        <v>0</v>
      </c>
      <c r="DU59" s="40" t="n">
        <v>0</v>
      </c>
      <c r="DV59" s="40" t="n">
        <v>0</v>
      </c>
      <c r="DW59" s="40" t="n">
        <v>0</v>
      </c>
      <c r="DX59" s="40" t="n">
        <v>0</v>
      </c>
      <c r="DY59" s="40" t="n">
        <v>0</v>
      </c>
      <c r="DZ59" s="40" t="n">
        <v>0</v>
      </c>
      <c r="EA59" s="40" t="n">
        <v>0</v>
      </c>
      <c r="EB59" s="40" t="n">
        <v>0</v>
      </c>
      <c r="EC59" s="40" t="n">
        <v>0</v>
      </c>
      <c r="ED59" s="40" t="n">
        <v>0</v>
      </c>
      <c r="EE59" s="40" t="n">
        <v>0</v>
      </c>
      <c r="EF59" s="40" t="n">
        <v>0</v>
      </c>
      <c r="EG59" s="40" t="n">
        <v>0</v>
      </c>
      <c r="EH59" s="40" t="n">
        <v>0</v>
      </c>
      <c r="EI59" s="40" t="n">
        <v>0</v>
      </c>
      <c r="EJ59" s="40" t="n">
        <v>0</v>
      </c>
      <c r="EK59" s="40" t="n">
        <v>0</v>
      </c>
      <c r="EL59" s="40" t="n">
        <v>0</v>
      </c>
      <c r="EM59" s="40" t="n">
        <v>0</v>
      </c>
      <c r="EN59" s="40" t="n">
        <v>0</v>
      </c>
      <c r="EO59" s="40" t="n">
        <v>0</v>
      </c>
      <c r="EP59" s="40" t="n">
        <v>0</v>
      </c>
      <c r="EQ59" s="40" t="n">
        <v>0</v>
      </c>
      <c r="ER59" s="40" t="n">
        <v>0</v>
      </c>
      <c r="ES59" s="40" t="n">
        <v>0</v>
      </c>
      <c r="ET59" s="40" t="n">
        <v>0</v>
      </c>
      <c r="EU59" s="40" t="n">
        <v>0</v>
      </c>
      <c r="EV59" s="40" t="n">
        <v>0</v>
      </c>
      <c r="EW59" s="40" t="n">
        <v>0</v>
      </c>
      <c r="EX59" s="40" t="n">
        <v>0</v>
      </c>
      <c r="EY59" s="40" t="n">
        <v>37275</v>
      </c>
      <c r="EZ59" s="40" t="n">
        <v>3581</v>
      </c>
      <c r="FA59" s="40" t="n">
        <v>3083</v>
      </c>
      <c r="FB59" s="40" t="n">
        <v>4186</v>
      </c>
      <c r="FC59" s="40" t="n">
        <v>25917</v>
      </c>
      <c r="FD59" s="40" t="n">
        <v>103132</v>
      </c>
      <c r="FE59" s="40" t="n">
        <v>37460</v>
      </c>
      <c r="FF59" s="40" t="n">
        <v>246862</v>
      </c>
      <c r="FG59" s="40" t="n">
        <v>158967</v>
      </c>
      <c r="FH59" s="40" t="n">
        <v>47357</v>
      </c>
      <c r="FI59" s="40" t="n">
        <v>14586</v>
      </c>
      <c r="FJ59" s="40" t="n">
        <v>4008</v>
      </c>
      <c r="FK59" s="40" t="n">
        <v>5592</v>
      </c>
      <c r="FL59" s="40" t="n">
        <v>21545</v>
      </c>
      <c r="FM59" s="40" t="n">
        <v>14392</v>
      </c>
      <c r="FN59" s="40" t="n">
        <v>59720</v>
      </c>
      <c r="FO59" s="40" t="n">
        <v>40274</v>
      </c>
      <c r="FP59" s="40" t="n">
        <v>73852</v>
      </c>
      <c r="FQ59" s="40" t="n">
        <v>19056</v>
      </c>
      <c r="FR59" s="40" t="n">
        <v>20046</v>
      </c>
      <c r="FS59" s="40" t="n">
        <v>82796</v>
      </c>
      <c r="FT59" s="40" t="n">
        <v>42986</v>
      </c>
      <c r="FU59" s="40" t="n">
        <v>83550</v>
      </c>
      <c r="FV59" s="40" t="n">
        <v>67241</v>
      </c>
      <c r="FW59" s="40" t="n">
        <v>13001</v>
      </c>
      <c r="FX59" s="40" t="n">
        <v>23376</v>
      </c>
      <c r="FY59" s="40" t="n">
        <v>308412</v>
      </c>
      <c r="FZ59" s="40" t="n">
        <v>507654</v>
      </c>
      <c r="GA59" s="40" t="n">
        <v>250265</v>
      </c>
      <c r="GB59" s="40" t="n">
        <v>535162</v>
      </c>
      <c r="GC59" s="40" t="n">
        <v>1551453</v>
      </c>
      <c r="GD59" s="40" t="n">
        <v>740472</v>
      </c>
      <c r="GE59" s="40" t="n">
        <v>185918</v>
      </c>
      <c r="GF59" s="40" t="n">
        <v>38956</v>
      </c>
      <c r="GG59" s="40" t="n">
        <v>56667</v>
      </c>
      <c r="GH59" s="40" t="n">
        <v>90829</v>
      </c>
      <c r="GI59" s="40" t="n">
        <v>105703</v>
      </c>
      <c r="GJ59" s="40" t="n">
        <v>105038</v>
      </c>
      <c r="GK59" s="40" t="n">
        <v>0</v>
      </c>
      <c r="GL59" s="40" t="n">
        <v>89985</v>
      </c>
      <c r="GM59" s="40" t="n">
        <v>118633</v>
      </c>
      <c r="GN59" s="40" t="n">
        <v>393215</v>
      </c>
      <c r="GO59" s="40" t="n">
        <v>477891</v>
      </c>
      <c r="GP59" s="40" t="n">
        <v>171006</v>
      </c>
      <c r="GQ59" s="40" t="n">
        <v>20436</v>
      </c>
      <c r="GR59" s="40" t="n">
        <v>134</v>
      </c>
      <c r="GS59" s="40" t="n">
        <v>13</v>
      </c>
      <c r="GT59" s="40" t="n">
        <v>2</v>
      </c>
      <c r="GU59" s="40" t="n">
        <v>23</v>
      </c>
      <c r="GV59" s="40" t="n">
        <v>1246</v>
      </c>
      <c r="GW59" s="40" t="n">
        <v>124</v>
      </c>
      <c r="GX59" s="40" t="n">
        <v>143</v>
      </c>
      <c r="GY59" s="40" t="n">
        <v>256</v>
      </c>
      <c r="GZ59" s="40" t="n">
        <v>187</v>
      </c>
      <c r="HA59" s="40" t="n">
        <v>306</v>
      </c>
      <c r="HB59" s="40" t="n">
        <v>31</v>
      </c>
      <c r="HC59" s="40" t="n">
        <v>68</v>
      </c>
      <c r="HD59" s="40" t="n">
        <v>54</v>
      </c>
      <c r="HE59" s="40" t="n">
        <v>168</v>
      </c>
      <c r="HF59" s="40" t="n">
        <v>225</v>
      </c>
      <c r="HG59" s="40" t="n">
        <v>89</v>
      </c>
      <c r="HH59" s="40" t="n">
        <v>561</v>
      </c>
      <c r="HI59" s="40" t="n">
        <v>1453</v>
      </c>
      <c r="HJ59" s="40" t="n">
        <v>257</v>
      </c>
      <c r="HK59" s="40" t="n">
        <v>120</v>
      </c>
      <c r="HL59" s="40" t="n">
        <v>805</v>
      </c>
      <c r="HM59" s="40" t="n">
        <v>830</v>
      </c>
      <c r="HN59" s="40" t="n">
        <v>950</v>
      </c>
      <c r="HO59" s="40" t="n">
        <v>2476</v>
      </c>
      <c r="HP59" s="40" t="n">
        <v>74</v>
      </c>
      <c r="HQ59" s="40" t="n">
        <v>299</v>
      </c>
      <c r="HR59" s="40" t="n">
        <v>1392</v>
      </c>
      <c r="HS59" s="40" t="n">
        <v>118</v>
      </c>
      <c r="HT59" s="40" t="n">
        <v>98</v>
      </c>
      <c r="HU59" s="40" t="n">
        <v>1094</v>
      </c>
      <c r="HV59" s="40" t="n">
        <v>401</v>
      </c>
      <c r="HW59" s="40" t="n">
        <v>3204</v>
      </c>
      <c r="HX59" s="40" t="n">
        <v>163</v>
      </c>
      <c r="HY59" s="40" t="n">
        <v>17</v>
      </c>
      <c r="HZ59" s="40" t="n">
        <v>150</v>
      </c>
      <c r="IA59" s="40" t="n">
        <v>17</v>
      </c>
      <c r="IB59" s="40" t="n">
        <v>17</v>
      </c>
      <c r="IC59" s="40" t="n">
        <v>97</v>
      </c>
      <c r="ID59" s="40" t="n">
        <v>0</v>
      </c>
      <c r="IE59" s="40" t="n">
        <v>166</v>
      </c>
      <c r="IF59" s="40" t="n">
        <v>24</v>
      </c>
      <c r="IG59" s="40" t="n">
        <v>4304</v>
      </c>
      <c r="IH59" s="40" t="n">
        <v>16518</v>
      </c>
      <c r="II59" s="40" t="n">
        <v>31</v>
      </c>
      <c r="IJ59" s="40" t="n">
        <v>0</v>
      </c>
      <c r="IK59" s="40" t="n">
        <v>240495</v>
      </c>
      <c r="IL59" s="40" t="n">
        <v>-16016</v>
      </c>
      <c r="IM59" s="40" t="n">
        <v>997402</v>
      </c>
      <c r="IN59" s="40" t="n">
        <v>756712</v>
      </c>
      <c r="IO59" s="40" t="n">
        <v>832919</v>
      </c>
      <c r="IP59" s="40" t="n">
        <v>293131</v>
      </c>
      <c r="IQ59" s="40" t="n">
        <v>-2391318</v>
      </c>
      <c r="IR59" s="40" t="n">
        <v>-8589769</v>
      </c>
      <c r="IS59" s="40" t="n">
        <v>2509240</v>
      </c>
    </row>
    <row r="60" customFormat="false" ht="12.75" hidden="false" customHeight="false" outlineLevel="0" collapsed="false">
      <c r="A60" s="38" t="n">
        <v>48</v>
      </c>
      <c r="B60" s="38" t="s">
        <v>67</v>
      </c>
      <c r="C60" s="39" t="s">
        <v>315</v>
      </c>
      <c r="D60" s="40" t="n">
        <v>102498</v>
      </c>
      <c r="E60" s="40" t="n">
        <v>16247</v>
      </c>
      <c r="F60" s="40" t="n">
        <v>40646</v>
      </c>
      <c r="G60" s="40" t="n">
        <v>10713</v>
      </c>
      <c r="H60" s="40" t="n">
        <v>355871</v>
      </c>
      <c r="I60" s="40" t="n">
        <v>1566</v>
      </c>
      <c r="J60" s="40" t="n">
        <v>8779</v>
      </c>
      <c r="K60" s="40" t="n">
        <v>5282</v>
      </c>
      <c r="L60" s="40" t="n">
        <v>268330</v>
      </c>
      <c r="M60" s="40" t="n">
        <v>19964</v>
      </c>
      <c r="N60" s="40" t="n">
        <v>743</v>
      </c>
      <c r="O60" s="40" t="n">
        <v>537967</v>
      </c>
      <c r="P60" s="40" t="n">
        <v>490473</v>
      </c>
      <c r="Q60" s="40" t="n">
        <v>1639613</v>
      </c>
      <c r="R60" s="40" t="n">
        <v>163048</v>
      </c>
      <c r="S60" s="40" t="n">
        <v>1538</v>
      </c>
      <c r="T60" s="40" t="n">
        <v>2312</v>
      </c>
      <c r="U60" s="40" t="n">
        <v>3381</v>
      </c>
      <c r="V60" s="40" t="n">
        <v>3711</v>
      </c>
      <c r="W60" s="40" t="n">
        <v>4728</v>
      </c>
      <c r="X60" s="40" t="n">
        <v>12287</v>
      </c>
      <c r="Y60" s="40" t="n">
        <v>1754</v>
      </c>
      <c r="Z60" s="40" t="n">
        <v>13235</v>
      </c>
      <c r="AA60" s="40" t="n">
        <v>1466</v>
      </c>
      <c r="AB60" s="40" t="n">
        <v>2818</v>
      </c>
      <c r="AC60" s="40" t="n">
        <v>795</v>
      </c>
      <c r="AD60" s="40" t="n">
        <v>388</v>
      </c>
      <c r="AE60" s="40" t="n">
        <v>4257</v>
      </c>
      <c r="AF60" s="40" t="n">
        <v>16861</v>
      </c>
      <c r="AG60" s="40" t="n">
        <v>32211</v>
      </c>
      <c r="AH60" s="40" t="n">
        <v>24017</v>
      </c>
      <c r="AI60" s="40" t="n">
        <v>9967</v>
      </c>
      <c r="AJ60" s="40" t="n">
        <v>33961</v>
      </c>
      <c r="AK60" s="40" t="n">
        <v>16780</v>
      </c>
      <c r="AL60" s="40" t="n">
        <v>8643</v>
      </c>
      <c r="AM60" s="40" t="n">
        <v>4057</v>
      </c>
      <c r="AN60" s="40" t="n">
        <v>6296</v>
      </c>
      <c r="AO60" s="40" t="n">
        <v>12739</v>
      </c>
      <c r="AP60" s="40" t="n">
        <v>6816</v>
      </c>
      <c r="AQ60" s="40" t="n">
        <v>27048</v>
      </c>
      <c r="AR60" s="40" t="n">
        <v>7186</v>
      </c>
      <c r="AS60" s="40" t="n">
        <v>9253</v>
      </c>
      <c r="AT60" s="40" t="n">
        <v>22020</v>
      </c>
      <c r="AU60" s="40" t="n">
        <v>35649</v>
      </c>
      <c r="AV60" s="40" t="n">
        <v>103827</v>
      </c>
      <c r="AW60" s="40" t="n">
        <v>372365</v>
      </c>
      <c r="AX60" s="40" t="n">
        <v>502762</v>
      </c>
      <c r="AY60" s="40" t="n">
        <v>2563103</v>
      </c>
      <c r="AZ60" s="40" t="n">
        <v>393724</v>
      </c>
      <c r="BA60" s="40" t="n">
        <v>31907</v>
      </c>
      <c r="BB60" s="40" t="n">
        <v>1205744</v>
      </c>
      <c r="BC60" s="40" t="n">
        <v>2599</v>
      </c>
      <c r="BD60" s="40" t="n">
        <v>71604</v>
      </c>
      <c r="BE60" s="40" t="n">
        <v>139032</v>
      </c>
      <c r="BF60" s="40" t="n">
        <v>645</v>
      </c>
      <c r="BG60" s="40" t="n">
        <v>8867</v>
      </c>
      <c r="BH60" s="40" t="n">
        <v>1606</v>
      </c>
      <c r="BI60" s="40" t="n">
        <v>35467</v>
      </c>
      <c r="BJ60" s="40" t="n">
        <v>53149</v>
      </c>
      <c r="BK60" s="40" t="n">
        <v>57493</v>
      </c>
      <c r="BL60" s="40" t="n">
        <v>32362</v>
      </c>
      <c r="BM60" s="40" t="n">
        <v>1858</v>
      </c>
      <c r="BN60" s="40" t="n">
        <v>892</v>
      </c>
      <c r="BO60" s="40" t="n">
        <v>14899</v>
      </c>
      <c r="BP60" s="40" t="n">
        <v>19414</v>
      </c>
      <c r="BQ60" s="40" t="n">
        <v>71016</v>
      </c>
      <c r="BR60" s="40" t="n">
        <v>851</v>
      </c>
      <c r="BS60" s="40" t="n">
        <v>6830</v>
      </c>
      <c r="BT60" s="40" t="n">
        <v>1036</v>
      </c>
      <c r="BU60" s="40" t="n">
        <v>131185</v>
      </c>
      <c r="BV60" s="40" t="n">
        <v>76340</v>
      </c>
      <c r="BW60" s="40" t="n">
        <v>3142042</v>
      </c>
      <c r="BX60" s="40" t="n">
        <v>9111</v>
      </c>
      <c r="BY60" s="40" t="n">
        <v>28351</v>
      </c>
      <c r="BZ60" s="40" t="n">
        <v>16023</v>
      </c>
      <c r="CA60" s="40" t="n">
        <v>0</v>
      </c>
      <c r="CB60" s="40" t="n">
        <v>19575</v>
      </c>
      <c r="CC60" s="40" t="n">
        <v>37774</v>
      </c>
      <c r="CD60" s="40" t="n">
        <v>136188</v>
      </c>
      <c r="CE60" s="40" t="n">
        <v>222192</v>
      </c>
      <c r="CF60" s="40" t="n">
        <v>3837</v>
      </c>
      <c r="CG60" s="40" t="n">
        <v>113429</v>
      </c>
      <c r="CH60" s="40" t="n">
        <v>7926</v>
      </c>
      <c r="CI60" s="40" t="n">
        <v>2339</v>
      </c>
      <c r="CJ60" s="40" t="n">
        <v>406521</v>
      </c>
      <c r="CK60" s="40" t="n">
        <v>44261</v>
      </c>
      <c r="CL60" s="40" t="n">
        <v>24756</v>
      </c>
      <c r="CM60" s="40" t="n">
        <v>92615</v>
      </c>
      <c r="CN60" s="40" t="n">
        <v>10370</v>
      </c>
      <c r="CO60" s="40" t="n">
        <v>3693</v>
      </c>
      <c r="CP60" s="40" t="n">
        <v>43603</v>
      </c>
      <c r="CQ60" s="40" t="n">
        <v>14701</v>
      </c>
      <c r="CR60" s="40" t="n">
        <v>14834</v>
      </c>
      <c r="CS60" s="40" t="n">
        <v>3057</v>
      </c>
      <c r="CT60" s="40" t="n">
        <v>56815</v>
      </c>
      <c r="CU60" s="40" t="n">
        <v>65527</v>
      </c>
      <c r="CV60" s="40" t="n">
        <v>228376</v>
      </c>
      <c r="CW60" s="40" t="n">
        <v>710644</v>
      </c>
      <c r="CX60" s="40" t="n">
        <v>137138</v>
      </c>
      <c r="CY60" s="40" t="n">
        <v>98828</v>
      </c>
      <c r="CZ60" s="40" t="n">
        <v>173178</v>
      </c>
      <c r="DA60" s="40" t="n">
        <v>124404</v>
      </c>
      <c r="DB60" s="40" t="n">
        <v>4317</v>
      </c>
      <c r="DC60" s="40" t="n">
        <v>6072306</v>
      </c>
      <c r="DD60" s="40" t="n">
        <v>0</v>
      </c>
      <c r="DE60" s="40" t="n">
        <v>0</v>
      </c>
      <c r="DF60" s="40" t="n">
        <v>1149</v>
      </c>
      <c r="DG60" s="40" t="n">
        <v>0</v>
      </c>
      <c r="DH60" s="40" t="n">
        <v>0</v>
      </c>
      <c r="DI60" s="40" t="n">
        <v>0</v>
      </c>
      <c r="DJ60" s="40" t="n">
        <v>0</v>
      </c>
      <c r="DK60" s="40" t="n">
        <v>0</v>
      </c>
      <c r="DL60" s="40" t="n">
        <v>0</v>
      </c>
      <c r="DM60" s="40" t="n">
        <v>0</v>
      </c>
      <c r="DN60" s="40" t="n">
        <v>0</v>
      </c>
      <c r="DO60" s="40" t="n">
        <v>0</v>
      </c>
      <c r="DP60" s="40" t="n">
        <v>0</v>
      </c>
      <c r="DQ60" s="40" t="n">
        <v>0</v>
      </c>
      <c r="DR60" s="40" t="n">
        <v>0</v>
      </c>
      <c r="DS60" s="40" t="n">
        <v>0</v>
      </c>
      <c r="DT60" s="40" t="n">
        <v>0</v>
      </c>
      <c r="DU60" s="40" t="n">
        <v>0</v>
      </c>
      <c r="DV60" s="40" t="n">
        <v>0</v>
      </c>
      <c r="DW60" s="40" t="n">
        <v>0</v>
      </c>
      <c r="DX60" s="40" t="n">
        <v>0</v>
      </c>
      <c r="DY60" s="40" t="n">
        <v>0</v>
      </c>
      <c r="DZ60" s="40" t="n">
        <v>0</v>
      </c>
      <c r="EA60" s="40" t="n">
        <v>0</v>
      </c>
      <c r="EB60" s="40" t="n">
        <v>0</v>
      </c>
      <c r="EC60" s="40" t="n">
        <v>0</v>
      </c>
      <c r="ED60" s="40" t="n">
        <v>0</v>
      </c>
      <c r="EE60" s="40" t="n">
        <v>0</v>
      </c>
      <c r="EF60" s="40" t="n">
        <v>0</v>
      </c>
      <c r="EG60" s="40" t="n">
        <v>0</v>
      </c>
      <c r="EH60" s="40" t="n">
        <v>0</v>
      </c>
      <c r="EI60" s="40" t="n">
        <v>0</v>
      </c>
      <c r="EJ60" s="40" t="n">
        <v>0</v>
      </c>
      <c r="EK60" s="40" t="n">
        <v>0</v>
      </c>
      <c r="EL60" s="40" t="n">
        <v>0</v>
      </c>
      <c r="EM60" s="40" t="n">
        <v>0</v>
      </c>
      <c r="EN60" s="40" t="n">
        <v>0</v>
      </c>
      <c r="EO60" s="40" t="n">
        <v>0</v>
      </c>
      <c r="EP60" s="40" t="n">
        <v>0</v>
      </c>
      <c r="EQ60" s="40" t="n">
        <v>0</v>
      </c>
      <c r="ER60" s="40" t="n">
        <v>0</v>
      </c>
      <c r="ES60" s="40" t="n">
        <v>0</v>
      </c>
      <c r="ET60" s="40" t="n">
        <v>0</v>
      </c>
      <c r="EU60" s="40" t="n">
        <v>0</v>
      </c>
      <c r="EV60" s="40" t="n">
        <v>0</v>
      </c>
      <c r="EW60" s="40" t="n">
        <v>0</v>
      </c>
      <c r="EX60" s="40" t="n">
        <v>0</v>
      </c>
      <c r="EY60" s="40" t="n">
        <v>6332</v>
      </c>
      <c r="EZ60" s="40" t="n">
        <v>4425</v>
      </c>
      <c r="FA60" s="40" t="n">
        <v>13409</v>
      </c>
      <c r="FB60" s="40" t="n">
        <v>3332</v>
      </c>
      <c r="FC60" s="40" t="n">
        <v>180063</v>
      </c>
      <c r="FD60" s="40" t="n">
        <v>87809</v>
      </c>
      <c r="FE60" s="40" t="n">
        <v>13279</v>
      </c>
      <c r="FF60" s="40" t="n">
        <v>305318</v>
      </c>
      <c r="FG60" s="40" t="n">
        <v>47281</v>
      </c>
      <c r="FH60" s="40" t="n">
        <v>20684</v>
      </c>
      <c r="FI60" s="40" t="n">
        <v>3140</v>
      </c>
      <c r="FJ60" s="40" t="n">
        <v>900</v>
      </c>
      <c r="FK60" s="40" t="n">
        <v>593</v>
      </c>
      <c r="FL60" s="40" t="n">
        <v>6988</v>
      </c>
      <c r="FM60" s="40" t="n">
        <v>10741</v>
      </c>
      <c r="FN60" s="40" t="n">
        <v>6763</v>
      </c>
      <c r="FO60" s="40" t="n">
        <v>12487</v>
      </c>
      <c r="FP60" s="40" t="n">
        <v>42628</v>
      </c>
      <c r="FQ60" s="40" t="n">
        <v>9499</v>
      </c>
      <c r="FR60" s="40" t="n">
        <v>10140</v>
      </c>
      <c r="FS60" s="40" t="n">
        <v>36121</v>
      </c>
      <c r="FT60" s="40" t="n">
        <v>18860</v>
      </c>
      <c r="FU60" s="40" t="n">
        <v>16706</v>
      </c>
      <c r="FV60" s="40" t="n">
        <v>20929</v>
      </c>
      <c r="FW60" s="40" t="n">
        <v>2185</v>
      </c>
      <c r="FX60" s="40" t="n">
        <v>6614</v>
      </c>
      <c r="FY60" s="40" t="n">
        <v>71487</v>
      </c>
      <c r="FZ60" s="40" t="n">
        <v>93215</v>
      </c>
      <c r="GA60" s="40" t="n">
        <v>216704</v>
      </c>
      <c r="GB60" s="40" t="n">
        <v>2480547</v>
      </c>
      <c r="GC60" s="40" t="n">
        <v>725679</v>
      </c>
      <c r="GD60" s="40" t="n">
        <v>171823</v>
      </c>
      <c r="GE60" s="40" t="n">
        <v>80221</v>
      </c>
      <c r="GF60" s="40" t="n">
        <v>18206</v>
      </c>
      <c r="GG60" s="40" t="n">
        <v>105320</v>
      </c>
      <c r="GH60" s="40" t="n">
        <v>32618</v>
      </c>
      <c r="GI60" s="40" t="n">
        <v>73675</v>
      </c>
      <c r="GJ60" s="40" t="n">
        <v>55921</v>
      </c>
      <c r="GK60" s="40" t="n">
        <v>0</v>
      </c>
      <c r="GL60" s="40" t="n">
        <v>29610</v>
      </c>
      <c r="GM60" s="40" t="n">
        <v>270786</v>
      </c>
      <c r="GN60" s="40" t="n">
        <v>669271</v>
      </c>
      <c r="GO60" s="40" t="n">
        <v>535935</v>
      </c>
      <c r="GP60" s="40" t="n">
        <v>137860</v>
      </c>
      <c r="GQ60" s="40" t="n">
        <v>24566</v>
      </c>
      <c r="GR60" s="40" t="n">
        <v>1300</v>
      </c>
      <c r="GS60" s="40" t="n">
        <v>122</v>
      </c>
      <c r="GT60" s="40" t="n">
        <v>23</v>
      </c>
      <c r="GU60" s="40" t="n">
        <v>226</v>
      </c>
      <c r="GV60" s="40" t="n">
        <v>12079</v>
      </c>
      <c r="GW60" s="40" t="n">
        <v>1201</v>
      </c>
      <c r="GX60" s="40" t="n">
        <v>1377</v>
      </c>
      <c r="GY60" s="40" t="n">
        <v>2423</v>
      </c>
      <c r="GZ60" s="40" t="n">
        <v>1812</v>
      </c>
      <c r="HA60" s="40" t="n">
        <v>2961</v>
      </c>
      <c r="HB60" s="40" t="n">
        <v>300</v>
      </c>
      <c r="HC60" s="40" t="n">
        <v>662</v>
      </c>
      <c r="HD60" s="40" t="n">
        <v>524</v>
      </c>
      <c r="HE60" s="40" t="n">
        <v>1631</v>
      </c>
      <c r="HF60" s="40" t="n">
        <v>2182</v>
      </c>
      <c r="HG60" s="40" t="n">
        <v>856</v>
      </c>
      <c r="HH60" s="40" t="n">
        <v>5443</v>
      </c>
      <c r="HI60" s="40" t="n">
        <v>14102</v>
      </c>
      <c r="HJ60" s="40" t="n">
        <v>2496</v>
      </c>
      <c r="HK60" s="40" t="n">
        <v>1160</v>
      </c>
      <c r="HL60" s="40" t="n">
        <v>7806</v>
      </c>
      <c r="HM60" s="40" t="n">
        <v>8050</v>
      </c>
      <c r="HN60" s="40" t="n">
        <v>9218</v>
      </c>
      <c r="HO60" s="40" t="n">
        <v>24026</v>
      </c>
      <c r="HP60" s="40" t="n">
        <v>715</v>
      </c>
      <c r="HQ60" s="40" t="n">
        <v>2901</v>
      </c>
      <c r="HR60" s="40" t="n">
        <v>13361</v>
      </c>
      <c r="HS60" s="40" t="n">
        <v>1093</v>
      </c>
      <c r="HT60" s="40" t="n">
        <v>905</v>
      </c>
      <c r="HU60" s="40" t="n">
        <v>10500</v>
      </c>
      <c r="HV60" s="40" t="n">
        <v>3745</v>
      </c>
      <c r="HW60" s="40" t="n">
        <v>31065</v>
      </c>
      <c r="HX60" s="40" t="n">
        <v>1557</v>
      </c>
      <c r="HY60" s="40" t="n">
        <v>157</v>
      </c>
      <c r="HZ60" s="40" t="n">
        <v>1443</v>
      </c>
      <c r="IA60" s="40" t="n">
        <v>150</v>
      </c>
      <c r="IB60" s="40" t="n">
        <v>157</v>
      </c>
      <c r="IC60" s="40" t="n">
        <v>919</v>
      </c>
      <c r="ID60" s="40" t="n">
        <v>0</v>
      </c>
      <c r="IE60" s="40" t="n">
        <v>1616</v>
      </c>
      <c r="IF60" s="40" t="n">
        <v>197</v>
      </c>
      <c r="IG60" s="40" t="n">
        <v>41620</v>
      </c>
      <c r="IH60" s="40" t="n">
        <v>160289</v>
      </c>
      <c r="II60" s="40" t="n">
        <v>249</v>
      </c>
      <c r="IJ60" s="40" t="n">
        <v>0</v>
      </c>
      <c r="IK60" s="40" t="n">
        <v>762070</v>
      </c>
      <c r="IL60" s="40" t="n">
        <v>-71188</v>
      </c>
      <c r="IM60" s="40" t="n">
        <v>5822254</v>
      </c>
      <c r="IN60" s="40" t="n">
        <v>4022666</v>
      </c>
      <c r="IO60" s="40" t="n">
        <v>3063699</v>
      </c>
      <c r="IP60" s="40" t="n">
        <v>1011837</v>
      </c>
      <c r="IQ60" s="40" t="n">
        <v>-8712108</v>
      </c>
      <c r="IR60" s="40" t="n">
        <v>-19988938</v>
      </c>
      <c r="IS60" s="40" t="n">
        <v>14923952</v>
      </c>
    </row>
    <row r="61" customFormat="false" ht="12.75" hidden="false" customHeight="false" outlineLevel="0" collapsed="false">
      <c r="A61" s="38" t="n">
        <v>49</v>
      </c>
      <c r="B61" s="38" t="s">
        <v>68</v>
      </c>
      <c r="C61" s="39" t="s">
        <v>316</v>
      </c>
      <c r="D61" s="40" t="n">
        <v>126328</v>
      </c>
      <c r="E61" s="40" t="n">
        <v>31214</v>
      </c>
      <c r="F61" s="40" t="n">
        <v>18540</v>
      </c>
      <c r="G61" s="40" t="n">
        <v>8828</v>
      </c>
      <c r="H61" s="40" t="n">
        <v>120166</v>
      </c>
      <c r="I61" s="40" t="n">
        <v>6282</v>
      </c>
      <c r="J61" s="40" t="n">
        <v>23306</v>
      </c>
      <c r="K61" s="40" t="n">
        <v>21600</v>
      </c>
      <c r="L61" s="40" t="n">
        <v>126556</v>
      </c>
      <c r="M61" s="40" t="n">
        <v>111722</v>
      </c>
      <c r="N61" s="40" t="n">
        <v>2280</v>
      </c>
      <c r="O61" s="40" t="n">
        <v>1235412</v>
      </c>
      <c r="P61" s="40" t="n">
        <v>886294</v>
      </c>
      <c r="Q61" s="40" t="n">
        <v>1779328</v>
      </c>
      <c r="R61" s="40" t="n">
        <v>419479</v>
      </c>
      <c r="S61" s="40" t="n">
        <v>20034</v>
      </c>
      <c r="T61" s="40" t="n">
        <v>5390</v>
      </c>
      <c r="U61" s="40" t="n">
        <v>5463</v>
      </c>
      <c r="V61" s="40" t="n">
        <v>10169</v>
      </c>
      <c r="W61" s="40" t="n">
        <v>11597</v>
      </c>
      <c r="X61" s="40" t="n">
        <v>22213</v>
      </c>
      <c r="Y61" s="40" t="n">
        <v>3610</v>
      </c>
      <c r="Z61" s="40" t="n">
        <v>24440</v>
      </c>
      <c r="AA61" s="40" t="n">
        <v>5593</v>
      </c>
      <c r="AB61" s="40" t="n">
        <v>6237</v>
      </c>
      <c r="AC61" s="40" t="n">
        <v>1941</v>
      </c>
      <c r="AD61" s="40" t="n">
        <v>1081</v>
      </c>
      <c r="AE61" s="40" t="n">
        <v>10098</v>
      </c>
      <c r="AF61" s="40" t="n">
        <v>3018</v>
      </c>
      <c r="AG61" s="40" t="n">
        <v>72516</v>
      </c>
      <c r="AH61" s="40" t="n">
        <v>61136</v>
      </c>
      <c r="AI61" s="40" t="n">
        <v>17003</v>
      </c>
      <c r="AJ61" s="40" t="n">
        <v>11230</v>
      </c>
      <c r="AK61" s="40" t="n">
        <v>46263</v>
      </c>
      <c r="AL61" s="40" t="n">
        <v>14476</v>
      </c>
      <c r="AM61" s="40" t="n">
        <v>9071</v>
      </c>
      <c r="AN61" s="40" t="n">
        <v>8899</v>
      </c>
      <c r="AO61" s="40" t="n">
        <v>10108</v>
      </c>
      <c r="AP61" s="40" t="n">
        <v>9177</v>
      </c>
      <c r="AQ61" s="40" t="n">
        <v>36266</v>
      </c>
      <c r="AR61" s="40" t="n">
        <v>7260</v>
      </c>
      <c r="AS61" s="40" t="n">
        <v>12960</v>
      </c>
      <c r="AT61" s="40" t="n">
        <v>35339</v>
      </c>
      <c r="AU61" s="40" t="n">
        <v>429832</v>
      </c>
      <c r="AV61" s="40" t="n">
        <v>280242</v>
      </c>
      <c r="AW61" s="40" t="n">
        <v>513285</v>
      </c>
      <c r="AX61" s="40" t="n">
        <v>35642</v>
      </c>
      <c r="AY61" s="40" t="n">
        <v>709393</v>
      </c>
      <c r="AZ61" s="40" t="n">
        <v>1309379</v>
      </c>
      <c r="BA61" s="40" t="n">
        <v>147307</v>
      </c>
      <c r="BB61" s="40" t="n">
        <v>376208</v>
      </c>
      <c r="BC61" s="40" t="n">
        <v>12629</v>
      </c>
      <c r="BD61" s="40" t="n">
        <v>217500</v>
      </c>
      <c r="BE61" s="40" t="n">
        <v>68365</v>
      </c>
      <c r="BF61" s="40" t="n">
        <v>39018</v>
      </c>
      <c r="BG61" s="40" t="n">
        <v>12561</v>
      </c>
      <c r="BH61" s="40" t="n">
        <v>30899</v>
      </c>
      <c r="BI61" s="40" t="n">
        <v>21815</v>
      </c>
      <c r="BJ61" s="40" t="n">
        <v>39715</v>
      </c>
      <c r="BK61" s="40" t="n">
        <v>153938</v>
      </c>
      <c r="BL61" s="40" t="n">
        <v>48391</v>
      </c>
      <c r="BM61" s="40" t="n">
        <v>5520</v>
      </c>
      <c r="BN61" s="40" t="n">
        <v>3767</v>
      </c>
      <c r="BO61" s="40" t="n">
        <v>24628</v>
      </c>
      <c r="BP61" s="40" t="n">
        <v>40036</v>
      </c>
      <c r="BQ61" s="40" t="n">
        <v>210868</v>
      </c>
      <c r="BR61" s="40" t="n">
        <v>4502</v>
      </c>
      <c r="BS61" s="40" t="n">
        <v>38772</v>
      </c>
      <c r="BT61" s="40" t="n">
        <v>7910</v>
      </c>
      <c r="BU61" s="40" t="n">
        <v>14192</v>
      </c>
      <c r="BV61" s="40" t="n">
        <v>5778</v>
      </c>
      <c r="BW61" s="40" t="n">
        <v>569391</v>
      </c>
      <c r="BX61" s="40" t="n">
        <v>35360</v>
      </c>
      <c r="BY61" s="40" t="n">
        <v>6718</v>
      </c>
      <c r="BZ61" s="40" t="n">
        <v>130037</v>
      </c>
      <c r="CA61" s="40" t="n">
        <v>0</v>
      </c>
      <c r="CB61" s="40" t="n">
        <v>88421</v>
      </c>
      <c r="CC61" s="40" t="n">
        <v>91128</v>
      </c>
      <c r="CD61" s="40" t="n">
        <v>110278</v>
      </c>
      <c r="CE61" s="40" t="n">
        <v>190509</v>
      </c>
      <c r="CF61" s="40" t="n">
        <v>20462</v>
      </c>
      <c r="CG61" s="40" t="n">
        <v>320582</v>
      </c>
      <c r="CH61" s="40" t="n">
        <v>10189</v>
      </c>
      <c r="CI61" s="40" t="n">
        <v>20049</v>
      </c>
      <c r="CJ61" s="40" t="n">
        <v>153162</v>
      </c>
      <c r="CK61" s="40" t="n">
        <v>84898</v>
      </c>
      <c r="CL61" s="40" t="n">
        <v>80111</v>
      </c>
      <c r="CM61" s="40" t="n">
        <v>87115</v>
      </c>
      <c r="CN61" s="40" t="n">
        <v>15348</v>
      </c>
      <c r="CO61" s="40" t="n">
        <v>20004</v>
      </c>
      <c r="CP61" s="40" t="n">
        <v>13671</v>
      </c>
      <c r="CQ61" s="40" t="n">
        <v>21408</v>
      </c>
      <c r="CR61" s="40" t="n">
        <v>5850</v>
      </c>
      <c r="CS61" s="40" t="n">
        <v>38280</v>
      </c>
      <c r="CT61" s="40" t="n">
        <v>77759</v>
      </c>
      <c r="CU61" s="40" t="n">
        <v>48711</v>
      </c>
      <c r="CV61" s="40" t="n">
        <v>39354</v>
      </c>
      <c r="CW61" s="40" t="n">
        <v>84404</v>
      </c>
      <c r="CX61" s="40" t="n">
        <v>29873</v>
      </c>
      <c r="CY61" s="40" t="n">
        <v>64613</v>
      </c>
      <c r="CZ61" s="40" t="n">
        <v>57026</v>
      </c>
      <c r="DA61" s="40" t="n">
        <v>68873</v>
      </c>
      <c r="DB61" s="40" t="n">
        <v>36189</v>
      </c>
      <c r="DC61" s="40" t="n">
        <v>1609447</v>
      </c>
      <c r="DD61" s="40" t="n">
        <v>0</v>
      </c>
      <c r="DE61" s="40" t="n">
        <v>0</v>
      </c>
      <c r="DF61" s="40" t="n">
        <v>190</v>
      </c>
      <c r="DG61" s="40" t="n">
        <v>0</v>
      </c>
      <c r="DH61" s="40" t="n">
        <v>0</v>
      </c>
      <c r="DI61" s="40" t="n">
        <v>0</v>
      </c>
      <c r="DJ61" s="40" t="n">
        <v>0</v>
      </c>
      <c r="DK61" s="40" t="n">
        <v>0</v>
      </c>
      <c r="DL61" s="40" t="n">
        <v>0</v>
      </c>
      <c r="DM61" s="40" t="n">
        <v>0</v>
      </c>
      <c r="DN61" s="40" t="n">
        <v>0</v>
      </c>
      <c r="DO61" s="40" t="n">
        <v>0</v>
      </c>
      <c r="DP61" s="40" t="n">
        <v>0</v>
      </c>
      <c r="DQ61" s="40" t="n">
        <v>0</v>
      </c>
      <c r="DR61" s="40" t="n">
        <v>0</v>
      </c>
      <c r="DS61" s="40" t="n">
        <v>0</v>
      </c>
      <c r="DT61" s="40" t="n">
        <v>0</v>
      </c>
      <c r="DU61" s="40" t="n">
        <v>0</v>
      </c>
      <c r="DV61" s="40" t="n">
        <v>0</v>
      </c>
      <c r="DW61" s="40" t="n">
        <v>0</v>
      </c>
      <c r="DX61" s="40" t="n">
        <v>0</v>
      </c>
      <c r="DY61" s="40" t="n">
        <v>0</v>
      </c>
      <c r="DZ61" s="40" t="n">
        <v>0</v>
      </c>
      <c r="EA61" s="40" t="n">
        <v>0</v>
      </c>
      <c r="EB61" s="40" t="n">
        <v>0</v>
      </c>
      <c r="EC61" s="40" t="n">
        <v>0</v>
      </c>
      <c r="ED61" s="40" t="n">
        <v>0</v>
      </c>
      <c r="EE61" s="40" t="n">
        <v>0</v>
      </c>
      <c r="EF61" s="40" t="n">
        <v>0</v>
      </c>
      <c r="EG61" s="40" t="n">
        <v>0</v>
      </c>
      <c r="EH61" s="40" t="n">
        <v>0</v>
      </c>
      <c r="EI61" s="40" t="n">
        <v>0</v>
      </c>
      <c r="EJ61" s="40" t="n">
        <v>0</v>
      </c>
      <c r="EK61" s="40" t="n">
        <v>0</v>
      </c>
      <c r="EL61" s="40" t="n">
        <v>0</v>
      </c>
      <c r="EM61" s="40" t="n">
        <v>0</v>
      </c>
      <c r="EN61" s="40" t="n">
        <v>0</v>
      </c>
      <c r="EO61" s="40" t="n">
        <v>0</v>
      </c>
      <c r="EP61" s="40" t="n">
        <v>0</v>
      </c>
      <c r="EQ61" s="40" t="n">
        <v>0</v>
      </c>
      <c r="ER61" s="40" t="n">
        <v>0</v>
      </c>
      <c r="ES61" s="40" t="n">
        <v>0</v>
      </c>
      <c r="ET61" s="40" t="n">
        <v>0</v>
      </c>
      <c r="EU61" s="40" t="n">
        <v>0</v>
      </c>
      <c r="EV61" s="40" t="n">
        <v>0</v>
      </c>
      <c r="EW61" s="40" t="n">
        <v>0</v>
      </c>
      <c r="EX61" s="40" t="n">
        <v>0</v>
      </c>
      <c r="EY61" s="40" t="n">
        <v>13588</v>
      </c>
      <c r="EZ61" s="40" t="n">
        <v>119</v>
      </c>
      <c r="FA61" s="40" t="n">
        <v>13</v>
      </c>
      <c r="FB61" s="40" t="n">
        <v>298</v>
      </c>
      <c r="FC61" s="40" t="n">
        <v>17934</v>
      </c>
      <c r="FD61" s="40" t="n">
        <v>78333</v>
      </c>
      <c r="FE61" s="40" t="n">
        <v>446</v>
      </c>
      <c r="FF61" s="40" t="n">
        <v>1415878</v>
      </c>
      <c r="FG61" s="40" t="n">
        <v>12511</v>
      </c>
      <c r="FH61" s="40" t="n">
        <v>9370</v>
      </c>
      <c r="FI61" s="40" t="n">
        <v>469</v>
      </c>
      <c r="FJ61" s="40" t="n">
        <v>208</v>
      </c>
      <c r="FK61" s="40" t="n">
        <v>34</v>
      </c>
      <c r="FL61" s="40" t="n">
        <v>2060</v>
      </c>
      <c r="FM61" s="40" t="n">
        <v>26927</v>
      </c>
      <c r="FN61" s="40" t="n">
        <v>865</v>
      </c>
      <c r="FO61" s="40" t="n">
        <v>4060</v>
      </c>
      <c r="FP61" s="40" t="n">
        <v>15211</v>
      </c>
      <c r="FQ61" s="40" t="n">
        <v>10878</v>
      </c>
      <c r="FR61" s="40" t="n">
        <v>4056</v>
      </c>
      <c r="FS61" s="40" t="n">
        <v>36639</v>
      </c>
      <c r="FT61" s="40" t="n">
        <v>596</v>
      </c>
      <c r="FU61" s="40" t="n">
        <v>2040</v>
      </c>
      <c r="FV61" s="40" t="n">
        <v>2824</v>
      </c>
      <c r="FW61" s="40" t="n">
        <v>243</v>
      </c>
      <c r="FX61" s="40" t="n">
        <v>192</v>
      </c>
      <c r="FY61" s="40" t="n">
        <v>27534</v>
      </c>
      <c r="FZ61" s="40" t="n">
        <v>4182</v>
      </c>
      <c r="GA61" s="40" t="n">
        <v>22792</v>
      </c>
      <c r="GB61" s="40" t="n">
        <v>73079</v>
      </c>
      <c r="GC61" s="40" t="n">
        <v>29292</v>
      </c>
      <c r="GD61" s="40" t="n">
        <v>1287</v>
      </c>
      <c r="GE61" s="40" t="n">
        <v>856</v>
      </c>
      <c r="GF61" s="40" t="n">
        <v>602</v>
      </c>
      <c r="GG61" s="40" t="n">
        <v>5483</v>
      </c>
      <c r="GH61" s="40" t="n">
        <v>1811</v>
      </c>
      <c r="GI61" s="40" t="n">
        <v>2480</v>
      </c>
      <c r="GJ61" s="40" t="n">
        <v>2451</v>
      </c>
      <c r="GK61" s="40" t="n">
        <v>-6641</v>
      </c>
      <c r="GL61" s="40" t="n">
        <v>1901</v>
      </c>
      <c r="GM61" s="40" t="n">
        <v>5975</v>
      </c>
      <c r="GN61" s="40" t="n">
        <v>16797</v>
      </c>
      <c r="GO61" s="40" t="n">
        <v>6003</v>
      </c>
      <c r="GP61" s="40" t="n">
        <v>13099</v>
      </c>
      <c r="GQ61" s="40" t="n">
        <v>128</v>
      </c>
      <c r="GR61" s="40" t="n">
        <v>339</v>
      </c>
      <c r="GS61" s="40" t="n">
        <v>55</v>
      </c>
      <c r="GT61" s="40" t="n">
        <v>9</v>
      </c>
      <c r="GU61" s="40" t="n">
        <v>74</v>
      </c>
      <c r="GV61" s="40" t="n">
        <v>3470</v>
      </c>
      <c r="GW61" s="40" t="n">
        <v>424</v>
      </c>
      <c r="GX61" s="40" t="n">
        <v>543</v>
      </c>
      <c r="GY61" s="40" t="n">
        <v>2275</v>
      </c>
      <c r="GZ61" s="40" t="n">
        <v>630</v>
      </c>
      <c r="HA61" s="40" t="n">
        <v>908</v>
      </c>
      <c r="HB61" s="40" t="n">
        <v>203</v>
      </c>
      <c r="HC61" s="40" t="n">
        <v>195</v>
      </c>
      <c r="HD61" s="40" t="n">
        <v>174</v>
      </c>
      <c r="HE61" s="40" t="n">
        <v>502</v>
      </c>
      <c r="HF61" s="40" t="n">
        <v>703</v>
      </c>
      <c r="HG61" s="40" t="n">
        <v>373</v>
      </c>
      <c r="HH61" s="40" t="n">
        <v>1343</v>
      </c>
      <c r="HI61" s="40" t="n">
        <v>3575</v>
      </c>
      <c r="HJ61" s="40" t="n">
        <v>686</v>
      </c>
      <c r="HK61" s="40" t="n">
        <v>340</v>
      </c>
      <c r="HL61" s="40" t="n">
        <v>2254</v>
      </c>
      <c r="HM61" s="40" t="n">
        <v>2141</v>
      </c>
      <c r="HN61" s="40" t="n">
        <v>2363</v>
      </c>
      <c r="HO61" s="40" t="n">
        <v>6258</v>
      </c>
      <c r="HP61" s="40" t="n">
        <v>248</v>
      </c>
      <c r="HQ61" s="40" t="n">
        <v>894</v>
      </c>
      <c r="HR61" s="40" t="n">
        <v>7357</v>
      </c>
      <c r="HS61" s="40" t="n">
        <v>1702</v>
      </c>
      <c r="HT61" s="40" t="n">
        <v>1504</v>
      </c>
      <c r="HU61" s="40" t="n">
        <v>5768</v>
      </c>
      <c r="HV61" s="40" t="n">
        <v>4775</v>
      </c>
      <c r="HW61" s="40" t="n">
        <v>8976</v>
      </c>
      <c r="HX61" s="40" t="n">
        <v>1199</v>
      </c>
      <c r="HY61" s="40" t="n">
        <v>191</v>
      </c>
      <c r="HZ61" s="40" t="n">
        <v>812</v>
      </c>
      <c r="IA61" s="40" t="n">
        <v>367</v>
      </c>
      <c r="IB61" s="40" t="n">
        <v>151</v>
      </c>
      <c r="IC61" s="40" t="n">
        <v>728</v>
      </c>
      <c r="ID61" s="40" t="n">
        <v>0</v>
      </c>
      <c r="IE61" s="40" t="n">
        <v>403</v>
      </c>
      <c r="IF61" s="40" t="n">
        <v>1108</v>
      </c>
      <c r="IG61" s="40" t="n">
        <v>14780</v>
      </c>
      <c r="IH61" s="40" t="n">
        <v>42235</v>
      </c>
      <c r="II61" s="40" t="n">
        <v>1406</v>
      </c>
      <c r="IJ61" s="40" t="n">
        <v>0</v>
      </c>
      <c r="IK61" s="40" t="n">
        <v>144161</v>
      </c>
      <c r="IL61" s="40" t="n">
        <v>-325802</v>
      </c>
      <c r="IM61" s="40" t="n">
        <v>3031765</v>
      </c>
      <c r="IN61" s="40" t="n">
        <v>902988</v>
      </c>
      <c r="IO61" s="40" t="n">
        <v>910848</v>
      </c>
      <c r="IP61" s="40" t="n">
        <v>263593</v>
      </c>
      <c r="IQ61" s="40" t="n">
        <v>-6538749</v>
      </c>
      <c r="IR61" s="40" t="n">
        <v>-6303101</v>
      </c>
      <c r="IS61" s="40" t="n">
        <v>8506472</v>
      </c>
    </row>
    <row r="62" customFormat="false" ht="12.75" hidden="false" customHeight="false" outlineLevel="0" collapsed="false">
      <c r="A62" s="38" t="n">
        <v>50</v>
      </c>
      <c r="B62" s="38" t="s">
        <v>69</v>
      </c>
      <c r="C62" s="39" t="s">
        <v>317</v>
      </c>
      <c r="D62" s="40" t="n">
        <v>6759</v>
      </c>
      <c r="E62" s="40" t="n">
        <v>2681</v>
      </c>
      <c r="F62" s="40" t="n">
        <v>747</v>
      </c>
      <c r="G62" s="40" t="n">
        <v>563</v>
      </c>
      <c r="H62" s="40" t="n">
        <v>9350</v>
      </c>
      <c r="I62" s="40" t="n">
        <v>460</v>
      </c>
      <c r="J62" s="40" t="n">
        <v>3564</v>
      </c>
      <c r="K62" s="40" t="n">
        <v>1480</v>
      </c>
      <c r="L62" s="40" t="n">
        <v>4416</v>
      </c>
      <c r="M62" s="40" t="n">
        <v>4226</v>
      </c>
      <c r="N62" s="40" t="n">
        <v>820</v>
      </c>
      <c r="O62" s="40" t="n">
        <v>235790</v>
      </c>
      <c r="P62" s="40" t="n">
        <v>90118</v>
      </c>
      <c r="Q62" s="40" t="n">
        <v>30502</v>
      </c>
      <c r="R62" s="40" t="n">
        <v>24940</v>
      </c>
      <c r="S62" s="40" t="n">
        <v>754</v>
      </c>
      <c r="T62" s="40" t="n">
        <v>383</v>
      </c>
      <c r="U62" s="40" t="n">
        <v>412</v>
      </c>
      <c r="V62" s="40" t="n">
        <v>915</v>
      </c>
      <c r="W62" s="40" t="n">
        <v>1897</v>
      </c>
      <c r="X62" s="40" t="n">
        <v>2411</v>
      </c>
      <c r="Y62" s="40" t="n">
        <v>277</v>
      </c>
      <c r="Z62" s="40" t="n">
        <v>3889</v>
      </c>
      <c r="AA62" s="40" t="n">
        <v>448</v>
      </c>
      <c r="AB62" s="40" t="n">
        <v>2132</v>
      </c>
      <c r="AC62" s="40" t="n">
        <v>110</v>
      </c>
      <c r="AD62" s="40" t="n">
        <v>400</v>
      </c>
      <c r="AE62" s="40" t="n">
        <v>667</v>
      </c>
      <c r="AF62" s="40" t="n">
        <v>668</v>
      </c>
      <c r="AG62" s="40" t="n">
        <v>16500</v>
      </c>
      <c r="AH62" s="40" t="n">
        <v>4521</v>
      </c>
      <c r="AI62" s="40" t="n">
        <v>1311</v>
      </c>
      <c r="AJ62" s="40" t="n">
        <v>1103</v>
      </c>
      <c r="AK62" s="40" t="n">
        <v>5891</v>
      </c>
      <c r="AL62" s="40" t="n">
        <v>1651</v>
      </c>
      <c r="AM62" s="40" t="n">
        <v>871</v>
      </c>
      <c r="AN62" s="40" t="n">
        <v>705</v>
      </c>
      <c r="AO62" s="40" t="n">
        <v>1914</v>
      </c>
      <c r="AP62" s="40" t="n">
        <v>1091</v>
      </c>
      <c r="AQ62" s="40" t="n">
        <v>2301</v>
      </c>
      <c r="AR62" s="40" t="n">
        <v>703</v>
      </c>
      <c r="AS62" s="40" t="n">
        <v>938</v>
      </c>
      <c r="AT62" s="40" t="n">
        <v>2745</v>
      </c>
      <c r="AU62" s="40" t="n">
        <v>13411</v>
      </c>
      <c r="AV62" s="40" t="n">
        <v>4134</v>
      </c>
      <c r="AW62" s="40" t="n">
        <v>38810</v>
      </c>
      <c r="AX62" s="40" t="n">
        <v>83</v>
      </c>
      <c r="AY62" s="40" t="n">
        <v>6904</v>
      </c>
      <c r="AZ62" s="40" t="n">
        <v>6402</v>
      </c>
      <c r="BA62" s="40" t="n">
        <v>126491</v>
      </c>
      <c r="BB62" s="40" t="n">
        <v>6822</v>
      </c>
      <c r="BC62" s="40" t="n">
        <v>1746</v>
      </c>
      <c r="BD62" s="40" t="n">
        <v>2220</v>
      </c>
      <c r="BE62" s="40" t="n">
        <v>3300</v>
      </c>
      <c r="BF62" s="40" t="n">
        <v>232</v>
      </c>
      <c r="BG62" s="40" t="n">
        <v>244</v>
      </c>
      <c r="BH62" s="40" t="n">
        <v>963</v>
      </c>
      <c r="BI62" s="40" t="n">
        <v>781</v>
      </c>
      <c r="BJ62" s="40" t="n">
        <v>1541</v>
      </c>
      <c r="BK62" s="40" t="n">
        <v>17614</v>
      </c>
      <c r="BL62" s="40" t="n">
        <v>15556</v>
      </c>
      <c r="BM62" s="40" t="n">
        <v>398</v>
      </c>
      <c r="BN62" s="40" t="n">
        <v>193</v>
      </c>
      <c r="BO62" s="40" t="n">
        <v>318</v>
      </c>
      <c r="BP62" s="40" t="n">
        <v>698</v>
      </c>
      <c r="BQ62" s="40" t="n">
        <v>7369</v>
      </c>
      <c r="BR62" s="40" t="n">
        <v>749</v>
      </c>
      <c r="BS62" s="40" t="n">
        <v>2216</v>
      </c>
      <c r="BT62" s="40" t="n">
        <v>1105</v>
      </c>
      <c r="BU62" s="40" t="n">
        <v>873</v>
      </c>
      <c r="BV62" s="40" t="n">
        <v>275</v>
      </c>
      <c r="BW62" s="40" t="n">
        <v>5798</v>
      </c>
      <c r="BX62" s="40" t="n">
        <v>1923</v>
      </c>
      <c r="BY62" s="40" t="n">
        <v>402</v>
      </c>
      <c r="BZ62" s="40" t="n">
        <v>7449</v>
      </c>
      <c r="CA62" s="40" t="n">
        <v>0</v>
      </c>
      <c r="CB62" s="40" t="n">
        <v>5123</v>
      </c>
      <c r="CC62" s="40" t="n">
        <v>6295</v>
      </c>
      <c r="CD62" s="40" t="n">
        <v>6996</v>
      </c>
      <c r="CE62" s="40" t="n">
        <v>10050</v>
      </c>
      <c r="CF62" s="40" t="n">
        <v>1305</v>
      </c>
      <c r="CG62" s="40" t="n">
        <v>18010</v>
      </c>
      <c r="CH62" s="40" t="n">
        <v>566</v>
      </c>
      <c r="CI62" s="40" t="n">
        <v>1176</v>
      </c>
      <c r="CJ62" s="40" t="n">
        <v>7921</v>
      </c>
      <c r="CK62" s="40" t="n">
        <v>5453</v>
      </c>
      <c r="CL62" s="40" t="n">
        <v>7368</v>
      </c>
      <c r="CM62" s="40" t="n">
        <v>4965</v>
      </c>
      <c r="CN62" s="40" t="n">
        <v>3176</v>
      </c>
      <c r="CO62" s="40" t="n">
        <v>1153</v>
      </c>
      <c r="CP62" s="40" t="n">
        <v>643</v>
      </c>
      <c r="CQ62" s="40" t="n">
        <v>1151</v>
      </c>
      <c r="CR62" s="40" t="n">
        <v>480</v>
      </c>
      <c r="CS62" s="40" t="n">
        <v>2151</v>
      </c>
      <c r="CT62" s="40" t="n">
        <v>4183</v>
      </c>
      <c r="CU62" s="40" t="n">
        <v>2689</v>
      </c>
      <c r="CV62" s="40" t="n">
        <v>1235</v>
      </c>
      <c r="CW62" s="40" t="n">
        <v>3952</v>
      </c>
      <c r="CX62" s="40" t="n">
        <v>1275</v>
      </c>
      <c r="CY62" s="40" t="n">
        <v>3830</v>
      </c>
      <c r="CZ62" s="40" t="n">
        <v>7501</v>
      </c>
      <c r="DA62" s="40" t="n">
        <v>3593</v>
      </c>
      <c r="DB62" s="40" t="n">
        <v>1984</v>
      </c>
      <c r="DC62" s="40" t="n">
        <v>3130400</v>
      </c>
      <c r="DD62" s="40" t="n">
        <v>0</v>
      </c>
      <c r="DE62" s="40" t="n">
        <v>0</v>
      </c>
      <c r="DF62" s="40" t="n">
        <v>65</v>
      </c>
      <c r="DG62" s="40" t="n">
        <v>0</v>
      </c>
      <c r="DH62" s="40" t="n">
        <v>0</v>
      </c>
      <c r="DI62" s="40" t="n">
        <v>0</v>
      </c>
      <c r="DJ62" s="40" t="n">
        <v>0</v>
      </c>
      <c r="DK62" s="40" t="n">
        <v>0</v>
      </c>
      <c r="DL62" s="40" t="n">
        <v>0</v>
      </c>
      <c r="DM62" s="40" t="n">
        <v>0</v>
      </c>
      <c r="DN62" s="40" t="n">
        <v>0</v>
      </c>
      <c r="DO62" s="40" t="n">
        <v>0</v>
      </c>
      <c r="DP62" s="40" t="n">
        <v>0</v>
      </c>
      <c r="DQ62" s="40" t="n">
        <v>0</v>
      </c>
      <c r="DR62" s="40" t="n">
        <v>0</v>
      </c>
      <c r="DS62" s="40" t="n">
        <v>0</v>
      </c>
      <c r="DT62" s="40" t="n">
        <v>0</v>
      </c>
      <c r="DU62" s="40" t="n">
        <v>0</v>
      </c>
      <c r="DV62" s="40" t="n">
        <v>0</v>
      </c>
      <c r="DW62" s="40" t="n">
        <v>0</v>
      </c>
      <c r="DX62" s="40" t="n">
        <v>0</v>
      </c>
      <c r="DY62" s="40" t="n">
        <v>0</v>
      </c>
      <c r="DZ62" s="40" t="n">
        <v>0</v>
      </c>
      <c r="EA62" s="40" t="n">
        <v>0</v>
      </c>
      <c r="EB62" s="40" t="n">
        <v>0</v>
      </c>
      <c r="EC62" s="40" t="n">
        <v>0</v>
      </c>
      <c r="ED62" s="40" t="n">
        <v>0</v>
      </c>
      <c r="EE62" s="40" t="n">
        <v>0</v>
      </c>
      <c r="EF62" s="40" t="n">
        <v>0</v>
      </c>
      <c r="EG62" s="40" t="n">
        <v>0</v>
      </c>
      <c r="EH62" s="40" t="n">
        <v>0</v>
      </c>
      <c r="EI62" s="40" t="n">
        <v>0</v>
      </c>
      <c r="EJ62" s="40" t="n">
        <v>0</v>
      </c>
      <c r="EK62" s="40" t="n">
        <v>0</v>
      </c>
      <c r="EL62" s="40" t="n">
        <v>0</v>
      </c>
      <c r="EM62" s="40" t="n">
        <v>0</v>
      </c>
      <c r="EN62" s="40" t="n">
        <v>0</v>
      </c>
      <c r="EO62" s="40" t="n">
        <v>0</v>
      </c>
      <c r="EP62" s="40" t="n">
        <v>0</v>
      </c>
      <c r="EQ62" s="40" t="n">
        <v>0</v>
      </c>
      <c r="ER62" s="40" t="n">
        <v>0</v>
      </c>
      <c r="ES62" s="40" t="n">
        <v>0</v>
      </c>
      <c r="ET62" s="40" t="n">
        <v>0</v>
      </c>
      <c r="EU62" s="40" t="n">
        <v>0</v>
      </c>
      <c r="EV62" s="40" t="n">
        <v>0</v>
      </c>
      <c r="EW62" s="40" t="n">
        <v>0</v>
      </c>
      <c r="EX62" s="40" t="n">
        <v>0</v>
      </c>
      <c r="EY62" s="40" t="n">
        <v>11</v>
      </c>
      <c r="EZ62" s="40" t="n">
        <v>40</v>
      </c>
      <c r="FA62" s="40" t="n">
        <v>22</v>
      </c>
      <c r="FB62" s="40" t="n">
        <v>152</v>
      </c>
      <c r="FC62" s="40" t="n">
        <v>2134</v>
      </c>
      <c r="FD62" s="40" t="n">
        <v>7809</v>
      </c>
      <c r="FE62" s="40" t="n">
        <v>15</v>
      </c>
      <c r="FF62" s="40" t="n">
        <v>3589</v>
      </c>
      <c r="FG62" s="40" t="n">
        <v>3778</v>
      </c>
      <c r="FH62" s="40" t="n">
        <v>1894</v>
      </c>
      <c r="FI62" s="40" t="n">
        <v>212</v>
      </c>
      <c r="FJ62" s="40" t="n">
        <v>14</v>
      </c>
      <c r="FK62" s="40" t="n">
        <v>11</v>
      </c>
      <c r="FL62" s="40" t="n">
        <v>224</v>
      </c>
      <c r="FM62" s="40" t="n">
        <v>254</v>
      </c>
      <c r="FN62" s="40" t="n">
        <v>171</v>
      </c>
      <c r="FO62" s="40" t="n">
        <v>508</v>
      </c>
      <c r="FP62" s="40" t="n">
        <v>1311</v>
      </c>
      <c r="FQ62" s="40" t="n">
        <v>246</v>
      </c>
      <c r="FR62" s="40" t="n">
        <v>410</v>
      </c>
      <c r="FS62" s="40" t="n">
        <v>819</v>
      </c>
      <c r="FT62" s="40" t="n">
        <v>120</v>
      </c>
      <c r="FU62" s="40" t="n">
        <v>77</v>
      </c>
      <c r="FV62" s="40" t="n">
        <v>676</v>
      </c>
      <c r="FW62" s="40" t="n">
        <v>81</v>
      </c>
      <c r="FX62" s="40" t="n">
        <v>89</v>
      </c>
      <c r="FY62" s="40" t="n">
        <v>6582</v>
      </c>
      <c r="FZ62" s="40" t="n">
        <v>50584</v>
      </c>
      <c r="GA62" s="40" t="n">
        <v>353</v>
      </c>
      <c r="GB62" s="40" t="n">
        <v>1485</v>
      </c>
      <c r="GC62" s="40" t="n">
        <v>5035</v>
      </c>
      <c r="GD62" s="40" t="n">
        <v>326</v>
      </c>
      <c r="GE62" s="40" t="n">
        <v>112</v>
      </c>
      <c r="GF62" s="40" t="n">
        <v>3539</v>
      </c>
      <c r="GG62" s="40" t="n">
        <v>10216</v>
      </c>
      <c r="GH62" s="40" t="n">
        <v>1180</v>
      </c>
      <c r="GI62" s="40" t="n">
        <v>16523</v>
      </c>
      <c r="GJ62" s="40" t="n">
        <v>47888</v>
      </c>
      <c r="GK62" s="40" t="n">
        <v>0</v>
      </c>
      <c r="GL62" s="40" t="n">
        <v>6965</v>
      </c>
      <c r="GM62" s="40" t="n">
        <v>557</v>
      </c>
      <c r="GN62" s="40" t="n">
        <v>1087</v>
      </c>
      <c r="GO62" s="40" t="n">
        <v>13266</v>
      </c>
      <c r="GP62" s="40" t="n">
        <v>15221</v>
      </c>
      <c r="GQ62" s="40" t="n">
        <v>53</v>
      </c>
      <c r="GR62" s="40" t="n">
        <v>49</v>
      </c>
      <c r="GS62" s="40" t="n">
        <v>7</v>
      </c>
      <c r="GT62" s="40" t="n">
        <v>1</v>
      </c>
      <c r="GU62" s="40" t="n">
        <v>10</v>
      </c>
      <c r="GV62" s="40" t="n">
        <v>493</v>
      </c>
      <c r="GW62" s="40" t="n">
        <v>58</v>
      </c>
      <c r="GX62" s="40" t="n">
        <v>73</v>
      </c>
      <c r="GY62" s="40" t="n">
        <v>274</v>
      </c>
      <c r="GZ62" s="40" t="n">
        <v>86</v>
      </c>
      <c r="HA62" s="40" t="n">
        <v>127</v>
      </c>
      <c r="HB62" s="40" t="n">
        <v>25</v>
      </c>
      <c r="HC62" s="40" t="n">
        <v>28</v>
      </c>
      <c r="HD62" s="40" t="n">
        <v>24</v>
      </c>
      <c r="HE62" s="40" t="n">
        <v>70</v>
      </c>
      <c r="HF62" s="40" t="n">
        <v>98</v>
      </c>
      <c r="HG62" s="40" t="n">
        <v>49</v>
      </c>
      <c r="HH62" s="40" t="n">
        <v>198</v>
      </c>
      <c r="HI62" s="40" t="n">
        <v>523</v>
      </c>
      <c r="HJ62" s="40" t="n">
        <v>98</v>
      </c>
      <c r="HK62" s="40" t="n">
        <v>48</v>
      </c>
      <c r="HL62" s="40" t="n">
        <v>320</v>
      </c>
      <c r="HM62" s="40" t="n">
        <v>309</v>
      </c>
      <c r="HN62" s="40" t="n">
        <v>345</v>
      </c>
      <c r="HO62" s="40" t="n">
        <v>909</v>
      </c>
      <c r="HP62" s="40" t="n">
        <v>34</v>
      </c>
      <c r="HQ62" s="40" t="n">
        <v>125</v>
      </c>
      <c r="HR62" s="40" t="n">
        <v>935</v>
      </c>
      <c r="HS62" s="40" t="n">
        <v>198</v>
      </c>
      <c r="HT62" s="40" t="n">
        <v>175</v>
      </c>
      <c r="HU62" s="40" t="n">
        <v>733</v>
      </c>
      <c r="HV62" s="40" t="n">
        <v>563</v>
      </c>
      <c r="HW62" s="40" t="n">
        <v>1273</v>
      </c>
      <c r="HX62" s="40" t="n">
        <v>147</v>
      </c>
      <c r="HY62" s="40" t="n">
        <v>23</v>
      </c>
      <c r="HZ62" s="40" t="n">
        <v>103</v>
      </c>
      <c r="IA62" s="40" t="n">
        <v>42</v>
      </c>
      <c r="IB62" s="40" t="n">
        <v>18</v>
      </c>
      <c r="IC62" s="40" t="n">
        <v>89</v>
      </c>
      <c r="ID62" s="40" t="n">
        <v>0</v>
      </c>
      <c r="IE62" s="40" t="n">
        <v>59</v>
      </c>
      <c r="IF62" s="40" t="n">
        <v>125</v>
      </c>
      <c r="IG62" s="40" t="n">
        <v>2011</v>
      </c>
      <c r="IH62" s="40" t="n">
        <v>6119</v>
      </c>
      <c r="II62" s="40" t="n">
        <v>158</v>
      </c>
      <c r="IJ62" s="40" t="n">
        <v>0</v>
      </c>
      <c r="IK62" s="40" t="n">
        <v>139365</v>
      </c>
      <c r="IL62" s="40" t="n">
        <v>-13023</v>
      </c>
      <c r="IM62" s="40" t="n">
        <v>674802</v>
      </c>
      <c r="IN62" s="40" t="n">
        <v>102821</v>
      </c>
      <c r="IO62" s="40" t="n">
        <v>147184</v>
      </c>
      <c r="IP62" s="40" t="n">
        <v>7330</v>
      </c>
      <c r="IQ62" s="40" t="n">
        <v>-1608076</v>
      </c>
      <c r="IR62" s="40" t="n">
        <v>-2244957</v>
      </c>
      <c r="IS62" s="40" t="n">
        <v>1423970</v>
      </c>
    </row>
    <row r="63" customFormat="false" ht="12.75" hidden="false" customHeight="false" outlineLevel="0" collapsed="false">
      <c r="A63" s="38" t="n">
        <v>51</v>
      </c>
      <c r="B63" s="38" t="s">
        <v>70</v>
      </c>
      <c r="C63" s="39" t="s">
        <v>318</v>
      </c>
      <c r="D63" s="40" t="n">
        <v>926</v>
      </c>
      <c r="E63" s="40" t="n">
        <v>1095</v>
      </c>
      <c r="F63" s="40" t="n">
        <v>87</v>
      </c>
      <c r="G63" s="40" t="n">
        <v>173</v>
      </c>
      <c r="H63" s="40" t="n">
        <v>16423</v>
      </c>
      <c r="I63" s="40" t="n">
        <v>1259</v>
      </c>
      <c r="J63" s="40" t="n">
        <v>5972</v>
      </c>
      <c r="K63" s="40" t="n">
        <v>1288</v>
      </c>
      <c r="L63" s="40" t="n">
        <v>3738</v>
      </c>
      <c r="M63" s="40" t="n">
        <v>9646</v>
      </c>
      <c r="N63" s="40" t="n">
        <v>2111</v>
      </c>
      <c r="O63" s="40" t="n">
        <v>2269</v>
      </c>
      <c r="P63" s="40" t="n">
        <v>983</v>
      </c>
      <c r="Q63" s="40" t="n">
        <v>1693</v>
      </c>
      <c r="R63" s="40" t="n">
        <v>462</v>
      </c>
      <c r="S63" s="40" t="n">
        <v>125</v>
      </c>
      <c r="T63" s="40" t="n">
        <v>271</v>
      </c>
      <c r="U63" s="40" t="n">
        <v>115</v>
      </c>
      <c r="V63" s="40" t="n">
        <v>1075</v>
      </c>
      <c r="W63" s="40" t="n">
        <v>3602</v>
      </c>
      <c r="X63" s="40" t="n">
        <v>3480</v>
      </c>
      <c r="Y63" s="40" t="n">
        <v>129</v>
      </c>
      <c r="Z63" s="40" t="n">
        <v>1742</v>
      </c>
      <c r="AA63" s="40" t="n">
        <v>417</v>
      </c>
      <c r="AB63" s="40" t="n">
        <v>4919</v>
      </c>
      <c r="AC63" s="40" t="n">
        <v>21</v>
      </c>
      <c r="AD63" s="40" t="n">
        <v>956</v>
      </c>
      <c r="AE63" s="40" t="n">
        <v>384</v>
      </c>
      <c r="AF63" s="40" t="n">
        <v>23</v>
      </c>
      <c r="AG63" s="40" t="n">
        <v>3246</v>
      </c>
      <c r="AH63" s="40" t="n">
        <v>3567</v>
      </c>
      <c r="AI63" s="40" t="n">
        <v>856</v>
      </c>
      <c r="AJ63" s="40" t="n">
        <v>1202</v>
      </c>
      <c r="AK63" s="40" t="n">
        <v>9444</v>
      </c>
      <c r="AL63" s="40" t="n">
        <v>2218</v>
      </c>
      <c r="AM63" s="40" t="n">
        <v>1013</v>
      </c>
      <c r="AN63" s="40" t="n">
        <v>638</v>
      </c>
      <c r="AO63" s="40" t="n">
        <v>680</v>
      </c>
      <c r="AP63" s="40" t="n">
        <v>522</v>
      </c>
      <c r="AQ63" s="40" t="n">
        <v>2088</v>
      </c>
      <c r="AR63" s="40" t="n">
        <v>414</v>
      </c>
      <c r="AS63" s="40" t="n">
        <v>791</v>
      </c>
      <c r="AT63" s="40" t="n">
        <v>3557</v>
      </c>
      <c r="AU63" s="40" t="n">
        <v>5930</v>
      </c>
      <c r="AV63" s="40" t="n">
        <v>3442</v>
      </c>
      <c r="AW63" s="40" t="n">
        <v>26704</v>
      </c>
      <c r="AX63" s="40" t="n">
        <v>28</v>
      </c>
      <c r="AY63" s="40" t="n">
        <v>325</v>
      </c>
      <c r="AZ63" s="40" t="n">
        <v>550</v>
      </c>
      <c r="BA63" s="40" t="n">
        <v>25</v>
      </c>
      <c r="BB63" s="40" t="n">
        <v>199258</v>
      </c>
      <c r="BC63" s="40" t="n">
        <v>90760</v>
      </c>
      <c r="BD63" s="40" t="n">
        <v>11619</v>
      </c>
      <c r="BE63" s="40" t="n">
        <v>7910</v>
      </c>
      <c r="BF63" s="40" t="n">
        <v>430</v>
      </c>
      <c r="BG63" s="40" t="n">
        <v>103</v>
      </c>
      <c r="BH63" s="40" t="n">
        <v>2896</v>
      </c>
      <c r="BI63" s="40" t="n">
        <v>336</v>
      </c>
      <c r="BJ63" s="40" t="n">
        <v>79</v>
      </c>
      <c r="BK63" s="40" t="n">
        <v>40060</v>
      </c>
      <c r="BL63" s="40" t="n">
        <v>37819</v>
      </c>
      <c r="BM63" s="40" t="n">
        <v>384</v>
      </c>
      <c r="BN63" s="40" t="n">
        <v>116</v>
      </c>
      <c r="BO63" s="40" t="n">
        <v>91</v>
      </c>
      <c r="BP63" s="40" t="n">
        <v>3770</v>
      </c>
      <c r="BQ63" s="40" t="n">
        <v>2104</v>
      </c>
      <c r="BR63" s="40" t="n">
        <v>1403</v>
      </c>
      <c r="BS63" s="40" t="n">
        <v>620</v>
      </c>
      <c r="BT63" s="40" t="n">
        <v>2068</v>
      </c>
      <c r="BU63" s="40" t="n">
        <v>1016</v>
      </c>
      <c r="BV63" s="40" t="n">
        <v>220</v>
      </c>
      <c r="BW63" s="40" t="n">
        <v>3840</v>
      </c>
      <c r="BX63" s="40" t="n">
        <v>1062</v>
      </c>
      <c r="BY63" s="40" t="n">
        <v>474</v>
      </c>
      <c r="BZ63" s="40" t="n">
        <v>1834</v>
      </c>
      <c r="CA63" s="40" t="n">
        <v>0</v>
      </c>
      <c r="CB63" s="40" t="n">
        <v>1489</v>
      </c>
      <c r="CC63" s="40" t="n">
        <v>5347</v>
      </c>
      <c r="CD63" s="40" t="n">
        <v>5184</v>
      </c>
      <c r="CE63" s="40" t="n">
        <v>6465</v>
      </c>
      <c r="CF63" s="40" t="n">
        <v>769</v>
      </c>
      <c r="CG63" s="40" t="n">
        <v>6654</v>
      </c>
      <c r="CH63" s="40" t="n">
        <v>204</v>
      </c>
      <c r="CI63" s="40" t="n">
        <v>380</v>
      </c>
      <c r="CJ63" s="40" t="n">
        <v>1166</v>
      </c>
      <c r="CK63" s="40" t="n">
        <v>1538</v>
      </c>
      <c r="CL63" s="40" t="n">
        <v>5709</v>
      </c>
      <c r="CM63" s="40" t="n">
        <v>1831</v>
      </c>
      <c r="CN63" s="40" t="n">
        <v>1121</v>
      </c>
      <c r="CO63" s="40" t="n">
        <v>220</v>
      </c>
      <c r="CP63" s="40" t="n">
        <v>112</v>
      </c>
      <c r="CQ63" s="40" t="n">
        <v>174</v>
      </c>
      <c r="CR63" s="40" t="n">
        <v>42</v>
      </c>
      <c r="CS63" s="40" t="n">
        <v>269</v>
      </c>
      <c r="CT63" s="40" t="n">
        <v>768</v>
      </c>
      <c r="CU63" s="40" t="n">
        <v>685</v>
      </c>
      <c r="CV63" s="40" t="n">
        <v>247</v>
      </c>
      <c r="CW63" s="40" t="n">
        <v>978</v>
      </c>
      <c r="CX63" s="40" t="n">
        <v>160</v>
      </c>
      <c r="CY63" s="40" t="n">
        <v>4901</v>
      </c>
      <c r="CZ63" s="40" t="n">
        <v>3808</v>
      </c>
      <c r="DA63" s="40" t="n">
        <v>1579</v>
      </c>
      <c r="DB63" s="40" t="n">
        <v>265</v>
      </c>
      <c r="DC63" s="40" t="n">
        <v>28133687</v>
      </c>
      <c r="DD63" s="40" t="n">
        <v>0</v>
      </c>
      <c r="DE63" s="40" t="n">
        <v>0</v>
      </c>
      <c r="DF63" s="40" t="n">
        <v>23</v>
      </c>
      <c r="DG63" s="40" t="n">
        <v>0</v>
      </c>
      <c r="DH63" s="40" t="n">
        <v>0</v>
      </c>
      <c r="DI63" s="40" t="n">
        <v>0</v>
      </c>
      <c r="DJ63" s="40" t="n">
        <v>0</v>
      </c>
      <c r="DK63" s="40" t="n">
        <v>0</v>
      </c>
      <c r="DL63" s="40" t="n">
        <v>0</v>
      </c>
      <c r="DM63" s="40" t="n">
        <v>0</v>
      </c>
      <c r="DN63" s="40" t="n">
        <v>0</v>
      </c>
      <c r="DO63" s="40" t="n">
        <v>0</v>
      </c>
      <c r="DP63" s="40" t="n">
        <v>0</v>
      </c>
      <c r="DQ63" s="40" t="n">
        <v>0</v>
      </c>
      <c r="DR63" s="40" t="n">
        <v>0</v>
      </c>
      <c r="DS63" s="40" t="n">
        <v>0</v>
      </c>
      <c r="DT63" s="40" t="n">
        <v>0</v>
      </c>
      <c r="DU63" s="40" t="n">
        <v>0</v>
      </c>
      <c r="DV63" s="40" t="n">
        <v>0</v>
      </c>
      <c r="DW63" s="40" t="n">
        <v>0</v>
      </c>
      <c r="DX63" s="40" t="n">
        <v>0</v>
      </c>
      <c r="DY63" s="40" t="n">
        <v>0</v>
      </c>
      <c r="DZ63" s="40" t="n">
        <v>0</v>
      </c>
      <c r="EA63" s="40" t="n">
        <v>0</v>
      </c>
      <c r="EB63" s="40" t="n">
        <v>0</v>
      </c>
      <c r="EC63" s="40" t="n">
        <v>0</v>
      </c>
      <c r="ED63" s="40" t="n">
        <v>0</v>
      </c>
      <c r="EE63" s="40" t="n">
        <v>0</v>
      </c>
      <c r="EF63" s="40" t="n">
        <v>0</v>
      </c>
      <c r="EG63" s="40" t="n">
        <v>0</v>
      </c>
      <c r="EH63" s="40" t="n">
        <v>0</v>
      </c>
      <c r="EI63" s="40" t="n">
        <v>0</v>
      </c>
      <c r="EJ63" s="40" t="n">
        <v>0</v>
      </c>
      <c r="EK63" s="40" t="n">
        <v>0</v>
      </c>
      <c r="EL63" s="40" t="n">
        <v>0</v>
      </c>
      <c r="EM63" s="40" t="n">
        <v>0</v>
      </c>
      <c r="EN63" s="40" t="n">
        <v>0</v>
      </c>
      <c r="EO63" s="40" t="n">
        <v>0</v>
      </c>
      <c r="EP63" s="40" t="n">
        <v>0</v>
      </c>
      <c r="EQ63" s="40" t="n">
        <v>0</v>
      </c>
      <c r="ER63" s="40" t="n">
        <v>0</v>
      </c>
      <c r="ES63" s="40" t="n">
        <v>0</v>
      </c>
      <c r="ET63" s="40" t="n">
        <v>0</v>
      </c>
      <c r="EU63" s="40" t="n">
        <v>0</v>
      </c>
      <c r="EV63" s="40" t="n">
        <v>0</v>
      </c>
      <c r="EW63" s="40" t="n">
        <v>0</v>
      </c>
      <c r="EX63" s="40" t="n">
        <v>0</v>
      </c>
      <c r="EY63" s="40" t="n">
        <v>524092</v>
      </c>
      <c r="EZ63" s="40" t="n">
        <v>54765</v>
      </c>
      <c r="FA63" s="40" t="n">
        <v>25</v>
      </c>
      <c r="FB63" s="40" t="n">
        <v>27221</v>
      </c>
      <c r="FC63" s="40" t="n">
        <v>332279</v>
      </c>
      <c r="FD63" s="40" t="n">
        <v>548302</v>
      </c>
      <c r="FE63" s="40" t="n">
        <v>75331</v>
      </c>
      <c r="FF63" s="40" t="n">
        <v>423960</v>
      </c>
      <c r="FG63" s="40" t="n">
        <v>687991</v>
      </c>
      <c r="FH63" s="40" t="n">
        <v>14781</v>
      </c>
      <c r="FI63" s="40" t="n">
        <v>23253</v>
      </c>
      <c r="FJ63" s="40" t="n">
        <v>304</v>
      </c>
      <c r="FK63" s="40" t="n">
        <v>773</v>
      </c>
      <c r="FL63" s="40" t="n">
        <v>20379</v>
      </c>
      <c r="FM63" s="40" t="n">
        <v>1917</v>
      </c>
      <c r="FN63" s="40" t="n">
        <v>129</v>
      </c>
      <c r="FO63" s="40" t="n">
        <v>2610</v>
      </c>
      <c r="FP63" s="40" t="n">
        <v>6314</v>
      </c>
      <c r="FQ63" s="40" t="n">
        <v>8873</v>
      </c>
      <c r="FR63" s="40" t="n">
        <v>21382</v>
      </c>
      <c r="FS63" s="40" t="n">
        <v>19469</v>
      </c>
      <c r="FT63" s="40" t="n">
        <v>5200</v>
      </c>
      <c r="FU63" s="40" t="n">
        <v>2191</v>
      </c>
      <c r="FV63" s="40" t="n">
        <v>16906</v>
      </c>
      <c r="FW63" s="40" t="n">
        <v>2691</v>
      </c>
      <c r="FX63" s="40" t="n">
        <v>6802</v>
      </c>
      <c r="FY63" s="40" t="n">
        <v>393490</v>
      </c>
      <c r="FZ63" s="40" t="n">
        <v>278823</v>
      </c>
      <c r="GA63" s="40" t="n">
        <v>2811535</v>
      </c>
      <c r="GB63" s="40" t="n">
        <v>105842</v>
      </c>
      <c r="GC63" s="40" t="n">
        <v>6811148</v>
      </c>
      <c r="GD63" s="40" t="n">
        <v>43610</v>
      </c>
      <c r="GE63" s="40" t="n">
        <v>181068</v>
      </c>
      <c r="GF63" s="40" t="n">
        <v>5042</v>
      </c>
      <c r="GG63" s="40" t="n">
        <v>14560</v>
      </c>
      <c r="GH63" s="40" t="n">
        <v>17137</v>
      </c>
      <c r="GI63" s="40" t="n">
        <v>14838</v>
      </c>
      <c r="GJ63" s="40" t="n">
        <v>111829</v>
      </c>
      <c r="GK63" s="40" t="n">
        <v>0</v>
      </c>
      <c r="GL63" s="40" t="n">
        <v>60598</v>
      </c>
      <c r="GM63" s="40" t="n">
        <v>2379</v>
      </c>
      <c r="GN63" s="40" t="n">
        <v>203724</v>
      </c>
      <c r="GO63" s="40" t="n">
        <v>206490</v>
      </c>
      <c r="GP63" s="40" t="n">
        <v>402825</v>
      </c>
      <c r="GQ63" s="40" t="n">
        <v>6648</v>
      </c>
      <c r="GR63" s="40" t="n">
        <v>470</v>
      </c>
      <c r="GS63" s="40" t="n">
        <v>71</v>
      </c>
      <c r="GT63" s="40" t="n">
        <v>12</v>
      </c>
      <c r="GU63" s="40" t="n">
        <v>99</v>
      </c>
      <c r="GV63" s="40" t="n">
        <v>4745</v>
      </c>
      <c r="GW63" s="40" t="n">
        <v>565</v>
      </c>
      <c r="GX63" s="40" t="n">
        <v>714</v>
      </c>
      <c r="GY63" s="40" t="n">
        <v>2807</v>
      </c>
      <c r="GZ63" s="40" t="n">
        <v>841</v>
      </c>
      <c r="HA63" s="40" t="n">
        <v>1230</v>
      </c>
      <c r="HB63" s="40" t="n">
        <v>255</v>
      </c>
      <c r="HC63" s="40" t="n">
        <v>266</v>
      </c>
      <c r="HD63" s="40" t="n">
        <v>234</v>
      </c>
      <c r="HE63" s="40" t="n">
        <v>680</v>
      </c>
      <c r="HF63" s="40" t="n">
        <v>947</v>
      </c>
      <c r="HG63" s="40" t="n">
        <v>486</v>
      </c>
      <c r="HH63" s="40" t="n">
        <v>1879</v>
      </c>
      <c r="HI63" s="40" t="n">
        <v>4980</v>
      </c>
      <c r="HJ63" s="40" t="n">
        <v>944</v>
      </c>
      <c r="HK63" s="40" t="n">
        <v>464</v>
      </c>
      <c r="HL63" s="40" t="n">
        <v>3080</v>
      </c>
      <c r="HM63" s="40" t="n">
        <v>2960</v>
      </c>
      <c r="HN63" s="40" t="n">
        <v>3286</v>
      </c>
      <c r="HO63" s="40" t="n">
        <v>8681</v>
      </c>
      <c r="HP63" s="40" t="n">
        <v>331</v>
      </c>
      <c r="HQ63" s="40" t="n">
        <v>1210</v>
      </c>
      <c r="HR63" s="40" t="n">
        <v>9383</v>
      </c>
      <c r="HS63" s="40" t="n">
        <v>2061</v>
      </c>
      <c r="HT63" s="40" t="n">
        <v>1817</v>
      </c>
      <c r="HU63" s="40" t="n">
        <v>7359</v>
      </c>
      <c r="HV63" s="40" t="n">
        <v>5818</v>
      </c>
      <c r="HW63" s="40" t="n">
        <v>12263</v>
      </c>
      <c r="HX63" s="40" t="n">
        <v>1495</v>
      </c>
      <c r="HY63" s="40" t="n">
        <v>233</v>
      </c>
      <c r="HZ63" s="40" t="n">
        <v>1034</v>
      </c>
      <c r="IA63" s="40" t="n">
        <v>440</v>
      </c>
      <c r="IB63" s="40" t="n">
        <v>186</v>
      </c>
      <c r="IC63" s="40" t="n">
        <v>907</v>
      </c>
      <c r="ID63" s="40" t="n">
        <v>0</v>
      </c>
      <c r="IE63" s="40" t="n">
        <v>563</v>
      </c>
      <c r="IF63" s="40" t="n">
        <v>1313</v>
      </c>
      <c r="IG63" s="40" t="n">
        <v>19667</v>
      </c>
      <c r="IH63" s="40" t="n">
        <v>58484</v>
      </c>
      <c r="II63" s="40" t="n">
        <v>1666</v>
      </c>
      <c r="IJ63" s="40" t="n">
        <v>0</v>
      </c>
      <c r="IK63" s="40" t="n">
        <v>2299439</v>
      </c>
      <c r="IL63" s="40" t="n">
        <v>-35705</v>
      </c>
      <c r="IM63" s="40" t="n">
        <v>32957756</v>
      </c>
      <c r="IN63" s="40" t="n">
        <v>2840919</v>
      </c>
      <c r="IO63" s="40" t="n">
        <v>543228</v>
      </c>
      <c r="IP63" s="40" t="n">
        <v>18301</v>
      </c>
      <c r="IQ63" s="40" t="n">
        <v>-22321831</v>
      </c>
      <c r="IR63" s="40" t="n">
        <v>-14001250</v>
      </c>
      <c r="IS63" s="40" t="n">
        <v>45695980</v>
      </c>
    </row>
    <row r="64" customFormat="false" ht="12.75" hidden="false" customHeight="false" outlineLevel="0" collapsed="false">
      <c r="A64" s="38" t="n">
        <v>52</v>
      </c>
      <c r="B64" s="38" t="s">
        <v>71</v>
      </c>
      <c r="C64" s="39" t="s">
        <v>319</v>
      </c>
      <c r="D64" s="40" t="n">
        <v>1711</v>
      </c>
      <c r="E64" s="40" t="n">
        <v>711</v>
      </c>
      <c r="F64" s="40" t="n">
        <v>160</v>
      </c>
      <c r="G64" s="40" t="n">
        <v>261</v>
      </c>
      <c r="H64" s="40" t="n">
        <v>4837</v>
      </c>
      <c r="I64" s="40" t="n">
        <v>324</v>
      </c>
      <c r="J64" s="40" t="n">
        <v>1090</v>
      </c>
      <c r="K64" s="40" t="n">
        <v>616</v>
      </c>
      <c r="L64" s="40" t="n">
        <v>1392</v>
      </c>
      <c r="M64" s="40" t="n">
        <v>970</v>
      </c>
      <c r="N64" s="40" t="n">
        <v>186</v>
      </c>
      <c r="O64" s="40" t="n">
        <v>5463</v>
      </c>
      <c r="P64" s="40" t="n">
        <v>4372</v>
      </c>
      <c r="Q64" s="40" t="n">
        <v>7732</v>
      </c>
      <c r="R64" s="40" t="n">
        <v>1535</v>
      </c>
      <c r="S64" s="40" t="n">
        <v>257</v>
      </c>
      <c r="T64" s="40" t="n">
        <v>149</v>
      </c>
      <c r="U64" s="40" t="n">
        <v>182</v>
      </c>
      <c r="V64" s="40" t="n">
        <v>290</v>
      </c>
      <c r="W64" s="40" t="n">
        <v>450</v>
      </c>
      <c r="X64" s="40" t="n">
        <v>839</v>
      </c>
      <c r="Y64" s="40" t="n">
        <v>111</v>
      </c>
      <c r="Z64" s="40" t="n">
        <v>826</v>
      </c>
      <c r="AA64" s="40" t="n">
        <v>117</v>
      </c>
      <c r="AB64" s="40" t="n">
        <v>354</v>
      </c>
      <c r="AC64" s="40" t="n">
        <v>36</v>
      </c>
      <c r="AD64" s="40" t="n">
        <v>71</v>
      </c>
      <c r="AE64" s="40" t="n">
        <v>206</v>
      </c>
      <c r="AF64" s="40" t="n">
        <v>719</v>
      </c>
      <c r="AG64" s="40" t="n">
        <v>3051</v>
      </c>
      <c r="AH64" s="40" t="n">
        <v>1741</v>
      </c>
      <c r="AI64" s="40" t="n">
        <v>582</v>
      </c>
      <c r="AJ64" s="40" t="n">
        <v>1098</v>
      </c>
      <c r="AK64" s="40" t="n">
        <v>1466</v>
      </c>
      <c r="AL64" s="40" t="n">
        <v>548</v>
      </c>
      <c r="AM64" s="40" t="n">
        <v>280</v>
      </c>
      <c r="AN64" s="40" t="n">
        <v>362</v>
      </c>
      <c r="AO64" s="40" t="n">
        <v>627</v>
      </c>
      <c r="AP64" s="40" t="n">
        <v>343</v>
      </c>
      <c r="AQ64" s="40" t="n">
        <v>1011</v>
      </c>
      <c r="AR64" s="40" t="n">
        <v>362</v>
      </c>
      <c r="AS64" s="40" t="n">
        <v>473</v>
      </c>
      <c r="AT64" s="40" t="n">
        <v>1361</v>
      </c>
      <c r="AU64" s="40" t="n">
        <v>5180</v>
      </c>
      <c r="AV64" s="40" t="n">
        <v>5296</v>
      </c>
      <c r="AW64" s="40" t="n">
        <v>15557</v>
      </c>
      <c r="AX64" s="40" t="n">
        <v>115</v>
      </c>
      <c r="AY64" s="40" t="n">
        <v>1022</v>
      </c>
      <c r="AZ64" s="40" t="n">
        <v>432</v>
      </c>
      <c r="BA64" s="40" t="n">
        <v>89</v>
      </c>
      <c r="BB64" s="40" t="n">
        <v>199727</v>
      </c>
      <c r="BC64" s="40" t="n">
        <v>21145</v>
      </c>
      <c r="BD64" s="40" t="n">
        <v>11982</v>
      </c>
      <c r="BE64" s="40" t="n">
        <v>671</v>
      </c>
      <c r="BF64" s="40" t="n">
        <v>50</v>
      </c>
      <c r="BG64" s="40" t="n">
        <v>208</v>
      </c>
      <c r="BH64" s="40" t="n">
        <v>837</v>
      </c>
      <c r="BI64" s="40" t="n">
        <v>1185</v>
      </c>
      <c r="BJ64" s="40" t="n">
        <v>883</v>
      </c>
      <c r="BK64" s="40" t="n">
        <v>5422</v>
      </c>
      <c r="BL64" s="40" t="n">
        <v>4426</v>
      </c>
      <c r="BM64" s="40" t="n">
        <v>258</v>
      </c>
      <c r="BN64" s="40" t="n">
        <v>157</v>
      </c>
      <c r="BO64" s="40" t="n">
        <v>103</v>
      </c>
      <c r="BP64" s="40" t="n">
        <v>3365</v>
      </c>
      <c r="BQ64" s="40" t="n">
        <v>2843</v>
      </c>
      <c r="BR64" s="40" t="n">
        <v>161</v>
      </c>
      <c r="BS64" s="40" t="n">
        <v>639</v>
      </c>
      <c r="BT64" s="40" t="n">
        <v>289</v>
      </c>
      <c r="BU64" s="40" t="n">
        <v>302</v>
      </c>
      <c r="BV64" s="40" t="n">
        <v>114</v>
      </c>
      <c r="BW64" s="40" t="n">
        <v>3489</v>
      </c>
      <c r="BX64" s="40" t="n">
        <v>1523</v>
      </c>
      <c r="BY64" s="40" t="n">
        <v>850</v>
      </c>
      <c r="BZ64" s="40" t="n">
        <v>2588</v>
      </c>
      <c r="CA64" s="40" t="n">
        <v>0</v>
      </c>
      <c r="CB64" s="40" t="n">
        <v>1670</v>
      </c>
      <c r="CC64" s="40" t="n">
        <v>4723</v>
      </c>
      <c r="CD64" s="40" t="n">
        <v>3511</v>
      </c>
      <c r="CE64" s="40" t="n">
        <v>4335</v>
      </c>
      <c r="CF64" s="40" t="n">
        <v>521</v>
      </c>
      <c r="CG64" s="40" t="n">
        <v>4891</v>
      </c>
      <c r="CH64" s="40" t="n">
        <v>428</v>
      </c>
      <c r="CI64" s="40" t="n">
        <v>461</v>
      </c>
      <c r="CJ64" s="40" t="n">
        <v>2318</v>
      </c>
      <c r="CK64" s="40" t="n">
        <v>1937</v>
      </c>
      <c r="CL64" s="40" t="n">
        <v>2595</v>
      </c>
      <c r="CM64" s="40" t="n">
        <v>1546</v>
      </c>
      <c r="CN64" s="40" t="n">
        <v>509</v>
      </c>
      <c r="CO64" s="40" t="n">
        <v>577</v>
      </c>
      <c r="CP64" s="40" t="n">
        <v>311</v>
      </c>
      <c r="CQ64" s="40" t="n">
        <v>443</v>
      </c>
      <c r="CR64" s="40" t="n">
        <v>114</v>
      </c>
      <c r="CS64" s="40" t="n">
        <v>633</v>
      </c>
      <c r="CT64" s="40" t="n">
        <v>1486</v>
      </c>
      <c r="CU64" s="40" t="n">
        <v>1142</v>
      </c>
      <c r="CV64" s="40" t="n">
        <v>436</v>
      </c>
      <c r="CW64" s="40" t="n">
        <v>4454</v>
      </c>
      <c r="CX64" s="40" t="n">
        <v>427</v>
      </c>
      <c r="CY64" s="40" t="n">
        <v>5789</v>
      </c>
      <c r="CZ64" s="40" t="n">
        <v>3782</v>
      </c>
      <c r="DA64" s="40" t="n">
        <v>2724</v>
      </c>
      <c r="DB64" s="40" t="n">
        <v>1038</v>
      </c>
      <c r="DC64" s="40" t="n">
        <v>1701303</v>
      </c>
      <c r="DD64" s="40" t="n">
        <v>0</v>
      </c>
      <c r="DE64" s="40" t="n">
        <v>0</v>
      </c>
      <c r="DF64" s="40" t="n">
        <v>370</v>
      </c>
      <c r="DG64" s="40" t="n">
        <v>0</v>
      </c>
      <c r="DH64" s="40" t="n">
        <v>0</v>
      </c>
      <c r="DI64" s="40" t="n">
        <v>0</v>
      </c>
      <c r="DJ64" s="40" t="n">
        <v>0</v>
      </c>
      <c r="DK64" s="40" t="n">
        <v>0</v>
      </c>
      <c r="DL64" s="40" t="n">
        <v>0</v>
      </c>
      <c r="DM64" s="40" t="n">
        <v>0</v>
      </c>
      <c r="DN64" s="40" t="n">
        <v>0</v>
      </c>
      <c r="DO64" s="40" t="n">
        <v>0</v>
      </c>
      <c r="DP64" s="40" t="n">
        <v>0</v>
      </c>
      <c r="DQ64" s="40" t="n">
        <v>0</v>
      </c>
      <c r="DR64" s="40" t="n">
        <v>0</v>
      </c>
      <c r="DS64" s="40" t="n">
        <v>0</v>
      </c>
      <c r="DT64" s="40" t="n">
        <v>0</v>
      </c>
      <c r="DU64" s="40" t="n">
        <v>0</v>
      </c>
      <c r="DV64" s="40" t="n">
        <v>0</v>
      </c>
      <c r="DW64" s="40" t="n">
        <v>0</v>
      </c>
      <c r="DX64" s="40" t="n">
        <v>0</v>
      </c>
      <c r="DY64" s="40" t="n">
        <v>0</v>
      </c>
      <c r="DZ64" s="40" t="n">
        <v>0</v>
      </c>
      <c r="EA64" s="40" t="n">
        <v>0</v>
      </c>
      <c r="EB64" s="40" t="n">
        <v>0</v>
      </c>
      <c r="EC64" s="40" t="n">
        <v>0</v>
      </c>
      <c r="ED64" s="40" t="n">
        <v>0</v>
      </c>
      <c r="EE64" s="40" t="n">
        <v>0</v>
      </c>
      <c r="EF64" s="40" t="n">
        <v>0</v>
      </c>
      <c r="EG64" s="40" t="n">
        <v>0</v>
      </c>
      <c r="EH64" s="40" t="n">
        <v>0</v>
      </c>
      <c r="EI64" s="40" t="n">
        <v>0</v>
      </c>
      <c r="EJ64" s="40" t="n">
        <v>0</v>
      </c>
      <c r="EK64" s="40" t="n">
        <v>0</v>
      </c>
      <c r="EL64" s="40" t="n">
        <v>0</v>
      </c>
      <c r="EM64" s="40" t="n">
        <v>0</v>
      </c>
      <c r="EN64" s="40" t="n">
        <v>0</v>
      </c>
      <c r="EO64" s="40" t="n">
        <v>0</v>
      </c>
      <c r="EP64" s="40" t="n">
        <v>0</v>
      </c>
      <c r="EQ64" s="40" t="n">
        <v>0</v>
      </c>
      <c r="ER64" s="40" t="n">
        <v>0</v>
      </c>
      <c r="ES64" s="40" t="n">
        <v>0</v>
      </c>
      <c r="ET64" s="40" t="n">
        <v>0</v>
      </c>
      <c r="EU64" s="40" t="n">
        <v>0</v>
      </c>
      <c r="EV64" s="40" t="n">
        <v>0</v>
      </c>
      <c r="EW64" s="40" t="n">
        <v>0</v>
      </c>
      <c r="EX64" s="40" t="n">
        <v>0</v>
      </c>
      <c r="EY64" s="40" t="n">
        <v>6144</v>
      </c>
      <c r="EZ64" s="40" t="n">
        <v>4842</v>
      </c>
      <c r="FA64" s="40" t="n">
        <v>34</v>
      </c>
      <c r="FB64" s="40" t="n">
        <v>3140</v>
      </c>
      <c r="FC64" s="40" t="n">
        <v>11173</v>
      </c>
      <c r="FD64" s="40" t="n">
        <v>6818</v>
      </c>
      <c r="FE64" s="40" t="n">
        <v>6635</v>
      </c>
      <c r="FF64" s="40" t="n">
        <v>30487</v>
      </c>
      <c r="FG64" s="40" t="n">
        <v>442865</v>
      </c>
      <c r="FH64" s="40" t="n">
        <v>9543</v>
      </c>
      <c r="FI64" s="40" t="n">
        <v>152</v>
      </c>
      <c r="FJ64" s="40" t="n">
        <v>3</v>
      </c>
      <c r="FK64" s="40" t="n">
        <v>1</v>
      </c>
      <c r="FL64" s="40" t="n">
        <v>184</v>
      </c>
      <c r="FM64" s="40" t="n">
        <v>897</v>
      </c>
      <c r="FN64" s="40" t="n">
        <v>35</v>
      </c>
      <c r="FO64" s="40" t="n">
        <v>1385</v>
      </c>
      <c r="FP64" s="40" t="n">
        <v>518</v>
      </c>
      <c r="FQ64" s="40" t="n">
        <v>2670</v>
      </c>
      <c r="FR64" s="40" t="n">
        <v>14019</v>
      </c>
      <c r="FS64" s="40" t="n">
        <v>3651</v>
      </c>
      <c r="FT64" s="40" t="n">
        <v>104</v>
      </c>
      <c r="FU64" s="40" t="n">
        <v>159</v>
      </c>
      <c r="FV64" s="40" t="n">
        <v>11416</v>
      </c>
      <c r="FW64" s="40" t="n">
        <v>101</v>
      </c>
      <c r="FX64" s="40" t="n">
        <v>14</v>
      </c>
      <c r="FY64" s="40" t="n">
        <v>57646</v>
      </c>
      <c r="FZ64" s="40" t="n">
        <v>10469</v>
      </c>
      <c r="GA64" s="40" t="n">
        <v>527250</v>
      </c>
      <c r="GB64" s="40" t="n">
        <v>7970</v>
      </c>
      <c r="GC64" s="40" t="n">
        <v>549020</v>
      </c>
      <c r="GD64" s="40" t="n">
        <v>2033</v>
      </c>
      <c r="GE64" s="40" t="n">
        <v>23344</v>
      </c>
      <c r="GF64" s="40" t="n">
        <v>519</v>
      </c>
      <c r="GG64" s="40" t="n">
        <v>2663</v>
      </c>
      <c r="GH64" s="40" t="n">
        <v>4811</v>
      </c>
      <c r="GI64" s="40" t="n">
        <v>2263</v>
      </c>
      <c r="GJ64" s="40" t="n">
        <v>6630</v>
      </c>
      <c r="GK64" s="40" t="n">
        <v>-3502</v>
      </c>
      <c r="GL64" s="40" t="n">
        <v>12992</v>
      </c>
      <c r="GM64" s="40" t="n">
        <v>2497</v>
      </c>
      <c r="GN64" s="40" t="n">
        <v>80853</v>
      </c>
      <c r="GO64" s="40" t="n">
        <v>12235</v>
      </c>
      <c r="GP64" s="40" t="n">
        <v>46484</v>
      </c>
      <c r="GQ64" s="40" t="n">
        <v>5</v>
      </c>
      <c r="GR64" s="40" t="n">
        <v>51</v>
      </c>
      <c r="GS64" s="40" t="n">
        <v>9</v>
      </c>
      <c r="GT64" s="40" t="n">
        <v>2</v>
      </c>
      <c r="GU64" s="40" t="n">
        <v>12</v>
      </c>
      <c r="GV64" s="40" t="n">
        <v>537</v>
      </c>
      <c r="GW64" s="40" t="n">
        <v>69</v>
      </c>
      <c r="GX64" s="40" t="n">
        <v>90</v>
      </c>
      <c r="GY64" s="40" t="n">
        <v>417</v>
      </c>
      <c r="GZ64" s="40" t="n">
        <v>102</v>
      </c>
      <c r="HA64" s="40" t="n">
        <v>143</v>
      </c>
      <c r="HB64" s="40" t="n">
        <v>36</v>
      </c>
      <c r="HC64" s="40" t="n">
        <v>30</v>
      </c>
      <c r="HD64" s="40" t="n">
        <v>28</v>
      </c>
      <c r="HE64" s="40" t="n">
        <v>79</v>
      </c>
      <c r="HF64" s="40" t="n">
        <v>112</v>
      </c>
      <c r="HG64" s="40" t="n">
        <v>63</v>
      </c>
      <c r="HH64" s="40" t="n">
        <v>199</v>
      </c>
      <c r="HI64" s="40" t="n">
        <v>534</v>
      </c>
      <c r="HJ64" s="40" t="n">
        <v>105</v>
      </c>
      <c r="HK64" s="40" t="n">
        <v>53</v>
      </c>
      <c r="HL64" s="40" t="n">
        <v>349</v>
      </c>
      <c r="HM64" s="40" t="n">
        <v>324</v>
      </c>
      <c r="HN64" s="40" t="n">
        <v>354</v>
      </c>
      <c r="HO64" s="40" t="n">
        <v>942</v>
      </c>
      <c r="HP64" s="40" t="n">
        <v>40</v>
      </c>
      <c r="HQ64" s="40" t="n">
        <v>141</v>
      </c>
      <c r="HR64" s="40" t="n">
        <v>1283</v>
      </c>
      <c r="HS64" s="40" t="n">
        <v>321</v>
      </c>
      <c r="HT64" s="40" t="n">
        <v>284</v>
      </c>
      <c r="HU64" s="40" t="n">
        <v>1006</v>
      </c>
      <c r="HV64" s="40" t="n">
        <v>891</v>
      </c>
      <c r="HW64" s="40" t="n">
        <v>1391</v>
      </c>
      <c r="HX64" s="40" t="n">
        <v>217</v>
      </c>
      <c r="HY64" s="40" t="n">
        <v>36</v>
      </c>
      <c r="HZ64" s="40" t="n">
        <v>142</v>
      </c>
      <c r="IA64" s="40" t="n">
        <v>70</v>
      </c>
      <c r="IB64" s="40" t="n">
        <v>28</v>
      </c>
      <c r="IC64" s="40" t="n">
        <v>132</v>
      </c>
      <c r="ID64" s="40" t="n">
        <v>0</v>
      </c>
      <c r="IE64" s="40" t="n">
        <v>60</v>
      </c>
      <c r="IF64" s="40" t="n">
        <v>215</v>
      </c>
      <c r="IG64" s="40" t="n">
        <v>2403</v>
      </c>
      <c r="IH64" s="40" t="n">
        <v>6378</v>
      </c>
      <c r="II64" s="40" t="n">
        <v>273</v>
      </c>
      <c r="IJ64" s="40" t="n">
        <v>0</v>
      </c>
      <c r="IK64" s="40" t="n">
        <v>103160</v>
      </c>
      <c r="IL64" s="40" t="n">
        <v>-88056</v>
      </c>
      <c r="IM64" s="40" t="n">
        <v>464725</v>
      </c>
      <c r="IN64" s="40" t="n">
        <v>76231</v>
      </c>
      <c r="IO64" s="40" t="n">
        <v>88085</v>
      </c>
      <c r="IP64" s="40" t="n">
        <v>11494</v>
      </c>
      <c r="IQ64" s="40" t="n">
        <v>-2505084</v>
      </c>
      <c r="IR64" s="40" t="n">
        <v>-202878</v>
      </c>
      <c r="IS64" s="40" t="n">
        <v>1965454</v>
      </c>
    </row>
    <row r="65" customFormat="false" ht="12.75" hidden="false" customHeight="false" outlineLevel="0" collapsed="false">
      <c r="A65" s="38" t="n">
        <v>53</v>
      </c>
      <c r="B65" s="38" t="s">
        <v>72</v>
      </c>
      <c r="C65" s="39" t="s">
        <v>320</v>
      </c>
      <c r="D65" s="40" t="n">
        <v>130710</v>
      </c>
      <c r="E65" s="40" t="n">
        <v>49183</v>
      </c>
      <c r="F65" s="40" t="n">
        <v>13854</v>
      </c>
      <c r="G65" s="40" t="n">
        <v>27351</v>
      </c>
      <c r="H65" s="40" t="n">
        <v>270838</v>
      </c>
      <c r="I65" s="40" t="n">
        <v>81992</v>
      </c>
      <c r="J65" s="40" t="n">
        <v>94122</v>
      </c>
      <c r="K65" s="40" t="n">
        <v>52783</v>
      </c>
      <c r="L65" s="40" t="n">
        <v>64330</v>
      </c>
      <c r="M65" s="40" t="n">
        <v>23157</v>
      </c>
      <c r="N65" s="40" t="n">
        <v>3302</v>
      </c>
      <c r="O65" s="40" t="n">
        <v>154737</v>
      </c>
      <c r="P65" s="40" t="n">
        <v>122870</v>
      </c>
      <c r="Q65" s="40" t="n">
        <v>181838</v>
      </c>
      <c r="R65" s="40" t="n">
        <v>45587</v>
      </c>
      <c r="S65" s="40" t="n">
        <v>14110</v>
      </c>
      <c r="T65" s="40" t="n">
        <v>6378</v>
      </c>
      <c r="U65" s="40" t="n">
        <v>7051</v>
      </c>
      <c r="V65" s="40" t="n">
        <v>12177</v>
      </c>
      <c r="W65" s="40" t="n">
        <v>14575</v>
      </c>
      <c r="X65" s="40" t="n">
        <v>26915</v>
      </c>
      <c r="Y65" s="40" t="n">
        <v>4424</v>
      </c>
      <c r="Z65" s="40" t="n">
        <v>30388</v>
      </c>
      <c r="AA65" s="40" t="n">
        <v>6406</v>
      </c>
      <c r="AB65" s="40" t="n">
        <v>8282</v>
      </c>
      <c r="AC65" s="40" t="n">
        <v>2051</v>
      </c>
      <c r="AD65" s="40" t="n">
        <v>1413</v>
      </c>
      <c r="AE65" s="40" t="n">
        <v>6568</v>
      </c>
      <c r="AF65" s="40" t="n">
        <v>8894</v>
      </c>
      <c r="AG65" s="40" t="n">
        <v>62713</v>
      </c>
      <c r="AH65" s="40" t="n">
        <v>67491</v>
      </c>
      <c r="AI65" s="40" t="n">
        <v>19511</v>
      </c>
      <c r="AJ65" s="40" t="n">
        <v>17929</v>
      </c>
      <c r="AK65" s="40" t="n">
        <v>53710</v>
      </c>
      <c r="AL65" s="40" t="n">
        <v>17242</v>
      </c>
      <c r="AM65" s="40" t="n">
        <v>11647</v>
      </c>
      <c r="AN65" s="40" t="n">
        <v>10218</v>
      </c>
      <c r="AO65" s="40" t="n">
        <v>13219</v>
      </c>
      <c r="AP65" s="40" t="n">
        <v>11470</v>
      </c>
      <c r="AQ65" s="40" t="n">
        <v>118858</v>
      </c>
      <c r="AR65" s="40" t="n">
        <v>10876</v>
      </c>
      <c r="AS65" s="40" t="n">
        <v>17476</v>
      </c>
      <c r="AT65" s="40" t="n">
        <v>37990</v>
      </c>
      <c r="AU65" s="40" t="n">
        <v>143204</v>
      </c>
      <c r="AV65" s="40" t="n">
        <v>292096</v>
      </c>
      <c r="AW65" s="40" t="n">
        <v>257837</v>
      </c>
      <c r="AX65" s="40" t="n">
        <v>1712</v>
      </c>
      <c r="AY65" s="40" t="n">
        <v>47018</v>
      </c>
      <c r="AZ65" s="40" t="n">
        <v>21704</v>
      </c>
      <c r="BA65" s="40" t="n">
        <v>9872</v>
      </c>
      <c r="BB65" s="40" t="n">
        <v>24829481</v>
      </c>
      <c r="BC65" s="40" t="n">
        <v>191474</v>
      </c>
      <c r="BD65" s="40" t="n">
        <v>4447065</v>
      </c>
      <c r="BE65" s="40" t="n">
        <v>58126</v>
      </c>
      <c r="BF65" s="40" t="n">
        <v>2247</v>
      </c>
      <c r="BG65" s="40" t="n">
        <v>20211</v>
      </c>
      <c r="BH65" s="40" t="n">
        <v>880073</v>
      </c>
      <c r="BI65" s="40" t="n">
        <v>64140</v>
      </c>
      <c r="BJ65" s="40" t="n">
        <v>22502</v>
      </c>
      <c r="BK65" s="40" t="n">
        <v>98402</v>
      </c>
      <c r="BL65" s="40" t="n">
        <v>64318</v>
      </c>
      <c r="BM65" s="40" t="n">
        <v>6508</v>
      </c>
      <c r="BN65" s="40" t="n">
        <v>3509</v>
      </c>
      <c r="BO65" s="40" t="n">
        <v>7219</v>
      </c>
      <c r="BP65" s="40" t="n">
        <v>745669</v>
      </c>
      <c r="BQ65" s="40" t="n">
        <v>406561</v>
      </c>
      <c r="BR65" s="40" t="n">
        <v>5862</v>
      </c>
      <c r="BS65" s="40" t="n">
        <v>50367</v>
      </c>
      <c r="BT65" s="40" t="n">
        <v>9118</v>
      </c>
      <c r="BU65" s="40" t="n">
        <v>12633</v>
      </c>
      <c r="BV65" s="40" t="n">
        <v>5178</v>
      </c>
      <c r="BW65" s="40" t="n">
        <v>83793</v>
      </c>
      <c r="BX65" s="40" t="n">
        <v>42391</v>
      </c>
      <c r="BY65" s="40" t="n">
        <v>8121</v>
      </c>
      <c r="BZ65" s="40" t="n">
        <v>143260</v>
      </c>
      <c r="CA65" s="40" t="n">
        <v>0</v>
      </c>
      <c r="CB65" s="40" t="n">
        <v>96811</v>
      </c>
      <c r="CC65" s="40" t="n">
        <v>107896</v>
      </c>
      <c r="CD65" s="40" t="n">
        <v>131874</v>
      </c>
      <c r="CE65" s="40" t="n">
        <v>165894</v>
      </c>
      <c r="CF65" s="40" t="n">
        <v>25090</v>
      </c>
      <c r="CG65" s="40" t="n">
        <v>258730</v>
      </c>
      <c r="CH65" s="40" t="n">
        <v>11280</v>
      </c>
      <c r="CI65" s="40" t="n">
        <v>22458</v>
      </c>
      <c r="CJ65" s="40" t="n">
        <v>158937</v>
      </c>
      <c r="CK65" s="40" t="n">
        <v>92060</v>
      </c>
      <c r="CL65" s="40" t="n">
        <v>92840</v>
      </c>
      <c r="CM65" s="40" t="n">
        <v>93752</v>
      </c>
      <c r="CN65" s="40" t="n">
        <v>18252</v>
      </c>
      <c r="CO65" s="40" t="n">
        <v>23439</v>
      </c>
      <c r="CP65" s="40" t="n">
        <v>13254</v>
      </c>
      <c r="CQ65" s="40" t="n">
        <v>23475</v>
      </c>
      <c r="CR65" s="40" t="n">
        <v>5640</v>
      </c>
      <c r="CS65" s="40" t="n">
        <v>42448</v>
      </c>
      <c r="CT65" s="40" t="n">
        <v>81488</v>
      </c>
      <c r="CU65" s="40" t="n">
        <v>49956</v>
      </c>
      <c r="CV65" s="40" t="n">
        <v>32009</v>
      </c>
      <c r="CW65" s="40" t="n">
        <v>84608</v>
      </c>
      <c r="CX65" s="40" t="n">
        <v>26815</v>
      </c>
      <c r="CY65" s="40" t="n">
        <v>86824</v>
      </c>
      <c r="CZ65" s="40" t="n">
        <v>60682</v>
      </c>
      <c r="DA65" s="40" t="n">
        <v>72329</v>
      </c>
      <c r="DB65" s="40" t="n">
        <v>41638</v>
      </c>
      <c r="DC65" s="40" t="n">
        <v>3443115</v>
      </c>
      <c r="DD65" s="40" t="n">
        <v>0</v>
      </c>
      <c r="DE65" s="40" t="n">
        <v>0</v>
      </c>
      <c r="DF65" s="40" t="n">
        <v>429</v>
      </c>
      <c r="DG65" s="40" t="n">
        <v>0</v>
      </c>
      <c r="DH65" s="40" t="n">
        <v>0</v>
      </c>
      <c r="DI65" s="40" t="n">
        <v>0</v>
      </c>
      <c r="DJ65" s="40" t="n">
        <v>0</v>
      </c>
      <c r="DK65" s="40" t="n">
        <v>0</v>
      </c>
      <c r="DL65" s="40" t="n">
        <v>0</v>
      </c>
      <c r="DM65" s="40" t="n">
        <v>0</v>
      </c>
      <c r="DN65" s="40" t="n">
        <v>0</v>
      </c>
      <c r="DO65" s="40" t="n">
        <v>0</v>
      </c>
      <c r="DP65" s="40" t="n">
        <v>0</v>
      </c>
      <c r="DQ65" s="40" t="n">
        <v>0</v>
      </c>
      <c r="DR65" s="40" t="n">
        <v>0</v>
      </c>
      <c r="DS65" s="40" t="n">
        <v>0</v>
      </c>
      <c r="DT65" s="40" t="n">
        <v>0</v>
      </c>
      <c r="DU65" s="40" t="n">
        <v>0</v>
      </c>
      <c r="DV65" s="40" t="n">
        <v>0</v>
      </c>
      <c r="DW65" s="40" t="n">
        <v>0</v>
      </c>
      <c r="DX65" s="40" t="n">
        <v>0</v>
      </c>
      <c r="DY65" s="40" t="n">
        <v>0</v>
      </c>
      <c r="DZ65" s="40" t="n">
        <v>0</v>
      </c>
      <c r="EA65" s="40" t="n">
        <v>0</v>
      </c>
      <c r="EB65" s="40" t="n">
        <v>0</v>
      </c>
      <c r="EC65" s="40" t="n">
        <v>0</v>
      </c>
      <c r="ED65" s="40" t="n">
        <v>0</v>
      </c>
      <c r="EE65" s="40" t="n">
        <v>0</v>
      </c>
      <c r="EF65" s="40" t="n">
        <v>0</v>
      </c>
      <c r="EG65" s="40" t="n">
        <v>0</v>
      </c>
      <c r="EH65" s="40" t="n">
        <v>0</v>
      </c>
      <c r="EI65" s="40" t="n">
        <v>0</v>
      </c>
      <c r="EJ65" s="40" t="n">
        <v>0</v>
      </c>
      <c r="EK65" s="40" t="n">
        <v>0</v>
      </c>
      <c r="EL65" s="40" t="n">
        <v>0</v>
      </c>
      <c r="EM65" s="40" t="n">
        <v>0</v>
      </c>
      <c r="EN65" s="40" t="n">
        <v>0</v>
      </c>
      <c r="EO65" s="40" t="n">
        <v>0</v>
      </c>
      <c r="EP65" s="40" t="n">
        <v>0</v>
      </c>
      <c r="EQ65" s="40" t="n">
        <v>0</v>
      </c>
      <c r="ER65" s="40" t="n">
        <v>0</v>
      </c>
      <c r="ES65" s="40" t="n">
        <v>0</v>
      </c>
      <c r="ET65" s="40" t="n">
        <v>0</v>
      </c>
      <c r="EU65" s="40" t="n">
        <v>0</v>
      </c>
      <c r="EV65" s="40" t="n">
        <v>0</v>
      </c>
      <c r="EW65" s="40" t="n">
        <v>0</v>
      </c>
      <c r="EX65" s="40" t="n">
        <v>0</v>
      </c>
      <c r="EY65" s="40" t="n">
        <v>3711</v>
      </c>
      <c r="EZ65" s="40" t="n">
        <v>135</v>
      </c>
      <c r="FA65" s="40" t="n">
        <v>215</v>
      </c>
      <c r="FB65" s="40" t="n">
        <v>240</v>
      </c>
      <c r="FC65" s="40" t="n">
        <v>21008</v>
      </c>
      <c r="FD65" s="40" t="n">
        <v>11580</v>
      </c>
      <c r="FE65" s="40" t="n">
        <v>2017</v>
      </c>
      <c r="FF65" s="40" t="n">
        <v>8727</v>
      </c>
      <c r="FG65" s="40" t="n">
        <v>21349</v>
      </c>
      <c r="FH65" s="40" t="n">
        <v>8524</v>
      </c>
      <c r="FI65" s="40" t="n">
        <v>3594</v>
      </c>
      <c r="FJ65" s="40" t="n">
        <v>101</v>
      </c>
      <c r="FK65" s="40" t="n">
        <v>83</v>
      </c>
      <c r="FL65" s="40" t="n">
        <v>1650</v>
      </c>
      <c r="FM65" s="40" t="n">
        <v>1709</v>
      </c>
      <c r="FN65" s="40" t="n">
        <v>1061</v>
      </c>
      <c r="FO65" s="40" t="n">
        <v>1523</v>
      </c>
      <c r="FP65" s="40" t="n">
        <v>8573</v>
      </c>
      <c r="FQ65" s="40" t="n">
        <v>911</v>
      </c>
      <c r="FR65" s="40" t="n">
        <v>2323</v>
      </c>
      <c r="FS65" s="40" t="n">
        <v>4460</v>
      </c>
      <c r="FT65" s="40" t="n">
        <v>1813</v>
      </c>
      <c r="FU65" s="40" t="n">
        <v>470</v>
      </c>
      <c r="FV65" s="40" t="n">
        <v>10477</v>
      </c>
      <c r="FW65" s="40" t="n">
        <v>218</v>
      </c>
      <c r="FX65" s="40" t="n">
        <v>1229</v>
      </c>
      <c r="FY65" s="40" t="n">
        <v>9737</v>
      </c>
      <c r="FZ65" s="40" t="n">
        <v>1709</v>
      </c>
      <c r="GA65" s="40" t="n">
        <v>4302</v>
      </c>
      <c r="GB65" s="40" t="n">
        <v>223</v>
      </c>
      <c r="GC65" s="40" t="n">
        <v>34672</v>
      </c>
      <c r="GD65" s="40" t="n">
        <v>3118</v>
      </c>
      <c r="GE65" s="40" t="n">
        <v>571</v>
      </c>
      <c r="GF65" s="40" t="n">
        <v>556</v>
      </c>
      <c r="GG65" s="40" t="n">
        <v>6403</v>
      </c>
      <c r="GH65" s="40" t="n">
        <v>164</v>
      </c>
      <c r="GI65" s="40" t="n">
        <v>4643</v>
      </c>
      <c r="GJ65" s="40" t="n">
        <v>2133</v>
      </c>
      <c r="GK65" s="40" t="n">
        <v>-19810</v>
      </c>
      <c r="GL65" s="40" t="n">
        <v>1822</v>
      </c>
      <c r="GM65" s="40" t="n">
        <v>17657</v>
      </c>
      <c r="GN65" s="40" t="n">
        <v>37286</v>
      </c>
      <c r="GO65" s="40" t="n">
        <v>11720</v>
      </c>
      <c r="GP65" s="40" t="n">
        <v>2618</v>
      </c>
      <c r="GQ65" s="40" t="n">
        <v>1282</v>
      </c>
      <c r="GR65" s="40" t="n">
        <v>572</v>
      </c>
      <c r="GS65" s="40" t="n">
        <v>66</v>
      </c>
      <c r="GT65" s="40" t="n">
        <v>12</v>
      </c>
      <c r="GU65" s="40" t="n">
        <v>108</v>
      </c>
      <c r="GV65" s="40" t="n">
        <v>5487</v>
      </c>
      <c r="GW65" s="40" t="n">
        <v>589</v>
      </c>
      <c r="GX65" s="40" t="n">
        <v>707</v>
      </c>
      <c r="GY65" s="40" t="n">
        <v>1971</v>
      </c>
      <c r="GZ65" s="40" t="n">
        <v>884</v>
      </c>
      <c r="HA65" s="40" t="n">
        <v>1376</v>
      </c>
      <c r="HB65" s="40" t="n">
        <v>201</v>
      </c>
      <c r="HC65" s="40" t="n">
        <v>304</v>
      </c>
      <c r="HD65" s="40" t="n">
        <v>251</v>
      </c>
      <c r="HE65" s="40" t="n">
        <v>759</v>
      </c>
      <c r="HF65" s="40" t="n">
        <v>1033</v>
      </c>
      <c r="HG65" s="40" t="n">
        <v>459</v>
      </c>
      <c r="HH65" s="40" t="n">
        <v>2351</v>
      </c>
      <c r="HI65" s="40" t="n">
        <v>6144</v>
      </c>
      <c r="HJ65" s="40" t="n">
        <v>1117</v>
      </c>
      <c r="HK65" s="40" t="n">
        <v>531</v>
      </c>
      <c r="HL65" s="40" t="n">
        <v>3552</v>
      </c>
      <c r="HM65" s="40" t="n">
        <v>3562</v>
      </c>
      <c r="HN65" s="40" t="n">
        <v>4030</v>
      </c>
      <c r="HO65" s="40" t="n">
        <v>10559</v>
      </c>
      <c r="HP65" s="40" t="n">
        <v>348</v>
      </c>
      <c r="HQ65" s="40" t="n">
        <v>1351</v>
      </c>
      <c r="HR65" s="40" t="n">
        <v>8010</v>
      </c>
      <c r="HS65" s="40" t="n">
        <v>1262</v>
      </c>
      <c r="HT65" s="40" t="n">
        <v>1097</v>
      </c>
      <c r="HU65" s="40" t="n">
        <v>6287</v>
      </c>
      <c r="HV65" s="40" t="n">
        <v>3741</v>
      </c>
      <c r="HW65" s="40" t="n">
        <v>14140</v>
      </c>
      <c r="HX65" s="40" t="n">
        <v>1122</v>
      </c>
      <c r="HY65" s="40" t="n">
        <v>152</v>
      </c>
      <c r="HZ65" s="40" t="n">
        <v>874</v>
      </c>
      <c r="IA65" s="40" t="n">
        <v>247</v>
      </c>
      <c r="IB65" s="40" t="n">
        <v>130</v>
      </c>
      <c r="IC65" s="40" t="n">
        <v>674</v>
      </c>
      <c r="ID65" s="40" t="n">
        <v>0</v>
      </c>
      <c r="IE65" s="40" t="n">
        <v>700</v>
      </c>
      <c r="IF65" s="40" t="n">
        <v>669</v>
      </c>
      <c r="IG65" s="40" t="n">
        <v>20464</v>
      </c>
      <c r="IH65" s="40" t="n">
        <v>70712</v>
      </c>
      <c r="II65" s="40" t="n">
        <v>849</v>
      </c>
      <c r="IJ65" s="40" t="n">
        <v>0</v>
      </c>
      <c r="IK65" s="40" t="n">
        <v>364148</v>
      </c>
      <c r="IL65" s="40" t="n">
        <v>-859826</v>
      </c>
      <c r="IM65" s="40" t="n">
        <v>10036359</v>
      </c>
      <c r="IN65" s="40" t="n">
        <v>2000554</v>
      </c>
      <c r="IO65" s="40" t="n">
        <v>1494542</v>
      </c>
      <c r="IP65" s="40" t="n">
        <v>111227</v>
      </c>
      <c r="IQ65" s="40" t="n">
        <v>-22413685</v>
      </c>
      <c r="IR65" s="40" t="n">
        <v>-10986763</v>
      </c>
      <c r="IS65" s="40" t="n">
        <v>20446847</v>
      </c>
    </row>
    <row r="66" customFormat="false" ht="12.75" hidden="false" customHeight="false" outlineLevel="0" collapsed="false">
      <c r="A66" s="38" t="n">
        <v>54</v>
      </c>
      <c r="B66" s="38" t="s">
        <v>73</v>
      </c>
      <c r="C66" s="39" t="s">
        <v>321</v>
      </c>
      <c r="D66" s="40" t="n">
        <v>1285</v>
      </c>
      <c r="E66" s="40" t="n">
        <v>7624</v>
      </c>
      <c r="F66" s="40" t="n">
        <v>130</v>
      </c>
      <c r="G66" s="40" t="n">
        <v>2094</v>
      </c>
      <c r="H66" s="40" t="n">
        <v>60241</v>
      </c>
      <c r="I66" s="40" t="n">
        <v>2129</v>
      </c>
      <c r="J66" s="40" t="n">
        <v>19117</v>
      </c>
      <c r="K66" s="40" t="n">
        <v>2998</v>
      </c>
      <c r="L66" s="40" t="n">
        <v>14904</v>
      </c>
      <c r="M66" s="40" t="n">
        <v>35625</v>
      </c>
      <c r="N66" s="40" t="n">
        <v>8541</v>
      </c>
      <c r="O66" s="40" t="n">
        <v>6744</v>
      </c>
      <c r="P66" s="40" t="n">
        <v>3599</v>
      </c>
      <c r="Q66" s="40" t="n">
        <v>6674</v>
      </c>
      <c r="R66" s="40" t="n">
        <v>940</v>
      </c>
      <c r="S66" s="40" t="n">
        <v>240</v>
      </c>
      <c r="T66" s="40" t="n">
        <v>972</v>
      </c>
      <c r="U66" s="40" t="n">
        <v>623</v>
      </c>
      <c r="V66" s="40" t="n">
        <v>3887</v>
      </c>
      <c r="W66" s="40" t="n">
        <v>12899</v>
      </c>
      <c r="X66" s="40" t="n">
        <v>12735</v>
      </c>
      <c r="Y66" s="40" t="n">
        <v>521</v>
      </c>
      <c r="Z66" s="40" t="n">
        <v>7024</v>
      </c>
      <c r="AA66" s="40" t="n">
        <v>1443</v>
      </c>
      <c r="AB66" s="40" t="n">
        <v>17512</v>
      </c>
      <c r="AC66" s="40" t="n">
        <v>115</v>
      </c>
      <c r="AD66" s="40" t="n">
        <v>3430</v>
      </c>
      <c r="AE66" s="40" t="n">
        <v>1603</v>
      </c>
      <c r="AF66" s="40" t="n">
        <v>1231</v>
      </c>
      <c r="AG66" s="40" t="n">
        <v>12537</v>
      </c>
      <c r="AH66" s="40" t="n">
        <v>12905</v>
      </c>
      <c r="AI66" s="40" t="n">
        <v>3657</v>
      </c>
      <c r="AJ66" s="40" t="n">
        <v>5963</v>
      </c>
      <c r="AK66" s="40" t="n">
        <v>33629</v>
      </c>
      <c r="AL66" s="40" t="n">
        <v>8333</v>
      </c>
      <c r="AM66" s="40" t="n">
        <v>3881</v>
      </c>
      <c r="AN66" s="40" t="n">
        <v>2489</v>
      </c>
      <c r="AO66" s="40" t="n">
        <v>3227</v>
      </c>
      <c r="AP66" s="40" t="n">
        <v>2275</v>
      </c>
      <c r="AQ66" s="40" t="n">
        <v>7861</v>
      </c>
      <c r="AR66" s="40" t="n">
        <v>1642</v>
      </c>
      <c r="AS66" s="40" t="n">
        <v>3262</v>
      </c>
      <c r="AT66" s="40" t="n">
        <v>13590</v>
      </c>
      <c r="AU66" s="40" t="n">
        <v>21386</v>
      </c>
      <c r="AV66" s="40" t="n">
        <v>12023</v>
      </c>
      <c r="AW66" s="40" t="n">
        <v>511885</v>
      </c>
      <c r="AX66" s="40" t="n">
        <v>2075</v>
      </c>
      <c r="AY66" s="40" t="n">
        <v>34914</v>
      </c>
      <c r="AZ66" s="40" t="n">
        <v>3080</v>
      </c>
      <c r="BA66" s="40" t="n">
        <v>210</v>
      </c>
      <c r="BB66" s="40" t="n">
        <v>5270</v>
      </c>
      <c r="BC66" s="40" t="n">
        <v>1787</v>
      </c>
      <c r="BD66" s="40" t="n">
        <v>10743</v>
      </c>
      <c r="BE66" s="40" t="n">
        <v>5407771</v>
      </c>
      <c r="BF66" s="40" t="n">
        <v>5702</v>
      </c>
      <c r="BG66" s="40" t="n">
        <v>568</v>
      </c>
      <c r="BH66" s="40" t="n">
        <v>8067</v>
      </c>
      <c r="BI66" s="40" t="n">
        <v>2942</v>
      </c>
      <c r="BJ66" s="40" t="n">
        <v>1558</v>
      </c>
      <c r="BK66" s="40" t="n">
        <v>162571</v>
      </c>
      <c r="BL66" s="40" t="n">
        <v>151722</v>
      </c>
      <c r="BM66" s="40" t="n">
        <v>959750</v>
      </c>
      <c r="BN66" s="40" t="n">
        <v>3830</v>
      </c>
      <c r="BO66" s="40" t="n">
        <v>1479</v>
      </c>
      <c r="BP66" s="40" t="n">
        <v>2782</v>
      </c>
      <c r="BQ66" s="40" t="n">
        <v>196885</v>
      </c>
      <c r="BR66" s="40" t="n">
        <v>5253</v>
      </c>
      <c r="BS66" s="40" t="n">
        <v>2220</v>
      </c>
      <c r="BT66" s="40" t="n">
        <v>7872</v>
      </c>
      <c r="BU66" s="40" t="n">
        <v>4209</v>
      </c>
      <c r="BV66" s="40" t="n">
        <v>871</v>
      </c>
      <c r="BW66" s="40" t="n">
        <v>23158</v>
      </c>
      <c r="BX66" s="40" t="n">
        <v>6279</v>
      </c>
      <c r="BY66" s="40" t="n">
        <v>3394</v>
      </c>
      <c r="BZ66" s="40" t="n">
        <v>9139</v>
      </c>
      <c r="CA66" s="40" t="n">
        <v>0</v>
      </c>
      <c r="CB66" s="40" t="n">
        <v>7121</v>
      </c>
      <c r="CC66" s="40" t="n">
        <v>29999</v>
      </c>
      <c r="CD66" s="40" t="n">
        <v>24727</v>
      </c>
      <c r="CE66" s="40" t="n">
        <v>30065</v>
      </c>
      <c r="CF66" s="40" t="n">
        <v>3388</v>
      </c>
      <c r="CG66" s="40" t="n">
        <v>25503</v>
      </c>
      <c r="CH66" s="40" t="n">
        <v>333</v>
      </c>
      <c r="CI66" s="40" t="n">
        <v>1736</v>
      </c>
      <c r="CJ66" s="40" t="n">
        <v>4046</v>
      </c>
      <c r="CK66" s="40" t="n">
        <v>5865</v>
      </c>
      <c r="CL66" s="40" t="n">
        <v>24724</v>
      </c>
      <c r="CM66" s="40" t="n">
        <v>7719</v>
      </c>
      <c r="CN66" s="40" t="n">
        <v>4921</v>
      </c>
      <c r="CO66" s="40" t="n">
        <v>578</v>
      </c>
      <c r="CP66" s="40" t="n">
        <v>321</v>
      </c>
      <c r="CQ66" s="40" t="n">
        <v>301</v>
      </c>
      <c r="CR66" s="40" t="n">
        <v>113</v>
      </c>
      <c r="CS66" s="40" t="n">
        <v>351</v>
      </c>
      <c r="CT66" s="40" t="n">
        <v>2947</v>
      </c>
      <c r="CU66" s="40" t="n">
        <v>2844</v>
      </c>
      <c r="CV66" s="40" t="n">
        <v>535</v>
      </c>
      <c r="CW66" s="40" t="n">
        <v>2489</v>
      </c>
      <c r="CX66" s="40" t="n">
        <v>348</v>
      </c>
      <c r="CY66" s="40" t="n">
        <v>260294</v>
      </c>
      <c r="CZ66" s="40" t="n">
        <v>21091</v>
      </c>
      <c r="DA66" s="40" t="n">
        <v>9810</v>
      </c>
      <c r="DB66" s="40" t="n">
        <v>144</v>
      </c>
      <c r="DC66" s="40" t="n">
        <v>68369</v>
      </c>
      <c r="DD66" s="40" t="n">
        <v>0</v>
      </c>
      <c r="DE66" s="40" t="n">
        <v>0</v>
      </c>
      <c r="DF66" s="40" t="n">
        <v>0</v>
      </c>
      <c r="DG66" s="40" t="n">
        <v>0</v>
      </c>
      <c r="DH66" s="40" t="n">
        <v>0</v>
      </c>
      <c r="DI66" s="40" t="n">
        <v>0</v>
      </c>
      <c r="DJ66" s="40" t="n">
        <v>0</v>
      </c>
      <c r="DK66" s="40" t="n">
        <v>0</v>
      </c>
      <c r="DL66" s="40" t="n">
        <v>0</v>
      </c>
      <c r="DM66" s="40" t="n">
        <v>0</v>
      </c>
      <c r="DN66" s="40" t="n">
        <v>0</v>
      </c>
      <c r="DO66" s="40" t="n">
        <v>0</v>
      </c>
      <c r="DP66" s="40" t="n">
        <v>0</v>
      </c>
      <c r="DQ66" s="40" t="n">
        <v>0</v>
      </c>
      <c r="DR66" s="40" t="n">
        <v>0</v>
      </c>
      <c r="DS66" s="40" t="n">
        <v>0</v>
      </c>
      <c r="DT66" s="40" t="n">
        <v>0</v>
      </c>
      <c r="DU66" s="40" t="n">
        <v>0</v>
      </c>
      <c r="DV66" s="40" t="n">
        <v>0</v>
      </c>
      <c r="DW66" s="40" t="n">
        <v>0</v>
      </c>
      <c r="DX66" s="40" t="n">
        <v>0</v>
      </c>
      <c r="DY66" s="40" t="n">
        <v>0</v>
      </c>
      <c r="DZ66" s="40" t="n">
        <v>0</v>
      </c>
      <c r="EA66" s="40" t="n">
        <v>0</v>
      </c>
      <c r="EB66" s="40" t="n">
        <v>0</v>
      </c>
      <c r="EC66" s="40" t="n">
        <v>0</v>
      </c>
      <c r="ED66" s="40" t="n">
        <v>0</v>
      </c>
      <c r="EE66" s="40" t="n">
        <v>0</v>
      </c>
      <c r="EF66" s="40" t="n">
        <v>0</v>
      </c>
      <c r="EG66" s="40" t="n">
        <v>0</v>
      </c>
      <c r="EH66" s="40" t="n">
        <v>0</v>
      </c>
      <c r="EI66" s="40" t="n">
        <v>0</v>
      </c>
      <c r="EJ66" s="40" t="n">
        <v>0</v>
      </c>
      <c r="EK66" s="40" t="n">
        <v>0</v>
      </c>
      <c r="EL66" s="40" t="n">
        <v>0</v>
      </c>
      <c r="EM66" s="40" t="n">
        <v>0</v>
      </c>
      <c r="EN66" s="40" t="n">
        <v>0</v>
      </c>
      <c r="EO66" s="40" t="n">
        <v>0</v>
      </c>
      <c r="EP66" s="40" t="n">
        <v>0</v>
      </c>
      <c r="EQ66" s="40" t="n">
        <v>0</v>
      </c>
      <c r="ER66" s="40" t="n">
        <v>0</v>
      </c>
      <c r="ES66" s="40" t="n">
        <v>0</v>
      </c>
      <c r="ET66" s="40" t="n">
        <v>0</v>
      </c>
      <c r="EU66" s="40" t="n">
        <v>0</v>
      </c>
      <c r="EV66" s="40" t="n">
        <v>0</v>
      </c>
      <c r="EW66" s="40" t="n">
        <v>0</v>
      </c>
      <c r="EX66" s="40" t="n">
        <v>0</v>
      </c>
      <c r="EY66" s="40" t="n">
        <v>46</v>
      </c>
      <c r="EZ66" s="40" t="n">
        <v>100</v>
      </c>
      <c r="FA66" s="40" t="n">
        <v>0</v>
      </c>
      <c r="FB66" s="40" t="n">
        <v>6</v>
      </c>
      <c r="FC66" s="40" t="n">
        <v>184</v>
      </c>
      <c r="FD66" s="40" t="n">
        <v>159</v>
      </c>
      <c r="FE66" s="40" t="n">
        <v>37</v>
      </c>
      <c r="FF66" s="40" t="n">
        <v>1286</v>
      </c>
      <c r="FG66" s="40" t="n">
        <v>149</v>
      </c>
      <c r="FH66" s="40" t="n">
        <v>3809</v>
      </c>
      <c r="FI66" s="40" t="n">
        <v>15442</v>
      </c>
      <c r="FJ66" s="40" t="n">
        <v>73</v>
      </c>
      <c r="FK66" s="40" t="n">
        <v>35</v>
      </c>
      <c r="FL66" s="40" t="n">
        <v>1097</v>
      </c>
      <c r="FM66" s="40" t="n">
        <v>927</v>
      </c>
      <c r="FN66" s="40" t="n">
        <v>854</v>
      </c>
      <c r="FO66" s="40" t="n">
        <v>3579</v>
      </c>
      <c r="FP66" s="40" t="n">
        <v>1669</v>
      </c>
      <c r="FQ66" s="40" t="n">
        <v>1380</v>
      </c>
      <c r="FR66" s="40" t="n">
        <v>1916</v>
      </c>
      <c r="FS66" s="40" t="n">
        <v>847</v>
      </c>
      <c r="FT66" s="40" t="n">
        <v>340</v>
      </c>
      <c r="FU66" s="40" t="n">
        <v>276</v>
      </c>
      <c r="FV66" s="40" t="n">
        <v>11909</v>
      </c>
      <c r="FW66" s="40" t="n">
        <v>201</v>
      </c>
      <c r="FX66" s="40" t="n">
        <v>164</v>
      </c>
      <c r="FY66" s="40" t="n">
        <v>31549</v>
      </c>
      <c r="FZ66" s="40" t="n">
        <v>46</v>
      </c>
      <c r="GA66" s="40" t="n">
        <v>1565566</v>
      </c>
      <c r="GB66" s="40" t="n">
        <v>170</v>
      </c>
      <c r="GC66" s="40" t="n">
        <v>206894</v>
      </c>
      <c r="GD66" s="40" t="n">
        <v>301</v>
      </c>
      <c r="GE66" s="40" t="n">
        <v>91</v>
      </c>
      <c r="GF66" s="40" t="n">
        <v>7070</v>
      </c>
      <c r="GG66" s="40" t="n">
        <v>74</v>
      </c>
      <c r="GH66" s="40" t="n">
        <v>28</v>
      </c>
      <c r="GI66" s="40" t="n">
        <v>1297</v>
      </c>
      <c r="GJ66" s="40" t="n">
        <v>71</v>
      </c>
      <c r="GK66" s="40" t="n">
        <v>-369000</v>
      </c>
      <c r="GL66" s="40" t="n">
        <v>48</v>
      </c>
      <c r="GM66" s="40" t="n">
        <v>32</v>
      </c>
      <c r="GN66" s="40" t="n">
        <v>1379504</v>
      </c>
      <c r="GO66" s="40" t="n">
        <v>28588</v>
      </c>
      <c r="GP66" s="40" t="n">
        <v>4463</v>
      </c>
      <c r="GQ66" s="40" t="n">
        <v>32</v>
      </c>
      <c r="GR66" s="40" t="n">
        <v>3225</v>
      </c>
      <c r="GS66" s="40" t="n">
        <v>329</v>
      </c>
      <c r="GT66" s="40" t="n">
        <v>60</v>
      </c>
      <c r="GU66" s="40" t="n">
        <v>579</v>
      </c>
      <c r="GV66" s="40" t="n">
        <v>30323</v>
      </c>
      <c r="GW66" s="40" t="n">
        <v>3105</v>
      </c>
      <c r="GX66" s="40" t="n">
        <v>3624</v>
      </c>
      <c r="GY66" s="40" t="n">
        <v>7862</v>
      </c>
      <c r="GZ66" s="40" t="n">
        <v>4673</v>
      </c>
      <c r="HA66" s="40" t="n">
        <v>7497</v>
      </c>
      <c r="HB66" s="40" t="n">
        <v>884</v>
      </c>
      <c r="HC66" s="40" t="n">
        <v>1668</v>
      </c>
      <c r="HD66" s="40" t="n">
        <v>1342</v>
      </c>
      <c r="HE66" s="40" t="n">
        <v>4133</v>
      </c>
      <c r="HF66" s="40" t="n">
        <v>5564</v>
      </c>
      <c r="HG66" s="40" t="n">
        <v>2293</v>
      </c>
      <c r="HH66" s="40" t="n">
        <v>13415</v>
      </c>
      <c r="HI66" s="40" t="n">
        <v>34866</v>
      </c>
      <c r="HJ66" s="40" t="n">
        <v>6232</v>
      </c>
      <c r="HK66" s="40" t="n">
        <v>2920</v>
      </c>
      <c r="HL66" s="40" t="n">
        <v>19610</v>
      </c>
      <c r="HM66" s="40" t="n">
        <v>20014</v>
      </c>
      <c r="HN66" s="40" t="n">
        <v>22819</v>
      </c>
      <c r="HO66" s="40" t="n">
        <v>59590</v>
      </c>
      <c r="HP66" s="40" t="n">
        <v>1842</v>
      </c>
      <c r="HQ66" s="40" t="n">
        <v>7351</v>
      </c>
      <c r="HR66" s="40" t="n">
        <v>37506</v>
      </c>
      <c r="HS66" s="40" t="n">
        <v>4309</v>
      </c>
      <c r="HT66" s="40" t="n">
        <v>3673</v>
      </c>
      <c r="HU66" s="40" t="n">
        <v>29460</v>
      </c>
      <c r="HV66" s="40" t="n">
        <v>13570</v>
      </c>
      <c r="HW66" s="40" t="n">
        <v>78044</v>
      </c>
      <c r="HX66" s="40" t="n">
        <v>4756</v>
      </c>
      <c r="HY66" s="40" t="n">
        <v>559</v>
      </c>
      <c r="HZ66" s="40" t="n">
        <v>4069</v>
      </c>
      <c r="IA66" s="40" t="n">
        <v>742</v>
      </c>
      <c r="IB66" s="40" t="n">
        <v>513</v>
      </c>
      <c r="IC66" s="40" t="n">
        <v>2830</v>
      </c>
      <c r="ID66" s="40" t="n">
        <v>0</v>
      </c>
      <c r="IE66" s="40" t="n">
        <v>3989</v>
      </c>
      <c r="IF66" s="40" t="n">
        <v>1679</v>
      </c>
      <c r="IG66" s="40" t="n">
        <v>107664</v>
      </c>
      <c r="IH66" s="40" t="n">
        <v>398093</v>
      </c>
      <c r="II66" s="40" t="n">
        <v>2130</v>
      </c>
      <c r="IJ66" s="40" t="n">
        <v>0</v>
      </c>
      <c r="IK66" s="40" t="n">
        <v>111324</v>
      </c>
      <c r="IL66" s="40" t="n">
        <v>-914849</v>
      </c>
      <c r="IM66" s="40" t="n">
        <v>6042171</v>
      </c>
      <c r="IN66" s="40" t="n">
        <v>5692982</v>
      </c>
      <c r="IO66" s="40" t="n">
        <v>1242391</v>
      </c>
      <c r="IP66" s="40" t="n">
        <v>720538</v>
      </c>
      <c r="IQ66" s="40" t="n">
        <v>-4662792</v>
      </c>
      <c r="IR66" s="40" t="n">
        <v>-4581096</v>
      </c>
      <c r="IS66" s="40" t="n">
        <v>15977592</v>
      </c>
    </row>
    <row r="67" customFormat="false" ht="12.75" hidden="false" customHeight="false" outlineLevel="0" collapsed="false">
      <c r="A67" s="38" t="n">
        <v>55</v>
      </c>
      <c r="B67" s="38" t="s">
        <v>74</v>
      </c>
      <c r="C67" s="39" t="s">
        <v>322</v>
      </c>
      <c r="D67" s="40" t="n">
        <v>94</v>
      </c>
      <c r="E67" s="40" t="n">
        <v>48</v>
      </c>
      <c r="F67" s="40" t="n">
        <v>16</v>
      </c>
      <c r="G67" s="40" t="n">
        <v>9</v>
      </c>
      <c r="H67" s="40" t="n">
        <v>13126</v>
      </c>
      <c r="I67" s="40" t="n">
        <v>18777</v>
      </c>
      <c r="J67" s="40" t="n">
        <v>49</v>
      </c>
      <c r="K67" s="40" t="n">
        <v>32</v>
      </c>
      <c r="L67" s="40" t="n">
        <v>95</v>
      </c>
      <c r="M67" s="40" t="n">
        <v>55</v>
      </c>
      <c r="N67" s="40" t="n">
        <v>8</v>
      </c>
      <c r="O67" s="40" t="n">
        <v>154</v>
      </c>
      <c r="P67" s="40" t="n">
        <v>149</v>
      </c>
      <c r="Q67" s="40" t="n">
        <v>302</v>
      </c>
      <c r="R67" s="40" t="n">
        <v>46</v>
      </c>
      <c r="S67" s="40" t="n">
        <v>15</v>
      </c>
      <c r="T67" s="40" t="n">
        <v>6</v>
      </c>
      <c r="U67" s="40" t="n">
        <v>11</v>
      </c>
      <c r="V67" s="40" t="n">
        <v>13</v>
      </c>
      <c r="W67" s="40" t="n">
        <v>18</v>
      </c>
      <c r="X67" s="40" t="n">
        <v>31</v>
      </c>
      <c r="Y67" s="40" t="n">
        <v>6</v>
      </c>
      <c r="Z67" s="40" t="n">
        <v>35</v>
      </c>
      <c r="AA67" s="40" t="n">
        <v>10</v>
      </c>
      <c r="AB67" s="40" t="n">
        <v>7</v>
      </c>
      <c r="AC67" s="40" t="n">
        <v>2</v>
      </c>
      <c r="AD67" s="40" t="n">
        <v>2</v>
      </c>
      <c r="AE67" s="40" t="n">
        <v>57</v>
      </c>
      <c r="AF67" s="40" t="n">
        <v>169</v>
      </c>
      <c r="AG67" s="40" t="n">
        <v>66</v>
      </c>
      <c r="AH67" s="40" t="n">
        <v>77</v>
      </c>
      <c r="AI67" s="40" t="n">
        <v>23</v>
      </c>
      <c r="AJ67" s="40" t="n">
        <v>32</v>
      </c>
      <c r="AK67" s="40" t="n">
        <v>56</v>
      </c>
      <c r="AL67" s="40" t="n">
        <v>20</v>
      </c>
      <c r="AM67" s="40" t="n">
        <v>9</v>
      </c>
      <c r="AN67" s="40" t="n">
        <v>12</v>
      </c>
      <c r="AO67" s="40" t="n">
        <v>24</v>
      </c>
      <c r="AP67" s="40" t="n">
        <v>16</v>
      </c>
      <c r="AQ67" s="40" t="n">
        <v>66</v>
      </c>
      <c r="AR67" s="40" t="n">
        <v>13</v>
      </c>
      <c r="AS67" s="40" t="n">
        <v>15</v>
      </c>
      <c r="AT67" s="40" t="n">
        <v>39</v>
      </c>
      <c r="AU67" s="40" t="n">
        <v>159</v>
      </c>
      <c r="AV67" s="40" t="n">
        <v>182</v>
      </c>
      <c r="AW67" s="40" t="n">
        <v>325</v>
      </c>
      <c r="AX67" s="40" t="n">
        <v>28</v>
      </c>
      <c r="AY67" s="40" t="n">
        <v>114</v>
      </c>
      <c r="AZ67" s="40" t="n">
        <v>17149</v>
      </c>
      <c r="BA67" s="40" t="n">
        <v>7</v>
      </c>
      <c r="BB67" s="40" t="n">
        <v>84</v>
      </c>
      <c r="BC67" s="40" t="n">
        <v>55</v>
      </c>
      <c r="BD67" s="40" t="n">
        <v>78</v>
      </c>
      <c r="BE67" s="40" t="n">
        <v>73</v>
      </c>
      <c r="BF67" s="40" t="n">
        <v>310963</v>
      </c>
      <c r="BG67" s="40" t="n">
        <v>8</v>
      </c>
      <c r="BH67" s="40" t="n">
        <v>688</v>
      </c>
      <c r="BI67" s="40" t="n">
        <v>33</v>
      </c>
      <c r="BJ67" s="40" t="n">
        <v>56</v>
      </c>
      <c r="BK67" s="40" t="n">
        <v>371</v>
      </c>
      <c r="BL67" s="40" t="n">
        <v>260</v>
      </c>
      <c r="BM67" s="40" t="n">
        <v>32</v>
      </c>
      <c r="BN67" s="40" t="n">
        <v>104206</v>
      </c>
      <c r="BO67" s="40" t="n">
        <v>77</v>
      </c>
      <c r="BP67" s="40" t="n">
        <v>39</v>
      </c>
      <c r="BQ67" s="40" t="n">
        <v>28964</v>
      </c>
      <c r="BR67" s="40" t="n">
        <v>8</v>
      </c>
      <c r="BS67" s="40" t="n">
        <v>40</v>
      </c>
      <c r="BT67" s="40" t="n">
        <v>10</v>
      </c>
      <c r="BU67" s="40" t="n">
        <v>42</v>
      </c>
      <c r="BV67" s="40" t="n">
        <v>6</v>
      </c>
      <c r="BW67" s="40" t="n">
        <v>534</v>
      </c>
      <c r="BX67" s="40" t="n">
        <v>126</v>
      </c>
      <c r="BY67" s="40" t="n">
        <v>75</v>
      </c>
      <c r="BZ67" s="40" t="n">
        <v>214</v>
      </c>
      <c r="CA67" s="40" t="n">
        <v>0</v>
      </c>
      <c r="CB67" s="40" t="n">
        <v>130</v>
      </c>
      <c r="CC67" s="40" t="n">
        <v>484</v>
      </c>
      <c r="CD67" s="40" t="n">
        <v>196</v>
      </c>
      <c r="CE67" s="40" t="n">
        <v>416</v>
      </c>
      <c r="CF67" s="40" t="n">
        <v>48</v>
      </c>
      <c r="CG67" s="40" t="n">
        <v>312</v>
      </c>
      <c r="CH67" s="40" t="n">
        <v>15</v>
      </c>
      <c r="CI67" s="40" t="n">
        <v>24</v>
      </c>
      <c r="CJ67" s="40" t="n">
        <v>230</v>
      </c>
      <c r="CK67" s="40" t="n">
        <v>99</v>
      </c>
      <c r="CL67" s="40" t="n">
        <v>109</v>
      </c>
      <c r="CM67" s="40" t="n">
        <v>125</v>
      </c>
      <c r="CN67" s="40" t="n">
        <v>25</v>
      </c>
      <c r="CO67" s="40" t="n">
        <v>26</v>
      </c>
      <c r="CP67" s="40" t="n">
        <v>14</v>
      </c>
      <c r="CQ67" s="40" t="n">
        <v>18</v>
      </c>
      <c r="CR67" s="40" t="n">
        <v>4</v>
      </c>
      <c r="CS67" s="40" t="n">
        <v>29</v>
      </c>
      <c r="CT67" s="40" t="n">
        <v>86</v>
      </c>
      <c r="CU67" s="40" t="n">
        <v>71</v>
      </c>
      <c r="CV67" s="40" t="n">
        <v>30</v>
      </c>
      <c r="CW67" s="40" t="n">
        <v>220</v>
      </c>
      <c r="CX67" s="40" t="n">
        <v>27</v>
      </c>
      <c r="CY67" s="40" t="n">
        <v>355</v>
      </c>
      <c r="CZ67" s="40" t="n">
        <v>221</v>
      </c>
      <c r="DA67" s="40" t="n">
        <v>168</v>
      </c>
      <c r="DB67" s="40" t="n">
        <v>57</v>
      </c>
      <c r="DC67" s="40" t="n">
        <v>4155</v>
      </c>
      <c r="DD67" s="40" t="n">
        <v>0</v>
      </c>
      <c r="DE67" s="40" t="n">
        <v>0</v>
      </c>
      <c r="DF67" s="40" t="n">
        <v>6</v>
      </c>
      <c r="DG67" s="40" t="n">
        <v>0</v>
      </c>
      <c r="DH67" s="40" t="n">
        <v>0</v>
      </c>
      <c r="DI67" s="40" t="n">
        <v>0</v>
      </c>
      <c r="DJ67" s="40" t="n">
        <v>0</v>
      </c>
      <c r="DK67" s="40" t="n">
        <v>0</v>
      </c>
      <c r="DL67" s="40" t="n">
        <v>0</v>
      </c>
      <c r="DM67" s="40" t="n">
        <v>0</v>
      </c>
      <c r="DN67" s="40" t="n">
        <v>0</v>
      </c>
      <c r="DO67" s="40" t="n">
        <v>0</v>
      </c>
      <c r="DP67" s="40" t="n">
        <v>0</v>
      </c>
      <c r="DQ67" s="40" t="n">
        <v>0</v>
      </c>
      <c r="DR67" s="40" t="n">
        <v>0</v>
      </c>
      <c r="DS67" s="40" t="n">
        <v>0</v>
      </c>
      <c r="DT67" s="40" t="n">
        <v>0</v>
      </c>
      <c r="DU67" s="40" t="n">
        <v>0</v>
      </c>
      <c r="DV67" s="40" t="n">
        <v>0</v>
      </c>
      <c r="DW67" s="40" t="n">
        <v>0</v>
      </c>
      <c r="DX67" s="40" t="n">
        <v>0</v>
      </c>
      <c r="DY67" s="40" t="n">
        <v>0</v>
      </c>
      <c r="DZ67" s="40" t="n">
        <v>0</v>
      </c>
      <c r="EA67" s="40" t="n">
        <v>0</v>
      </c>
      <c r="EB67" s="40" t="n">
        <v>0</v>
      </c>
      <c r="EC67" s="40" t="n">
        <v>0</v>
      </c>
      <c r="ED67" s="40" t="n">
        <v>0</v>
      </c>
      <c r="EE67" s="40" t="n">
        <v>0</v>
      </c>
      <c r="EF67" s="40" t="n">
        <v>0</v>
      </c>
      <c r="EG67" s="40" t="n">
        <v>0</v>
      </c>
      <c r="EH67" s="40" t="n">
        <v>0</v>
      </c>
      <c r="EI67" s="40" t="n">
        <v>0</v>
      </c>
      <c r="EJ67" s="40" t="n">
        <v>0</v>
      </c>
      <c r="EK67" s="40" t="n">
        <v>0</v>
      </c>
      <c r="EL67" s="40" t="n">
        <v>0</v>
      </c>
      <c r="EM67" s="40" t="n">
        <v>0</v>
      </c>
      <c r="EN67" s="40" t="n">
        <v>0</v>
      </c>
      <c r="EO67" s="40" t="n">
        <v>0</v>
      </c>
      <c r="EP67" s="40" t="n">
        <v>0</v>
      </c>
      <c r="EQ67" s="40" t="n">
        <v>0</v>
      </c>
      <c r="ER67" s="40" t="n">
        <v>0</v>
      </c>
      <c r="ES67" s="40" t="n">
        <v>0</v>
      </c>
      <c r="ET67" s="40" t="n">
        <v>0</v>
      </c>
      <c r="EU67" s="40" t="n">
        <v>0</v>
      </c>
      <c r="EV67" s="40" t="n">
        <v>0</v>
      </c>
      <c r="EW67" s="40" t="n">
        <v>0</v>
      </c>
      <c r="EX67" s="40" t="n">
        <v>0</v>
      </c>
      <c r="EY67" s="40" t="n">
        <v>76</v>
      </c>
      <c r="EZ67" s="40" t="n">
        <v>15</v>
      </c>
      <c r="FA67" s="40" t="n">
        <v>1</v>
      </c>
      <c r="FB67" s="40" t="n">
        <v>3</v>
      </c>
      <c r="FC67" s="40" t="n">
        <v>279</v>
      </c>
      <c r="FD67" s="40" t="n">
        <v>27263</v>
      </c>
      <c r="FE67" s="40" t="n">
        <v>61</v>
      </c>
      <c r="FF67" s="40" t="n">
        <v>47</v>
      </c>
      <c r="FG67" s="40" t="n">
        <v>131</v>
      </c>
      <c r="FH67" s="40" t="n">
        <v>453</v>
      </c>
      <c r="FI67" s="40" t="n">
        <v>27</v>
      </c>
      <c r="FJ67" s="40" t="n">
        <v>5</v>
      </c>
      <c r="FK67" s="40" t="n">
        <v>3</v>
      </c>
      <c r="FL67" s="40" t="n">
        <v>294</v>
      </c>
      <c r="FM67" s="40" t="n">
        <v>155</v>
      </c>
      <c r="FN67" s="40" t="n">
        <v>55</v>
      </c>
      <c r="FO67" s="40" t="n">
        <v>720</v>
      </c>
      <c r="FP67" s="40" t="n">
        <v>123</v>
      </c>
      <c r="FQ67" s="40" t="n">
        <v>260</v>
      </c>
      <c r="FR67" s="40" t="n">
        <v>116</v>
      </c>
      <c r="FS67" s="40" t="n">
        <v>622</v>
      </c>
      <c r="FT67" s="40" t="n">
        <v>31</v>
      </c>
      <c r="FU67" s="40" t="n">
        <v>28</v>
      </c>
      <c r="FV67" s="40" t="n">
        <v>96</v>
      </c>
      <c r="FW67" s="40" t="n">
        <v>14</v>
      </c>
      <c r="FX67" s="40" t="n">
        <v>16</v>
      </c>
      <c r="FY67" s="40" t="n">
        <v>16929</v>
      </c>
      <c r="FZ67" s="40" t="n">
        <v>73</v>
      </c>
      <c r="GA67" s="40" t="n">
        <v>449404</v>
      </c>
      <c r="GB67" s="40" t="n">
        <v>92</v>
      </c>
      <c r="GC67" s="40" t="n">
        <v>290066</v>
      </c>
      <c r="GD67" s="40" t="n">
        <v>80</v>
      </c>
      <c r="GE67" s="40" t="n">
        <v>30</v>
      </c>
      <c r="GF67" s="40" t="n">
        <v>5</v>
      </c>
      <c r="GG67" s="40" t="n">
        <v>16</v>
      </c>
      <c r="GH67" s="40" t="n">
        <v>21</v>
      </c>
      <c r="GI67" s="40" t="n">
        <v>32</v>
      </c>
      <c r="GJ67" s="40" t="n">
        <v>20</v>
      </c>
      <c r="GK67" s="40" t="n">
        <v>0</v>
      </c>
      <c r="GL67" s="40" t="n">
        <v>16</v>
      </c>
      <c r="GM67" s="40" t="n">
        <v>52</v>
      </c>
      <c r="GN67" s="40" t="n">
        <v>462</v>
      </c>
      <c r="GO67" s="40" t="n">
        <v>60065</v>
      </c>
      <c r="GP67" s="40" t="n">
        <v>63</v>
      </c>
      <c r="GQ67" s="40" t="n">
        <v>8</v>
      </c>
      <c r="GR67" s="40" t="n">
        <v>276</v>
      </c>
      <c r="GS67" s="40" t="n">
        <v>27</v>
      </c>
      <c r="GT67" s="40" t="n">
        <v>5</v>
      </c>
      <c r="GU67" s="40" t="n">
        <v>49</v>
      </c>
      <c r="GV67" s="40" t="n">
        <v>2584</v>
      </c>
      <c r="GW67" s="40" t="n">
        <v>261</v>
      </c>
      <c r="GX67" s="40" t="n">
        <v>302</v>
      </c>
      <c r="GY67" s="40" t="n">
        <v>594</v>
      </c>
      <c r="GZ67" s="40" t="n">
        <v>393</v>
      </c>
      <c r="HA67" s="40" t="n">
        <v>636</v>
      </c>
      <c r="HB67" s="40" t="n">
        <v>70</v>
      </c>
      <c r="HC67" s="40" t="n">
        <v>142</v>
      </c>
      <c r="HD67" s="40" t="n">
        <v>113</v>
      </c>
      <c r="HE67" s="40" t="n">
        <v>351</v>
      </c>
      <c r="HF67" s="40" t="n">
        <v>470</v>
      </c>
      <c r="HG67" s="40" t="n">
        <v>189</v>
      </c>
      <c r="HH67" s="40" t="n">
        <v>1154</v>
      </c>
      <c r="HI67" s="40" t="n">
        <v>2994</v>
      </c>
      <c r="HJ67" s="40" t="n">
        <v>532</v>
      </c>
      <c r="HK67" s="40" t="n">
        <v>248</v>
      </c>
      <c r="HL67" s="40" t="n">
        <v>1670</v>
      </c>
      <c r="HM67" s="40" t="n">
        <v>1714</v>
      </c>
      <c r="HN67" s="40" t="n">
        <v>1958</v>
      </c>
      <c r="HO67" s="40" t="n">
        <v>5109</v>
      </c>
      <c r="HP67" s="40" t="n">
        <v>155</v>
      </c>
      <c r="HQ67" s="40" t="n">
        <v>623</v>
      </c>
      <c r="HR67" s="40" t="n">
        <v>3026</v>
      </c>
      <c r="HS67" s="40" t="n">
        <v>300</v>
      </c>
      <c r="HT67" s="40" t="n">
        <v>253</v>
      </c>
      <c r="HU67" s="40" t="n">
        <v>2378</v>
      </c>
      <c r="HV67" s="40" t="n">
        <v>978</v>
      </c>
      <c r="HW67" s="40" t="n">
        <v>6647</v>
      </c>
      <c r="HX67" s="40" t="n">
        <v>369</v>
      </c>
      <c r="HY67" s="40" t="n">
        <v>41</v>
      </c>
      <c r="HZ67" s="40" t="n">
        <v>328</v>
      </c>
      <c r="IA67" s="40" t="n">
        <v>48</v>
      </c>
      <c r="IB67" s="40" t="n">
        <v>39</v>
      </c>
      <c r="IC67" s="40" t="n">
        <v>219</v>
      </c>
      <c r="ID67" s="40" t="n">
        <v>0</v>
      </c>
      <c r="IE67" s="40" t="n">
        <v>343</v>
      </c>
      <c r="IF67" s="40" t="n">
        <v>92</v>
      </c>
      <c r="IG67" s="40" t="n">
        <v>9038</v>
      </c>
      <c r="IH67" s="40" t="n">
        <v>34104</v>
      </c>
      <c r="II67" s="40" t="n">
        <v>117</v>
      </c>
      <c r="IJ67" s="40" t="n">
        <v>0</v>
      </c>
      <c r="IK67" s="40" t="n">
        <v>38864</v>
      </c>
      <c r="IL67" s="40" t="n">
        <v>-126918</v>
      </c>
      <c r="IM67" s="40" t="n">
        <v>243646</v>
      </c>
      <c r="IN67" s="40" t="n">
        <v>382889</v>
      </c>
      <c r="IO67" s="40" t="n">
        <v>24237</v>
      </c>
      <c r="IP67" s="40" t="n">
        <v>15011</v>
      </c>
      <c r="IQ67" s="40" t="n">
        <v>-639206</v>
      </c>
      <c r="IR67" s="40" t="n">
        <v>-43419</v>
      </c>
      <c r="IS67" s="40" t="n">
        <v>1330887</v>
      </c>
    </row>
    <row r="68" customFormat="false" ht="12.75" hidden="false" customHeight="false" outlineLevel="0" collapsed="false">
      <c r="A68" s="38" t="n">
        <v>56</v>
      </c>
      <c r="B68" s="38" t="s">
        <v>75</v>
      </c>
      <c r="C68" s="39" t="s">
        <v>323</v>
      </c>
      <c r="D68" s="40" t="n">
        <v>3492</v>
      </c>
      <c r="E68" s="40" t="n">
        <v>1159</v>
      </c>
      <c r="F68" s="40" t="n">
        <v>9805</v>
      </c>
      <c r="G68" s="40" t="n">
        <v>398</v>
      </c>
      <c r="H68" s="40" t="n">
        <v>5058</v>
      </c>
      <c r="I68" s="40" t="n">
        <v>204</v>
      </c>
      <c r="J68" s="40" t="n">
        <v>1196</v>
      </c>
      <c r="K68" s="40" t="n">
        <v>909</v>
      </c>
      <c r="L68" s="40" t="n">
        <v>1315</v>
      </c>
      <c r="M68" s="40" t="n">
        <v>1153</v>
      </c>
      <c r="N68" s="40" t="n">
        <v>196</v>
      </c>
      <c r="O68" s="40" t="n">
        <v>3093</v>
      </c>
      <c r="P68" s="40" t="n">
        <v>1366</v>
      </c>
      <c r="Q68" s="40" t="n">
        <v>2835</v>
      </c>
      <c r="R68" s="40" t="n">
        <v>557</v>
      </c>
      <c r="S68" s="40" t="n">
        <v>452</v>
      </c>
      <c r="T68" s="40" t="n">
        <v>166</v>
      </c>
      <c r="U68" s="40" t="n">
        <v>179</v>
      </c>
      <c r="V68" s="40" t="n">
        <v>365</v>
      </c>
      <c r="W68" s="40" t="n">
        <v>570</v>
      </c>
      <c r="X68" s="40" t="n">
        <v>884</v>
      </c>
      <c r="Y68" s="40" t="n">
        <v>120</v>
      </c>
      <c r="Z68" s="40" t="n">
        <v>812</v>
      </c>
      <c r="AA68" s="40" t="n">
        <v>191</v>
      </c>
      <c r="AB68" s="40" t="n">
        <v>499</v>
      </c>
      <c r="AC68" s="40" t="n">
        <v>40</v>
      </c>
      <c r="AD68" s="40" t="n">
        <v>90</v>
      </c>
      <c r="AE68" s="40" t="n">
        <v>109</v>
      </c>
      <c r="AF68" s="40" t="n">
        <v>80</v>
      </c>
      <c r="AG68" s="40" t="n">
        <v>1605</v>
      </c>
      <c r="AH68" s="40" t="n">
        <v>1998</v>
      </c>
      <c r="AI68" s="40" t="n">
        <v>490</v>
      </c>
      <c r="AJ68" s="40" t="n">
        <v>375</v>
      </c>
      <c r="AK68" s="40" t="n">
        <v>1990</v>
      </c>
      <c r="AL68" s="40" t="n">
        <v>556</v>
      </c>
      <c r="AM68" s="40" t="n">
        <v>324</v>
      </c>
      <c r="AN68" s="40" t="n">
        <v>276</v>
      </c>
      <c r="AO68" s="40" t="n">
        <v>273</v>
      </c>
      <c r="AP68" s="40" t="n">
        <v>295</v>
      </c>
      <c r="AQ68" s="40" t="n">
        <v>999</v>
      </c>
      <c r="AR68" s="40" t="n">
        <v>233</v>
      </c>
      <c r="AS68" s="40" t="n">
        <v>348</v>
      </c>
      <c r="AT68" s="40" t="n">
        <v>1030</v>
      </c>
      <c r="AU68" s="40" t="n">
        <v>4058</v>
      </c>
      <c r="AV68" s="40" t="n">
        <v>1551</v>
      </c>
      <c r="AW68" s="40" t="n">
        <v>1308</v>
      </c>
      <c r="AX68" s="40" t="n">
        <v>49</v>
      </c>
      <c r="AY68" s="40" t="n">
        <v>269</v>
      </c>
      <c r="AZ68" s="40" t="n">
        <v>209</v>
      </c>
      <c r="BA68" s="40" t="n">
        <v>30</v>
      </c>
      <c r="BB68" s="40" t="n">
        <v>1778</v>
      </c>
      <c r="BC68" s="40" t="n">
        <v>1288</v>
      </c>
      <c r="BD68" s="40" t="n">
        <v>1277</v>
      </c>
      <c r="BE68" s="40" t="n">
        <v>880</v>
      </c>
      <c r="BF68" s="40" t="n">
        <v>77</v>
      </c>
      <c r="BG68" s="40" t="n">
        <v>6777</v>
      </c>
      <c r="BH68" s="40" t="n">
        <v>16563</v>
      </c>
      <c r="BI68" s="40" t="n">
        <v>688</v>
      </c>
      <c r="BJ68" s="40" t="n">
        <v>307</v>
      </c>
      <c r="BK68" s="40" t="n">
        <v>4664</v>
      </c>
      <c r="BL68" s="40" t="n">
        <v>4033</v>
      </c>
      <c r="BM68" s="40" t="n">
        <v>257</v>
      </c>
      <c r="BN68" s="40" t="n">
        <v>121</v>
      </c>
      <c r="BO68" s="40" t="n">
        <v>14703</v>
      </c>
      <c r="BP68" s="40" t="n">
        <v>3337</v>
      </c>
      <c r="BQ68" s="40" t="n">
        <v>16105</v>
      </c>
      <c r="BR68" s="40" t="n">
        <v>217</v>
      </c>
      <c r="BS68" s="40" t="n">
        <v>1121</v>
      </c>
      <c r="BT68" s="40" t="n">
        <v>441</v>
      </c>
      <c r="BU68" s="40" t="n">
        <v>319</v>
      </c>
      <c r="BV68" s="40" t="n">
        <v>127</v>
      </c>
      <c r="BW68" s="40" t="n">
        <v>2783</v>
      </c>
      <c r="BX68" s="40" t="n">
        <v>1714</v>
      </c>
      <c r="BY68" s="40" t="n">
        <v>813</v>
      </c>
      <c r="BZ68" s="40" t="n">
        <v>3949</v>
      </c>
      <c r="CA68" s="40" t="n">
        <v>0</v>
      </c>
      <c r="CB68" s="40" t="n">
        <v>2636</v>
      </c>
      <c r="CC68" s="40" t="n">
        <v>4275</v>
      </c>
      <c r="CD68" s="40" t="n">
        <v>4831</v>
      </c>
      <c r="CE68" s="40" t="n">
        <v>5423</v>
      </c>
      <c r="CF68" s="40" t="n">
        <v>719</v>
      </c>
      <c r="CG68" s="40" t="n">
        <v>7608</v>
      </c>
      <c r="CH68" s="40" t="n">
        <v>696</v>
      </c>
      <c r="CI68" s="40" t="n">
        <v>761</v>
      </c>
      <c r="CJ68" s="40" t="n">
        <v>4178</v>
      </c>
      <c r="CK68" s="40" t="n">
        <v>3262</v>
      </c>
      <c r="CL68" s="40" t="n">
        <v>3830</v>
      </c>
      <c r="CM68" s="40" t="n">
        <v>2418</v>
      </c>
      <c r="CN68" s="40" t="n">
        <v>702</v>
      </c>
      <c r="CO68" s="40" t="n">
        <v>942</v>
      </c>
      <c r="CP68" s="40" t="n">
        <v>544</v>
      </c>
      <c r="CQ68" s="40" t="n">
        <v>816</v>
      </c>
      <c r="CR68" s="40" t="n">
        <v>208</v>
      </c>
      <c r="CS68" s="40" t="n">
        <v>1263</v>
      </c>
      <c r="CT68" s="40" t="n">
        <v>2568</v>
      </c>
      <c r="CU68" s="40" t="n">
        <v>1831</v>
      </c>
      <c r="CV68" s="40" t="n">
        <v>739</v>
      </c>
      <c r="CW68" s="40" t="n">
        <v>7483</v>
      </c>
      <c r="CX68" s="40" t="n">
        <v>823</v>
      </c>
      <c r="CY68" s="40" t="n">
        <v>6870</v>
      </c>
      <c r="CZ68" s="40" t="n">
        <v>3689</v>
      </c>
      <c r="DA68" s="40" t="n">
        <v>3589</v>
      </c>
      <c r="DB68" s="40" t="n">
        <v>1693</v>
      </c>
      <c r="DC68" s="40" t="n">
        <v>444194</v>
      </c>
      <c r="DD68" s="40" t="n">
        <v>0</v>
      </c>
      <c r="DE68" s="40" t="n">
        <v>0</v>
      </c>
      <c r="DF68" s="40" t="n">
        <v>0</v>
      </c>
      <c r="DG68" s="40" t="n">
        <v>0</v>
      </c>
      <c r="DH68" s="40" t="n">
        <v>0</v>
      </c>
      <c r="DI68" s="40" t="n">
        <v>0</v>
      </c>
      <c r="DJ68" s="40" t="n">
        <v>0</v>
      </c>
      <c r="DK68" s="40" t="n">
        <v>0</v>
      </c>
      <c r="DL68" s="40" t="n">
        <v>0</v>
      </c>
      <c r="DM68" s="40" t="n">
        <v>0</v>
      </c>
      <c r="DN68" s="40" t="n">
        <v>0</v>
      </c>
      <c r="DO68" s="40" t="n">
        <v>0</v>
      </c>
      <c r="DP68" s="40" t="n">
        <v>0</v>
      </c>
      <c r="DQ68" s="40" t="n">
        <v>0</v>
      </c>
      <c r="DR68" s="40" t="n">
        <v>0</v>
      </c>
      <c r="DS68" s="40" t="n">
        <v>0</v>
      </c>
      <c r="DT68" s="40" t="n">
        <v>0</v>
      </c>
      <c r="DU68" s="40" t="n">
        <v>0</v>
      </c>
      <c r="DV68" s="40" t="n">
        <v>0</v>
      </c>
      <c r="DW68" s="40" t="n">
        <v>0</v>
      </c>
      <c r="DX68" s="40" t="n">
        <v>0</v>
      </c>
      <c r="DY68" s="40" t="n">
        <v>0</v>
      </c>
      <c r="DZ68" s="40" t="n">
        <v>0</v>
      </c>
      <c r="EA68" s="40" t="n">
        <v>0</v>
      </c>
      <c r="EB68" s="40" t="n">
        <v>0</v>
      </c>
      <c r="EC68" s="40" t="n">
        <v>0</v>
      </c>
      <c r="ED68" s="40" t="n">
        <v>0</v>
      </c>
      <c r="EE68" s="40" t="n">
        <v>0</v>
      </c>
      <c r="EF68" s="40" t="n">
        <v>0</v>
      </c>
      <c r="EG68" s="40" t="n">
        <v>0</v>
      </c>
      <c r="EH68" s="40" t="n">
        <v>0</v>
      </c>
      <c r="EI68" s="40" t="n">
        <v>0</v>
      </c>
      <c r="EJ68" s="40" t="n">
        <v>0</v>
      </c>
      <c r="EK68" s="40" t="n">
        <v>0</v>
      </c>
      <c r="EL68" s="40" t="n">
        <v>0</v>
      </c>
      <c r="EM68" s="40" t="n">
        <v>0</v>
      </c>
      <c r="EN68" s="40" t="n">
        <v>0</v>
      </c>
      <c r="EO68" s="40" t="n">
        <v>0</v>
      </c>
      <c r="EP68" s="40" t="n">
        <v>0</v>
      </c>
      <c r="EQ68" s="40" t="n">
        <v>0</v>
      </c>
      <c r="ER68" s="40" t="n">
        <v>0</v>
      </c>
      <c r="ES68" s="40" t="n">
        <v>0</v>
      </c>
      <c r="ET68" s="40" t="n">
        <v>0</v>
      </c>
      <c r="EU68" s="40" t="n">
        <v>0</v>
      </c>
      <c r="EV68" s="40" t="n">
        <v>0</v>
      </c>
      <c r="EW68" s="40" t="n">
        <v>0</v>
      </c>
      <c r="EX68" s="40" t="n">
        <v>0</v>
      </c>
      <c r="EY68" s="40" t="n">
        <v>76</v>
      </c>
      <c r="EZ68" s="40" t="n">
        <v>50</v>
      </c>
      <c r="FA68" s="40" t="n">
        <v>15689</v>
      </c>
      <c r="FB68" s="40" t="n">
        <v>297</v>
      </c>
      <c r="FC68" s="40" t="n">
        <v>276</v>
      </c>
      <c r="FD68" s="40" t="n">
        <v>119</v>
      </c>
      <c r="FE68" s="40" t="n">
        <v>3126</v>
      </c>
      <c r="FF68" s="40" t="n">
        <v>64</v>
      </c>
      <c r="FG68" s="40" t="n">
        <v>142</v>
      </c>
      <c r="FH68" s="40" t="n">
        <v>1225</v>
      </c>
      <c r="FI68" s="40" t="n">
        <v>135</v>
      </c>
      <c r="FJ68" s="40" t="n">
        <v>25</v>
      </c>
      <c r="FK68" s="40" t="n">
        <v>12</v>
      </c>
      <c r="FL68" s="40" t="n">
        <v>377</v>
      </c>
      <c r="FM68" s="40" t="n">
        <v>316</v>
      </c>
      <c r="FN68" s="40" t="n">
        <v>294</v>
      </c>
      <c r="FO68" s="40" t="n">
        <v>1140</v>
      </c>
      <c r="FP68" s="40" t="n">
        <v>574</v>
      </c>
      <c r="FQ68" s="40" t="n">
        <v>466</v>
      </c>
      <c r="FR68" s="40" t="n">
        <v>655</v>
      </c>
      <c r="FS68" s="40" t="n">
        <v>313</v>
      </c>
      <c r="FT68" s="40" t="n">
        <v>125</v>
      </c>
      <c r="FU68" s="40" t="n">
        <v>103</v>
      </c>
      <c r="FV68" s="40" t="n">
        <v>414</v>
      </c>
      <c r="FW68" s="40" t="n">
        <v>70</v>
      </c>
      <c r="FX68" s="40" t="n">
        <v>60</v>
      </c>
      <c r="FY68" s="40" t="n">
        <v>59</v>
      </c>
      <c r="FZ68" s="40" t="n">
        <v>72</v>
      </c>
      <c r="GA68" s="40" t="n">
        <v>404733</v>
      </c>
      <c r="GB68" s="40" t="n">
        <v>104</v>
      </c>
      <c r="GC68" s="40" t="n">
        <v>3926</v>
      </c>
      <c r="GD68" s="40" t="n">
        <v>1239</v>
      </c>
      <c r="GE68" s="40" t="n">
        <v>51</v>
      </c>
      <c r="GF68" s="40" t="n">
        <v>5</v>
      </c>
      <c r="GG68" s="40" t="n">
        <v>24</v>
      </c>
      <c r="GH68" s="40" t="n">
        <v>1418</v>
      </c>
      <c r="GI68" s="40" t="n">
        <v>1066</v>
      </c>
      <c r="GJ68" s="40" t="n">
        <v>939</v>
      </c>
      <c r="GK68" s="40" t="n">
        <v>0</v>
      </c>
      <c r="GL68" s="40" t="n">
        <v>353</v>
      </c>
      <c r="GM68" s="40" t="n">
        <v>63</v>
      </c>
      <c r="GN68" s="40" t="n">
        <v>175953</v>
      </c>
      <c r="GO68" s="40" t="n">
        <v>56431</v>
      </c>
      <c r="GP68" s="40" t="n">
        <v>800</v>
      </c>
      <c r="GQ68" s="40" t="n">
        <v>4425</v>
      </c>
      <c r="GR68" s="40" t="n">
        <v>42</v>
      </c>
      <c r="GS68" s="40" t="n">
        <v>6</v>
      </c>
      <c r="GT68" s="40" t="n">
        <v>1</v>
      </c>
      <c r="GU68" s="40" t="n">
        <v>9</v>
      </c>
      <c r="GV68" s="40" t="n">
        <v>420</v>
      </c>
      <c r="GW68" s="40" t="n">
        <v>49</v>
      </c>
      <c r="GX68" s="40" t="n">
        <v>61</v>
      </c>
      <c r="GY68" s="40" t="n">
        <v>223</v>
      </c>
      <c r="GZ68" s="40" t="n">
        <v>73</v>
      </c>
      <c r="HA68" s="40" t="n">
        <v>108</v>
      </c>
      <c r="HB68" s="40" t="n">
        <v>21</v>
      </c>
      <c r="HC68" s="40" t="n">
        <v>24</v>
      </c>
      <c r="HD68" s="40" t="n">
        <v>20</v>
      </c>
      <c r="HE68" s="40" t="n">
        <v>60</v>
      </c>
      <c r="HF68" s="40" t="n">
        <v>83</v>
      </c>
      <c r="HG68" s="40" t="n">
        <v>41</v>
      </c>
      <c r="HH68" s="40" t="n">
        <v>170</v>
      </c>
      <c r="HI68" s="40" t="n">
        <v>449</v>
      </c>
      <c r="HJ68" s="40" t="n">
        <v>84</v>
      </c>
      <c r="HK68" s="40" t="n">
        <v>41</v>
      </c>
      <c r="HL68" s="40" t="n">
        <v>273</v>
      </c>
      <c r="HM68" s="40" t="n">
        <v>265</v>
      </c>
      <c r="HN68" s="40" t="n">
        <v>296</v>
      </c>
      <c r="HO68" s="40" t="n">
        <v>780</v>
      </c>
      <c r="HP68" s="40" t="n">
        <v>29</v>
      </c>
      <c r="HQ68" s="40" t="n">
        <v>106</v>
      </c>
      <c r="HR68" s="40" t="n">
        <v>775</v>
      </c>
      <c r="HS68" s="40" t="n">
        <v>160</v>
      </c>
      <c r="HT68" s="40" t="n">
        <v>141</v>
      </c>
      <c r="HU68" s="40" t="n">
        <v>608</v>
      </c>
      <c r="HV68" s="40" t="n">
        <v>456</v>
      </c>
      <c r="HW68" s="40" t="n">
        <v>1086</v>
      </c>
      <c r="HX68" s="40" t="n">
        <v>120</v>
      </c>
      <c r="HY68" s="40" t="n">
        <v>18</v>
      </c>
      <c r="HZ68" s="40" t="n">
        <v>85</v>
      </c>
      <c r="IA68" s="40" t="n">
        <v>34</v>
      </c>
      <c r="IB68" s="40" t="n">
        <v>15</v>
      </c>
      <c r="IC68" s="40" t="n">
        <v>73</v>
      </c>
      <c r="ID68" s="40" t="n">
        <v>0</v>
      </c>
      <c r="IE68" s="40" t="n">
        <v>51</v>
      </c>
      <c r="IF68" s="40" t="n">
        <v>100</v>
      </c>
      <c r="IG68" s="40" t="n">
        <v>1698</v>
      </c>
      <c r="IH68" s="40" t="n">
        <v>5244</v>
      </c>
      <c r="II68" s="40" t="n">
        <v>126</v>
      </c>
      <c r="IJ68" s="40" t="n">
        <v>0</v>
      </c>
      <c r="IK68" s="40" t="n">
        <v>15512</v>
      </c>
      <c r="IL68" s="40" t="n">
        <v>-69034</v>
      </c>
      <c r="IM68" s="40" t="n">
        <v>199299</v>
      </c>
      <c r="IN68" s="40" t="n">
        <v>225675</v>
      </c>
      <c r="IO68" s="40" t="n">
        <v>18613</v>
      </c>
      <c r="IP68" s="40" t="n">
        <v>5147</v>
      </c>
      <c r="IQ68" s="40" t="n">
        <v>-390442</v>
      </c>
      <c r="IR68" s="40" t="n">
        <v>-286554</v>
      </c>
      <c r="IS68" s="40" t="n">
        <v>1069033</v>
      </c>
    </row>
    <row r="69" customFormat="false" ht="12.75" hidden="false" customHeight="false" outlineLevel="0" collapsed="false">
      <c r="A69" s="38" t="n">
        <v>57</v>
      </c>
      <c r="B69" s="38" t="s">
        <v>76</v>
      </c>
      <c r="C69" s="39" t="s">
        <v>324</v>
      </c>
      <c r="D69" s="40" t="n">
        <v>48190</v>
      </c>
      <c r="E69" s="40" t="n">
        <v>12987</v>
      </c>
      <c r="F69" s="40" t="n">
        <v>4525</v>
      </c>
      <c r="G69" s="40" t="n">
        <v>3046</v>
      </c>
      <c r="H69" s="40" t="n">
        <v>25014</v>
      </c>
      <c r="I69" s="40" t="n">
        <v>2818</v>
      </c>
      <c r="J69" s="40" t="n">
        <v>13676</v>
      </c>
      <c r="K69" s="40" t="n">
        <v>10230</v>
      </c>
      <c r="L69" s="40" t="n">
        <v>10010</v>
      </c>
      <c r="M69" s="40" t="n">
        <v>12550</v>
      </c>
      <c r="N69" s="40" t="n">
        <v>2426</v>
      </c>
      <c r="O69" s="40" t="n">
        <v>8695</v>
      </c>
      <c r="P69" s="40" t="n">
        <v>3437</v>
      </c>
      <c r="Q69" s="40" t="n">
        <v>11721</v>
      </c>
      <c r="R69" s="40" t="n">
        <v>3280</v>
      </c>
      <c r="S69" s="40" t="n">
        <v>5276</v>
      </c>
      <c r="T69" s="40" t="n">
        <v>2234</v>
      </c>
      <c r="U69" s="40" t="n">
        <v>2202</v>
      </c>
      <c r="V69" s="40" t="n">
        <v>4691</v>
      </c>
      <c r="W69" s="40" t="n">
        <v>6861</v>
      </c>
      <c r="X69" s="40" t="n">
        <v>10919</v>
      </c>
      <c r="Y69" s="40" t="n">
        <v>1668</v>
      </c>
      <c r="Z69" s="40" t="n">
        <v>10761</v>
      </c>
      <c r="AA69" s="40" t="n">
        <v>2458</v>
      </c>
      <c r="AB69" s="40" t="n">
        <v>5410</v>
      </c>
      <c r="AC69" s="40" t="n">
        <v>527</v>
      </c>
      <c r="AD69" s="40" t="n">
        <v>973</v>
      </c>
      <c r="AE69" s="40" t="n">
        <v>1399</v>
      </c>
      <c r="AF69" s="40" t="n">
        <v>908</v>
      </c>
      <c r="AG69" s="40" t="n">
        <v>20613</v>
      </c>
      <c r="AH69" s="40" t="n">
        <v>26502</v>
      </c>
      <c r="AI69" s="40" t="n">
        <v>6453</v>
      </c>
      <c r="AJ69" s="40" t="n">
        <v>4411</v>
      </c>
      <c r="AK69" s="40" t="n">
        <v>23898</v>
      </c>
      <c r="AL69" s="40" t="n">
        <v>6989</v>
      </c>
      <c r="AM69" s="40" t="n">
        <v>4285</v>
      </c>
      <c r="AN69" s="40" t="n">
        <v>3679</v>
      </c>
      <c r="AO69" s="40" t="n">
        <v>3567</v>
      </c>
      <c r="AP69" s="40" t="n">
        <v>3623</v>
      </c>
      <c r="AQ69" s="40" t="n">
        <v>11552</v>
      </c>
      <c r="AR69" s="40" t="n">
        <v>3046</v>
      </c>
      <c r="AS69" s="40" t="n">
        <v>3948</v>
      </c>
      <c r="AT69" s="40" t="n">
        <v>13227</v>
      </c>
      <c r="AU69" s="40" t="n">
        <v>41865</v>
      </c>
      <c r="AV69" s="40" t="n">
        <v>14327</v>
      </c>
      <c r="AW69" s="40" t="n">
        <v>11696</v>
      </c>
      <c r="AX69" s="40" t="n">
        <v>329</v>
      </c>
      <c r="AY69" s="40" t="n">
        <v>2411</v>
      </c>
      <c r="AZ69" s="40" t="n">
        <v>2689</v>
      </c>
      <c r="BA69" s="40" t="n">
        <v>333</v>
      </c>
      <c r="BB69" s="40" t="n">
        <v>68472</v>
      </c>
      <c r="BC69" s="40" t="n">
        <v>36297</v>
      </c>
      <c r="BD69" s="40" t="n">
        <v>26795</v>
      </c>
      <c r="BE69" s="40" t="n">
        <v>9546</v>
      </c>
      <c r="BF69" s="40" t="n">
        <v>913</v>
      </c>
      <c r="BG69" s="40" t="n">
        <v>3665</v>
      </c>
      <c r="BH69" s="40" t="n">
        <v>468690</v>
      </c>
      <c r="BI69" s="40" t="n">
        <v>3226</v>
      </c>
      <c r="BJ69" s="40" t="n">
        <v>2641</v>
      </c>
      <c r="BK69" s="40" t="n">
        <v>53854</v>
      </c>
      <c r="BL69" s="40" t="n">
        <v>42090</v>
      </c>
      <c r="BM69" s="40" t="n">
        <v>2419</v>
      </c>
      <c r="BN69" s="40" t="n">
        <v>1384</v>
      </c>
      <c r="BO69" s="40" t="n">
        <v>2424</v>
      </c>
      <c r="BP69" s="40" t="n">
        <v>7060</v>
      </c>
      <c r="BQ69" s="40" t="n">
        <v>54668</v>
      </c>
      <c r="BR69" s="40" t="n">
        <v>2648</v>
      </c>
      <c r="BS69" s="40" t="n">
        <v>16191</v>
      </c>
      <c r="BT69" s="40" t="n">
        <v>4521</v>
      </c>
      <c r="BU69" s="40" t="n">
        <v>4043</v>
      </c>
      <c r="BV69" s="40" t="n">
        <v>1775</v>
      </c>
      <c r="BW69" s="40" t="n">
        <v>29411</v>
      </c>
      <c r="BX69" s="40" t="n">
        <v>13664</v>
      </c>
      <c r="BY69" s="40" t="n">
        <v>2758</v>
      </c>
      <c r="BZ69" s="40" t="n">
        <v>54587</v>
      </c>
      <c r="CA69" s="40" t="n">
        <v>0</v>
      </c>
      <c r="CB69" s="40" t="n">
        <v>37148</v>
      </c>
      <c r="CC69" s="40" t="n">
        <v>36372</v>
      </c>
      <c r="CD69" s="40" t="n">
        <v>44606</v>
      </c>
      <c r="CE69" s="40" t="n">
        <v>56543</v>
      </c>
      <c r="CF69" s="40" t="n">
        <v>8732</v>
      </c>
      <c r="CG69" s="40" t="n">
        <v>91633</v>
      </c>
      <c r="CH69" s="40" t="n">
        <v>3934</v>
      </c>
      <c r="CI69" s="40" t="n">
        <v>8305</v>
      </c>
      <c r="CJ69" s="40" t="n">
        <v>52741</v>
      </c>
      <c r="CK69" s="40" t="n">
        <v>34531</v>
      </c>
      <c r="CL69" s="40" t="n">
        <v>35633</v>
      </c>
      <c r="CM69" s="40" t="n">
        <v>34137</v>
      </c>
      <c r="CN69" s="40" t="n">
        <v>6551</v>
      </c>
      <c r="CO69" s="40" t="n">
        <v>7945</v>
      </c>
      <c r="CP69" s="40" t="n">
        <v>4446</v>
      </c>
      <c r="CQ69" s="40" t="n">
        <v>8330</v>
      </c>
      <c r="CR69" s="40" t="n">
        <v>2023</v>
      </c>
      <c r="CS69" s="40" t="n">
        <v>15684</v>
      </c>
      <c r="CT69" s="40" t="n">
        <v>29260</v>
      </c>
      <c r="CU69" s="40" t="n">
        <v>18445</v>
      </c>
      <c r="CV69" s="40" t="n">
        <v>7759</v>
      </c>
      <c r="CW69" s="40" t="n">
        <v>17418</v>
      </c>
      <c r="CX69" s="40" t="n">
        <v>8733</v>
      </c>
      <c r="CY69" s="40" t="n">
        <v>29642</v>
      </c>
      <c r="CZ69" s="40" t="n">
        <v>34244</v>
      </c>
      <c r="DA69" s="40" t="n">
        <v>25832</v>
      </c>
      <c r="DB69" s="40" t="n">
        <v>14412</v>
      </c>
      <c r="DC69" s="40" t="n">
        <v>2320862</v>
      </c>
      <c r="DD69" s="40" t="n">
        <v>0</v>
      </c>
      <c r="DE69" s="40" t="n">
        <v>0</v>
      </c>
      <c r="DF69" s="40" t="n">
        <v>0</v>
      </c>
      <c r="DG69" s="40" t="n">
        <v>0</v>
      </c>
      <c r="DH69" s="40" t="n">
        <v>0</v>
      </c>
      <c r="DI69" s="40" t="n">
        <v>0</v>
      </c>
      <c r="DJ69" s="40" t="n">
        <v>0</v>
      </c>
      <c r="DK69" s="40" t="n">
        <v>0</v>
      </c>
      <c r="DL69" s="40" t="n">
        <v>0</v>
      </c>
      <c r="DM69" s="40" t="n">
        <v>0</v>
      </c>
      <c r="DN69" s="40" t="n">
        <v>0</v>
      </c>
      <c r="DO69" s="40" t="n">
        <v>0</v>
      </c>
      <c r="DP69" s="40" t="n">
        <v>0</v>
      </c>
      <c r="DQ69" s="40" t="n">
        <v>0</v>
      </c>
      <c r="DR69" s="40" t="n">
        <v>0</v>
      </c>
      <c r="DS69" s="40" t="n">
        <v>0</v>
      </c>
      <c r="DT69" s="40" t="n">
        <v>0</v>
      </c>
      <c r="DU69" s="40" t="n">
        <v>0</v>
      </c>
      <c r="DV69" s="40" t="n">
        <v>0</v>
      </c>
      <c r="DW69" s="40" t="n">
        <v>0</v>
      </c>
      <c r="DX69" s="40" t="n">
        <v>0</v>
      </c>
      <c r="DY69" s="40" t="n">
        <v>0</v>
      </c>
      <c r="DZ69" s="40" t="n">
        <v>0</v>
      </c>
      <c r="EA69" s="40" t="n">
        <v>0</v>
      </c>
      <c r="EB69" s="40" t="n">
        <v>0</v>
      </c>
      <c r="EC69" s="40" t="n">
        <v>0</v>
      </c>
      <c r="ED69" s="40" t="n">
        <v>0</v>
      </c>
      <c r="EE69" s="40" t="n">
        <v>0</v>
      </c>
      <c r="EF69" s="40" t="n">
        <v>0</v>
      </c>
      <c r="EG69" s="40" t="n">
        <v>0</v>
      </c>
      <c r="EH69" s="40" t="n">
        <v>0</v>
      </c>
      <c r="EI69" s="40" t="n">
        <v>0</v>
      </c>
      <c r="EJ69" s="40" t="n">
        <v>0</v>
      </c>
      <c r="EK69" s="40" t="n">
        <v>0</v>
      </c>
      <c r="EL69" s="40" t="n">
        <v>0</v>
      </c>
      <c r="EM69" s="40" t="n">
        <v>0</v>
      </c>
      <c r="EN69" s="40" t="n">
        <v>0</v>
      </c>
      <c r="EO69" s="40" t="n">
        <v>0</v>
      </c>
      <c r="EP69" s="40" t="n">
        <v>0</v>
      </c>
      <c r="EQ69" s="40" t="n">
        <v>0</v>
      </c>
      <c r="ER69" s="40" t="n">
        <v>0</v>
      </c>
      <c r="ES69" s="40" t="n">
        <v>0</v>
      </c>
      <c r="ET69" s="40" t="n">
        <v>0</v>
      </c>
      <c r="EU69" s="40" t="n">
        <v>0</v>
      </c>
      <c r="EV69" s="40" t="n">
        <v>0</v>
      </c>
      <c r="EW69" s="40" t="n">
        <v>0</v>
      </c>
      <c r="EX69" s="40" t="n">
        <v>0</v>
      </c>
      <c r="EY69" s="40" t="n">
        <v>922</v>
      </c>
      <c r="EZ69" s="40" t="n">
        <v>145</v>
      </c>
      <c r="FA69" s="40" t="n">
        <v>431</v>
      </c>
      <c r="FB69" s="40" t="n">
        <v>266</v>
      </c>
      <c r="FC69" s="40" t="n">
        <v>611</v>
      </c>
      <c r="FD69" s="40" t="n">
        <v>587</v>
      </c>
      <c r="FE69" s="40" t="n">
        <v>285</v>
      </c>
      <c r="FF69" s="40" t="n">
        <v>2828</v>
      </c>
      <c r="FG69" s="40" t="n">
        <v>9565</v>
      </c>
      <c r="FH69" s="40" t="n">
        <v>139</v>
      </c>
      <c r="FI69" s="40" t="n">
        <v>45</v>
      </c>
      <c r="FJ69" s="40" t="n">
        <v>1</v>
      </c>
      <c r="FK69" s="40" t="n">
        <v>1</v>
      </c>
      <c r="FL69" s="40" t="n">
        <v>51</v>
      </c>
      <c r="FM69" s="40" t="n">
        <v>117</v>
      </c>
      <c r="FN69" s="40" t="n">
        <v>1</v>
      </c>
      <c r="FO69" s="40" t="n">
        <v>84</v>
      </c>
      <c r="FP69" s="40" t="n">
        <v>46</v>
      </c>
      <c r="FQ69" s="40" t="n">
        <v>63</v>
      </c>
      <c r="FR69" s="40" t="n">
        <v>156</v>
      </c>
      <c r="FS69" s="40" t="n">
        <v>375</v>
      </c>
      <c r="FT69" s="40" t="n">
        <v>12</v>
      </c>
      <c r="FU69" s="40" t="n">
        <v>16</v>
      </c>
      <c r="FV69" s="40" t="n">
        <v>599</v>
      </c>
      <c r="FW69" s="40" t="n">
        <v>4</v>
      </c>
      <c r="FX69" s="40" t="n">
        <v>13</v>
      </c>
      <c r="FY69" s="40" t="n">
        <v>1574</v>
      </c>
      <c r="FZ69" s="40" t="n">
        <v>977</v>
      </c>
      <c r="GA69" s="40" t="n">
        <v>9968</v>
      </c>
      <c r="GB69" s="40" t="n">
        <v>811</v>
      </c>
      <c r="GC69" s="40" t="n">
        <v>14721</v>
      </c>
      <c r="GD69" s="40" t="n">
        <v>184</v>
      </c>
      <c r="GE69" s="40" t="n">
        <v>800</v>
      </c>
      <c r="GF69" s="40" t="n">
        <v>40</v>
      </c>
      <c r="GG69" s="40" t="n">
        <v>286</v>
      </c>
      <c r="GH69" s="40" t="n">
        <v>1288</v>
      </c>
      <c r="GI69" s="40" t="n">
        <v>528</v>
      </c>
      <c r="GJ69" s="40" t="n">
        <v>1066</v>
      </c>
      <c r="GK69" s="40" t="n">
        <v>0</v>
      </c>
      <c r="GL69" s="40" t="n">
        <v>498</v>
      </c>
      <c r="GM69" s="40" t="n">
        <v>372</v>
      </c>
      <c r="GN69" s="40" t="n">
        <v>260352</v>
      </c>
      <c r="GO69" s="40" t="n">
        <v>2505</v>
      </c>
      <c r="GP69" s="40" t="n">
        <v>3885</v>
      </c>
      <c r="GQ69" s="40" t="n">
        <v>4713</v>
      </c>
      <c r="GR69" s="40" t="n">
        <v>132</v>
      </c>
      <c r="GS69" s="40" t="n">
        <v>19</v>
      </c>
      <c r="GT69" s="40" t="n">
        <v>3</v>
      </c>
      <c r="GU69" s="40" t="n">
        <v>27</v>
      </c>
      <c r="GV69" s="40" t="n">
        <v>1317</v>
      </c>
      <c r="GW69" s="40" t="n">
        <v>153</v>
      </c>
      <c r="GX69" s="40" t="n">
        <v>191</v>
      </c>
      <c r="GY69" s="40" t="n">
        <v>703</v>
      </c>
      <c r="GZ69" s="40" t="n">
        <v>228</v>
      </c>
      <c r="HA69" s="40" t="n">
        <v>339</v>
      </c>
      <c r="HB69" s="40" t="n">
        <v>65</v>
      </c>
      <c r="HC69" s="40" t="n">
        <v>74</v>
      </c>
      <c r="HD69" s="40" t="n">
        <v>64</v>
      </c>
      <c r="HE69" s="40" t="n">
        <v>187</v>
      </c>
      <c r="HF69" s="40" t="n">
        <v>259</v>
      </c>
      <c r="HG69" s="40" t="n">
        <v>129</v>
      </c>
      <c r="HH69" s="40" t="n">
        <v>532</v>
      </c>
      <c r="HI69" s="40" t="n">
        <v>1405</v>
      </c>
      <c r="HJ69" s="40" t="n">
        <v>264</v>
      </c>
      <c r="HK69" s="40" t="n">
        <v>128</v>
      </c>
      <c r="HL69" s="40" t="n">
        <v>854</v>
      </c>
      <c r="HM69" s="40" t="n">
        <v>830</v>
      </c>
      <c r="HN69" s="40" t="n">
        <v>926</v>
      </c>
      <c r="HO69" s="40" t="n">
        <v>2440</v>
      </c>
      <c r="HP69" s="40" t="n">
        <v>90</v>
      </c>
      <c r="HQ69" s="40" t="n">
        <v>333</v>
      </c>
      <c r="HR69" s="40" t="n">
        <v>2435</v>
      </c>
      <c r="HS69" s="40" t="n">
        <v>505</v>
      </c>
      <c r="HT69" s="40" t="n">
        <v>444</v>
      </c>
      <c r="HU69" s="40" t="n">
        <v>1910</v>
      </c>
      <c r="HV69" s="40" t="n">
        <v>1437</v>
      </c>
      <c r="HW69" s="40" t="n">
        <v>3401</v>
      </c>
      <c r="HX69" s="40" t="n">
        <v>379</v>
      </c>
      <c r="HY69" s="40" t="n">
        <v>58</v>
      </c>
      <c r="HZ69" s="40" t="n">
        <v>268</v>
      </c>
      <c r="IA69" s="40" t="n">
        <v>106</v>
      </c>
      <c r="IB69" s="40" t="n">
        <v>47</v>
      </c>
      <c r="IC69" s="40" t="n">
        <v>229</v>
      </c>
      <c r="ID69" s="40" t="n">
        <v>0</v>
      </c>
      <c r="IE69" s="40" t="n">
        <v>159</v>
      </c>
      <c r="IF69" s="40" t="n">
        <v>314</v>
      </c>
      <c r="IG69" s="40" t="n">
        <v>5322</v>
      </c>
      <c r="IH69" s="40" t="n">
        <v>16415</v>
      </c>
      <c r="II69" s="40" t="n">
        <v>398</v>
      </c>
      <c r="IJ69" s="40" t="n">
        <v>0</v>
      </c>
      <c r="IK69" s="40" t="n">
        <v>59896</v>
      </c>
      <c r="IL69" s="40" t="n">
        <v>-27032</v>
      </c>
      <c r="IM69" s="40" t="n">
        <v>844375</v>
      </c>
      <c r="IN69" s="40" t="n">
        <v>183115</v>
      </c>
      <c r="IO69" s="40" t="n">
        <v>90861</v>
      </c>
      <c r="IP69" s="40" t="n">
        <v>13752</v>
      </c>
      <c r="IQ69" s="40" t="n">
        <v>-1004876</v>
      </c>
      <c r="IR69" s="40" t="n">
        <v>-1094040</v>
      </c>
      <c r="IS69" s="40" t="n">
        <v>3781479</v>
      </c>
    </row>
    <row r="70" customFormat="false" ht="12.75" hidden="false" customHeight="false" outlineLevel="0" collapsed="false">
      <c r="A70" s="38" t="n">
        <v>58</v>
      </c>
      <c r="B70" s="38" t="s">
        <v>77</v>
      </c>
      <c r="C70" s="39" t="s">
        <v>325</v>
      </c>
      <c r="D70" s="40" t="n">
        <v>2548</v>
      </c>
      <c r="E70" s="40" t="n">
        <v>2210</v>
      </c>
      <c r="F70" s="40" t="n">
        <v>450</v>
      </c>
      <c r="G70" s="40" t="n">
        <v>911</v>
      </c>
      <c r="H70" s="40" t="n">
        <v>7442</v>
      </c>
      <c r="I70" s="40" t="n">
        <v>264</v>
      </c>
      <c r="J70" s="40" t="n">
        <v>2744</v>
      </c>
      <c r="K70" s="40" t="n">
        <v>1002</v>
      </c>
      <c r="L70" s="40" t="n">
        <v>2507</v>
      </c>
      <c r="M70" s="40" t="n">
        <v>2400</v>
      </c>
      <c r="N70" s="40" t="n">
        <v>414</v>
      </c>
      <c r="O70" s="40" t="n">
        <v>2269621</v>
      </c>
      <c r="P70" s="40" t="n">
        <v>153732</v>
      </c>
      <c r="Q70" s="40" t="n">
        <v>23710</v>
      </c>
      <c r="R70" s="40" t="n">
        <v>89869</v>
      </c>
      <c r="S70" s="40" t="n">
        <v>449</v>
      </c>
      <c r="T70" s="40" t="n">
        <v>398</v>
      </c>
      <c r="U70" s="40" t="n">
        <v>437</v>
      </c>
      <c r="V70" s="40" t="n">
        <v>781</v>
      </c>
      <c r="W70" s="40" t="n">
        <v>1054</v>
      </c>
      <c r="X70" s="40" t="n">
        <v>1867</v>
      </c>
      <c r="Y70" s="40" t="n">
        <v>267</v>
      </c>
      <c r="Z70" s="40" t="n">
        <v>2049</v>
      </c>
      <c r="AA70" s="40" t="n">
        <v>354</v>
      </c>
      <c r="AB70" s="40" t="n">
        <v>951</v>
      </c>
      <c r="AC70" s="40" t="n">
        <v>239</v>
      </c>
      <c r="AD70" s="40" t="n">
        <v>214</v>
      </c>
      <c r="AE70" s="40" t="n">
        <v>1909</v>
      </c>
      <c r="AF70" s="40" t="n">
        <v>3469</v>
      </c>
      <c r="AG70" s="40" t="n">
        <v>20813</v>
      </c>
      <c r="AH70" s="40" t="n">
        <v>3463</v>
      </c>
      <c r="AI70" s="40" t="n">
        <v>2307</v>
      </c>
      <c r="AJ70" s="40" t="n">
        <v>11256</v>
      </c>
      <c r="AK70" s="40" t="n">
        <v>3091</v>
      </c>
      <c r="AL70" s="40" t="n">
        <v>1185</v>
      </c>
      <c r="AM70" s="40" t="n">
        <v>598</v>
      </c>
      <c r="AN70" s="40" t="n">
        <v>826</v>
      </c>
      <c r="AO70" s="40" t="n">
        <v>5678</v>
      </c>
      <c r="AP70" s="40" t="n">
        <v>2127</v>
      </c>
      <c r="AQ70" s="40" t="n">
        <v>4533</v>
      </c>
      <c r="AR70" s="40" t="n">
        <v>1552</v>
      </c>
      <c r="AS70" s="40" t="n">
        <v>3808</v>
      </c>
      <c r="AT70" s="40" t="n">
        <v>3012</v>
      </c>
      <c r="AU70" s="40" t="n">
        <v>4428</v>
      </c>
      <c r="AV70" s="40" t="n">
        <v>24133</v>
      </c>
      <c r="AW70" s="40" t="n">
        <v>8630</v>
      </c>
      <c r="AX70" s="40" t="n">
        <v>545</v>
      </c>
      <c r="AY70" s="40" t="n">
        <v>8760</v>
      </c>
      <c r="AZ70" s="40" t="n">
        <v>1384</v>
      </c>
      <c r="BA70" s="40" t="n">
        <v>241</v>
      </c>
      <c r="BB70" s="40" t="n">
        <v>4266</v>
      </c>
      <c r="BC70" s="40" t="n">
        <v>2283</v>
      </c>
      <c r="BD70" s="40" t="n">
        <v>2324</v>
      </c>
      <c r="BE70" s="40" t="n">
        <v>1749</v>
      </c>
      <c r="BF70" s="40" t="n">
        <v>115</v>
      </c>
      <c r="BG70" s="40" t="n">
        <v>515</v>
      </c>
      <c r="BH70" s="40" t="n">
        <v>1044</v>
      </c>
      <c r="BI70" s="40" t="n">
        <v>351817</v>
      </c>
      <c r="BJ70" s="40" t="n">
        <v>12957</v>
      </c>
      <c r="BK70" s="40" t="n">
        <v>18030</v>
      </c>
      <c r="BL70" s="40" t="n">
        <v>23781</v>
      </c>
      <c r="BM70" s="40" t="n">
        <v>680</v>
      </c>
      <c r="BN70" s="40" t="n">
        <v>183</v>
      </c>
      <c r="BO70" s="40" t="n">
        <v>225</v>
      </c>
      <c r="BP70" s="40" t="n">
        <v>1236</v>
      </c>
      <c r="BQ70" s="40" t="n">
        <v>3331</v>
      </c>
      <c r="BR70" s="40" t="n">
        <v>367</v>
      </c>
      <c r="BS70" s="40" t="n">
        <v>3140</v>
      </c>
      <c r="BT70" s="40" t="n">
        <v>527</v>
      </c>
      <c r="BU70" s="40" t="n">
        <v>1430</v>
      </c>
      <c r="BV70" s="40" t="n">
        <v>385</v>
      </c>
      <c r="BW70" s="40" t="n">
        <v>8526</v>
      </c>
      <c r="BX70" s="40" t="n">
        <v>2891</v>
      </c>
      <c r="BY70" s="40" t="n">
        <v>1158</v>
      </c>
      <c r="BZ70" s="40" t="n">
        <v>3500</v>
      </c>
      <c r="CA70" s="40" t="n">
        <v>0</v>
      </c>
      <c r="CB70" s="40" t="n">
        <v>2427</v>
      </c>
      <c r="CC70" s="40" t="n">
        <v>9127</v>
      </c>
      <c r="CD70" s="40" t="n">
        <v>8458</v>
      </c>
      <c r="CE70" s="40" t="n">
        <v>10684</v>
      </c>
      <c r="CF70" s="40" t="n">
        <v>922</v>
      </c>
      <c r="CG70" s="40" t="n">
        <v>7972</v>
      </c>
      <c r="CH70" s="40" t="n">
        <v>502</v>
      </c>
      <c r="CI70" s="40" t="n">
        <v>822</v>
      </c>
      <c r="CJ70" s="40" t="n">
        <v>16172</v>
      </c>
      <c r="CK70" s="40" t="n">
        <v>3531</v>
      </c>
      <c r="CL70" s="40" t="n">
        <v>15834</v>
      </c>
      <c r="CM70" s="40" t="n">
        <v>2766</v>
      </c>
      <c r="CN70" s="40" t="n">
        <v>3048</v>
      </c>
      <c r="CO70" s="40" t="n">
        <v>2643</v>
      </c>
      <c r="CP70" s="40" t="n">
        <v>759</v>
      </c>
      <c r="CQ70" s="40" t="n">
        <v>800</v>
      </c>
      <c r="CR70" s="40" t="n">
        <v>747</v>
      </c>
      <c r="CS70" s="40" t="n">
        <v>14715</v>
      </c>
      <c r="CT70" s="40" t="n">
        <v>5536</v>
      </c>
      <c r="CU70" s="40" t="n">
        <v>4340</v>
      </c>
      <c r="CV70" s="40" t="n">
        <v>4537</v>
      </c>
      <c r="CW70" s="40" t="n">
        <v>49452</v>
      </c>
      <c r="CX70" s="40" t="n">
        <v>1335</v>
      </c>
      <c r="CY70" s="40" t="n">
        <v>10082</v>
      </c>
      <c r="CZ70" s="40" t="n">
        <v>39539</v>
      </c>
      <c r="DA70" s="40" t="n">
        <v>7640</v>
      </c>
      <c r="DB70" s="40" t="n">
        <v>1298</v>
      </c>
      <c r="DC70" s="40" t="n">
        <v>6082663</v>
      </c>
      <c r="DD70" s="40" t="n">
        <v>0</v>
      </c>
      <c r="DE70" s="40" t="n">
        <v>0</v>
      </c>
      <c r="DF70" s="40" t="n">
        <v>521</v>
      </c>
      <c r="DG70" s="40" t="n">
        <v>0</v>
      </c>
      <c r="DH70" s="40" t="n">
        <v>0</v>
      </c>
      <c r="DI70" s="40" t="n">
        <v>0</v>
      </c>
      <c r="DJ70" s="40" t="n">
        <v>0</v>
      </c>
      <c r="DK70" s="40" t="n">
        <v>0</v>
      </c>
      <c r="DL70" s="40" t="n">
        <v>0</v>
      </c>
      <c r="DM70" s="40" t="n">
        <v>0</v>
      </c>
      <c r="DN70" s="40" t="n">
        <v>0</v>
      </c>
      <c r="DO70" s="40" t="n">
        <v>0</v>
      </c>
      <c r="DP70" s="40" t="n">
        <v>0</v>
      </c>
      <c r="DQ70" s="40" t="n">
        <v>0</v>
      </c>
      <c r="DR70" s="40" t="n">
        <v>0</v>
      </c>
      <c r="DS70" s="40" t="n">
        <v>0</v>
      </c>
      <c r="DT70" s="40" t="n">
        <v>0</v>
      </c>
      <c r="DU70" s="40" t="n">
        <v>0</v>
      </c>
      <c r="DV70" s="40" t="n">
        <v>0</v>
      </c>
      <c r="DW70" s="40" t="n">
        <v>0</v>
      </c>
      <c r="DX70" s="40" t="n">
        <v>0</v>
      </c>
      <c r="DY70" s="40" t="n">
        <v>0</v>
      </c>
      <c r="DZ70" s="40" t="n">
        <v>0</v>
      </c>
      <c r="EA70" s="40" t="n">
        <v>0</v>
      </c>
      <c r="EB70" s="40" t="n">
        <v>0</v>
      </c>
      <c r="EC70" s="40" t="n">
        <v>0</v>
      </c>
      <c r="ED70" s="40" t="n">
        <v>0</v>
      </c>
      <c r="EE70" s="40" t="n">
        <v>0</v>
      </c>
      <c r="EF70" s="40" t="n">
        <v>0</v>
      </c>
      <c r="EG70" s="40" t="n">
        <v>0</v>
      </c>
      <c r="EH70" s="40" t="n">
        <v>0</v>
      </c>
      <c r="EI70" s="40" t="n">
        <v>0</v>
      </c>
      <c r="EJ70" s="40" t="n">
        <v>0</v>
      </c>
      <c r="EK70" s="40" t="n">
        <v>0</v>
      </c>
      <c r="EL70" s="40" t="n">
        <v>0</v>
      </c>
      <c r="EM70" s="40" t="n">
        <v>0</v>
      </c>
      <c r="EN70" s="40" t="n">
        <v>0</v>
      </c>
      <c r="EO70" s="40" t="n">
        <v>0</v>
      </c>
      <c r="EP70" s="40" t="n">
        <v>0</v>
      </c>
      <c r="EQ70" s="40" t="n">
        <v>0</v>
      </c>
      <c r="ER70" s="40" t="n">
        <v>0</v>
      </c>
      <c r="ES70" s="40" t="n">
        <v>0</v>
      </c>
      <c r="ET70" s="40" t="n">
        <v>0</v>
      </c>
      <c r="EU70" s="40" t="n">
        <v>0</v>
      </c>
      <c r="EV70" s="40" t="n">
        <v>0</v>
      </c>
      <c r="EW70" s="40" t="n">
        <v>0</v>
      </c>
      <c r="EX70" s="40" t="n">
        <v>0</v>
      </c>
      <c r="EY70" s="40" t="n">
        <v>604</v>
      </c>
      <c r="EZ70" s="40" t="n">
        <v>890</v>
      </c>
      <c r="FA70" s="40" t="n">
        <v>1464</v>
      </c>
      <c r="FB70" s="40" t="n">
        <v>954</v>
      </c>
      <c r="FC70" s="40" t="n">
        <v>7899</v>
      </c>
      <c r="FD70" s="40" t="n">
        <v>20783</v>
      </c>
      <c r="FE70" s="40" t="n">
        <v>14597</v>
      </c>
      <c r="FF70" s="40" t="n">
        <v>48719</v>
      </c>
      <c r="FG70" s="40" t="n">
        <v>202421</v>
      </c>
      <c r="FH70" s="40" t="n">
        <v>9664</v>
      </c>
      <c r="FI70" s="40" t="n">
        <v>3751</v>
      </c>
      <c r="FJ70" s="40" t="n">
        <v>411</v>
      </c>
      <c r="FK70" s="40" t="n">
        <v>1005</v>
      </c>
      <c r="FL70" s="40" t="n">
        <v>3144</v>
      </c>
      <c r="FM70" s="40" t="n">
        <v>3449</v>
      </c>
      <c r="FN70" s="40" t="n">
        <v>3494</v>
      </c>
      <c r="FO70" s="40" t="n">
        <v>11437</v>
      </c>
      <c r="FP70" s="40" t="n">
        <v>25305</v>
      </c>
      <c r="FQ70" s="40" t="n">
        <v>4311</v>
      </c>
      <c r="FR70" s="40" t="n">
        <v>8745</v>
      </c>
      <c r="FS70" s="40" t="n">
        <v>23753</v>
      </c>
      <c r="FT70" s="40" t="n">
        <v>6987</v>
      </c>
      <c r="FU70" s="40" t="n">
        <v>4860</v>
      </c>
      <c r="FV70" s="40" t="n">
        <v>13758</v>
      </c>
      <c r="FW70" s="40" t="n">
        <v>5184</v>
      </c>
      <c r="FX70" s="40" t="n">
        <v>1914</v>
      </c>
      <c r="FY70" s="40" t="n">
        <v>168641</v>
      </c>
      <c r="FZ70" s="40" t="n">
        <v>743514</v>
      </c>
      <c r="GA70" s="40" t="n">
        <v>113665</v>
      </c>
      <c r="GB70" s="40" t="n">
        <v>236680</v>
      </c>
      <c r="GC70" s="40" t="n">
        <v>614475</v>
      </c>
      <c r="GD70" s="40" t="n">
        <v>307621</v>
      </c>
      <c r="GE70" s="40" t="n">
        <v>131494</v>
      </c>
      <c r="GF70" s="40" t="n">
        <v>18460</v>
      </c>
      <c r="GG70" s="40" t="n">
        <v>42538</v>
      </c>
      <c r="GH70" s="40" t="n">
        <v>116302</v>
      </c>
      <c r="GI70" s="40" t="n">
        <v>138341</v>
      </c>
      <c r="GJ70" s="40" t="n">
        <v>101215</v>
      </c>
      <c r="GK70" s="40" t="n">
        <v>0</v>
      </c>
      <c r="GL70" s="40" t="n">
        <v>45595</v>
      </c>
      <c r="GM70" s="40" t="n">
        <v>140268</v>
      </c>
      <c r="GN70" s="40" t="n">
        <v>171263</v>
      </c>
      <c r="GO70" s="40" t="n">
        <v>310270</v>
      </c>
      <c r="GP70" s="40" t="n">
        <v>79576</v>
      </c>
      <c r="GQ70" s="40" t="n">
        <v>15890</v>
      </c>
      <c r="GR70" s="40" t="n">
        <v>153</v>
      </c>
      <c r="GS70" s="40" t="n">
        <v>25</v>
      </c>
      <c r="GT70" s="40" t="n">
        <v>4</v>
      </c>
      <c r="GU70" s="40" t="n">
        <v>33</v>
      </c>
      <c r="GV70" s="40" t="n">
        <v>1571</v>
      </c>
      <c r="GW70" s="40" t="n">
        <v>192</v>
      </c>
      <c r="GX70" s="40" t="n">
        <v>246</v>
      </c>
      <c r="GY70" s="40" t="n">
        <v>1030</v>
      </c>
      <c r="GZ70" s="40" t="n">
        <v>285</v>
      </c>
      <c r="HA70" s="40" t="n">
        <v>411</v>
      </c>
      <c r="HB70" s="40" t="n">
        <v>92</v>
      </c>
      <c r="HC70" s="40" t="n">
        <v>88</v>
      </c>
      <c r="HD70" s="40" t="n">
        <v>79</v>
      </c>
      <c r="HE70" s="40" t="n">
        <v>227</v>
      </c>
      <c r="HF70" s="40" t="n">
        <v>319</v>
      </c>
      <c r="HG70" s="40" t="n">
        <v>169</v>
      </c>
      <c r="HH70" s="40" t="n">
        <v>608</v>
      </c>
      <c r="HI70" s="40" t="n">
        <v>1619</v>
      </c>
      <c r="HJ70" s="40" t="n">
        <v>311</v>
      </c>
      <c r="HK70" s="40" t="n">
        <v>154</v>
      </c>
      <c r="HL70" s="40" t="n">
        <v>1021</v>
      </c>
      <c r="HM70" s="40" t="n">
        <v>969</v>
      </c>
      <c r="HN70" s="40" t="n">
        <v>1070</v>
      </c>
      <c r="HO70" s="40" t="n">
        <v>2834</v>
      </c>
      <c r="HP70" s="40" t="n">
        <v>112</v>
      </c>
      <c r="HQ70" s="40" t="n">
        <v>405</v>
      </c>
      <c r="HR70" s="40" t="n">
        <v>3332</v>
      </c>
      <c r="HS70" s="40" t="n">
        <v>771</v>
      </c>
      <c r="HT70" s="40" t="n">
        <v>681</v>
      </c>
      <c r="HU70" s="40" t="n">
        <v>2613</v>
      </c>
      <c r="HV70" s="40" t="n">
        <v>2163</v>
      </c>
      <c r="HW70" s="40" t="n">
        <v>4065</v>
      </c>
      <c r="HX70" s="40" t="n">
        <v>543</v>
      </c>
      <c r="HY70" s="40" t="n">
        <v>87</v>
      </c>
      <c r="HZ70" s="40" t="n">
        <v>368</v>
      </c>
      <c r="IA70" s="40" t="n">
        <v>166</v>
      </c>
      <c r="IB70" s="40" t="n">
        <v>69</v>
      </c>
      <c r="IC70" s="40" t="n">
        <v>330</v>
      </c>
      <c r="ID70" s="40" t="n">
        <v>0</v>
      </c>
      <c r="IE70" s="40" t="n">
        <v>183</v>
      </c>
      <c r="IF70" s="40" t="n">
        <v>502</v>
      </c>
      <c r="IG70" s="40" t="n">
        <v>6694</v>
      </c>
      <c r="IH70" s="40" t="n">
        <v>19125</v>
      </c>
      <c r="II70" s="40" t="n">
        <v>637</v>
      </c>
      <c r="IJ70" s="40" t="n">
        <v>0</v>
      </c>
      <c r="IK70" s="40" t="n">
        <v>241555</v>
      </c>
      <c r="IL70" s="40" t="n">
        <v>-426853</v>
      </c>
      <c r="IM70" s="40" t="n">
        <v>2569229</v>
      </c>
      <c r="IN70" s="40" t="n">
        <v>310509</v>
      </c>
      <c r="IO70" s="40" t="n">
        <v>279798</v>
      </c>
      <c r="IP70" s="40" t="n">
        <v>6657</v>
      </c>
      <c r="IQ70" s="40" t="n">
        <v>-1870865</v>
      </c>
      <c r="IR70" s="40" t="n">
        <v>-4011680</v>
      </c>
      <c r="IS70" s="40" t="n">
        <v>10521981</v>
      </c>
    </row>
    <row r="71" customFormat="false" ht="12.75" hidden="false" customHeight="false" outlineLevel="0" collapsed="false">
      <c r="A71" s="38" t="n">
        <v>59</v>
      </c>
      <c r="B71" s="38" t="s">
        <v>78</v>
      </c>
      <c r="C71" s="39" t="s">
        <v>326</v>
      </c>
      <c r="D71" s="40" t="n">
        <v>123747</v>
      </c>
      <c r="E71" s="40" t="n">
        <v>6545</v>
      </c>
      <c r="F71" s="40" t="n">
        <v>14307</v>
      </c>
      <c r="G71" s="40" t="n">
        <v>2794</v>
      </c>
      <c r="H71" s="40" t="n">
        <v>34625</v>
      </c>
      <c r="I71" s="40" t="n">
        <v>1364</v>
      </c>
      <c r="J71" s="40" t="n">
        <v>19706</v>
      </c>
      <c r="K71" s="40" t="n">
        <v>11763</v>
      </c>
      <c r="L71" s="40" t="n">
        <v>13872</v>
      </c>
      <c r="M71" s="40" t="n">
        <v>19033</v>
      </c>
      <c r="N71" s="40" t="n">
        <v>975</v>
      </c>
      <c r="O71" s="40" t="n">
        <v>165308</v>
      </c>
      <c r="P71" s="40" t="n">
        <v>96724</v>
      </c>
      <c r="Q71" s="40" t="n">
        <v>215396</v>
      </c>
      <c r="R71" s="40" t="n">
        <v>91670</v>
      </c>
      <c r="S71" s="40" t="n">
        <v>2751</v>
      </c>
      <c r="T71" s="40" t="n">
        <v>8780</v>
      </c>
      <c r="U71" s="40" t="n">
        <v>8437</v>
      </c>
      <c r="V71" s="40" t="n">
        <v>10161</v>
      </c>
      <c r="W71" s="40" t="n">
        <v>9603</v>
      </c>
      <c r="X71" s="40" t="n">
        <v>21010</v>
      </c>
      <c r="Y71" s="40" t="n">
        <v>2162</v>
      </c>
      <c r="Z71" s="40" t="n">
        <v>35137</v>
      </c>
      <c r="AA71" s="40" t="n">
        <v>8687</v>
      </c>
      <c r="AB71" s="40" t="n">
        <v>12050</v>
      </c>
      <c r="AC71" s="40" t="n">
        <v>5483</v>
      </c>
      <c r="AD71" s="40" t="n">
        <v>2813</v>
      </c>
      <c r="AE71" s="40" t="n">
        <v>11436</v>
      </c>
      <c r="AF71" s="40" t="n">
        <v>24996</v>
      </c>
      <c r="AG71" s="40" t="n">
        <v>26841</v>
      </c>
      <c r="AH71" s="40" t="n">
        <v>46694</v>
      </c>
      <c r="AI71" s="40" t="n">
        <v>21247</v>
      </c>
      <c r="AJ71" s="40" t="n">
        <v>48062</v>
      </c>
      <c r="AK71" s="40" t="n">
        <v>22015</v>
      </c>
      <c r="AL71" s="40" t="n">
        <v>18131</v>
      </c>
      <c r="AM71" s="40" t="n">
        <v>15498</v>
      </c>
      <c r="AN71" s="40" t="n">
        <v>23987</v>
      </c>
      <c r="AO71" s="40" t="n">
        <v>45100</v>
      </c>
      <c r="AP71" s="40" t="n">
        <v>43258</v>
      </c>
      <c r="AQ71" s="40" t="n">
        <v>80166</v>
      </c>
      <c r="AR71" s="40" t="n">
        <v>10988</v>
      </c>
      <c r="AS71" s="40" t="n">
        <v>7288</v>
      </c>
      <c r="AT71" s="40" t="n">
        <v>14568</v>
      </c>
      <c r="AU71" s="40" t="n">
        <v>612697</v>
      </c>
      <c r="AV71" s="40" t="n">
        <v>81297</v>
      </c>
      <c r="AW71" s="40" t="n">
        <v>55455</v>
      </c>
      <c r="AX71" s="40" t="n">
        <v>2791</v>
      </c>
      <c r="AY71" s="40" t="n">
        <v>24407</v>
      </c>
      <c r="AZ71" s="40" t="n">
        <v>11972</v>
      </c>
      <c r="BA71" s="40" t="n">
        <v>3890</v>
      </c>
      <c r="BB71" s="40" t="n">
        <v>53138</v>
      </c>
      <c r="BC71" s="40" t="n">
        <v>1719</v>
      </c>
      <c r="BD71" s="40" t="n">
        <v>45242</v>
      </c>
      <c r="BE71" s="40" t="n">
        <v>9334</v>
      </c>
      <c r="BF71" s="40" t="n">
        <v>359</v>
      </c>
      <c r="BG71" s="40" t="n">
        <v>3594</v>
      </c>
      <c r="BH71" s="40" t="n">
        <v>3401</v>
      </c>
      <c r="BI71" s="40" t="n">
        <v>60718</v>
      </c>
      <c r="BJ71" s="40" t="n">
        <v>809017</v>
      </c>
      <c r="BK71" s="40" t="n">
        <v>279797</v>
      </c>
      <c r="BL71" s="40" t="n">
        <v>208782</v>
      </c>
      <c r="BM71" s="40" t="n">
        <v>9369</v>
      </c>
      <c r="BN71" s="40" t="n">
        <v>1522</v>
      </c>
      <c r="BO71" s="40" t="n">
        <v>2093</v>
      </c>
      <c r="BP71" s="40" t="n">
        <v>8046</v>
      </c>
      <c r="BQ71" s="40" t="n">
        <v>36996</v>
      </c>
      <c r="BR71" s="40" t="n">
        <v>1237</v>
      </c>
      <c r="BS71" s="40" t="n">
        <v>10479</v>
      </c>
      <c r="BT71" s="40" t="n">
        <v>2155</v>
      </c>
      <c r="BU71" s="40" t="n">
        <v>94277</v>
      </c>
      <c r="BV71" s="40" t="n">
        <v>9071</v>
      </c>
      <c r="BW71" s="40" t="n">
        <v>71909</v>
      </c>
      <c r="BX71" s="40" t="n">
        <v>30844</v>
      </c>
      <c r="BY71" s="40" t="n">
        <v>5223</v>
      </c>
      <c r="BZ71" s="40" t="n">
        <v>36751</v>
      </c>
      <c r="CA71" s="40" t="n">
        <v>0</v>
      </c>
      <c r="CB71" s="40" t="n">
        <v>25700</v>
      </c>
      <c r="CC71" s="40" t="n">
        <v>93694</v>
      </c>
      <c r="CD71" s="40" t="n">
        <v>53292</v>
      </c>
      <c r="CE71" s="40" t="n">
        <v>67102</v>
      </c>
      <c r="CF71" s="40" t="n">
        <v>9978</v>
      </c>
      <c r="CG71" s="40" t="n">
        <v>94989</v>
      </c>
      <c r="CH71" s="40" t="n">
        <v>3794</v>
      </c>
      <c r="CI71" s="40" t="n">
        <v>6292</v>
      </c>
      <c r="CJ71" s="40" t="n">
        <v>1103178</v>
      </c>
      <c r="CK71" s="40" t="n">
        <v>208148</v>
      </c>
      <c r="CL71" s="40" t="n">
        <v>97064</v>
      </c>
      <c r="CM71" s="40" t="n">
        <v>28565</v>
      </c>
      <c r="CN71" s="40" t="n">
        <v>285276</v>
      </c>
      <c r="CO71" s="40" t="n">
        <v>22148</v>
      </c>
      <c r="CP71" s="40" t="n">
        <v>5153</v>
      </c>
      <c r="CQ71" s="40" t="n">
        <v>7008</v>
      </c>
      <c r="CR71" s="40" t="n">
        <v>77086</v>
      </c>
      <c r="CS71" s="40" t="n">
        <v>16414</v>
      </c>
      <c r="CT71" s="40" t="n">
        <v>60846</v>
      </c>
      <c r="CU71" s="40" t="n">
        <v>34471</v>
      </c>
      <c r="CV71" s="40" t="n">
        <v>56751</v>
      </c>
      <c r="CW71" s="40" t="n">
        <v>1746742</v>
      </c>
      <c r="CX71" s="40" t="n">
        <v>46096</v>
      </c>
      <c r="CY71" s="40" t="n">
        <v>123750</v>
      </c>
      <c r="CZ71" s="40" t="n">
        <v>705548</v>
      </c>
      <c r="DA71" s="40" t="n">
        <v>124436</v>
      </c>
      <c r="DB71" s="40" t="n">
        <v>11610</v>
      </c>
      <c r="DC71" s="40" t="n">
        <v>10049932</v>
      </c>
      <c r="DD71" s="40" t="n">
        <v>0</v>
      </c>
      <c r="DE71" s="40" t="n">
        <v>0</v>
      </c>
      <c r="DF71" s="40" t="n">
        <v>1191</v>
      </c>
      <c r="DG71" s="40" t="n">
        <v>0</v>
      </c>
      <c r="DH71" s="40" t="n">
        <v>0</v>
      </c>
      <c r="DI71" s="40" t="n">
        <v>0</v>
      </c>
      <c r="DJ71" s="40" t="n">
        <v>0</v>
      </c>
      <c r="DK71" s="40" t="n">
        <v>0</v>
      </c>
      <c r="DL71" s="40" t="n">
        <v>0</v>
      </c>
      <c r="DM71" s="40" t="n">
        <v>0</v>
      </c>
      <c r="DN71" s="40" t="n">
        <v>0</v>
      </c>
      <c r="DO71" s="40" t="n">
        <v>0</v>
      </c>
      <c r="DP71" s="40" t="n">
        <v>0</v>
      </c>
      <c r="DQ71" s="40" t="n">
        <v>0</v>
      </c>
      <c r="DR71" s="40" t="n">
        <v>0</v>
      </c>
      <c r="DS71" s="40" t="n">
        <v>0</v>
      </c>
      <c r="DT71" s="40" t="n">
        <v>0</v>
      </c>
      <c r="DU71" s="40" t="n">
        <v>0</v>
      </c>
      <c r="DV71" s="40" t="n">
        <v>0</v>
      </c>
      <c r="DW71" s="40" t="n">
        <v>0</v>
      </c>
      <c r="DX71" s="40" t="n">
        <v>0</v>
      </c>
      <c r="DY71" s="40" t="n">
        <v>0</v>
      </c>
      <c r="DZ71" s="40" t="n">
        <v>0</v>
      </c>
      <c r="EA71" s="40" t="n">
        <v>0</v>
      </c>
      <c r="EB71" s="40" t="n">
        <v>0</v>
      </c>
      <c r="EC71" s="40" t="n">
        <v>0</v>
      </c>
      <c r="ED71" s="40" t="n">
        <v>0</v>
      </c>
      <c r="EE71" s="40" t="n">
        <v>0</v>
      </c>
      <c r="EF71" s="40" t="n">
        <v>0</v>
      </c>
      <c r="EG71" s="40" t="n">
        <v>0</v>
      </c>
      <c r="EH71" s="40" t="n">
        <v>0</v>
      </c>
      <c r="EI71" s="40" t="n">
        <v>0</v>
      </c>
      <c r="EJ71" s="40" t="n">
        <v>0</v>
      </c>
      <c r="EK71" s="40" t="n">
        <v>0</v>
      </c>
      <c r="EL71" s="40" t="n">
        <v>0</v>
      </c>
      <c r="EM71" s="40" t="n">
        <v>0</v>
      </c>
      <c r="EN71" s="40" t="n">
        <v>0</v>
      </c>
      <c r="EO71" s="40" t="n">
        <v>0</v>
      </c>
      <c r="EP71" s="40" t="n">
        <v>0</v>
      </c>
      <c r="EQ71" s="40" t="n">
        <v>0</v>
      </c>
      <c r="ER71" s="40" t="n">
        <v>0</v>
      </c>
      <c r="ES71" s="40" t="n">
        <v>0</v>
      </c>
      <c r="ET71" s="40" t="n">
        <v>0</v>
      </c>
      <c r="EU71" s="40" t="n">
        <v>0</v>
      </c>
      <c r="EV71" s="40" t="n">
        <v>0</v>
      </c>
      <c r="EW71" s="40" t="n">
        <v>0</v>
      </c>
      <c r="EX71" s="40" t="n">
        <v>0</v>
      </c>
      <c r="EY71" s="40" t="n">
        <v>2761</v>
      </c>
      <c r="EZ71" s="40" t="n">
        <v>531</v>
      </c>
      <c r="FA71" s="40" t="n">
        <v>43</v>
      </c>
      <c r="FB71" s="40" t="n">
        <v>129</v>
      </c>
      <c r="FC71" s="40" t="n">
        <v>15862</v>
      </c>
      <c r="FD71" s="40" t="n">
        <v>7947</v>
      </c>
      <c r="FE71" s="40" t="n">
        <v>2643</v>
      </c>
      <c r="FF71" s="40" t="n">
        <v>2655</v>
      </c>
      <c r="FG71" s="40" t="n">
        <v>10971</v>
      </c>
      <c r="FH71" s="40" t="n">
        <v>16719</v>
      </c>
      <c r="FI71" s="40" t="n">
        <v>2123</v>
      </c>
      <c r="FJ71" s="40" t="n">
        <v>411</v>
      </c>
      <c r="FK71" s="40" t="n">
        <v>187</v>
      </c>
      <c r="FL71" s="40" t="n">
        <v>5350</v>
      </c>
      <c r="FM71" s="40" t="n">
        <v>4607</v>
      </c>
      <c r="FN71" s="40" t="n">
        <v>4097</v>
      </c>
      <c r="FO71" s="40" t="n">
        <v>14730</v>
      </c>
      <c r="FP71" s="40" t="n">
        <v>8690</v>
      </c>
      <c r="FQ71" s="40" t="n">
        <v>6870</v>
      </c>
      <c r="FR71" s="40" t="n">
        <v>9012</v>
      </c>
      <c r="FS71" s="40" t="n">
        <v>17353</v>
      </c>
      <c r="FT71" s="40" t="n">
        <v>4050</v>
      </c>
      <c r="FU71" s="40" t="n">
        <v>2918</v>
      </c>
      <c r="FV71" s="40" t="n">
        <v>14079</v>
      </c>
      <c r="FW71" s="40" t="n">
        <v>1350</v>
      </c>
      <c r="FX71" s="40" t="n">
        <v>2050</v>
      </c>
      <c r="FY71" s="40" t="n">
        <v>16211</v>
      </c>
      <c r="FZ71" s="40" t="n">
        <v>28135</v>
      </c>
      <c r="GA71" s="40" t="n">
        <v>4329</v>
      </c>
      <c r="GB71" s="40" t="n">
        <v>14386</v>
      </c>
      <c r="GC71" s="40" t="n">
        <v>67026</v>
      </c>
      <c r="GD71" s="40" t="n">
        <v>4966</v>
      </c>
      <c r="GE71" s="40" t="n">
        <v>2278</v>
      </c>
      <c r="GF71" s="40" t="n">
        <v>820</v>
      </c>
      <c r="GG71" s="40" t="n">
        <v>13441</v>
      </c>
      <c r="GH71" s="40" t="n">
        <v>21999</v>
      </c>
      <c r="GI71" s="40" t="n">
        <v>21081</v>
      </c>
      <c r="GJ71" s="40" t="n">
        <v>10755</v>
      </c>
      <c r="GK71" s="40" t="n">
        <v>-75557</v>
      </c>
      <c r="GL71" s="40" t="n">
        <v>2677</v>
      </c>
      <c r="GM71" s="40" t="n">
        <v>356703</v>
      </c>
      <c r="GN71" s="40" t="n">
        <v>21750</v>
      </c>
      <c r="GO71" s="40" t="n">
        <v>12835</v>
      </c>
      <c r="GP71" s="40" t="n">
        <v>3603</v>
      </c>
      <c r="GQ71" s="40" t="n">
        <v>2482</v>
      </c>
      <c r="GR71" s="40" t="n">
        <v>602</v>
      </c>
      <c r="GS71" s="40" t="n">
        <v>84</v>
      </c>
      <c r="GT71" s="40" t="n">
        <v>15</v>
      </c>
      <c r="GU71" s="40" t="n">
        <v>123</v>
      </c>
      <c r="GV71" s="40" t="n">
        <v>5978</v>
      </c>
      <c r="GW71" s="40" t="n">
        <v>690</v>
      </c>
      <c r="GX71" s="40" t="n">
        <v>859</v>
      </c>
      <c r="GY71" s="40" t="n">
        <v>3098</v>
      </c>
      <c r="GZ71" s="40" t="n">
        <v>1029</v>
      </c>
      <c r="HA71" s="40" t="n">
        <v>1534</v>
      </c>
      <c r="HB71" s="40" t="n">
        <v>289</v>
      </c>
      <c r="HC71" s="40" t="n">
        <v>334</v>
      </c>
      <c r="HD71" s="40" t="n">
        <v>288</v>
      </c>
      <c r="HE71" s="40" t="n">
        <v>847</v>
      </c>
      <c r="HF71" s="40" t="n">
        <v>1172</v>
      </c>
      <c r="HG71" s="40" t="n">
        <v>577</v>
      </c>
      <c r="HH71" s="40" t="n">
        <v>2428</v>
      </c>
      <c r="HI71" s="40" t="n">
        <v>6407</v>
      </c>
      <c r="HJ71" s="40" t="n">
        <v>1198</v>
      </c>
      <c r="HK71" s="40" t="n">
        <v>583</v>
      </c>
      <c r="HL71" s="40" t="n">
        <v>3877</v>
      </c>
      <c r="HM71" s="40" t="n">
        <v>3777</v>
      </c>
      <c r="HN71" s="40" t="n">
        <v>4220</v>
      </c>
      <c r="HO71" s="40" t="n">
        <v>11116</v>
      </c>
      <c r="HP71" s="40" t="n">
        <v>405</v>
      </c>
      <c r="HQ71" s="40" t="n">
        <v>1508</v>
      </c>
      <c r="HR71" s="40" t="n">
        <v>10844</v>
      </c>
      <c r="HS71" s="40" t="n">
        <v>2211</v>
      </c>
      <c r="HT71" s="40" t="n">
        <v>1944</v>
      </c>
      <c r="HU71" s="40" t="n">
        <v>8507</v>
      </c>
      <c r="HV71" s="40" t="n">
        <v>6302</v>
      </c>
      <c r="HW71" s="40" t="n">
        <v>15436</v>
      </c>
      <c r="HX71" s="40" t="n">
        <v>1675</v>
      </c>
      <c r="HY71" s="40" t="n">
        <v>253</v>
      </c>
      <c r="HZ71" s="40" t="n">
        <v>1192</v>
      </c>
      <c r="IA71" s="40" t="n">
        <v>464</v>
      </c>
      <c r="IB71" s="40" t="n">
        <v>205</v>
      </c>
      <c r="IC71" s="40" t="n">
        <v>1013</v>
      </c>
      <c r="ID71" s="40" t="n">
        <v>0</v>
      </c>
      <c r="IE71" s="40" t="n">
        <v>726</v>
      </c>
      <c r="IF71" s="40" t="n">
        <v>1362</v>
      </c>
      <c r="IG71" s="40" t="n">
        <v>23994</v>
      </c>
      <c r="IH71" s="40" t="n">
        <v>74743</v>
      </c>
      <c r="II71" s="40" t="n">
        <v>1729</v>
      </c>
      <c r="IJ71" s="40" t="n">
        <v>0</v>
      </c>
      <c r="IK71" s="40" t="n">
        <v>420167</v>
      </c>
      <c r="IL71" s="40" t="n">
        <v>-244260</v>
      </c>
      <c r="IM71" s="40" t="n">
        <v>3655402</v>
      </c>
      <c r="IN71" s="40" t="n">
        <v>1976549</v>
      </c>
      <c r="IO71" s="40" t="n">
        <v>1052391</v>
      </c>
      <c r="IP71" s="40" t="n">
        <v>192242</v>
      </c>
      <c r="IQ71" s="40" t="n">
        <v>-6136932</v>
      </c>
      <c r="IR71" s="40" t="n">
        <v>-8831046</v>
      </c>
      <c r="IS71" s="40" t="n">
        <v>12137223</v>
      </c>
    </row>
    <row r="72" customFormat="false" ht="12.75" hidden="false" customHeight="false" outlineLevel="0" collapsed="false">
      <c r="A72" s="38" t="n">
        <v>60</v>
      </c>
      <c r="B72" s="38" t="s">
        <v>79</v>
      </c>
      <c r="C72" s="39" t="s">
        <v>327</v>
      </c>
      <c r="D72" s="40" t="n">
        <v>1967449</v>
      </c>
      <c r="E72" s="40" t="n">
        <v>223590</v>
      </c>
      <c r="F72" s="40" t="n">
        <v>69898</v>
      </c>
      <c r="G72" s="40" t="n">
        <v>84387</v>
      </c>
      <c r="H72" s="40" t="n">
        <v>1726238</v>
      </c>
      <c r="I72" s="40" t="n">
        <v>62907</v>
      </c>
      <c r="J72" s="40" t="n">
        <v>280881</v>
      </c>
      <c r="K72" s="40" t="n">
        <v>141505</v>
      </c>
      <c r="L72" s="40" t="n">
        <v>664675</v>
      </c>
      <c r="M72" s="40" t="n">
        <v>477853</v>
      </c>
      <c r="N72" s="40" t="n">
        <v>43287</v>
      </c>
      <c r="O72" s="40" t="n">
        <v>3826705</v>
      </c>
      <c r="P72" s="40" t="n">
        <v>1932990</v>
      </c>
      <c r="Q72" s="40" t="n">
        <v>3667522</v>
      </c>
      <c r="R72" s="40" t="n">
        <v>964518</v>
      </c>
      <c r="S72" s="40" t="n">
        <v>56623</v>
      </c>
      <c r="T72" s="40" t="n">
        <v>368461</v>
      </c>
      <c r="U72" s="40" t="n">
        <v>273900</v>
      </c>
      <c r="V72" s="40" t="n">
        <v>325944</v>
      </c>
      <c r="W72" s="40" t="n">
        <v>377104</v>
      </c>
      <c r="X72" s="40" t="n">
        <v>597698</v>
      </c>
      <c r="Y72" s="40" t="n">
        <v>172508</v>
      </c>
      <c r="Z72" s="40" t="n">
        <v>1072915</v>
      </c>
      <c r="AA72" s="40" t="n">
        <v>234667</v>
      </c>
      <c r="AB72" s="40" t="n">
        <v>131060</v>
      </c>
      <c r="AC72" s="40" t="n">
        <v>56648</v>
      </c>
      <c r="AD72" s="40" t="n">
        <v>25853</v>
      </c>
      <c r="AE72" s="40" t="n">
        <v>183706</v>
      </c>
      <c r="AF72" s="40" t="n">
        <v>226097</v>
      </c>
      <c r="AG72" s="40" t="n">
        <v>619298</v>
      </c>
      <c r="AH72" s="40" t="n">
        <v>695718</v>
      </c>
      <c r="AI72" s="40" t="n">
        <v>268500</v>
      </c>
      <c r="AJ72" s="40" t="n">
        <v>281085</v>
      </c>
      <c r="AK72" s="40" t="n">
        <v>780556</v>
      </c>
      <c r="AL72" s="40" t="n">
        <v>419364</v>
      </c>
      <c r="AM72" s="40" t="n">
        <v>265006</v>
      </c>
      <c r="AN72" s="40" t="n">
        <v>184373</v>
      </c>
      <c r="AO72" s="40" t="n">
        <v>686975</v>
      </c>
      <c r="AP72" s="40" t="n">
        <v>553133</v>
      </c>
      <c r="AQ72" s="40" t="n">
        <v>582982</v>
      </c>
      <c r="AR72" s="40" t="n">
        <v>194097</v>
      </c>
      <c r="AS72" s="40" t="n">
        <v>205553</v>
      </c>
      <c r="AT72" s="40" t="n">
        <v>415118</v>
      </c>
      <c r="AU72" s="40" t="n">
        <v>1582500</v>
      </c>
      <c r="AV72" s="40" t="n">
        <v>1310517</v>
      </c>
      <c r="AW72" s="40" t="n">
        <v>1680398</v>
      </c>
      <c r="AX72" s="40" t="n">
        <v>122142</v>
      </c>
      <c r="AY72" s="40" t="n">
        <v>557518</v>
      </c>
      <c r="AZ72" s="40" t="n">
        <v>365025</v>
      </c>
      <c r="BA72" s="40" t="n">
        <v>81201</v>
      </c>
      <c r="BB72" s="40" t="n">
        <v>3007528</v>
      </c>
      <c r="BC72" s="40" t="n">
        <v>102862</v>
      </c>
      <c r="BD72" s="40" t="n">
        <v>981419</v>
      </c>
      <c r="BE72" s="40" t="n">
        <v>353947</v>
      </c>
      <c r="BF72" s="40" t="n">
        <v>46226</v>
      </c>
      <c r="BG72" s="40" t="n">
        <v>57558</v>
      </c>
      <c r="BH72" s="40" t="n">
        <v>287992</v>
      </c>
      <c r="BI72" s="40" t="n">
        <v>468415</v>
      </c>
      <c r="BJ72" s="40" t="n">
        <v>421103</v>
      </c>
      <c r="BK72" s="40" t="n">
        <v>2396444</v>
      </c>
      <c r="BL72" s="40" t="n">
        <v>1682036</v>
      </c>
      <c r="BM72" s="40" t="n">
        <v>222732</v>
      </c>
      <c r="BN72" s="40" t="n">
        <v>92501</v>
      </c>
      <c r="BO72" s="40" t="n">
        <v>83861</v>
      </c>
      <c r="BP72" s="40" t="n">
        <v>628069</v>
      </c>
      <c r="BQ72" s="40" t="n">
        <v>539129</v>
      </c>
      <c r="BR72" s="40" t="n">
        <v>30503</v>
      </c>
      <c r="BS72" s="40" t="n">
        <v>226023</v>
      </c>
      <c r="BT72" s="40" t="n">
        <v>44388</v>
      </c>
      <c r="BU72" s="40" t="n">
        <v>185510</v>
      </c>
      <c r="BV72" s="40" t="n">
        <v>32335</v>
      </c>
      <c r="BW72" s="40" t="n">
        <v>1200673</v>
      </c>
      <c r="BX72" s="40" t="n">
        <v>358808</v>
      </c>
      <c r="BY72" s="40" t="n">
        <v>126172</v>
      </c>
      <c r="BZ72" s="40" t="n">
        <v>399620</v>
      </c>
      <c r="CA72" s="40" t="n">
        <v>8429</v>
      </c>
      <c r="CB72" s="40" t="n">
        <v>311883</v>
      </c>
      <c r="CC72" s="40" t="n">
        <v>855801</v>
      </c>
      <c r="CD72" s="40" t="n">
        <v>702278</v>
      </c>
      <c r="CE72" s="40" t="n">
        <v>1266230</v>
      </c>
      <c r="CF72" s="40" t="n">
        <v>203608</v>
      </c>
      <c r="CG72" s="40" t="n">
        <v>973839</v>
      </c>
      <c r="CH72" s="40" t="n">
        <v>90556</v>
      </c>
      <c r="CI72" s="40" t="n">
        <v>66005</v>
      </c>
      <c r="CJ72" s="40" t="n">
        <v>957580</v>
      </c>
      <c r="CK72" s="40" t="n">
        <v>374320</v>
      </c>
      <c r="CL72" s="40" t="n">
        <v>1965806</v>
      </c>
      <c r="CM72" s="40" t="n">
        <v>316303</v>
      </c>
      <c r="CN72" s="40" t="n">
        <v>384654</v>
      </c>
      <c r="CO72" s="40" t="n">
        <v>122117</v>
      </c>
      <c r="CP72" s="40" t="n">
        <v>69419</v>
      </c>
      <c r="CQ72" s="40" t="n">
        <v>75110</v>
      </c>
      <c r="CR72" s="40" t="n">
        <v>41863</v>
      </c>
      <c r="CS72" s="40" t="n">
        <v>111172</v>
      </c>
      <c r="CT72" s="40" t="n">
        <v>306217</v>
      </c>
      <c r="CU72" s="40" t="n">
        <v>324507</v>
      </c>
      <c r="CV72" s="40" t="n">
        <v>320051</v>
      </c>
      <c r="CW72" s="40" t="n">
        <v>1754989</v>
      </c>
      <c r="CX72" s="40" t="n">
        <v>140949</v>
      </c>
      <c r="CY72" s="40" t="n">
        <v>978744</v>
      </c>
      <c r="CZ72" s="40" t="n">
        <v>2694370</v>
      </c>
      <c r="DA72" s="40" t="n">
        <v>622484</v>
      </c>
      <c r="DB72" s="40" t="n">
        <v>120055</v>
      </c>
      <c r="DC72" s="40" t="n">
        <v>42772125</v>
      </c>
      <c r="DD72" s="40" t="n">
        <v>0</v>
      </c>
      <c r="DE72" s="40" t="n">
        <v>0</v>
      </c>
      <c r="DF72" s="40" t="n">
        <v>32522</v>
      </c>
      <c r="DG72" s="40" t="n">
        <v>0</v>
      </c>
      <c r="DH72" s="40" t="n">
        <v>0</v>
      </c>
      <c r="DI72" s="40" t="n">
        <v>0</v>
      </c>
      <c r="DJ72" s="40" t="n">
        <v>0</v>
      </c>
      <c r="DK72" s="40" t="n">
        <v>0</v>
      </c>
      <c r="DL72" s="40" t="n">
        <v>0</v>
      </c>
      <c r="DM72" s="40" t="n">
        <v>0</v>
      </c>
      <c r="DN72" s="40" t="n">
        <v>0</v>
      </c>
      <c r="DO72" s="40" t="n">
        <v>0</v>
      </c>
      <c r="DP72" s="40" t="n">
        <v>0</v>
      </c>
      <c r="DQ72" s="40" t="n">
        <v>0</v>
      </c>
      <c r="DR72" s="40" t="n">
        <v>0</v>
      </c>
      <c r="DS72" s="40" t="n">
        <v>0</v>
      </c>
      <c r="DT72" s="40" t="n">
        <v>0</v>
      </c>
      <c r="DU72" s="40" t="n">
        <v>0</v>
      </c>
      <c r="DV72" s="40" t="n">
        <v>0</v>
      </c>
      <c r="DW72" s="40" t="n">
        <v>0</v>
      </c>
      <c r="DX72" s="40" t="n">
        <v>0</v>
      </c>
      <c r="DY72" s="40" t="n">
        <v>0</v>
      </c>
      <c r="DZ72" s="40" t="n">
        <v>0</v>
      </c>
      <c r="EA72" s="40" t="n">
        <v>0</v>
      </c>
      <c r="EB72" s="40" t="n">
        <v>0</v>
      </c>
      <c r="EC72" s="40" t="n">
        <v>0</v>
      </c>
      <c r="ED72" s="40" t="n">
        <v>0</v>
      </c>
      <c r="EE72" s="40" t="n">
        <v>0</v>
      </c>
      <c r="EF72" s="40" t="n">
        <v>0</v>
      </c>
      <c r="EG72" s="40" t="n">
        <v>0</v>
      </c>
      <c r="EH72" s="40" t="n">
        <v>0</v>
      </c>
      <c r="EI72" s="40" t="n">
        <v>0</v>
      </c>
      <c r="EJ72" s="40" t="n">
        <v>0</v>
      </c>
      <c r="EK72" s="40" t="n">
        <v>0</v>
      </c>
      <c r="EL72" s="40" t="n">
        <v>0</v>
      </c>
      <c r="EM72" s="40" t="n">
        <v>0</v>
      </c>
      <c r="EN72" s="40" t="n">
        <v>0</v>
      </c>
      <c r="EO72" s="40" t="n">
        <v>0</v>
      </c>
      <c r="EP72" s="40" t="n">
        <v>0</v>
      </c>
      <c r="EQ72" s="40" t="n">
        <v>0</v>
      </c>
      <c r="ER72" s="40" t="n">
        <v>0</v>
      </c>
      <c r="ES72" s="40" t="n">
        <v>0</v>
      </c>
      <c r="ET72" s="40" t="n">
        <v>0</v>
      </c>
      <c r="EU72" s="40" t="n">
        <v>0</v>
      </c>
      <c r="EV72" s="40" t="n">
        <v>0</v>
      </c>
      <c r="EW72" s="40" t="n">
        <v>0</v>
      </c>
      <c r="EX72" s="40" t="n">
        <v>0</v>
      </c>
      <c r="EY72" s="40" t="n">
        <v>384663</v>
      </c>
      <c r="EZ72" s="40" t="n">
        <v>19885</v>
      </c>
      <c r="FA72" s="40" t="n">
        <v>5316</v>
      </c>
      <c r="FB72" s="40" t="n">
        <v>14477</v>
      </c>
      <c r="FC72" s="40" t="n">
        <v>1165954</v>
      </c>
      <c r="FD72" s="40" t="n">
        <v>538260</v>
      </c>
      <c r="FE72" s="40" t="n">
        <v>258713</v>
      </c>
      <c r="FF72" s="40" t="n">
        <v>421178</v>
      </c>
      <c r="FG72" s="40" t="n">
        <v>675829</v>
      </c>
      <c r="FH72" s="40" t="n">
        <v>324335</v>
      </c>
      <c r="FI72" s="40" t="n">
        <v>55006</v>
      </c>
      <c r="FJ72" s="40" t="n">
        <v>8324</v>
      </c>
      <c r="FK72" s="40" t="n">
        <v>5040</v>
      </c>
      <c r="FL72" s="40" t="n">
        <v>115417</v>
      </c>
      <c r="FM72" s="40" t="n">
        <v>123345</v>
      </c>
      <c r="FN72" s="40" t="n">
        <v>91066</v>
      </c>
      <c r="FO72" s="40" t="n">
        <v>267573</v>
      </c>
      <c r="FP72" s="40" t="n">
        <v>220163</v>
      </c>
      <c r="FQ72" s="40" t="n">
        <v>123937</v>
      </c>
      <c r="FR72" s="40" t="n">
        <v>175423</v>
      </c>
      <c r="FS72" s="40" t="n">
        <v>282739</v>
      </c>
      <c r="FT72" s="40" t="n">
        <v>77969</v>
      </c>
      <c r="FU72" s="40" t="n">
        <v>75045</v>
      </c>
      <c r="FV72" s="40" t="n">
        <v>263686</v>
      </c>
      <c r="FW72" s="40" t="n">
        <v>26734</v>
      </c>
      <c r="FX72" s="40" t="n">
        <v>40153</v>
      </c>
      <c r="FY72" s="40" t="n">
        <v>304238</v>
      </c>
      <c r="FZ72" s="40" t="n">
        <v>376629</v>
      </c>
      <c r="GA72" s="40" t="n">
        <v>499866</v>
      </c>
      <c r="GB72" s="40" t="n">
        <v>459136</v>
      </c>
      <c r="GC72" s="40" t="n">
        <v>1652732</v>
      </c>
      <c r="GD72" s="40" t="n">
        <v>363957</v>
      </c>
      <c r="GE72" s="40" t="n">
        <v>139357</v>
      </c>
      <c r="GF72" s="40" t="n">
        <v>21874</v>
      </c>
      <c r="GG72" s="40" t="n">
        <v>76224</v>
      </c>
      <c r="GH72" s="40" t="n">
        <v>65493</v>
      </c>
      <c r="GI72" s="40" t="n">
        <v>137734</v>
      </c>
      <c r="GJ72" s="40" t="n">
        <v>96690</v>
      </c>
      <c r="GK72" s="40" t="n">
        <v>-4981093</v>
      </c>
      <c r="GL72" s="40" t="n">
        <v>68493</v>
      </c>
      <c r="GM72" s="40" t="n">
        <v>236444</v>
      </c>
      <c r="GN72" s="40" t="n">
        <v>429231</v>
      </c>
      <c r="GO72" s="40" t="n">
        <v>392906</v>
      </c>
      <c r="GP72" s="40" t="n">
        <v>334118</v>
      </c>
      <c r="GQ72" s="40" t="n">
        <v>16475</v>
      </c>
      <c r="GR72" s="40" t="n">
        <v>3383</v>
      </c>
      <c r="GS72" s="40" t="n">
        <v>861</v>
      </c>
      <c r="GT72" s="40" t="n">
        <v>142</v>
      </c>
      <c r="GU72" s="40" t="n">
        <v>948</v>
      </c>
      <c r="GV72" s="40" t="n">
        <v>39137</v>
      </c>
      <c r="GW72" s="40" t="n">
        <v>5787</v>
      </c>
      <c r="GX72" s="40" t="n">
        <v>7997</v>
      </c>
      <c r="GY72" s="40" t="n">
        <v>45706</v>
      </c>
      <c r="GZ72" s="40" t="n">
        <v>8502</v>
      </c>
      <c r="HA72" s="40" t="n">
        <v>10963</v>
      </c>
      <c r="HB72" s="40" t="n">
        <v>3771</v>
      </c>
      <c r="HC72" s="40" t="n">
        <v>2271</v>
      </c>
      <c r="HD72" s="40" t="n">
        <v>2271</v>
      </c>
      <c r="HE72" s="40" t="n">
        <v>6081</v>
      </c>
      <c r="HF72" s="40" t="n">
        <v>8909</v>
      </c>
      <c r="HG72" s="40" t="n">
        <v>5827</v>
      </c>
      <c r="HH72" s="40" t="n">
        <v>12349</v>
      </c>
      <c r="HI72" s="40" t="n">
        <v>34286</v>
      </c>
      <c r="HJ72" s="40" t="n">
        <v>7351</v>
      </c>
      <c r="HK72" s="40" t="n">
        <v>3931</v>
      </c>
      <c r="HL72" s="40" t="n">
        <v>25570</v>
      </c>
      <c r="HM72" s="40" t="n">
        <v>21967</v>
      </c>
      <c r="HN72" s="40" t="n">
        <v>23045</v>
      </c>
      <c r="HO72" s="40" t="n">
        <v>62418</v>
      </c>
      <c r="HP72" s="40" t="n">
        <v>3332</v>
      </c>
      <c r="HQ72" s="40" t="n">
        <v>10844</v>
      </c>
      <c r="HR72" s="40" t="n">
        <v>127661</v>
      </c>
      <c r="HS72" s="40" t="n">
        <v>36829</v>
      </c>
      <c r="HT72" s="40" t="n">
        <v>32758</v>
      </c>
      <c r="HU72" s="40" t="n">
        <v>100016</v>
      </c>
      <c r="HV72" s="40" t="n">
        <v>100833</v>
      </c>
      <c r="HW72" s="40" t="n">
        <v>101904</v>
      </c>
      <c r="HX72" s="40" t="n">
        <v>23079</v>
      </c>
      <c r="HY72" s="40" t="n">
        <v>4010</v>
      </c>
      <c r="HZ72" s="40" t="n">
        <v>14203</v>
      </c>
      <c r="IA72" s="40" t="n">
        <v>8258</v>
      </c>
      <c r="IB72" s="40" t="n">
        <v>3057</v>
      </c>
      <c r="IC72" s="40" t="n">
        <v>14110</v>
      </c>
      <c r="ID72" s="40" t="n">
        <v>0</v>
      </c>
      <c r="IE72" s="40" t="n">
        <v>3768</v>
      </c>
      <c r="IF72" s="40" t="n">
        <v>25861</v>
      </c>
      <c r="IG72" s="40" t="n">
        <v>202567</v>
      </c>
      <c r="IH72" s="40" t="n">
        <v>428010</v>
      </c>
      <c r="II72" s="40" t="n">
        <v>32813</v>
      </c>
      <c r="IJ72" s="40" t="n">
        <v>0</v>
      </c>
      <c r="IK72" s="40" t="n">
        <v>1019806</v>
      </c>
      <c r="IL72" s="40" t="n">
        <v>-92612</v>
      </c>
      <c r="IM72" s="40" t="n">
        <v>17719245</v>
      </c>
      <c r="IN72" s="40" t="n">
        <v>7984798</v>
      </c>
      <c r="IO72" s="40" t="n">
        <v>270488</v>
      </c>
      <c r="IP72" s="40" t="n">
        <v>189978</v>
      </c>
      <c r="IQ72" s="40" t="n">
        <v>-3940897</v>
      </c>
      <c r="IR72" s="40" t="n">
        <v>-3503381</v>
      </c>
      <c r="IS72" s="40" t="n">
        <v>132744033</v>
      </c>
    </row>
    <row r="73" customFormat="false" ht="12.75" hidden="false" customHeight="false" outlineLevel="0" collapsed="false">
      <c r="A73" s="38" t="n">
        <v>61</v>
      </c>
      <c r="B73" s="38" t="s">
        <v>80</v>
      </c>
      <c r="C73" s="39" t="s">
        <v>328</v>
      </c>
      <c r="D73" s="40" t="n">
        <v>649447</v>
      </c>
      <c r="E73" s="40" t="n">
        <v>75101</v>
      </c>
      <c r="F73" s="40" t="n">
        <v>75135</v>
      </c>
      <c r="G73" s="40" t="n">
        <v>33546</v>
      </c>
      <c r="H73" s="40" t="n">
        <v>373002</v>
      </c>
      <c r="I73" s="40" t="n">
        <v>16597</v>
      </c>
      <c r="J73" s="40" t="n">
        <v>146924</v>
      </c>
      <c r="K73" s="40" t="n">
        <v>58082</v>
      </c>
      <c r="L73" s="40" t="n">
        <v>92062</v>
      </c>
      <c r="M73" s="40" t="n">
        <v>195070</v>
      </c>
      <c r="N73" s="40" t="n">
        <v>33965</v>
      </c>
      <c r="O73" s="40" t="n">
        <v>2494193</v>
      </c>
      <c r="P73" s="40" t="n">
        <v>111302</v>
      </c>
      <c r="Q73" s="40" t="n">
        <v>230577</v>
      </c>
      <c r="R73" s="40" t="n">
        <v>741259</v>
      </c>
      <c r="S73" s="40" t="n">
        <v>45581</v>
      </c>
      <c r="T73" s="40" t="n">
        <v>14777</v>
      </c>
      <c r="U73" s="40" t="n">
        <v>13322</v>
      </c>
      <c r="V73" s="40" t="n">
        <v>489900</v>
      </c>
      <c r="W73" s="40" t="n">
        <v>78160</v>
      </c>
      <c r="X73" s="40" t="n">
        <v>97784</v>
      </c>
      <c r="Y73" s="40" t="n">
        <v>9655</v>
      </c>
      <c r="Z73" s="40" t="n">
        <v>826913</v>
      </c>
      <c r="AA73" s="40" t="n">
        <v>18999</v>
      </c>
      <c r="AB73" s="40" t="n">
        <v>90491</v>
      </c>
      <c r="AC73" s="40" t="n">
        <v>3898</v>
      </c>
      <c r="AD73" s="40" t="n">
        <v>17400</v>
      </c>
      <c r="AE73" s="40" t="n">
        <v>143201</v>
      </c>
      <c r="AF73" s="40" t="n">
        <v>134196</v>
      </c>
      <c r="AG73" s="40" t="n">
        <v>466017</v>
      </c>
      <c r="AH73" s="40" t="n">
        <v>151114</v>
      </c>
      <c r="AI73" s="40" t="n">
        <v>44745</v>
      </c>
      <c r="AJ73" s="40" t="n">
        <v>61810</v>
      </c>
      <c r="AK73" s="40" t="n">
        <v>216535</v>
      </c>
      <c r="AL73" s="40" t="n">
        <v>59232</v>
      </c>
      <c r="AM73" s="40" t="n">
        <v>30578</v>
      </c>
      <c r="AN73" s="40" t="n">
        <v>28577</v>
      </c>
      <c r="AO73" s="40" t="n">
        <v>44082</v>
      </c>
      <c r="AP73" s="40" t="n">
        <v>30640</v>
      </c>
      <c r="AQ73" s="40" t="n">
        <v>82368</v>
      </c>
      <c r="AR73" s="40" t="n">
        <v>21340</v>
      </c>
      <c r="AS73" s="40" t="n">
        <v>33656</v>
      </c>
      <c r="AT73" s="40" t="n">
        <v>113304</v>
      </c>
      <c r="AU73" s="40" t="n">
        <v>233267</v>
      </c>
      <c r="AV73" s="40" t="n">
        <v>168021</v>
      </c>
      <c r="AW73" s="40" t="n">
        <v>107933</v>
      </c>
      <c r="AX73" s="40" t="n">
        <v>29690</v>
      </c>
      <c r="AY73" s="40" t="n">
        <v>154154</v>
      </c>
      <c r="AZ73" s="40" t="n">
        <v>48038</v>
      </c>
      <c r="BA73" s="40" t="n">
        <v>1887</v>
      </c>
      <c r="BB73" s="40" t="n">
        <v>41568</v>
      </c>
      <c r="BC73" s="40" t="n">
        <v>8447</v>
      </c>
      <c r="BD73" s="40" t="n">
        <v>70667</v>
      </c>
      <c r="BE73" s="40" t="n">
        <v>140675</v>
      </c>
      <c r="BF73" s="40" t="n">
        <v>9136</v>
      </c>
      <c r="BG73" s="40" t="n">
        <v>8503</v>
      </c>
      <c r="BH73" s="40" t="n">
        <v>33073</v>
      </c>
      <c r="BI73" s="40" t="n">
        <v>355564</v>
      </c>
      <c r="BJ73" s="40" t="n">
        <v>255872</v>
      </c>
      <c r="BK73" s="40" t="n">
        <v>996114</v>
      </c>
      <c r="BL73" s="40" t="n">
        <v>1109573</v>
      </c>
      <c r="BM73" s="40" t="n">
        <v>33672</v>
      </c>
      <c r="BN73" s="40" t="n">
        <v>7923</v>
      </c>
      <c r="BO73" s="40" t="n">
        <v>17090</v>
      </c>
      <c r="BP73" s="40" t="n">
        <v>207208</v>
      </c>
      <c r="BQ73" s="40" t="n">
        <v>378504</v>
      </c>
      <c r="BR73" s="40" t="n">
        <v>28343</v>
      </c>
      <c r="BS73" s="40" t="n">
        <v>211925</v>
      </c>
      <c r="BT73" s="40" t="n">
        <v>45394</v>
      </c>
      <c r="BU73" s="40" t="n">
        <v>74723</v>
      </c>
      <c r="BV73" s="40" t="n">
        <v>16518</v>
      </c>
      <c r="BW73" s="40" t="n">
        <v>562869</v>
      </c>
      <c r="BX73" s="40" t="n">
        <v>154918</v>
      </c>
      <c r="BY73" s="40" t="n">
        <v>35149</v>
      </c>
      <c r="BZ73" s="40" t="n">
        <v>210703</v>
      </c>
      <c r="CA73" s="40" t="n">
        <v>0</v>
      </c>
      <c r="CB73" s="40" t="n">
        <v>267916</v>
      </c>
      <c r="CC73" s="40" t="n">
        <v>418479</v>
      </c>
      <c r="CD73" s="40" t="n">
        <v>547417</v>
      </c>
      <c r="CE73" s="40" t="n">
        <v>658260</v>
      </c>
      <c r="CF73" s="40" t="n">
        <v>80348</v>
      </c>
      <c r="CG73" s="40" t="n">
        <v>671555</v>
      </c>
      <c r="CH73" s="40" t="n">
        <v>128687</v>
      </c>
      <c r="CI73" s="40" t="n">
        <v>61678</v>
      </c>
      <c r="CJ73" s="40" t="n">
        <v>851320</v>
      </c>
      <c r="CK73" s="40" t="n">
        <v>1843639</v>
      </c>
      <c r="CL73" s="40" t="n">
        <v>3212353</v>
      </c>
      <c r="CM73" s="40" t="n">
        <v>204344</v>
      </c>
      <c r="CN73" s="40" t="n">
        <v>407299</v>
      </c>
      <c r="CO73" s="40" t="n">
        <v>96960</v>
      </c>
      <c r="CP73" s="40" t="n">
        <v>70463</v>
      </c>
      <c r="CQ73" s="40" t="n">
        <v>71360</v>
      </c>
      <c r="CR73" s="40" t="n">
        <v>57861</v>
      </c>
      <c r="CS73" s="40" t="n">
        <v>112114</v>
      </c>
      <c r="CT73" s="40" t="n">
        <v>263324</v>
      </c>
      <c r="CU73" s="40" t="n">
        <v>363166</v>
      </c>
      <c r="CV73" s="40" t="n">
        <v>347987</v>
      </c>
      <c r="CW73" s="40" t="n">
        <v>1658400</v>
      </c>
      <c r="CX73" s="40" t="n">
        <v>138651</v>
      </c>
      <c r="CY73" s="40" t="n">
        <v>716209</v>
      </c>
      <c r="CZ73" s="40" t="n">
        <v>2855946</v>
      </c>
      <c r="DA73" s="40" t="n">
        <v>582817</v>
      </c>
      <c r="DB73" s="40" t="n">
        <v>70687</v>
      </c>
      <c r="DC73" s="40" t="n">
        <v>94266324</v>
      </c>
      <c r="DD73" s="40" t="n">
        <v>0</v>
      </c>
      <c r="DE73" s="40" t="n">
        <v>0</v>
      </c>
      <c r="DF73" s="40" t="n">
        <v>0</v>
      </c>
      <c r="DG73" s="40" t="n">
        <v>0</v>
      </c>
      <c r="DH73" s="40" t="n">
        <v>0</v>
      </c>
      <c r="DI73" s="40" t="n">
        <v>0</v>
      </c>
      <c r="DJ73" s="40" t="n">
        <v>0</v>
      </c>
      <c r="DK73" s="40" t="n">
        <v>0</v>
      </c>
      <c r="DL73" s="40" t="n">
        <v>0</v>
      </c>
      <c r="DM73" s="40" t="n">
        <v>0</v>
      </c>
      <c r="DN73" s="40" t="n">
        <v>0</v>
      </c>
      <c r="DO73" s="40" t="n">
        <v>0</v>
      </c>
      <c r="DP73" s="40" t="n">
        <v>0</v>
      </c>
      <c r="DQ73" s="40" t="n">
        <v>0</v>
      </c>
      <c r="DR73" s="40" t="n">
        <v>0</v>
      </c>
      <c r="DS73" s="40" t="n">
        <v>0</v>
      </c>
      <c r="DT73" s="40" t="n">
        <v>0</v>
      </c>
      <c r="DU73" s="40" t="n">
        <v>0</v>
      </c>
      <c r="DV73" s="40" t="n">
        <v>0</v>
      </c>
      <c r="DW73" s="40" t="n">
        <v>0</v>
      </c>
      <c r="DX73" s="40" t="n">
        <v>0</v>
      </c>
      <c r="DY73" s="40" t="n">
        <v>0</v>
      </c>
      <c r="DZ73" s="40" t="n">
        <v>0</v>
      </c>
      <c r="EA73" s="40" t="n">
        <v>0</v>
      </c>
      <c r="EB73" s="40" t="n">
        <v>0</v>
      </c>
      <c r="EC73" s="40" t="n">
        <v>0</v>
      </c>
      <c r="ED73" s="40" t="n">
        <v>0</v>
      </c>
      <c r="EE73" s="40" t="n">
        <v>0</v>
      </c>
      <c r="EF73" s="40" t="n">
        <v>0</v>
      </c>
      <c r="EG73" s="40" t="n">
        <v>0</v>
      </c>
      <c r="EH73" s="40" t="n">
        <v>0</v>
      </c>
      <c r="EI73" s="40" t="n">
        <v>0</v>
      </c>
      <c r="EJ73" s="40" t="n">
        <v>0</v>
      </c>
      <c r="EK73" s="40" t="n">
        <v>0</v>
      </c>
      <c r="EL73" s="40" t="n">
        <v>0</v>
      </c>
      <c r="EM73" s="40" t="n">
        <v>0</v>
      </c>
      <c r="EN73" s="40" t="n">
        <v>0</v>
      </c>
      <c r="EO73" s="40" t="n">
        <v>0</v>
      </c>
      <c r="EP73" s="40" t="n">
        <v>0</v>
      </c>
      <c r="EQ73" s="40" t="n">
        <v>0</v>
      </c>
      <c r="ER73" s="40" t="n">
        <v>0</v>
      </c>
      <c r="ES73" s="40" t="n">
        <v>0</v>
      </c>
      <c r="ET73" s="40" t="n">
        <v>0</v>
      </c>
      <c r="EU73" s="40" t="n">
        <v>0</v>
      </c>
      <c r="EV73" s="40" t="n">
        <v>0</v>
      </c>
      <c r="EW73" s="40" t="n">
        <v>0</v>
      </c>
      <c r="EX73" s="40" t="n">
        <v>0</v>
      </c>
      <c r="EY73" s="40" t="n">
        <v>172251</v>
      </c>
      <c r="EZ73" s="40" t="n">
        <v>2902</v>
      </c>
      <c r="FA73" s="40" t="n">
        <v>4594</v>
      </c>
      <c r="FB73" s="40" t="n">
        <v>5020</v>
      </c>
      <c r="FC73" s="40" t="n">
        <v>43440</v>
      </c>
      <c r="FD73" s="40" t="n">
        <v>49209</v>
      </c>
      <c r="FE73" s="40" t="n">
        <v>15582</v>
      </c>
      <c r="FF73" s="40" t="n">
        <v>138090</v>
      </c>
      <c r="FG73" s="40" t="n">
        <v>196212</v>
      </c>
      <c r="FH73" s="40" t="n">
        <v>21278</v>
      </c>
      <c r="FI73" s="40" t="n">
        <v>9292</v>
      </c>
      <c r="FJ73" s="40" t="n">
        <v>651</v>
      </c>
      <c r="FK73" s="40" t="n">
        <v>836</v>
      </c>
      <c r="FL73" s="40" t="n">
        <v>6587</v>
      </c>
      <c r="FM73" s="40" t="n">
        <v>4334</v>
      </c>
      <c r="FN73" s="40" t="n">
        <v>7281</v>
      </c>
      <c r="FO73" s="40" t="n">
        <v>10785</v>
      </c>
      <c r="FP73" s="40" t="n">
        <v>33674</v>
      </c>
      <c r="FQ73" s="40" t="n">
        <v>5230</v>
      </c>
      <c r="FR73" s="40" t="n">
        <v>11856</v>
      </c>
      <c r="FS73" s="40" t="n">
        <v>25342</v>
      </c>
      <c r="FT73" s="40" t="n">
        <v>8976</v>
      </c>
      <c r="FU73" s="40" t="n">
        <v>11185</v>
      </c>
      <c r="FV73" s="40" t="n">
        <v>31626</v>
      </c>
      <c r="FW73" s="40" t="n">
        <v>3821</v>
      </c>
      <c r="FX73" s="40" t="n">
        <v>5100</v>
      </c>
      <c r="FY73" s="40" t="n">
        <v>150798</v>
      </c>
      <c r="FZ73" s="40" t="n">
        <v>545564</v>
      </c>
      <c r="GA73" s="40" t="n">
        <v>162260</v>
      </c>
      <c r="GB73" s="40" t="n">
        <v>354279</v>
      </c>
      <c r="GC73" s="40" t="n">
        <v>1007665</v>
      </c>
      <c r="GD73" s="40" t="n">
        <v>153070</v>
      </c>
      <c r="GE73" s="40" t="n">
        <v>73103</v>
      </c>
      <c r="GF73" s="40" t="n">
        <v>11980</v>
      </c>
      <c r="GG73" s="40" t="n">
        <v>47822</v>
      </c>
      <c r="GH73" s="40" t="n">
        <v>97577</v>
      </c>
      <c r="GI73" s="40" t="n">
        <v>133897</v>
      </c>
      <c r="GJ73" s="40" t="n">
        <v>79019</v>
      </c>
      <c r="GK73" s="40" t="n">
        <v>0</v>
      </c>
      <c r="GL73" s="40" t="n">
        <v>38419</v>
      </c>
      <c r="GM73" s="40" t="n">
        <v>229898</v>
      </c>
      <c r="GN73" s="40" t="n">
        <v>236105</v>
      </c>
      <c r="GO73" s="40" t="n">
        <v>193843</v>
      </c>
      <c r="GP73" s="40" t="n">
        <v>127575</v>
      </c>
      <c r="GQ73" s="40" t="n">
        <v>15297</v>
      </c>
      <c r="GR73" s="40" t="n">
        <v>484</v>
      </c>
      <c r="GS73" s="40" t="n">
        <v>232</v>
      </c>
      <c r="GT73" s="40" t="n">
        <v>37</v>
      </c>
      <c r="GU73" s="40" t="n">
        <v>207</v>
      </c>
      <c r="GV73" s="40" t="n">
        <v>7143</v>
      </c>
      <c r="GW73" s="40" t="n">
        <v>1360</v>
      </c>
      <c r="GX73" s="40" t="n">
        <v>2026</v>
      </c>
      <c r="GY73" s="40" t="n">
        <v>14413</v>
      </c>
      <c r="GZ73" s="40" t="n">
        <v>1974</v>
      </c>
      <c r="HA73" s="40" t="n">
        <v>2221</v>
      </c>
      <c r="HB73" s="40" t="n">
        <v>1137</v>
      </c>
      <c r="HC73" s="40" t="n">
        <v>435</v>
      </c>
      <c r="HD73" s="40" t="n">
        <v>507</v>
      </c>
      <c r="HE73" s="40" t="n">
        <v>1237</v>
      </c>
      <c r="HF73" s="40" t="n">
        <v>1921</v>
      </c>
      <c r="HG73" s="40" t="n">
        <v>1553</v>
      </c>
      <c r="HH73" s="40" t="n">
        <v>1406</v>
      </c>
      <c r="HI73" s="40" t="n">
        <v>4429</v>
      </c>
      <c r="HJ73" s="40" t="n">
        <v>1223</v>
      </c>
      <c r="HK73" s="40" t="n">
        <v>745</v>
      </c>
      <c r="HL73" s="40" t="n">
        <v>4711</v>
      </c>
      <c r="HM73" s="40" t="n">
        <v>3350</v>
      </c>
      <c r="HN73" s="40" t="n">
        <v>3112</v>
      </c>
      <c r="HO73" s="40" t="n">
        <v>8918</v>
      </c>
      <c r="HP73" s="40" t="n">
        <v>771</v>
      </c>
      <c r="HQ73" s="40" t="n">
        <v>2211</v>
      </c>
      <c r="HR73" s="40" t="n">
        <v>36829</v>
      </c>
      <c r="HS73" s="40" t="n">
        <v>12060</v>
      </c>
      <c r="HT73" s="40" t="n">
        <v>10762</v>
      </c>
      <c r="HU73" s="40" t="n">
        <v>28837</v>
      </c>
      <c r="HV73" s="40" t="n">
        <v>32627</v>
      </c>
      <c r="HW73" s="40" t="n">
        <v>18799</v>
      </c>
      <c r="HX73" s="40" t="n">
        <v>7104</v>
      </c>
      <c r="HY73" s="40" t="n">
        <v>1293</v>
      </c>
      <c r="HZ73" s="40" t="n">
        <v>4120</v>
      </c>
      <c r="IA73" s="40" t="n">
        <v>2754</v>
      </c>
      <c r="IB73" s="40" t="n">
        <v>967</v>
      </c>
      <c r="IC73" s="40" t="n">
        <v>4361</v>
      </c>
      <c r="ID73" s="40" t="n">
        <v>0</v>
      </c>
      <c r="IE73" s="40" t="n">
        <v>452</v>
      </c>
      <c r="IF73" s="40" t="n">
        <v>8765</v>
      </c>
      <c r="IG73" s="40" t="n">
        <v>47830</v>
      </c>
      <c r="IH73" s="40" t="n">
        <v>63470</v>
      </c>
      <c r="II73" s="40" t="n">
        <v>11121</v>
      </c>
      <c r="IJ73" s="40" t="n">
        <v>0</v>
      </c>
      <c r="IK73" s="40" t="n">
        <v>6861</v>
      </c>
      <c r="IL73" s="40" t="n">
        <v>-13590</v>
      </c>
      <c r="IM73" s="40" t="n">
        <v>163336</v>
      </c>
      <c r="IN73" s="40" t="n">
        <v>107608</v>
      </c>
      <c r="IO73" s="40" t="n">
        <v>13059</v>
      </c>
      <c r="IP73" s="40" t="n">
        <v>2397</v>
      </c>
      <c r="IQ73" s="40" t="n">
        <v>-214244</v>
      </c>
      <c r="IR73" s="40" t="n">
        <v>-269399</v>
      </c>
      <c r="IS73" s="40" t="n">
        <v>130116489</v>
      </c>
    </row>
    <row r="74" customFormat="false" ht="12.75" hidden="false" customHeight="false" outlineLevel="0" collapsed="false">
      <c r="A74" s="38" t="n">
        <v>62</v>
      </c>
      <c r="B74" s="38" t="s">
        <v>81</v>
      </c>
      <c r="C74" s="39" t="s">
        <v>329</v>
      </c>
      <c r="D74" s="40" t="n">
        <v>48001</v>
      </c>
      <c r="E74" s="40" t="n">
        <v>74625</v>
      </c>
      <c r="F74" s="40" t="n">
        <v>6591</v>
      </c>
      <c r="G74" s="40" t="n">
        <v>10039</v>
      </c>
      <c r="H74" s="40" t="n">
        <v>88003</v>
      </c>
      <c r="I74" s="40" t="n">
        <v>4056</v>
      </c>
      <c r="J74" s="40" t="n">
        <v>47547</v>
      </c>
      <c r="K74" s="40" t="n">
        <v>33510</v>
      </c>
      <c r="L74" s="40" t="n">
        <v>55488</v>
      </c>
      <c r="M74" s="40" t="n">
        <v>92740</v>
      </c>
      <c r="N74" s="40" t="n">
        <v>6111</v>
      </c>
      <c r="O74" s="40" t="n">
        <v>33060</v>
      </c>
      <c r="P74" s="40" t="n">
        <v>68067</v>
      </c>
      <c r="Q74" s="40" t="n">
        <v>67044</v>
      </c>
      <c r="R74" s="40" t="n">
        <v>10232</v>
      </c>
      <c r="S74" s="40" t="n">
        <v>6505</v>
      </c>
      <c r="T74" s="40" t="n">
        <v>4238</v>
      </c>
      <c r="U74" s="40" t="n">
        <v>4425</v>
      </c>
      <c r="V74" s="40" t="n">
        <v>7076</v>
      </c>
      <c r="W74" s="40" t="n">
        <v>11984</v>
      </c>
      <c r="X74" s="40" t="n">
        <v>12684</v>
      </c>
      <c r="Y74" s="40" t="n">
        <v>42856</v>
      </c>
      <c r="Z74" s="40" t="n">
        <v>18255</v>
      </c>
      <c r="AA74" s="40" t="n">
        <v>9372</v>
      </c>
      <c r="AB74" s="40" t="n">
        <v>4728</v>
      </c>
      <c r="AC74" s="40" t="n">
        <v>2580</v>
      </c>
      <c r="AD74" s="40" t="n">
        <v>5077</v>
      </c>
      <c r="AE74" s="40" t="n">
        <v>4665</v>
      </c>
      <c r="AF74" s="40" t="n">
        <v>8987</v>
      </c>
      <c r="AG74" s="40" t="n">
        <v>27243</v>
      </c>
      <c r="AH74" s="40" t="n">
        <v>6845</v>
      </c>
      <c r="AI74" s="40" t="n">
        <v>24646</v>
      </c>
      <c r="AJ74" s="40" t="n">
        <v>20416</v>
      </c>
      <c r="AK74" s="40" t="n">
        <v>13959</v>
      </c>
      <c r="AL74" s="40" t="n">
        <v>6603</v>
      </c>
      <c r="AM74" s="40" t="n">
        <v>2662</v>
      </c>
      <c r="AN74" s="40" t="n">
        <v>5662</v>
      </c>
      <c r="AO74" s="40" t="n">
        <v>25156</v>
      </c>
      <c r="AP74" s="40" t="n">
        <v>21144</v>
      </c>
      <c r="AQ74" s="40" t="n">
        <v>37098</v>
      </c>
      <c r="AR74" s="40" t="n">
        <v>5493</v>
      </c>
      <c r="AS74" s="40" t="n">
        <v>8817</v>
      </c>
      <c r="AT74" s="40" t="n">
        <v>10850</v>
      </c>
      <c r="AU74" s="40" t="n">
        <v>27684</v>
      </c>
      <c r="AV74" s="40" t="n">
        <v>50150</v>
      </c>
      <c r="AW74" s="40" t="n">
        <v>81731</v>
      </c>
      <c r="AX74" s="40" t="n">
        <v>10351</v>
      </c>
      <c r="AY74" s="40" t="n">
        <v>32936</v>
      </c>
      <c r="AZ74" s="40" t="n">
        <v>19973</v>
      </c>
      <c r="BA74" s="40" t="n">
        <v>1254</v>
      </c>
      <c r="BB74" s="40" t="n">
        <v>5241</v>
      </c>
      <c r="BC74" s="40" t="n">
        <v>2845</v>
      </c>
      <c r="BD74" s="40" t="n">
        <v>13448</v>
      </c>
      <c r="BE74" s="40" t="n">
        <v>44770</v>
      </c>
      <c r="BF74" s="40" t="n">
        <v>1883</v>
      </c>
      <c r="BG74" s="40" t="n">
        <v>1569</v>
      </c>
      <c r="BH74" s="40" t="n">
        <v>3482</v>
      </c>
      <c r="BI74" s="40" t="n">
        <v>18236</v>
      </c>
      <c r="BJ74" s="40" t="n">
        <v>25208</v>
      </c>
      <c r="BK74" s="40" t="n">
        <v>166416</v>
      </c>
      <c r="BL74" s="40" t="n">
        <v>67118</v>
      </c>
      <c r="BM74" s="40" t="n">
        <v>840180</v>
      </c>
      <c r="BN74" s="40" t="n">
        <v>2099</v>
      </c>
      <c r="BO74" s="40" t="n">
        <v>8015</v>
      </c>
      <c r="BP74" s="40" t="n">
        <v>65687</v>
      </c>
      <c r="BQ74" s="40" t="n">
        <v>117802</v>
      </c>
      <c r="BR74" s="40" t="n">
        <v>13020</v>
      </c>
      <c r="BS74" s="40" t="n">
        <v>516688</v>
      </c>
      <c r="BT74" s="40" t="n">
        <v>11201</v>
      </c>
      <c r="BU74" s="40" t="n">
        <v>59861</v>
      </c>
      <c r="BV74" s="40" t="n">
        <v>57527</v>
      </c>
      <c r="BW74" s="40" t="n">
        <v>347741</v>
      </c>
      <c r="BX74" s="40" t="n">
        <v>280725</v>
      </c>
      <c r="BY74" s="40" t="n">
        <v>65781</v>
      </c>
      <c r="BZ74" s="40" t="n">
        <v>201465</v>
      </c>
      <c r="CA74" s="40" t="n">
        <v>0</v>
      </c>
      <c r="CB74" s="40" t="n">
        <v>78179</v>
      </c>
      <c r="CC74" s="40" t="n">
        <v>692133</v>
      </c>
      <c r="CD74" s="40" t="n">
        <v>713344</v>
      </c>
      <c r="CE74" s="40" t="n">
        <v>696695</v>
      </c>
      <c r="CF74" s="40" t="n">
        <v>88683</v>
      </c>
      <c r="CG74" s="40" t="n">
        <v>588343</v>
      </c>
      <c r="CH74" s="40" t="n">
        <v>11651</v>
      </c>
      <c r="CI74" s="40" t="n">
        <v>79053</v>
      </c>
      <c r="CJ74" s="40" t="n">
        <v>243667</v>
      </c>
      <c r="CK74" s="40" t="n">
        <v>127620</v>
      </c>
      <c r="CL74" s="40" t="n">
        <v>104462</v>
      </c>
      <c r="CM74" s="40" t="n">
        <v>179702</v>
      </c>
      <c r="CN74" s="40" t="n">
        <v>39942</v>
      </c>
      <c r="CO74" s="40" t="n">
        <v>109577</v>
      </c>
      <c r="CP74" s="40" t="n">
        <v>10536</v>
      </c>
      <c r="CQ74" s="40" t="n">
        <v>71045</v>
      </c>
      <c r="CR74" s="40" t="n">
        <v>7726</v>
      </c>
      <c r="CS74" s="40" t="n">
        <v>26810</v>
      </c>
      <c r="CT74" s="40" t="n">
        <v>129693</v>
      </c>
      <c r="CU74" s="40" t="n">
        <v>89101</v>
      </c>
      <c r="CV74" s="40" t="n">
        <v>240808</v>
      </c>
      <c r="CW74" s="40" t="n">
        <v>72160</v>
      </c>
      <c r="CX74" s="40" t="n">
        <v>15355</v>
      </c>
      <c r="CY74" s="40" t="n">
        <v>640213</v>
      </c>
      <c r="CZ74" s="40" t="n">
        <v>289926</v>
      </c>
      <c r="DA74" s="40" t="n">
        <v>224253</v>
      </c>
      <c r="DB74" s="40" t="n">
        <v>51993</v>
      </c>
      <c r="DC74" s="40" t="n">
        <v>11389715</v>
      </c>
      <c r="DD74" s="40" t="n">
        <v>0</v>
      </c>
      <c r="DE74" s="40" t="n">
        <v>0</v>
      </c>
      <c r="DF74" s="40" t="n">
        <v>0</v>
      </c>
      <c r="DG74" s="40" t="n">
        <v>0</v>
      </c>
      <c r="DH74" s="40" t="n">
        <v>0</v>
      </c>
      <c r="DI74" s="40" t="n">
        <v>0</v>
      </c>
      <c r="DJ74" s="40" t="n">
        <v>0</v>
      </c>
      <c r="DK74" s="40" t="n">
        <v>0</v>
      </c>
      <c r="DL74" s="40" t="n">
        <v>0</v>
      </c>
      <c r="DM74" s="40" t="n">
        <v>0</v>
      </c>
      <c r="DN74" s="40" t="n">
        <v>0</v>
      </c>
      <c r="DO74" s="40" t="n">
        <v>0</v>
      </c>
      <c r="DP74" s="40" t="n">
        <v>0</v>
      </c>
      <c r="DQ74" s="40" t="n">
        <v>0</v>
      </c>
      <c r="DR74" s="40" t="n">
        <v>0</v>
      </c>
      <c r="DS74" s="40" t="n">
        <v>0</v>
      </c>
      <c r="DT74" s="40" t="n">
        <v>0</v>
      </c>
      <c r="DU74" s="40" t="n">
        <v>0</v>
      </c>
      <c r="DV74" s="40" t="n">
        <v>0</v>
      </c>
      <c r="DW74" s="40" t="n">
        <v>0</v>
      </c>
      <c r="DX74" s="40" t="n">
        <v>0</v>
      </c>
      <c r="DY74" s="40" t="n">
        <v>0</v>
      </c>
      <c r="DZ74" s="40" t="n">
        <v>0</v>
      </c>
      <c r="EA74" s="40" t="n">
        <v>0</v>
      </c>
      <c r="EB74" s="40" t="n">
        <v>0</v>
      </c>
      <c r="EC74" s="40" t="n">
        <v>0</v>
      </c>
      <c r="ED74" s="40" t="n">
        <v>0</v>
      </c>
      <c r="EE74" s="40" t="n">
        <v>0</v>
      </c>
      <c r="EF74" s="40" t="n">
        <v>0</v>
      </c>
      <c r="EG74" s="40" t="n">
        <v>0</v>
      </c>
      <c r="EH74" s="40" t="n">
        <v>0</v>
      </c>
      <c r="EI74" s="40" t="n">
        <v>0</v>
      </c>
      <c r="EJ74" s="40" t="n">
        <v>0</v>
      </c>
      <c r="EK74" s="40" t="n">
        <v>0</v>
      </c>
      <c r="EL74" s="40" t="n">
        <v>0</v>
      </c>
      <c r="EM74" s="40" t="n">
        <v>0</v>
      </c>
      <c r="EN74" s="40" t="n">
        <v>0</v>
      </c>
      <c r="EO74" s="40" t="n">
        <v>0</v>
      </c>
      <c r="EP74" s="40" t="n">
        <v>0</v>
      </c>
      <c r="EQ74" s="40" t="n">
        <v>0</v>
      </c>
      <c r="ER74" s="40" t="n">
        <v>0</v>
      </c>
      <c r="ES74" s="40" t="n">
        <v>0</v>
      </c>
      <c r="ET74" s="40" t="n">
        <v>0</v>
      </c>
      <c r="EU74" s="40" t="n">
        <v>0</v>
      </c>
      <c r="EV74" s="40" t="n">
        <v>0</v>
      </c>
      <c r="EW74" s="40" t="n">
        <v>0</v>
      </c>
      <c r="EX74" s="40" t="n">
        <v>0</v>
      </c>
      <c r="EY74" s="40" t="n">
        <v>202</v>
      </c>
      <c r="EZ74" s="40" t="n">
        <v>10</v>
      </c>
      <c r="FA74" s="40" t="n">
        <v>24</v>
      </c>
      <c r="FB74" s="40" t="n">
        <v>7</v>
      </c>
      <c r="FC74" s="40" t="n">
        <v>107</v>
      </c>
      <c r="FD74" s="40" t="n">
        <v>410</v>
      </c>
      <c r="FE74" s="40" t="n">
        <v>83</v>
      </c>
      <c r="FF74" s="40" t="n">
        <v>796</v>
      </c>
      <c r="FG74" s="40" t="n">
        <v>459</v>
      </c>
      <c r="FH74" s="40" t="n">
        <v>162</v>
      </c>
      <c r="FI74" s="40" t="n">
        <v>45</v>
      </c>
      <c r="FJ74" s="40" t="n">
        <v>11</v>
      </c>
      <c r="FK74" s="40" t="n">
        <v>15</v>
      </c>
      <c r="FL74" s="40" t="n">
        <v>61</v>
      </c>
      <c r="FM74" s="40" t="n">
        <v>33</v>
      </c>
      <c r="FN74" s="40" t="n">
        <v>185</v>
      </c>
      <c r="FO74" s="40" t="n">
        <v>94</v>
      </c>
      <c r="FP74" s="40" t="n">
        <v>198</v>
      </c>
      <c r="FQ74" s="40" t="n">
        <v>58</v>
      </c>
      <c r="FR74" s="40" t="n">
        <v>63</v>
      </c>
      <c r="FS74" s="40" t="n">
        <v>238</v>
      </c>
      <c r="FT74" s="40" t="n">
        <v>112</v>
      </c>
      <c r="FU74" s="40" t="n">
        <v>206</v>
      </c>
      <c r="FV74" s="40" t="n">
        <v>213</v>
      </c>
      <c r="FW74" s="40" t="n">
        <v>35</v>
      </c>
      <c r="FX74" s="40" t="n">
        <v>68</v>
      </c>
      <c r="FY74" s="40" t="n">
        <v>907</v>
      </c>
      <c r="FZ74" s="40" t="n">
        <v>1375</v>
      </c>
      <c r="GA74" s="40" t="n">
        <v>1084</v>
      </c>
      <c r="GB74" s="40" t="n">
        <v>1519</v>
      </c>
      <c r="GC74" s="40" t="n">
        <v>4659</v>
      </c>
      <c r="GD74" s="40" t="n">
        <v>2054</v>
      </c>
      <c r="GE74" s="40" t="n">
        <v>575</v>
      </c>
      <c r="GF74" s="40" t="n">
        <v>102</v>
      </c>
      <c r="GG74" s="40" t="n">
        <v>203</v>
      </c>
      <c r="GH74" s="40" t="n">
        <v>291</v>
      </c>
      <c r="GI74" s="40" t="n">
        <v>356</v>
      </c>
      <c r="GJ74" s="40" t="n">
        <v>291</v>
      </c>
      <c r="GK74" s="40" t="n">
        <v>0</v>
      </c>
      <c r="GL74" s="40" t="n">
        <v>190</v>
      </c>
      <c r="GM74" s="40" t="n">
        <v>276</v>
      </c>
      <c r="GN74" s="40" t="n">
        <v>2585</v>
      </c>
      <c r="GO74" s="40" t="n">
        <v>1434</v>
      </c>
      <c r="GP74" s="40" t="n">
        <v>306</v>
      </c>
      <c r="GQ74" s="40" t="n">
        <v>53</v>
      </c>
      <c r="GR74" s="40" t="n">
        <v>46</v>
      </c>
      <c r="GS74" s="40" t="n">
        <v>26</v>
      </c>
      <c r="GT74" s="40" t="n">
        <v>4</v>
      </c>
      <c r="GU74" s="40" t="n">
        <v>22</v>
      </c>
      <c r="GV74" s="40" t="n">
        <v>733</v>
      </c>
      <c r="GW74" s="40" t="n">
        <v>150</v>
      </c>
      <c r="GX74" s="40" t="n">
        <v>227</v>
      </c>
      <c r="GY74" s="40" t="n">
        <v>1690</v>
      </c>
      <c r="GZ74" s="40" t="n">
        <v>218</v>
      </c>
      <c r="HA74" s="40" t="n">
        <v>237</v>
      </c>
      <c r="HB74" s="40" t="n">
        <v>132</v>
      </c>
      <c r="HC74" s="40" t="n">
        <v>45</v>
      </c>
      <c r="HD74" s="40" t="n">
        <v>55</v>
      </c>
      <c r="HE74" s="40" t="n">
        <v>131</v>
      </c>
      <c r="HF74" s="40" t="n">
        <v>207</v>
      </c>
      <c r="HG74" s="40" t="n">
        <v>178</v>
      </c>
      <c r="HH74" s="40" t="n">
        <v>116</v>
      </c>
      <c r="HI74" s="40" t="n">
        <v>394</v>
      </c>
      <c r="HJ74" s="40" t="n">
        <v>122</v>
      </c>
      <c r="HK74" s="40" t="n">
        <v>78</v>
      </c>
      <c r="HL74" s="40" t="n">
        <v>486</v>
      </c>
      <c r="HM74" s="40" t="n">
        <v>322</v>
      </c>
      <c r="HN74" s="40" t="n">
        <v>283</v>
      </c>
      <c r="HO74" s="40" t="n">
        <v>833</v>
      </c>
      <c r="HP74" s="40" t="n">
        <v>85</v>
      </c>
      <c r="HQ74" s="40" t="n">
        <v>235</v>
      </c>
      <c r="HR74" s="40" t="n">
        <v>4234</v>
      </c>
      <c r="HS74" s="40" t="n">
        <v>1422</v>
      </c>
      <c r="HT74" s="40" t="n">
        <v>1269</v>
      </c>
      <c r="HU74" s="40" t="n">
        <v>3324</v>
      </c>
      <c r="HV74" s="40" t="n">
        <v>3839</v>
      </c>
      <c r="HW74" s="40" t="n">
        <v>1947</v>
      </c>
      <c r="HX74" s="40" t="n">
        <v>829</v>
      </c>
      <c r="HY74" s="40" t="n">
        <v>152</v>
      </c>
      <c r="HZ74" s="40" t="n">
        <v>474</v>
      </c>
      <c r="IA74" s="40" t="n">
        <v>324</v>
      </c>
      <c r="IB74" s="40" t="n">
        <v>114</v>
      </c>
      <c r="IC74" s="40" t="n">
        <v>511</v>
      </c>
      <c r="ID74" s="40" t="n">
        <v>0</v>
      </c>
      <c r="IE74" s="40" t="n">
        <v>39</v>
      </c>
      <c r="IF74" s="40" t="n">
        <v>1036</v>
      </c>
      <c r="IG74" s="40" t="n">
        <v>5278</v>
      </c>
      <c r="IH74" s="40" t="n">
        <v>6031</v>
      </c>
      <c r="II74" s="40" t="n">
        <v>1321</v>
      </c>
      <c r="IJ74" s="40" t="n">
        <v>0</v>
      </c>
      <c r="IK74" s="40" t="n">
        <v>0</v>
      </c>
      <c r="IL74" s="40" t="n">
        <v>0</v>
      </c>
      <c r="IM74" s="40" t="n">
        <v>1110007</v>
      </c>
      <c r="IN74" s="40" t="n">
        <v>2884895</v>
      </c>
      <c r="IO74" s="40" t="n">
        <v>6658</v>
      </c>
      <c r="IP74" s="40" t="n">
        <v>4479</v>
      </c>
      <c r="IQ74" s="40" t="n">
        <v>-4453978</v>
      </c>
      <c r="IR74" s="40" t="n">
        <v>-3141944</v>
      </c>
      <c r="IS74" s="40" t="n">
        <v>17651083</v>
      </c>
    </row>
    <row r="75" customFormat="false" ht="12.75" hidden="false" customHeight="false" outlineLevel="0" collapsed="false">
      <c r="A75" s="38" t="n">
        <v>63</v>
      </c>
      <c r="B75" s="38" t="s">
        <v>82</v>
      </c>
      <c r="C75" s="39" t="s">
        <v>330</v>
      </c>
      <c r="D75" s="40" t="n">
        <v>157472</v>
      </c>
      <c r="E75" s="40" t="n">
        <v>5332</v>
      </c>
      <c r="F75" s="40" t="n">
        <v>1383</v>
      </c>
      <c r="G75" s="40" t="n">
        <v>6073</v>
      </c>
      <c r="H75" s="40" t="n">
        <v>39421</v>
      </c>
      <c r="I75" s="40" t="n">
        <v>17371</v>
      </c>
      <c r="J75" s="40" t="n">
        <v>65780</v>
      </c>
      <c r="K75" s="40" t="n">
        <v>43188</v>
      </c>
      <c r="L75" s="40" t="n">
        <v>40076</v>
      </c>
      <c r="M75" s="40" t="n">
        <v>130462</v>
      </c>
      <c r="N75" s="40" t="n">
        <v>519</v>
      </c>
      <c r="O75" s="40" t="n">
        <v>356467</v>
      </c>
      <c r="P75" s="40" t="n">
        <v>70011</v>
      </c>
      <c r="Q75" s="40" t="n">
        <v>128017</v>
      </c>
      <c r="R75" s="40" t="n">
        <v>71798</v>
      </c>
      <c r="S75" s="40" t="n">
        <v>1357</v>
      </c>
      <c r="T75" s="40" t="n">
        <v>115452</v>
      </c>
      <c r="U75" s="40" t="n">
        <v>14351</v>
      </c>
      <c r="V75" s="40" t="n">
        <v>12579</v>
      </c>
      <c r="W75" s="40" t="n">
        <v>22961</v>
      </c>
      <c r="X75" s="40" t="n">
        <v>10257</v>
      </c>
      <c r="Y75" s="40" t="n">
        <v>1286</v>
      </c>
      <c r="Z75" s="40" t="n">
        <v>142031</v>
      </c>
      <c r="AA75" s="40" t="n">
        <v>18450</v>
      </c>
      <c r="AB75" s="40" t="n">
        <v>7823</v>
      </c>
      <c r="AC75" s="40" t="n">
        <v>2713</v>
      </c>
      <c r="AD75" s="40" t="n">
        <v>622</v>
      </c>
      <c r="AE75" s="40" t="n">
        <v>2299</v>
      </c>
      <c r="AF75" s="40" t="n">
        <v>1198</v>
      </c>
      <c r="AG75" s="40" t="n">
        <v>153003</v>
      </c>
      <c r="AH75" s="40" t="n">
        <v>252931</v>
      </c>
      <c r="AI75" s="40" t="n">
        <v>45758</v>
      </c>
      <c r="AJ75" s="40" t="n">
        <v>72050</v>
      </c>
      <c r="AK75" s="40" t="n">
        <v>29914</v>
      </c>
      <c r="AL75" s="40" t="n">
        <v>67363</v>
      </c>
      <c r="AM75" s="40" t="n">
        <v>26417</v>
      </c>
      <c r="AN75" s="40" t="n">
        <v>24607</v>
      </c>
      <c r="AO75" s="40" t="n">
        <v>13887</v>
      </c>
      <c r="AP75" s="40" t="n">
        <v>24443</v>
      </c>
      <c r="AQ75" s="40" t="n">
        <v>47080</v>
      </c>
      <c r="AR75" s="40" t="n">
        <v>10722</v>
      </c>
      <c r="AS75" s="40" t="n">
        <v>37954</v>
      </c>
      <c r="AT75" s="40" t="n">
        <v>52501</v>
      </c>
      <c r="AU75" s="40" t="n">
        <v>449906</v>
      </c>
      <c r="AV75" s="40" t="n">
        <v>139155</v>
      </c>
      <c r="AW75" s="40" t="n">
        <v>54953</v>
      </c>
      <c r="AX75" s="40" t="n">
        <v>3250</v>
      </c>
      <c r="AY75" s="40" t="n">
        <v>10092</v>
      </c>
      <c r="AZ75" s="40" t="n">
        <v>28788</v>
      </c>
      <c r="BA75" s="40" t="n">
        <v>2968</v>
      </c>
      <c r="BB75" s="40" t="n">
        <v>167391</v>
      </c>
      <c r="BC75" s="40" t="n">
        <v>29379</v>
      </c>
      <c r="BD75" s="40" t="n">
        <v>72526</v>
      </c>
      <c r="BE75" s="40" t="n">
        <v>17154</v>
      </c>
      <c r="BF75" s="40" t="n">
        <v>4574</v>
      </c>
      <c r="BG75" s="40" t="n">
        <v>2240</v>
      </c>
      <c r="BH75" s="40" t="n">
        <v>3098</v>
      </c>
      <c r="BI75" s="40" t="n">
        <v>33896</v>
      </c>
      <c r="BJ75" s="40" t="n">
        <v>14973</v>
      </c>
      <c r="BK75" s="40" t="n">
        <v>347177</v>
      </c>
      <c r="BL75" s="40" t="n">
        <v>39197</v>
      </c>
      <c r="BM75" s="40" t="n">
        <v>9954</v>
      </c>
      <c r="BN75" s="40" t="n">
        <v>89538</v>
      </c>
      <c r="BO75" s="40" t="n">
        <v>11491</v>
      </c>
      <c r="BP75" s="40" t="n">
        <v>51898</v>
      </c>
      <c r="BQ75" s="40" t="n">
        <v>794903</v>
      </c>
      <c r="BR75" s="40" t="n">
        <v>663</v>
      </c>
      <c r="BS75" s="40" t="n">
        <v>45363</v>
      </c>
      <c r="BT75" s="40" t="n">
        <v>25644</v>
      </c>
      <c r="BU75" s="40" t="n">
        <v>9175</v>
      </c>
      <c r="BV75" s="40" t="n">
        <v>1438</v>
      </c>
      <c r="BW75" s="40" t="n">
        <v>68482</v>
      </c>
      <c r="BX75" s="40" t="n">
        <v>10908</v>
      </c>
      <c r="BY75" s="40" t="n">
        <v>3021</v>
      </c>
      <c r="BZ75" s="40" t="n">
        <v>16332</v>
      </c>
      <c r="CA75" s="40" t="n">
        <v>0</v>
      </c>
      <c r="CB75" s="40" t="n">
        <v>7713</v>
      </c>
      <c r="CC75" s="40" t="n">
        <v>24272</v>
      </c>
      <c r="CD75" s="40" t="n">
        <v>23775</v>
      </c>
      <c r="CE75" s="40" t="n">
        <v>24322</v>
      </c>
      <c r="CF75" s="40" t="n">
        <v>3009</v>
      </c>
      <c r="CG75" s="40" t="n">
        <v>37567</v>
      </c>
      <c r="CH75" s="40" t="n">
        <v>1498</v>
      </c>
      <c r="CI75" s="40" t="n">
        <v>3662</v>
      </c>
      <c r="CJ75" s="40" t="n">
        <v>24453</v>
      </c>
      <c r="CK75" s="40" t="n">
        <v>13927</v>
      </c>
      <c r="CL75" s="40" t="n">
        <v>44471</v>
      </c>
      <c r="CM75" s="40" t="n">
        <v>10004</v>
      </c>
      <c r="CN75" s="40" t="n">
        <v>8564</v>
      </c>
      <c r="CO75" s="40" t="n">
        <v>3738</v>
      </c>
      <c r="CP75" s="40" t="n">
        <v>1427</v>
      </c>
      <c r="CQ75" s="40" t="n">
        <v>3018</v>
      </c>
      <c r="CR75" s="40" t="n">
        <v>1336</v>
      </c>
      <c r="CS75" s="40" t="n">
        <v>3480</v>
      </c>
      <c r="CT75" s="40" t="n">
        <v>17476</v>
      </c>
      <c r="CU75" s="40" t="n">
        <v>12366</v>
      </c>
      <c r="CV75" s="40" t="n">
        <v>11579</v>
      </c>
      <c r="CW75" s="40" t="n">
        <v>14184</v>
      </c>
      <c r="CX75" s="40" t="n">
        <v>3513</v>
      </c>
      <c r="CY75" s="40" t="n">
        <v>17109</v>
      </c>
      <c r="CZ75" s="40" t="n">
        <v>20676</v>
      </c>
      <c r="DA75" s="40" t="n">
        <v>25905</v>
      </c>
      <c r="DB75" s="40" t="n">
        <v>2478</v>
      </c>
      <c r="DC75" s="40" t="n">
        <v>1056266</v>
      </c>
      <c r="DD75" s="40" t="n">
        <v>0</v>
      </c>
      <c r="DE75" s="40" t="n">
        <v>0</v>
      </c>
      <c r="DF75" s="40" t="n">
        <v>283</v>
      </c>
      <c r="DG75" s="40" t="n">
        <v>0</v>
      </c>
      <c r="DH75" s="40" t="n">
        <v>0</v>
      </c>
      <c r="DI75" s="40" t="n">
        <v>0</v>
      </c>
      <c r="DJ75" s="40" t="n">
        <v>0</v>
      </c>
      <c r="DK75" s="40" t="n">
        <v>0</v>
      </c>
      <c r="DL75" s="40" t="n">
        <v>0</v>
      </c>
      <c r="DM75" s="40" t="n">
        <v>0</v>
      </c>
      <c r="DN75" s="40" t="n">
        <v>0</v>
      </c>
      <c r="DO75" s="40" t="n">
        <v>0</v>
      </c>
      <c r="DP75" s="40" t="n">
        <v>0</v>
      </c>
      <c r="DQ75" s="40" t="n">
        <v>0</v>
      </c>
      <c r="DR75" s="40" t="n">
        <v>0</v>
      </c>
      <c r="DS75" s="40" t="n">
        <v>0</v>
      </c>
      <c r="DT75" s="40" t="n">
        <v>0</v>
      </c>
      <c r="DU75" s="40" t="n">
        <v>0</v>
      </c>
      <c r="DV75" s="40" t="n">
        <v>0</v>
      </c>
      <c r="DW75" s="40" t="n">
        <v>0</v>
      </c>
      <c r="DX75" s="40" t="n">
        <v>0</v>
      </c>
      <c r="DY75" s="40" t="n">
        <v>0</v>
      </c>
      <c r="DZ75" s="40" t="n">
        <v>0</v>
      </c>
      <c r="EA75" s="40" t="n">
        <v>0</v>
      </c>
      <c r="EB75" s="40" t="n">
        <v>0</v>
      </c>
      <c r="EC75" s="40" t="n">
        <v>0</v>
      </c>
      <c r="ED75" s="40" t="n">
        <v>0</v>
      </c>
      <c r="EE75" s="40" t="n">
        <v>0</v>
      </c>
      <c r="EF75" s="40" t="n">
        <v>0</v>
      </c>
      <c r="EG75" s="40" t="n">
        <v>0</v>
      </c>
      <c r="EH75" s="40" t="n">
        <v>0</v>
      </c>
      <c r="EI75" s="40" t="n">
        <v>0</v>
      </c>
      <c r="EJ75" s="40" t="n">
        <v>0</v>
      </c>
      <c r="EK75" s="40" t="n">
        <v>0</v>
      </c>
      <c r="EL75" s="40" t="n">
        <v>0</v>
      </c>
      <c r="EM75" s="40" t="n">
        <v>0</v>
      </c>
      <c r="EN75" s="40" t="n">
        <v>0</v>
      </c>
      <c r="EO75" s="40" t="n">
        <v>0</v>
      </c>
      <c r="EP75" s="40" t="n">
        <v>0</v>
      </c>
      <c r="EQ75" s="40" t="n">
        <v>0</v>
      </c>
      <c r="ER75" s="40" t="n">
        <v>0</v>
      </c>
      <c r="ES75" s="40" t="n">
        <v>0</v>
      </c>
      <c r="ET75" s="40" t="n">
        <v>0</v>
      </c>
      <c r="EU75" s="40" t="n">
        <v>0</v>
      </c>
      <c r="EV75" s="40" t="n">
        <v>0</v>
      </c>
      <c r="EW75" s="40" t="n">
        <v>0</v>
      </c>
      <c r="EX75" s="40" t="n">
        <v>0</v>
      </c>
      <c r="EY75" s="40" t="n">
        <v>2339</v>
      </c>
      <c r="EZ75" s="40" t="n">
        <v>117</v>
      </c>
      <c r="FA75" s="40" t="n">
        <v>32</v>
      </c>
      <c r="FB75" s="40" t="n">
        <v>77</v>
      </c>
      <c r="FC75" s="40" t="n">
        <v>1918</v>
      </c>
      <c r="FD75" s="40" t="n">
        <v>2062</v>
      </c>
      <c r="FE75" s="40" t="n">
        <v>640</v>
      </c>
      <c r="FF75" s="40" t="n">
        <v>3257</v>
      </c>
      <c r="FG75" s="40" t="n">
        <v>2650</v>
      </c>
      <c r="FH75" s="40" t="n">
        <v>355</v>
      </c>
      <c r="FI75" s="40" t="n">
        <v>175</v>
      </c>
      <c r="FJ75" s="40" t="n">
        <v>20</v>
      </c>
      <c r="FK75" s="40" t="n">
        <v>31</v>
      </c>
      <c r="FL75" s="40" t="n">
        <v>193</v>
      </c>
      <c r="FM75" s="40" t="n">
        <v>111</v>
      </c>
      <c r="FN75" s="40" t="n">
        <v>320</v>
      </c>
      <c r="FO75" s="40" t="n">
        <v>211</v>
      </c>
      <c r="FP75" s="40" t="n">
        <v>495</v>
      </c>
      <c r="FQ75" s="40" t="n">
        <v>135</v>
      </c>
      <c r="FR75" s="40" t="n">
        <v>176</v>
      </c>
      <c r="FS75" s="40" t="n">
        <v>545</v>
      </c>
      <c r="FT75" s="40" t="n">
        <v>268</v>
      </c>
      <c r="FU75" s="40" t="n">
        <v>454</v>
      </c>
      <c r="FV75" s="40" t="n">
        <v>570</v>
      </c>
      <c r="FW75" s="40" t="n">
        <v>98</v>
      </c>
      <c r="FX75" s="40" t="n">
        <v>158</v>
      </c>
      <c r="FY75" s="40" t="n">
        <v>3070</v>
      </c>
      <c r="FZ75" s="40" t="n">
        <v>4349</v>
      </c>
      <c r="GA75" s="40" t="n">
        <v>8848</v>
      </c>
      <c r="GB75" s="40" t="n">
        <v>3340</v>
      </c>
      <c r="GC75" s="40" t="n">
        <v>25505</v>
      </c>
      <c r="GD75" s="40" t="n">
        <v>4741</v>
      </c>
      <c r="GE75" s="40" t="n">
        <v>1505</v>
      </c>
      <c r="GF75" s="40" t="n">
        <v>275</v>
      </c>
      <c r="GG75" s="40" t="n">
        <v>517</v>
      </c>
      <c r="GH75" s="40" t="n">
        <v>769</v>
      </c>
      <c r="GI75" s="40" t="n">
        <v>905</v>
      </c>
      <c r="GJ75" s="40" t="n">
        <v>1045</v>
      </c>
      <c r="GK75" s="40" t="n">
        <v>0</v>
      </c>
      <c r="GL75" s="40" t="n">
        <v>651</v>
      </c>
      <c r="GM75" s="40" t="n">
        <v>1103</v>
      </c>
      <c r="GN75" s="40" t="n">
        <v>8162</v>
      </c>
      <c r="GO75" s="40" t="n">
        <v>3958</v>
      </c>
      <c r="GP75" s="40" t="n">
        <v>1327</v>
      </c>
      <c r="GQ75" s="40" t="n">
        <v>125</v>
      </c>
      <c r="GR75" s="40" t="n">
        <v>37</v>
      </c>
      <c r="GS75" s="40" t="n">
        <v>17</v>
      </c>
      <c r="GT75" s="40" t="n">
        <v>3</v>
      </c>
      <c r="GU75" s="40" t="n">
        <v>15</v>
      </c>
      <c r="GV75" s="40" t="n">
        <v>530</v>
      </c>
      <c r="GW75" s="40" t="n">
        <v>97</v>
      </c>
      <c r="GX75" s="40" t="n">
        <v>143</v>
      </c>
      <c r="GY75" s="40" t="n">
        <v>1017</v>
      </c>
      <c r="GZ75" s="40" t="n">
        <v>142</v>
      </c>
      <c r="HA75" s="40" t="n">
        <v>161</v>
      </c>
      <c r="HB75" s="40" t="n">
        <v>79</v>
      </c>
      <c r="HC75" s="40" t="n">
        <v>32</v>
      </c>
      <c r="HD75" s="40" t="n">
        <v>36</v>
      </c>
      <c r="HE75" s="40" t="n">
        <v>90</v>
      </c>
      <c r="HF75" s="40" t="n">
        <v>139</v>
      </c>
      <c r="HG75" s="40" t="n">
        <v>109</v>
      </c>
      <c r="HH75" s="40" t="n">
        <v>117</v>
      </c>
      <c r="HI75" s="40" t="n">
        <v>354</v>
      </c>
      <c r="HJ75" s="40" t="n">
        <v>92</v>
      </c>
      <c r="HK75" s="40" t="n">
        <v>55</v>
      </c>
      <c r="HL75" s="40" t="n">
        <v>349</v>
      </c>
      <c r="HM75" s="40" t="n">
        <v>257</v>
      </c>
      <c r="HN75" s="40" t="n">
        <v>246</v>
      </c>
      <c r="HO75" s="40" t="n">
        <v>691</v>
      </c>
      <c r="HP75" s="40" t="n">
        <v>56</v>
      </c>
      <c r="HQ75" s="40" t="n">
        <v>160</v>
      </c>
      <c r="HR75" s="40" t="n">
        <v>2570</v>
      </c>
      <c r="HS75" s="40" t="n">
        <v>840</v>
      </c>
      <c r="HT75" s="40" t="n">
        <v>752</v>
      </c>
      <c r="HU75" s="40" t="n">
        <v>2040</v>
      </c>
      <c r="HV75" s="40" t="n">
        <v>2278</v>
      </c>
      <c r="HW75" s="40" t="n">
        <v>1412</v>
      </c>
      <c r="HX75" s="40" t="n">
        <v>497</v>
      </c>
      <c r="HY75" s="40" t="n">
        <v>89</v>
      </c>
      <c r="HZ75" s="40" t="n">
        <v>290</v>
      </c>
      <c r="IA75" s="40" t="n">
        <v>192</v>
      </c>
      <c r="IB75" s="40" t="n">
        <v>72</v>
      </c>
      <c r="IC75" s="40" t="n">
        <v>309</v>
      </c>
      <c r="ID75" s="40" t="n">
        <v>0</v>
      </c>
      <c r="IE75" s="40" t="n">
        <v>37</v>
      </c>
      <c r="IF75" s="40" t="n">
        <v>603</v>
      </c>
      <c r="IG75" s="40" t="n">
        <v>3418</v>
      </c>
      <c r="IH75" s="40" t="n">
        <v>4877</v>
      </c>
      <c r="II75" s="40" t="n">
        <v>776</v>
      </c>
      <c r="IJ75" s="40" t="n">
        <v>0</v>
      </c>
      <c r="IK75" s="40" t="n">
        <v>0</v>
      </c>
      <c r="IL75" s="40" t="n">
        <v>0</v>
      </c>
      <c r="IM75" s="40" t="n">
        <v>1762921</v>
      </c>
      <c r="IN75" s="40" t="n">
        <v>2316407</v>
      </c>
      <c r="IO75" s="40" t="n">
        <v>16866</v>
      </c>
      <c r="IP75" s="40" t="n">
        <v>10027</v>
      </c>
      <c r="IQ75" s="40" t="n">
        <v>-220508</v>
      </c>
      <c r="IR75" s="40" t="n">
        <v>-126557</v>
      </c>
      <c r="IS75" s="40" t="n">
        <v>10199811</v>
      </c>
    </row>
    <row r="76" customFormat="false" ht="12.75" hidden="false" customHeight="false" outlineLevel="0" collapsed="false">
      <c r="A76" s="38" t="n">
        <v>64</v>
      </c>
      <c r="B76" s="38" t="s">
        <v>83</v>
      </c>
      <c r="C76" s="39" t="s">
        <v>331</v>
      </c>
      <c r="D76" s="40" t="n">
        <v>6948</v>
      </c>
      <c r="E76" s="40" t="n">
        <v>103250</v>
      </c>
      <c r="F76" s="40" t="n">
        <v>5181</v>
      </c>
      <c r="G76" s="40" t="n">
        <v>1147</v>
      </c>
      <c r="H76" s="40" t="n">
        <v>7831</v>
      </c>
      <c r="I76" s="40" t="n">
        <v>268</v>
      </c>
      <c r="J76" s="40" t="n">
        <v>27790</v>
      </c>
      <c r="K76" s="40" t="n">
        <v>59409</v>
      </c>
      <c r="L76" s="40" t="n">
        <v>5696</v>
      </c>
      <c r="M76" s="40" t="n">
        <v>7386</v>
      </c>
      <c r="N76" s="40" t="n">
        <v>392</v>
      </c>
      <c r="O76" s="40" t="n">
        <v>14787</v>
      </c>
      <c r="P76" s="40" t="n">
        <v>24582</v>
      </c>
      <c r="Q76" s="40" t="n">
        <v>121246</v>
      </c>
      <c r="R76" s="40" t="n">
        <v>7740</v>
      </c>
      <c r="S76" s="40" t="n">
        <v>249</v>
      </c>
      <c r="T76" s="40" t="n">
        <v>2780</v>
      </c>
      <c r="U76" s="40" t="n">
        <v>2966</v>
      </c>
      <c r="V76" s="40" t="n">
        <v>1115</v>
      </c>
      <c r="W76" s="40" t="n">
        <v>941</v>
      </c>
      <c r="X76" s="40" t="n">
        <v>851</v>
      </c>
      <c r="Y76" s="40" t="n">
        <v>785</v>
      </c>
      <c r="Z76" s="40" t="n">
        <v>10471</v>
      </c>
      <c r="AA76" s="40" t="n">
        <v>1898</v>
      </c>
      <c r="AB76" s="40" t="n">
        <v>429</v>
      </c>
      <c r="AC76" s="40" t="n">
        <v>97</v>
      </c>
      <c r="AD76" s="40" t="n">
        <v>80</v>
      </c>
      <c r="AE76" s="40" t="n">
        <v>196</v>
      </c>
      <c r="AF76" s="40" t="n">
        <v>125</v>
      </c>
      <c r="AG76" s="40" t="n">
        <v>102084</v>
      </c>
      <c r="AH76" s="40" t="n">
        <v>233324</v>
      </c>
      <c r="AI76" s="40" t="n">
        <v>1668</v>
      </c>
      <c r="AJ76" s="40" t="n">
        <v>3618</v>
      </c>
      <c r="AK76" s="40" t="n">
        <v>31038</v>
      </c>
      <c r="AL76" s="40" t="n">
        <v>5131</v>
      </c>
      <c r="AM76" s="40" t="n">
        <v>438</v>
      </c>
      <c r="AN76" s="40" t="n">
        <v>9088</v>
      </c>
      <c r="AO76" s="40" t="n">
        <v>794</v>
      </c>
      <c r="AP76" s="40" t="n">
        <v>1278</v>
      </c>
      <c r="AQ76" s="40" t="n">
        <v>1081</v>
      </c>
      <c r="AR76" s="40" t="n">
        <v>340</v>
      </c>
      <c r="AS76" s="40" t="n">
        <v>9419</v>
      </c>
      <c r="AT76" s="40" t="n">
        <v>11925</v>
      </c>
      <c r="AU76" s="40" t="n">
        <v>26458</v>
      </c>
      <c r="AV76" s="40" t="n">
        <v>1784</v>
      </c>
      <c r="AW76" s="40" t="n">
        <v>1568</v>
      </c>
      <c r="AX76" s="40" t="n">
        <v>113</v>
      </c>
      <c r="AY76" s="40" t="n">
        <v>386</v>
      </c>
      <c r="AZ76" s="40" t="n">
        <v>303</v>
      </c>
      <c r="BA76" s="40" t="n">
        <v>37</v>
      </c>
      <c r="BB76" s="40" t="n">
        <v>307</v>
      </c>
      <c r="BC76" s="40" t="n">
        <v>84</v>
      </c>
      <c r="BD76" s="40" t="n">
        <v>580</v>
      </c>
      <c r="BE76" s="40" t="n">
        <v>781</v>
      </c>
      <c r="BF76" s="40" t="n">
        <v>113</v>
      </c>
      <c r="BG76" s="40" t="n">
        <v>110</v>
      </c>
      <c r="BH76" s="40" t="n">
        <v>93</v>
      </c>
      <c r="BI76" s="40" t="n">
        <v>607</v>
      </c>
      <c r="BJ76" s="40" t="n">
        <v>518</v>
      </c>
      <c r="BK76" s="40" t="n">
        <v>340511</v>
      </c>
      <c r="BL76" s="40" t="n">
        <v>8038</v>
      </c>
      <c r="BM76" s="40" t="n">
        <v>6259</v>
      </c>
      <c r="BN76" s="40" t="n">
        <v>1361</v>
      </c>
      <c r="BO76" s="40" t="n">
        <v>980135</v>
      </c>
      <c r="BP76" s="40" t="n">
        <v>15128</v>
      </c>
      <c r="BQ76" s="40" t="n">
        <v>200797</v>
      </c>
      <c r="BR76" s="40" t="n">
        <v>247</v>
      </c>
      <c r="BS76" s="40" t="n">
        <v>1525</v>
      </c>
      <c r="BT76" s="40" t="n">
        <v>23972</v>
      </c>
      <c r="BU76" s="40" t="n">
        <v>1361</v>
      </c>
      <c r="BV76" s="40" t="n">
        <v>606</v>
      </c>
      <c r="BW76" s="40" t="n">
        <v>8715</v>
      </c>
      <c r="BX76" s="40" t="n">
        <v>4556</v>
      </c>
      <c r="BY76" s="40" t="n">
        <v>1070</v>
      </c>
      <c r="BZ76" s="40" t="n">
        <v>8812</v>
      </c>
      <c r="CA76" s="40" t="n">
        <v>0</v>
      </c>
      <c r="CB76" s="40" t="n">
        <v>1947</v>
      </c>
      <c r="CC76" s="40" t="n">
        <v>12911</v>
      </c>
      <c r="CD76" s="40" t="n">
        <v>9960</v>
      </c>
      <c r="CE76" s="40" t="n">
        <v>8986</v>
      </c>
      <c r="CF76" s="40" t="n">
        <v>1082</v>
      </c>
      <c r="CG76" s="40" t="n">
        <v>9006</v>
      </c>
      <c r="CH76" s="40" t="n">
        <v>609</v>
      </c>
      <c r="CI76" s="40" t="n">
        <v>1479</v>
      </c>
      <c r="CJ76" s="40" t="n">
        <v>5747</v>
      </c>
      <c r="CK76" s="40" t="n">
        <v>2268</v>
      </c>
      <c r="CL76" s="40" t="n">
        <v>5138</v>
      </c>
      <c r="CM76" s="40" t="n">
        <v>3168</v>
      </c>
      <c r="CN76" s="40" t="n">
        <v>1428</v>
      </c>
      <c r="CO76" s="40" t="n">
        <v>1606</v>
      </c>
      <c r="CP76" s="40" t="n">
        <v>208</v>
      </c>
      <c r="CQ76" s="40" t="n">
        <v>805</v>
      </c>
      <c r="CR76" s="40" t="n">
        <v>198</v>
      </c>
      <c r="CS76" s="40" t="n">
        <v>775</v>
      </c>
      <c r="CT76" s="40" t="n">
        <v>1971</v>
      </c>
      <c r="CU76" s="40" t="n">
        <v>5098</v>
      </c>
      <c r="CV76" s="40" t="n">
        <v>4867</v>
      </c>
      <c r="CW76" s="40" t="n">
        <v>7106</v>
      </c>
      <c r="CX76" s="40" t="n">
        <v>567</v>
      </c>
      <c r="CY76" s="40" t="n">
        <v>22658</v>
      </c>
      <c r="CZ76" s="40" t="n">
        <v>17714</v>
      </c>
      <c r="DA76" s="40" t="n">
        <v>12132</v>
      </c>
      <c r="DB76" s="40" t="n">
        <v>875</v>
      </c>
      <c r="DC76" s="40" t="n">
        <v>1020453</v>
      </c>
      <c r="DD76" s="40" t="n">
        <v>0</v>
      </c>
      <c r="DE76" s="40" t="n">
        <v>0</v>
      </c>
      <c r="DF76" s="40" t="n">
        <v>11</v>
      </c>
      <c r="DG76" s="40" t="n">
        <v>0</v>
      </c>
      <c r="DH76" s="40" t="n">
        <v>0</v>
      </c>
      <c r="DI76" s="40" t="n">
        <v>0</v>
      </c>
      <c r="DJ76" s="40" t="n">
        <v>0</v>
      </c>
      <c r="DK76" s="40" t="n">
        <v>0</v>
      </c>
      <c r="DL76" s="40" t="n">
        <v>0</v>
      </c>
      <c r="DM76" s="40" t="n">
        <v>0</v>
      </c>
      <c r="DN76" s="40" t="n">
        <v>0</v>
      </c>
      <c r="DO76" s="40" t="n">
        <v>0</v>
      </c>
      <c r="DP76" s="40" t="n">
        <v>0</v>
      </c>
      <c r="DQ76" s="40" t="n">
        <v>0</v>
      </c>
      <c r="DR76" s="40" t="n">
        <v>0</v>
      </c>
      <c r="DS76" s="40" t="n">
        <v>0</v>
      </c>
      <c r="DT76" s="40" t="n">
        <v>0</v>
      </c>
      <c r="DU76" s="40" t="n">
        <v>0</v>
      </c>
      <c r="DV76" s="40" t="n">
        <v>0</v>
      </c>
      <c r="DW76" s="40" t="n">
        <v>0</v>
      </c>
      <c r="DX76" s="40" t="n">
        <v>0</v>
      </c>
      <c r="DY76" s="40" t="n">
        <v>0</v>
      </c>
      <c r="DZ76" s="40" t="n">
        <v>0</v>
      </c>
      <c r="EA76" s="40" t="n">
        <v>0</v>
      </c>
      <c r="EB76" s="40" t="n">
        <v>0</v>
      </c>
      <c r="EC76" s="40" t="n">
        <v>0</v>
      </c>
      <c r="ED76" s="40" t="n">
        <v>0</v>
      </c>
      <c r="EE76" s="40" t="n">
        <v>0</v>
      </c>
      <c r="EF76" s="40" t="n">
        <v>0</v>
      </c>
      <c r="EG76" s="40" t="n">
        <v>0</v>
      </c>
      <c r="EH76" s="40" t="n">
        <v>0</v>
      </c>
      <c r="EI76" s="40" t="n">
        <v>0</v>
      </c>
      <c r="EJ76" s="40" t="n">
        <v>0</v>
      </c>
      <c r="EK76" s="40" t="n">
        <v>0</v>
      </c>
      <c r="EL76" s="40" t="n">
        <v>0</v>
      </c>
      <c r="EM76" s="40" t="n">
        <v>0</v>
      </c>
      <c r="EN76" s="40" t="n">
        <v>0</v>
      </c>
      <c r="EO76" s="40" t="n">
        <v>0</v>
      </c>
      <c r="EP76" s="40" t="n">
        <v>0</v>
      </c>
      <c r="EQ76" s="40" t="n">
        <v>0</v>
      </c>
      <c r="ER76" s="40" t="n">
        <v>0</v>
      </c>
      <c r="ES76" s="40" t="n">
        <v>0</v>
      </c>
      <c r="ET76" s="40" t="n">
        <v>0</v>
      </c>
      <c r="EU76" s="40" t="n">
        <v>0</v>
      </c>
      <c r="EV76" s="40" t="n">
        <v>0</v>
      </c>
      <c r="EW76" s="40" t="n">
        <v>0</v>
      </c>
      <c r="EX76" s="40" t="n">
        <v>0</v>
      </c>
      <c r="EY76" s="40" t="n">
        <v>59</v>
      </c>
      <c r="EZ76" s="40" t="n">
        <v>1</v>
      </c>
      <c r="FA76" s="40" t="n">
        <v>7</v>
      </c>
      <c r="FB76" s="40" t="n">
        <v>0</v>
      </c>
      <c r="FC76" s="40" t="n">
        <v>5</v>
      </c>
      <c r="FD76" s="40" t="n">
        <v>74</v>
      </c>
      <c r="FE76" s="40" t="n">
        <v>1</v>
      </c>
      <c r="FF76" s="40" t="n">
        <v>62</v>
      </c>
      <c r="FG76" s="40" t="n">
        <v>78</v>
      </c>
      <c r="FH76" s="40" t="n">
        <v>16</v>
      </c>
      <c r="FI76" s="40" t="n">
        <v>0</v>
      </c>
      <c r="FJ76" s="40" t="n">
        <v>0</v>
      </c>
      <c r="FK76" s="40" t="n">
        <v>0</v>
      </c>
      <c r="FL76" s="40" t="n">
        <v>3</v>
      </c>
      <c r="FM76" s="40" t="n">
        <v>0</v>
      </c>
      <c r="FN76" s="40" t="n">
        <v>0</v>
      </c>
      <c r="FO76" s="40" t="n">
        <v>0</v>
      </c>
      <c r="FP76" s="40" t="n">
        <v>9</v>
      </c>
      <c r="FQ76" s="40" t="n">
        <v>0</v>
      </c>
      <c r="FR76" s="40" t="n">
        <v>1</v>
      </c>
      <c r="FS76" s="40" t="n">
        <v>4</v>
      </c>
      <c r="FT76" s="40" t="n">
        <v>0</v>
      </c>
      <c r="FU76" s="40" t="n">
        <v>0</v>
      </c>
      <c r="FV76" s="40" t="n">
        <v>1</v>
      </c>
      <c r="FW76" s="40" t="n">
        <v>0</v>
      </c>
      <c r="FX76" s="40" t="n">
        <v>3</v>
      </c>
      <c r="FY76" s="40" t="n">
        <v>37</v>
      </c>
      <c r="FZ76" s="40" t="n">
        <v>69</v>
      </c>
      <c r="GA76" s="40" t="n">
        <v>529</v>
      </c>
      <c r="GB76" s="40" t="n">
        <v>16</v>
      </c>
      <c r="GC76" s="40" t="n">
        <v>429</v>
      </c>
      <c r="GD76" s="40" t="n">
        <v>10</v>
      </c>
      <c r="GE76" s="40" t="n">
        <v>7</v>
      </c>
      <c r="GF76" s="40" t="n">
        <v>0</v>
      </c>
      <c r="GG76" s="40" t="n">
        <v>2</v>
      </c>
      <c r="GH76" s="40" t="n">
        <v>4</v>
      </c>
      <c r="GI76" s="40" t="n">
        <v>15</v>
      </c>
      <c r="GJ76" s="40" t="n">
        <v>8</v>
      </c>
      <c r="GK76" s="40" t="n">
        <v>0</v>
      </c>
      <c r="GL76" s="40" t="n">
        <v>8</v>
      </c>
      <c r="GM76" s="40" t="n">
        <v>18</v>
      </c>
      <c r="GN76" s="40" t="n">
        <v>28</v>
      </c>
      <c r="GO76" s="40" t="n">
        <v>141</v>
      </c>
      <c r="GP76" s="40" t="n">
        <v>5</v>
      </c>
      <c r="GQ76" s="40" t="n">
        <v>1</v>
      </c>
      <c r="GR76" s="40" t="n">
        <v>11</v>
      </c>
      <c r="GS76" s="40" t="n">
        <v>6</v>
      </c>
      <c r="GT76" s="40" t="n">
        <v>1</v>
      </c>
      <c r="GU76" s="40" t="n">
        <v>6</v>
      </c>
      <c r="GV76" s="40" t="n">
        <v>177</v>
      </c>
      <c r="GW76" s="40" t="n">
        <v>35</v>
      </c>
      <c r="GX76" s="40" t="n">
        <v>52</v>
      </c>
      <c r="GY76" s="40" t="n">
        <v>382</v>
      </c>
      <c r="GZ76" s="40" t="n">
        <v>51</v>
      </c>
      <c r="HA76" s="40" t="n">
        <v>56</v>
      </c>
      <c r="HB76" s="40" t="n">
        <v>30</v>
      </c>
      <c r="HC76" s="40" t="n">
        <v>11</v>
      </c>
      <c r="HD76" s="40" t="n">
        <v>13</v>
      </c>
      <c r="HE76" s="40" t="n">
        <v>31</v>
      </c>
      <c r="HF76" s="40" t="n">
        <v>49</v>
      </c>
      <c r="HG76" s="40" t="n">
        <v>40</v>
      </c>
      <c r="HH76" s="40" t="n">
        <v>31</v>
      </c>
      <c r="HI76" s="40" t="n">
        <v>102</v>
      </c>
      <c r="HJ76" s="40" t="n">
        <v>30</v>
      </c>
      <c r="HK76" s="40" t="n">
        <v>19</v>
      </c>
      <c r="HL76" s="40" t="n">
        <v>117</v>
      </c>
      <c r="HM76" s="40" t="n">
        <v>80</v>
      </c>
      <c r="HN76" s="40" t="n">
        <v>73</v>
      </c>
      <c r="HO76" s="40" t="n">
        <v>210</v>
      </c>
      <c r="HP76" s="40" t="n">
        <v>20</v>
      </c>
      <c r="HQ76" s="40" t="n">
        <v>56</v>
      </c>
      <c r="HR76" s="40" t="n">
        <v>966</v>
      </c>
      <c r="HS76" s="40" t="n">
        <v>328</v>
      </c>
      <c r="HT76" s="40" t="n">
        <v>286</v>
      </c>
      <c r="HU76" s="40" t="n">
        <v>756</v>
      </c>
      <c r="HV76" s="40" t="n">
        <v>867</v>
      </c>
      <c r="HW76" s="40" t="n">
        <v>469</v>
      </c>
      <c r="HX76" s="40" t="n">
        <v>188</v>
      </c>
      <c r="HY76" s="40" t="n">
        <v>34</v>
      </c>
      <c r="HZ76" s="40" t="n">
        <v>108</v>
      </c>
      <c r="IA76" s="40" t="n">
        <v>73</v>
      </c>
      <c r="IB76" s="40" t="n">
        <v>26</v>
      </c>
      <c r="IC76" s="40" t="n">
        <v>115</v>
      </c>
      <c r="ID76" s="40" t="n">
        <v>0</v>
      </c>
      <c r="IE76" s="40" t="n">
        <v>10</v>
      </c>
      <c r="IF76" s="40" t="n">
        <v>233</v>
      </c>
      <c r="IG76" s="40" t="n">
        <v>1231</v>
      </c>
      <c r="IH76" s="40" t="n">
        <v>1512</v>
      </c>
      <c r="II76" s="40" t="n">
        <v>296</v>
      </c>
      <c r="IJ76" s="40" t="n">
        <v>0</v>
      </c>
      <c r="IK76" s="40" t="n">
        <v>0</v>
      </c>
      <c r="IL76" s="40" t="n">
        <v>0</v>
      </c>
      <c r="IM76" s="40" t="n">
        <v>587294</v>
      </c>
      <c r="IN76" s="40" t="n">
        <v>1240409</v>
      </c>
      <c r="IO76" s="40" t="n">
        <v>808</v>
      </c>
      <c r="IP76" s="40" t="n">
        <v>334</v>
      </c>
      <c r="IQ76" s="40" t="n">
        <v>-424479</v>
      </c>
      <c r="IR76" s="40" t="n">
        <v>-481696</v>
      </c>
      <c r="IS76" s="40" t="n">
        <v>4559078</v>
      </c>
    </row>
    <row r="77" customFormat="false" ht="12.75" hidden="false" customHeight="false" outlineLevel="0" collapsed="false">
      <c r="A77" s="38" t="n">
        <v>65</v>
      </c>
      <c r="B77" s="38" t="s">
        <v>84</v>
      </c>
      <c r="C77" s="39" t="s">
        <v>332</v>
      </c>
      <c r="D77" s="40" t="n">
        <v>933749</v>
      </c>
      <c r="E77" s="40" t="n">
        <v>222549</v>
      </c>
      <c r="F77" s="40" t="n">
        <v>16678</v>
      </c>
      <c r="G77" s="40" t="n">
        <v>86566</v>
      </c>
      <c r="H77" s="40" t="n">
        <v>417335</v>
      </c>
      <c r="I77" s="40" t="n">
        <v>11586</v>
      </c>
      <c r="J77" s="40" t="n">
        <v>97832</v>
      </c>
      <c r="K77" s="40" t="n">
        <v>26294</v>
      </c>
      <c r="L77" s="40" t="n">
        <v>306555</v>
      </c>
      <c r="M77" s="40" t="n">
        <v>63470</v>
      </c>
      <c r="N77" s="40" t="n">
        <v>2914</v>
      </c>
      <c r="O77" s="40" t="n">
        <v>1067494</v>
      </c>
      <c r="P77" s="40" t="n">
        <v>310490</v>
      </c>
      <c r="Q77" s="40" t="n">
        <v>1026614</v>
      </c>
      <c r="R77" s="40" t="n">
        <v>343237</v>
      </c>
      <c r="S77" s="40" t="n">
        <v>12057</v>
      </c>
      <c r="T77" s="40" t="n">
        <v>119580</v>
      </c>
      <c r="U77" s="40" t="n">
        <v>71699</v>
      </c>
      <c r="V77" s="40" t="n">
        <v>160219</v>
      </c>
      <c r="W77" s="40" t="n">
        <v>484767</v>
      </c>
      <c r="X77" s="40" t="n">
        <v>353085</v>
      </c>
      <c r="Y77" s="40" t="n">
        <v>73556</v>
      </c>
      <c r="Z77" s="40" t="n">
        <v>469170</v>
      </c>
      <c r="AA77" s="40" t="n">
        <v>110252</v>
      </c>
      <c r="AB77" s="40" t="n">
        <v>55200</v>
      </c>
      <c r="AC77" s="40" t="n">
        <v>16911</v>
      </c>
      <c r="AD77" s="40" t="n">
        <v>2737</v>
      </c>
      <c r="AE77" s="40" t="n">
        <v>33238</v>
      </c>
      <c r="AF77" s="40" t="n">
        <v>34946</v>
      </c>
      <c r="AG77" s="40" t="n">
        <v>467780</v>
      </c>
      <c r="AH77" s="40" t="n">
        <v>658232</v>
      </c>
      <c r="AI77" s="40" t="n">
        <v>188901</v>
      </c>
      <c r="AJ77" s="40" t="n">
        <v>83040</v>
      </c>
      <c r="AK77" s="40" t="n">
        <v>228124</v>
      </c>
      <c r="AL77" s="40" t="n">
        <v>279990</v>
      </c>
      <c r="AM77" s="40" t="n">
        <v>157762</v>
      </c>
      <c r="AN77" s="40" t="n">
        <v>73193</v>
      </c>
      <c r="AO77" s="40" t="n">
        <v>119522</v>
      </c>
      <c r="AP77" s="40" t="n">
        <v>169941</v>
      </c>
      <c r="AQ77" s="40" t="n">
        <v>240343</v>
      </c>
      <c r="AR77" s="40" t="n">
        <v>44346</v>
      </c>
      <c r="AS77" s="40" t="n">
        <v>124238</v>
      </c>
      <c r="AT77" s="40" t="n">
        <v>197899</v>
      </c>
      <c r="AU77" s="40" t="n">
        <v>597695</v>
      </c>
      <c r="AV77" s="40" t="n">
        <v>425161</v>
      </c>
      <c r="AW77" s="40" t="n">
        <v>266488</v>
      </c>
      <c r="AX77" s="40" t="n">
        <v>23721</v>
      </c>
      <c r="AY77" s="40" t="n">
        <v>46908</v>
      </c>
      <c r="AZ77" s="40" t="n">
        <v>88315</v>
      </c>
      <c r="BA77" s="40" t="n">
        <v>36479</v>
      </c>
      <c r="BB77" s="40" t="n">
        <v>844269</v>
      </c>
      <c r="BC77" s="40" t="n">
        <v>20276</v>
      </c>
      <c r="BD77" s="40" t="n">
        <v>195048</v>
      </c>
      <c r="BE77" s="40" t="n">
        <v>47559</v>
      </c>
      <c r="BF77" s="40" t="n">
        <v>8333</v>
      </c>
      <c r="BG77" s="40" t="n">
        <v>9757</v>
      </c>
      <c r="BH77" s="40" t="n">
        <v>28431</v>
      </c>
      <c r="BI77" s="40" t="n">
        <v>128798</v>
      </c>
      <c r="BJ77" s="40" t="n">
        <v>98831</v>
      </c>
      <c r="BK77" s="40" t="n">
        <v>1109955</v>
      </c>
      <c r="BL77" s="40" t="n">
        <v>813743</v>
      </c>
      <c r="BM77" s="40" t="n">
        <v>32929</v>
      </c>
      <c r="BN77" s="40" t="n">
        <v>12704</v>
      </c>
      <c r="BO77" s="40" t="n">
        <v>26371</v>
      </c>
      <c r="BP77" s="40" t="n">
        <v>7644960</v>
      </c>
      <c r="BQ77" s="40" t="n">
        <v>1694116</v>
      </c>
      <c r="BR77" s="40" t="n">
        <v>2707</v>
      </c>
      <c r="BS77" s="40" t="n">
        <v>946964</v>
      </c>
      <c r="BT77" s="40" t="n">
        <v>28114</v>
      </c>
      <c r="BU77" s="40" t="n">
        <v>14559</v>
      </c>
      <c r="BV77" s="40" t="n">
        <v>3088</v>
      </c>
      <c r="BW77" s="40" t="n">
        <v>118200</v>
      </c>
      <c r="BX77" s="40" t="n">
        <v>17369</v>
      </c>
      <c r="BY77" s="40" t="n">
        <v>3886</v>
      </c>
      <c r="BZ77" s="40" t="n">
        <v>50377</v>
      </c>
      <c r="CA77" s="40" t="n">
        <v>0</v>
      </c>
      <c r="CB77" s="40" t="n">
        <v>65201</v>
      </c>
      <c r="CC77" s="40" t="n">
        <v>101849</v>
      </c>
      <c r="CD77" s="40" t="n">
        <v>64391</v>
      </c>
      <c r="CE77" s="40" t="n">
        <v>53839</v>
      </c>
      <c r="CF77" s="40" t="n">
        <v>5894</v>
      </c>
      <c r="CG77" s="40" t="n">
        <v>96207</v>
      </c>
      <c r="CH77" s="40" t="n">
        <v>5157</v>
      </c>
      <c r="CI77" s="40" t="n">
        <v>13435</v>
      </c>
      <c r="CJ77" s="40" t="n">
        <v>74068</v>
      </c>
      <c r="CK77" s="40" t="n">
        <v>54722</v>
      </c>
      <c r="CL77" s="40" t="n">
        <v>297424</v>
      </c>
      <c r="CM77" s="40" t="n">
        <v>55052</v>
      </c>
      <c r="CN77" s="40" t="n">
        <v>56736</v>
      </c>
      <c r="CO77" s="40" t="n">
        <v>18063</v>
      </c>
      <c r="CP77" s="40" t="n">
        <v>10337</v>
      </c>
      <c r="CQ77" s="40" t="n">
        <v>7162</v>
      </c>
      <c r="CR77" s="40" t="n">
        <v>8454</v>
      </c>
      <c r="CS77" s="40" t="n">
        <v>11175</v>
      </c>
      <c r="CT77" s="40" t="n">
        <v>59967</v>
      </c>
      <c r="CU77" s="40" t="n">
        <v>100944</v>
      </c>
      <c r="CV77" s="40" t="n">
        <v>60062</v>
      </c>
      <c r="CW77" s="40" t="n">
        <v>69648</v>
      </c>
      <c r="CX77" s="40" t="n">
        <v>13782</v>
      </c>
      <c r="CY77" s="40" t="n">
        <v>612491</v>
      </c>
      <c r="CZ77" s="40" t="n">
        <v>184890</v>
      </c>
      <c r="DA77" s="40" t="n">
        <v>193152</v>
      </c>
      <c r="DB77" s="40" t="n">
        <v>7168</v>
      </c>
      <c r="DC77" s="40" t="n">
        <v>5375670</v>
      </c>
      <c r="DD77" s="40" t="n">
        <v>0</v>
      </c>
      <c r="DE77" s="40" t="n">
        <v>0</v>
      </c>
      <c r="DF77" s="40" t="n">
        <v>5839</v>
      </c>
      <c r="DG77" s="40" t="n">
        <v>0</v>
      </c>
      <c r="DH77" s="40" t="n">
        <v>0</v>
      </c>
      <c r="DI77" s="40" t="n">
        <v>0</v>
      </c>
      <c r="DJ77" s="40" t="n">
        <v>0</v>
      </c>
      <c r="DK77" s="40" t="n">
        <v>0</v>
      </c>
      <c r="DL77" s="40" t="n">
        <v>0</v>
      </c>
      <c r="DM77" s="40" t="n">
        <v>0</v>
      </c>
      <c r="DN77" s="40" t="n">
        <v>0</v>
      </c>
      <c r="DO77" s="40" t="n">
        <v>0</v>
      </c>
      <c r="DP77" s="40" t="n">
        <v>0</v>
      </c>
      <c r="DQ77" s="40" t="n">
        <v>0</v>
      </c>
      <c r="DR77" s="40" t="n">
        <v>0</v>
      </c>
      <c r="DS77" s="40" t="n">
        <v>0</v>
      </c>
      <c r="DT77" s="40" t="n">
        <v>0</v>
      </c>
      <c r="DU77" s="40" t="n">
        <v>0</v>
      </c>
      <c r="DV77" s="40" t="n">
        <v>0</v>
      </c>
      <c r="DW77" s="40" t="n">
        <v>0</v>
      </c>
      <c r="DX77" s="40" t="n">
        <v>0</v>
      </c>
      <c r="DY77" s="40" t="n">
        <v>0</v>
      </c>
      <c r="DZ77" s="40" t="n">
        <v>0</v>
      </c>
      <c r="EA77" s="40" t="n">
        <v>0</v>
      </c>
      <c r="EB77" s="40" t="n">
        <v>0</v>
      </c>
      <c r="EC77" s="40" t="n">
        <v>0</v>
      </c>
      <c r="ED77" s="40" t="n">
        <v>0</v>
      </c>
      <c r="EE77" s="40" t="n">
        <v>0</v>
      </c>
      <c r="EF77" s="40" t="n">
        <v>0</v>
      </c>
      <c r="EG77" s="40" t="n">
        <v>0</v>
      </c>
      <c r="EH77" s="40" t="n">
        <v>0</v>
      </c>
      <c r="EI77" s="40" t="n">
        <v>0</v>
      </c>
      <c r="EJ77" s="40" t="n">
        <v>0</v>
      </c>
      <c r="EK77" s="40" t="n">
        <v>0</v>
      </c>
      <c r="EL77" s="40" t="n">
        <v>0</v>
      </c>
      <c r="EM77" s="40" t="n">
        <v>0</v>
      </c>
      <c r="EN77" s="40" t="n">
        <v>0</v>
      </c>
      <c r="EO77" s="40" t="n">
        <v>0</v>
      </c>
      <c r="EP77" s="40" t="n">
        <v>0</v>
      </c>
      <c r="EQ77" s="40" t="n">
        <v>0</v>
      </c>
      <c r="ER77" s="40" t="n">
        <v>0</v>
      </c>
      <c r="ES77" s="40" t="n">
        <v>0</v>
      </c>
      <c r="ET77" s="40" t="n">
        <v>0</v>
      </c>
      <c r="EU77" s="40" t="n">
        <v>0</v>
      </c>
      <c r="EV77" s="40" t="n">
        <v>0</v>
      </c>
      <c r="EW77" s="40" t="n">
        <v>0</v>
      </c>
      <c r="EX77" s="40" t="n">
        <v>0</v>
      </c>
      <c r="EY77" s="40" t="n">
        <v>53581</v>
      </c>
      <c r="EZ77" s="40" t="n">
        <v>1510</v>
      </c>
      <c r="FA77" s="40" t="n">
        <v>868</v>
      </c>
      <c r="FB77" s="40" t="n">
        <v>914</v>
      </c>
      <c r="FC77" s="40" t="n">
        <v>89613</v>
      </c>
      <c r="FD77" s="40" t="n">
        <v>50334</v>
      </c>
      <c r="FE77" s="40" t="n">
        <v>23631</v>
      </c>
      <c r="FF77" s="40" t="n">
        <v>36414</v>
      </c>
      <c r="FG77" s="40" t="n">
        <v>52792</v>
      </c>
      <c r="FH77" s="40" t="n">
        <v>5043</v>
      </c>
      <c r="FI77" s="40" t="n">
        <v>1856</v>
      </c>
      <c r="FJ77" s="40" t="n">
        <v>180</v>
      </c>
      <c r="FK77" s="40" t="n">
        <v>221</v>
      </c>
      <c r="FL77" s="40" t="n">
        <v>3220</v>
      </c>
      <c r="FM77" s="40" t="n">
        <v>2746</v>
      </c>
      <c r="FN77" s="40" t="n">
        <v>2000</v>
      </c>
      <c r="FO77" s="40" t="n">
        <v>2440</v>
      </c>
      <c r="FP77" s="40" t="n">
        <v>6541</v>
      </c>
      <c r="FQ77" s="40" t="n">
        <v>1595</v>
      </c>
      <c r="FR77" s="40" t="n">
        <v>2452</v>
      </c>
      <c r="FS77" s="40" t="n">
        <v>7719</v>
      </c>
      <c r="FT77" s="40" t="n">
        <v>2613</v>
      </c>
      <c r="FU77" s="40" t="n">
        <v>3431</v>
      </c>
      <c r="FV77" s="40" t="n">
        <v>5441</v>
      </c>
      <c r="FW77" s="40" t="n">
        <v>1038</v>
      </c>
      <c r="FX77" s="40" t="n">
        <v>1213</v>
      </c>
      <c r="FY77" s="40" t="n">
        <v>25286</v>
      </c>
      <c r="FZ77" s="40" t="n">
        <v>35998</v>
      </c>
      <c r="GA77" s="40" t="n">
        <v>52854</v>
      </c>
      <c r="GB77" s="40" t="n">
        <v>25681</v>
      </c>
      <c r="GC77" s="40" t="n">
        <v>204636</v>
      </c>
      <c r="GD77" s="40" t="n">
        <v>34739</v>
      </c>
      <c r="GE77" s="40" t="n">
        <v>13261</v>
      </c>
      <c r="GF77" s="40" t="n">
        <v>1919</v>
      </c>
      <c r="GG77" s="40" t="n">
        <v>4509</v>
      </c>
      <c r="GH77" s="40" t="n">
        <v>6199</v>
      </c>
      <c r="GI77" s="40" t="n">
        <v>10781</v>
      </c>
      <c r="GJ77" s="40" t="n">
        <v>11787</v>
      </c>
      <c r="GK77" s="40" t="n">
        <v>0</v>
      </c>
      <c r="GL77" s="40" t="n">
        <v>6097</v>
      </c>
      <c r="GM77" s="40" t="n">
        <v>7676</v>
      </c>
      <c r="GN77" s="40" t="n">
        <v>29022</v>
      </c>
      <c r="GO77" s="40" t="n">
        <v>30586</v>
      </c>
      <c r="GP77" s="40" t="n">
        <v>14163</v>
      </c>
      <c r="GQ77" s="40" t="n">
        <v>1411</v>
      </c>
      <c r="GR77" s="40" t="n">
        <v>122</v>
      </c>
      <c r="GS77" s="40" t="n">
        <v>77</v>
      </c>
      <c r="GT77" s="40" t="n">
        <v>11</v>
      </c>
      <c r="GU77" s="40" t="n">
        <v>61</v>
      </c>
      <c r="GV77" s="40" t="n">
        <v>1913</v>
      </c>
      <c r="GW77" s="40" t="n">
        <v>390</v>
      </c>
      <c r="GX77" s="40" t="n">
        <v>579</v>
      </c>
      <c r="GY77" s="40" t="n">
        <v>4522</v>
      </c>
      <c r="GZ77" s="40" t="n">
        <v>568</v>
      </c>
      <c r="HA77" s="40" t="n">
        <v>614</v>
      </c>
      <c r="HB77" s="40" t="n">
        <v>342</v>
      </c>
      <c r="HC77" s="40" t="n">
        <v>117</v>
      </c>
      <c r="HD77" s="40" t="n">
        <v>141</v>
      </c>
      <c r="HE77" s="40" t="n">
        <v>341</v>
      </c>
      <c r="HF77" s="40" t="n">
        <v>538</v>
      </c>
      <c r="HG77" s="40" t="n">
        <v>457</v>
      </c>
      <c r="HH77" s="40" t="n">
        <v>319</v>
      </c>
      <c r="HI77" s="40" t="n">
        <v>1086</v>
      </c>
      <c r="HJ77" s="40" t="n">
        <v>324</v>
      </c>
      <c r="HK77" s="40" t="n">
        <v>203</v>
      </c>
      <c r="HL77" s="40" t="n">
        <v>1280</v>
      </c>
      <c r="HM77" s="40" t="n">
        <v>849</v>
      </c>
      <c r="HN77" s="40" t="n">
        <v>770</v>
      </c>
      <c r="HO77" s="40" t="n">
        <v>2200</v>
      </c>
      <c r="HP77" s="40" t="n">
        <v>220</v>
      </c>
      <c r="HQ77" s="40" t="n">
        <v>603</v>
      </c>
      <c r="HR77" s="40" t="n">
        <v>10864</v>
      </c>
      <c r="HS77" s="40" t="n">
        <v>3739</v>
      </c>
      <c r="HT77" s="40" t="n">
        <v>3356</v>
      </c>
      <c r="HU77" s="40" t="n">
        <v>8824</v>
      </c>
      <c r="HV77" s="40" t="n">
        <v>10115</v>
      </c>
      <c r="HW77" s="40" t="n">
        <v>5266</v>
      </c>
      <c r="HX77" s="40" t="n">
        <v>2162</v>
      </c>
      <c r="HY77" s="40" t="n">
        <v>391</v>
      </c>
      <c r="HZ77" s="40" t="n">
        <v>1249</v>
      </c>
      <c r="IA77" s="40" t="n">
        <v>846</v>
      </c>
      <c r="IB77" s="40" t="n">
        <v>302</v>
      </c>
      <c r="IC77" s="40" t="n">
        <v>1373</v>
      </c>
      <c r="ID77" s="40" t="n">
        <v>0</v>
      </c>
      <c r="IE77" s="40" t="n">
        <v>111</v>
      </c>
      <c r="IF77" s="40" t="n">
        <v>2659</v>
      </c>
      <c r="IG77" s="40" t="n">
        <v>13638</v>
      </c>
      <c r="IH77" s="40" t="n">
        <v>15919</v>
      </c>
      <c r="II77" s="40" t="n">
        <v>3495</v>
      </c>
      <c r="IJ77" s="40" t="n">
        <v>0</v>
      </c>
      <c r="IK77" s="40" t="n">
        <v>0</v>
      </c>
      <c r="IL77" s="40" t="n">
        <v>0</v>
      </c>
      <c r="IM77" s="40" t="n">
        <v>6739051</v>
      </c>
      <c r="IN77" s="40" t="n">
        <v>1787314</v>
      </c>
      <c r="IO77" s="40" t="n">
        <v>122299</v>
      </c>
      <c r="IP77" s="40" t="n">
        <v>25542</v>
      </c>
      <c r="IQ77" s="40" t="n">
        <v>-1683971</v>
      </c>
      <c r="IR77" s="40" t="n">
        <v>-15276</v>
      </c>
      <c r="IS77" s="40" t="n">
        <v>40986907</v>
      </c>
    </row>
    <row r="78" customFormat="false" ht="33.75" hidden="false" customHeight="false" outlineLevel="0" collapsed="false">
      <c r="A78" s="38" t="n">
        <v>66</v>
      </c>
      <c r="B78" s="38" t="s">
        <v>85</v>
      </c>
      <c r="C78" s="39" t="s">
        <v>333</v>
      </c>
      <c r="D78" s="40" t="n">
        <v>37707</v>
      </c>
      <c r="E78" s="40" t="n">
        <v>89971</v>
      </c>
      <c r="F78" s="40" t="n">
        <v>48428</v>
      </c>
      <c r="G78" s="40" t="n">
        <v>15699</v>
      </c>
      <c r="H78" s="40" t="n">
        <v>368046</v>
      </c>
      <c r="I78" s="40" t="n">
        <v>4644</v>
      </c>
      <c r="J78" s="40" t="n">
        <v>73734</v>
      </c>
      <c r="K78" s="40" t="n">
        <v>24093</v>
      </c>
      <c r="L78" s="40" t="n">
        <v>24831</v>
      </c>
      <c r="M78" s="40" t="n">
        <v>27978</v>
      </c>
      <c r="N78" s="40" t="n">
        <v>2217</v>
      </c>
      <c r="O78" s="40" t="n">
        <v>90992</v>
      </c>
      <c r="P78" s="40" t="n">
        <v>35646</v>
      </c>
      <c r="Q78" s="40" t="n">
        <v>83993</v>
      </c>
      <c r="R78" s="40" t="n">
        <v>31058</v>
      </c>
      <c r="S78" s="40" t="n">
        <v>3218</v>
      </c>
      <c r="T78" s="40" t="n">
        <v>17561</v>
      </c>
      <c r="U78" s="40" t="n">
        <v>26566</v>
      </c>
      <c r="V78" s="40" t="n">
        <v>112600</v>
      </c>
      <c r="W78" s="40" t="n">
        <v>120427</v>
      </c>
      <c r="X78" s="40" t="n">
        <v>149928</v>
      </c>
      <c r="Y78" s="40" t="n">
        <v>8159</v>
      </c>
      <c r="Z78" s="40" t="n">
        <v>268816</v>
      </c>
      <c r="AA78" s="40" t="n">
        <v>53646</v>
      </c>
      <c r="AB78" s="40" t="n">
        <v>56232</v>
      </c>
      <c r="AC78" s="40" t="n">
        <v>14271</v>
      </c>
      <c r="AD78" s="40" t="n">
        <v>9248</v>
      </c>
      <c r="AE78" s="40" t="n">
        <v>18880</v>
      </c>
      <c r="AF78" s="40" t="n">
        <v>15104</v>
      </c>
      <c r="AG78" s="40" t="n">
        <v>355289</v>
      </c>
      <c r="AH78" s="40" t="n">
        <v>309895</v>
      </c>
      <c r="AI78" s="40" t="n">
        <v>92000</v>
      </c>
      <c r="AJ78" s="40" t="n">
        <v>117954</v>
      </c>
      <c r="AK78" s="40" t="n">
        <v>134777</v>
      </c>
      <c r="AL78" s="40" t="n">
        <v>72227</v>
      </c>
      <c r="AM78" s="40" t="n">
        <v>60293</v>
      </c>
      <c r="AN78" s="40" t="n">
        <v>67933</v>
      </c>
      <c r="AO78" s="40" t="n">
        <v>57094</v>
      </c>
      <c r="AP78" s="40" t="n">
        <v>79756</v>
      </c>
      <c r="AQ78" s="40" t="n">
        <v>284888</v>
      </c>
      <c r="AR78" s="40" t="n">
        <v>41314</v>
      </c>
      <c r="AS78" s="40" t="n">
        <v>53045</v>
      </c>
      <c r="AT78" s="40" t="n">
        <v>144314</v>
      </c>
      <c r="AU78" s="40" t="n">
        <v>267039</v>
      </c>
      <c r="AV78" s="40" t="n">
        <v>146385</v>
      </c>
      <c r="AW78" s="40" t="n">
        <v>234277</v>
      </c>
      <c r="AX78" s="40" t="n">
        <v>71249</v>
      </c>
      <c r="AY78" s="40" t="n">
        <v>134261</v>
      </c>
      <c r="AZ78" s="40" t="n">
        <v>77301</v>
      </c>
      <c r="BA78" s="40" t="n">
        <v>8610</v>
      </c>
      <c r="BB78" s="40" t="n">
        <v>51892</v>
      </c>
      <c r="BC78" s="40" t="n">
        <v>8460</v>
      </c>
      <c r="BD78" s="40" t="n">
        <v>205126</v>
      </c>
      <c r="BE78" s="40" t="n">
        <v>60986</v>
      </c>
      <c r="BF78" s="40" t="n">
        <v>14816</v>
      </c>
      <c r="BG78" s="40" t="n">
        <v>4759</v>
      </c>
      <c r="BH78" s="40" t="n">
        <v>75953</v>
      </c>
      <c r="BI78" s="40" t="n">
        <v>109153</v>
      </c>
      <c r="BJ78" s="40" t="n">
        <v>106155</v>
      </c>
      <c r="BK78" s="40" t="n">
        <v>1638560</v>
      </c>
      <c r="BL78" s="40" t="n">
        <v>924047</v>
      </c>
      <c r="BM78" s="40" t="n">
        <v>2365781</v>
      </c>
      <c r="BN78" s="40" t="n">
        <v>396537</v>
      </c>
      <c r="BO78" s="40" t="n">
        <v>745181</v>
      </c>
      <c r="BP78" s="40" t="n">
        <v>2675354</v>
      </c>
      <c r="BQ78" s="40" t="n">
        <v>387481</v>
      </c>
      <c r="BR78" s="40" t="n">
        <v>56645</v>
      </c>
      <c r="BS78" s="40" t="n">
        <v>218459</v>
      </c>
      <c r="BT78" s="40" t="n">
        <v>7926</v>
      </c>
      <c r="BU78" s="40" t="n">
        <v>18292</v>
      </c>
      <c r="BV78" s="40" t="n">
        <v>12504</v>
      </c>
      <c r="BW78" s="40" t="n">
        <v>138363</v>
      </c>
      <c r="BX78" s="40" t="n">
        <v>101275</v>
      </c>
      <c r="BY78" s="40" t="n">
        <v>28910</v>
      </c>
      <c r="BZ78" s="40" t="n">
        <v>79870</v>
      </c>
      <c r="CA78" s="40" t="n">
        <v>0</v>
      </c>
      <c r="CB78" s="40" t="n">
        <v>91332</v>
      </c>
      <c r="CC78" s="40" t="n">
        <v>236111</v>
      </c>
      <c r="CD78" s="40" t="n">
        <v>211589</v>
      </c>
      <c r="CE78" s="40" t="n">
        <v>214492</v>
      </c>
      <c r="CF78" s="40" t="n">
        <v>27215</v>
      </c>
      <c r="CG78" s="40" t="n">
        <v>219632</v>
      </c>
      <c r="CH78" s="40" t="n">
        <v>27888</v>
      </c>
      <c r="CI78" s="40" t="n">
        <v>25555</v>
      </c>
      <c r="CJ78" s="40" t="n">
        <v>113417</v>
      </c>
      <c r="CK78" s="40" t="n">
        <v>67230</v>
      </c>
      <c r="CL78" s="40" t="n">
        <v>90722</v>
      </c>
      <c r="CM78" s="40" t="n">
        <v>76643</v>
      </c>
      <c r="CN78" s="40" t="n">
        <v>37416</v>
      </c>
      <c r="CO78" s="40" t="n">
        <v>28668</v>
      </c>
      <c r="CP78" s="40" t="n">
        <v>67359</v>
      </c>
      <c r="CQ78" s="40" t="n">
        <v>24296</v>
      </c>
      <c r="CR78" s="40" t="n">
        <v>6670</v>
      </c>
      <c r="CS78" s="40" t="n">
        <v>14616</v>
      </c>
      <c r="CT78" s="40" t="n">
        <v>69155</v>
      </c>
      <c r="CU78" s="40" t="n">
        <v>1608677</v>
      </c>
      <c r="CV78" s="40" t="n">
        <v>152532</v>
      </c>
      <c r="CW78" s="40" t="n">
        <v>32392</v>
      </c>
      <c r="CX78" s="40" t="n">
        <v>8691</v>
      </c>
      <c r="CY78" s="40" t="n">
        <v>384488</v>
      </c>
      <c r="CZ78" s="40" t="n">
        <v>813600</v>
      </c>
      <c r="DA78" s="40" t="n">
        <v>394204</v>
      </c>
      <c r="DB78" s="40" t="n">
        <v>132652</v>
      </c>
      <c r="DC78" s="40" t="n">
        <v>7798259</v>
      </c>
      <c r="DD78" s="40" t="n">
        <v>0</v>
      </c>
      <c r="DE78" s="40" t="n">
        <v>0</v>
      </c>
      <c r="DF78" s="40" t="n">
        <v>94</v>
      </c>
      <c r="DG78" s="40" t="n">
        <v>0</v>
      </c>
      <c r="DH78" s="40" t="n">
        <v>0</v>
      </c>
      <c r="DI78" s="40" t="n">
        <v>0</v>
      </c>
      <c r="DJ78" s="40" t="n">
        <v>0</v>
      </c>
      <c r="DK78" s="40" t="n">
        <v>0</v>
      </c>
      <c r="DL78" s="40" t="n">
        <v>0</v>
      </c>
      <c r="DM78" s="40" t="n">
        <v>0</v>
      </c>
      <c r="DN78" s="40" t="n">
        <v>0</v>
      </c>
      <c r="DO78" s="40" t="n">
        <v>0</v>
      </c>
      <c r="DP78" s="40" t="n">
        <v>0</v>
      </c>
      <c r="DQ78" s="40" t="n">
        <v>0</v>
      </c>
      <c r="DR78" s="40" t="n">
        <v>0</v>
      </c>
      <c r="DS78" s="40" t="n">
        <v>0</v>
      </c>
      <c r="DT78" s="40" t="n">
        <v>0</v>
      </c>
      <c r="DU78" s="40" t="n">
        <v>0</v>
      </c>
      <c r="DV78" s="40" t="n">
        <v>0</v>
      </c>
      <c r="DW78" s="40" t="n">
        <v>0</v>
      </c>
      <c r="DX78" s="40" t="n">
        <v>0</v>
      </c>
      <c r="DY78" s="40" t="n">
        <v>0</v>
      </c>
      <c r="DZ78" s="40" t="n">
        <v>0</v>
      </c>
      <c r="EA78" s="40" t="n">
        <v>0</v>
      </c>
      <c r="EB78" s="40" t="n">
        <v>0</v>
      </c>
      <c r="EC78" s="40" t="n">
        <v>0</v>
      </c>
      <c r="ED78" s="40" t="n">
        <v>0</v>
      </c>
      <c r="EE78" s="40" t="n">
        <v>0</v>
      </c>
      <c r="EF78" s="40" t="n">
        <v>0</v>
      </c>
      <c r="EG78" s="40" t="n">
        <v>0</v>
      </c>
      <c r="EH78" s="40" t="n">
        <v>0</v>
      </c>
      <c r="EI78" s="40" t="n">
        <v>0</v>
      </c>
      <c r="EJ78" s="40" t="n">
        <v>0</v>
      </c>
      <c r="EK78" s="40" t="n">
        <v>0</v>
      </c>
      <c r="EL78" s="40" t="n">
        <v>0</v>
      </c>
      <c r="EM78" s="40" t="n">
        <v>0</v>
      </c>
      <c r="EN78" s="40" t="n">
        <v>0</v>
      </c>
      <c r="EO78" s="40" t="n">
        <v>0</v>
      </c>
      <c r="EP78" s="40" t="n">
        <v>0</v>
      </c>
      <c r="EQ78" s="40" t="n">
        <v>0</v>
      </c>
      <c r="ER78" s="40" t="n">
        <v>0</v>
      </c>
      <c r="ES78" s="40" t="n">
        <v>0</v>
      </c>
      <c r="ET78" s="40" t="n">
        <v>0</v>
      </c>
      <c r="EU78" s="40" t="n">
        <v>0</v>
      </c>
      <c r="EV78" s="40" t="n">
        <v>0</v>
      </c>
      <c r="EW78" s="40" t="n">
        <v>0</v>
      </c>
      <c r="EX78" s="40" t="n">
        <v>0</v>
      </c>
      <c r="EY78" s="40" t="n">
        <v>4749</v>
      </c>
      <c r="EZ78" s="40" t="n">
        <v>201</v>
      </c>
      <c r="FA78" s="40" t="n">
        <v>184</v>
      </c>
      <c r="FB78" s="40" t="n">
        <v>123</v>
      </c>
      <c r="FC78" s="40" t="n">
        <v>7938</v>
      </c>
      <c r="FD78" s="40" t="n">
        <v>6014</v>
      </c>
      <c r="FE78" s="40" t="n">
        <v>2575</v>
      </c>
      <c r="FF78" s="40" t="n">
        <v>9282</v>
      </c>
      <c r="FG78" s="40" t="n">
        <v>7269</v>
      </c>
      <c r="FH78" s="40" t="n">
        <v>1475</v>
      </c>
      <c r="FI78" s="40" t="n">
        <v>505</v>
      </c>
      <c r="FJ78" s="40" t="n">
        <v>101</v>
      </c>
      <c r="FK78" s="40" t="n">
        <v>145</v>
      </c>
      <c r="FL78" s="40" t="n">
        <v>731</v>
      </c>
      <c r="FM78" s="40" t="n">
        <v>561</v>
      </c>
      <c r="FN78" s="40" t="n">
        <v>1333</v>
      </c>
      <c r="FO78" s="40" t="n">
        <v>1016</v>
      </c>
      <c r="FP78" s="40" t="n">
        <v>2129</v>
      </c>
      <c r="FQ78" s="40" t="n">
        <v>506</v>
      </c>
      <c r="FR78" s="40" t="n">
        <v>617</v>
      </c>
      <c r="FS78" s="40" t="n">
        <v>2380</v>
      </c>
      <c r="FT78" s="40" t="n">
        <v>1193</v>
      </c>
      <c r="FU78" s="40" t="n">
        <v>2180</v>
      </c>
      <c r="FV78" s="40" t="n">
        <v>2194</v>
      </c>
      <c r="FW78" s="40" t="n">
        <v>378</v>
      </c>
      <c r="FX78" s="40" t="n">
        <v>643</v>
      </c>
      <c r="FY78" s="40" t="n">
        <v>8561</v>
      </c>
      <c r="FZ78" s="40" t="n">
        <v>14166</v>
      </c>
      <c r="GA78" s="40" t="n">
        <v>12193</v>
      </c>
      <c r="GB78" s="40" t="n">
        <v>13886</v>
      </c>
      <c r="GC78" s="40" t="n">
        <v>48746</v>
      </c>
      <c r="GD78" s="40" t="n">
        <v>20539</v>
      </c>
      <c r="GE78" s="40" t="n">
        <v>5353</v>
      </c>
      <c r="GF78" s="40" t="n">
        <v>953</v>
      </c>
      <c r="GG78" s="40" t="n">
        <v>2043</v>
      </c>
      <c r="GH78" s="40" t="n">
        <v>2601</v>
      </c>
      <c r="GI78" s="40" t="n">
        <v>3623</v>
      </c>
      <c r="GJ78" s="40" t="n">
        <v>3489</v>
      </c>
      <c r="GK78" s="40" t="n">
        <v>0</v>
      </c>
      <c r="GL78" s="40" t="n">
        <v>2224</v>
      </c>
      <c r="GM78" s="40" t="n">
        <v>3045</v>
      </c>
      <c r="GN78" s="40" t="n">
        <v>21361</v>
      </c>
      <c r="GO78" s="40" t="n">
        <v>12243</v>
      </c>
      <c r="GP78" s="40" t="n">
        <v>3608</v>
      </c>
      <c r="GQ78" s="40" t="n">
        <v>549</v>
      </c>
      <c r="GR78" s="40" t="n">
        <v>143</v>
      </c>
      <c r="GS78" s="40" t="n">
        <v>54</v>
      </c>
      <c r="GT78" s="40" t="n">
        <v>8</v>
      </c>
      <c r="GU78" s="40" t="n">
        <v>51</v>
      </c>
      <c r="GV78" s="40" t="n">
        <v>1862</v>
      </c>
      <c r="GW78" s="40" t="n">
        <v>323</v>
      </c>
      <c r="GX78" s="40" t="n">
        <v>461</v>
      </c>
      <c r="GY78" s="40" t="n">
        <v>3137</v>
      </c>
      <c r="GZ78" s="40" t="n">
        <v>468</v>
      </c>
      <c r="HA78" s="40" t="n">
        <v>556</v>
      </c>
      <c r="HB78" s="40" t="n">
        <v>247</v>
      </c>
      <c r="HC78" s="40" t="n">
        <v>111</v>
      </c>
      <c r="HD78" s="40" t="n">
        <v>121</v>
      </c>
      <c r="HE78" s="40" t="n">
        <v>307</v>
      </c>
      <c r="HF78" s="40" t="n">
        <v>467</v>
      </c>
      <c r="HG78" s="40" t="n">
        <v>350</v>
      </c>
      <c r="HH78" s="40" t="n">
        <v>467</v>
      </c>
      <c r="HI78" s="40" t="n">
        <v>1383</v>
      </c>
      <c r="HJ78" s="40" t="n">
        <v>336</v>
      </c>
      <c r="HK78" s="40" t="n">
        <v>192</v>
      </c>
      <c r="HL78" s="40" t="n">
        <v>1229</v>
      </c>
      <c r="HM78" s="40" t="n">
        <v>950</v>
      </c>
      <c r="HN78" s="40" t="n">
        <v>946</v>
      </c>
      <c r="HO78" s="40" t="n">
        <v>2611</v>
      </c>
      <c r="HP78" s="40" t="n">
        <v>184</v>
      </c>
      <c r="HQ78" s="40" t="n">
        <v>547</v>
      </c>
      <c r="HR78" s="40" t="n">
        <v>8036</v>
      </c>
      <c r="HS78" s="40" t="n">
        <v>2572</v>
      </c>
      <c r="HT78" s="40" t="n">
        <v>2299</v>
      </c>
      <c r="HU78" s="40" t="n">
        <v>6403</v>
      </c>
      <c r="HV78" s="40" t="n">
        <v>6992</v>
      </c>
      <c r="HW78" s="40" t="n">
        <v>4962</v>
      </c>
      <c r="HX78" s="40" t="n">
        <v>1533</v>
      </c>
      <c r="HY78" s="40" t="n">
        <v>275</v>
      </c>
      <c r="HZ78" s="40" t="n">
        <v>908</v>
      </c>
      <c r="IA78" s="40" t="n">
        <v>580</v>
      </c>
      <c r="IB78" s="40" t="n">
        <v>211</v>
      </c>
      <c r="IC78" s="40" t="n">
        <v>961</v>
      </c>
      <c r="ID78" s="40" t="n">
        <v>0</v>
      </c>
      <c r="IE78" s="40" t="n">
        <v>149</v>
      </c>
      <c r="IF78" s="40" t="n">
        <v>1824</v>
      </c>
      <c r="IG78" s="40" t="n">
        <v>11231</v>
      </c>
      <c r="IH78" s="40" t="n">
        <v>18251</v>
      </c>
      <c r="II78" s="40" t="n">
        <v>2356</v>
      </c>
      <c r="IJ78" s="40" t="n">
        <v>0</v>
      </c>
      <c r="IK78" s="40" t="n">
        <v>0</v>
      </c>
      <c r="IL78" s="40" t="n">
        <v>0</v>
      </c>
      <c r="IM78" s="40" t="n">
        <v>1442765</v>
      </c>
      <c r="IN78" s="40" t="n">
        <v>1854051</v>
      </c>
      <c r="IO78" s="40" t="n">
        <v>28110</v>
      </c>
      <c r="IP78" s="40" t="n">
        <v>14327</v>
      </c>
      <c r="IQ78" s="40" t="n">
        <v>-975205</v>
      </c>
      <c r="IR78" s="40" t="n">
        <v>-958491</v>
      </c>
      <c r="IS78" s="40" t="n">
        <v>29779890</v>
      </c>
    </row>
    <row r="79" customFormat="false" ht="12.75" hidden="false" customHeight="false" outlineLevel="0" collapsed="false">
      <c r="A79" s="38" t="n">
        <v>67</v>
      </c>
      <c r="B79" s="38" t="s">
        <v>86</v>
      </c>
      <c r="C79" s="39" t="s">
        <v>334</v>
      </c>
      <c r="D79" s="40" t="n">
        <v>55898</v>
      </c>
      <c r="E79" s="40" t="n">
        <v>5591</v>
      </c>
      <c r="F79" s="40" t="n">
        <v>1286</v>
      </c>
      <c r="G79" s="40" t="n">
        <v>2619</v>
      </c>
      <c r="H79" s="40" t="n">
        <v>175223</v>
      </c>
      <c r="I79" s="40" t="n">
        <v>4111</v>
      </c>
      <c r="J79" s="40" t="n">
        <v>7976</v>
      </c>
      <c r="K79" s="40" t="n">
        <v>25650</v>
      </c>
      <c r="L79" s="40" t="n">
        <v>49755</v>
      </c>
      <c r="M79" s="40" t="n">
        <v>79099</v>
      </c>
      <c r="N79" s="40" t="n">
        <v>7978</v>
      </c>
      <c r="O79" s="40" t="n">
        <v>7241</v>
      </c>
      <c r="P79" s="40" t="n">
        <v>2278</v>
      </c>
      <c r="Q79" s="40" t="n">
        <v>25480</v>
      </c>
      <c r="R79" s="40" t="n">
        <v>2975</v>
      </c>
      <c r="S79" s="40" t="n">
        <v>5593</v>
      </c>
      <c r="T79" s="40" t="n">
        <v>5118</v>
      </c>
      <c r="U79" s="40" t="n">
        <v>10016</v>
      </c>
      <c r="V79" s="40" t="n">
        <v>10239</v>
      </c>
      <c r="W79" s="40" t="n">
        <v>11770</v>
      </c>
      <c r="X79" s="40" t="n">
        <v>15683</v>
      </c>
      <c r="Y79" s="40" t="n">
        <v>1246</v>
      </c>
      <c r="Z79" s="40" t="n">
        <v>39603</v>
      </c>
      <c r="AA79" s="40" t="n">
        <v>2635</v>
      </c>
      <c r="AB79" s="40" t="n">
        <v>5867</v>
      </c>
      <c r="AC79" s="40" t="n">
        <v>3021</v>
      </c>
      <c r="AD79" s="40" t="n">
        <v>773</v>
      </c>
      <c r="AE79" s="40" t="n">
        <v>5257</v>
      </c>
      <c r="AF79" s="40" t="n">
        <v>1152</v>
      </c>
      <c r="AG79" s="40" t="n">
        <v>24945</v>
      </c>
      <c r="AH79" s="40" t="n">
        <v>80922</v>
      </c>
      <c r="AI79" s="40" t="n">
        <v>12705</v>
      </c>
      <c r="AJ79" s="40" t="n">
        <v>5286</v>
      </c>
      <c r="AK79" s="40" t="n">
        <v>1854059</v>
      </c>
      <c r="AL79" s="40" t="n">
        <v>148205</v>
      </c>
      <c r="AM79" s="40" t="n">
        <v>43692</v>
      </c>
      <c r="AN79" s="40" t="n">
        <v>73443</v>
      </c>
      <c r="AO79" s="40" t="n">
        <v>3607</v>
      </c>
      <c r="AP79" s="40" t="n">
        <v>10131</v>
      </c>
      <c r="AQ79" s="40" t="n">
        <v>12951</v>
      </c>
      <c r="AR79" s="40" t="n">
        <v>5362</v>
      </c>
      <c r="AS79" s="40" t="n">
        <v>23602</v>
      </c>
      <c r="AT79" s="40" t="n">
        <v>10335</v>
      </c>
      <c r="AU79" s="40" t="n">
        <v>67936</v>
      </c>
      <c r="AV79" s="40" t="n">
        <v>24502</v>
      </c>
      <c r="AW79" s="40" t="n">
        <v>12839</v>
      </c>
      <c r="AX79" s="40" t="n">
        <v>184</v>
      </c>
      <c r="AY79" s="40" t="n">
        <v>2931</v>
      </c>
      <c r="AZ79" s="40" t="n">
        <v>4112</v>
      </c>
      <c r="BA79" s="40" t="n">
        <v>1029</v>
      </c>
      <c r="BB79" s="40" t="n">
        <v>12538</v>
      </c>
      <c r="BC79" s="40" t="n">
        <v>2020</v>
      </c>
      <c r="BD79" s="40" t="n">
        <v>8559</v>
      </c>
      <c r="BE79" s="40" t="n">
        <v>6343</v>
      </c>
      <c r="BF79" s="40" t="n">
        <v>540</v>
      </c>
      <c r="BG79" s="40" t="n">
        <v>450</v>
      </c>
      <c r="BH79" s="40" t="n">
        <v>843</v>
      </c>
      <c r="BI79" s="40" t="n">
        <v>6220</v>
      </c>
      <c r="BJ79" s="40" t="n">
        <v>3403</v>
      </c>
      <c r="BK79" s="40" t="n">
        <v>98550</v>
      </c>
      <c r="BL79" s="40" t="n">
        <v>116609</v>
      </c>
      <c r="BM79" s="40" t="n">
        <v>33716</v>
      </c>
      <c r="BN79" s="40" t="n">
        <v>7293</v>
      </c>
      <c r="BO79" s="40" t="n">
        <v>7345</v>
      </c>
      <c r="BP79" s="40" t="n">
        <v>32931</v>
      </c>
      <c r="BQ79" s="40" t="n">
        <v>36516</v>
      </c>
      <c r="BR79" s="40" t="n">
        <v>2367</v>
      </c>
      <c r="BS79" s="40" t="n">
        <v>15214</v>
      </c>
      <c r="BT79" s="40" t="n">
        <v>2821</v>
      </c>
      <c r="BU79" s="40" t="n">
        <v>9995</v>
      </c>
      <c r="BV79" s="40" t="n">
        <v>751</v>
      </c>
      <c r="BW79" s="40" t="n">
        <v>11704</v>
      </c>
      <c r="BX79" s="40" t="n">
        <v>27957</v>
      </c>
      <c r="BY79" s="40" t="n">
        <v>2650</v>
      </c>
      <c r="BZ79" s="40" t="n">
        <v>187909</v>
      </c>
      <c r="CA79" s="40" t="n">
        <v>0</v>
      </c>
      <c r="CB79" s="40" t="n">
        <v>9131</v>
      </c>
      <c r="CC79" s="40" t="n">
        <v>38777</v>
      </c>
      <c r="CD79" s="40" t="n">
        <v>17238</v>
      </c>
      <c r="CE79" s="40" t="n">
        <v>20050</v>
      </c>
      <c r="CF79" s="40" t="n">
        <v>2606</v>
      </c>
      <c r="CG79" s="40" t="n">
        <v>21209</v>
      </c>
      <c r="CH79" s="40" t="n">
        <v>1780</v>
      </c>
      <c r="CI79" s="40" t="n">
        <v>7363</v>
      </c>
      <c r="CJ79" s="40" t="n">
        <v>37971</v>
      </c>
      <c r="CK79" s="40" t="n">
        <v>5489</v>
      </c>
      <c r="CL79" s="40" t="n">
        <v>32942</v>
      </c>
      <c r="CM79" s="40" t="n">
        <v>16993</v>
      </c>
      <c r="CN79" s="40" t="n">
        <v>8869</v>
      </c>
      <c r="CO79" s="40" t="n">
        <v>314</v>
      </c>
      <c r="CP79" s="40" t="n">
        <v>12349</v>
      </c>
      <c r="CQ79" s="40" t="n">
        <v>6323</v>
      </c>
      <c r="CR79" s="40" t="n">
        <v>6338</v>
      </c>
      <c r="CS79" s="40" t="n">
        <v>22706</v>
      </c>
      <c r="CT79" s="40" t="n">
        <v>28675</v>
      </c>
      <c r="CU79" s="40" t="n">
        <v>50160</v>
      </c>
      <c r="CV79" s="40" t="n">
        <v>25970</v>
      </c>
      <c r="CW79" s="40" t="n">
        <v>23597</v>
      </c>
      <c r="CX79" s="40" t="n">
        <v>2945</v>
      </c>
      <c r="CY79" s="40" t="n">
        <v>18002</v>
      </c>
      <c r="CZ79" s="40" t="n">
        <v>16387</v>
      </c>
      <c r="DA79" s="40" t="n">
        <v>49827</v>
      </c>
      <c r="DB79" s="40" t="n">
        <v>3394</v>
      </c>
      <c r="DC79" s="40" t="n">
        <v>651364</v>
      </c>
      <c r="DD79" s="40" t="n">
        <v>0</v>
      </c>
      <c r="DE79" s="40" t="n">
        <v>0</v>
      </c>
      <c r="DF79" s="40" t="n">
        <v>0</v>
      </c>
      <c r="DG79" s="40" t="n">
        <v>0</v>
      </c>
      <c r="DH79" s="40" t="n">
        <v>0</v>
      </c>
      <c r="DI79" s="40" t="n">
        <v>0</v>
      </c>
      <c r="DJ79" s="40" t="n">
        <v>0</v>
      </c>
      <c r="DK79" s="40" t="n">
        <v>0</v>
      </c>
      <c r="DL79" s="40" t="n">
        <v>0</v>
      </c>
      <c r="DM79" s="40" t="n">
        <v>0</v>
      </c>
      <c r="DN79" s="40" t="n">
        <v>0</v>
      </c>
      <c r="DO79" s="40" t="n">
        <v>0</v>
      </c>
      <c r="DP79" s="40" t="n">
        <v>0</v>
      </c>
      <c r="DQ79" s="40" t="n">
        <v>0</v>
      </c>
      <c r="DR79" s="40" t="n">
        <v>0</v>
      </c>
      <c r="DS79" s="40" t="n">
        <v>0</v>
      </c>
      <c r="DT79" s="40" t="n">
        <v>0</v>
      </c>
      <c r="DU79" s="40" t="n">
        <v>0</v>
      </c>
      <c r="DV79" s="40" t="n">
        <v>0</v>
      </c>
      <c r="DW79" s="40" t="n">
        <v>0</v>
      </c>
      <c r="DX79" s="40" t="n">
        <v>0</v>
      </c>
      <c r="DY79" s="40" t="n">
        <v>0</v>
      </c>
      <c r="DZ79" s="40" t="n">
        <v>0</v>
      </c>
      <c r="EA79" s="40" t="n">
        <v>0</v>
      </c>
      <c r="EB79" s="40" t="n">
        <v>0</v>
      </c>
      <c r="EC79" s="40" t="n">
        <v>0</v>
      </c>
      <c r="ED79" s="40" t="n">
        <v>0</v>
      </c>
      <c r="EE79" s="40" t="n">
        <v>0</v>
      </c>
      <c r="EF79" s="40" t="n">
        <v>0</v>
      </c>
      <c r="EG79" s="40" t="n">
        <v>0</v>
      </c>
      <c r="EH79" s="40" t="n">
        <v>0</v>
      </c>
      <c r="EI79" s="40" t="n">
        <v>0</v>
      </c>
      <c r="EJ79" s="40" t="n">
        <v>0</v>
      </c>
      <c r="EK79" s="40" t="n">
        <v>0</v>
      </c>
      <c r="EL79" s="40" t="n">
        <v>0</v>
      </c>
      <c r="EM79" s="40" t="n">
        <v>0</v>
      </c>
      <c r="EN79" s="40" t="n">
        <v>0</v>
      </c>
      <c r="EO79" s="40" t="n">
        <v>0</v>
      </c>
      <c r="EP79" s="40" t="n">
        <v>0</v>
      </c>
      <c r="EQ79" s="40" t="n">
        <v>0</v>
      </c>
      <c r="ER79" s="40" t="n">
        <v>0</v>
      </c>
      <c r="ES79" s="40" t="n">
        <v>0</v>
      </c>
      <c r="ET79" s="40" t="n">
        <v>0</v>
      </c>
      <c r="EU79" s="40" t="n">
        <v>0</v>
      </c>
      <c r="EV79" s="40" t="n">
        <v>0</v>
      </c>
      <c r="EW79" s="40" t="n">
        <v>0</v>
      </c>
      <c r="EX79" s="40" t="n">
        <v>0</v>
      </c>
      <c r="EY79" s="40" t="n">
        <v>0</v>
      </c>
      <c r="EZ79" s="40" t="n">
        <v>0</v>
      </c>
      <c r="FA79" s="40" t="n">
        <v>0</v>
      </c>
      <c r="FB79" s="40" t="n">
        <v>0</v>
      </c>
      <c r="FC79" s="40" t="n">
        <v>0</v>
      </c>
      <c r="FD79" s="40" t="n">
        <v>0</v>
      </c>
      <c r="FE79" s="40" t="n">
        <v>0</v>
      </c>
      <c r="FF79" s="40" t="n">
        <v>0</v>
      </c>
      <c r="FG79" s="40" t="n">
        <v>0</v>
      </c>
      <c r="FH79" s="40" t="n">
        <v>0</v>
      </c>
      <c r="FI79" s="40" t="n">
        <v>0</v>
      </c>
      <c r="FJ79" s="40" t="n">
        <v>0</v>
      </c>
      <c r="FK79" s="40" t="n">
        <v>0</v>
      </c>
      <c r="FL79" s="40" t="n">
        <v>0</v>
      </c>
      <c r="FM79" s="40" t="n">
        <v>0</v>
      </c>
      <c r="FN79" s="40" t="n">
        <v>0</v>
      </c>
      <c r="FO79" s="40" t="n">
        <v>0</v>
      </c>
      <c r="FP79" s="40" t="n">
        <v>0</v>
      </c>
      <c r="FQ79" s="40" t="n">
        <v>0</v>
      </c>
      <c r="FR79" s="40" t="n">
        <v>0</v>
      </c>
      <c r="FS79" s="40" t="n">
        <v>0</v>
      </c>
      <c r="FT79" s="40" t="n">
        <v>0</v>
      </c>
      <c r="FU79" s="40" t="n">
        <v>0</v>
      </c>
      <c r="FV79" s="40" t="n">
        <v>0</v>
      </c>
      <c r="FW79" s="40" t="n">
        <v>0</v>
      </c>
      <c r="FX79" s="40" t="n">
        <v>0</v>
      </c>
      <c r="FY79" s="40" t="n">
        <v>0</v>
      </c>
      <c r="FZ79" s="40" t="n">
        <v>0</v>
      </c>
      <c r="GA79" s="40" t="n">
        <v>0</v>
      </c>
      <c r="GB79" s="40" t="n">
        <v>0</v>
      </c>
      <c r="GC79" s="40" t="n">
        <v>0</v>
      </c>
      <c r="GD79" s="40" t="n">
        <v>0</v>
      </c>
      <c r="GE79" s="40" t="n">
        <v>0</v>
      </c>
      <c r="GF79" s="40" t="n">
        <v>0</v>
      </c>
      <c r="GG79" s="40" t="n">
        <v>0</v>
      </c>
      <c r="GH79" s="40" t="n">
        <v>0</v>
      </c>
      <c r="GI79" s="40" t="n">
        <v>0</v>
      </c>
      <c r="GJ79" s="40" t="n">
        <v>0</v>
      </c>
      <c r="GK79" s="40" t="n">
        <v>0</v>
      </c>
      <c r="GL79" s="40" t="n">
        <v>0</v>
      </c>
      <c r="GM79" s="40" t="n">
        <v>0</v>
      </c>
      <c r="GN79" s="40" t="n">
        <v>0</v>
      </c>
      <c r="GO79" s="40" t="n">
        <v>0</v>
      </c>
      <c r="GP79" s="40" t="n">
        <v>0</v>
      </c>
      <c r="GQ79" s="40" t="n">
        <v>0</v>
      </c>
      <c r="GR79" s="40" t="n">
        <v>17</v>
      </c>
      <c r="GS79" s="40" t="n">
        <v>11</v>
      </c>
      <c r="GT79" s="40" t="n">
        <v>2</v>
      </c>
      <c r="GU79" s="40" t="n">
        <v>9</v>
      </c>
      <c r="GV79" s="40" t="n">
        <v>297</v>
      </c>
      <c r="GW79" s="40" t="n">
        <v>63</v>
      </c>
      <c r="GX79" s="40" t="n">
        <v>96</v>
      </c>
      <c r="GY79" s="40" t="n">
        <v>726</v>
      </c>
      <c r="GZ79" s="40" t="n">
        <v>91</v>
      </c>
      <c r="HA79" s="40" t="n">
        <v>97</v>
      </c>
      <c r="HB79" s="40" t="n">
        <v>57</v>
      </c>
      <c r="HC79" s="40" t="n">
        <v>19</v>
      </c>
      <c r="HD79" s="40" t="n">
        <v>23</v>
      </c>
      <c r="HE79" s="40" t="n">
        <v>54</v>
      </c>
      <c r="HF79" s="40" t="n">
        <v>86</v>
      </c>
      <c r="HG79" s="40" t="n">
        <v>75</v>
      </c>
      <c r="HH79" s="40" t="n">
        <v>41</v>
      </c>
      <c r="HI79" s="40" t="n">
        <v>146</v>
      </c>
      <c r="HJ79" s="40" t="n">
        <v>48</v>
      </c>
      <c r="HK79" s="40" t="n">
        <v>32</v>
      </c>
      <c r="HL79" s="40" t="n">
        <v>197</v>
      </c>
      <c r="HM79" s="40" t="n">
        <v>126</v>
      </c>
      <c r="HN79" s="40" t="n">
        <v>107</v>
      </c>
      <c r="HO79" s="40" t="n">
        <v>319</v>
      </c>
      <c r="HP79" s="40" t="n">
        <v>35</v>
      </c>
      <c r="HQ79" s="40" t="n">
        <v>97</v>
      </c>
      <c r="HR79" s="40" t="n">
        <v>1813</v>
      </c>
      <c r="HS79" s="40" t="n">
        <v>613</v>
      </c>
      <c r="HT79" s="40" t="n">
        <v>547</v>
      </c>
      <c r="HU79" s="40" t="n">
        <v>1419</v>
      </c>
      <c r="HV79" s="40" t="n">
        <v>1653</v>
      </c>
      <c r="HW79" s="40" t="n">
        <v>786</v>
      </c>
      <c r="HX79" s="40" t="n">
        <v>356</v>
      </c>
      <c r="HY79" s="40" t="n">
        <v>65</v>
      </c>
      <c r="HZ79" s="40" t="n">
        <v>203</v>
      </c>
      <c r="IA79" s="40" t="n">
        <v>140</v>
      </c>
      <c r="IB79" s="40" t="n">
        <v>49</v>
      </c>
      <c r="IC79" s="40" t="n">
        <v>218</v>
      </c>
      <c r="ID79" s="40" t="n">
        <v>0</v>
      </c>
      <c r="IE79" s="40" t="n">
        <v>14</v>
      </c>
      <c r="IF79" s="40" t="n">
        <v>449</v>
      </c>
      <c r="IG79" s="40" t="n">
        <v>2215</v>
      </c>
      <c r="IH79" s="40" t="n">
        <v>2335</v>
      </c>
      <c r="II79" s="40" t="n">
        <v>569</v>
      </c>
      <c r="IJ79" s="40" t="n">
        <v>0</v>
      </c>
      <c r="IK79" s="40" t="n">
        <v>0</v>
      </c>
      <c r="IL79" s="40" t="n">
        <v>0</v>
      </c>
      <c r="IM79" s="40" t="n">
        <v>3746294</v>
      </c>
      <c r="IN79" s="40" t="n">
        <v>28458</v>
      </c>
      <c r="IO79" s="40" t="n">
        <v>18359</v>
      </c>
      <c r="IP79" s="40" t="n">
        <v>21497</v>
      </c>
      <c r="IQ79" s="40" t="n">
        <v>-332994</v>
      </c>
      <c r="IR79" s="40" t="n">
        <v>-221</v>
      </c>
      <c r="IS79" s="40" t="n">
        <v>8265632</v>
      </c>
    </row>
    <row r="80" customFormat="false" ht="12.75" hidden="false" customHeight="false" outlineLevel="0" collapsed="false">
      <c r="A80" s="38" t="n">
        <v>68</v>
      </c>
      <c r="B80" s="38" t="s">
        <v>87</v>
      </c>
      <c r="C80" s="39" t="s">
        <v>335</v>
      </c>
      <c r="D80" s="40" t="n">
        <v>2122</v>
      </c>
      <c r="E80" s="40" t="n">
        <v>7839</v>
      </c>
      <c r="F80" s="40" t="n">
        <v>149</v>
      </c>
      <c r="G80" s="40" t="n">
        <v>2726</v>
      </c>
      <c r="H80" s="40" t="n">
        <v>100157</v>
      </c>
      <c r="I80" s="40" t="n">
        <v>1312</v>
      </c>
      <c r="J80" s="40" t="n">
        <v>13942</v>
      </c>
      <c r="K80" s="40" t="n">
        <v>4823</v>
      </c>
      <c r="L80" s="40" t="n">
        <v>16620</v>
      </c>
      <c r="M80" s="40" t="n">
        <v>90651</v>
      </c>
      <c r="N80" s="40" t="n">
        <v>16205</v>
      </c>
      <c r="O80" s="40" t="n">
        <v>182946</v>
      </c>
      <c r="P80" s="40" t="n">
        <v>61928</v>
      </c>
      <c r="Q80" s="40" t="n">
        <v>188711</v>
      </c>
      <c r="R80" s="40" t="n">
        <v>55260</v>
      </c>
      <c r="S80" s="40" t="n">
        <v>8291</v>
      </c>
      <c r="T80" s="40" t="n">
        <v>6436</v>
      </c>
      <c r="U80" s="40" t="n">
        <v>18526</v>
      </c>
      <c r="V80" s="40" t="n">
        <v>14370</v>
      </c>
      <c r="W80" s="40" t="n">
        <v>28969</v>
      </c>
      <c r="X80" s="40" t="n">
        <v>23735</v>
      </c>
      <c r="Y80" s="40" t="n">
        <v>4095</v>
      </c>
      <c r="Z80" s="40" t="n">
        <v>58304</v>
      </c>
      <c r="AA80" s="40" t="n">
        <v>25153</v>
      </c>
      <c r="AB80" s="40" t="n">
        <v>19565</v>
      </c>
      <c r="AC80" s="40" t="n">
        <v>1717</v>
      </c>
      <c r="AD80" s="40" t="n">
        <v>2956</v>
      </c>
      <c r="AE80" s="40" t="n">
        <v>10118</v>
      </c>
      <c r="AF80" s="40" t="n">
        <v>24641</v>
      </c>
      <c r="AG80" s="40" t="n">
        <v>39382</v>
      </c>
      <c r="AH80" s="40" t="n">
        <v>18213</v>
      </c>
      <c r="AI80" s="40" t="n">
        <v>46230</v>
      </c>
      <c r="AJ80" s="40" t="n">
        <v>86561</v>
      </c>
      <c r="AK80" s="40" t="n">
        <v>9699</v>
      </c>
      <c r="AL80" s="40" t="n">
        <v>24685</v>
      </c>
      <c r="AM80" s="40" t="n">
        <v>57480</v>
      </c>
      <c r="AN80" s="40" t="n">
        <v>14423</v>
      </c>
      <c r="AO80" s="40" t="n">
        <v>20023</v>
      </c>
      <c r="AP80" s="40" t="n">
        <v>50376</v>
      </c>
      <c r="AQ80" s="40" t="n">
        <v>61864</v>
      </c>
      <c r="AR80" s="40" t="n">
        <v>6084</v>
      </c>
      <c r="AS80" s="40" t="n">
        <v>17329</v>
      </c>
      <c r="AT80" s="40" t="n">
        <v>24653</v>
      </c>
      <c r="AU80" s="40" t="n">
        <v>36653</v>
      </c>
      <c r="AV80" s="40" t="n">
        <v>88747</v>
      </c>
      <c r="AW80" s="40" t="n">
        <v>81846</v>
      </c>
      <c r="AX80" s="40" t="n">
        <v>5382</v>
      </c>
      <c r="AY80" s="40" t="n">
        <v>29111</v>
      </c>
      <c r="AZ80" s="40" t="n">
        <v>18490</v>
      </c>
      <c r="BA80" s="40" t="n">
        <v>7491</v>
      </c>
      <c r="BB80" s="40" t="n">
        <v>17180</v>
      </c>
      <c r="BC80" s="40" t="n">
        <v>4618</v>
      </c>
      <c r="BD80" s="40" t="n">
        <v>18514</v>
      </c>
      <c r="BE80" s="40" t="n">
        <v>4709</v>
      </c>
      <c r="BF80" s="40" t="n">
        <v>700</v>
      </c>
      <c r="BG80" s="40" t="n">
        <v>733</v>
      </c>
      <c r="BH80" s="40" t="n">
        <v>4137</v>
      </c>
      <c r="BI80" s="40" t="n">
        <v>49074</v>
      </c>
      <c r="BJ80" s="40" t="n">
        <v>77766</v>
      </c>
      <c r="BK80" s="40" t="n">
        <v>1476545</v>
      </c>
      <c r="BL80" s="40" t="n">
        <v>1465105</v>
      </c>
      <c r="BM80" s="40" t="n">
        <v>36509</v>
      </c>
      <c r="BN80" s="40" t="n">
        <v>1409</v>
      </c>
      <c r="BO80" s="40" t="n">
        <v>4288</v>
      </c>
      <c r="BP80" s="40" t="n">
        <v>86679</v>
      </c>
      <c r="BQ80" s="40" t="n">
        <v>169018</v>
      </c>
      <c r="BR80" s="40" t="n">
        <v>35515</v>
      </c>
      <c r="BS80" s="40" t="n">
        <v>247861</v>
      </c>
      <c r="BT80" s="40" t="n">
        <v>10126</v>
      </c>
      <c r="BU80" s="40" t="n">
        <v>13383</v>
      </c>
      <c r="BV80" s="40" t="n">
        <v>13218</v>
      </c>
      <c r="BW80" s="40" t="n">
        <v>640709</v>
      </c>
      <c r="BX80" s="40" t="n">
        <v>529063</v>
      </c>
      <c r="BY80" s="40" t="n">
        <v>263132</v>
      </c>
      <c r="BZ80" s="40" t="n">
        <v>612755</v>
      </c>
      <c r="CA80" s="40" t="n">
        <v>0</v>
      </c>
      <c r="CB80" s="40" t="n">
        <v>29520</v>
      </c>
      <c r="CC80" s="40" t="n">
        <v>1137048</v>
      </c>
      <c r="CD80" s="40" t="n">
        <v>208352</v>
      </c>
      <c r="CE80" s="40" t="n">
        <v>143938</v>
      </c>
      <c r="CF80" s="40" t="n">
        <v>36788</v>
      </c>
      <c r="CG80" s="40" t="n">
        <v>490102</v>
      </c>
      <c r="CH80" s="40" t="n">
        <v>16441</v>
      </c>
      <c r="CI80" s="40" t="n">
        <v>23562</v>
      </c>
      <c r="CJ80" s="40" t="n">
        <v>287795</v>
      </c>
      <c r="CK80" s="40" t="n">
        <v>77390</v>
      </c>
      <c r="CL80" s="40" t="n">
        <v>47542</v>
      </c>
      <c r="CM80" s="40" t="n">
        <v>137791</v>
      </c>
      <c r="CN80" s="40" t="n">
        <v>26799</v>
      </c>
      <c r="CO80" s="40" t="n">
        <v>43821</v>
      </c>
      <c r="CP80" s="40" t="n">
        <v>7537</v>
      </c>
      <c r="CQ80" s="40" t="n">
        <v>43347</v>
      </c>
      <c r="CR80" s="40" t="n">
        <v>13730</v>
      </c>
      <c r="CS80" s="40" t="n">
        <v>77616</v>
      </c>
      <c r="CT80" s="40" t="n">
        <v>199571</v>
      </c>
      <c r="CU80" s="40" t="n">
        <v>63485</v>
      </c>
      <c r="CV80" s="40" t="n">
        <v>122274</v>
      </c>
      <c r="CW80" s="40" t="n">
        <v>116717</v>
      </c>
      <c r="CX80" s="40" t="n">
        <v>56831</v>
      </c>
      <c r="CY80" s="40" t="n">
        <v>277355</v>
      </c>
      <c r="CZ80" s="40" t="n">
        <v>175334</v>
      </c>
      <c r="DA80" s="40" t="n">
        <v>234114</v>
      </c>
      <c r="DB80" s="40" t="n">
        <v>74</v>
      </c>
      <c r="DC80" s="40" t="n">
        <v>1180743</v>
      </c>
      <c r="DD80" s="40" t="n">
        <v>0</v>
      </c>
      <c r="DE80" s="40" t="n">
        <v>0</v>
      </c>
      <c r="DF80" s="40" t="n">
        <v>2</v>
      </c>
      <c r="DG80" s="40" t="n">
        <v>0</v>
      </c>
      <c r="DH80" s="40" t="n">
        <v>0</v>
      </c>
      <c r="DI80" s="40" t="n">
        <v>0</v>
      </c>
      <c r="DJ80" s="40" t="n">
        <v>0</v>
      </c>
      <c r="DK80" s="40" t="n">
        <v>0</v>
      </c>
      <c r="DL80" s="40" t="n">
        <v>0</v>
      </c>
      <c r="DM80" s="40" t="n">
        <v>0</v>
      </c>
      <c r="DN80" s="40" t="n">
        <v>0</v>
      </c>
      <c r="DO80" s="40" t="n">
        <v>0</v>
      </c>
      <c r="DP80" s="40" t="n">
        <v>0</v>
      </c>
      <c r="DQ80" s="40" t="n">
        <v>0</v>
      </c>
      <c r="DR80" s="40" t="n">
        <v>0</v>
      </c>
      <c r="DS80" s="40" t="n">
        <v>0</v>
      </c>
      <c r="DT80" s="40" t="n">
        <v>0</v>
      </c>
      <c r="DU80" s="40" t="n">
        <v>0</v>
      </c>
      <c r="DV80" s="40" t="n">
        <v>0</v>
      </c>
      <c r="DW80" s="40" t="n">
        <v>0</v>
      </c>
      <c r="DX80" s="40" t="n">
        <v>0</v>
      </c>
      <c r="DY80" s="40" t="n">
        <v>0</v>
      </c>
      <c r="DZ80" s="40" t="n">
        <v>0</v>
      </c>
      <c r="EA80" s="40" t="n">
        <v>0</v>
      </c>
      <c r="EB80" s="40" t="n">
        <v>0</v>
      </c>
      <c r="EC80" s="40" t="n">
        <v>0</v>
      </c>
      <c r="ED80" s="40" t="n">
        <v>0</v>
      </c>
      <c r="EE80" s="40" t="n">
        <v>0</v>
      </c>
      <c r="EF80" s="40" t="n">
        <v>0</v>
      </c>
      <c r="EG80" s="40" t="n">
        <v>0</v>
      </c>
      <c r="EH80" s="40" t="n">
        <v>0</v>
      </c>
      <c r="EI80" s="40" t="n">
        <v>0</v>
      </c>
      <c r="EJ80" s="40" t="n">
        <v>0</v>
      </c>
      <c r="EK80" s="40" t="n">
        <v>0</v>
      </c>
      <c r="EL80" s="40" t="n">
        <v>0</v>
      </c>
      <c r="EM80" s="40" t="n">
        <v>0</v>
      </c>
      <c r="EN80" s="40" t="n">
        <v>0</v>
      </c>
      <c r="EO80" s="40" t="n">
        <v>0</v>
      </c>
      <c r="EP80" s="40" t="n">
        <v>0</v>
      </c>
      <c r="EQ80" s="40" t="n">
        <v>0</v>
      </c>
      <c r="ER80" s="40" t="n">
        <v>0</v>
      </c>
      <c r="ES80" s="40" t="n">
        <v>0</v>
      </c>
      <c r="ET80" s="40" t="n">
        <v>0</v>
      </c>
      <c r="EU80" s="40" t="n">
        <v>0</v>
      </c>
      <c r="EV80" s="40" t="n">
        <v>0</v>
      </c>
      <c r="EW80" s="40" t="n">
        <v>0</v>
      </c>
      <c r="EX80" s="40" t="n">
        <v>0</v>
      </c>
      <c r="EY80" s="40" t="n">
        <v>148</v>
      </c>
      <c r="EZ80" s="40" t="n">
        <v>7</v>
      </c>
      <c r="FA80" s="40" t="n">
        <v>8</v>
      </c>
      <c r="FB80" s="40" t="n">
        <v>7</v>
      </c>
      <c r="FC80" s="40" t="n">
        <v>165</v>
      </c>
      <c r="FD80" s="40" t="n">
        <v>180</v>
      </c>
      <c r="FE80" s="40" t="n">
        <v>66</v>
      </c>
      <c r="FF80" s="40" t="n">
        <v>335</v>
      </c>
      <c r="FG80" s="40" t="n">
        <v>308</v>
      </c>
      <c r="FH80" s="40" t="n">
        <v>58</v>
      </c>
      <c r="FI80" s="40" t="n">
        <v>18</v>
      </c>
      <c r="FJ80" s="40" t="n">
        <v>4</v>
      </c>
      <c r="FK80" s="40" t="n">
        <v>5</v>
      </c>
      <c r="FL80" s="40" t="n">
        <v>25</v>
      </c>
      <c r="FM80" s="40" t="n">
        <v>18</v>
      </c>
      <c r="FN80" s="40" t="n">
        <v>55</v>
      </c>
      <c r="FO80" s="40" t="n">
        <v>44</v>
      </c>
      <c r="FP80" s="40" t="n">
        <v>93</v>
      </c>
      <c r="FQ80" s="40" t="n">
        <v>20</v>
      </c>
      <c r="FR80" s="40" t="n">
        <v>27</v>
      </c>
      <c r="FS80" s="40" t="n">
        <v>99</v>
      </c>
      <c r="FT80" s="40" t="n">
        <v>45</v>
      </c>
      <c r="FU80" s="40" t="n">
        <v>82</v>
      </c>
      <c r="FV80" s="40" t="n">
        <v>88</v>
      </c>
      <c r="FW80" s="40" t="n">
        <v>15</v>
      </c>
      <c r="FX80" s="40" t="n">
        <v>24</v>
      </c>
      <c r="FY80" s="40" t="n">
        <v>368</v>
      </c>
      <c r="FZ80" s="40" t="n">
        <v>745</v>
      </c>
      <c r="GA80" s="40" t="n">
        <v>464</v>
      </c>
      <c r="GB80" s="40" t="n">
        <v>810</v>
      </c>
      <c r="GC80" s="40" t="n">
        <v>1913</v>
      </c>
      <c r="GD80" s="40" t="n">
        <v>802</v>
      </c>
      <c r="GE80" s="40" t="n">
        <v>225</v>
      </c>
      <c r="GF80" s="40" t="n">
        <v>42</v>
      </c>
      <c r="GG80" s="40" t="n">
        <v>93</v>
      </c>
      <c r="GH80" s="40" t="n">
        <v>135</v>
      </c>
      <c r="GI80" s="40" t="n">
        <v>177</v>
      </c>
      <c r="GJ80" s="40" t="n">
        <v>140</v>
      </c>
      <c r="GK80" s="40" t="n">
        <v>0</v>
      </c>
      <c r="GL80" s="40" t="n">
        <v>96</v>
      </c>
      <c r="GM80" s="40" t="n">
        <v>310</v>
      </c>
      <c r="GN80" s="40" t="n">
        <v>811</v>
      </c>
      <c r="GO80" s="40" t="n">
        <v>565</v>
      </c>
      <c r="GP80" s="40" t="n">
        <v>222</v>
      </c>
      <c r="GQ80" s="40" t="n">
        <v>26</v>
      </c>
      <c r="GR80" s="40" t="n">
        <v>32</v>
      </c>
      <c r="GS80" s="40" t="n">
        <v>21</v>
      </c>
      <c r="GT80" s="40" t="n">
        <v>3</v>
      </c>
      <c r="GU80" s="40" t="n">
        <v>18</v>
      </c>
      <c r="GV80" s="40" t="n">
        <v>560</v>
      </c>
      <c r="GW80" s="40" t="n">
        <v>119</v>
      </c>
      <c r="GX80" s="40" t="n">
        <v>182</v>
      </c>
      <c r="GY80" s="40" t="n">
        <v>1387</v>
      </c>
      <c r="GZ80" s="40" t="n">
        <v>172</v>
      </c>
      <c r="HA80" s="40" t="n">
        <v>183</v>
      </c>
      <c r="HB80" s="40" t="n">
        <v>108</v>
      </c>
      <c r="HC80" s="40" t="n">
        <v>35</v>
      </c>
      <c r="HD80" s="40" t="n">
        <v>44</v>
      </c>
      <c r="HE80" s="40" t="n">
        <v>102</v>
      </c>
      <c r="HF80" s="40" t="n">
        <v>163</v>
      </c>
      <c r="HG80" s="40" t="n">
        <v>142</v>
      </c>
      <c r="HH80" s="40" t="n">
        <v>75</v>
      </c>
      <c r="HI80" s="40" t="n">
        <v>271</v>
      </c>
      <c r="HJ80" s="40" t="n">
        <v>91</v>
      </c>
      <c r="HK80" s="40" t="n">
        <v>60</v>
      </c>
      <c r="HL80" s="40" t="n">
        <v>371</v>
      </c>
      <c r="HM80" s="40" t="n">
        <v>235</v>
      </c>
      <c r="HN80" s="40" t="n">
        <v>198</v>
      </c>
      <c r="HO80" s="40" t="n">
        <v>595</v>
      </c>
      <c r="HP80" s="40" t="n">
        <v>67</v>
      </c>
      <c r="HQ80" s="40" t="n">
        <v>183</v>
      </c>
      <c r="HR80" s="40" t="n">
        <v>3454</v>
      </c>
      <c r="HS80" s="40" t="n">
        <v>1171</v>
      </c>
      <c r="HT80" s="40" t="n">
        <v>1046</v>
      </c>
      <c r="HU80" s="40" t="n">
        <v>2707</v>
      </c>
      <c r="HV80" s="40" t="n">
        <v>3158</v>
      </c>
      <c r="HW80" s="40" t="n">
        <v>1484</v>
      </c>
      <c r="HX80" s="40" t="n">
        <v>679</v>
      </c>
      <c r="HY80" s="40" t="n">
        <v>125</v>
      </c>
      <c r="HZ80" s="40" t="n">
        <v>387</v>
      </c>
      <c r="IA80" s="40" t="n">
        <v>268</v>
      </c>
      <c r="IB80" s="40" t="n">
        <v>93</v>
      </c>
      <c r="IC80" s="40" t="n">
        <v>418</v>
      </c>
      <c r="ID80" s="40" t="n">
        <v>0</v>
      </c>
      <c r="IE80" s="40" t="n">
        <v>26</v>
      </c>
      <c r="IF80" s="40" t="n">
        <v>857</v>
      </c>
      <c r="IG80" s="40" t="n">
        <v>4204</v>
      </c>
      <c r="IH80" s="40" t="n">
        <v>4358</v>
      </c>
      <c r="II80" s="40" t="n">
        <v>1089</v>
      </c>
      <c r="IJ80" s="40" t="n">
        <v>0</v>
      </c>
      <c r="IK80" s="40" t="n">
        <v>0</v>
      </c>
      <c r="IL80" s="40" t="n">
        <v>-246</v>
      </c>
      <c r="IM80" s="40" t="n">
        <v>690236</v>
      </c>
      <c r="IN80" s="40" t="n">
        <v>456316</v>
      </c>
      <c r="IO80" s="40" t="n">
        <v>822</v>
      </c>
      <c r="IP80" s="40" t="n">
        <v>453</v>
      </c>
      <c r="IQ80" s="40" t="n">
        <v>-639119</v>
      </c>
      <c r="IR80" s="40" t="n">
        <v>-234582</v>
      </c>
      <c r="IS80" s="40" t="n">
        <v>13110063</v>
      </c>
    </row>
    <row r="81" customFormat="false" ht="12.75" hidden="false" customHeight="false" outlineLevel="0" collapsed="false">
      <c r="A81" s="38" t="n">
        <v>69</v>
      </c>
      <c r="B81" s="38" t="s">
        <v>88</v>
      </c>
      <c r="C81" s="39" t="s">
        <v>336</v>
      </c>
      <c r="D81" s="40" t="n">
        <v>52991</v>
      </c>
      <c r="E81" s="40" t="n">
        <v>3452</v>
      </c>
      <c r="F81" s="40" t="n">
        <v>1308</v>
      </c>
      <c r="G81" s="40" t="n">
        <v>4112</v>
      </c>
      <c r="H81" s="40" t="n">
        <v>42320</v>
      </c>
      <c r="I81" s="40" t="n">
        <v>287</v>
      </c>
      <c r="J81" s="40" t="n">
        <v>5293</v>
      </c>
      <c r="K81" s="40" t="n">
        <v>498</v>
      </c>
      <c r="L81" s="40" t="n">
        <v>9427</v>
      </c>
      <c r="M81" s="40" t="n">
        <v>2752</v>
      </c>
      <c r="N81" s="40" t="n">
        <v>1427</v>
      </c>
      <c r="O81" s="40" t="n">
        <v>14803</v>
      </c>
      <c r="P81" s="40" t="n">
        <v>6219</v>
      </c>
      <c r="Q81" s="40" t="n">
        <v>14122</v>
      </c>
      <c r="R81" s="40" t="n">
        <v>4087</v>
      </c>
      <c r="S81" s="40" t="n">
        <v>404</v>
      </c>
      <c r="T81" s="40" t="n">
        <v>39735</v>
      </c>
      <c r="U81" s="40" t="n">
        <v>10748</v>
      </c>
      <c r="V81" s="40" t="n">
        <v>62783</v>
      </c>
      <c r="W81" s="40" t="n">
        <v>28341</v>
      </c>
      <c r="X81" s="40" t="n">
        <v>85084</v>
      </c>
      <c r="Y81" s="40" t="n">
        <v>15849</v>
      </c>
      <c r="Z81" s="40" t="n">
        <v>225260</v>
      </c>
      <c r="AA81" s="40" t="n">
        <v>11665</v>
      </c>
      <c r="AB81" s="40" t="n">
        <v>23358</v>
      </c>
      <c r="AC81" s="40" t="n">
        <v>308</v>
      </c>
      <c r="AD81" s="40" t="n">
        <v>521</v>
      </c>
      <c r="AE81" s="40" t="n">
        <v>2086</v>
      </c>
      <c r="AF81" s="40" t="n">
        <v>799</v>
      </c>
      <c r="AG81" s="40" t="n">
        <v>31261</v>
      </c>
      <c r="AH81" s="40" t="n">
        <v>35911</v>
      </c>
      <c r="AI81" s="40" t="n">
        <v>47258</v>
      </c>
      <c r="AJ81" s="40" t="n">
        <v>1884</v>
      </c>
      <c r="AK81" s="40" t="n">
        <v>2798</v>
      </c>
      <c r="AL81" s="40" t="n">
        <v>80347</v>
      </c>
      <c r="AM81" s="40" t="n">
        <v>15390</v>
      </c>
      <c r="AN81" s="40" t="n">
        <v>3011</v>
      </c>
      <c r="AO81" s="40" t="n">
        <v>5699</v>
      </c>
      <c r="AP81" s="40" t="n">
        <v>5475</v>
      </c>
      <c r="AQ81" s="40" t="n">
        <v>47020</v>
      </c>
      <c r="AR81" s="40" t="n">
        <v>634</v>
      </c>
      <c r="AS81" s="40" t="n">
        <v>7960</v>
      </c>
      <c r="AT81" s="40" t="n">
        <v>10467</v>
      </c>
      <c r="AU81" s="40" t="n">
        <v>9457</v>
      </c>
      <c r="AV81" s="40" t="n">
        <v>26875</v>
      </c>
      <c r="AW81" s="40" t="n">
        <v>8288</v>
      </c>
      <c r="AX81" s="40" t="n">
        <v>439</v>
      </c>
      <c r="AY81" s="40" t="n">
        <v>2054</v>
      </c>
      <c r="AZ81" s="40" t="n">
        <v>2267</v>
      </c>
      <c r="BA81" s="40" t="n">
        <v>1285</v>
      </c>
      <c r="BB81" s="40" t="n">
        <v>14772</v>
      </c>
      <c r="BC81" s="40" t="n">
        <v>358</v>
      </c>
      <c r="BD81" s="40" t="n">
        <v>4808</v>
      </c>
      <c r="BE81" s="40" t="n">
        <v>1627</v>
      </c>
      <c r="BF81" s="40" t="n">
        <v>103</v>
      </c>
      <c r="BG81" s="40" t="n">
        <v>149</v>
      </c>
      <c r="BH81" s="40" t="n">
        <v>693</v>
      </c>
      <c r="BI81" s="40" t="n">
        <v>2305</v>
      </c>
      <c r="BJ81" s="40" t="n">
        <v>6204</v>
      </c>
      <c r="BK81" s="40" t="n">
        <v>742498</v>
      </c>
      <c r="BL81" s="40" t="n">
        <v>355241</v>
      </c>
      <c r="BM81" s="40" t="n">
        <v>2015</v>
      </c>
      <c r="BN81" s="40" t="n">
        <v>1665</v>
      </c>
      <c r="BO81" s="40" t="n">
        <v>1132</v>
      </c>
      <c r="BP81" s="40" t="n">
        <v>180756</v>
      </c>
      <c r="BQ81" s="40" t="n">
        <v>79913</v>
      </c>
      <c r="BR81" s="40" t="n">
        <v>432</v>
      </c>
      <c r="BS81" s="40" t="n">
        <v>14872</v>
      </c>
      <c r="BT81" s="40" t="n">
        <v>39757</v>
      </c>
      <c r="BU81" s="40" t="n">
        <v>2726</v>
      </c>
      <c r="BV81" s="40" t="n">
        <v>214</v>
      </c>
      <c r="BW81" s="40" t="n">
        <v>86179</v>
      </c>
      <c r="BX81" s="40" t="n">
        <v>5988</v>
      </c>
      <c r="BY81" s="40" t="n">
        <v>3552</v>
      </c>
      <c r="BZ81" s="40" t="n">
        <v>7273</v>
      </c>
      <c r="CA81" s="40" t="n">
        <v>0</v>
      </c>
      <c r="CB81" s="40" t="n">
        <v>5694</v>
      </c>
      <c r="CC81" s="40" t="n">
        <v>29174</v>
      </c>
      <c r="CD81" s="40" t="n">
        <v>10737</v>
      </c>
      <c r="CE81" s="40" t="n">
        <v>13215</v>
      </c>
      <c r="CF81" s="40" t="n">
        <v>1571</v>
      </c>
      <c r="CG81" s="40" t="n">
        <v>13359</v>
      </c>
      <c r="CH81" s="40" t="n">
        <v>406</v>
      </c>
      <c r="CI81" s="40" t="n">
        <v>1152</v>
      </c>
      <c r="CJ81" s="40" t="n">
        <v>5864</v>
      </c>
      <c r="CK81" s="40" t="n">
        <v>3866</v>
      </c>
      <c r="CL81" s="40" t="n">
        <v>13957</v>
      </c>
      <c r="CM81" s="40" t="n">
        <v>33195</v>
      </c>
      <c r="CN81" s="40" t="n">
        <v>3175</v>
      </c>
      <c r="CO81" s="40" t="n">
        <v>665</v>
      </c>
      <c r="CP81" s="40" t="n">
        <v>334</v>
      </c>
      <c r="CQ81" s="40" t="n">
        <v>637</v>
      </c>
      <c r="CR81" s="40" t="n">
        <v>372</v>
      </c>
      <c r="CS81" s="40" t="n">
        <v>719</v>
      </c>
      <c r="CT81" s="40" t="n">
        <v>4052</v>
      </c>
      <c r="CU81" s="40" t="n">
        <v>5675</v>
      </c>
      <c r="CV81" s="40" t="n">
        <v>10654</v>
      </c>
      <c r="CW81" s="40" t="n">
        <v>2160</v>
      </c>
      <c r="CX81" s="40" t="n">
        <v>426</v>
      </c>
      <c r="CY81" s="40" t="n">
        <v>24688</v>
      </c>
      <c r="CZ81" s="40" t="n">
        <v>26433</v>
      </c>
      <c r="DA81" s="40" t="n">
        <v>9298</v>
      </c>
      <c r="DB81" s="40" t="n">
        <v>697</v>
      </c>
      <c r="DC81" s="40" t="n">
        <v>169923</v>
      </c>
      <c r="DD81" s="40" t="n">
        <v>0</v>
      </c>
      <c r="DE81" s="40" t="n">
        <v>0</v>
      </c>
      <c r="DF81" s="40" t="n">
        <v>3</v>
      </c>
      <c r="DG81" s="40" t="n">
        <v>0</v>
      </c>
      <c r="DH81" s="40" t="n">
        <v>0</v>
      </c>
      <c r="DI81" s="40" t="n">
        <v>0</v>
      </c>
      <c r="DJ81" s="40" t="n">
        <v>0</v>
      </c>
      <c r="DK81" s="40" t="n">
        <v>0</v>
      </c>
      <c r="DL81" s="40" t="n">
        <v>0</v>
      </c>
      <c r="DM81" s="40" t="n">
        <v>0</v>
      </c>
      <c r="DN81" s="40" t="n">
        <v>0</v>
      </c>
      <c r="DO81" s="40" t="n">
        <v>0</v>
      </c>
      <c r="DP81" s="40" t="n">
        <v>0</v>
      </c>
      <c r="DQ81" s="40" t="n">
        <v>0</v>
      </c>
      <c r="DR81" s="40" t="n">
        <v>0</v>
      </c>
      <c r="DS81" s="40" t="n">
        <v>0</v>
      </c>
      <c r="DT81" s="40" t="n">
        <v>0</v>
      </c>
      <c r="DU81" s="40" t="n">
        <v>0</v>
      </c>
      <c r="DV81" s="40" t="n">
        <v>0</v>
      </c>
      <c r="DW81" s="40" t="n">
        <v>0</v>
      </c>
      <c r="DX81" s="40" t="n">
        <v>0</v>
      </c>
      <c r="DY81" s="40" t="n">
        <v>0</v>
      </c>
      <c r="DZ81" s="40" t="n">
        <v>0</v>
      </c>
      <c r="EA81" s="40" t="n">
        <v>0</v>
      </c>
      <c r="EB81" s="40" t="n">
        <v>0</v>
      </c>
      <c r="EC81" s="40" t="n">
        <v>0</v>
      </c>
      <c r="ED81" s="40" t="n">
        <v>0</v>
      </c>
      <c r="EE81" s="40" t="n">
        <v>0</v>
      </c>
      <c r="EF81" s="40" t="n">
        <v>0</v>
      </c>
      <c r="EG81" s="40" t="n">
        <v>0</v>
      </c>
      <c r="EH81" s="40" t="n">
        <v>0</v>
      </c>
      <c r="EI81" s="40" t="n">
        <v>0</v>
      </c>
      <c r="EJ81" s="40" t="n">
        <v>0</v>
      </c>
      <c r="EK81" s="40" t="n">
        <v>0</v>
      </c>
      <c r="EL81" s="40" t="n">
        <v>0</v>
      </c>
      <c r="EM81" s="40" t="n">
        <v>0</v>
      </c>
      <c r="EN81" s="40" t="n">
        <v>0</v>
      </c>
      <c r="EO81" s="40" t="n">
        <v>0</v>
      </c>
      <c r="EP81" s="40" t="n">
        <v>0</v>
      </c>
      <c r="EQ81" s="40" t="n">
        <v>0</v>
      </c>
      <c r="ER81" s="40" t="n">
        <v>0</v>
      </c>
      <c r="ES81" s="40" t="n">
        <v>0</v>
      </c>
      <c r="ET81" s="40" t="n">
        <v>0</v>
      </c>
      <c r="EU81" s="40" t="n">
        <v>0</v>
      </c>
      <c r="EV81" s="40" t="n">
        <v>0</v>
      </c>
      <c r="EW81" s="40" t="n">
        <v>0</v>
      </c>
      <c r="EX81" s="40" t="n">
        <v>0</v>
      </c>
      <c r="EY81" s="40" t="n">
        <v>691</v>
      </c>
      <c r="EZ81" s="40" t="n">
        <v>10</v>
      </c>
      <c r="FA81" s="40" t="n">
        <v>7</v>
      </c>
      <c r="FB81" s="40" t="n">
        <v>8</v>
      </c>
      <c r="FC81" s="40" t="n">
        <v>1279</v>
      </c>
      <c r="FD81" s="40" t="n">
        <v>638</v>
      </c>
      <c r="FE81" s="40" t="n">
        <v>340</v>
      </c>
      <c r="FF81" s="40" t="n">
        <v>457</v>
      </c>
      <c r="FG81" s="40" t="n">
        <v>620</v>
      </c>
      <c r="FH81" s="40" t="n">
        <v>72</v>
      </c>
      <c r="FI81" s="40" t="n">
        <v>22</v>
      </c>
      <c r="FJ81" s="40" t="n">
        <v>3</v>
      </c>
      <c r="FK81" s="40" t="n">
        <v>3</v>
      </c>
      <c r="FL81" s="40" t="n">
        <v>43</v>
      </c>
      <c r="FM81" s="40" t="n">
        <v>41</v>
      </c>
      <c r="FN81" s="40" t="n">
        <v>30</v>
      </c>
      <c r="FO81" s="40" t="n">
        <v>37</v>
      </c>
      <c r="FP81" s="40" t="n">
        <v>100</v>
      </c>
      <c r="FQ81" s="40" t="n">
        <v>21</v>
      </c>
      <c r="FR81" s="40" t="n">
        <v>30</v>
      </c>
      <c r="FS81" s="40" t="n">
        <v>115</v>
      </c>
      <c r="FT81" s="40" t="n">
        <v>40</v>
      </c>
      <c r="FU81" s="40" t="n">
        <v>52</v>
      </c>
      <c r="FV81" s="40" t="n">
        <v>80</v>
      </c>
      <c r="FW81" s="40" t="n">
        <v>15</v>
      </c>
      <c r="FX81" s="40" t="n">
        <v>16</v>
      </c>
      <c r="FY81" s="40" t="n">
        <v>304</v>
      </c>
      <c r="FZ81" s="40" t="n">
        <v>511</v>
      </c>
      <c r="GA81" s="40" t="n">
        <v>296</v>
      </c>
      <c r="GB81" s="40" t="n">
        <v>383</v>
      </c>
      <c r="GC81" s="40" t="n">
        <v>1491</v>
      </c>
      <c r="GD81" s="40" t="n">
        <v>536</v>
      </c>
      <c r="GE81" s="40" t="n">
        <v>170</v>
      </c>
      <c r="GF81" s="40" t="n">
        <v>29</v>
      </c>
      <c r="GG81" s="40" t="n">
        <v>68</v>
      </c>
      <c r="GH81" s="40" t="n">
        <v>91</v>
      </c>
      <c r="GI81" s="40" t="n">
        <v>169</v>
      </c>
      <c r="GJ81" s="40" t="n">
        <v>158</v>
      </c>
      <c r="GK81" s="40" t="n">
        <v>0</v>
      </c>
      <c r="GL81" s="40" t="n">
        <v>80</v>
      </c>
      <c r="GM81" s="40" t="n">
        <v>125</v>
      </c>
      <c r="GN81" s="40" t="n">
        <v>310</v>
      </c>
      <c r="GO81" s="40" t="n">
        <v>412</v>
      </c>
      <c r="GP81" s="40" t="n">
        <v>167</v>
      </c>
      <c r="GQ81" s="40" t="n">
        <v>19</v>
      </c>
      <c r="GR81" s="40" t="n">
        <v>16</v>
      </c>
      <c r="GS81" s="40" t="n">
        <v>6</v>
      </c>
      <c r="GT81" s="40" t="n">
        <v>1</v>
      </c>
      <c r="GU81" s="40" t="n">
        <v>6</v>
      </c>
      <c r="GV81" s="40" t="n">
        <v>213</v>
      </c>
      <c r="GW81" s="40" t="n">
        <v>38</v>
      </c>
      <c r="GX81" s="40" t="n">
        <v>55</v>
      </c>
      <c r="GY81" s="40" t="n">
        <v>376</v>
      </c>
      <c r="GZ81" s="40" t="n">
        <v>55</v>
      </c>
      <c r="HA81" s="40" t="n">
        <v>64</v>
      </c>
      <c r="HB81" s="40" t="n">
        <v>30</v>
      </c>
      <c r="HC81" s="40" t="n">
        <v>13</v>
      </c>
      <c r="HD81" s="40" t="n">
        <v>14</v>
      </c>
      <c r="HE81" s="40" t="n">
        <v>36</v>
      </c>
      <c r="HF81" s="40" t="n">
        <v>55</v>
      </c>
      <c r="HG81" s="40" t="n">
        <v>42</v>
      </c>
      <c r="HH81" s="40" t="n">
        <v>50</v>
      </c>
      <c r="HI81" s="40" t="n">
        <v>150</v>
      </c>
      <c r="HJ81" s="40" t="n">
        <v>38</v>
      </c>
      <c r="HK81" s="40" t="n">
        <v>22</v>
      </c>
      <c r="HL81" s="40" t="n">
        <v>140</v>
      </c>
      <c r="HM81" s="40" t="n">
        <v>106</v>
      </c>
      <c r="HN81" s="40" t="n">
        <v>103</v>
      </c>
      <c r="HO81" s="40" t="n">
        <v>289</v>
      </c>
      <c r="HP81" s="40" t="n">
        <v>22</v>
      </c>
      <c r="HQ81" s="40" t="n">
        <v>64</v>
      </c>
      <c r="HR81" s="40" t="n">
        <v>972</v>
      </c>
      <c r="HS81" s="40" t="n">
        <v>311</v>
      </c>
      <c r="HT81" s="40" t="n">
        <v>278</v>
      </c>
      <c r="HU81" s="40" t="n">
        <v>766</v>
      </c>
      <c r="HV81" s="40" t="n">
        <v>845</v>
      </c>
      <c r="HW81" s="40" t="n">
        <v>562</v>
      </c>
      <c r="HX81" s="40" t="n">
        <v>186</v>
      </c>
      <c r="HY81" s="40" t="n">
        <v>33</v>
      </c>
      <c r="HZ81" s="40" t="n">
        <v>109</v>
      </c>
      <c r="IA81" s="40" t="n">
        <v>71</v>
      </c>
      <c r="IB81" s="40" t="n">
        <v>25</v>
      </c>
      <c r="IC81" s="40" t="n">
        <v>114</v>
      </c>
      <c r="ID81" s="40" t="n">
        <v>0</v>
      </c>
      <c r="IE81" s="40" t="n">
        <v>16</v>
      </c>
      <c r="IF81" s="40" t="n">
        <v>224</v>
      </c>
      <c r="IG81" s="40" t="n">
        <v>1326</v>
      </c>
      <c r="IH81" s="40" t="n">
        <v>2031</v>
      </c>
      <c r="II81" s="40" t="n">
        <v>286</v>
      </c>
      <c r="IJ81" s="40" t="n">
        <v>0</v>
      </c>
      <c r="IK81" s="40" t="n">
        <v>0</v>
      </c>
      <c r="IL81" s="40" t="n">
        <v>0</v>
      </c>
      <c r="IM81" s="40" t="n">
        <v>194357</v>
      </c>
      <c r="IN81" s="40" t="n">
        <v>444228</v>
      </c>
      <c r="IO81" s="40" t="n">
        <v>1499</v>
      </c>
      <c r="IP81" s="40" t="n">
        <v>289</v>
      </c>
      <c r="IQ81" s="40" t="n">
        <v>-71829</v>
      </c>
      <c r="IR81" s="40" t="n">
        <v>-21940</v>
      </c>
      <c r="IS81" s="40" t="n">
        <v>3530004</v>
      </c>
    </row>
    <row r="82" customFormat="false" ht="12.75" hidden="false" customHeight="false" outlineLevel="0" collapsed="false">
      <c r="A82" s="38" t="n">
        <v>70</v>
      </c>
      <c r="B82" s="38" t="s">
        <v>89</v>
      </c>
      <c r="C82" s="39" t="s">
        <v>337</v>
      </c>
      <c r="D82" s="40" t="n">
        <v>4812</v>
      </c>
      <c r="E82" s="40" t="n">
        <v>709</v>
      </c>
      <c r="F82" s="40" t="n">
        <v>203</v>
      </c>
      <c r="G82" s="40" t="n">
        <v>318</v>
      </c>
      <c r="H82" s="40" t="n">
        <v>10037</v>
      </c>
      <c r="I82" s="40" t="n">
        <v>197</v>
      </c>
      <c r="J82" s="40" t="n">
        <v>6516</v>
      </c>
      <c r="K82" s="40" t="n">
        <v>3024</v>
      </c>
      <c r="L82" s="40" t="n">
        <v>2686</v>
      </c>
      <c r="M82" s="40" t="n">
        <v>9142</v>
      </c>
      <c r="N82" s="40" t="n">
        <v>876</v>
      </c>
      <c r="O82" s="40" t="n">
        <v>8014</v>
      </c>
      <c r="P82" s="40" t="n">
        <v>2970</v>
      </c>
      <c r="Q82" s="40" t="n">
        <v>2714</v>
      </c>
      <c r="R82" s="40" t="n">
        <v>1686</v>
      </c>
      <c r="S82" s="40" t="n">
        <v>254</v>
      </c>
      <c r="T82" s="40" t="n">
        <v>1433</v>
      </c>
      <c r="U82" s="40" t="n">
        <v>1892</v>
      </c>
      <c r="V82" s="40" t="n">
        <v>4211</v>
      </c>
      <c r="W82" s="40" t="n">
        <v>4288</v>
      </c>
      <c r="X82" s="40" t="n">
        <v>4468</v>
      </c>
      <c r="Y82" s="40" t="n">
        <v>483</v>
      </c>
      <c r="Z82" s="40" t="n">
        <v>10462</v>
      </c>
      <c r="AA82" s="40" t="n">
        <v>3239</v>
      </c>
      <c r="AB82" s="40" t="n">
        <v>7055</v>
      </c>
      <c r="AC82" s="40" t="n">
        <v>742</v>
      </c>
      <c r="AD82" s="40" t="n">
        <v>1275</v>
      </c>
      <c r="AE82" s="40" t="n">
        <v>549</v>
      </c>
      <c r="AF82" s="40" t="n">
        <v>768</v>
      </c>
      <c r="AG82" s="40" t="n">
        <v>3637</v>
      </c>
      <c r="AH82" s="40" t="n">
        <v>1664</v>
      </c>
      <c r="AI82" s="40" t="n">
        <v>3020</v>
      </c>
      <c r="AJ82" s="40" t="n">
        <v>1724</v>
      </c>
      <c r="AK82" s="40" t="n">
        <v>3802</v>
      </c>
      <c r="AL82" s="40" t="n">
        <v>1131</v>
      </c>
      <c r="AM82" s="40" t="n">
        <v>794</v>
      </c>
      <c r="AN82" s="40" t="n">
        <v>880</v>
      </c>
      <c r="AO82" s="40" t="n">
        <v>7347</v>
      </c>
      <c r="AP82" s="40" t="n">
        <v>2545</v>
      </c>
      <c r="AQ82" s="40" t="n">
        <v>2584</v>
      </c>
      <c r="AR82" s="40" t="n">
        <v>419</v>
      </c>
      <c r="AS82" s="40" t="n">
        <v>1058</v>
      </c>
      <c r="AT82" s="40" t="n">
        <v>2010</v>
      </c>
      <c r="AU82" s="40" t="n">
        <v>2980</v>
      </c>
      <c r="AV82" s="40" t="n">
        <v>3707</v>
      </c>
      <c r="AW82" s="40" t="n">
        <v>4336</v>
      </c>
      <c r="AX82" s="40" t="n">
        <v>553</v>
      </c>
      <c r="AY82" s="40" t="n">
        <v>25199</v>
      </c>
      <c r="AZ82" s="40" t="n">
        <v>1231</v>
      </c>
      <c r="BA82" s="40" t="n">
        <v>293</v>
      </c>
      <c r="BB82" s="40" t="n">
        <v>2404</v>
      </c>
      <c r="BC82" s="40" t="n">
        <v>265</v>
      </c>
      <c r="BD82" s="40" t="n">
        <v>1590</v>
      </c>
      <c r="BE82" s="40" t="n">
        <v>5941</v>
      </c>
      <c r="BF82" s="40" t="n">
        <v>164</v>
      </c>
      <c r="BG82" s="40" t="n">
        <v>155</v>
      </c>
      <c r="BH82" s="40" t="n">
        <v>1850</v>
      </c>
      <c r="BI82" s="40" t="n">
        <v>2826</v>
      </c>
      <c r="BJ82" s="40" t="n">
        <v>2893</v>
      </c>
      <c r="BK82" s="40" t="n">
        <v>154243</v>
      </c>
      <c r="BL82" s="40" t="n">
        <v>101554</v>
      </c>
      <c r="BM82" s="40" t="n">
        <v>4874</v>
      </c>
      <c r="BN82" s="40" t="n">
        <v>91</v>
      </c>
      <c r="BO82" s="40" t="n">
        <v>137</v>
      </c>
      <c r="BP82" s="40" t="n">
        <v>1489</v>
      </c>
      <c r="BQ82" s="40" t="n">
        <v>14687</v>
      </c>
      <c r="BR82" s="40" t="n">
        <v>700</v>
      </c>
      <c r="BS82" s="40" t="n">
        <v>1789</v>
      </c>
      <c r="BT82" s="40" t="n">
        <v>941</v>
      </c>
      <c r="BU82" s="40" t="n">
        <v>2240733</v>
      </c>
      <c r="BV82" s="40" t="n">
        <v>889262</v>
      </c>
      <c r="BW82" s="40" t="n">
        <v>1498611</v>
      </c>
      <c r="BX82" s="40" t="n">
        <v>11764</v>
      </c>
      <c r="BY82" s="40" t="n">
        <v>1732</v>
      </c>
      <c r="BZ82" s="40" t="n">
        <v>10597</v>
      </c>
      <c r="CA82" s="40" t="n">
        <v>0</v>
      </c>
      <c r="CB82" s="40" t="n">
        <v>23636</v>
      </c>
      <c r="CC82" s="40" t="n">
        <v>41921</v>
      </c>
      <c r="CD82" s="40" t="n">
        <v>64250</v>
      </c>
      <c r="CE82" s="40" t="n">
        <v>44283</v>
      </c>
      <c r="CF82" s="40" t="n">
        <v>13641</v>
      </c>
      <c r="CG82" s="40" t="n">
        <v>82033</v>
      </c>
      <c r="CH82" s="40" t="n">
        <v>761</v>
      </c>
      <c r="CI82" s="40" t="n">
        <v>8962</v>
      </c>
      <c r="CJ82" s="40" t="n">
        <v>11865</v>
      </c>
      <c r="CK82" s="40" t="n">
        <v>69918</v>
      </c>
      <c r="CL82" s="40" t="n">
        <v>37804</v>
      </c>
      <c r="CM82" s="40" t="n">
        <v>7394</v>
      </c>
      <c r="CN82" s="40" t="n">
        <v>7150</v>
      </c>
      <c r="CO82" s="40" t="n">
        <v>5855</v>
      </c>
      <c r="CP82" s="40" t="n">
        <v>648</v>
      </c>
      <c r="CQ82" s="40" t="n">
        <v>1699</v>
      </c>
      <c r="CR82" s="40" t="n">
        <v>679</v>
      </c>
      <c r="CS82" s="40" t="n">
        <v>1352</v>
      </c>
      <c r="CT82" s="40" t="n">
        <v>8434</v>
      </c>
      <c r="CU82" s="40" t="n">
        <v>30753</v>
      </c>
      <c r="CV82" s="40" t="n">
        <v>43861</v>
      </c>
      <c r="CW82" s="40" t="n">
        <v>7370</v>
      </c>
      <c r="CX82" s="40" t="n">
        <v>365</v>
      </c>
      <c r="CY82" s="40" t="n">
        <v>371304</v>
      </c>
      <c r="CZ82" s="40" t="n">
        <v>55298</v>
      </c>
      <c r="DA82" s="40" t="n">
        <v>23106</v>
      </c>
      <c r="DB82" s="40" t="n">
        <v>2838</v>
      </c>
      <c r="DC82" s="40" t="n">
        <v>2138799</v>
      </c>
      <c r="DD82" s="40" t="n">
        <v>0</v>
      </c>
      <c r="DE82" s="40" t="n">
        <v>0</v>
      </c>
      <c r="DF82" s="40" t="n">
        <v>0</v>
      </c>
      <c r="DG82" s="40" t="n">
        <v>0</v>
      </c>
      <c r="DH82" s="40" t="n">
        <v>0</v>
      </c>
      <c r="DI82" s="40" t="n">
        <v>0</v>
      </c>
      <c r="DJ82" s="40" t="n">
        <v>0</v>
      </c>
      <c r="DK82" s="40" t="n">
        <v>0</v>
      </c>
      <c r="DL82" s="40" t="n">
        <v>0</v>
      </c>
      <c r="DM82" s="40" t="n">
        <v>0</v>
      </c>
      <c r="DN82" s="40" t="n">
        <v>0</v>
      </c>
      <c r="DO82" s="40" t="n">
        <v>0</v>
      </c>
      <c r="DP82" s="40" t="n">
        <v>0</v>
      </c>
      <c r="DQ82" s="40" t="n">
        <v>0</v>
      </c>
      <c r="DR82" s="40" t="n">
        <v>0</v>
      </c>
      <c r="DS82" s="40" t="n">
        <v>0</v>
      </c>
      <c r="DT82" s="40" t="n">
        <v>0</v>
      </c>
      <c r="DU82" s="40" t="n">
        <v>0</v>
      </c>
      <c r="DV82" s="40" t="n">
        <v>0</v>
      </c>
      <c r="DW82" s="40" t="n">
        <v>0</v>
      </c>
      <c r="DX82" s="40" t="n">
        <v>0</v>
      </c>
      <c r="DY82" s="40" t="n">
        <v>0</v>
      </c>
      <c r="DZ82" s="40" t="n">
        <v>0</v>
      </c>
      <c r="EA82" s="40" t="n">
        <v>0</v>
      </c>
      <c r="EB82" s="40" t="n">
        <v>0</v>
      </c>
      <c r="EC82" s="40" t="n">
        <v>0</v>
      </c>
      <c r="ED82" s="40" t="n">
        <v>0</v>
      </c>
      <c r="EE82" s="40" t="n">
        <v>0</v>
      </c>
      <c r="EF82" s="40" t="n">
        <v>0</v>
      </c>
      <c r="EG82" s="40" t="n">
        <v>0</v>
      </c>
      <c r="EH82" s="40" t="n">
        <v>0</v>
      </c>
      <c r="EI82" s="40" t="n">
        <v>0</v>
      </c>
      <c r="EJ82" s="40" t="n">
        <v>0</v>
      </c>
      <c r="EK82" s="40" t="n">
        <v>0</v>
      </c>
      <c r="EL82" s="40" t="n">
        <v>0</v>
      </c>
      <c r="EM82" s="40" t="n">
        <v>0</v>
      </c>
      <c r="EN82" s="40" t="n">
        <v>0</v>
      </c>
      <c r="EO82" s="40" t="n">
        <v>0</v>
      </c>
      <c r="EP82" s="40" t="n">
        <v>0</v>
      </c>
      <c r="EQ82" s="40" t="n">
        <v>0</v>
      </c>
      <c r="ER82" s="40" t="n">
        <v>0</v>
      </c>
      <c r="ES82" s="40" t="n">
        <v>0</v>
      </c>
      <c r="ET82" s="40" t="n">
        <v>0</v>
      </c>
      <c r="EU82" s="40" t="n">
        <v>0</v>
      </c>
      <c r="EV82" s="40" t="n">
        <v>0</v>
      </c>
      <c r="EW82" s="40" t="n">
        <v>0</v>
      </c>
      <c r="EX82" s="40" t="n">
        <v>0</v>
      </c>
      <c r="EY82" s="40" t="n">
        <v>0</v>
      </c>
      <c r="EZ82" s="40" t="n">
        <v>0</v>
      </c>
      <c r="FA82" s="40" t="n">
        <v>0</v>
      </c>
      <c r="FB82" s="40" t="n">
        <v>0</v>
      </c>
      <c r="FC82" s="40" t="n">
        <v>5</v>
      </c>
      <c r="FD82" s="40" t="n">
        <v>1</v>
      </c>
      <c r="FE82" s="40" t="n">
        <v>3</v>
      </c>
      <c r="FF82" s="40" t="n">
        <v>2</v>
      </c>
      <c r="FG82" s="40" t="n">
        <v>18</v>
      </c>
      <c r="FH82" s="40" t="n">
        <v>0</v>
      </c>
      <c r="FI82" s="40" t="n">
        <v>0</v>
      </c>
      <c r="FJ82" s="40" t="n">
        <v>0</v>
      </c>
      <c r="FK82" s="40" t="n">
        <v>0</v>
      </c>
      <c r="FL82" s="40" t="n">
        <v>0</v>
      </c>
      <c r="FM82" s="40" t="n">
        <v>0</v>
      </c>
      <c r="FN82" s="40" t="n">
        <v>0</v>
      </c>
      <c r="FO82" s="40" t="n">
        <v>0</v>
      </c>
      <c r="FP82" s="40" t="n">
        <v>1</v>
      </c>
      <c r="FQ82" s="40" t="n">
        <v>0</v>
      </c>
      <c r="FR82" s="40" t="n">
        <v>0</v>
      </c>
      <c r="FS82" s="40" t="n">
        <v>1</v>
      </c>
      <c r="FT82" s="40" t="n">
        <v>0</v>
      </c>
      <c r="FU82" s="40" t="n">
        <v>0</v>
      </c>
      <c r="FV82" s="40" t="n">
        <v>0</v>
      </c>
      <c r="FW82" s="40" t="n">
        <v>0</v>
      </c>
      <c r="FX82" s="40" t="n">
        <v>0</v>
      </c>
      <c r="FY82" s="40" t="n">
        <v>1</v>
      </c>
      <c r="FZ82" s="40" t="n">
        <v>1</v>
      </c>
      <c r="GA82" s="40" t="n">
        <v>2</v>
      </c>
      <c r="GB82" s="40" t="n">
        <v>1</v>
      </c>
      <c r="GC82" s="40" t="n">
        <v>2839</v>
      </c>
      <c r="GD82" s="40" t="n">
        <v>1</v>
      </c>
      <c r="GE82" s="40" t="n">
        <v>2</v>
      </c>
      <c r="GF82" s="40" t="n">
        <v>0</v>
      </c>
      <c r="GG82" s="40" t="n">
        <v>3</v>
      </c>
      <c r="GH82" s="40" t="n">
        <v>0</v>
      </c>
      <c r="GI82" s="40" t="n">
        <v>6</v>
      </c>
      <c r="GJ82" s="40" t="n">
        <v>1</v>
      </c>
      <c r="GK82" s="40" t="n">
        <v>0</v>
      </c>
      <c r="GL82" s="40" t="n">
        <v>1</v>
      </c>
      <c r="GM82" s="40" t="n">
        <v>12</v>
      </c>
      <c r="GN82" s="40" t="n">
        <v>6</v>
      </c>
      <c r="GO82" s="40" t="n">
        <v>6</v>
      </c>
      <c r="GP82" s="40" t="n">
        <v>2</v>
      </c>
      <c r="GQ82" s="40" t="n">
        <v>0</v>
      </c>
      <c r="GR82" s="40" t="n">
        <v>142</v>
      </c>
      <c r="GS82" s="40" t="n">
        <v>61</v>
      </c>
      <c r="GT82" s="40" t="n">
        <v>10</v>
      </c>
      <c r="GU82" s="40" t="n">
        <v>56</v>
      </c>
      <c r="GV82" s="40" t="n">
        <v>1998</v>
      </c>
      <c r="GW82" s="40" t="n">
        <v>365</v>
      </c>
      <c r="GX82" s="40" t="n">
        <v>537</v>
      </c>
      <c r="GY82" s="40" t="n">
        <v>3714</v>
      </c>
      <c r="GZ82" s="40" t="n">
        <v>530</v>
      </c>
      <c r="HA82" s="40" t="n">
        <v>610</v>
      </c>
      <c r="HB82" s="40" t="n">
        <v>295</v>
      </c>
      <c r="HC82" s="40" t="n">
        <v>121</v>
      </c>
      <c r="HD82" s="40" t="n">
        <v>137</v>
      </c>
      <c r="HE82" s="40" t="n">
        <v>340</v>
      </c>
      <c r="HF82" s="40" t="n">
        <v>522</v>
      </c>
      <c r="HG82" s="40" t="n">
        <v>409</v>
      </c>
      <c r="HH82" s="40" t="n">
        <v>438</v>
      </c>
      <c r="HI82" s="40" t="n">
        <v>1335</v>
      </c>
      <c r="HJ82" s="40" t="n">
        <v>348</v>
      </c>
      <c r="HK82" s="40" t="n">
        <v>207</v>
      </c>
      <c r="HL82" s="40" t="n">
        <v>1316</v>
      </c>
      <c r="HM82" s="40" t="n">
        <v>972</v>
      </c>
      <c r="HN82" s="40" t="n">
        <v>928</v>
      </c>
      <c r="HO82" s="40" t="n">
        <v>2625</v>
      </c>
      <c r="HP82" s="40" t="n">
        <v>207</v>
      </c>
      <c r="HQ82" s="40" t="n">
        <v>606</v>
      </c>
      <c r="HR82" s="40" t="n">
        <v>9595</v>
      </c>
      <c r="HS82" s="40" t="n">
        <v>3094</v>
      </c>
      <c r="HT82" s="40" t="n">
        <v>2760</v>
      </c>
      <c r="HU82" s="40" t="n">
        <v>7514</v>
      </c>
      <c r="HV82" s="40" t="n">
        <v>8383</v>
      </c>
      <c r="HW82" s="40" t="n">
        <v>5249</v>
      </c>
      <c r="HX82" s="40" t="n">
        <v>1836</v>
      </c>
      <c r="HY82" s="40" t="n">
        <v>332</v>
      </c>
      <c r="HZ82" s="40" t="n">
        <v>1073</v>
      </c>
      <c r="IA82" s="40" t="n">
        <v>705</v>
      </c>
      <c r="IB82" s="40" t="n">
        <v>249</v>
      </c>
      <c r="IC82" s="40" t="n">
        <v>1126</v>
      </c>
      <c r="ID82" s="40" t="n">
        <v>0</v>
      </c>
      <c r="IE82" s="40" t="n">
        <v>139</v>
      </c>
      <c r="IF82" s="40" t="n">
        <v>2240</v>
      </c>
      <c r="IG82" s="40" t="n">
        <v>12813</v>
      </c>
      <c r="IH82" s="40" t="n">
        <v>18526</v>
      </c>
      <c r="II82" s="40" t="n">
        <v>2843</v>
      </c>
      <c r="IJ82" s="40" t="n">
        <v>0</v>
      </c>
      <c r="IK82" s="40" t="n">
        <v>77493</v>
      </c>
      <c r="IL82" s="40" t="n">
        <v>-4133</v>
      </c>
      <c r="IM82" s="40" t="n">
        <v>1754303</v>
      </c>
      <c r="IN82" s="40" t="n">
        <v>553250</v>
      </c>
      <c r="IO82" s="40" t="n">
        <v>16566</v>
      </c>
      <c r="IP82" s="40" t="n">
        <v>2318</v>
      </c>
      <c r="IQ82" s="40" t="n">
        <v>-1955994</v>
      </c>
      <c r="IR82" s="40" t="n">
        <v>-326506</v>
      </c>
      <c r="IS82" s="40" t="n">
        <v>8440726</v>
      </c>
    </row>
    <row r="83" customFormat="false" ht="12.75" hidden="false" customHeight="false" outlineLevel="0" collapsed="false">
      <c r="A83" s="38" t="n">
        <v>71</v>
      </c>
      <c r="B83" s="38" t="s">
        <v>90</v>
      </c>
      <c r="C83" s="39" t="s">
        <v>338</v>
      </c>
      <c r="D83" s="40" t="n">
        <v>31757</v>
      </c>
      <c r="E83" s="40" t="n">
        <v>3135</v>
      </c>
      <c r="F83" s="40" t="n">
        <v>1104</v>
      </c>
      <c r="G83" s="40" t="n">
        <v>2296</v>
      </c>
      <c r="H83" s="40" t="n">
        <v>18817</v>
      </c>
      <c r="I83" s="40" t="n">
        <v>466</v>
      </c>
      <c r="J83" s="40" t="n">
        <v>32482</v>
      </c>
      <c r="K83" s="40" t="n">
        <v>19437</v>
      </c>
      <c r="L83" s="40" t="n">
        <v>11139</v>
      </c>
      <c r="M83" s="40" t="n">
        <v>40130</v>
      </c>
      <c r="N83" s="40" t="n">
        <v>1457</v>
      </c>
      <c r="O83" s="40" t="n">
        <v>50482</v>
      </c>
      <c r="P83" s="40" t="n">
        <v>22074</v>
      </c>
      <c r="Q83" s="40" t="n">
        <v>19402</v>
      </c>
      <c r="R83" s="40" t="n">
        <v>11582</v>
      </c>
      <c r="S83" s="40" t="n">
        <v>1240</v>
      </c>
      <c r="T83" s="40" t="n">
        <v>9638</v>
      </c>
      <c r="U83" s="40" t="n">
        <v>12584</v>
      </c>
      <c r="V83" s="40" t="n">
        <v>18764</v>
      </c>
      <c r="W83" s="40" t="n">
        <v>20252</v>
      </c>
      <c r="X83" s="40" t="n">
        <v>22215</v>
      </c>
      <c r="Y83" s="40" t="n">
        <v>3008</v>
      </c>
      <c r="Z83" s="40" t="n">
        <v>38830</v>
      </c>
      <c r="AA83" s="40" t="n">
        <v>21767</v>
      </c>
      <c r="AB83" s="40" t="n">
        <v>34114</v>
      </c>
      <c r="AC83" s="40" t="n">
        <v>4802</v>
      </c>
      <c r="AD83" s="40" t="n">
        <v>6538</v>
      </c>
      <c r="AE83" s="40" t="n">
        <v>2716</v>
      </c>
      <c r="AF83" s="40" t="n">
        <v>4552</v>
      </c>
      <c r="AG83" s="40" t="n">
        <v>16610</v>
      </c>
      <c r="AH83" s="40" t="n">
        <v>3032</v>
      </c>
      <c r="AI83" s="40" t="n">
        <v>18533</v>
      </c>
      <c r="AJ83" s="40" t="n">
        <v>6514</v>
      </c>
      <c r="AK83" s="40" t="n">
        <v>3380</v>
      </c>
      <c r="AL83" s="40" t="n">
        <v>939</v>
      </c>
      <c r="AM83" s="40" t="n">
        <v>2673</v>
      </c>
      <c r="AN83" s="40" t="n">
        <v>4739</v>
      </c>
      <c r="AO83" s="40" t="n">
        <v>45806</v>
      </c>
      <c r="AP83" s="40" t="n">
        <v>13891</v>
      </c>
      <c r="AQ83" s="40" t="n">
        <v>11856</v>
      </c>
      <c r="AR83" s="40" t="n">
        <v>1233</v>
      </c>
      <c r="AS83" s="40" t="n">
        <v>4849</v>
      </c>
      <c r="AT83" s="40" t="n">
        <v>5047</v>
      </c>
      <c r="AU83" s="40" t="n">
        <v>2385</v>
      </c>
      <c r="AV83" s="40" t="n">
        <v>19008</v>
      </c>
      <c r="AW83" s="40" t="n">
        <v>24388</v>
      </c>
      <c r="AX83" s="40" t="n">
        <v>3553</v>
      </c>
      <c r="AY83" s="40" t="n">
        <v>9629</v>
      </c>
      <c r="AZ83" s="40" t="n">
        <v>5567</v>
      </c>
      <c r="BA83" s="40" t="n">
        <v>1230</v>
      </c>
      <c r="BB83" s="40" t="n">
        <v>647</v>
      </c>
      <c r="BC83" s="40" t="n">
        <v>1359</v>
      </c>
      <c r="BD83" s="40" t="n">
        <v>3811</v>
      </c>
      <c r="BE83" s="40" t="n">
        <v>20233</v>
      </c>
      <c r="BF83" s="40" t="n">
        <v>32</v>
      </c>
      <c r="BG83" s="40" t="n">
        <v>695</v>
      </c>
      <c r="BH83" s="40" t="n">
        <v>7810</v>
      </c>
      <c r="BI83" s="40" t="n">
        <v>18081</v>
      </c>
      <c r="BJ83" s="40" t="n">
        <v>18721</v>
      </c>
      <c r="BK83" s="40" t="n">
        <v>826900</v>
      </c>
      <c r="BL83" s="40" t="n">
        <v>579880</v>
      </c>
      <c r="BM83" s="40" t="n">
        <v>18020</v>
      </c>
      <c r="BN83" s="40" t="n">
        <v>1197</v>
      </c>
      <c r="BO83" s="40" t="n">
        <v>992</v>
      </c>
      <c r="BP83" s="40" t="n">
        <v>6776</v>
      </c>
      <c r="BQ83" s="40" t="n">
        <v>31801</v>
      </c>
      <c r="BR83" s="40" t="n">
        <v>1404</v>
      </c>
      <c r="BS83" s="40" t="n">
        <v>10103</v>
      </c>
      <c r="BT83" s="40" t="n">
        <v>1509</v>
      </c>
      <c r="BU83" s="40" t="n">
        <v>86275</v>
      </c>
      <c r="BV83" s="40" t="n">
        <v>45360</v>
      </c>
      <c r="BW83" s="40" t="n">
        <v>168653</v>
      </c>
      <c r="BX83" s="40" t="n">
        <v>74122</v>
      </c>
      <c r="BY83" s="40" t="n">
        <v>9768</v>
      </c>
      <c r="BZ83" s="40" t="n">
        <v>68262</v>
      </c>
      <c r="CA83" s="40" t="n">
        <v>0</v>
      </c>
      <c r="CB83" s="40" t="n">
        <v>46503</v>
      </c>
      <c r="CC83" s="40" t="n">
        <v>221350</v>
      </c>
      <c r="CD83" s="40" t="n">
        <v>63972</v>
      </c>
      <c r="CE83" s="40" t="n">
        <v>73263</v>
      </c>
      <c r="CF83" s="40" t="n">
        <v>8554</v>
      </c>
      <c r="CG83" s="40" t="n">
        <v>181343</v>
      </c>
      <c r="CH83" s="40" t="n">
        <v>4630</v>
      </c>
      <c r="CI83" s="40" t="n">
        <v>10316</v>
      </c>
      <c r="CJ83" s="40" t="n">
        <v>39197</v>
      </c>
      <c r="CK83" s="40" t="n">
        <v>97347</v>
      </c>
      <c r="CL83" s="40" t="n">
        <v>157558</v>
      </c>
      <c r="CM83" s="40" t="n">
        <v>42161</v>
      </c>
      <c r="CN83" s="40" t="n">
        <v>45843</v>
      </c>
      <c r="CO83" s="40" t="n">
        <v>38559</v>
      </c>
      <c r="CP83" s="40" t="n">
        <v>2007</v>
      </c>
      <c r="CQ83" s="40" t="n">
        <v>10075</v>
      </c>
      <c r="CR83" s="40" t="n">
        <v>3753</v>
      </c>
      <c r="CS83" s="40" t="n">
        <v>9036</v>
      </c>
      <c r="CT83" s="40" t="n">
        <v>31912</v>
      </c>
      <c r="CU83" s="40" t="n">
        <v>16811</v>
      </c>
      <c r="CV83" s="40" t="n">
        <v>24401</v>
      </c>
      <c r="CW83" s="40" t="n">
        <v>7550</v>
      </c>
      <c r="CX83" s="40" t="n">
        <v>1350</v>
      </c>
      <c r="CY83" s="40" t="n">
        <v>25653</v>
      </c>
      <c r="CZ83" s="40" t="n">
        <v>88350</v>
      </c>
      <c r="DA83" s="40" t="n">
        <v>45099</v>
      </c>
      <c r="DB83" s="40" t="n">
        <v>16534</v>
      </c>
      <c r="DC83" s="40" t="n">
        <v>197358</v>
      </c>
      <c r="DD83" s="40" t="n">
        <v>0</v>
      </c>
      <c r="DE83" s="40" t="n">
        <v>0</v>
      </c>
      <c r="DF83" s="40" t="n">
        <v>0</v>
      </c>
      <c r="DG83" s="40" t="n">
        <v>0</v>
      </c>
      <c r="DH83" s="40" t="n">
        <v>0</v>
      </c>
      <c r="DI83" s="40" t="n">
        <v>0</v>
      </c>
      <c r="DJ83" s="40" t="n">
        <v>0</v>
      </c>
      <c r="DK83" s="40" t="n">
        <v>0</v>
      </c>
      <c r="DL83" s="40" t="n">
        <v>0</v>
      </c>
      <c r="DM83" s="40" t="n">
        <v>0</v>
      </c>
      <c r="DN83" s="40" t="n">
        <v>0</v>
      </c>
      <c r="DO83" s="40" t="n">
        <v>0</v>
      </c>
      <c r="DP83" s="40" t="n">
        <v>0</v>
      </c>
      <c r="DQ83" s="40" t="n">
        <v>0</v>
      </c>
      <c r="DR83" s="40" t="n">
        <v>0</v>
      </c>
      <c r="DS83" s="40" t="n">
        <v>0</v>
      </c>
      <c r="DT83" s="40" t="n">
        <v>0</v>
      </c>
      <c r="DU83" s="40" t="n">
        <v>0</v>
      </c>
      <c r="DV83" s="40" t="n">
        <v>0</v>
      </c>
      <c r="DW83" s="40" t="n">
        <v>0</v>
      </c>
      <c r="DX83" s="40" t="n">
        <v>0</v>
      </c>
      <c r="DY83" s="40" t="n">
        <v>0</v>
      </c>
      <c r="DZ83" s="40" t="n">
        <v>0</v>
      </c>
      <c r="EA83" s="40" t="n">
        <v>0</v>
      </c>
      <c r="EB83" s="40" t="n">
        <v>0</v>
      </c>
      <c r="EC83" s="40" t="n">
        <v>0</v>
      </c>
      <c r="ED83" s="40" t="n">
        <v>0</v>
      </c>
      <c r="EE83" s="40" t="n">
        <v>0</v>
      </c>
      <c r="EF83" s="40" t="n">
        <v>0</v>
      </c>
      <c r="EG83" s="40" t="n">
        <v>0</v>
      </c>
      <c r="EH83" s="40" t="n">
        <v>0</v>
      </c>
      <c r="EI83" s="40" t="n">
        <v>0</v>
      </c>
      <c r="EJ83" s="40" t="n">
        <v>0</v>
      </c>
      <c r="EK83" s="40" t="n">
        <v>0</v>
      </c>
      <c r="EL83" s="40" t="n">
        <v>0</v>
      </c>
      <c r="EM83" s="40" t="n">
        <v>0</v>
      </c>
      <c r="EN83" s="40" t="n">
        <v>0</v>
      </c>
      <c r="EO83" s="40" t="n">
        <v>0</v>
      </c>
      <c r="EP83" s="40" t="n">
        <v>0</v>
      </c>
      <c r="EQ83" s="40" t="n">
        <v>0</v>
      </c>
      <c r="ER83" s="40" t="n">
        <v>0</v>
      </c>
      <c r="ES83" s="40" t="n">
        <v>0</v>
      </c>
      <c r="ET83" s="40" t="n">
        <v>0</v>
      </c>
      <c r="EU83" s="40" t="n">
        <v>0</v>
      </c>
      <c r="EV83" s="40" t="n">
        <v>0</v>
      </c>
      <c r="EW83" s="40" t="n">
        <v>0</v>
      </c>
      <c r="EX83" s="40" t="n">
        <v>0</v>
      </c>
      <c r="EY83" s="40" t="n">
        <v>0</v>
      </c>
      <c r="EZ83" s="40" t="n">
        <v>0</v>
      </c>
      <c r="FA83" s="40" t="n">
        <v>0</v>
      </c>
      <c r="FB83" s="40" t="n">
        <v>0</v>
      </c>
      <c r="FC83" s="40" t="n">
        <v>0</v>
      </c>
      <c r="FD83" s="40" t="n">
        <v>0</v>
      </c>
      <c r="FE83" s="40" t="n">
        <v>0</v>
      </c>
      <c r="FF83" s="40" t="n">
        <v>0</v>
      </c>
      <c r="FG83" s="40" t="n">
        <v>0</v>
      </c>
      <c r="FH83" s="40" t="n">
        <v>0</v>
      </c>
      <c r="FI83" s="40" t="n">
        <v>0</v>
      </c>
      <c r="FJ83" s="40" t="n">
        <v>0</v>
      </c>
      <c r="FK83" s="40" t="n">
        <v>0</v>
      </c>
      <c r="FL83" s="40" t="n">
        <v>0</v>
      </c>
      <c r="FM83" s="40" t="n">
        <v>0</v>
      </c>
      <c r="FN83" s="40" t="n">
        <v>0</v>
      </c>
      <c r="FO83" s="40" t="n">
        <v>0</v>
      </c>
      <c r="FP83" s="40" t="n">
        <v>0</v>
      </c>
      <c r="FQ83" s="40" t="n">
        <v>0</v>
      </c>
      <c r="FR83" s="40" t="n">
        <v>0</v>
      </c>
      <c r="FS83" s="40" t="n">
        <v>0</v>
      </c>
      <c r="FT83" s="40" t="n">
        <v>0</v>
      </c>
      <c r="FU83" s="40" t="n">
        <v>0</v>
      </c>
      <c r="FV83" s="40" t="n">
        <v>0</v>
      </c>
      <c r="FW83" s="40" t="n">
        <v>0</v>
      </c>
      <c r="FX83" s="40" t="n">
        <v>0</v>
      </c>
      <c r="FY83" s="40" t="n">
        <v>0</v>
      </c>
      <c r="FZ83" s="40" t="n">
        <v>0</v>
      </c>
      <c r="GA83" s="40" t="n">
        <v>0</v>
      </c>
      <c r="GB83" s="40" t="n">
        <v>0</v>
      </c>
      <c r="GC83" s="40" t="n">
        <v>0</v>
      </c>
      <c r="GD83" s="40" t="n">
        <v>0</v>
      </c>
      <c r="GE83" s="40" t="n">
        <v>0</v>
      </c>
      <c r="GF83" s="40" t="n">
        <v>0</v>
      </c>
      <c r="GG83" s="40" t="n">
        <v>0</v>
      </c>
      <c r="GH83" s="40" t="n">
        <v>0</v>
      </c>
      <c r="GI83" s="40" t="n">
        <v>0</v>
      </c>
      <c r="GJ83" s="40" t="n">
        <v>0</v>
      </c>
      <c r="GK83" s="40" t="n">
        <v>0</v>
      </c>
      <c r="GL83" s="40" t="n">
        <v>0</v>
      </c>
      <c r="GM83" s="40" t="n">
        <v>0</v>
      </c>
      <c r="GN83" s="40" t="n">
        <v>0</v>
      </c>
      <c r="GO83" s="40" t="n">
        <v>0</v>
      </c>
      <c r="GP83" s="40" t="n">
        <v>0</v>
      </c>
      <c r="GQ83" s="40" t="n">
        <v>0</v>
      </c>
      <c r="GR83" s="40" t="n">
        <v>34</v>
      </c>
      <c r="GS83" s="40" t="n">
        <v>23</v>
      </c>
      <c r="GT83" s="40" t="n">
        <v>4</v>
      </c>
      <c r="GU83" s="40" t="n">
        <v>19</v>
      </c>
      <c r="GV83" s="40" t="n">
        <v>594</v>
      </c>
      <c r="GW83" s="40" t="n">
        <v>126</v>
      </c>
      <c r="GX83" s="40" t="n">
        <v>193</v>
      </c>
      <c r="GY83" s="40" t="n">
        <v>1466</v>
      </c>
      <c r="GZ83" s="40" t="n">
        <v>183</v>
      </c>
      <c r="HA83" s="40" t="n">
        <v>194</v>
      </c>
      <c r="HB83" s="40" t="n">
        <v>114</v>
      </c>
      <c r="HC83" s="40" t="n">
        <v>37</v>
      </c>
      <c r="HD83" s="40" t="n">
        <v>46</v>
      </c>
      <c r="HE83" s="40" t="n">
        <v>108</v>
      </c>
      <c r="HF83" s="40" t="n">
        <v>173</v>
      </c>
      <c r="HG83" s="40" t="n">
        <v>151</v>
      </c>
      <c r="HH83" s="40" t="n">
        <v>79</v>
      </c>
      <c r="HI83" s="40" t="n">
        <v>287</v>
      </c>
      <c r="HJ83" s="40" t="n">
        <v>96</v>
      </c>
      <c r="HK83" s="40" t="n">
        <v>63</v>
      </c>
      <c r="HL83" s="40" t="n">
        <v>394</v>
      </c>
      <c r="HM83" s="40" t="n">
        <v>249</v>
      </c>
      <c r="HN83" s="40" t="n">
        <v>210</v>
      </c>
      <c r="HO83" s="40" t="n">
        <v>632</v>
      </c>
      <c r="HP83" s="40" t="n">
        <v>71</v>
      </c>
      <c r="HQ83" s="40" t="n">
        <v>194</v>
      </c>
      <c r="HR83" s="40" t="n">
        <v>3658</v>
      </c>
      <c r="HS83" s="40" t="n">
        <v>1238</v>
      </c>
      <c r="HT83" s="40" t="n">
        <v>1106</v>
      </c>
      <c r="HU83" s="40" t="n">
        <v>2864</v>
      </c>
      <c r="HV83" s="40" t="n">
        <v>3340</v>
      </c>
      <c r="HW83" s="40" t="n">
        <v>1571</v>
      </c>
      <c r="HX83" s="40" t="n">
        <v>718</v>
      </c>
      <c r="HY83" s="40" t="n">
        <v>132</v>
      </c>
      <c r="HZ83" s="40" t="n">
        <v>410</v>
      </c>
      <c r="IA83" s="40" t="n">
        <v>284</v>
      </c>
      <c r="IB83" s="40" t="n">
        <v>98</v>
      </c>
      <c r="IC83" s="40" t="n">
        <v>441</v>
      </c>
      <c r="ID83" s="40" t="n">
        <v>0</v>
      </c>
      <c r="IE83" s="40" t="n">
        <v>27</v>
      </c>
      <c r="IF83" s="40" t="n">
        <v>907</v>
      </c>
      <c r="IG83" s="40" t="n">
        <v>4455</v>
      </c>
      <c r="IH83" s="40" t="n">
        <v>4628</v>
      </c>
      <c r="II83" s="40" t="n">
        <v>1151</v>
      </c>
      <c r="IJ83" s="40" t="n">
        <v>0</v>
      </c>
      <c r="IK83" s="40" t="n">
        <v>0</v>
      </c>
      <c r="IL83" s="40" t="n">
        <v>0</v>
      </c>
      <c r="IM83" s="40" t="n">
        <v>76406</v>
      </c>
      <c r="IN83" s="40" t="n">
        <v>23821</v>
      </c>
      <c r="IO83" s="40" t="n">
        <v>0</v>
      </c>
      <c r="IP83" s="40" t="n">
        <v>0</v>
      </c>
      <c r="IQ83" s="40" t="n">
        <v>-295401</v>
      </c>
      <c r="IR83" s="40" t="n">
        <v>-62582</v>
      </c>
      <c r="IS83" s="40" t="n">
        <v>3959550</v>
      </c>
    </row>
    <row r="84" customFormat="false" ht="22.5" hidden="false" customHeight="false" outlineLevel="0" collapsed="false">
      <c r="A84" s="38" t="n">
        <v>72</v>
      </c>
      <c r="B84" s="38" t="s">
        <v>91</v>
      </c>
      <c r="C84" s="39" t="s">
        <v>339</v>
      </c>
      <c r="D84" s="40" t="n">
        <v>347231</v>
      </c>
      <c r="E84" s="40" t="n">
        <v>68589</v>
      </c>
      <c r="F84" s="40" t="n">
        <v>6481</v>
      </c>
      <c r="G84" s="40" t="n">
        <v>15565</v>
      </c>
      <c r="H84" s="40" t="n">
        <v>508137</v>
      </c>
      <c r="I84" s="40" t="n">
        <v>12837</v>
      </c>
      <c r="J84" s="40" t="n">
        <v>184909</v>
      </c>
      <c r="K84" s="40" t="n">
        <v>87393</v>
      </c>
      <c r="L84" s="40" t="n">
        <v>106167</v>
      </c>
      <c r="M84" s="40" t="n">
        <v>397028</v>
      </c>
      <c r="N84" s="40" t="n">
        <v>55531</v>
      </c>
      <c r="O84" s="40" t="n">
        <v>371186</v>
      </c>
      <c r="P84" s="40" t="n">
        <v>153040</v>
      </c>
      <c r="Q84" s="40" t="n">
        <v>325793</v>
      </c>
      <c r="R84" s="40" t="n">
        <v>96987</v>
      </c>
      <c r="S84" s="40" t="n">
        <v>27308</v>
      </c>
      <c r="T84" s="40" t="n">
        <v>29828</v>
      </c>
      <c r="U84" s="40" t="n">
        <v>33995</v>
      </c>
      <c r="V84" s="40" t="n">
        <v>61803</v>
      </c>
      <c r="W84" s="40" t="n">
        <v>72177</v>
      </c>
      <c r="X84" s="40" t="n">
        <v>83160</v>
      </c>
      <c r="Y84" s="40" t="n">
        <v>14704</v>
      </c>
      <c r="Z84" s="40" t="n">
        <v>136699</v>
      </c>
      <c r="AA84" s="40" t="n">
        <v>65414</v>
      </c>
      <c r="AB84" s="40" t="n">
        <v>102974</v>
      </c>
      <c r="AC84" s="40" t="n">
        <v>14965</v>
      </c>
      <c r="AD84" s="40" t="n">
        <v>21408</v>
      </c>
      <c r="AE84" s="40" t="n">
        <v>17467</v>
      </c>
      <c r="AF84" s="40" t="n">
        <v>24992</v>
      </c>
      <c r="AG84" s="40" t="n">
        <v>89017</v>
      </c>
      <c r="AH84" s="40" t="n">
        <v>38072</v>
      </c>
      <c r="AI84" s="40" t="n">
        <v>63994</v>
      </c>
      <c r="AJ84" s="40" t="n">
        <v>57906</v>
      </c>
      <c r="AK84" s="40" t="n">
        <v>78318</v>
      </c>
      <c r="AL84" s="40" t="n">
        <v>25584</v>
      </c>
      <c r="AM84" s="40" t="n">
        <v>18235</v>
      </c>
      <c r="AN84" s="40" t="n">
        <v>20866</v>
      </c>
      <c r="AO84" s="40" t="n">
        <v>145985</v>
      </c>
      <c r="AP84" s="40" t="n">
        <v>68916</v>
      </c>
      <c r="AQ84" s="40" t="n">
        <v>81552</v>
      </c>
      <c r="AR84" s="40" t="n">
        <v>13495</v>
      </c>
      <c r="AS84" s="40" t="n">
        <v>35509</v>
      </c>
      <c r="AT84" s="40" t="n">
        <v>45285</v>
      </c>
      <c r="AU84" s="40" t="n">
        <v>56938</v>
      </c>
      <c r="AV84" s="40" t="n">
        <v>143286</v>
      </c>
      <c r="AW84" s="40" t="n">
        <v>172687</v>
      </c>
      <c r="AX84" s="40" t="n">
        <v>17745</v>
      </c>
      <c r="AY84" s="40" t="n">
        <v>89490</v>
      </c>
      <c r="AZ84" s="40" t="n">
        <v>43492</v>
      </c>
      <c r="BA84" s="40" t="n">
        <v>9102</v>
      </c>
      <c r="BB84" s="40" t="n">
        <v>43734</v>
      </c>
      <c r="BC84" s="40" t="n">
        <v>9538</v>
      </c>
      <c r="BD84" s="40" t="n">
        <v>58884</v>
      </c>
      <c r="BE84" s="40" t="n">
        <v>131679</v>
      </c>
      <c r="BF84" s="40" t="n">
        <v>1313</v>
      </c>
      <c r="BG84" s="40" t="n">
        <v>4516</v>
      </c>
      <c r="BH84" s="40" t="n">
        <v>39350</v>
      </c>
      <c r="BI84" s="40" t="n">
        <v>85793</v>
      </c>
      <c r="BJ84" s="40" t="n">
        <v>92231</v>
      </c>
      <c r="BK84" s="40" t="n">
        <v>3943603</v>
      </c>
      <c r="BL84" s="40" t="n">
        <v>2223887</v>
      </c>
      <c r="BM84" s="40" t="n">
        <v>225583</v>
      </c>
      <c r="BN84" s="40" t="n">
        <v>111010</v>
      </c>
      <c r="BO84" s="40" t="n">
        <v>14505</v>
      </c>
      <c r="BP84" s="40" t="n">
        <v>269401</v>
      </c>
      <c r="BQ84" s="40" t="n">
        <v>645073</v>
      </c>
      <c r="BR84" s="40" t="n">
        <v>78080</v>
      </c>
      <c r="BS84" s="40" t="n">
        <v>190529</v>
      </c>
      <c r="BT84" s="40" t="n">
        <v>28192</v>
      </c>
      <c r="BU84" s="40" t="n">
        <v>188848</v>
      </c>
      <c r="BV84" s="40" t="n">
        <v>200975</v>
      </c>
      <c r="BW84" s="40" t="n">
        <v>9071826</v>
      </c>
      <c r="BX84" s="40" t="n">
        <v>1761530</v>
      </c>
      <c r="BY84" s="40" t="n">
        <v>889412</v>
      </c>
      <c r="BZ84" s="40" t="n">
        <v>803079</v>
      </c>
      <c r="CA84" s="40" t="n">
        <v>0</v>
      </c>
      <c r="CB84" s="40" t="n">
        <v>287264</v>
      </c>
      <c r="CC84" s="40" t="n">
        <v>4598365</v>
      </c>
      <c r="CD84" s="40" t="n">
        <v>1416871</v>
      </c>
      <c r="CE84" s="40" t="n">
        <v>2582467</v>
      </c>
      <c r="CF84" s="40" t="n">
        <v>169396</v>
      </c>
      <c r="CG84" s="40" t="n">
        <v>1706652</v>
      </c>
      <c r="CH84" s="40" t="n">
        <v>69971</v>
      </c>
      <c r="CI84" s="40" t="n">
        <v>95007</v>
      </c>
      <c r="CJ84" s="40" t="n">
        <v>1305322</v>
      </c>
      <c r="CK84" s="40" t="n">
        <v>431052</v>
      </c>
      <c r="CL84" s="40" t="n">
        <v>835200</v>
      </c>
      <c r="CM84" s="40" t="n">
        <v>341266</v>
      </c>
      <c r="CN84" s="40" t="n">
        <v>228642</v>
      </c>
      <c r="CO84" s="40" t="n">
        <v>266234</v>
      </c>
      <c r="CP84" s="40" t="n">
        <v>129534</v>
      </c>
      <c r="CQ84" s="40" t="n">
        <v>94743</v>
      </c>
      <c r="CR84" s="40" t="n">
        <v>36747</v>
      </c>
      <c r="CS84" s="40" t="n">
        <v>65047</v>
      </c>
      <c r="CT84" s="40" t="n">
        <v>424230</v>
      </c>
      <c r="CU84" s="40" t="n">
        <v>768970</v>
      </c>
      <c r="CV84" s="40" t="n">
        <v>602314</v>
      </c>
      <c r="CW84" s="40" t="n">
        <v>452720</v>
      </c>
      <c r="CX84" s="40" t="n">
        <v>193140</v>
      </c>
      <c r="CY84" s="40" t="n">
        <v>1018857</v>
      </c>
      <c r="CZ84" s="40" t="n">
        <v>1383963</v>
      </c>
      <c r="DA84" s="40" t="n">
        <v>972175</v>
      </c>
      <c r="DB84" s="40" t="n">
        <v>85829</v>
      </c>
      <c r="DC84" s="40" t="n">
        <v>28584671</v>
      </c>
      <c r="DD84" s="40" t="n">
        <v>0</v>
      </c>
      <c r="DE84" s="40" t="n">
        <v>0</v>
      </c>
      <c r="DF84" s="40" t="n">
        <v>29</v>
      </c>
      <c r="DG84" s="40" t="n">
        <v>0</v>
      </c>
      <c r="DH84" s="40" t="n">
        <v>0</v>
      </c>
      <c r="DI84" s="40" t="n">
        <v>0</v>
      </c>
      <c r="DJ84" s="40" t="n">
        <v>0</v>
      </c>
      <c r="DK84" s="40" t="n">
        <v>0</v>
      </c>
      <c r="DL84" s="40" t="n">
        <v>0</v>
      </c>
      <c r="DM84" s="40" t="n">
        <v>0</v>
      </c>
      <c r="DN84" s="40" t="n">
        <v>0</v>
      </c>
      <c r="DO84" s="40" t="n">
        <v>0</v>
      </c>
      <c r="DP84" s="40" t="n">
        <v>0</v>
      </c>
      <c r="DQ84" s="40" t="n">
        <v>0</v>
      </c>
      <c r="DR84" s="40" t="n">
        <v>0</v>
      </c>
      <c r="DS84" s="40" t="n">
        <v>0</v>
      </c>
      <c r="DT84" s="40" t="n">
        <v>0</v>
      </c>
      <c r="DU84" s="40" t="n">
        <v>0</v>
      </c>
      <c r="DV84" s="40" t="n">
        <v>0</v>
      </c>
      <c r="DW84" s="40" t="n">
        <v>0</v>
      </c>
      <c r="DX84" s="40" t="n">
        <v>0</v>
      </c>
      <c r="DY84" s="40" t="n">
        <v>0</v>
      </c>
      <c r="DZ84" s="40" t="n">
        <v>0</v>
      </c>
      <c r="EA84" s="40" t="n">
        <v>0</v>
      </c>
      <c r="EB84" s="40" t="n">
        <v>0</v>
      </c>
      <c r="EC84" s="40" t="n">
        <v>0</v>
      </c>
      <c r="ED84" s="40" t="n">
        <v>0</v>
      </c>
      <c r="EE84" s="40" t="n">
        <v>0</v>
      </c>
      <c r="EF84" s="40" t="n">
        <v>0</v>
      </c>
      <c r="EG84" s="40" t="n">
        <v>0</v>
      </c>
      <c r="EH84" s="40" t="n">
        <v>0</v>
      </c>
      <c r="EI84" s="40" t="n">
        <v>0</v>
      </c>
      <c r="EJ84" s="40" t="n">
        <v>0</v>
      </c>
      <c r="EK84" s="40" t="n">
        <v>0</v>
      </c>
      <c r="EL84" s="40" t="n">
        <v>0</v>
      </c>
      <c r="EM84" s="40" t="n">
        <v>0</v>
      </c>
      <c r="EN84" s="40" t="n">
        <v>0</v>
      </c>
      <c r="EO84" s="40" t="n">
        <v>0</v>
      </c>
      <c r="EP84" s="40" t="n">
        <v>0</v>
      </c>
      <c r="EQ84" s="40" t="n">
        <v>0</v>
      </c>
      <c r="ER84" s="40" t="n">
        <v>0</v>
      </c>
      <c r="ES84" s="40" t="n">
        <v>0</v>
      </c>
      <c r="ET84" s="40" t="n">
        <v>0</v>
      </c>
      <c r="EU84" s="40" t="n">
        <v>0</v>
      </c>
      <c r="EV84" s="40" t="n">
        <v>0</v>
      </c>
      <c r="EW84" s="40" t="n">
        <v>0</v>
      </c>
      <c r="EX84" s="40" t="n">
        <v>0</v>
      </c>
      <c r="EY84" s="40" t="n">
        <v>2003</v>
      </c>
      <c r="EZ84" s="40" t="n">
        <v>97</v>
      </c>
      <c r="FA84" s="40" t="n">
        <v>22</v>
      </c>
      <c r="FB84" s="40" t="n">
        <v>71</v>
      </c>
      <c r="FC84" s="40" t="n">
        <v>7219</v>
      </c>
      <c r="FD84" s="40" t="n">
        <v>3087</v>
      </c>
      <c r="FE84" s="40" t="n">
        <v>1588</v>
      </c>
      <c r="FF84" s="40" t="n">
        <v>1318</v>
      </c>
      <c r="FG84" s="40" t="n">
        <v>3410</v>
      </c>
      <c r="FH84" s="40" t="n">
        <v>1673</v>
      </c>
      <c r="FI84" s="40" t="n">
        <v>280</v>
      </c>
      <c r="FJ84" s="40" t="n">
        <v>44</v>
      </c>
      <c r="FK84" s="40" t="n">
        <v>29</v>
      </c>
      <c r="FL84" s="40" t="n">
        <v>608</v>
      </c>
      <c r="FM84" s="40" t="n">
        <v>678</v>
      </c>
      <c r="FN84" s="40" t="n">
        <v>497</v>
      </c>
      <c r="FO84" s="40" t="n">
        <v>1359</v>
      </c>
      <c r="FP84" s="40" t="n">
        <v>1184</v>
      </c>
      <c r="FQ84" s="40" t="n">
        <v>625</v>
      </c>
      <c r="FR84" s="40" t="n">
        <v>889</v>
      </c>
      <c r="FS84" s="40" t="n">
        <v>1651</v>
      </c>
      <c r="FT84" s="40" t="n">
        <v>456</v>
      </c>
      <c r="FU84" s="40" t="n">
        <v>457</v>
      </c>
      <c r="FV84" s="40" t="n">
        <v>1525</v>
      </c>
      <c r="FW84" s="40" t="n">
        <v>147</v>
      </c>
      <c r="FX84" s="40" t="n">
        <v>235</v>
      </c>
      <c r="FY84" s="40" t="n">
        <v>1624</v>
      </c>
      <c r="FZ84" s="40" t="n">
        <v>2110</v>
      </c>
      <c r="GA84" s="40" t="n">
        <v>1643</v>
      </c>
      <c r="GB84" s="40" t="n">
        <v>3075</v>
      </c>
      <c r="GC84" s="40" t="n">
        <v>7377</v>
      </c>
      <c r="GD84" s="40" t="n">
        <v>2316</v>
      </c>
      <c r="GE84" s="40" t="n">
        <v>777</v>
      </c>
      <c r="GF84" s="40" t="n">
        <v>133</v>
      </c>
      <c r="GG84" s="40" t="n">
        <v>433</v>
      </c>
      <c r="GH84" s="40" t="n">
        <v>367</v>
      </c>
      <c r="GI84" s="40" t="n">
        <v>741</v>
      </c>
      <c r="GJ84" s="40" t="n">
        <v>522</v>
      </c>
      <c r="GK84" s="40" t="n">
        <v>0</v>
      </c>
      <c r="GL84" s="40" t="n">
        <v>387</v>
      </c>
      <c r="GM84" s="40" t="n">
        <v>1391</v>
      </c>
      <c r="GN84" s="40" t="n">
        <v>2367</v>
      </c>
      <c r="GO84" s="40" t="n">
        <v>2318</v>
      </c>
      <c r="GP84" s="40" t="n">
        <v>1737</v>
      </c>
      <c r="GQ84" s="40" t="n">
        <v>95</v>
      </c>
      <c r="GR84" s="40" t="n">
        <v>9159</v>
      </c>
      <c r="GS84" s="40" t="n">
        <v>7774</v>
      </c>
      <c r="GT84" s="40" t="n">
        <v>98</v>
      </c>
      <c r="GU84" s="40" t="n">
        <v>3626</v>
      </c>
      <c r="GV84" s="40" t="n">
        <v>48858</v>
      </c>
      <c r="GW84" s="40" t="n">
        <v>16949</v>
      </c>
      <c r="GX84" s="40" t="n">
        <v>6953</v>
      </c>
      <c r="GY84" s="40" t="n">
        <v>280669</v>
      </c>
      <c r="GZ84" s="40" t="n">
        <v>18748</v>
      </c>
      <c r="HA84" s="40" t="n">
        <v>26962</v>
      </c>
      <c r="HB84" s="40" t="n">
        <v>9288</v>
      </c>
      <c r="HC84" s="40" t="n">
        <v>4290</v>
      </c>
      <c r="HD84" s="40" t="n">
        <v>6489</v>
      </c>
      <c r="HE84" s="40" t="n">
        <v>10411</v>
      </c>
      <c r="HF84" s="40" t="n">
        <v>15200</v>
      </c>
      <c r="HG84" s="40" t="n">
        <v>14150</v>
      </c>
      <c r="HH84" s="40" t="n">
        <v>19756</v>
      </c>
      <c r="HI84" s="40" t="n">
        <v>86639</v>
      </c>
      <c r="HJ84" s="40" t="n">
        <v>13264</v>
      </c>
      <c r="HK84" s="40" t="n">
        <v>7078</v>
      </c>
      <c r="HL84" s="40" t="n">
        <v>46094</v>
      </c>
      <c r="HM84" s="40" t="n">
        <v>31150</v>
      </c>
      <c r="HN84" s="40" t="n">
        <v>82523</v>
      </c>
      <c r="HO84" s="40" t="n">
        <v>88781</v>
      </c>
      <c r="HP84" s="40" t="n">
        <v>7618</v>
      </c>
      <c r="HQ84" s="40" t="n">
        <v>11400</v>
      </c>
      <c r="HR84" s="40" t="n">
        <v>318350</v>
      </c>
      <c r="HS84" s="40" t="n">
        <v>283864</v>
      </c>
      <c r="HT84" s="40" t="n">
        <v>256313</v>
      </c>
      <c r="HU84" s="40" t="n">
        <v>549591</v>
      </c>
      <c r="HV84" s="40" t="n">
        <v>714330</v>
      </c>
      <c r="HW84" s="40" t="n">
        <v>435441</v>
      </c>
      <c r="HX84" s="40" t="n">
        <v>119222</v>
      </c>
      <c r="HY84" s="40" t="n">
        <v>8076</v>
      </c>
      <c r="HZ84" s="40" t="n">
        <v>60300</v>
      </c>
      <c r="IA84" s="40" t="n">
        <v>42723</v>
      </c>
      <c r="IB84" s="40" t="n">
        <v>23642</v>
      </c>
      <c r="IC84" s="40" t="n">
        <v>100503</v>
      </c>
      <c r="ID84" s="40" t="n">
        <v>0</v>
      </c>
      <c r="IE84" s="40" t="n">
        <v>21115</v>
      </c>
      <c r="IF84" s="40" t="n">
        <v>57453</v>
      </c>
      <c r="IG84" s="40" t="n">
        <v>336123</v>
      </c>
      <c r="IH84" s="40" t="n">
        <v>673933</v>
      </c>
      <c r="II84" s="40" t="n">
        <v>244751</v>
      </c>
      <c r="IJ84" s="40" t="n">
        <v>0</v>
      </c>
      <c r="IK84" s="40" t="n">
        <v>1299</v>
      </c>
      <c r="IL84" s="40" t="n">
        <v>-54420</v>
      </c>
      <c r="IM84" s="40" t="n">
        <v>2851636</v>
      </c>
      <c r="IN84" s="40" t="n">
        <v>1354927</v>
      </c>
      <c r="IO84" s="40" t="n">
        <v>90549</v>
      </c>
      <c r="IP84" s="40" t="n">
        <v>29243</v>
      </c>
      <c r="IQ84" s="40" t="n">
        <v>-4994807</v>
      </c>
      <c r="IR84" s="40" t="n">
        <v>-1540655</v>
      </c>
      <c r="IS84" s="40" t="n">
        <v>77936485</v>
      </c>
    </row>
    <row r="85" customFormat="false" ht="22.5" hidden="false" customHeight="false" outlineLevel="0" collapsed="false">
      <c r="A85" s="38" t="n">
        <v>73</v>
      </c>
      <c r="B85" s="38" t="s">
        <v>92</v>
      </c>
      <c r="C85" s="39" t="s">
        <v>340</v>
      </c>
      <c r="D85" s="40" t="n">
        <v>565482</v>
      </c>
      <c r="E85" s="40" t="n">
        <v>259245</v>
      </c>
      <c r="F85" s="40" t="n">
        <v>25091</v>
      </c>
      <c r="G85" s="40" t="n">
        <v>28197</v>
      </c>
      <c r="H85" s="40" t="n">
        <v>1603732</v>
      </c>
      <c r="I85" s="40" t="n">
        <v>39230</v>
      </c>
      <c r="J85" s="40" t="n">
        <v>158262</v>
      </c>
      <c r="K85" s="40" t="n">
        <v>154052</v>
      </c>
      <c r="L85" s="40" t="n">
        <v>110455</v>
      </c>
      <c r="M85" s="40" t="n">
        <v>467983</v>
      </c>
      <c r="N85" s="40" t="n">
        <v>53247</v>
      </c>
      <c r="O85" s="40" t="n">
        <v>1073472</v>
      </c>
      <c r="P85" s="40" t="n">
        <v>598548</v>
      </c>
      <c r="Q85" s="40" t="n">
        <v>996357</v>
      </c>
      <c r="R85" s="40" t="n">
        <v>292938</v>
      </c>
      <c r="S85" s="40" t="n">
        <v>12123</v>
      </c>
      <c r="T85" s="40" t="n">
        <v>34925</v>
      </c>
      <c r="U85" s="40" t="n">
        <v>22697</v>
      </c>
      <c r="V85" s="40" t="n">
        <v>39948</v>
      </c>
      <c r="W85" s="40" t="n">
        <v>65772</v>
      </c>
      <c r="X85" s="40" t="n">
        <v>117687</v>
      </c>
      <c r="Y85" s="40" t="n">
        <v>46692</v>
      </c>
      <c r="Z85" s="40" t="n">
        <v>140508</v>
      </c>
      <c r="AA85" s="40" t="n">
        <v>29943</v>
      </c>
      <c r="AB85" s="40" t="n">
        <v>62635</v>
      </c>
      <c r="AC85" s="40" t="n">
        <v>13457</v>
      </c>
      <c r="AD85" s="40" t="n">
        <v>21722</v>
      </c>
      <c r="AE85" s="40" t="n">
        <v>31945</v>
      </c>
      <c r="AF85" s="40" t="n">
        <v>36375</v>
      </c>
      <c r="AG85" s="40" t="n">
        <v>223713</v>
      </c>
      <c r="AH85" s="40" t="n">
        <v>222003</v>
      </c>
      <c r="AI85" s="40" t="n">
        <v>52202</v>
      </c>
      <c r="AJ85" s="40" t="n">
        <v>78196</v>
      </c>
      <c r="AK85" s="40" t="n">
        <v>423431</v>
      </c>
      <c r="AL85" s="40" t="n">
        <v>94294</v>
      </c>
      <c r="AM85" s="40" t="n">
        <v>66614</v>
      </c>
      <c r="AN85" s="40" t="n">
        <v>38007</v>
      </c>
      <c r="AO85" s="40" t="n">
        <v>91020</v>
      </c>
      <c r="AP85" s="40" t="n">
        <v>81836</v>
      </c>
      <c r="AQ85" s="40" t="n">
        <v>128032</v>
      </c>
      <c r="AR85" s="40" t="n">
        <v>25882</v>
      </c>
      <c r="AS85" s="40" t="n">
        <v>38890</v>
      </c>
      <c r="AT85" s="40" t="n">
        <v>62691</v>
      </c>
      <c r="AU85" s="40" t="n">
        <v>352257</v>
      </c>
      <c r="AV85" s="40" t="n">
        <v>255576</v>
      </c>
      <c r="AW85" s="40" t="n">
        <v>212498</v>
      </c>
      <c r="AX85" s="40" t="n">
        <v>21276</v>
      </c>
      <c r="AY85" s="40" t="n">
        <v>129678</v>
      </c>
      <c r="AZ85" s="40" t="n">
        <v>62632</v>
      </c>
      <c r="BA85" s="40" t="n">
        <v>11099</v>
      </c>
      <c r="BB85" s="40" t="n">
        <v>291068</v>
      </c>
      <c r="BC85" s="40" t="n">
        <v>20350</v>
      </c>
      <c r="BD85" s="40" t="n">
        <v>142913</v>
      </c>
      <c r="BE85" s="40" t="n">
        <v>120284</v>
      </c>
      <c r="BF85" s="40" t="n">
        <v>29035</v>
      </c>
      <c r="BG85" s="40" t="n">
        <v>7572</v>
      </c>
      <c r="BH85" s="40" t="n">
        <v>17938</v>
      </c>
      <c r="BI85" s="40" t="n">
        <v>84165</v>
      </c>
      <c r="BJ85" s="40" t="n">
        <v>69145</v>
      </c>
      <c r="BK85" s="40" t="n">
        <v>2243865</v>
      </c>
      <c r="BL85" s="40" t="n">
        <v>3069583</v>
      </c>
      <c r="BM85" s="40" t="n">
        <v>312579</v>
      </c>
      <c r="BN85" s="40" t="n">
        <v>77513</v>
      </c>
      <c r="BO85" s="40" t="n">
        <v>32781</v>
      </c>
      <c r="BP85" s="40" t="n">
        <v>402284</v>
      </c>
      <c r="BQ85" s="40" t="n">
        <v>412283</v>
      </c>
      <c r="BR85" s="40" t="n">
        <v>86610</v>
      </c>
      <c r="BS85" s="40" t="n">
        <v>115050</v>
      </c>
      <c r="BT85" s="40" t="n">
        <v>40351</v>
      </c>
      <c r="BU85" s="40" t="n">
        <v>82621</v>
      </c>
      <c r="BV85" s="40" t="n">
        <v>37350</v>
      </c>
      <c r="BW85" s="40" t="n">
        <v>705053</v>
      </c>
      <c r="BX85" s="40" t="n">
        <v>1437898</v>
      </c>
      <c r="BY85" s="40" t="n">
        <v>466767</v>
      </c>
      <c r="BZ85" s="40" t="n">
        <v>3162496</v>
      </c>
      <c r="CA85" s="40" t="n">
        <v>4969808</v>
      </c>
      <c r="CB85" s="40" t="n">
        <v>253393</v>
      </c>
      <c r="CC85" s="40" t="n">
        <v>7713076</v>
      </c>
      <c r="CD85" s="40" t="n">
        <v>391336</v>
      </c>
      <c r="CE85" s="40" t="n">
        <v>441937</v>
      </c>
      <c r="CF85" s="40" t="n">
        <v>56210</v>
      </c>
      <c r="CG85" s="40" t="n">
        <v>603006</v>
      </c>
      <c r="CH85" s="40" t="n">
        <v>45011</v>
      </c>
      <c r="CI85" s="40" t="n">
        <v>59491</v>
      </c>
      <c r="CJ85" s="40" t="n">
        <v>489011</v>
      </c>
      <c r="CK85" s="40" t="n">
        <v>254377</v>
      </c>
      <c r="CL85" s="40" t="n">
        <v>1096996</v>
      </c>
      <c r="CM85" s="40" t="n">
        <v>333212</v>
      </c>
      <c r="CN85" s="40" t="n">
        <v>170493</v>
      </c>
      <c r="CO85" s="40" t="n">
        <v>29940</v>
      </c>
      <c r="CP85" s="40" t="n">
        <v>1193</v>
      </c>
      <c r="CQ85" s="40" t="n">
        <v>43401</v>
      </c>
      <c r="CR85" s="40" t="n">
        <v>5044</v>
      </c>
      <c r="CS85" s="40" t="n">
        <v>19090</v>
      </c>
      <c r="CT85" s="40" t="n">
        <v>133008</v>
      </c>
      <c r="CU85" s="40" t="n">
        <v>3363</v>
      </c>
      <c r="CV85" s="40" t="n">
        <v>431</v>
      </c>
      <c r="CW85" s="40" t="n">
        <v>159083</v>
      </c>
      <c r="CX85" s="40" t="n">
        <v>123</v>
      </c>
      <c r="CY85" s="40" t="n">
        <v>505731</v>
      </c>
      <c r="CZ85" s="40" t="n">
        <v>716258</v>
      </c>
      <c r="DA85" s="40" t="n">
        <v>473224</v>
      </c>
      <c r="DB85" s="40" t="n">
        <v>5733</v>
      </c>
      <c r="DC85" s="40" t="n">
        <v>30369999</v>
      </c>
      <c r="DD85" s="40" t="n">
        <v>0</v>
      </c>
      <c r="DE85" s="40" t="n">
        <v>0</v>
      </c>
      <c r="DF85" s="40" t="n">
        <v>5999</v>
      </c>
      <c r="DG85" s="40" t="n">
        <v>42</v>
      </c>
      <c r="DH85" s="40" t="n">
        <v>0</v>
      </c>
      <c r="DI85" s="40" t="n">
        <v>1</v>
      </c>
      <c r="DJ85" s="40" t="n">
        <v>1</v>
      </c>
      <c r="DK85" s="40" t="n">
        <v>0</v>
      </c>
      <c r="DL85" s="40" t="n">
        <v>8</v>
      </c>
      <c r="DM85" s="40" t="n">
        <v>2</v>
      </c>
      <c r="DN85" s="40" t="n">
        <v>13</v>
      </c>
      <c r="DO85" s="40" t="n">
        <v>19</v>
      </c>
      <c r="DP85" s="40" t="n">
        <v>14</v>
      </c>
      <c r="DQ85" s="40" t="n">
        <v>1</v>
      </c>
      <c r="DR85" s="40" t="n">
        <v>0</v>
      </c>
      <c r="DS85" s="40" t="n">
        <v>0</v>
      </c>
      <c r="DT85" s="40" t="n">
        <v>3</v>
      </c>
      <c r="DU85" s="40" t="n">
        <v>0</v>
      </c>
      <c r="DV85" s="40" t="n">
        <v>2</v>
      </c>
      <c r="DW85" s="40" t="n">
        <v>2</v>
      </c>
      <c r="DX85" s="40" t="n">
        <v>9</v>
      </c>
      <c r="DY85" s="40" t="n">
        <v>1</v>
      </c>
      <c r="DZ85" s="40" t="n">
        <v>1</v>
      </c>
      <c r="EA85" s="40" t="n">
        <v>11</v>
      </c>
      <c r="EB85" s="40" t="n">
        <v>2</v>
      </c>
      <c r="EC85" s="40" t="n">
        <v>1</v>
      </c>
      <c r="ED85" s="40" t="n">
        <v>2</v>
      </c>
      <c r="EE85" s="40" t="n">
        <v>1</v>
      </c>
      <c r="EF85" s="40" t="n">
        <v>1</v>
      </c>
      <c r="EG85" s="40" t="n">
        <v>31</v>
      </c>
      <c r="EH85" s="40" t="n">
        <v>85</v>
      </c>
      <c r="EI85" s="40" t="n">
        <v>60</v>
      </c>
      <c r="EJ85" s="40" t="n">
        <v>11</v>
      </c>
      <c r="EK85" s="40" t="n">
        <v>130</v>
      </c>
      <c r="EL85" s="40" t="n">
        <v>13</v>
      </c>
      <c r="EM85" s="40" t="n">
        <v>6</v>
      </c>
      <c r="EN85" s="40" t="n">
        <v>1</v>
      </c>
      <c r="EO85" s="40" t="n">
        <v>38</v>
      </c>
      <c r="EP85" s="40" t="n">
        <v>15</v>
      </c>
      <c r="EQ85" s="40" t="n">
        <v>50</v>
      </c>
      <c r="ER85" s="40" t="n">
        <v>14</v>
      </c>
      <c r="ES85" s="40" t="n">
        <v>0</v>
      </c>
      <c r="ET85" s="40" t="n">
        <v>0</v>
      </c>
      <c r="EU85" s="40" t="n">
        <v>0</v>
      </c>
      <c r="EV85" s="40" t="n">
        <v>0</v>
      </c>
      <c r="EW85" s="40" t="n">
        <v>0</v>
      </c>
      <c r="EX85" s="40" t="n">
        <v>0</v>
      </c>
      <c r="EY85" s="40" t="n">
        <v>0</v>
      </c>
      <c r="EZ85" s="40" t="n">
        <v>0</v>
      </c>
      <c r="FA85" s="40" t="n">
        <v>0</v>
      </c>
      <c r="FB85" s="40" t="n">
        <v>0</v>
      </c>
      <c r="FC85" s="40" t="n">
        <v>0</v>
      </c>
      <c r="FD85" s="40" t="n">
        <v>0</v>
      </c>
      <c r="FE85" s="40" t="n">
        <v>0</v>
      </c>
      <c r="FF85" s="40" t="n">
        <v>0</v>
      </c>
      <c r="FG85" s="40" t="n">
        <v>0</v>
      </c>
      <c r="FH85" s="40" t="n">
        <v>0</v>
      </c>
      <c r="FI85" s="40" t="n">
        <v>0</v>
      </c>
      <c r="FJ85" s="40" t="n">
        <v>0</v>
      </c>
      <c r="FK85" s="40" t="n">
        <v>0</v>
      </c>
      <c r="FL85" s="40" t="n">
        <v>0</v>
      </c>
      <c r="FM85" s="40" t="n">
        <v>0</v>
      </c>
      <c r="FN85" s="40" t="n">
        <v>0</v>
      </c>
      <c r="FO85" s="40" t="n">
        <v>0</v>
      </c>
      <c r="FP85" s="40" t="n">
        <v>0</v>
      </c>
      <c r="FQ85" s="40" t="n">
        <v>0</v>
      </c>
      <c r="FR85" s="40" t="n">
        <v>0</v>
      </c>
      <c r="FS85" s="40" t="n">
        <v>0</v>
      </c>
      <c r="FT85" s="40" t="n">
        <v>0</v>
      </c>
      <c r="FU85" s="40" t="n">
        <v>0</v>
      </c>
      <c r="FV85" s="40" t="n">
        <v>0</v>
      </c>
      <c r="FW85" s="40" t="n">
        <v>0</v>
      </c>
      <c r="FX85" s="40" t="n">
        <v>0</v>
      </c>
      <c r="FY85" s="40" t="n">
        <v>0</v>
      </c>
      <c r="FZ85" s="40" t="n">
        <v>0</v>
      </c>
      <c r="GA85" s="40" t="n">
        <v>0</v>
      </c>
      <c r="GB85" s="40" t="n">
        <v>0</v>
      </c>
      <c r="GC85" s="40" t="n">
        <v>0</v>
      </c>
      <c r="GD85" s="40" t="n">
        <v>0</v>
      </c>
      <c r="GE85" s="40" t="n">
        <v>0</v>
      </c>
      <c r="GF85" s="40" t="n">
        <v>0</v>
      </c>
      <c r="GG85" s="40" t="n">
        <v>0</v>
      </c>
      <c r="GH85" s="40" t="n">
        <v>0</v>
      </c>
      <c r="GI85" s="40" t="n">
        <v>0</v>
      </c>
      <c r="GJ85" s="40" t="n">
        <v>0</v>
      </c>
      <c r="GK85" s="40" t="n">
        <v>0</v>
      </c>
      <c r="GL85" s="40" t="n">
        <v>0</v>
      </c>
      <c r="GM85" s="40" t="n">
        <v>0</v>
      </c>
      <c r="GN85" s="40" t="n">
        <v>0</v>
      </c>
      <c r="GO85" s="40" t="n">
        <v>0</v>
      </c>
      <c r="GP85" s="40" t="n">
        <v>0</v>
      </c>
      <c r="GQ85" s="40" t="n">
        <v>0</v>
      </c>
      <c r="GR85" s="40" t="n">
        <v>334</v>
      </c>
      <c r="GS85" s="40" t="n">
        <v>198</v>
      </c>
      <c r="GT85" s="40" t="n">
        <v>31</v>
      </c>
      <c r="GU85" s="40" t="n">
        <v>168</v>
      </c>
      <c r="GV85" s="40" t="n">
        <v>5469</v>
      </c>
      <c r="GW85" s="40" t="n">
        <v>1124</v>
      </c>
      <c r="GX85" s="40" t="n">
        <v>1707</v>
      </c>
      <c r="GY85" s="40" t="n">
        <v>12699</v>
      </c>
      <c r="GZ85" s="40" t="n">
        <v>1627</v>
      </c>
      <c r="HA85" s="40" t="n">
        <v>1761</v>
      </c>
      <c r="HB85" s="40" t="n">
        <v>994</v>
      </c>
      <c r="HC85" s="40" t="n">
        <v>339</v>
      </c>
      <c r="HD85" s="40" t="n">
        <v>413</v>
      </c>
      <c r="HE85" s="40" t="n">
        <v>982</v>
      </c>
      <c r="HF85" s="40" t="n">
        <v>1552</v>
      </c>
      <c r="HG85" s="40" t="n">
        <v>1323</v>
      </c>
      <c r="HH85" s="40" t="n">
        <v>845</v>
      </c>
      <c r="HI85" s="40" t="n">
        <v>2890</v>
      </c>
      <c r="HJ85" s="40" t="n">
        <v>904</v>
      </c>
      <c r="HK85" s="40" t="n">
        <v>578</v>
      </c>
      <c r="HL85" s="40" t="n">
        <v>3620</v>
      </c>
      <c r="HM85" s="40" t="n">
        <v>2384</v>
      </c>
      <c r="HN85" s="40" t="n">
        <v>2083</v>
      </c>
      <c r="HO85" s="40" t="n">
        <v>6151</v>
      </c>
      <c r="HP85" s="40" t="n">
        <v>635</v>
      </c>
      <c r="HQ85" s="40" t="n">
        <v>1756</v>
      </c>
      <c r="HR85" s="40" t="n">
        <v>31908</v>
      </c>
      <c r="HS85" s="40" t="n">
        <v>10697</v>
      </c>
      <c r="HT85" s="40" t="n">
        <v>9551</v>
      </c>
      <c r="HU85" s="40" t="n">
        <v>24981</v>
      </c>
      <c r="HV85" s="40" t="n">
        <v>28880</v>
      </c>
      <c r="HW85" s="40" t="n">
        <v>14450</v>
      </c>
      <c r="HX85" s="40" t="n">
        <v>6232</v>
      </c>
      <c r="HY85" s="40" t="n">
        <v>1144</v>
      </c>
      <c r="HZ85" s="40" t="n">
        <v>3574</v>
      </c>
      <c r="IA85" s="40" t="n">
        <v>2450</v>
      </c>
      <c r="IB85" s="40" t="n">
        <v>852</v>
      </c>
      <c r="IC85" s="40" t="n">
        <v>3828</v>
      </c>
      <c r="ID85" s="40" t="n">
        <v>0</v>
      </c>
      <c r="IE85" s="40" t="n">
        <v>282</v>
      </c>
      <c r="IF85" s="40" t="n">
        <v>7820</v>
      </c>
      <c r="IG85" s="40" t="n">
        <v>39599</v>
      </c>
      <c r="IH85" s="40" t="n">
        <v>44587</v>
      </c>
      <c r="II85" s="40" t="n">
        <v>9922</v>
      </c>
      <c r="IJ85" s="40" t="n">
        <v>0</v>
      </c>
      <c r="IK85" s="40" t="n">
        <v>0</v>
      </c>
      <c r="IL85" s="40" t="n">
        <v>-352</v>
      </c>
      <c r="IM85" s="40" t="n">
        <v>1755755</v>
      </c>
      <c r="IN85" s="40" t="n">
        <v>1404174</v>
      </c>
      <c r="IO85" s="40" t="n">
        <v>8</v>
      </c>
      <c r="IP85" s="40" t="n">
        <v>2</v>
      </c>
      <c r="IQ85" s="40" t="n">
        <v>-1368608</v>
      </c>
      <c r="IR85" s="40" t="n">
        <v>-1295047</v>
      </c>
      <c r="IS85" s="40" t="n">
        <v>73380925</v>
      </c>
    </row>
    <row r="86" customFormat="false" ht="12.75" hidden="false" customHeight="false" outlineLevel="0" collapsed="false">
      <c r="A86" s="38" t="n">
        <v>74</v>
      </c>
      <c r="B86" s="38" t="s">
        <v>93</v>
      </c>
      <c r="C86" s="39" t="s">
        <v>341</v>
      </c>
      <c r="D86" s="40" t="n">
        <v>795894</v>
      </c>
      <c r="E86" s="40" t="n">
        <v>45356</v>
      </c>
      <c r="F86" s="40" t="n">
        <v>9444</v>
      </c>
      <c r="G86" s="40" t="n">
        <v>10581</v>
      </c>
      <c r="H86" s="40" t="n">
        <v>531510</v>
      </c>
      <c r="I86" s="40" t="n">
        <v>26835</v>
      </c>
      <c r="J86" s="40" t="n">
        <v>94805</v>
      </c>
      <c r="K86" s="40" t="n">
        <v>45870</v>
      </c>
      <c r="L86" s="40" t="n">
        <v>124056</v>
      </c>
      <c r="M86" s="40" t="n">
        <v>268505</v>
      </c>
      <c r="N86" s="40" t="n">
        <v>23035</v>
      </c>
      <c r="O86" s="40" t="n">
        <v>544411</v>
      </c>
      <c r="P86" s="40" t="n">
        <v>209008</v>
      </c>
      <c r="Q86" s="40" t="n">
        <v>260569</v>
      </c>
      <c r="R86" s="40" t="n">
        <v>154259</v>
      </c>
      <c r="S86" s="40" t="n">
        <v>27872</v>
      </c>
      <c r="T86" s="40" t="n">
        <v>13750</v>
      </c>
      <c r="U86" s="40" t="n">
        <v>11446</v>
      </c>
      <c r="V86" s="40" t="n">
        <v>16845</v>
      </c>
      <c r="W86" s="40" t="n">
        <v>11915</v>
      </c>
      <c r="X86" s="40" t="n">
        <v>31707</v>
      </c>
      <c r="Y86" s="40" t="n">
        <v>13237</v>
      </c>
      <c r="Z86" s="40" t="n">
        <v>37242</v>
      </c>
      <c r="AA86" s="40" t="n">
        <v>8588</v>
      </c>
      <c r="AB86" s="40" t="n">
        <v>21300</v>
      </c>
      <c r="AC86" s="40" t="n">
        <v>4512</v>
      </c>
      <c r="AD86" s="40" t="n">
        <v>5235</v>
      </c>
      <c r="AE86" s="40" t="n">
        <v>10421</v>
      </c>
      <c r="AF86" s="40" t="n">
        <v>11025</v>
      </c>
      <c r="AG86" s="40" t="n">
        <v>65669</v>
      </c>
      <c r="AH86" s="40" t="n">
        <v>74781</v>
      </c>
      <c r="AI86" s="40" t="n">
        <v>17657</v>
      </c>
      <c r="AJ86" s="40" t="n">
        <v>41759</v>
      </c>
      <c r="AK86" s="40" t="n">
        <v>98858</v>
      </c>
      <c r="AL86" s="40" t="n">
        <v>67813</v>
      </c>
      <c r="AM86" s="40" t="n">
        <v>23529</v>
      </c>
      <c r="AN86" s="40" t="n">
        <v>16887</v>
      </c>
      <c r="AO86" s="40" t="n">
        <v>10002</v>
      </c>
      <c r="AP86" s="40" t="n">
        <v>41074</v>
      </c>
      <c r="AQ86" s="40" t="n">
        <v>44061</v>
      </c>
      <c r="AR86" s="40" t="n">
        <v>10579</v>
      </c>
      <c r="AS86" s="40" t="n">
        <v>13416</v>
      </c>
      <c r="AT86" s="40" t="n">
        <v>44790</v>
      </c>
      <c r="AU86" s="40" t="n">
        <v>122893</v>
      </c>
      <c r="AV86" s="40" t="n">
        <v>96937</v>
      </c>
      <c r="AW86" s="40" t="n">
        <v>89397</v>
      </c>
      <c r="AX86" s="40" t="n">
        <v>3722</v>
      </c>
      <c r="AY86" s="40" t="n">
        <v>40509</v>
      </c>
      <c r="AZ86" s="40" t="n">
        <v>27679</v>
      </c>
      <c r="BA86" s="40" t="n">
        <v>3397</v>
      </c>
      <c r="BB86" s="40" t="n">
        <v>24575</v>
      </c>
      <c r="BC86" s="40" t="n">
        <v>7710</v>
      </c>
      <c r="BD86" s="40" t="n">
        <v>29426</v>
      </c>
      <c r="BE86" s="40" t="n">
        <v>76443</v>
      </c>
      <c r="BF86" s="40" t="n">
        <v>2026</v>
      </c>
      <c r="BG86" s="40" t="n">
        <v>5555</v>
      </c>
      <c r="BH86" s="40" t="n">
        <v>7380</v>
      </c>
      <c r="BI86" s="40" t="n">
        <v>42012</v>
      </c>
      <c r="BJ86" s="40" t="n">
        <v>24321</v>
      </c>
      <c r="BK86" s="40" t="n">
        <v>1913510</v>
      </c>
      <c r="BL86" s="40" t="n">
        <v>2613211</v>
      </c>
      <c r="BM86" s="40" t="n">
        <v>59406</v>
      </c>
      <c r="BN86" s="40" t="n">
        <v>104166</v>
      </c>
      <c r="BO86" s="40" t="n">
        <v>48818</v>
      </c>
      <c r="BP86" s="40" t="n">
        <v>922733</v>
      </c>
      <c r="BQ86" s="40" t="n">
        <v>368222</v>
      </c>
      <c r="BR86" s="40" t="n">
        <v>52068</v>
      </c>
      <c r="BS86" s="40" t="n">
        <v>71433</v>
      </c>
      <c r="BT86" s="40" t="n">
        <v>28115</v>
      </c>
      <c r="BU86" s="40" t="n">
        <v>44387</v>
      </c>
      <c r="BV86" s="40" t="n">
        <v>9167</v>
      </c>
      <c r="BW86" s="40" t="n">
        <v>178410</v>
      </c>
      <c r="BX86" s="40" t="n">
        <v>381391</v>
      </c>
      <c r="BY86" s="40" t="n">
        <v>820022</v>
      </c>
      <c r="BZ86" s="40" t="n">
        <v>1229251</v>
      </c>
      <c r="CA86" s="40" t="n">
        <v>1558243</v>
      </c>
      <c r="CB86" s="40" t="n">
        <v>146393</v>
      </c>
      <c r="CC86" s="40" t="n">
        <v>1856367</v>
      </c>
      <c r="CD86" s="40" t="n">
        <v>525263</v>
      </c>
      <c r="CE86" s="40" t="n">
        <v>249806</v>
      </c>
      <c r="CF86" s="40" t="n">
        <v>54415</v>
      </c>
      <c r="CG86" s="40" t="n">
        <v>189781</v>
      </c>
      <c r="CH86" s="40" t="n">
        <v>47822</v>
      </c>
      <c r="CI86" s="40" t="n">
        <v>17522</v>
      </c>
      <c r="CJ86" s="40" t="n">
        <v>234745</v>
      </c>
      <c r="CK86" s="40" t="n">
        <v>141367</v>
      </c>
      <c r="CL86" s="40" t="n">
        <v>376666</v>
      </c>
      <c r="CM86" s="40" t="n">
        <v>166735</v>
      </c>
      <c r="CN86" s="40" t="n">
        <v>88132</v>
      </c>
      <c r="CO86" s="40" t="n">
        <v>2847</v>
      </c>
      <c r="CP86" s="40" t="n">
        <v>13025</v>
      </c>
      <c r="CQ86" s="40" t="n">
        <v>15745</v>
      </c>
      <c r="CR86" s="40" t="n">
        <v>10740</v>
      </c>
      <c r="CS86" s="40" t="n">
        <v>50658</v>
      </c>
      <c r="CT86" s="40" t="n">
        <v>152677</v>
      </c>
      <c r="CU86" s="40" t="n">
        <v>37157</v>
      </c>
      <c r="CV86" s="40" t="n">
        <v>49124</v>
      </c>
      <c r="CW86" s="40" t="n">
        <v>146496</v>
      </c>
      <c r="CX86" s="40" t="n">
        <v>9431</v>
      </c>
      <c r="CY86" s="40" t="n">
        <v>33993</v>
      </c>
      <c r="CZ86" s="40" t="n">
        <v>166248</v>
      </c>
      <c r="DA86" s="40" t="n">
        <v>56629</v>
      </c>
      <c r="DB86" s="40" t="n">
        <v>22430</v>
      </c>
      <c r="DC86" s="40" t="n">
        <v>20995185</v>
      </c>
      <c r="DD86" s="40" t="n">
        <v>0</v>
      </c>
      <c r="DE86" s="40" t="n">
        <v>0</v>
      </c>
      <c r="DF86" s="40" t="n">
        <v>0</v>
      </c>
      <c r="DG86" s="40" t="n">
        <v>0</v>
      </c>
      <c r="DH86" s="40" t="n">
        <v>0</v>
      </c>
      <c r="DI86" s="40" t="n">
        <v>0</v>
      </c>
      <c r="DJ86" s="40" t="n">
        <v>0</v>
      </c>
      <c r="DK86" s="40" t="n">
        <v>0</v>
      </c>
      <c r="DL86" s="40" t="n">
        <v>0</v>
      </c>
      <c r="DM86" s="40" t="n">
        <v>0</v>
      </c>
      <c r="DN86" s="40" t="n">
        <v>0</v>
      </c>
      <c r="DO86" s="40" t="n">
        <v>0</v>
      </c>
      <c r="DP86" s="40" t="n">
        <v>0</v>
      </c>
      <c r="DQ86" s="40" t="n">
        <v>0</v>
      </c>
      <c r="DR86" s="40" t="n">
        <v>0</v>
      </c>
      <c r="DS86" s="40" t="n">
        <v>0</v>
      </c>
      <c r="DT86" s="40" t="n">
        <v>0</v>
      </c>
      <c r="DU86" s="40" t="n">
        <v>0</v>
      </c>
      <c r="DV86" s="40" t="n">
        <v>0</v>
      </c>
      <c r="DW86" s="40" t="n">
        <v>0</v>
      </c>
      <c r="DX86" s="40" t="n">
        <v>0</v>
      </c>
      <c r="DY86" s="40" t="n">
        <v>0</v>
      </c>
      <c r="DZ86" s="40" t="n">
        <v>0</v>
      </c>
      <c r="EA86" s="40" t="n">
        <v>0</v>
      </c>
      <c r="EB86" s="40" t="n">
        <v>0</v>
      </c>
      <c r="EC86" s="40" t="n">
        <v>0</v>
      </c>
      <c r="ED86" s="40" t="n">
        <v>0</v>
      </c>
      <c r="EE86" s="40" t="n">
        <v>0</v>
      </c>
      <c r="EF86" s="40" t="n">
        <v>0</v>
      </c>
      <c r="EG86" s="40" t="n">
        <v>0</v>
      </c>
      <c r="EH86" s="40" t="n">
        <v>0</v>
      </c>
      <c r="EI86" s="40" t="n">
        <v>0</v>
      </c>
      <c r="EJ86" s="40" t="n">
        <v>0</v>
      </c>
      <c r="EK86" s="40" t="n">
        <v>0</v>
      </c>
      <c r="EL86" s="40" t="n">
        <v>0</v>
      </c>
      <c r="EM86" s="40" t="n">
        <v>0</v>
      </c>
      <c r="EN86" s="40" t="n">
        <v>0</v>
      </c>
      <c r="EO86" s="40" t="n">
        <v>0</v>
      </c>
      <c r="EP86" s="40" t="n">
        <v>0</v>
      </c>
      <c r="EQ86" s="40" t="n">
        <v>0</v>
      </c>
      <c r="ER86" s="40" t="n">
        <v>0</v>
      </c>
      <c r="ES86" s="40" t="n">
        <v>0</v>
      </c>
      <c r="ET86" s="40" t="n">
        <v>0</v>
      </c>
      <c r="EU86" s="40" t="n">
        <v>0</v>
      </c>
      <c r="EV86" s="40" t="n">
        <v>0</v>
      </c>
      <c r="EW86" s="40" t="n">
        <v>0</v>
      </c>
      <c r="EX86" s="40" t="n">
        <v>0</v>
      </c>
      <c r="EY86" s="40" t="n">
        <v>0</v>
      </c>
      <c r="EZ86" s="40" t="n">
        <v>0</v>
      </c>
      <c r="FA86" s="40" t="n">
        <v>0</v>
      </c>
      <c r="FB86" s="40" t="n">
        <v>0</v>
      </c>
      <c r="FC86" s="40" t="n">
        <v>0</v>
      </c>
      <c r="FD86" s="40" t="n">
        <v>0</v>
      </c>
      <c r="FE86" s="40" t="n">
        <v>0</v>
      </c>
      <c r="FF86" s="40" t="n">
        <v>0</v>
      </c>
      <c r="FG86" s="40" t="n">
        <v>0</v>
      </c>
      <c r="FH86" s="40" t="n">
        <v>0</v>
      </c>
      <c r="FI86" s="40" t="n">
        <v>0</v>
      </c>
      <c r="FJ86" s="40" t="n">
        <v>0</v>
      </c>
      <c r="FK86" s="40" t="n">
        <v>0</v>
      </c>
      <c r="FL86" s="40" t="n">
        <v>0</v>
      </c>
      <c r="FM86" s="40" t="n">
        <v>0</v>
      </c>
      <c r="FN86" s="40" t="n">
        <v>0</v>
      </c>
      <c r="FO86" s="40" t="n">
        <v>0</v>
      </c>
      <c r="FP86" s="40" t="n">
        <v>0</v>
      </c>
      <c r="FQ86" s="40" t="n">
        <v>0</v>
      </c>
      <c r="FR86" s="40" t="n">
        <v>0</v>
      </c>
      <c r="FS86" s="40" t="n">
        <v>0</v>
      </c>
      <c r="FT86" s="40" t="n">
        <v>0</v>
      </c>
      <c r="FU86" s="40" t="n">
        <v>0</v>
      </c>
      <c r="FV86" s="40" t="n">
        <v>0</v>
      </c>
      <c r="FW86" s="40" t="n">
        <v>0</v>
      </c>
      <c r="FX86" s="40" t="n">
        <v>0</v>
      </c>
      <c r="FY86" s="40" t="n">
        <v>0</v>
      </c>
      <c r="FZ86" s="40" t="n">
        <v>0</v>
      </c>
      <c r="GA86" s="40" t="n">
        <v>0</v>
      </c>
      <c r="GB86" s="40" t="n">
        <v>0</v>
      </c>
      <c r="GC86" s="40" t="n">
        <v>0</v>
      </c>
      <c r="GD86" s="40" t="n">
        <v>0</v>
      </c>
      <c r="GE86" s="40" t="n">
        <v>0</v>
      </c>
      <c r="GF86" s="40" t="n">
        <v>0</v>
      </c>
      <c r="GG86" s="40" t="n">
        <v>0</v>
      </c>
      <c r="GH86" s="40" t="n">
        <v>0</v>
      </c>
      <c r="GI86" s="40" t="n">
        <v>0</v>
      </c>
      <c r="GJ86" s="40" t="n">
        <v>0</v>
      </c>
      <c r="GK86" s="40" t="n">
        <v>0</v>
      </c>
      <c r="GL86" s="40" t="n">
        <v>0</v>
      </c>
      <c r="GM86" s="40" t="n">
        <v>0</v>
      </c>
      <c r="GN86" s="40" t="n">
        <v>0</v>
      </c>
      <c r="GO86" s="40" t="n">
        <v>0</v>
      </c>
      <c r="GP86" s="40" t="n">
        <v>0</v>
      </c>
      <c r="GQ86" s="40" t="n">
        <v>0</v>
      </c>
      <c r="GR86" s="40" t="n">
        <v>220</v>
      </c>
      <c r="GS86" s="40" t="n">
        <v>121</v>
      </c>
      <c r="GT86" s="40" t="n">
        <v>19</v>
      </c>
      <c r="GU86" s="40" t="n">
        <v>105</v>
      </c>
      <c r="GV86" s="40" t="n">
        <v>3471</v>
      </c>
      <c r="GW86" s="40" t="n">
        <v>696</v>
      </c>
      <c r="GX86" s="40" t="n">
        <v>1051</v>
      </c>
      <c r="GY86" s="40" t="n">
        <v>7715</v>
      </c>
      <c r="GZ86" s="40" t="n">
        <v>1009</v>
      </c>
      <c r="HA86" s="40" t="n">
        <v>1105</v>
      </c>
      <c r="HB86" s="40" t="n">
        <v>605</v>
      </c>
      <c r="HC86" s="40" t="n">
        <v>214</v>
      </c>
      <c r="HD86" s="40" t="n">
        <v>257</v>
      </c>
      <c r="HE86" s="40" t="n">
        <v>616</v>
      </c>
      <c r="HF86" s="40" t="n">
        <v>968</v>
      </c>
      <c r="HG86" s="40" t="n">
        <v>812</v>
      </c>
      <c r="HH86" s="40" t="n">
        <v>584</v>
      </c>
      <c r="HI86" s="40" t="n">
        <v>1938</v>
      </c>
      <c r="HJ86" s="40" t="n">
        <v>581</v>
      </c>
      <c r="HK86" s="40" t="n">
        <v>365</v>
      </c>
      <c r="HL86" s="40" t="n">
        <v>2295</v>
      </c>
      <c r="HM86" s="40" t="n">
        <v>1550</v>
      </c>
      <c r="HN86" s="40" t="n">
        <v>1384</v>
      </c>
      <c r="HO86" s="40" t="n">
        <v>4043</v>
      </c>
      <c r="HP86" s="40" t="n">
        <v>394</v>
      </c>
      <c r="HQ86" s="40" t="n">
        <v>1101</v>
      </c>
      <c r="HR86" s="40" t="n">
        <v>19482</v>
      </c>
      <c r="HS86" s="40" t="n">
        <v>6486</v>
      </c>
      <c r="HT86" s="40" t="n">
        <v>5790</v>
      </c>
      <c r="HU86" s="40" t="n">
        <v>15253</v>
      </c>
      <c r="HV86" s="40" t="n">
        <v>17521</v>
      </c>
      <c r="HW86" s="40" t="n">
        <v>9159</v>
      </c>
      <c r="HX86" s="40" t="n">
        <v>3791</v>
      </c>
      <c r="HY86" s="40" t="n">
        <v>694</v>
      </c>
      <c r="HZ86" s="40" t="n">
        <v>2181</v>
      </c>
      <c r="IA86" s="40" t="n">
        <v>1484</v>
      </c>
      <c r="IB86" s="40" t="n">
        <v>518</v>
      </c>
      <c r="IC86" s="40" t="n">
        <v>2328</v>
      </c>
      <c r="ID86" s="40" t="n">
        <v>0</v>
      </c>
      <c r="IE86" s="40" t="n">
        <v>192</v>
      </c>
      <c r="IF86" s="40" t="n">
        <v>4733</v>
      </c>
      <c r="IG86" s="40" t="n">
        <v>24515</v>
      </c>
      <c r="IH86" s="40" t="n">
        <v>29125</v>
      </c>
      <c r="II86" s="40" t="n">
        <v>6006</v>
      </c>
      <c r="IJ86" s="40" t="n">
        <v>0</v>
      </c>
      <c r="IK86" s="40" t="n">
        <v>0</v>
      </c>
      <c r="IL86" s="40" t="n">
        <v>0</v>
      </c>
      <c r="IM86" s="40" t="n">
        <v>689564</v>
      </c>
      <c r="IN86" s="40" t="n">
        <v>996754</v>
      </c>
      <c r="IO86" s="40" t="n">
        <v>0</v>
      </c>
      <c r="IP86" s="40" t="n">
        <v>0</v>
      </c>
      <c r="IQ86" s="40" t="n">
        <v>-1309517</v>
      </c>
      <c r="IR86" s="40" t="n">
        <v>-3275977</v>
      </c>
      <c r="IS86" s="40" t="n">
        <v>38087343</v>
      </c>
    </row>
    <row r="87" customFormat="false" ht="12.75" hidden="false" customHeight="false" outlineLevel="0" collapsed="false">
      <c r="A87" s="38" t="n">
        <v>75</v>
      </c>
      <c r="B87" s="38" t="s">
        <v>94</v>
      </c>
      <c r="C87" s="39" t="s">
        <v>342</v>
      </c>
      <c r="D87" s="40" t="n">
        <v>34092</v>
      </c>
      <c r="E87" s="40" t="n">
        <v>69869</v>
      </c>
      <c r="F87" s="40" t="n">
        <v>716</v>
      </c>
      <c r="G87" s="40" t="n">
        <v>17889</v>
      </c>
      <c r="H87" s="40" t="n">
        <v>147899</v>
      </c>
      <c r="I87" s="40" t="n">
        <v>2607</v>
      </c>
      <c r="J87" s="40" t="n">
        <v>17020</v>
      </c>
      <c r="K87" s="40" t="n">
        <v>14908</v>
      </c>
      <c r="L87" s="40" t="n">
        <v>10278</v>
      </c>
      <c r="M87" s="40" t="n">
        <v>55259</v>
      </c>
      <c r="N87" s="40" t="n">
        <v>15304</v>
      </c>
      <c r="O87" s="40" t="n">
        <v>268816</v>
      </c>
      <c r="P87" s="40" t="n">
        <v>102194</v>
      </c>
      <c r="Q87" s="40" t="n">
        <v>173835</v>
      </c>
      <c r="R87" s="40" t="n">
        <v>131291</v>
      </c>
      <c r="S87" s="40" t="n">
        <v>15589</v>
      </c>
      <c r="T87" s="40" t="n">
        <v>5697</v>
      </c>
      <c r="U87" s="40" t="n">
        <v>4870</v>
      </c>
      <c r="V87" s="40" t="n">
        <v>12885</v>
      </c>
      <c r="W87" s="40" t="n">
        <v>10304</v>
      </c>
      <c r="X87" s="40" t="n">
        <v>19431</v>
      </c>
      <c r="Y87" s="40" t="n">
        <v>10078</v>
      </c>
      <c r="Z87" s="40" t="n">
        <v>38616</v>
      </c>
      <c r="AA87" s="40" t="n">
        <v>7629</v>
      </c>
      <c r="AB87" s="40" t="n">
        <v>18014</v>
      </c>
      <c r="AC87" s="40" t="n">
        <v>3661</v>
      </c>
      <c r="AD87" s="40" t="n">
        <v>5578</v>
      </c>
      <c r="AE87" s="40" t="n">
        <v>15276</v>
      </c>
      <c r="AF87" s="40" t="n">
        <v>32911</v>
      </c>
      <c r="AG87" s="40" t="n">
        <v>44112</v>
      </c>
      <c r="AH87" s="40" t="n">
        <v>5988</v>
      </c>
      <c r="AI87" s="40" t="n">
        <v>42096</v>
      </c>
      <c r="AJ87" s="40" t="n">
        <v>93157</v>
      </c>
      <c r="AK87" s="40" t="n">
        <v>27099</v>
      </c>
      <c r="AL87" s="40" t="n">
        <v>12924</v>
      </c>
      <c r="AM87" s="40" t="n">
        <v>5343</v>
      </c>
      <c r="AN87" s="40" t="n">
        <v>6240</v>
      </c>
      <c r="AO87" s="40" t="n">
        <v>24992</v>
      </c>
      <c r="AP87" s="40" t="n">
        <v>27348</v>
      </c>
      <c r="AQ87" s="40" t="n">
        <v>88068</v>
      </c>
      <c r="AR87" s="40" t="n">
        <v>11667</v>
      </c>
      <c r="AS87" s="40" t="n">
        <v>17946</v>
      </c>
      <c r="AT87" s="40" t="n">
        <v>20360</v>
      </c>
      <c r="AU87" s="40" t="n">
        <v>29331</v>
      </c>
      <c r="AV87" s="40" t="n">
        <v>156217</v>
      </c>
      <c r="AW87" s="40" t="n">
        <v>135348</v>
      </c>
      <c r="AX87" s="40" t="n">
        <v>6823</v>
      </c>
      <c r="AY87" s="40" t="n">
        <v>66038</v>
      </c>
      <c r="AZ87" s="40" t="n">
        <v>23403</v>
      </c>
      <c r="BA87" s="40" t="n">
        <v>5208</v>
      </c>
      <c r="BB87" s="40" t="n">
        <v>19014</v>
      </c>
      <c r="BC87" s="40" t="n">
        <v>14182</v>
      </c>
      <c r="BD87" s="40" t="n">
        <v>45762</v>
      </c>
      <c r="BE87" s="40" t="n">
        <v>32852</v>
      </c>
      <c r="BF87" s="40" t="n">
        <v>170</v>
      </c>
      <c r="BG87" s="40" t="n">
        <v>3133</v>
      </c>
      <c r="BH87" s="40" t="n">
        <v>1570</v>
      </c>
      <c r="BI87" s="40" t="n">
        <v>103299</v>
      </c>
      <c r="BJ87" s="40" t="n">
        <v>61513</v>
      </c>
      <c r="BK87" s="40" t="n">
        <v>2728529</v>
      </c>
      <c r="BL87" s="40" t="n">
        <v>7569399</v>
      </c>
      <c r="BM87" s="40" t="n">
        <v>35079</v>
      </c>
      <c r="BN87" s="40" t="n">
        <v>1723</v>
      </c>
      <c r="BO87" s="40" t="n">
        <v>7929</v>
      </c>
      <c r="BP87" s="40" t="n">
        <v>142780</v>
      </c>
      <c r="BQ87" s="40" t="n">
        <v>577102</v>
      </c>
      <c r="BR87" s="40" t="n">
        <v>43345</v>
      </c>
      <c r="BS87" s="40" t="n">
        <v>201787</v>
      </c>
      <c r="BT87" s="40" t="n">
        <v>94404</v>
      </c>
      <c r="BU87" s="40" t="n">
        <v>231454</v>
      </c>
      <c r="BV87" s="40" t="n">
        <v>47849</v>
      </c>
      <c r="BW87" s="40" t="n">
        <v>1264587</v>
      </c>
      <c r="BX87" s="40" t="n">
        <v>1008267</v>
      </c>
      <c r="BY87" s="40" t="n">
        <v>420391</v>
      </c>
      <c r="BZ87" s="40" t="n">
        <v>701410</v>
      </c>
      <c r="CA87" s="40" t="n">
        <v>29848</v>
      </c>
      <c r="CB87" s="40" t="n">
        <v>246394</v>
      </c>
      <c r="CC87" s="40" t="n">
        <v>1487130</v>
      </c>
      <c r="CD87" s="40" t="n">
        <v>1622107</v>
      </c>
      <c r="CE87" s="40" t="n">
        <v>1481587</v>
      </c>
      <c r="CF87" s="40" t="n">
        <v>198698</v>
      </c>
      <c r="CG87" s="40" t="n">
        <v>1293207</v>
      </c>
      <c r="CH87" s="40" t="n">
        <v>32324</v>
      </c>
      <c r="CI87" s="40" t="n">
        <v>298617</v>
      </c>
      <c r="CJ87" s="40" t="n">
        <v>1923815</v>
      </c>
      <c r="CK87" s="40" t="n">
        <v>475856</v>
      </c>
      <c r="CL87" s="40" t="n">
        <v>2030835</v>
      </c>
      <c r="CM87" s="40" t="n">
        <v>672511</v>
      </c>
      <c r="CN87" s="40" t="n">
        <v>619039</v>
      </c>
      <c r="CO87" s="40" t="n">
        <v>53367</v>
      </c>
      <c r="CP87" s="40" t="n">
        <v>30232</v>
      </c>
      <c r="CQ87" s="40" t="n">
        <v>227509</v>
      </c>
      <c r="CR87" s="40" t="n">
        <v>168496</v>
      </c>
      <c r="CS87" s="40" t="n">
        <v>201843</v>
      </c>
      <c r="CT87" s="40" t="n">
        <v>1467765</v>
      </c>
      <c r="CU87" s="40" t="n">
        <v>106584</v>
      </c>
      <c r="CV87" s="40" t="n">
        <v>157794</v>
      </c>
      <c r="CW87" s="40" t="n">
        <v>103391</v>
      </c>
      <c r="CX87" s="40" t="n">
        <v>82056</v>
      </c>
      <c r="CY87" s="40" t="n">
        <v>854658</v>
      </c>
      <c r="CZ87" s="40" t="n">
        <v>1155327</v>
      </c>
      <c r="DA87" s="40" t="n">
        <v>874507</v>
      </c>
      <c r="DB87" s="40" t="n">
        <v>38149</v>
      </c>
      <c r="DC87" s="40" t="n">
        <v>43975786</v>
      </c>
      <c r="DD87" s="40" t="n">
        <v>0</v>
      </c>
      <c r="DE87" s="40" t="n">
        <v>0</v>
      </c>
      <c r="DF87" s="40" t="n">
        <v>462280</v>
      </c>
      <c r="DG87" s="40" t="n">
        <v>3211</v>
      </c>
      <c r="DH87" s="40" t="n">
        <v>5</v>
      </c>
      <c r="DI87" s="40" t="n">
        <v>64</v>
      </c>
      <c r="DJ87" s="40" t="n">
        <v>44</v>
      </c>
      <c r="DK87" s="40" t="n">
        <v>0</v>
      </c>
      <c r="DL87" s="40" t="n">
        <v>628</v>
      </c>
      <c r="DM87" s="40" t="n">
        <v>160</v>
      </c>
      <c r="DN87" s="40" t="n">
        <v>1024</v>
      </c>
      <c r="DO87" s="40" t="n">
        <v>1429</v>
      </c>
      <c r="DP87" s="40" t="n">
        <v>1055</v>
      </c>
      <c r="DQ87" s="40" t="n">
        <v>88</v>
      </c>
      <c r="DR87" s="40" t="n">
        <v>8</v>
      </c>
      <c r="DS87" s="40" t="n">
        <v>26</v>
      </c>
      <c r="DT87" s="40" t="n">
        <v>193</v>
      </c>
      <c r="DU87" s="40" t="n">
        <v>26</v>
      </c>
      <c r="DV87" s="40" t="n">
        <v>117</v>
      </c>
      <c r="DW87" s="40" t="n">
        <v>127</v>
      </c>
      <c r="DX87" s="40" t="n">
        <v>681</v>
      </c>
      <c r="DY87" s="40" t="n">
        <v>84</v>
      </c>
      <c r="DZ87" s="40" t="n">
        <v>115</v>
      </c>
      <c r="EA87" s="40" t="n">
        <v>873</v>
      </c>
      <c r="EB87" s="40" t="n">
        <v>169</v>
      </c>
      <c r="EC87" s="40" t="n">
        <v>111</v>
      </c>
      <c r="ED87" s="40" t="n">
        <v>116</v>
      </c>
      <c r="EE87" s="40" t="n">
        <v>49</v>
      </c>
      <c r="EF87" s="40" t="n">
        <v>59</v>
      </c>
      <c r="EG87" s="40" t="n">
        <v>2390</v>
      </c>
      <c r="EH87" s="40" t="n">
        <v>6518</v>
      </c>
      <c r="EI87" s="40" t="n">
        <v>4610</v>
      </c>
      <c r="EJ87" s="40" t="n">
        <v>843</v>
      </c>
      <c r="EK87" s="40" t="n">
        <v>9996</v>
      </c>
      <c r="EL87" s="40" t="n">
        <v>991</v>
      </c>
      <c r="EM87" s="40" t="n">
        <v>496</v>
      </c>
      <c r="EN87" s="40" t="n">
        <v>73</v>
      </c>
      <c r="EO87" s="40" t="n">
        <v>2910</v>
      </c>
      <c r="EP87" s="40" t="n">
        <v>1123</v>
      </c>
      <c r="EQ87" s="40" t="n">
        <v>3889</v>
      </c>
      <c r="ER87" s="40" t="n">
        <v>1083</v>
      </c>
      <c r="ES87" s="40" t="n">
        <v>0</v>
      </c>
      <c r="ET87" s="40" t="n">
        <v>0</v>
      </c>
      <c r="EU87" s="40" t="n">
        <v>0</v>
      </c>
      <c r="EV87" s="40" t="n">
        <v>0</v>
      </c>
      <c r="EW87" s="40" t="n">
        <v>0</v>
      </c>
      <c r="EX87" s="40" t="n">
        <v>0</v>
      </c>
      <c r="EY87" s="40" t="n">
        <v>0</v>
      </c>
      <c r="EZ87" s="40" t="n">
        <v>0</v>
      </c>
      <c r="FA87" s="40" t="n">
        <v>0</v>
      </c>
      <c r="FB87" s="40" t="n">
        <v>0</v>
      </c>
      <c r="FC87" s="40" t="n">
        <v>0</v>
      </c>
      <c r="FD87" s="40" t="n">
        <v>0</v>
      </c>
      <c r="FE87" s="40" t="n">
        <v>0</v>
      </c>
      <c r="FF87" s="40" t="n">
        <v>0</v>
      </c>
      <c r="FG87" s="40" t="n">
        <v>2</v>
      </c>
      <c r="FH87" s="40" t="n">
        <v>0</v>
      </c>
      <c r="FI87" s="40" t="n">
        <v>0</v>
      </c>
      <c r="FJ87" s="40" t="n">
        <v>0</v>
      </c>
      <c r="FK87" s="40" t="n">
        <v>0</v>
      </c>
      <c r="FL87" s="40" t="n">
        <v>0</v>
      </c>
      <c r="FM87" s="40" t="n">
        <v>0</v>
      </c>
      <c r="FN87" s="40" t="n">
        <v>0</v>
      </c>
      <c r="FO87" s="40" t="n">
        <v>0</v>
      </c>
      <c r="FP87" s="40" t="n">
        <v>0</v>
      </c>
      <c r="FQ87" s="40" t="n">
        <v>0</v>
      </c>
      <c r="FR87" s="40" t="n">
        <v>0</v>
      </c>
      <c r="FS87" s="40" t="n">
        <v>0</v>
      </c>
      <c r="FT87" s="40" t="n">
        <v>0</v>
      </c>
      <c r="FU87" s="40" t="n">
        <v>0</v>
      </c>
      <c r="FV87" s="40" t="n">
        <v>0</v>
      </c>
      <c r="FW87" s="40" t="n">
        <v>0</v>
      </c>
      <c r="FX87" s="40" t="n">
        <v>0</v>
      </c>
      <c r="FY87" s="40" t="n">
        <v>0</v>
      </c>
      <c r="FZ87" s="40" t="n">
        <v>0</v>
      </c>
      <c r="GA87" s="40" t="n">
        <v>0</v>
      </c>
      <c r="GB87" s="40" t="n">
        <v>0</v>
      </c>
      <c r="GC87" s="40" t="n">
        <v>0</v>
      </c>
      <c r="GD87" s="40" t="n">
        <v>0</v>
      </c>
      <c r="GE87" s="40" t="n">
        <v>0</v>
      </c>
      <c r="GF87" s="40" t="n">
        <v>0</v>
      </c>
      <c r="GG87" s="40" t="n">
        <v>0</v>
      </c>
      <c r="GH87" s="40" t="n">
        <v>0</v>
      </c>
      <c r="GI87" s="40" t="n">
        <v>1</v>
      </c>
      <c r="GJ87" s="40" t="n">
        <v>0</v>
      </c>
      <c r="GK87" s="40" t="n">
        <v>0</v>
      </c>
      <c r="GL87" s="40" t="n">
        <v>0</v>
      </c>
      <c r="GM87" s="40" t="n">
        <v>0</v>
      </c>
      <c r="GN87" s="40" t="n">
        <v>0</v>
      </c>
      <c r="GO87" s="40" t="n">
        <v>0</v>
      </c>
      <c r="GP87" s="40" t="n">
        <v>0</v>
      </c>
      <c r="GQ87" s="40" t="n">
        <v>0</v>
      </c>
      <c r="GR87" s="40" t="n">
        <v>58</v>
      </c>
      <c r="GS87" s="40" t="n">
        <v>30</v>
      </c>
      <c r="GT87" s="40" t="n">
        <v>5</v>
      </c>
      <c r="GU87" s="40" t="n">
        <v>26</v>
      </c>
      <c r="GV87" s="40" t="n">
        <v>892</v>
      </c>
      <c r="GW87" s="40" t="n">
        <v>175</v>
      </c>
      <c r="GX87" s="40" t="n">
        <v>263</v>
      </c>
      <c r="GY87" s="40" t="n">
        <v>1902</v>
      </c>
      <c r="GZ87" s="40" t="n">
        <v>254</v>
      </c>
      <c r="HA87" s="40" t="n">
        <v>281</v>
      </c>
      <c r="HB87" s="40" t="n">
        <v>150</v>
      </c>
      <c r="HC87" s="40" t="n">
        <v>55</v>
      </c>
      <c r="HD87" s="40" t="n">
        <v>65</v>
      </c>
      <c r="HE87" s="40" t="n">
        <v>157</v>
      </c>
      <c r="HF87" s="40" t="n">
        <v>245</v>
      </c>
      <c r="HG87" s="40" t="n">
        <v>202</v>
      </c>
      <c r="HH87" s="40" t="n">
        <v>161</v>
      </c>
      <c r="HI87" s="40" t="n">
        <v>522</v>
      </c>
      <c r="HJ87" s="40" t="n">
        <v>151</v>
      </c>
      <c r="HK87" s="40" t="n">
        <v>94</v>
      </c>
      <c r="HL87" s="40" t="n">
        <v>589</v>
      </c>
      <c r="HM87" s="40" t="n">
        <v>407</v>
      </c>
      <c r="HN87" s="40" t="n">
        <v>370</v>
      </c>
      <c r="HO87" s="40" t="n">
        <v>1072</v>
      </c>
      <c r="HP87" s="40" t="n">
        <v>99</v>
      </c>
      <c r="HQ87" s="40" t="n">
        <v>280</v>
      </c>
      <c r="HR87" s="40" t="n">
        <v>4827</v>
      </c>
      <c r="HS87" s="40" t="n">
        <v>1596</v>
      </c>
      <c r="HT87" s="40" t="n">
        <v>1424</v>
      </c>
      <c r="HU87" s="40" t="n">
        <v>3779</v>
      </c>
      <c r="HV87" s="40" t="n">
        <v>4314</v>
      </c>
      <c r="HW87" s="40" t="n">
        <v>2351</v>
      </c>
      <c r="HX87" s="40" t="n">
        <v>936</v>
      </c>
      <c r="HY87" s="40" t="n">
        <v>171</v>
      </c>
      <c r="HZ87" s="40" t="n">
        <v>540</v>
      </c>
      <c r="IA87" s="40" t="n">
        <v>365</v>
      </c>
      <c r="IB87" s="40" t="n">
        <v>128</v>
      </c>
      <c r="IC87" s="40" t="n">
        <v>575</v>
      </c>
      <c r="ID87" s="40" t="n">
        <v>0</v>
      </c>
      <c r="IE87" s="40" t="n">
        <v>52</v>
      </c>
      <c r="IF87" s="40" t="n">
        <v>1163</v>
      </c>
      <c r="IG87" s="40" t="n">
        <v>6155</v>
      </c>
      <c r="IH87" s="40" t="n">
        <v>7678</v>
      </c>
      <c r="II87" s="40" t="n">
        <v>1475</v>
      </c>
      <c r="IJ87" s="40" t="n">
        <v>0</v>
      </c>
      <c r="IK87" s="40" t="n">
        <v>0</v>
      </c>
      <c r="IL87" s="40" t="n">
        <v>0</v>
      </c>
      <c r="IM87" s="40" t="n">
        <v>190846</v>
      </c>
      <c r="IN87" s="40" t="n">
        <v>633416</v>
      </c>
      <c r="IO87" s="40" t="n">
        <v>0</v>
      </c>
      <c r="IP87" s="40" t="n">
        <v>0</v>
      </c>
      <c r="IQ87" s="40" t="n">
        <v>-188338</v>
      </c>
      <c r="IR87" s="40" t="n">
        <v>-123011</v>
      </c>
      <c r="IS87" s="40" t="n">
        <v>80445800</v>
      </c>
    </row>
    <row r="88" customFormat="false" ht="12.75" hidden="false" customHeight="false" outlineLevel="0" collapsed="false">
      <c r="A88" s="38" t="n">
        <v>76</v>
      </c>
      <c r="B88" s="38" t="s">
        <v>95</v>
      </c>
      <c r="C88" s="39" t="s">
        <v>343</v>
      </c>
      <c r="D88" s="40" t="n">
        <v>0</v>
      </c>
      <c r="E88" s="40" t="n">
        <v>0</v>
      </c>
      <c r="F88" s="40" t="n">
        <v>0</v>
      </c>
      <c r="G88" s="40" t="n">
        <v>0</v>
      </c>
      <c r="H88" s="40" t="n">
        <v>0</v>
      </c>
      <c r="I88" s="40" t="n">
        <v>0</v>
      </c>
      <c r="J88" s="40" t="n">
        <v>0</v>
      </c>
      <c r="K88" s="40" t="n">
        <v>0</v>
      </c>
      <c r="L88" s="40" t="n">
        <v>0</v>
      </c>
      <c r="M88" s="40" t="n">
        <v>0</v>
      </c>
      <c r="N88" s="40" t="n">
        <v>0</v>
      </c>
      <c r="O88" s="40" t="n">
        <v>0</v>
      </c>
      <c r="P88" s="40" t="n">
        <v>0</v>
      </c>
      <c r="Q88" s="40" t="n">
        <v>0</v>
      </c>
      <c r="R88" s="40" t="n">
        <v>0</v>
      </c>
      <c r="S88" s="40" t="n">
        <v>0</v>
      </c>
      <c r="T88" s="40" t="n">
        <v>0</v>
      </c>
      <c r="U88" s="40" t="n">
        <v>0</v>
      </c>
      <c r="V88" s="40" t="n">
        <v>0</v>
      </c>
      <c r="W88" s="40" t="n">
        <v>0</v>
      </c>
      <c r="X88" s="40" t="n">
        <v>0</v>
      </c>
      <c r="Y88" s="40" t="n">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40" t="n">
        <v>0</v>
      </c>
      <c r="AQ88" s="40" t="n">
        <v>0</v>
      </c>
      <c r="AR88" s="40" t="n">
        <v>0</v>
      </c>
      <c r="AS88" s="40" t="n">
        <v>0</v>
      </c>
      <c r="AT88" s="40" t="n">
        <v>0</v>
      </c>
      <c r="AU88" s="40" t="n">
        <v>0</v>
      </c>
      <c r="AV88" s="40" t="n">
        <v>0</v>
      </c>
      <c r="AW88" s="40" t="n">
        <v>0</v>
      </c>
      <c r="AX88" s="40" t="n">
        <v>0</v>
      </c>
      <c r="AY88" s="40" t="n">
        <v>0</v>
      </c>
      <c r="AZ88" s="40" t="n">
        <v>0</v>
      </c>
      <c r="BA88" s="40" t="n">
        <v>0</v>
      </c>
      <c r="BB88" s="40" t="n">
        <v>0</v>
      </c>
      <c r="BC88" s="40" t="n">
        <v>0</v>
      </c>
      <c r="BD88" s="40" t="n">
        <v>0</v>
      </c>
      <c r="BE88" s="40" t="n">
        <v>0</v>
      </c>
      <c r="BF88" s="40" t="n">
        <v>0</v>
      </c>
      <c r="BG88" s="40" t="n">
        <v>0</v>
      </c>
      <c r="BH88" s="40" t="n">
        <v>0</v>
      </c>
      <c r="BI88" s="40" t="n">
        <v>0</v>
      </c>
      <c r="BJ88" s="40" t="n">
        <v>0</v>
      </c>
      <c r="BK88" s="40" t="n">
        <v>0</v>
      </c>
      <c r="BL88" s="40" t="n">
        <v>0</v>
      </c>
      <c r="BM88" s="40" t="n">
        <v>0</v>
      </c>
      <c r="BN88" s="40" t="n">
        <v>0</v>
      </c>
      <c r="BO88" s="40" t="n">
        <v>0</v>
      </c>
      <c r="BP88" s="40" t="n">
        <v>0</v>
      </c>
      <c r="BQ88" s="40" t="n">
        <v>0</v>
      </c>
      <c r="BR88" s="40" t="n">
        <v>0</v>
      </c>
      <c r="BS88" s="40" t="n">
        <v>0</v>
      </c>
      <c r="BT88" s="40" t="n">
        <v>0</v>
      </c>
      <c r="BU88" s="40" t="n">
        <v>0</v>
      </c>
      <c r="BV88" s="40" t="n">
        <v>0</v>
      </c>
      <c r="BW88" s="40" t="n">
        <v>0</v>
      </c>
      <c r="BX88" s="40" t="n">
        <v>0</v>
      </c>
      <c r="BY88" s="40" t="n">
        <v>0</v>
      </c>
      <c r="BZ88" s="40" t="n">
        <v>0</v>
      </c>
      <c r="CA88" s="40" t="n">
        <v>0</v>
      </c>
      <c r="CB88" s="40" t="n">
        <v>0</v>
      </c>
      <c r="CC88" s="40" t="n">
        <v>0</v>
      </c>
      <c r="CD88" s="40" t="n">
        <v>0</v>
      </c>
      <c r="CE88" s="40" t="n">
        <v>0</v>
      </c>
      <c r="CF88" s="40" t="n">
        <v>0</v>
      </c>
      <c r="CG88" s="40" t="n">
        <v>0</v>
      </c>
      <c r="CH88" s="40" t="n">
        <v>0</v>
      </c>
      <c r="CI88" s="40" t="n">
        <v>0</v>
      </c>
      <c r="CJ88" s="40" t="n">
        <v>0</v>
      </c>
      <c r="CK88" s="40" t="n">
        <v>0</v>
      </c>
      <c r="CL88" s="40" t="n">
        <v>0</v>
      </c>
      <c r="CM88" s="40" t="n">
        <v>0</v>
      </c>
      <c r="CN88" s="40" t="n">
        <v>0</v>
      </c>
      <c r="CO88" s="40" t="n">
        <v>0</v>
      </c>
      <c r="CP88" s="40" t="n">
        <v>0</v>
      </c>
      <c r="CQ88" s="40" t="n">
        <v>0</v>
      </c>
      <c r="CR88" s="40" t="n">
        <v>0</v>
      </c>
      <c r="CS88" s="40" t="n">
        <v>0</v>
      </c>
      <c r="CT88" s="40" t="n">
        <v>0</v>
      </c>
      <c r="CU88" s="40" t="n">
        <v>0</v>
      </c>
      <c r="CV88" s="40" t="n">
        <v>0</v>
      </c>
      <c r="CW88" s="40" t="n">
        <v>0</v>
      </c>
      <c r="CX88" s="40" t="n">
        <v>0</v>
      </c>
      <c r="CY88" s="40" t="n">
        <v>0</v>
      </c>
      <c r="CZ88" s="40" t="n">
        <v>0</v>
      </c>
      <c r="DA88" s="40" t="n">
        <v>0</v>
      </c>
      <c r="DB88" s="40" t="n">
        <v>0</v>
      </c>
      <c r="DC88" s="40" t="n">
        <v>136331210</v>
      </c>
      <c r="DD88" s="40" t="n">
        <v>0</v>
      </c>
      <c r="DE88" s="40" t="n">
        <v>0</v>
      </c>
      <c r="DF88" s="40" t="n">
        <v>0</v>
      </c>
      <c r="DG88" s="40" t="n">
        <v>0</v>
      </c>
      <c r="DH88" s="40" t="n">
        <v>0</v>
      </c>
      <c r="DI88" s="40" t="n">
        <v>0</v>
      </c>
      <c r="DJ88" s="40" t="n">
        <v>0</v>
      </c>
      <c r="DK88" s="40" t="n">
        <v>0</v>
      </c>
      <c r="DL88" s="40" t="n">
        <v>0</v>
      </c>
      <c r="DM88" s="40" t="n">
        <v>0</v>
      </c>
      <c r="DN88" s="40" t="n">
        <v>0</v>
      </c>
      <c r="DO88" s="40" t="n">
        <v>0</v>
      </c>
      <c r="DP88" s="40" t="n">
        <v>0</v>
      </c>
      <c r="DQ88" s="40" t="n">
        <v>0</v>
      </c>
      <c r="DR88" s="40" t="n">
        <v>0</v>
      </c>
      <c r="DS88" s="40" t="n">
        <v>0</v>
      </c>
      <c r="DT88" s="40" t="n">
        <v>0</v>
      </c>
      <c r="DU88" s="40" t="n">
        <v>0</v>
      </c>
      <c r="DV88" s="40" t="n">
        <v>0</v>
      </c>
      <c r="DW88" s="40" t="n">
        <v>0</v>
      </c>
      <c r="DX88" s="40" t="n">
        <v>0</v>
      </c>
      <c r="DY88" s="40" t="n">
        <v>0</v>
      </c>
      <c r="DZ88" s="40" t="n">
        <v>0</v>
      </c>
      <c r="EA88" s="40" t="n">
        <v>0</v>
      </c>
      <c r="EB88" s="40" t="n">
        <v>0</v>
      </c>
      <c r="EC88" s="40" t="n">
        <v>0</v>
      </c>
      <c r="ED88" s="40" t="n">
        <v>0</v>
      </c>
      <c r="EE88" s="40" t="n">
        <v>0</v>
      </c>
      <c r="EF88" s="40" t="n">
        <v>0</v>
      </c>
      <c r="EG88" s="40" t="n">
        <v>0</v>
      </c>
      <c r="EH88" s="40" t="n">
        <v>0</v>
      </c>
      <c r="EI88" s="40" t="n">
        <v>0</v>
      </c>
      <c r="EJ88" s="40" t="n">
        <v>0</v>
      </c>
      <c r="EK88" s="40" t="n">
        <v>0</v>
      </c>
      <c r="EL88" s="40" t="n">
        <v>0</v>
      </c>
      <c r="EM88" s="40" t="n">
        <v>0</v>
      </c>
      <c r="EN88" s="40" t="n">
        <v>0</v>
      </c>
      <c r="EO88" s="40" t="n">
        <v>0</v>
      </c>
      <c r="EP88" s="40" t="n">
        <v>0</v>
      </c>
      <c r="EQ88" s="40" t="n">
        <v>0</v>
      </c>
      <c r="ER88" s="40" t="n">
        <v>0</v>
      </c>
      <c r="ES88" s="40" t="n">
        <v>0</v>
      </c>
      <c r="ET88" s="40" t="n">
        <v>0</v>
      </c>
      <c r="EU88" s="40" t="n">
        <v>0</v>
      </c>
      <c r="EV88" s="40" t="n">
        <v>0</v>
      </c>
      <c r="EW88" s="40" t="n">
        <v>0</v>
      </c>
      <c r="EX88" s="40" t="n">
        <v>0</v>
      </c>
      <c r="EY88" s="40" t="n">
        <v>0</v>
      </c>
      <c r="EZ88" s="40" t="n">
        <v>0</v>
      </c>
      <c r="FA88" s="40" t="n">
        <v>0</v>
      </c>
      <c r="FB88" s="40" t="n">
        <v>0</v>
      </c>
      <c r="FC88" s="40" t="n">
        <v>0</v>
      </c>
      <c r="FD88" s="40" t="n">
        <v>0</v>
      </c>
      <c r="FE88" s="40" t="n">
        <v>0</v>
      </c>
      <c r="FF88" s="40" t="n">
        <v>0</v>
      </c>
      <c r="FG88" s="40" t="n">
        <v>0</v>
      </c>
      <c r="FH88" s="40" t="n">
        <v>0</v>
      </c>
      <c r="FI88" s="40" t="n">
        <v>0</v>
      </c>
      <c r="FJ88" s="40" t="n">
        <v>0</v>
      </c>
      <c r="FK88" s="40" t="n">
        <v>0</v>
      </c>
      <c r="FL88" s="40" t="n">
        <v>0</v>
      </c>
      <c r="FM88" s="40" t="n">
        <v>0</v>
      </c>
      <c r="FN88" s="40" t="n">
        <v>0</v>
      </c>
      <c r="FO88" s="40" t="n">
        <v>0</v>
      </c>
      <c r="FP88" s="40" t="n">
        <v>0</v>
      </c>
      <c r="FQ88" s="40" t="n">
        <v>0</v>
      </c>
      <c r="FR88" s="40" t="n">
        <v>0</v>
      </c>
      <c r="FS88" s="40" t="n">
        <v>0</v>
      </c>
      <c r="FT88" s="40" t="n">
        <v>0</v>
      </c>
      <c r="FU88" s="40" t="n">
        <v>0</v>
      </c>
      <c r="FV88" s="40" t="n">
        <v>0</v>
      </c>
      <c r="FW88" s="40" t="n">
        <v>0</v>
      </c>
      <c r="FX88" s="40" t="n">
        <v>0</v>
      </c>
      <c r="FY88" s="40" t="n">
        <v>0</v>
      </c>
      <c r="FZ88" s="40" t="n">
        <v>0</v>
      </c>
      <c r="GA88" s="40" t="n">
        <v>0</v>
      </c>
      <c r="GB88" s="40" t="n">
        <v>0</v>
      </c>
      <c r="GC88" s="40" t="n">
        <v>0</v>
      </c>
      <c r="GD88" s="40" t="n">
        <v>0</v>
      </c>
      <c r="GE88" s="40" t="n">
        <v>0</v>
      </c>
      <c r="GF88" s="40" t="n">
        <v>0</v>
      </c>
      <c r="GG88" s="40" t="n">
        <v>0</v>
      </c>
      <c r="GH88" s="40" t="n">
        <v>0</v>
      </c>
      <c r="GI88" s="40" t="n">
        <v>0</v>
      </c>
      <c r="GJ88" s="40" t="n">
        <v>0</v>
      </c>
      <c r="GK88" s="40" t="n">
        <v>0</v>
      </c>
      <c r="GL88" s="40" t="n">
        <v>0</v>
      </c>
      <c r="GM88" s="40" t="n">
        <v>0</v>
      </c>
      <c r="GN88" s="40" t="n">
        <v>0</v>
      </c>
      <c r="GO88" s="40" t="n">
        <v>0</v>
      </c>
      <c r="GP88" s="40" t="n">
        <v>0</v>
      </c>
      <c r="GQ88" s="40" t="n">
        <v>0</v>
      </c>
      <c r="GR88" s="40" t="n">
        <v>0</v>
      </c>
      <c r="GS88" s="40" t="n">
        <v>0</v>
      </c>
      <c r="GT88" s="40" t="n">
        <v>0</v>
      </c>
      <c r="GU88" s="40" t="n">
        <v>0</v>
      </c>
      <c r="GV88" s="40" t="n">
        <v>0</v>
      </c>
      <c r="GW88" s="40" t="n">
        <v>0</v>
      </c>
      <c r="GX88" s="40" t="n">
        <v>0</v>
      </c>
      <c r="GY88" s="40" t="n">
        <v>0</v>
      </c>
      <c r="GZ88" s="40" t="n">
        <v>0</v>
      </c>
      <c r="HA88" s="40" t="n">
        <v>0</v>
      </c>
      <c r="HB88" s="40" t="n">
        <v>0</v>
      </c>
      <c r="HC88" s="40" t="n">
        <v>0</v>
      </c>
      <c r="HD88" s="40" t="n">
        <v>0</v>
      </c>
      <c r="HE88" s="40" t="n">
        <v>0</v>
      </c>
      <c r="HF88" s="40" t="n">
        <v>0</v>
      </c>
      <c r="HG88" s="40" t="n">
        <v>0</v>
      </c>
      <c r="HH88" s="40" t="n">
        <v>0</v>
      </c>
      <c r="HI88" s="40" t="n">
        <v>0</v>
      </c>
      <c r="HJ88" s="40" t="n">
        <v>0</v>
      </c>
      <c r="HK88" s="40" t="n">
        <v>0</v>
      </c>
      <c r="HL88" s="40" t="n">
        <v>0</v>
      </c>
      <c r="HM88" s="40" t="n">
        <v>0</v>
      </c>
      <c r="HN88" s="40" t="n">
        <v>0</v>
      </c>
      <c r="HO88" s="40" t="n">
        <v>0</v>
      </c>
      <c r="HP88" s="40" t="n">
        <v>0</v>
      </c>
      <c r="HQ88" s="40" t="n">
        <v>0</v>
      </c>
      <c r="HR88" s="40" t="n">
        <v>0</v>
      </c>
      <c r="HS88" s="40" t="n">
        <v>0</v>
      </c>
      <c r="HT88" s="40" t="n">
        <v>0</v>
      </c>
      <c r="HU88" s="40" t="n">
        <v>0</v>
      </c>
      <c r="HV88" s="40" t="n">
        <v>0</v>
      </c>
      <c r="HW88" s="40" t="n">
        <v>0</v>
      </c>
      <c r="HX88" s="40" t="n">
        <v>0</v>
      </c>
      <c r="HY88" s="40" t="n">
        <v>0</v>
      </c>
      <c r="HZ88" s="40" t="n">
        <v>0</v>
      </c>
      <c r="IA88" s="40" t="n">
        <v>0</v>
      </c>
      <c r="IB88" s="40" t="n">
        <v>0</v>
      </c>
      <c r="IC88" s="40" t="n">
        <v>0</v>
      </c>
      <c r="ID88" s="40" t="n">
        <v>0</v>
      </c>
      <c r="IE88" s="40" t="n">
        <v>0</v>
      </c>
      <c r="IF88" s="40" t="n">
        <v>0</v>
      </c>
      <c r="IG88" s="40" t="n">
        <v>0</v>
      </c>
      <c r="IH88" s="40" t="n">
        <v>0</v>
      </c>
      <c r="II88" s="40" t="n">
        <v>0</v>
      </c>
      <c r="IJ88" s="40" t="n">
        <v>0</v>
      </c>
      <c r="IK88" s="40" t="n">
        <v>0</v>
      </c>
      <c r="IL88" s="40" t="n">
        <v>0</v>
      </c>
      <c r="IM88" s="40" t="n">
        <v>0</v>
      </c>
      <c r="IN88" s="40" t="n">
        <v>0</v>
      </c>
      <c r="IO88" s="40" t="n">
        <v>0</v>
      </c>
      <c r="IP88" s="40" t="n">
        <v>0</v>
      </c>
      <c r="IQ88" s="40" t="n">
        <v>0</v>
      </c>
      <c r="IR88" s="40" t="n">
        <v>0</v>
      </c>
      <c r="IS88" s="40" t="n">
        <v>136331210</v>
      </c>
    </row>
    <row r="89" customFormat="false" ht="33.75" hidden="false" customHeight="false" outlineLevel="0" collapsed="false">
      <c r="A89" s="38" t="n">
        <v>77</v>
      </c>
      <c r="B89" s="38" t="s">
        <v>96</v>
      </c>
      <c r="C89" s="39" t="s">
        <v>344</v>
      </c>
      <c r="D89" s="40" t="n">
        <v>181124</v>
      </c>
      <c r="E89" s="40" t="n">
        <v>105659</v>
      </c>
      <c r="F89" s="40" t="n">
        <v>4178</v>
      </c>
      <c r="G89" s="40" t="n">
        <v>63145</v>
      </c>
      <c r="H89" s="40" t="n">
        <v>323225</v>
      </c>
      <c r="I89" s="40" t="n">
        <v>3220</v>
      </c>
      <c r="J89" s="40" t="n">
        <v>77239</v>
      </c>
      <c r="K89" s="40" t="n">
        <v>105817</v>
      </c>
      <c r="L89" s="40" t="n">
        <v>174431</v>
      </c>
      <c r="M89" s="40" t="n">
        <v>68008</v>
      </c>
      <c r="N89" s="40" t="n">
        <v>6403</v>
      </c>
      <c r="O89" s="40" t="n">
        <v>160531</v>
      </c>
      <c r="P89" s="40" t="n">
        <v>361479</v>
      </c>
      <c r="Q89" s="40" t="n">
        <v>1005709</v>
      </c>
      <c r="R89" s="40" t="n">
        <v>205147</v>
      </c>
      <c r="S89" s="40" t="n">
        <v>34334</v>
      </c>
      <c r="T89" s="40" t="n">
        <v>9728</v>
      </c>
      <c r="U89" s="40" t="n">
        <v>33557</v>
      </c>
      <c r="V89" s="40" t="n">
        <v>30572</v>
      </c>
      <c r="W89" s="40" t="n">
        <v>31708</v>
      </c>
      <c r="X89" s="40" t="n">
        <v>53686</v>
      </c>
      <c r="Y89" s="40" t="n">
        <v>9149</v>
      </c>
      <c r="Z89" s="40" t="n">
        <v>102429</v>
      </c>
      <c r="AA89" s="40" t="n">
        <v>33757</v>
      </c>
      <c r="AB89" s="40" t="n">
        <v>61083</v>
      </c>
      <c r="AC89" s="40" t="n">
        <v>13486</v>
      </c>
      <c r="AD89" s="40" t="n">
        <v>7058</v>
      </c>
      <c r="AE89" s="40" t="n">
        <v>16853</v>
      </c>
      <c r="AF89" s="40" t="n">
        <v>16589</v>
      </c>
      <c r="AG89" s="40" t="n">
        <v>70130</v>
      </c>
      <c r="AH89" s="40" t="n">
        <v>38106</v>
      </c>
      <c r="AI89" s="40" t="n">
        <v>54535</v>
      </c>
      <c r="AJ89" s="40" t="n">
        <v>45559</v>
      </c>
      <c r="AK89" s="40" t="n">
        <v>40053</v>
      </c>
      <c r="AL89" s="40" t="n">
        <v>61490</v>
      </c>
      <c r="AM89" s="40" t="n">
        <v>30160</v>
      </c>
      <c r="AN89" s="40" t="n">
        <v>16924</v>
      </c>
      <c r="AO89" s="40" t="n">
        <v>108874</v>
      </c>
      <c r="AP89" s="40" t="n">
        <v>102030</v>
      </c>
      <c r="AQ89" s="40" t="n">
        <v>102484</v>
      </c>
      <c r="AR89" s="40" t="n">
        <v>30851</v>
      </c>
      <c r="AS89" s="40" t="n">
        <v>36752</v>
      </c>
      <c r="AT89" s="40" t="n">
        <v>58081</v>
      </c>
      <c r="AU89" s="40" t="n">
        <v>53446</v>
      </c>
      <c r="AV89" s="40" t="n">
        <v>181116</v>
      </c>
      <c r="AW89" s="40" t="n">
        <v>127474</v>
      </c>
      <c r="AX89" s="40" t="n">
        <v>21055</v>
      </c>
      <c r="AY89" s="40" t="n">
        <v>127423</v>
      </c>
      <c r="AZ89" s="40" t="n">
        <v>70688</v>
      </c>
      <c r="BA89" s="40" t="n">
        <v>26198</v>
      </c>
      <c r="BB89" s="40" t="n">
        <v>422471</v>
      </c>
      <c r="BC89" s="40" t="n">
        <v>7247</v>
      </c>
      <c r="BD89" s="40" t="n">
        <v>127598</v>
      </c>
      <c r="BE89" s="40" t="n">
        <v>46760</v>
      </c>
      <c r="BF89" s="40" t="n">
        <v>976</v>
      </c>
      <c r="BG89" s="40" t="n">
        <v>3903</v>
      </c>
      <c r="BH89" s="40" t="n">
        <v>7164</v>
      </c>
      <c r="BI89" s="40" t="n">
        <v>46601</v>
      </c>
      <c r="BJ89" s="40" t="n">
        <v>70842</v>
      </c>
      <c r="BK89" s="40" t="n">
        <v>1057134</v>
      </c>
      <c r="BL89" s="40" t="n">
        <v>1032419</v>
      </c>
      <c r="BM89" s="40" t="n">
        <v>355113</v>
      </c>
      <c r="BN89" s="40" t="n">
        <v>139362</v>
      </c>
      <c r="BO89" s="40" t="n">
        <v>30014</v>
      </c>
      <c r="BP89" s="40" t="n">
        <v>544405</v>
      </c>
      <c r="BQ89" s="40" t="n">
        <v>490248</v>
      </c>
      <c r="BR89" s="40" t="n">
        <v>7148</v>
      </c>
      <c r="BS89" s="40" t="n">
        <v>175421</v>
      </c>
      <c r="BT89" s="40" t="n">
        <v>10928</v>
      </c>
      <c r="BU89" s="40" t="n">
        <v>57200</v>
      </c>
      <c r="BV89" s="40" t="n">
        <v>11086</v>
      </c>
      <c r="BW89" s="40" t="n">
        <v>615927</v>
      </c>
      <c r="BX89" s="40" t="n">
        <v>218058</v>
      </c>
      <c r="BY89" s="40" t="n">
        <v>87574</v>
      </c>
      <c r="BZ89" s="40" t="n">
        <v>141470</v>
      </c>
      <c r="CA89" s="40" t="n">
        <v>0</v>
      </c>
      <c r="CB89" s="40" t="n">
        <v>187587</v>
      </c>
      <c r="CC89" s="40" t="n">
        <v>726790</v>
      </c>
      <c r="CD89" s="40" t="n">
        <v>846787</v>
      </c>
      <c r="CE89" s="40" t="n">
        <v>437503</v>
      </c>
      <c r="CF89" s="40" t="n">
        <v>39823</v>
      </c>
      <c r="CG89" s="40" t="n">
        <v>612029</v>
      </c>
      <c r="CH89" s="40" t="n">
        <v>143436</v>
      </c>
      <c r="CI89" s="40" t="n">
        <v>59248</v>
      </c>
      <c r="CJ89" s="40" t="n">
        <v>208452</v>
      </c>
      <c r="CK89" s="40" t="n">
        <v>180220</v>
      </c>
      <c r="CL89" s="40" t="n">
        <v>1009723</v>
      </c>
      <c r="CM89" s="40" t="n">
        <v>106918</v>
      </c>
      <c r="CN89" s="40" t="n">
        <v>235979</v>
      </c>
      <c r="CO89" s="40" t="n">
        <v>24057</v>
      </c>
      <c r="CP89" s="40" t="n">
        <v>12813</v>
      </c>
      <c r="CQ89" s="40" t="n">
        <v>169794</v>
      </c>
      <c r="CR89" s="40" t="n">
        <v>14465</v>
      </c>
      <c r="CS89" s="40" t="n">
        <v>108751</v>
      </c>
      <c r="CT89" s="40" t="n">
        <v>187245</v>
      </c>
      <c r="CU89" s="40" t="n">
        <v>67920</v>
      </c>
      <c r="CV89" s="40" t="n">
        <v>117455</v>
      </c>
      <c r="CW89" s="40" t="n">
        <v>125660</v>
      </c>
      <c r="CX89" s="40" t="n">
        <v>6842</v>
      </c>
      <c r="CY89" s="40" t="n">
        <v>348275</v>
      </c>
      <c r="CZ89" s="40" t="n">
        <v>263756</v>
      </c>
      <c r="DA89" s="40" t="n">
        <v>590839</v>
      </c>
      <c r="DB89" s="40" t="n">
        <v>8909</v>
      </c>
      <c r="DC89" s="40" t="n">
        <v>3905252</v>
      </c>
      <c r="DD89" s="40" t="n">
        <v>0</v>
      </c>
      <c r="DE89" s="40" t="n">
        <v>0</v>
      </c>
      <c r="DF89" s="40" t="n">
        <v>0</v>
      </c>
      <c r="DG89" s="40" t="n">
        <v>0</v>
      </c>
      <c r="DH89" s="40" t="n">
        <v>0</v>
      </c>
      <c r="DI89" s="40" t="n">
        <v>0</v>
      </c>
      <c r="DJ89" s="40" t="n">
        <v>0</v>
      </c>
      <c r="DK89" s="40" t="n">
        <v>0</v>
      </c>
      <c r="DL89" s="40" t="n">
        <v>0</v>
      </c>
      <c r="DM89" s="40" t="n">
        <v>0</v>
      </c>
      <c r="DN89" s="40" t="n">
        <v>0</v>
      </c>
      <c r="DO89" s="40" t="n">
        <v>0</v>
      </c>
      <c r="DP89" s="40" t="n">
        <v>0</v>
      </c>
      <c r="DQ89" s="40" t="n">
        <v>0</v>
      </c>
      <c r="DR89" s="40" t="n">
        <v>0</v>
      </c>
      <c r="DS89" s="40" t="n">
        <v>0</v>
      </c>
      <c r="DT89" s="40" t="n">
        <v>0</v>
      </c>
      <c r="DU89" s="40" t="n">
        <v>0</v>
      </c>
      <c r="DV89" s="40" t="n">
        <v>0</v>
      </c>
      <c r="DW89" s="40" t="n">
        <v>0</v>
      </c>
      <c r="DX89" s="40" t="n">
        <v>0</v>
      </c>
      <c r="DY89" s="40" t="n">
        <v>0</v>
      </c>
      <c r="DZ89" s="40" t="n">
        <v>0</v>
      </c>
      <c r="EA89" s="40" t="n">
        <v>0</v>
      </c>
      <c r="EB89" s="40" t="n">
        <v>0</v>
      </c>
      <c r="EC89" s="40" t="n">
        <v>0</v>
      </c>
      <c r="ED89" s="40" t="n">
        <v>0</v>
      </c>
      <c r="EE89" s="40" t="n">
        <v>0</v>
      </c>
      <c r="EF89" s="40" t="n">
        <v>0</v>
      </c>
      <c r="EG89" s="40" t="n">
        <v>0</v>
      </c>
      <c r="EH89" s="40" t="n">
        <v>0</v>
      </c>
      <c r="EI89" s="40" t="n">
        <v>0</v>
      </c>
      <c r="EJ89" s="40" t="n">
        <v>0</v>
      </c>
      <c r="EK89" s="40" t="n">
        <v>0</v>
      </c>
      <c r="EL89" s="40" t="n">
        <v>0</v>
      </c>
      <c r="EM89" s="40" t="n">
        <v>0</v>
      </c>
      <c r="EN89" s="40" t="n">
        <v>0</v>
      </c>
      <c r="EO89" s="40" t="n">
        <v>0</v>
      </c>
      <c r="EP89" s="40" t="n">
        <v>0</v>
      </c>
      <c r="EQ89" s="40" t="n">
        <v>0</v>
      </c>
      <c r="ER89" s="40" t="n">
        <v>0</v>
      </c>
      <c r="ES89" s="40" t="n">
        <v>0</v>
      </c>
      <c r="ET89" s="40" t="n">
        <v>0</v>
      </c>
      <c r="EU89" s="40" t="n">
        <v>0</v>
      </c>
      <c r="EV89" s="40" t="n">
        <v>0</v>
      </c>
      <c r="EW89" s="40" t="n">
        <v>0</v>
      </c>
      <c r="EX89" s="40" t="n">
        <v>0</v>
      </c>
      <c r="EY89" s="40" t="n">
        <v>1004</v>
      </c>
      <c r="EZ89" s="40" t="n">
        <v>1</v>
      </c>
      <c r="FA89" s="40" t="n">
        <v>21</v>
      </c>
      <c r="FB89" s="40" t="n">
        <v>15</v>
      </c>
      <c r="FC89" s="40" t="n">
        <v>136</v>
      </c>
      <c r="FD89" s="40" t="n">
        <v>129</v>
      </c>
      <c r="FE89" s="40" t="n">
        <v>58</v>
      </c>
      <c r="FF89" s="40" t="n">
        <v>451</v>
      </c>
      <c r="FG89" s="40" t="n">
        <v>824</v>
      </c>
      <c r="FH89" s="40" t="n">
        <v>46</v>
      </c>
      <c r="FI89" s="40" t="n">
        <v>19</v>
      </c>
      <c r="FJ89" s="40" t="n">
        <v>2</v>
      </c>
      <c r="FK89" s="40" t="n">
        <v>1</v>
      </c>
      <c r="FL89" s="40" t="n">
        <v>15</v>
      </c>
      <c r="FM89" s="40" t="n">
        <v>11</v>
      </c>
      <c r="FN89" s="40" t="n">
        <v>10</v>
      </c>
      <c r="FO89" s="40" t="n">
        <v>20</v>
      </c>
      <c r="FP89" s="40" t="n">
        <v>64</v>
      </c>
      <c r="FQ89" s="40" t="n">
        <v>8</v>
      </c>
      <c r="FR89" s="40" t="n">
        <v>18</v>
      </c>
      <c r="FS89" s="40" t="n">
        <v>69</v>
      </c>
      <c r="FT89" s="40" t="n">
        <v>18</v>
      </c>
      <c r="FU89" s="40" t="n">
        <v>20</v>
      </c>
      <c r="FV89" s="40" t="n">
        <v>94</v>
      </c>
      <c r="FW89" s="40" t="n">
        <v>4</v>
      </c>
      <c r="FX89" s="40" t="n">
        <v>9</v>
      </c>
      <c r="FY89" s="40" t="n">
        <v>184</v>
      </c>
      <c r="FZ89" s="40" t="n">
        <v>553</v>
      </c>
      <c r="GA89" s="40" t="n">
        <v>168</v>
      </c>
      <c r="GB89" s="40" t="n">
        <v>501</v>
      </c>
      <c r="GC89" s="40" t="n">
        <v>910</v>
      </c>
      <c r="GD89" s="40" t="n">
        <v>160</v>
      </c>
      <c r="GE89" s="40" t="n">
        <v>93</v>
      </c>
      <c r="GF89" s="40" t="n">
        <v>27</v>
      </c>
      <c r="GG89" s="40" t="n">
        <v>112</v>
      </c>
      <c r="GH89" s="40" t="n">
        <v>109</v>
      </c>
      <c r="GI89" s="40" t="n">
        <v>281</v>
      </c>
      <c r="GJ89" s="40" t="n">
        <v>172</v>
      </c>
      <c r="GK89" s="40" t="n">
        <v>0</v>
      </c>
      <c r="GL89" s="40" t="n">
        <v>67</v>
      </c>
      <c r="GM89" s="40" t="n">
        <v>547</v>
      </c>
      <c r="GN89" s="40" t="n">
        <v>894</v>
      </c>
      <c r="GO89" s="40" t="n">
        <v>349</v>
      </c>
      <c r="GP89" s="40" t="n">
        <v>278</v>
      </c>
      <c r="GQ89" s="40" t="n">
        <v>28</v>
      </c>
      <c r="GR89" s="40" t="n">
        <v>108</v>
      </c>
      <c r="GS89" s="40" t="n">
        <v>15</v>
      </c>
      <c r="GT89" s="40" t="n">
        <v>3</v>
      </c>
      <c r="GU89" s="40" t="n">
        <v>22</v>
      </c>
      <c r="GV89" s="40" t="n">
        <v>1082</v>
      </c>
      <c r="GW89" s="40" t="n">
        <v>126</v>
      </c>
      <c r="GX89" s="40" t="n">
        <v>158</v>
      </c>
      <c r="GY89" s="40" t="n">
        <v>585</v>
      </c>
      <c r="GZ89" s="40" t="n">
        <v>188</v>
      </c>
      <c r="HA89" s="40" t="n">
        <v>279</v>
      </c>
      <c r="HB89" s="40" t="n">
        <v>54</v>
      </c>
      <c r="HC89" s="40" t="n">
        <v>61</v>
      </c>
      <c r="HD89" s="40" t="n">
        <v>52</v>
      </c>
      <c r="HE89" s="40" t="n">
        <v>154</v>
      </c>
      <c r="HF89" s="40" t="n">
        <v>213</v>
      </c>
      <c r="HG89" s="40" t="n">
        <v>106</v>
      </c>
      <c r="HH89" s="40" t="n">
        <v>436</v>
      </c>
      <c r="HI89" s="40" t="n">
        <v>1152</v>
      </c>
      <c r="HJ89" s="40" t="n">
        <v>216</v>
      </c>
      <c r="HK89" s="40" t="n">
        <v>106</v>
      </c>
      <c r="HL89" s="40" t="n">
        <v>702</v>
      </c>
      <c r="HM89" s="40" t="n">
        <v>681</v>
      </c>
      <c r="HN89" s="40" t="n">
        <v>759</v>
      </c>
      <c r="HO89" s="40" t="n">
        <v>2002</v>
      </c>
      <c r="HP89" s="40" t="n">
        <v>74</v>
      </c>
      <c r="HQ89" s="40" t="n">
        <v>274</v>
      </c>
      <c r="HR89" s="40" t="n">
        <v>2017</v>
      </c>
      <c r="HS89" s="40" t="n">
        <v>422</v>
      </c>
      <c r="HT89" s="40" t="n">
        <v>371</v>
      </c>
      <c r="HU89" s="40" t="n">
        <v>1582</v>
      </c>
      <c r="HV89" s="40" t="n">
        <v>1198</v>
      </c>
      <c r="HW89" s="40" t="n">
        <v>2795</v>
      </c>
      <c r="HX89" s="40" t="n">
        <v>315</v>
      </c>
      <c r="HY89" s="40" t="n">
        <v>48</v>
      </c>
      <c r="HZ89" s="40" t="n">
        <v>222</v>
      </c>
      <c r="IA89" s="40" t="n">
        <v>89</v>
      </c>
      <c r="IB89" s="40" t="n">
        <v>39</v>
      </c>
      <c r="IC89" s="40" t="n">
        <v>191</v>
      </c>
      <c r="ID89" s="40" t="n">
        <v>0</v>
      </c>
      <c r="IE89" s="40" t="n">
        <v>131</v>
      </c>
      <c r="IF89" s="40" t="n">
        <v>263</v>
      </c>
      <c r="IG89" s="40" t="n">
        <v>4387</v>
      </c>
      <c r="IH89" s="40" t="n">
        <v>13470</v>
      </c>
      <c r="II89" s="40" t="n">
        <v>334</v>
      </c>
      <c r="IJ89" s="40" t="n">
        <v>0</v>
      </c>
      <c r="IK89" s="40" t="n">
        <v>0</v>
      </c>
      <c r="IL89" s="40" t="n">
        <v>0</v>
      </c>
      <c r="IM89" s="40" t="n">
        <v>626304</v>
      </c>
      <c r="IN89" s="40" t="n">
        <v>731084</v>
      </c>
      <c r="IO89" s="40" t="n">
        <v>0</v>
      </c>
      <c r="IP89" s="40" t="n">
        <v>0</v>
      </c>
      <c r="IQ89" s="40" t="n">
        <v>-3212616</v>
      </c>
      <c r="IR89" s="40" t="n">
        <v>-1384655</v>
      </c>
      <c r="IS89" s="40" t="n">
        <v>17962429</v>
      </c>
    </row>
    <row r="90" customFormat="false" ht="22.5" hidden="false" customHeight="false" outlineLevel="0" collapsed="false">
      <c r="A90" s="38" t="n">
        <v>78</v>
      </c>
      <c r="B90" s="38" t="s">
        <v>97</v>
      </c>
      <c r="C90" s="39" t="s">
        <v>345</v>
      </c>
      <c r="D90" s="40" t="n">
        <v>522854</v>
      </c>
      <c r="E90" s="40" t="n">
        <v>190313</v>
      </c>
      <c r="F90" s="40" t="n">
        <v>22140</v>
      </c>
      <c r="G90" s="40" t="n">
        <v>51780</v>
      </c>
      <c r="H90" s="40" t="n">
        <v>4055483</v>
      </c>
      <c r="I90" s="40" t="n">
        <v>82716</v>
      </c>
      <c r="J90" s="40" t="n">
        <v>465743</v>
      </c>
      <c r="K90" s="40" t="n">
        <v>255868</v>
      </c>
      <c r="L90" s="40" t="n">
        <v>301142</v>
      </c>
      <c r="M90" s="40" t="n">
        <v>393660</v>
      </c>
      <c r="N90" s="40" t="n">
        <v>122400</v>
      </c>
      <c r="O90" s="40" t="n">
        <v>2516388</v>
      </c>
      <c r="P90" s="40" t="n">
        <v>649037</v>
      </c>
      <c r="Q90" s="40" t="n">
        <v>1063465</v>
      </c>
      <c r="R90" s="40" t="n">
        <v>288216</v>
      </c>
      <c r="S90" s="40" t="n">
        <v>20130</v>
      </c>
      <c r="T90" s="40" t="n">
        <v>62446</v>
      </c>
      <c r="U90" s="40" t="n">
        <v>66046</v>
      </c>
      <c r="V90" s="40" t="n">
        <v>86923</v>
      </c>
      <c r="W90" s="40" t="n">
        <v>65694</v>
      </c>
      <c r="X90" s="40" t="n">
        <v>159241</v>
      </c>
      <c r="Y90" s="40" t="n">
        <v>35460</v>
      </c>
      <c r="Z90" s="40" t="n">
        <v>257245</v>
      </c>
      <c r="AA90" s="40" t="n">
        <v>48251</v>
      </c>
      <c r="AB90" s="40" t="n">
        <v>103377</v>
      </c>
      <c r="AC90" s="40" t="n">
        <v>22067</v>
      </c>
      <c r="AD90" s="40" t="n">
        <v>17450</v>
      </c>
      <c r="AE90" s="40" t="n">
        <v>46175</v>
      </c>
      <c r="AF90" s="40" t="n">
        <v>43776</v>
      </c>
      <c r="AG90" s="40" t="n">
        <v>384974</v>
      </c>
      <c r="AH90" s="40" t="n">
        <v>278969</v>
      </c>
      <c r="AI90" s="40" t="n">
        <v>66761</v>
      </c>
      <c r="AJ90" s="40" t="n">
        <v>155301</v>
      </c>
      <c r="AK90" s="40" t="n">
        <v>340107</v>
      </c>
      <c r="AL90" s="40" t="n">
        <v>94109</v>
      </c>
      <c r="AM90" s="40" t="n">
        <v>67148</v>
      </c>
      <c r="AN90" s="40" t="n">
        <v>78416</v>
      </c>
      <c r="AO90" s="40" t="n">
        <v>137141</v>
      </c>
      <c r="AP90" s="40" t="n">
        <v>173973</v>
      </c>
      <c r="AQ90" s="40" t="n">
        <v>184895</v>
      </c>
      <c r="AR90" s="40" t="n">
        <v>49595</v>
      </c>
      <c r="AS90" s="40" t="n">
        <v>102531</v>
      </c>
      <c r="AT90" s="40" t="n">
        <v>133462</v>
      </c>
      <c r="AU90" s="40" t="n">
        <v>424705</v>
      </c>
      <c r="AV90" s="40" t="n">
        <v>626038</v>
      </c>
      <c r="AW90" s="40" t="n">
        <v>473039</v>
      </c>
      <c r="AX90" s="40" t="n">
        <v>25024</v>
      </c>
      <c r="AY90" s="40" t="n">
        <v>253870</v>
      </c>
      <c r="AZ90" s="40" t="n">
        <v>156595</v>
      </c>
      <c r="BA90" s="40" t="n">
        <v>6534</v>
      </c>
      <c r="BB90" s="40" t="n">
        <v>185261</v>
      </c>
      <c r="BC90" s="40" t="n">
        <v>43306</v>
      </c>
      <c r="BD90" s="40" t="n">
        <v>293188</v>
      </c>
      <c r="BE90" s="40" t="n">
        <v>151539</v>
      </c>
      <c r="BF90" s="40" t="n">
        <v>30376</v>
      </c>
      <c r="BG90" s="40" t="n">
        <v>11392</v>
      </c>
      <c r="BH90" s="40" t="n">
        <v>57137</v>
      </c>
      <c r="BI90" s="40" t="n">
        <v>169239</v>
      </c>
      <c r="BJ90" s="40" t="n">
        <v>159645</v>
      </c>
      <c r="BK90" s="40" t="n">
        <v>2654792</v>
      </c>
      <c r="BL90" s="40" t="n">
        <v>2917452</v>
      </c>
      <c r="BM90" s="40" t="n">
        <v>337565</v>
      </c>
      <c r="BN90" s="40" t="n">
        <v>92524</v>
      </c>
      <c r="BO90" s="40" t="n">
        <v>50066</v>
      </c>
      <c r="BP90" s="40" t="n">
        <v>540866</v>
      </c>
      <c r="BQ90" s="40" t="n">
        <v>590151</v>
      </c>
      <c r="BR90" s="40" t="n">
        <v>250372</v>
      </c>
      <c r="BS90" s="40" t="n">
        <v>170853</v>
      </c>
      <c r="BT90" s="40" t="n">
        <v>73617</v>
      </c>
      <c r="BU90" s="40" t="n">
        <v>101109</v>
      </c>
      <c r="BV90" s="40" t="n">
        <v>49326</v>
      </c>
      <c r="BW90" s="40" t="n">
        <v>1127676</v>
      </c>
      <c r="BX90" s="40" t="n">
        <v>3786230</v>
      </c>
      <c r="BY90" s="40" t="n">
        <v>12972890</v>
      </c>
      <c r="BZ90" s="40" t="n">
        <v>4322216</v>
      </c>
      <c r="CA90" s="40" t="n">
        <v>1015127</v>
      </c>
      <c r="CB90" s="40" t="n">
        <v>494562</v>
      </c>
      <c r="CC90" s="40" t="n">
        <v>14826289</v>
      </c>
      <c r="CD90" s="40" t="n">
        <v>857719</v>
      </c>
      <c r="CE90" s="40" t="n">
        <v>864199</v>
      </c>
      <c r="CF90" s="40" t="n">
        <v>143499</v>
      </c>
      <c r="CG90" s="40" t="n">
        <v>1092486</v>
      </c>
      <c r="CH90" s="40" t="n">
        <v>168509</v>
      </c>
      <c r="CI90" s="40" t="n">
        <v>118641</v>
      </c>
      <c r="CJ90" s="40" t="n">
        <v>675793</v>
      </c>
      <c r="CK90" s="40" t="n">
        <v>409386</v>
      </c>
      <c r="CL90" s="40" t="n">
        <v>2105183</v>
      </c>
      <c r="CM90" s="40" t="n">
        <v>303130</v>
      </c>
      <c r="CN90" s="40" t="n">
        <v>508113</v>
      </c>
      <c r="CO90" s="40" t="n">
        <v>22880</v>
      </c>
      <c r="CP90" s="40" t="n">
        <v>10090</v>
      </c>
      <c r="CQ90" s="40" t="n">
        <v>53117</v>
      </c>
      <c r="CR90" s="40" t="n">
        <v>24870</v>
      </c>
      <c r="CS90" s="40" t="n">
        <v>58742</v>
      </c>
      <c r="CT90" s="40" t="n">
        <v>229106</v>
      </c>
      <c r="CU90" s="40" t="n">
        <v>33561</v>
      </c>
      <c r="CV90" s="40" t="n">
        <v>38731</v>
      </c>
      <c r="CW90" s="40" t="n">
        <v>11739</v>
      </c>
      <c r="CX90" s="40" t="n">
        <v>10327</v>
      </c>
      <c r="CY90" s="40" t="n">
        <v>229734</v>
      </c>
      <c r="CZ90" s="40" t="n">
        <v>578862</v>
      </c>
      <c r="DA90" s="40" t="n">
        <v>363405</v>
      </c>
      <c r="DB90" s="40" t="n">
        <v>4937</v>
      </c>
      <c r="DC90" s="40" t="n">
        <v>22755938</v>
      </c>
      <c r="DD90" s="40" t="n">
        <v>0</v>
      </c>
      <c r="DE90" s="40" t="n">
        <v>0</v>
      </c>
      <c r="DF90" s="40" t="n">
        <v>13164788</v>
      </c>
      <c r="DG90" s="40" t="n">
        <v>91454</v>
      </c>
      <c r="DH90" s="40" t="n">
        <v>129</v>
      </c>
      <c r="DI90" s="40" t="n">
        <v>1833</v>
      </c>
      <c r="DJ90" s="40" t="n">
        <v>1263</v>
      </c>
      <c r="DK90" s="40" t="n">
        <v>0</v>
      </c>
      <c r="DL90" s="40" t="n">
        <v>17876</v>
      </c>
      <c r="DM90" s="40" t="n">
        <v>4568</v>
      </c>
      <c r="DN90" s="40" t="n">
        <v>29159</v>
      </c>
      <c r="DO90" s="40" t="n">
        <v>40699</v>
      </c>
      <c r="DP90" s="40" t="n">
        <v>30042</v>
      </c>
      <c r="DQ90" s="40" t="n">
        <v>2497</v>
      </c>
      <c r="DR90" s="40" t="n">
        <v>236</v>
      </c>
      <c r="DS90" s="40" t="n">
        <v>742</v>
      </c>
      <c r="DT90" s="40" t="n">
        <v>5509</v>
      </c>
      <c r="DU90" s="40" t="n">
        <v>729</v>
      </c>
      <c r="DV90" s="40" t="n">
        <v>3344</v>
      </c>
      <c r="DW90" s="40" t="n">
        <v>3615</v>
      </c>
      <c r="DX90" s="40" t="n">
        <v>19381</v>
      </c>
      <c r="DY90" s="40" t="n">
        <v>2395</v>
      </c>
      <c r="DZ90" s="40" t="n">
        <v>3264</v>
      </c>
      <c r="EA90" s="40" t="n">
        <v>24873</v>
      </c>
      <c r="EB90" s="40" t="n">
        <v>4803</v>
      </c>
      <c r="EC90" s="40" t="n">
        <v>3167</v>
      </c>
      <c r="ED90" s="40" t="n">
        <v>3311</v>
      </c>
      <c r="EE90" s="40" t="n">
        <v>1393</v>
      </c>
      <c r="EF90" s="40" t="n">
        <v>1688</v>
      </c>
      <c r="EG90" s="40" t="n">
        <v>68055</v>
      </c>
      <c r="EH90" s="40" t="n">
        <v>185615</v>
      </c>
      <c r="EI90" s="40" t="n">
        <v>131280</v>
      </c>
      <c r="EJ90" s="40" t="n">
        <v>23995</v>
      </c>
      <c r="EK90" s="40" t="n">
        <v>284673</v>
      </c>
      <c r="EL90" s="40" t="n">
        <v>28212</v>
      </c>
      <c r="EM90" s="40" t="n">
        <v>14117</v>
      </c>
      <c r="EN90" s="40" t="n">
        <v>2074</v>
      </c>
      <c r="EO90" s="40" t="n">
        <v>82884</v>
      </c>
      <c r="EP90" s="40" t="n">
        <v>31972</v>
      </c>
      <c r="EQ90" s="40" t="n">
        <v>110761</v>
      </c>
      <c r="ER90" s="40" t="n">
        <v>30830</v>
      </c>
      <c r="ES90" s="40" t="n">
        <v>0</v>
      </c>
      <c r="ET90" s="40" t="n">
        <v>0</v>
      </c>
      <c r="EU90" s="40" t="n">
        <v>0</v>
      </c>
      <c r="EV90" s="40" t="n">
        <v>0</v>
      </c>
      <c r="EW90" s="40" t="n">
        <v>0</v>
      </c>
      <c r="EX90" s="40" t="n">
        <v>0</v>
      </c>
      <c r="EY90" s="40" t="n">
        <v>8</v>
      </c>
      <c r="EZ90" s="40" t="n">
        <v>0</v>
      </c>
      <c r="FA90" s="40" t="n">
        <v>0</v>
      </c>
      <c r="FB90" s="40" t="n">
        <v>1</v>
      </c>
      <c r="FC90" s="40" t="n">
        <v>2</v>
      </c>
      <c r="FD90" s="40" t="n">
        <v>7</v>
      </c>
      <c r="FE90" s="40" t="n">
        <v>2</v>
      </c>
      <c r="FF90" s="40" t="n">
        <v>12</v>
      </c>
      <c r="FG90" s="40" t="n">
        <v>22</v>
      </c>
      <c r="FH90" s="40" t="n">
        <v>2</v>
      </c>
      <c r="FI90" s="40" t="n">
        <v>1</v>
      </c>
      <c r="FJ90" s="40" t="n">
        <v>0</v>
      </c>
      <c r="FK90" s="40" t="n">
        <v>0</v>
      </c>
      <c r="FL90" s="40" t="n">
        <v>1</v>
      </c>
      <c r="FM90" s="40" t="n">
        <v>1</v>
      </c>
      <c r="FN90" s="40" t="n">
        <v>2</v>
      </c>
      <c r="FO90" s="40" t="n">
        <v>2</v>
      </c>
      <c r="FP90" s="40" t="n">
        <v>5</v>
      </c>
      <c r="FQ90" s="40" t="n">
        <v>1</v>
      </c>
      <c r="FR90" s="40" t="n">
        <v>2</v>
      </c>
      <c r="FS90" s="40" t="n">
        <v>5</v>
      </c>
      <c r="FT90" s="40" t="n">
        <v>2</v>
      </c>
      <c r="FU90" s="40" t="n">
        <v>2</v>
      </c>
      <c r="FV90" s="40" t="n">
        <v>4</v>
      </c>
      <c r="FW90" s="40" t="n">
        <v>1</v>
      </c>
      <c r="FX90" s="40" t="n">
        <v>1</v>
      </c>
      <c r="FY90" s="40" t="n">
        <v>20</v>
      </c>
      <c r="FZ90" s="40" t="n">
        <v>58</v>
      </c>
      <c r="GA90" s="40" t="n">
        <v>21</v>
      </c>
      <c r="GB90" s="40" t="n">
        <v>69</v>
      </c>
      <c r="GC90" s="40" t="n">
        <v>85</v>
      </c>
      <c r="GD90" s="40" t="n">
        <v>29</v>
      </c>
      <c r="GE90" s="40" t="n">
        <v>11</v>
      </c>
      <c r="GF90" s="40" t="n">
        <v>2</v>
      </c>
      <c r="GG90" s="40" t="n">
        <v>6</v>
      </c>
      <c r="GH90" s="40" t="n">
        <v>10</v>
      </c>
      <c r="GI90" s="40" t="n">
        <v>13</v>
      </c>
      <c r="GJ90" s="40" t="n">
        <v>7</v>
      </c>
      <c r="GK90" s="40" t="n">
        <v>0</v>
      </c>
      <c r="GL90" s="40" t="n">
        <v>5</v>
      </c>
      <c r="GM90" s="40" t="n">
        <v>40</v>
      </c>
      <c r="GN90" s="40" t="n">
        <v>22</v>
      </c>
      <c r="GO90" s="40" t="n">
        <v>35</v>
      </c>
      <c r="GP90" s="40" t="n">
        <v>21</v>
      </c>
      <c r="GQ90" s="40" t="n">
        <v>2</v>
      </c>
      <c r="GR90" s="40" t="n">
        <v>739</v>
      </c>
      <c r="GS90" s="40" t="n">
        <v>274</v>
      </c>
      <c r="GT90" s="40" t="n">
        <v>44</v>
      </c>
      <c r="GU90" s="40" t="n">
        <v>264</v>
      </c>
      <c r="GV90" s="40" t="n">
        <v>9771</v>
      </c>
      <c r="GW90" s="40" t="n">
        <v>1686</v>
      </c>
      <c r="GX90" s="40" t="n">
        <v>2446</v>
      </c>
      <c r="GY90" s="40" t="n">
        <v>16224</v>
      </c>
      <c r="GZ90" s="40" t="n">
        <v>2457</v>
      </c>
      <c r="HA90" s="40" t="n">
        <v>2911</v>
      </c>
      <c r="HB90" s="40" t="n">
        <v>1297</v>
      </c>
      <c r="HC90" s="40" t="n">
        <v>583</v>
      </c>
      <c r="HD90" s="40" t="n">
        <v>640</v>
      </c>
      <c r="HE90" s="40" t="n">
        <v>1619</v>
      </c>
      <c r="HF90" s="40" t="n">
        <v>2458</v>
      </c>
      <c r="HG90" s="40" t="n">
        <v>1843</v>
      </c>
      <c r="HH90" s="40" t="n">
        <v>2411</v>
      </c>
      <c r="HI90" s="40" t="n">
        <v>7110</v>
      </c>
      <c r="HJ90" s="40" t="n">
        <v>1742</v>
      </c>
      <c r="HK90" s="40" t="n">
        <v>1004</v>
      </c>
      <c r="HL90" s="40" t="n">
        <v>6419</v>
      </c>
      <c r="HM90" s="40" t="n">
        <v>4962</v>
      </c>
      <c r="HN90" s="40" t="n">
        <v>4887</v>
      </c>
      <c r="HO90" s="40" t="n">
        <v>13623</v>
      </c>
      <c r="HP90" s="40" t="n">
        <v>961</v>
      </c>
      <c r="HQ90" s="40" t="n">
        <v>2891</v>
      </c>
      <c r="HR90" s="40" t="n">
        <v>42598</v>
      </c>
      <c r="HS90" s="40" t="n">
        <v>13427</v>
      </c>
      <c r="HT90" s="40" t="n">
        <v>11970</v>
      </c>
      <c r="HU90" s="40" t="n">
        <v>33361</v>
      </c>
      <c r="HV90" s="40" t="n">
        <v>36450</v>
      </c>
      <c r="HW90" s="40" t="n">
        <v>25602</v>
      </c>
      <c r="HX90" s="40" t="n">
        <v>8055</v>
      </c>
      <c r="HY90" s="40" t="n">
        <v>1446</v>
      </c>
      <c r="HZ90" s="40" t="n">
        <v>4757</v>
      </c>
      <c r="IA90" s="40" t="n">
        <v>3050</v>
      </c>
      <c r="IB90" s="40" t="n">
        <v>1087</v>
      </c>
      <c r="IC90" s="40" t="n">
        <v>4938</v>
      </c>
      <c r="ID90" s="40" t="n">
        <v>0</v>
      </c>
      <c r="IE90" s="40" t="n">
        <v>754</v>
      </c>
      <c r="IF90" s="40" t="n">
        <v>9663</v>
      </c>
      <c r="IG90" s="40" t="n">
        <v>59183</v>
      </c>
      <c r="IH90" s="40" t="n">
        <v>95252</v>
      </c>
      <c r="II90" s="40" t="n">
        <v>12261</v>
      </c>
      <c r="IJ90" s="40" t="n">
        <v>0</v>
      </c>
      <c r="IK90" s="40" t="n">
        <v>0</v>
      </c>
      <c r="IL90" s="40" t="n">
        <v>0</v>
      </c>
      <c r="IM90" s="40" t="n">
        <v>1625016</v>
      </c>
      <c r="IN90" s="40" t="n">
        <v>1294329</v>
      </c>
      <c r="IO90" s="40" t="n">
        <v>0</v>
      </c>
      <c r="IP90" s="40" t="n">
        <v>0</v>
      </c>
      <c r="IQ90" s="40" t="n">
        <v>-2177039</v>
      </c>
      <c r="IR90" s="40" t="n">
        <v>-1544077</v>
      </c>
      <c r="IS90" s="40" t="n">
        <v>109487253</v>
      </c>
    </row>
    <row r="91" customFormat="false" ht="22.5" hidden="false" customHeight="false" outlineLevel="0" collapsed="false">
      <c r="A91" s="38" t="n">
        <v>79</v>
      </c>
      <c r="B91" s="38" t="s">
        <v>98</v>
      </c>
      <c r="C91" s="39" t="s">
        <v>346</v>
      </c>
      <c r="D91" s="40" t="n">
        <v>821200</v>
      </c>
      <c r="E91" s="40" t="n">
        <v>118307</v>
      </c>
      <c r="F91" s="40" t="n">
        <v>6802</v>
      </c>
      <c r="G91" s="40" t="n">
        <v>46794</v>
      </c>
      <c r="H91" s="40" t="n">
        <v>2458029</v>
      </c>
      <c r="I91" s="40" t="n">
        <v>19912</v>
      </c>
      <c r="J91" s="40" t="n">
        <v>172634</v>
      </c>
      <c r="K91" s="40" t="n">
        <v>40599</v>
      </c>
      <c r="L91" s="40" t="n">
        <v>1122924</v>
      </c>
      <c r="M91" s="40" t="n">
        <v>366873</v>
      </c>
      <c r="N91" s="40" t="n">
        <v>68153</v>
      </c>
      <c r="O91" s="40" t="n">
        <v>3826555</v>
      </c>
      <c r="P91" s="40" t="n">
        <v>4695733</v>
      </c>
      <c r="Q91" s="40" t="n">
        <v>9857260</v>
      </c>
      <c r="R91" s="40" t="n">
        <v>618619</v>
      </c>
      <c r="S91" s="40" t="n">
        <v>34650</v>
      </c>
      <c r="T91" s="40" t="n">
        <v>14294</v>
      </c>
      <c r="U91" s="40" t="n">
        <v>19703</v>
      </c>
      <c r="V91" s="40" t="n">
        <v>39760</v>
      </c>
      <c r="W91" s="40" t="n">
        <v>50037</v>
      </c>
      <c r="X91" s="40" t="n">
        <v>83059</v>
      </c>
      <c r="Y91" s="40" t="n">
        <v>16992</v>
      </c>
      <c r="Z91" s="40" t="n">
        <v>107076</v>
      </c>
      <c r="AA91" s="40" t="n">
        <v>11832</v>
      </c>
      <c r="AB91" s="40" t="n">
        <v>16703</v>
      </c>
      <c r="AC91" s="40" t="n">
        <v>7178</v>
      </c>
      <c r="AD91" s="40" t="n">
        <v>24331</v>
      </c>
      <c r="AE91" s="40" t="n">
        <v>26735</v>
      </c>
      <c r="AF91" s="40" t="n">
        <v>23996</v>
      </c>
      <c r="AG91" s="40" t="n">
        <v>105890</v>
      </c>
      <c r="AH91" s="40" t="n">
        <v>98915</v>
      </c>
      <c r="AI91" s="40" t="n">
        <v>47764</v>
      </c>
      <c r="AJ91" s="40" t="n">
        <v>49665</v>
      </c>
      <c r="AK91" s="40" t="n">
        <v>240836</v>
      </c>
      <c r="AL91" s="40" t="n">
        <v>33434</v>
      </c>
      <c r="AM91" s="40" t="n">
        <v>13315</v>
      </c>
      <c r="AN91" s="40" t="n">
        <v>21296</v>
      </c>
      <c r="AO91" s="40" t="n">
        <v>383651</v>
      </c>
      <c r="AP91" s="40" t="n">
        <v>98290</v>
      </c>
      <c r="AQ91" s="40" t="n">
        <v>114443</v>
      </c>
      <c r="AR91" s="40" t="n">
        <v>18377</v>
      </c>
      <c r="AS91" s="40" t="n">
        <v>28631</v>
      </c>
      <c r="AT91" s="40" t="n">
        <v>49874</v>
      </c>
      <c r="AU91" s="40" t="n">
        <v>118596</v>
      </c>
      <c r="AV91" s="40" t="n">
        <v>177914</v>
      </c>
      <c r="AW91" s="40" t="n">
        <v>292329</v>
      </c>
      <c r="AX91" s="40" t="n">
        <v>89118</v>
      </c>
      <c r="AY91" s="40" t="n">
        <v>478007</v>
      </c>
      <c r="AZ91" s="40" t="n">
        <v>111233</v>
      </c>
      <c r="BA91" s="40" t="n">
        <v>9790</v>
      </c>
      <c r="BB91" s="40" t="n">
        <v>164584</v>
      </c>
      <c r="BC91" s="40" t="n">
        <v>12163</v>
      </c>
      <c r="BD91" s="40" t="n">
        <v>75862</v>
      </c>
      <c r="BE91" s="40" t="n">
        <v>223475</v>
      </c>
      <c r="BF91" s="40" t="n">
        <v>3573</v>
      </c>
      <c r="BG91" s="40" t="n">
        <v>11963</v>
      </c>
      <c r="BH91" s="40" t="n">
        <v>64475</v>
      </c>
      <c r="BI91" s="40" t="n">
        <v>56191</v>
      </c>
      <c r="BJ91" s="40" t="n">
        <v>106688</v>
      </c>
      <c r="BK91" s="40" t="n">
        <v>3116252</v>
      </c>
      <c r="BL91" s="40" t="n">
        <v>2443974</v>
      </c>
      <c r="BM91" s="40" t="n">
        <v>304295</v>
      </c>
      <c r="BN91" s="40" t="n">
        <v>179620</v>
      </c>
      <c r="BO91" s="40" t="n">
        <v>8900</v>
      </c>
      <c r="BP91" s="40" t="n">
        <v>184796</v>
      </c>
      <c r="BQ91" s="40" t="n">
        <v>282705</v>
      </c>
      <c r="BR91" s="40" t="n">
        <v>60344</v>
      </c>
      <c r="BS91" s="40" t="n">
        <v>63437</v>
      </c>
      <c r="BT91" s="40" t="n">
        <v>14036</v>
      </c>
      <c r="BU91" s="40" t="n">
        <v>157927</v>
      </c>
      <c r="BV91" s="40" t="n">
        <v>96930</v>
      </c>
      <c r="BW91" s="40" t="n">
        <v>555476</v>
      </c>
      <c r="BX91" s="40" t="n">
        <v>477042</v>
      </c>
      <c r="BY91" s="40" t="n">
        <v>726053</v>
      </c>
      <c r="BZ91" s="40" t="n">
        <v>1220149</v>
      </c>
      <c r="CA91" s="40" t="n">
        <v>0</v>
      </c>
      <c r="CB91" s="40" t="n">
        <v>168353</v>
      </c>
      <c r="CC91" s="40" t="n">
        <v>3385337</v>
      </c>
      <c r="CD91" s="40" t="n">
        <v>1623972</v>
      </c>
      <c r="CE91" s="40" t="n">
        <v>1753966</v>
      </c>
      <c r="CF91" s="40" t="n">
        <v>95156</v>
      </c>
      <c r="CG91" s="40" t="n">
        <v>1092434</v>
      </c>
      <c r="CH91" s="40" t="n">
        <v>43105</v>
      </c>
      <c r="CI91" s="40" t="n">
        <v>34860</v>
      </c>
      <c r="CJ91" s="40" t="n">
        <v>922203</v>
      </c>
      <c r="CK91" s="40" t="n">
        <v>227078</v>
      </c>
      <c r="CL91" s="40" t="n">
        <v>363525</v>
      </c>
      <c r="CM91" s="40" t="n">
        <v>209221</v>
      </c>
      <c r="CN91" s="40" t="n">
        <v>233906</v>
      </c>
      <c r="CO91" s="40" t="n">
        <v>36411</v>
      </c>
      <c r="CP91" s="40" t="n">
        <v>25293</v>
      </c>
      <c r="CQ91" s="40" t="n">
        <v>48152</v>
      </c>
      <c r="CR91" s="40" t="n">
        <v>21235</v>
      </c>
      <c r="CS91" s="40" t="n">
        <v>55807</v>
      </c>
      <c r="CT91" s="40" t="n">
        <v>488751</v>
      </c>
      <c r="CU91" s="40" t="n">
        <v>197908</v>
      </c>
      <c r="CV91" s="40" t="n">
        <v>192865</v>
      </c>
      <c r="CW91" s="40" t="n">
        <v>129261</v>
      </c>
      <c r="CX91" s="40" t="n">
        <v>16931</v>
      </c>
      <c r="CY91" s="40" t="n">
        <v>1679076</v>
      </c>
      <c r="CZ91" s="40" t="n">
        <v>2138222</v>
      </c>
      <c r="DA91" s="40" t="n">
        <v>553403</v>
      </c>
      <c r="DB91" s="40" t="n">
        <v>171616</v>
      </c>
      <c r="DC91" s="40" t="n">
        <v>3094759</v>
      </c>
      <c r="DD91" s="40" t="n">
        <v>0</v>
      </c>
      <c r="DE91" s="40" t="n">
        <v>0</v>
      </c>
      <c r="DF91" s="40" t="n">
        <v>2560747</v>
      </c>
      <c r="DG91" s="40" t="n">
        <v>0</v>
      </c>
      <c r="DH91" s="40" t="n">
        <v>0</v>
      </c>
      <c r="DI91" s="40" t="n">
        <v>0</v>
      </c>
      <c r="DJ91" s="40" t="n">
        <v>0</v>
      </c>
      <c r="DK91" s="40" t="n">
        <v>0</v>
      </c>
      <c r="DL91" s="40" t="n">
        <v>0</v>
      </c>
      <c r="DM91" s="40" t="n">
        <v>0</v>
      </c>
      <c r="DN91" s="40" t="n">
        <v>0</v>
      </c>
      <c r="DO91" s="40" t="n">
        <v>0</v>
      </c>
      <c r="DP91" s="40" t="n">
        <v>0</v>
      </c>
      <c r="DQ91" s="40" t="n">
        <v>0</v>
      </c>
      <c r="DR91" s="40" t="n">
        <v>0</v>
      </c>
      <c r="DS91" s="40" t="n">
        <v>0</v>
      </c>
      <c r="DT91" s="40" t="n">
        <v>0</v>
      </c>
      <c r="DU91" s="40" t="n">
        <v>0</v>
      </c>
      <c r="DV91" s="40" t="n">
        <v>0</v>
      </c>
      <c r="DW91" s="40" t="n">
        <v>0</v>
      </c>
      <c r="DX91" s="40" t="n">
        <v>0</v>
      </c>
      <c r="DY91" s="40" t="n">
        <v>0</v>
      </c>
      <c r="DZ91" s="40" t="n">
        <v>0</v>
      </c>
      <c r="EA91" s="40" t="n">
        <v>0</v>
      </c>
      <c r="EB91" s="40" t="n">
        <v>0</v>
      </c>
      <c r="EC91" s="40" t="n">
        <v>0</v>
      </c>
      <c r="ED91" s="40" t="n">
        <v>0</v>
      </c>
      <c r="EE91" s="40" t="n">
        <v>0</v>
      </c>
      <c r="EF91" s="40" t="n">
        <v>0</v>
      </c>
      <c r="EG91" s="40" t="n">
        <v>0</v>
      </c>
      <c r="EH91" s="40" t="n">
        <v>0</v>
      </c>
      <c r="EI91" s="40" t="n">
        <v>0</v>
      </c>
      <c r="EJ91" s="40" t="n">
        <v>0</v>
      </c>
      <c r="EK91" s="40" t="n">
        <v>0</v>
      </c>
      <c r="EL91" s="40" t="n">
        <v>0</v>
      </c>
      <c r="EM91" s="40" t="n">
        <v>0</v>
      </c>
      <c r="EN91" s="40" t="n">
        <v>0</v>
      </c>
      <c r="EO91" s="40" t="n">
        <v>0</v>
      </c>
      <c r="EP91" s="40" t="n">
        <v>0</v>
      </c>
      <c r="EQ91" s="40" t="n">
        <v>0</v>
      </c>
      <c r="ER91" s="40" t="n">
        <v>0</v>
      </c>
      <c r="ES91" s="40" t="n">
        <v>0</v>
      </c>
      <c r="ET91" s="40" t="n">
        <v>0</v>
      </c>
      <c r="EU91" s="40" t="n">
        <v>0</v>
      </c>
      <c r="EV91" s="40" t="n">
        <v>0</v>
      </c>
      <c r="EW91" s="40" t="n">
        <v>0</v>
      </c>
      <c r="EX91" s="40" t="n">
        <v>0</v>
      </c>
      <c r="EY91" s="40" t="n">
        <v>0</v>
      </c>
      <c r="EZ91" s="40" t="n">
        <v>0</v>
      </c>
      <c r="FA91" s="40" t="n">
        <v>0</v>
      </c>
      <c r="FB91" s="40" t="n">
        <v>0</v>
      </c>
      <c r="FC91" s="40" t="n">
        <v>0</v>
      </c>
      <c r="FD91" s="40" t="n">
        <v>0</v>
      </c>
      <c r="FE91" s="40" t="n">
        <v>0</v>
      </c>
      <c r="FF91" s="40" t="n">
        <v>0</v>
      </c>
      <c r="FG91" s="40" t="n">
        <v>0</v>
      </c>
      <c r="FH91" s="40" t="n">
        <v>0</v>
      </c>
      <c r="FI91" s="40" t="n">
        <v>0</v>
      </c>
      <c r="FJ91" s="40" t="n">
        <v>0</v>
      </c>
      <c r="FK91" s="40" t="n">
        <v>0</v>
      </c>
      <c r="FL91" s="40" t="n">
        <v>0</v>
      </c>
      <c r="FM91" s="40" t="n">
        <v>0</v>
      </c>
      <c r="FN91" s="40" t="n">
        <v>0</v>
      </c>
      <c r="FO91" s="40" t="n">
        <v>0</v>
      </c>
      <c r="FP91" s="40" t="n">
        <v>0</v>
      </c>
      <c r="FQ91" s="40" t="n">
        <v>0</v>
      </c>
      <c r="FR91" s="40" t="n">
        <v>0</v>
      </c>
      <c r="FS91" s="40" t="n">
        <v>0</v>
      </c>
      <c r="FT91" s="40" t="n">
        <v>0</v>
      </c>
      <c r="FU91" s="40" t="n">
        <v>0</v>
      </c>
      <c r="FV91" s="40" t="n">
        <v>0</v>
      </c>
      <c r="FW91" s="40" t="n">
        <v>0</v>
      </c>
      <c r="FX91" s="40" t="n">
        <v>0</v>
      </c>
      <c r="FY91" s="40" t="n">
        <v>0</v>
      </c>
      <c r="FZ91" s="40" t="n">
        <v>0</v>
      </c>
      <c r="GA91" s="40" t="n">
        <v>0</v>
      </c>
      <c r="GB91" s="40" t="n">
        <v>0</v>
      </c>
      <c r="GC91" s="40" t="n">
        <v>0</v>
      </c>
      <c r="GD91" s="40" t="n">
        <v>0</v>
      </c>
      <c r="GE91" s="40" t="n">
        <v>0</v>
      </c>
      <c r="GF91" s="40" t="n">
        <v>0</v>
      </c>
      <c r="GG91" s="40" t="n">
        <v>0</v>
      </c>
      <c r="GH91" s="40" t="n">
        <v>0</v>
      </c>
      <c r="GI91" s="40" t="n">
        <v>0</v>
      </c>
      <c r="GJ91" s="40" t="n">
        <v>0</v>
      </c>
      <c r="GK91" s="40" t="n">
        <v>0</v>
      </c>
      <c r="GL91" s="40" t="n">
        <v>0</v>
      </c>
      <c r="GM91" s="40" t="n">
        <v>0</v>
      </c>
      <c r="GN91" s="40" t="n">
        <v>0</v>
      </c>
      <c r="GO91" s="40" t="n">
        <v>0</v>
      </c>
      <c r="GP91" s="40" t="n">
        <v>0</v>
      </c>
      <c r="GQ91" s="40" t="n">
        <v>0</v>
      </c>
      <c r="GR91" s="40" t="n">
        <v>1058</v>
      </c>
      <c r="GS91" s="40" t="n">
        <v>201</v>
      </c>
      <c r="GT91" s="40" t="n">
        <v>34</v>
      </c>
      <c r="GU91" s="40" t="n">
        <v>251</v>
      </c>
      <c r="GV91" s="40" t="n">
        <v>11262</v>
      </c>
      <c r="GW91" s="40" t="n">
        <v>1472</v>
      </c>
      <c r="GX91" s="40" t="n">
        <v>1941</v>
      </c>
      <c r="GY91" s="40" t="n">
        <v>9300</v>
      </c>
      <c r="GZ91" s="40" t="n">
        <v>2179</v>
      </c>
      <c r="HA91" s="40" t="n">
        <v>3015</v>
      </c>
      <c r="HB91" s="40" t="n">
        <v>800</v>
      </c>
      <c r="HC91" s="40" t="n">
        <v>641</v>
      </c>
      <c r="HD91" s="40" t="n">
        <v>595</v>
      </c>
      <c r="HE91" s="40" t="n">
        <v>1669</v>
      </c>
      <c r="HF91" s="40" t="n">
        <v>2376</v>
      </c>
      <c r="HG91" s="40" t="n">
        <v>1366</v>
      </c>
      <c r="HH91" s="40" t="n">
        <v>4092</v>
      </c>
      <c r="HI91" s="40" t="n">
        <v>11027</v>
      </c>
      <c r="HJ91" s="40" t="n">
        <v>2190</v>
      </c>
      <c r="HK91" s="40" t="n">
        <v>1114</v>
      </c>
      <c r="HL91" s="40" t="n">
        <v>7330</v>
      </c>
      <c r="HM91" s="40" t="n">
        <v>6740</v>
      </c>
      <c r="HN91" s="40" t="n">
        <v>7325</v>
      </c>
      <c r="HO91" s="40" t="n">
        <v>19531</v>
      </c>
      <c r="HP91" s="40" t="n">
        <v>855</v>
      </c>
      <c r="HQ91" s="40" t="n">
        <v>2974</v>
      </c>
      <c r="HR91" s="40" t="n">
        <v>28150</v>
      </c>
      <c r="HS91" s="40" t="n">
        <v>7211</v>
      </c>
      <c r="HT91" s="40" t="n">
        <v>6391</v>
      </c>
      <c r="HU91" s="40" t="n">
        <v>22065</v>
      </c>
      <c r="HV91" s="40" t="n">
        <v>19990</v>
      </c>
      <c r="HW91" s="40" t="n">
        <v>29196</v>
      </c>
      <c r="HX91" s="40" t="n">
        <v>4806</v>
      </c>
      <c r="HY91" s="40" t="n">
        <v>798</v>
      </c>
      <c r="HZ91" s="40" t="n">
        <v>3117</v>
      </c>
      <c r="IA91" s="40" t="n">
        <v>1585</v>
      </c>
      <c r="IB91" s="40" t="n">
        <v>620</v>
      </c>
      <c r="IC91" s="40" t="n">
        <v>2928</v>
      </c>
      <c r="ID91" s="40" t="n">
        <v>0</v>
      </c>
      <c r="IE91" s="40" t="n">
        <v>1234</v>
      </c>
      <c r="IF91" s="40" t="n">
        <v>4875</v>
      </c>
      <c r="IG91" s="40" t="n">
        <v>51400</v>
      </c>
      <c r="IH91" s="40" t="n">
        <v>132458</v>
      </c>
      <c r="II91" s="40" t="n">
        <v>6186</v>
      </c>
      <c r="IJ91" s="40" t="n">
        <v>0</v>
      </c>
      <c r="IK91" s="40" t="n">
        <v>0</v>
      </c>
      <c r="IL91" s="40" t="n">
        <v>0</v>
      </c>
      <c r="IM91" s="40" t="n">
        <v>3145400</v>
      </c>
      <c r="IN91" s="40" t="n">
        <v>2912821</v>
      </c>
      <c r="IO91" s="40" t="n">
        <v>0</v>
      </c>
      <c r="IP91" s="40" t="n">
        <v>0</v>
      </c>
      <c r="IQ91" s="40" t="n">
        <v>-2709236</v>
      </c>
      <c r="IR91" s="40" t="n">
        <v>-1421205</v>
      </c>
      <c r="IS91" s="40" t="n">
        <v>61824699</v>
      </c>
    </row>
    <row r="92" customFormat="false" ht="22.5" hidden="false" customHeight="false" outlineLevel="0" collapsed="false">
      <c r="A92" s="38" t="n">
        <v>80</v>
      </c>
      <c r="B92" s="38" t="s">
        <v>99</v>
      </c>
      <c r="C92" s="39" t="s">
        <v>347</v>
      </c>
      <c r="D92" s="40" t="n">
        <v>534709</v>
      </c>
      <c r="E92" s="40" t="n">
        <v>28816</v>
      </c>
      <c r="F92" s="40" t="n">
        <v>3698</v>
      </c>
      <c r="G92" s="40" t="n">
        <v>11310</v>
      </c>
      <c r="H92" s="40" t="n">
        <v>1608793</v>
      </c>
      <c r="I92" s="40" t="n">
        <v>17892</v>
      </c>
      <c r="J92" s="40" t="n">
        <v>263710</v>
      </c>
      <c r="K92" s="40" t="n">
        <v>76678</v>
      </c>
      <c r="L92" s="40" t="n">
        <v>106475</v>
      </c>
      <c r="M92" s="40" t="n">
        <v>1012236</v>
      </c>
      <c r="N92" s="40" t="n">
        <v>76941</v>
      </c>
      <c r="O92" s="40" t="n">
        <v>526420</v>
      </c>
      <c r="P92" s="40" t="n">
        <v>507753</v>
      </c>
      <c r="Q92" s="40" t="n">
        <v>1049150</v>
      </c>
      <c r="R92" s="40" t="n">
        <v>75201</v>
      </c>
      <c r="S92" s="40" t="n">
        <v>7402</v>
      </c>
      <c r="T92" s="40" t="n">
        <v>3167</v>
      </c>
      <c r="U92" s="40" t="n">
        <v>8294</v>
      </c>
      <c r="V92" s="40" t="n">
        <v>13368</v>
      </c>
      <c r="W92" s="40" t="n">
        <v>16886</v>
      </c>
      <c r="X92" s="40" t="n">
        <v>32705</v>
      </c>
      <c r="Y92" s="40" t="n">
        <v>3443</v>
      </c>
      <c r="Z92" s="40" t="n">
        <v>30382</v>
      </c>
      <c r="AA92" s="40" t="n">
        <v>10284</v>
      </c>
      <c r="AB92" s="40" t="n">
        <v>32406</v>
      </c>
      <c r="AC92" s="40" t="n">
        <v>4532</v>
      </c>
      <c r="AD92" s="40" t="n">
        <v>7409</v>
      </c>
      <c r="AE92" s="40" t="n">
        <v>4569</v>
      </c>
      <c r="AF92" s="40" t="n">
        <v>6723</v>
      </c>
      <c r="AG92" s="40" t="n">
        <v>29294</v>
      </c>
      <c r="AH92" s="40" t="n">
        <v>31116</v>
      </c>
      <c r="AI92" s="40" t="n">
        <v>22944</v>
      </c>
      <c r="AJ92" s="40" t="n">
        <v>25446</v>
      </c>
      <c r="AK92" s="40" t="n">
        <v>239651</v>
      </c>
      <c r="AL92" s="40" t="n">
        <v>39237</v>
      </c>
      <c r="AM92" s="40" t="n">
        <v>12745</v>
      </c>
      <c r="AN92" s="40" t="n">
        <v>15162</v>
      </c>
      <c r="AO92" s="40" t="n">
        <v>38752</v>
      </c>
      <c r="AP92" s="40" t="n">
        <v>36384</v>
      </c>
      <c r="AQ92" s="40" t="n">
        <v>41133</v>
      </c>
      <c r="AR92" s="40" t="n">
        <v>14613</v>
      </c>
      <c r="AS92" s="40" t="n">
        <v>12162</v>
      </c>
      <c r="AT92" s="40" t="n">
        <v>28837</v>
      </c>
      <c r="AU92" s="40" t="n">
        <v>120046</v>
      </c>
      <c r="AV92" s="40" t="n">
        <v>33864</v>
      </c>
      <c r="AW92" s="40" t="n">
        <v>113429</v>
      </c>
      <c r="AX92" s="40" t="n">
        <v>19911</v>
      </c>
      <c r="AY92" s="40" t="n">
        <v>77318</v>
      </c>
      <c r="AZ92" s="40" t="n">
        <v>26921</v>
      </c>
      <c r="BA92" s="40" t="n">
        <v>11593</v>
      </c>
      <c r="BB92" s="40" t="n">
        <v>132572</v>
      </c>
      <c r="BC92" s="40" t="n">
        <v>1839</v>
      </c>
      <c r="BD92" s="40" t="n">
        <v>54212</v>
      </c>
      <c r="BE92" s="40" t="n">
        <v>117511</v>
      </c>
      <c r="BF92" s="40" t="n">
        <v>1153</v>
      </c>
      <c r="BG92" s="40" t="n">
        <v>1803</v>
      </c>
      <c r="BH92" s="40" t="n">
        <v>39537</v>
      </c>
      <c r="BI92" s="40" t="n">
        <v>14564</v>
      </c>
      <c r="BJ92" s="40" t="n">
        <v>25798</v>
      </c>
      <c r="BK92" s="40" t="n">
        <v>3458421</v>
      </c>
      <c r="BL92" s="40" t="n">
        <v>2721115</v>
      </c>
      <c r="BM92" s="40" t="n">
        <v>100822</v>
      </c>
      <c r="BN92" s="40" t="n">
        <v>5203</v>
      </c>
      <c r="BO92" s="40" t="n">
        <v>2888</v>
      </c>
      <c r="BP92" s="40" t="n">
        <v>135802</v>
      </c>
      <c r="BQ92" s="40" t="n">
        <v>280329</v>
      </c>
      <c r="BR92" s="40" t="n">
        <v>148031</v>
      </c>
      <c r="BS92" s="40" t="n">
        <v>200220</v>
      </c>
      <c r="BT92" s="40" t="n">
        <v>7796</v>
      </c>
      <c r="BU92" s="40" t="n">
        <v>66289</v>
      </c>
      <c r="BV92" s="40" t="n">
        <v>15267</v>
      </c>
      <c r="BW92" s="40" t="n">
        <v>2173374</v>
      </c>
      <c r="BX92" s="40" t="n">
        <v>3211259</v>
      </c>
      <c r="BY92" s="40" t="n">
        <v>1197891</v>
      </c>
      <c r="BZ92" s="40" t="n">
        <v>710176</v>
      </c>
      <c r="CA92" s="40" t="n">
        <v>0</v>
      </c>
      <c r="CB92" s="40" t="n">
        <v>159195</v>
      </c>
      <c r="CC92" s="40" t="n">
        <v>3873868</v>
      </c>
      <c r="CD92" s="40" t="n">
        <v>2255000</v>
      </c>
      <c r="CE92" s="40" t="n">
        <v>6684114</v>
      </c>
      <c r="CF92" s="40" t="n">
        <v>407708</v>
      </c>
      <c r="CG92" s="40" t="n">
        <v>1862182</v>
      </c>
      <c r="CH92" s="40" t="n">
        <v>67942</v>
      </c>
      <c r="CI92" s="40" t="n">
        <v>87322</v>
      </c>
      <c r="CJ92" s="40" t="n">
        <v>201820</v>
      </c>
      <c r="CK92" s="40" t="n">
        <v>232930</v>
      </c>
      <c r="CL92" s="40" t="n">
        <v>503368</v>
      </c>
      <c r="CM92" s="40" t="n">
        <v>177120</v>
      </c>
      <c r="CN92" s="40" t="n">
        <v>71987</v>
      </c>
      <c r="CO92" s="40" t="n">
        <v>123340</v>
      </c>
      <c r="CP92" s="40" t="n">
        <v>2041</v>
      </c>
      <c r="CQ92" s="40" t="n">
        <v>19137</v>
      </c>
      <c r="CR92" s="40" t="n">
        <v>15972</v>
      </c>
      <c r="CS92" s="40" t="n">
        <v>1942</v>
      </c>
      <c r="CT92" s="40" t="n">
        <v>325062</v>
      </c>
      <c r="CU92" s="40" t="n">
        <v>521815</v>
      </c>
      <c r="CV92" s="40" t="n">
        <v>193027</v>
      </c>
      <c r="CW92" s="40" t="n">
        <v>495804</v>
      </c>
      <c r="CX92" s="40" t="n">
        <v>5014</v>
      </c>
      <c r="CY92" s="40" t="n">
        <v>2614296</v>
      </c>
      <c r="CZ92" s="40" t="n">
        <v>2738357</v>
      </c>
      <c r="DA92" s="40" t="n">
        <v>801500</v>
      </c>
      <c r="DB92" s="40" t="n">
        <v>20438</v>
      </c>
      <c r="DC92" s="40" t="n">
        <v>2342488</v>
      </c>
      <c r="DD92" s="40" t="n">
        <v>0</v>
      </c>
      <c r="DE92" s="40" t="n">
        <v>0</v>
      </c>
      <c r="DF92" s="40" t="n">
        <v>7845</v>
      </c>
      <c r="DG92" s="40" t="n">
        <v>0</v>
      </c>
      <c r="DH92" s="40" t="n">
        <v>0</v>
      </c>
      <c r="DI92" s="40" t="n">
        <v>0</v>
      </c>
      <c r="DJ92" s="40" t="n">
        <v>0</v>
      </c>
      <c r="DK92" s="40" t="n">
        <v>0</v>
      </c>
      <c r="DL92" s="40" t="n">
        <v>0</v>
      </c>
      <c r="DM92" s="40" t="n">
        <v>0</v>
      </c>
      <c r="DN92" s="40" t="n">
        <v>0</v>
      </c>
      <c r="DO92" s="40" t="n">
        <v>0</v>
      </c>
      <c r="DP92" s="40" t="n">
        <v>0</v>
      </c>
      <c r="DQ92" s="40" t="n">
        <v>0</v>
      </c>
      <c r="DR92" s="40" t="n">
        <v>0</v>
      </c>
      <c r="DS92" s="40" t="n">
        <v>0</v>
      </c>
      <c r="DT92" s="40" t="n">
        <v>0</v>
      </c>
      <c r="DU92" s="40" t="n">
        <v>0</v>
      </c>
      <c r="DV92" s="40" t="n">
        <v>0</v>
      </c>
      <c r="DW92" s="40" t="n">
        <v>0</v>
      </c>
      <c r="DX92" s="40" t="n">
        <v>0</v>
      </c>
      <c r="DY92" s="40" t="n">
        <v>0</v>
      </c>
      <c r="DZ92" s="40" t="n">
        <v>0</v>
      </c>
      <c r="EA92" s="40" t="n">
        <v>0</v>
      </c>
      <c r="EB92" s="40" t="n">
        <v>0</v>
      </c>
      <c r="EC92" s="40" t="n">
        <v>0</v>
      </c>
      <c r="ED92" s="40" t="n">
        <v>0</v>
      </c>
      <c r="EE92" s="40" t="n">
        <v>0</v>
      </c>
      <c r="EF92" s="40" t="n">
        <v>0</v>
      </c>
      <c r="EG92" s="40" t="n">
        <v>0</v>
      </c>
      <c r="EH92" s="40" t="n">
        <v>0</v>
      </c>
      <c r="EI92" s="40" t="n">
        <v>0</v>
      </c>
      <c r="EJ92" s="40" t="n">
        <v>0</v>
      </c>
      <c r="EK92" s="40" t="n">
        <v>0</v>
      </c>
      <c r="EL92" s="40" t="n">
        <v>0</v>
      </c>
      <c r="EM92" s="40" t="n">
        <v>0</v>
      </c>
      <c r="EN92" s="40" t="n">
        <v>0</v>
      </c>
      <c r="EO92" s="40" t="n">
        <v>0</v>
      </c>
      <c r="EP92" s="40" t="n">
        <v>0</v>
      </c>
      <c r="EQ92" s="40" t="n">
        <v>0</v>
      </c>
      <c r="ER92" s="40" t="n">
        <v>0</v>
      </c>
      <c r="ES92" s="40" t="n">
        <v>0</v>
      </c>
      <c r="ET92" s="40" t="n">
        <v>0</v>
      </c>
      <c r="EU92" s="40" t="n">
        <v>0</v>
      </c>
      <c r="EV92" s="40" t="n">
        <v>0</v>
      </c>
      <c r="EW92" s="40" t="n">
        <v>0</v>
      </c>
      <c r="EX92" s="40" t="n">
        <v>0</v>
      </c>
      <c r="EY92" s="40" t="n">
        <v>13489</v>
      </c>
      <c r="EZ92" s="40" t="n">
        <v>628</v>
      </c>
      <c r="FA92" s="40" t="n">
        <v>141</v>
      </c>
      <c r="FB92" s="40" t="n">
        <v>462</v>
      </c>
      <c r="FC92" s="40" t="n">
        <v>46918</v>
      </c>
      <c r="FD92" s="40" t="n">
        <v>19996</v>
      </c>
      <c r="FE92" s="40" t="n">
        <v>10278</v>
      </c>
      <c r="FF92" s="40" t="n">
        <v>8472</v>
      </c>
      <c r="FG92" s="40" t="n">
        <v>22365</v>
      </c>
      <c r="FH92" s="40" t="n">
        <v>10876</v>
      </c>
      <c r="FI92" s="40" t="n">
        <v>1827</v>
      </c>
      <c r="FJ92" s="40" t="n">
        <v>281</v>
      </c>
      <c r="FK92" s="40" t="n">
        <v>180</v>
      </c>
      <c r="FL92" s="40" t="n">
        <v>3935</v>
      </c>
      <c r="FM92" s="40" t="n">
        <v>4397</v>
      </c>
      <c r="FN92" s="40" t="n">
        <v>3174</v>
      </c>
      <c r="FO92" s="40" t="n">
        <v>8792</v>
      </c>
      <c r="FP92" s="40" t="n">
        <v>7623</v>
      </c>
      <c r="FQ92" s="40" t="n">
        <v>4051</v>
      </c>
      <c r="FR92" s="40" t="n">
        <v>5753</v>
      </c>
      <c r="FS92" s="40" t="n">
        <v>10679</v>
      </c>
      <c r="FT92" s="40" t="n">
        <v>2914</v>
      </c>
      <c r="FU92" s="40" t="n">
        <v>2846</v>
      </c>
      <c r="FV92" s="40" t="n">
        <v>9850</v>
      </c>
      <c r="FW92" s="40" t="n">
        <v>947</v>
      </c>
      <c r="FX92" s="40" t="n">
        <v>1501</v>
      </c>
      <c r="FY92" s="40" t="n">
        <v>10342</v>
      </c>
      <c r="FZ92" s="40" t="n">
        <v>13800</v>
      </c>
      <c r="GA92" s="40" t="n">
        <v>10474</v>
      </c>
      <c r="GB92" s="40" t="n">
        <v>17189</v>
      </c>
      <c r="GC92" s="40" t="n">
        <v>45810</v>
      </c>
      <c r="GD92" s="40" t="n">
        <v>14157</v>
      </c>
      <c r="GE92" s="40" t="n">
        <v>4772</v>
      </c>
      <c r="GF92" s="40" t="n">
        <v>810</v>
      </c>
      <c r="GG92" s="40" t="n">
        <v>2697</v>
      </c>
      <c r="GH92" s="40" t="n">
        <v>2396</v>
      </c>
      <c r="GI92" s="40" t="n">
        <v>4554</v>
      </c>
      <c r="GJ92" s="40" t="n">
        <v>3058</v>
      </c>
      <c r="GK92" s="40" t="n">
        <v>0</v>
      </c>
      <c r="GL92" s="40" t="n">
        <v>2404</v>
      </c>
      <c r="GM92" s="40" t="n">
        <v>9592</v>
      </c>
      <c r="GN92" s="40" t="n">
        <v>14492</v>
      </c>
      <c r="GO92" s="40" t="n">
        <v>14374</v>
      </c>
      <c r="GP92" s="40" t="n">
        <v>10842</v>
      </c>
      <c r="GQ92" s="40" t="n">
        <v>600</v>
      </c>
      <c r="GR92" s="40" t="n">
        <v>29393</v>
      </c>
      <c r="GS92" s="40" t="n">
        <v>5626</v>
      </c>
      <c r="GT92" s="40" t="n">
        <v>152</v>
      </c>
      <c r="GU92" s="40" t="n">
        <v>3308</v>
      </c>
      <c r="GV92" s="40" t="n">
        <v>175449</v>
      </c>
      <c r="GW92" s="40" t="n">
        <v>44523</v>
      </c>
      <c r="GX92" s="40" t="n">
        <v>20944</v>
      </c>
      <c r="GY92" s="40" t="n">
        <v>394205</v>
      </c>
      <c r="GZ92" s="40" t="n">
        <v>47567</v>
      </c>
      <c r="HA92" s="40" t="n">
        <v>93353</v>
      </c>
      <c r="HB92" s="40" t="n">
        <v>18941</v>
      </c>
      <c r="HC92" s="40" t="n">
        <v>10152</v>
      </c>
      <c r="HD92" s="40" t="n">
        <v>36732</v>
      </c>
      <c r="HE92" s="40" t="n">
        <v>30256</v>
      </c>
      <c r="HF92" s="40" t="n">
        <v>35512</v>
      </c>
      <c r="HG92" s="40" t="n">
        <v>42296</v>
      </c>
      <c r="HH92" s="40" t="n">
        <v>55076</v>
      </c>
      <c r="HI92" s="40" t="n">
        <v>324650</v>
      </c>
      <c r="HJ92" s="40" t="n">
        <v>36351</v>
      </c>
      <c r="HK92" s="40" t="n">
        <v>18414</v>
      </c>
      <c r="HL92" s="40" t="n">
        <v>111318</v>
      </c>
      <c r="HM92" s="40" t="n">
        <v>80832</v>
      </c>
      <c r="HN92" s="40" t="n">
        <v>388420</v>
      </c>
      <c r="HO92" s="40" t="n">
        <v>279114</v>
      </c>
      <c r="HP92" s="40" t="n">
        <v>20087</v>
      </c>
      <c r="HQ92" s="40" t="n">
        <v>33521</v>
      </c>
      <c r="HR92" s="40" t="n">
        <v>1366283</v>
      </c>
      <c r="HS92" s="40" t="n">
        <v>758038</v>
      </c>
      <c r="HT92" s="40" t="n">
        <v>439668</v>
      </c>
      <c r="HU92" s="40" t="n">
        <v>1475629</v>
      </c>
      <c r="HV92" s="40" t="n">
        <v>1578797</v>
      </c>
      <c r="HW92" s="40" t="n">
        <v>1135051</v>
      </c>
      <c r="HX92" s="40" t="n">
        <v>280450</v>
      </c>
      <c r="HY92" s="40" t="n">
        <v>13743</v>
      </c>
      <c r="HZ92" s="40" t="n">
        <v>152293</v>
      </c>
      <c r="IA92" s="40" t="n">
        <v>98494</v>
      </c>
      <c r="IB92" s="40" t="n">
        <v>64320</v>
      </c>
      <c r="IC92" s="40" t="n">
        <v>112321</v>
      </c>
      <c r="ID92" s="40" t="n">
        <v>0</v>
      </c>
      <c r="IE92" s="40" t="n">
        <v>35358</v>
      </c>
      <c r="IF92" s="40" t="n">
        <v>110698</v>
      </c>
      <c r="IG92" s="40" t="n">
        <v>476402</v>
      </c>
      <c r="IH92" s="40" t="n">
        <v>1554825</v>
      </c>
      <c r="II92" s="40" t="n">
        <v>472526</v>
      </c>
      <c r="IJ92" s="40" t="n">
        <v>0</v>
      </c>
      <c r="IK92" s="40" t="n">
        <v>0</v>
      </c>
      <c r="IL92" s="40" t="n">
        <v>0</v>
      </c>
      <c r="IM92" s="40" t="n">
        <v>6901040</v>
      </c>
      <c r="IN92" s="40" t="n">
        <v>4202861</v>
      </c>
      <c r="IO92" s="40" t="n">
        <v>5409</v>
      </c>
      <c r="IP92" s="40" t="n">
        <v>5290</v>
      </c>
      <c r="IQ92" s="40" t="n">
        <v>-4600899</v>
      </c>
      <c r="IR92" s="40" t="n">
        <v>-2101954</v>
      </c>
      <c r="IS92" s="40" t="n">
        <v>65965989</v>
      </c>
    </row>
    <row r="93" customFormat="false" ht="12.75" hidden="false" customHeight="false" outlineLevel="0" collapsed="false">
      <c r="A93" s="38" t="n">
        <v>81</v>
      </c>
      <c r="B93" s="38" t="s">
        <v>100</v>
      </c>
      <c r="C93" s="39" t="s">
        <v>348</v>
      </c>
      <c r="D93" s="40" t="n">
        <v>44060</v>
      </c>
      <c r="E93" s="40" t="n">
        <v>3647</v>
      </c>
      <c r="F93" s="40" t="n">
        <v>1402</v>
      </c>
      <c r="G93" s="40" t="n">
        <v>2785</v>
      </c>
      <c r="H93" s="40" t="n">
        <v>27779</v>
      </c>
      <c r="I93" s="40" t="n">
        <v>657</v>
      </c>
      <c r="J93" s="40" t="n">
        <v>47557</v>
      </c>
      <c r="K93" s="40" t="n">
        <v>28347</v>
      </c>
      <c r="L93" s="40" t="n">
        <v>14554</v>
      </c>
      <c r="M93" s="40" t="n">
        <v>59199</v>
      </c>
      <c r="N93" s="40" t="n">
        <v>2307</v>
      </c>
      <c r="O93" s="40" t="n">
        <v>73514</v>
      </c>
      <c r="P93" s="40" t="n">
        <v>29497</v>
      </c>
      <c r="Q93" s="40" t="n">
        <v>21121</v>
      </c>
      <c r="R93" s="40" t="n">
        <v>16349</v>
      </c>
      <c r="S93" s="40" t="n">
        <v>1737</v>
      </c>
      <c r="T93" s="40" t="n">
        <v>14238</v>
      </c>
      <c r="U93" s="40" t="n">
        <v>18575</v>
      </c>
      <c r="V93" s="40" t="n">
        <v>27602</v>
      </c>
      <c r="W93" s="40" t="n">
        <v>30133</v>
      </c>
      <c r="X93" s="40" t="n">
        <v>32756</v>
      </c>
      <c r="Y93" s="40" t="n">
        <v>4292</v>
      </c>
      <c r="Z93" s="40" t="n">
        <v>58058</v>
      </c>
      <c r="AA93" s="40" t="n">
        <v>31660</v>
      </c>
      <c r="AB93" s="40" t="n">
        <v>51743</v>
      </c>
      <c r="AC93" s="40" t="n">
        <v>7060</v>
      </c>
      <c r="AD93" s="40" t="n">
        <v>9693</v>
      </c>
      <c r="AE93" s="40" t="n">
        <v>4093</v>
      </c>
      <c r="AF93" s="40" t="n">
        <v>6730</v>
      </c>
      <c r="AG93" s="40" t="n">
        <v>24073</v>
      </c>
      <c r="AH93" s="40" t="n">
        <v>4905</v>
      </c>
      <c r="AI93" s="40" t="n">
        <v>27523</v>
      </c>
      <c r="AJ93" s="40" t="n">
        <v>9337</v>
      </c>
      <c r="AK93" s="40" t="n">
        <v>5442</v>
      </c>
      <c r="AL93" s="40" t="n">
        <v>1482</v>
      </c>
      <c r="AM93" s="40" t="n">
        <v>3869</v>
      </c>
      <c r="AN93" s="40" t="n">
        <v>6890</v>
      </c>
      <c r="AO93" s="40" t="n">
        <v>69646</v>
      </c>
      <c r="AP93" s="40" t="n">
        <v>20680</v>
      </c>
      <c r="AQ93" s="40" t="n">
        <v>17223</v>
      </c>
      <c r="AR93" s="40" t="n">
        <v>1884</v>
      </c>
      <c r="AS93" s="40" t="n">
        <v>7123</v>
      </c>
      <c r="AT93" s="40" t="n">
        <v>7260</v>
      </c>
      <c r="AU93" s="40" t="n">
        <v>3676</v>
      </c>
      <c r="AV93" s="40" t="n">
        <v>26995</v>
      </c>
      <c r="AW93" s="40" t="n">
        <v>35520</v>
      </c>
      <c r="AX93" s="40" t="n">
        <v>5160</v>
      </c>
      <c r="AY93" s="40" t="n">
        <v>13919</v>
      </c>
      <c r="AZ93" s="40" t="n">
        <v>8139</v>
      </c>
      <c r="BA93" s="40" t="n">
        <v>1839</v>
      </c>
      <c r="BB93" s="40" t="n">
        <v>1019</v>
      </c>
      <c r="BC93" s="40" t="n">
        <v>1952</v>
      </c>
      <c r="BD93" s="40" t="n">
        <v>5453</v>
      </c>
      <c r="BE93" s="40" t="n">
        <v>31120</v>
      </c>
      <c r="BF93" s="40" t="n">
        <v>71</v>
      </c>
      <c r="BG93" s="40" t="n">
        <v>957</v>
      </c>
      <c r="BH93" s="40" t="n">
        <v>12397</v>
      </c>
      <c r="BI93" s="40" t="n">
        <v>26783</v>
      </c>
      <c r="BJ93" s="40" t="n">
        <v>27541</v>
      </c>
      <c r="BK93" s="40" t="n">
        <v>1224178</v>
      </c>
      <c r="BL93" s="40" t="n">
        <v>842710</v>
      </c>
      <c r="BM93" s="40" t="n">
        <v>22239</v>
      </c>
      <c r="BN93" s="40" t="n">
        <v>220</v>
      </c>
      <c r="BO93" s="40" t="n">
        <v>1059</v>
      </c>
      <c r="BP93" s="40" t="n">
        <v>9709</v>
      </c>
      <c r="BQ93" s="40" t="n">
        <v>41897</v>
      </c>
      <c r="BR93" s="40" t="n">
        <v>2068</v>
      </c>
      <c r="BS93" s="40" t="n">
        <v>14832</v>
      </c>
      <c r="BT93" s="40" t="n">
        <v>2284</v>
      </c>
      <c r="BU93" s="40" t="n">
        <v>62520</v>
      </c>
      <c r="BV93" s="40" t="n">
        <v>108566</v>
      </c>
      <c r="BW93" s="40" t="n">
        <v>379087</v>
      </c>
      <c r="BX93" s="40" t="n">
        <v>109759</v>
      </c>
      <c r="BY93" s="40" t="n">
        <v>14248</v>
      </c>
      <c r="BZ93" s="40" t="n">
        <v>98191</v>
      </c>
      <c r="CA93" s="40" t="n">
        <v>0</v>
      </c>
      <c r="CB93" s="40" t="n">
        <v>66695</v>
      </c>
      <c r="CC93" s="40" t="n">
        <v>322109</v>
      </c>
      <c r="CD93" s="40" t="n">
        <v>148026</v>
      </c>
      <c r="CE93" s="40" t="n">
        <v>227984</v>
      </c>
      <c r="CF93" s="40" t="n">
        <v>42526</v>
      </c>
      <c r="CG93" s="40" t="n">
        <v>293077</v>
      </c>
      <c r="CH93" s="40" t="n">
        <v>6853</v>
      </c>
      <c r="CI93" s="40" t="n">
        <v>14596</v>
      </c>
      <c r="CJ93" s="40" t="n">
        <v>56802</v>
      </c>
      <c r="CK93" s="40" t="n">
        <v>142873</v>
      </c>
      <c r="CL93" s="40" t="n">
        <v>226337</v>
      </c>
      <c r="CM93" s="40" t="n">
        <v>69349</v>
      </c>
      <c r="CN93" s="40" t="n">
        <v>65326</v>
      </c>
      <c r="CO93" s="40" t="n">
        <v>56295</v>
      </c>
      <c r="CP93" s="40" t="n">
        <v>2961</v>
      </c>
      <c r="CQ93" s="40" t="n">
        <v>14529</v>
      </c>
      <c r="CR93" s="40" t="n">
        <v>5309</v>
      </c>
      <c r="CS93" s="40" t="n">
        <v>12482</v>
      </c>
      <c r="CT93" s="40" t="n">
        <v>46084</v>
      </c>
      <c r="CU93" s="40" t="n">
        <v>23146</v>
      </c>
      <c r="CV93" s="40" t="n">
        <v>35017</v>
      </c>
      <c r="CW93" s="40" t="n">
        <v>11139</v>
      </c>
      <c r="CX93" s="40" t="n">
        <v>1783</v>
      </c>
      <c r="CY93" s="40" t="n">
        <v>176022</v>
      </c>
      <c r="CZ93" s="40" t="n">
        <v>362502</v>
      </c>
      <c r="DA93" s="40" t="n">
        <v>67497</v>
      </c>
      <c r="DB93" s="40" t="n">
        <v>24553</v>
      </c>
      <c r="DC93" s="40" t="n">
        <v>42788</v>
      </c>
      <c r="DD93" s="40" t="n">
        <v>0</v>
      </c>
      <c r="DE93" s="40" t="n">
        <v>0</v>
      </c>
      <c r="DF93" s="40" t="n">
        <v>2</v>
      </c>
      <c r="DG93" s="40" t="n">
        <v>0</v>
      </c>
      <c r="DH93" s="40" t="n">
        <v>0</v>
      </c>
      <c r="DI93" s="40" t="n">
        <v>0</v>
      </c>
      <c r="DJ93" s="40" t="n">
        <v>0</v>
      </c>
      <c r="DK93" s="40" t="n">
        <v>0</v>
      </c>
      <c r="DL93" s="40" t="n">
        <v>0</v>
      </c>
      <c r="DM93" s="40" t="n">
        <v>0</v>
      </c>
      <c r="DN93" s="40" t="n">
        <v>0</v>
      </c>
      <c r="DO93" s="40" t="n">
        <v>0</v>
      </c>
      <c r="DP93" s="40" t="n">
        <v>0</v>
      </c>
      <c r="DQ93" s="40" t="n">
        <v>0</v>
      </c>
      <c r="DR93" s="40" t="n">
        <v>0</v>
      </c>
      <c r="DS93" s="40" t="n">
        <v>0</v>
      </c>
      <c r="DT93" s="40" t="n">
        <v>0</v>
      </c>
      <c r="DU93" s="40" t="n">
        <v>0</v>
      </c>
      <c r="DV93" s="40" t="n">
        <v>0</v>
      </c>
      <c r="DW93" s="40" t="n">
        <v>0</v>
      </c>
      <c r="DX93" s="40" t="n">
        <v>0</v>
      </c>
      <c r="DY93" s="40" t="n">
        <v>0</v>
      </c>
      <c r="DZ93" s="40" t="n">
        <v>0</v>
      </c>
      <c r="EA93" s="40" t="n">
        <v>0</v>
      </c>
      <c r="EB93" s="40" t="n">
        <v>0</v>
      </c>
      <c r="EC93" s="40" t="n">
        <v>0</v>
      </c>
      <c r="ED93" s="40" t="n">
        <v>0</v>
      </c>
      <c r="EE93" s="40" t="n">
        <v>0</v>
      </c>
      <c r="EF93" s="40" t="n">
        <v>0</v>
      </c>
      <c r="EG93" s="40" t="n">
        <v>0</v>
      </c>
      <c r="EH93" s="40" t="n">
        <v>0</v>
      </c>
      <c r="EI93" s="40" t="n">
        <v>0</v>
      </c>
      <c r="EJ93" s="40" t="n">
        <v>0</v>
      </c>
      <c r="EK93" s="40" t="n">
        <v>0</v>
      </c>
      <c r="EL93" s="40" t="n">
        <v>0</v>
      </c>
      <c r="EM93" s="40" t="n">
        <v>0</v>
      </c>
      <c r="EN93" s="40" t="n">
        <v>0</v>
      </c>
      <c r="EO93" s="40" t="n">
        <v>0</v>
      </c>
      <c r="EP93" s="40" t="n">
        <v>0</v>
      </c>
      <c r="EQ93" s="40" t="n">
        <v>0</v>
      </c>
      <c r="ER93" s="40" t="n">
        <v>0</v>
      </c>
      <c r="ES93" s="40" t="n">
        <v>0</v>
      </c>
      <c r="ET93" s="40" t="n">
        <v>0</v>
      </c>
      <c r="EU93" s="40" t="n">
        <v>0</v>
      </c>
      <c r="EV93" s="40" t="n">
        <v>0</v>
      </c>
      <c r="EW93" s="40" t="n">
        <v>0</v>
      </c>
      <c r="EX93" s="40" t="n">
        <v>0</v>
      </c>
      <c r="EY93" s="40" t="n">
        <v>88</v>
      </c>
      <c r="EZ93" s="40" t="n">
        <v>0</v>
      </c>
      <c r="FA93" s="40" t="n">
        <v>2</v>
      </c>
      <c r="FB93" s="40" t="n">
        <v>1</v>
      </c>
      <c r="FC93" s="40" t="n">
        <v>12</v>
      </c>
      <c r="FD93" s="40" t="n">
        <v>11</v>
      </c>
      <c r="FE93" s="40" t="n">
        <v>5</v>
      </c>
      <c r="FF93" s="40" t="n">
        <v>40</v>
      </c>
      <c r="FG93" s="40" t="n">
        <v>72</v>
      </c>
      <c r="FH93" s="40" t="n">
        <v>4</v>
      </c>
      <c r="FI93" s="40" t="n">
        <v>2</v>
      </c>
      <c r="FJ93" s="40" t="n">
        <v>0</v>
      </c>
      <c r="FK93" s="40" t="n">
        <v>0</v>
      </c>
      <c r="FL93" s="40" t="n">
        <v>1</v>
      </c>
      <c r="FM93" s="40" t="n">
        <v>1</v>
      </c>
      <c r="FN93" s="40" t="n">
        <v>1</v>
      </c>
      <c r="FO93" s="40" t="n">
        <v>2</v>
      </c>
      <c r="FP93" s="40" t="n">
        <v>6</v>
      </c>
      <c r="FQ93" s="40" t="n">
        <v>1</v>
      </c>
      <c r="FR93" s="40" t="n">
        <v>2</v>
      </c>
      <c r="FS93" s="40" t="n">
        <v>6</v>
      </c>
      <c r="FT93" s="40" t="n">
        <v>2</v>
      </c>
      <c r="FU93" s="40" t="n">
        <v>2</v>
      </c>
      <c r="FV93" s="40" t="n">
        <v>8</v>
      </c>
      <c r="FW93" s="40" t="n">
        <v>0</v>
      </c>
      <c r="FX93" s="40" t="n">
        <v>1</v>
      </c>
      <c r="FY93" s="40" t="n">
        <v>16</v>
      </c>
      <c r="FZ93" s="40" t="n">
        <v>49</v>
      </c>
      <c r="GA93" s="40" t="n">
        <v>15</v>
      </c>
      <c r="GB93" s="40" t="n">
        <v>44</v>
      </c>
      <c r="GC93" s="40" t="n">
        <v>80</v>
      </c>
      <c r="GD93" s="40" t="n">
        <v>14</v>
      </c>
      <c r="GE93" s="40" t="n">
        <v>8</v>
      </c>
      <c r="GF93" s="40" t="n">
        <v>2</v>
      </c>
      <c r="GG93" s="40" t="n">
        <v>10</v>
      </c>
      <c r="GH93" s="40" t="n">
        <v>10</v>
      </c>
      <c r="GI93" s="40" t="n">
        <v>25</v>
      </c>
      <c r="GJ93" s="40" t="n">
        <v>15</v>
      </c>
      <c r="GK93" s="40" t="n">
        <v>0</v>
      </c>
      <c r="GL93" s="40" t="n">
        <v>6</v>
      </c>
      <c r="GM93" s="40" t="n">
        <v>48</v>
      </c>
      <c r="GN93" s="40" t="n">
        <v>79</v>
      </c>
      <c r="GO93" s="40" t="n">
        <v>31</v>
      </c>
      <c r="GP93" s="40" t="n">
        <v>24</v>
      </c>
      <c r="GQ93" s="40" t="n">
        <v>2</v>
      </c>
      <c r="GR93" s="40" t="n">
        <v>88</v>
      </c>
      <c r="GS93" s="40" t="n">
        <v>20</v>
      </c>
      <c r="GT93" s="40" t="n">
        <v>3</v>
      </c>
      <c r="GU93" s="40" t="n">
        <v>23</v>
      </c>
      <c r="GV93" s="40" t="n">
        <v>985</v>
      </c>
      <c r="GW93" s="40" t="n">
        <v>140</v>
      </c>
      <c r="GX93" s="40" t="n">
        <v>190</v>
      </c>
      <c r="GY93" s="40" t="n">
        <v>1032</v>
      </c>
      <c r="GZ93" s="40" t="n">
        <v>206</v>
      </c>
      <c r="HA93" s="40" t="n">
        <v>272</v>
      </c>
      <c r="HB93" s="40" t="n">
        <v>86</v>
      </c>
      <c r="HC93" s="40" t="n">
        <v>57</v>
      </c>
      <c r="HD93" s="40" t="n">
        <v>55</v>
      </c>
      <c r="HE93" s="40" t="n">
        <v>151</v>
      </c>
      <c r="HF93" s="40" t="n">
        <v>219</v>
      </c>
      <c r="HG93" s="40" t="n">
        <v>137</v>
      </c>
      <c r="HH93" s="40" t="n">
        <v>328</v>
      </c>
      <c r="HI93" s="40" t="n">
        <v>899</v>
      </c>
      <c r="HJ93" s="40" t="n">
        <v>187</v>
      </c>
      <c r="HK93" s="40" t="n">
        <v>98</v>
      </c>
      <c r="HL93" s="40" t="n">
        <v>643</v>
      </c>
      <c r="HM93" s="40" t="n">
        <v>566</v>
      </c>
      <c r="HN93" s="40" t="n">
        <v>602</v>
      </c>
      <c r="HO93" s="40" t="n">
        <v>1620</v>
      </c>
      <c r="HP93" s="40" t="n">
        <v>81</v>
      </c>
      <c r="HQ93" s="40" t="n">
        <v>269</v>
      </c>
      <c r="HR93" s="40" t="n">
        <v>2950</v>
      </c>
      <c r="HS93" s="40" t="n">
        <v>823</v>
      </c>
      <c r="HT93" s="40" t="n">
        <v>731</v>
      </c>
      <c r="HU93" s="40" t="n">
        <v>2312</v>
      </c>
      <c r="HV93" s="40" t="n">
        <v>2261</v>
      </c>
      <c r="HW93" s="40" t="n">
        <v>2562</v>
      </c>
      <c r="HX93" s="40" t="n">
        <v>525</v>
      </c>
      <c r="HY93" s="40" t="n">
        <v>90</v>
      </c>
      <c r="HZ93" s="40" t="n">
        <v>328</v>
      </c>
      <c r="IA93" s="40" t="n">
        <v>184</v>
      </c>
      <c r="IB93" s="40" t="n">
        <v>69</v>
      </c>
      <c r="IC93" s="40" t="n">
        <v>320</v>
      </c>
      <c r="ID93" s="40" t="n">
        <v>0</v>
      </c>
      <c r="IE93" s="40" t="n">
        <v>99</v>
      </c>
      <c r="IF93" s="40" t="n">
        <v>572</v>
      </c>
      <c r="IG93" s="40" t="n">
        <v>4889</v>
      </c>
      <c r="IH93" s="40" t="n">
        <v>11063</v>
      </c>
      <c r="II93" s="40" t="n">
        <v>726</v>
      </c>
      <c r="IJ93" s="40" t="n">
        <v>0</v>
      </c>
      <c r="IK93" s="40" t="n">
        <v>0</v>
      </c>
      <c r="IL93" s="40" t="n">
        <v>0</v>
      </c>
      <c r="IM93" s="40" t="n">
        <v>452064</v>
      </c>
      <c r="IN93" s="40" t="n">
        <v>92748</v>
      </c>
      <c r="IO93" s="40" t="n">
        <v>0</v>
      </c>
      <c r="IP93" s="40" t="n">
        <v>0</v>
      </c>
      <c r="IQ93" s="40" t="n">
        <v>-190913</v>
      </c>
      <c r="IR93" s="40" t="n">
        <v>-85374</v>
      </c>
      <c r="IS93" s="40" t="n">
        <v>6887986</v>
      </c>
    </row>
    <row r="94" customFormat="false" ht="12.75" hidden="false" customHeight="false" outlineLevel="0" collapsed="false">
      <c r="A94" s="38" t="n">
        <v>82</v>
      </c>
      <c r="B94" s="38" t="s">
        <v>101</v>
      </c>
      <c r="C94" s="39" t="s">
        <v>349</v>
      </c>
      <c r="D94" s="40" t="n">
        <v>181254</v>
      </c>
      <c r="E94" s="40" t="n">
        <v>298706</v>
      </c>
      <c r="F94" s="40" t="n">
        <v>24300</v>
      </c>
      <c r="G94" s="40" t="n">
        <v>29233</v>
      </c>
      <c r="H94" s="40" t="n">
        <v>1743740</v>
      </c>
      <c r="I94" s="40" t="n">
        <v>75456</v>
      </c>
      <c r="J94" s="40" t="n">
        <v>196833</v>
      </c>
      <c r="K94" s="40" t="n">
        <v>73600</v>
      </c>
      <c r="L94" s="40" t="n">
        <v>410428</v>
      </c>
      <c r="M94" s="40" t="n">
        <v>499129</v>
      </c>
      <c r="N94" s="40" t="n">
        <v>125038</v>
      </c>
      <c r="O94" s="40" t="n">
        <v>291642</v>
      </c>
      <c r="P94" s="40" t="n">
        <v>459423</v>
      </c>
      <c r="Q94" s="40" t="n">
        <v>635954</v>
      </c>
      <c r="R94" s="40" t="n">
        <v>1159655</v>
      </c>
      <c r="S94" s="40" t="n">
        <v>61706</v>
      </c>
      <c r="T94" s="40" t="n">
        <v>10110</v>
      </c>
      <c r="U94" s="40" t="n">
        <v>21511</v>
      </c>
      <c r="V94" s="40" t="n">
        <v>34731</v>
      </c>
      <c r="W94" s="40" t="n">
        <v>83692</v>
      </c>
      <c r="X94" s="40" t="n">
        <v>88128</v>
      </c>
      <c r="Y94" s="40" t="n">
        <v>14944</v>
      </c>
      <c r="Z94" s="40" t="n">
        <v>106522</v>
      </c>
      <c r="AA94" s="40" t="n">
        <v>17149</v>
      </c>
      <c r="AB94" s="40" t="n">
        <v>24645</v>
      </c>
      <c r="AC94" s="40" t="n">
        <v>4288</v>
      </c>
      <c r="AD94" s="40" t="n">
        <v>20500</v>
      </c>
      <c r="AE94" s="40" t="n">
        <v>18715</v>
      </c>
      <c r="AF94" s="40" t="n">
        <v>6447</v>
      </c>
      <c r="AG94" s="40" t="n">
        <v>99330</v>
      </c>
      <c r="AH94" s="40" t="n">
        <v>123618</v>
      </c>
      <c r="AI94" s="40" t="n">
        <v>64012</v>
      </c>
      <c r="AJ94" s="40" t="n">
        <v>48333</v>
      </c>
      <c r="AK94" s="40" t="n">
        <v>208960</v>
      </c>
      <c r="AL94" s="40" t="n">
        <v>88441</v>
      </c>
      <c r="AM94" s="40" t="n">
        <v>41002</v>
      </c>
      <c r="AN94" s="40" t="n">
        <v>20058</v>
      </c>
      <c r="AO94" s="40" t="n">
        <v>49521</v>
      </c>
      <c r="AP94" s="40" t="n">
        <v>45557</v>
      </c>
      <c r="AQ94" s="40" t="n">
        <v>115481</v>
      </c>
      <c r="AR94" s="40" t="n">
        <v>22320</v>
      </c>
      <c r="AS94" s="40" t="n">
        <v>29060</v>
      </c>
      <c r="AT94" s="40" t="n">
        <v>81201</v>
      </c>
      <c r="AU94" s="40" t="n">
        <v>382878</v>
      </c>
      <c r="AV94" s="40" t="n">
        <v>95523</v>
      </c>
      <c r="AW94" s="40" t="n">
        <v>97244</v>
      </c>
      <c r="AX94" s="40" t="n">
        <v>11047</v>
      </c>
      <c r="AY94" s="40" t="n">
        <v>47645</v>
      </c>
      <c r="AZ94" s="40" t="n">
        <v>20485</v>
      </c>
      <c r="BA94" s="40" t="n">
        <v>15683</v>
      </c>
      <c r="BB94" s="40" t="n">
        <v>32274</v>
      </c>
      <c r="BC94" s="40" t="n">
        <v>7409</v>
      </c>
      <c r="BD94" s="40" t="n">
        <v>127580</v>
      </c>
      <c r="BE94" s="40" t="n">
        <v>154502</v>
      </c>
      <c r="BF94" s="40" t="n">
        <v>2744</v>
      </c>
      <c r="BG94" s="40" t="n">
        <v>5237</v>
      </c>
      <c r="BH94" s="40" t="n">
        <v>19879</v>
      </c>
      <c r="BI94" s="40" t="n">
        <v>38690</v>
      </c>
      <c r="BJ94" s="40" t="n">
        <v>35446</v>
      </c>
      <c r="BK94" s="40" t="n">
        <v>3809345</v>
      </c>
      <c r="BL94" s="40" t="n">
        <v>3229507</v>
      </c>
      <c r="BM94" s="40" t="n">
        <v>389064</v>
      </c>
      <c r="BN94" s="40" t="n">
        <v>160340</v>
      </c>
      <c r="BO94" s="40" t="n">
        <v>34550</v>
      </c>
      <c r="BP94" s="40" t="n">
        <v>660402</v>
      </c>
      <c r="BQ94" s="40" t="n">
        <v>844806</v>
      </c>
      <c r="BR94" s="40" t="n">
        <v>89802</v>
      </c>
      <c r="BS94" s="40" t="n">
        <v>302768</v>
      </c>
      <c r="BT94" s="40" t="n">
        <v>110786</v>
      </c>
      <c r="BU94" s="40" t="n">
        <v>183634</v>
      </c>
      <c r="BV94" s="40" t="n">
        <v>48629</v>
      </c>
      <c r="BW94" s="40" t="n">
        <v>2100307</v>
      </c>
      <c r="BX94" s="40" t="n">
        <v>1510221</v>
      </c>
      <c r="BY94" s="40" t="n">
        <v>984447</v>
      </c>
      <c r="BZ94" s="40" t="n">
        <v>4585266</v>
      </c>
      <c r="CA94" s="40" t="n">
        <v>546192</v>
      </c>
      <c r="CB94" s="40" t="n">
        <v>888799</v>
      </c>
      <c r="CC94" s="40" t="n">
        <v>5027900</v>
      </c>
      <c r="CD94" s="40" t="n">
        <v>1856465</v>
      </c>
      <c r="CE94" s="40" t="n">
        <v>2966643</v>
      </c>
      <c r="CF94" s="40" t="n">
        <v>464202</v>
      </c>
      <c r="CG94" s="40" t="n">
        <v>2219101</v>
      </c>
      <c r="CH94" s="40" t="n">
        <v>80576</v>
      </c>
      <c r="CI94" s="40" t="n">
        <v>192920</v>
      </c>
      <c r="CJ94" s="40" t="n">
        <v>813723</v>
      </c>
      <c r="CK94" s="40" t="n">
        <v>676716</v>
      </c>
      <c r="CL94" s="40" t="n">
        <v>1265316</v>
      </c>
      <c r="CM94" s="40" t="n">
        <v>837576</v>
      </c>
      <c r="CN94" s="40" t="n">
        <v>242421</v>
      </c>
      <c r="CO94" s="40" t="n">
        <v>149659</v>
      </c>
      <c r="CP94" s="40" t="n">
        <v>98378</v>
      </c>
      <c r="CQ94" s="40" t="n">
        <v>69906</v>
      </c>
      <c r="CR94" s="40" t="n">
        <v>30431</v>
      </c>
      <c r="CS94" s="40" t="n">
        <v>96843</v>
      </c>
      <c r="CT94" s="40" t="n">
        <v>744883</v>
      </c>
      <c r="CU94" s="40" t="n">
        <v>838176</v>
      </c>
      <c r="CV94" s="40" t="n">
        <v>439380</v>
      </c>
      <c r="CW94" s="40" t="n">
        <v>866753</v>
      </c>
      <c r="CX94" s="40" t="n">
        <v>90092</v>
      </c>
      <c r="CY94" s="40" t="n">
        <v>3244594</v>
      </c>
      <c r="CZ94" s="40" t="n">
        <v>2079493</v>
      </c>
      <c r="DA94" s="40" t="n">
        <v>1950621</v>
      </c>
      <c r="DB94" s="40" t="n">
        <v>421032</v>
      </c>
      <c r="DC94" s="40" t="n">
        <v>3540166</v>
      </c>
      <c r="DD94" s="40" t="n">
        <v>0</v>
      </c>
      <c r="DE94" s="40" t="n">
        <v>0</v>
      </c>
      <c r="DF94" s="40" t="n">
        <v>0</v>
      </c>
      <c r="DG94" s="40" t="n">
        <v>0</v>
      </c>
      <c r="DH94" s="40" t="n">
        <v>0</v>
      </c>
      <c r="DI94" s="40" t="n">
        <v>0</v>
      </c>
      <c r="DJ94" s="40" t="n">
        <v>0</v>
      </c>
      <c r="DK94" s="40" t="n">
        <v>0</v>
      </c>
      <c r="DL94" s="40" t="n">
        <v>0</v>
      </c>
      <c r="DM94" s="40" t="n">
        <v>0</v>
      </c>
      <c r="DN94" s="40" t="n">
        <v>0</v>
      </c>
      <c r="DO94" s="40" t="n">
        <v>0</v>
      </c>
      <c r="DP94" s="40" t="n">
        <v>0</v>
      </c>
      <c r="DQ94" s="40" t="n">
        <v>0</v>
      </c>
      <c r="DR94" s="40" t="n">
        <v>0</v>
      </c>
      <c r="DS94" s="40" t="n">
        <v>0</v>
      </c>
      <c r="DT94" s="40" t="n">
        <v>0</v>
      </c>
      <c r="DU94" s="40" t="n">
        <v>0</v>
      </c>
      <c r="DV94" s="40" t="n">
        <v>0</v>
      </c>
      <c r="DW94" s="40" t="n">
        <v>0</v>
      </c>
      <c r="DX94" s="40" t="n">
        <v>0</v>
      </c>
      <c r="DY94" s="40" t="n">
        <v>0</v>
      </c>
      <c r="DZ94" s="40" t="n">
        <v>0</v>
      </c>
      <c r="EA94" s="40" t="n">
        <v>0</v>
      </c>
      <c r="EB94" s="40" t="n">
        <v>0</v>
      </c>
      <c r="EC94" s="40" t="n">
        <v>0</v>
      </c>
      <c r="ED94" s="40" t="n">
        <v>0</v>
      </c>
      <c r="EE94" s="40" t="n">
        <v>0</v>
      </c>
      <c r="EF94" s="40" t="n">
        <v>0</v>
      </c>
      <c r="EG94" s="40" t="n">
        <v>0</v>
      </c>
      <c r="EH94" s="40" t="n">
        <v>0</v>
      </c>
      <c r="EI94" s="40" t="n">
        <v>0</v>
      </c>
      <c r="EJ94" s="40" t="n">
        <v>0</v>
      </c>
      <c r="EK94" s="40" t="n">
        <v>0</v>
      </c>
      <c r="EL94" s="40" t="n">
        <v>0</v>
      </c>
      <c r="EM94" s="40" t="n">
        <v>0</v>
      </c>
      <c r="EN94" s="40" t="n">
        <v>0</v>
      </c>
      <c r="EO94" s="40" t="n">
        <v>0</v>
      </c>
      <c r="EP94" s="40" t="n">
        <v>0</v>
      </c>
      <c r="EQ94" s="40" t="n">
        <v>0</v>
      </c>
      <c r="ER94" s="40" t="n">
        <v>0</v>
      </c>
      <c r="ES94" s="40" t="n">
        <v>0</v>
      </c>
      <c r="ET94" s="40" t="n">
        <v>0</v>
      </c>
      <c r="EU94" s="40" t="n">
        <v>0</v>
      </c>
      <c r="EV94" s="40" t="n">
        <v>0</v>
      </c>
      <c r="EW94" s="40" t="n">
        <v>0</v>
      </c>
      <c r="EX94" s="40" t="n">
        <v>0</v>
      </c>
      <c r="EY94" s="40" t="n">
        <v>44</v>
      </c>
      <c r="EZ94" s="40" t="n">
        <v>1</v>
      </c>
      <c r="FA94" s="40" t="n">
        <v>2</v>
      </c>
      <c r="FB94" s="40" t="n">
        <v>3</v>
      </c>
      <c r="FC94" s="40" t="n">
        <v>11</v>
      </c>
      <c r="FD94" s="40" t="n">
        <v>38</v>
      </c>
      <c r="FE94" s="40" t="n">
        <v>9</v>
      </c>
      <c r="FF94" s="40" t="n">
        <v>62</v>
      </c>
      <c r="FG94" s="40" t="n">
        <v>119</v>
      </c>
      <c r="FH94" s="40" t="n">
        <v>13</v>
      </c>
      <c r="FI94" s="40" t="n">
        <v>3</v>
      </c>
      <c r="FJ94" s="40" t="n">
        <v>1</v>
      </c>
      <c r="FK94" s="40" t="n">
        <v>1</v>
      </c>
      <c r="FL94" s="40" t="n">
        <v>5</v>
      </c>
      <c r="FM94" s="40" t="n">
        <v>4</v>
      </c>
      <c r="FN94" s="40" t="n">
        <v>11</v>
      </c>
      <c r="FO94" s="40" t="n">
        <v>12</v>
      </c>
      <c r="FP94" s="40" t="n">
        <v>28</v>
      </c>
      <c r="FQ94" s="40" t="n">
        <v>5</v>
      </c>
      <c r="FR94" s="40" t="n">
        <v>9</v>
      </c>
      <c r="FS94" s="40" t="n">
        <v>27</v>
      </c>
      <c r="FT94" s="40" t="n">
        <v>8</v>
      </c>
      <c r="FU94" s="40" t="n">
        <v>13</v>
      </c>
      <c r="FV94" s="40" t="n">
        <v>21</v>
      </c>
      <c r="FW94" s="40" t="n">
        <v>3</v>
      </c>
      <c r="FX94" s="40" t="n">
        <v>4</v>
      </c>
      <c r="FY94" s="40" t="n">
        <v>104</v>
      </c>
      <c r="FZ94" s="40" t="n">
        <v>304</v>
      </c>
      <c r="GA94" s="40" t="n">
        <v>109</v>
      </c>
      <c r="GB94" s="40" t="n">
        <v>363</v>
      </c>
      <c r="GC94" s="40" t="n">
        <v>449</v>
      </c>
      <c r="GD94" s="40" t="n">
        <v>152</v>
      </c>
      <c r="GE94" s="40" t="n">
        <v>59</v>
      </c>
      <c r="GF94" s="40" t="n">
        <v>11</v>
      </c>
      <c r="GG94" s="40" t="n">
        <v>29</v>
      </c>
      <c r="GH94" s="40" t="n">
        <v>53</v>
      </c>
      <c r="GI94" s="40" t="n">
        <v>67</v>
      </c>
      <c r="GJ94" s="40" t="n">
        <v>37</v>
      </c>
      <c r="GK94" s="40" t="n">
        <v>0</v>
      </c>
      <c r="GL94" s="40" t="n">
        <v>27</v>
      </c>
      <c r="GM94" s="40" t="n">
        <v>210</v>
      </c>
      <c r="GN94" s="40" t="n">
        <v>117</v>
      </c>
      <c r="GO94" s="40" t="n">
        <v>183</v>
      </c>
      <c r="GP94" s="40" t="n">
        <v>113</v>
      </c>
      <c r="GQ94" s="40" t="n">
        <v>9</v>
      </c>
      <c r="GR94" s="40" t="n">
        <v>385</v>
      </c>
      <c r="GS94" s="40" t="n">
        <v>134</v>
      </c>
      <c r="GT94" s="40" t="n">
        <v>22</v>
      </c>
      <c r="GU94" s="40" t="n">
        <v>132</v>
      </c>
      <c r="GV94" s="40" t="n">
        <v>4965</v>
      </c>
      <c r="GW94" s="40" t="n">
        <v>834</v>
      </c>
      <c r="GX94" s="40" t="n">
        <v>1201</v>
      </c>
      <c r="GY94" s="40" t="n">
        <v>7800</v>
      </c>
      <c r="GZ94" s="40" t="n">
        <v>1218</v>
      </c>
      <c r="HA94" s="40" t="n">
        <v>1463</v>
      </c>
      <c r="HB94" s="40" t="n">
        <v>626</v>
      </c>
      <c r="HC94" s="40" t="n">
        <v>295</v>
      </c>
      <c r="HD94" s="40" t="n">
        <v>319</v>
      </c>
      <c r="HE94" s="40" t="n">
        <v>814</v>
      </c>
      <c r="HF94" s="40" t="n">
        <v>1228</v>
      </c>
      <c r="HG94" s="40" t="n">
        <v>901</v>
      </c>
      <c r="HH94" s="40" t="n">
        <v>1287</v>
      </c>
      <c r="HI94" s="40" t="n">
        <v>3747</v>
      </c>
      <c r="HJ94" s="40" t="n">
        <v>894</v>
      </c>
      <c r="HK94" s="40" t="n">
        <v>508</v>
      </c>
      <c r="HL94" s="40" t="n">
        <v>3259</v>
      </c>
      <c r="HM94" s="40" t="n">
        <v>2570</v>
      </c>
      <c r="HN94" s="40" t="n">
        <v>2563</v>
      </c>
      <c r="HO94" s="40" t="n">
        <v>7104</v>
      </c>
      <c r="HP94" s="40" t="n">
        <v>476</v>
      </c>
      <c r="HQ94" s="40" t="n">
        <v>1452</v>
      </c>
      <c r="HR94" s="40" t="n">
        <v>20657</v>
      </c>
      <c r="HS94" s="40" t="n">
        <v>6432</v>
      </c>
      <c r="HT94" s="40" t="n">
        <v>5733</v>
      </c>
      <c r="HU94" s="40" t="n">
        <v>16178</v>
      </c>
      <c r="HV94" s="40" t="n">
        <v>17482</v>
      </c>
      <c r="HW94" s="40" t="n">
        <v>12995</v>
      </c>
      <c r="HX94" s="40" t="n">
        <v>3882</v>
      </c>
      <c r="HY94" s="40" t="n">
        <v>694</v>
      </c>
      <c r="HZ94" s="40" t="n">
        <v>2306</v>
      </c>
      <c r="IA94" s="40" t="n">
        <v>1459</v>
      </c>
      <c r="IB94" s="40" t="n">
        <v>523</v>
      </c>
      <c r="IC94" s="40" t="n">
        <v>2379</v>
      </c>
      <c r="ID94" s="40" t="n">
        <v>0</v>
      </c>
      <c r="IE94" s="40" t="n">
        <v>400</v>
      </c>
      <c r="IF94" s="40" t="n">
        <v>4615</v>
      </c>
      <c r="IG94" s="40" t="n">
        <v>29280</v>
      </c>
      <c r="IH94" s="40" t="n">
        <v>49474</v>
      </c>
      <c r="II94" s="40" t="n">
        <v>5855</v>
      </c>
      <c r="IJ94" s="40" t="n">
        <v>0</v>
      </c>
      <c r="IK94" s="40" t="n">
        <v>0</v>
      </c>
      <c r="IL94" s="40" t="n">
        <v>0</v>
      </c>
      <c r="IM94" s="40" t="n">
        <v>4315705</v>
      </c>
      <c r="IN94" s="40" t="n">
        <v>2771086</v>
      </c>
      <c r="IO94" s="40" t="n">
        <v>0</v>
      </c>
      <c r="IP94" s="40" t="n">
        <v>0</v>
      </c>
      <c r="IQ94" s="40" t="n">
        <v>-4712563</v>
      </c>
      <c r="IR94" s="40" t="n">
        <v>-2070425</v>
      </c>
      <c r="IS94" s="40" t="n">
        <v>61164667</v>
      </c>
    </row>
    <row r="95" customFormat="false" ht="12.75" hidden="false" customHeight="false" outlineLevel="0" collapsed="false">
      <c r="A95" s="38" t="n">
        <v>83</v>
      </c>
      <c r="B95" s="38" t="s">
        <v>102</v>
      </c>
      <c r="C95" s="39" t="s">
        <v>350</v>
      </c>
      <c r="D95" s="40" t="n">
        <v>43095</v>
      </c>
      <c r="E95" s="40" t="n">
        <v>636</v>
      </c>
      <c r="F95" s="40" t="n">
        <v>162</v>
      </c>
      <c r="G95" s="40" t="n">
        <v>353</v>
      </c>
      <c r="H95" s="40" t="n">
        <v>158025</v>
      </c>
      <c r="I95" s="40" t="n">
        <v>8909</v>
      </c>
      <c r="J95" s="40" t="n">
        <v>1194</v>
      </c>
      <c r="K95" s="40" t="n">
        <v>3708</v>
      </c>
      <c r="L95" s="40" t="n">
        <v>702</v>
      </c>
      <c r="M95" s="40" t="n">
        <v>2929</v>
      </c>
      <c r="N95" s="40" t="n">
        <v>6690</v>
      </c>
      <c r="O95" s="40" t="n">
        <v>38260</v>
      </c>
      <c r="P95" s="40" t="n">
        <v>18562</v>
      </c>
      <c r="Q95" s="40" t="n">
        <v>26185</v>
      </c>
      <c r="R95" s="40" t="n">
        <v>3182</v>
      </c>
      <c r="S95" s="40" t="n">
        <v>286</v>
      </c>
      <c r="T95" s="40" t="n">
        <v>4434</v>
      </c>
      <c r="U95" s="40" t="n">
        <v>1010</v>
      </c>
      <c r="V95" s="40" t="n">
        <v>2445</v>
      </c>
      <c r="W95" s="40" t="n">
        <v>4085</v>
      </c>
      <c r="X95" s="40" t="n">
        <v>12558</v>
      </c>
      <c r="Y95" s="40" t="n">
        <v>1494</v>
      </c>
      <c r="Z95" s="40" t="n">
        <v>20197</v>
      </c>
      <c r="AA95" s="40" t="n">
        <v>1363</v>
      </c>
      <c r="AB95" s="40" t="n">
        <v>1436</v>
      </c>
      <c r="AC95" s="40" t="n">
        <v>757</v>
      </c>
      <c r="AD95" s="40" t="n">
        <v>71</v>
      </c>
      <c r="AE95" s="40" t="n">
        <v>5289</v>
      </c>
      <c r="AF95" s="40" t="n">
        <v>679</v>
      </c>
      <c r="AG95" s="40" t="n">
        <v>10203</v>
      </c>
      <c r="AH95" s="40" t="n">
        <v>90132</v>
      </c>
      <c r="AI95" s="40" t="n">
        <v>19563</v>
      </c>
      <c r="AJ95" s="40" t="n">
        <v>18670</v>
      </c>
      <c r="AK95" s="40" t="n">
        <v>49983</v>
      </c>
      <c r="AL95" s="40" t="n">
        <v>64072</v>
      </c>
      <c r="AM95" s="40" t="n">
        <v>28231</v>
      </c>
      <c r="AN95" s="40" t="n">
        <v>15462</v>
      </c>
      <c r="AO95" s="40" t="n">
        <v>5296</v>
      </c>
      <c r="AP95" s="40" t="n">
        <v>23312</v>
      </c>
      <c r="AQ95" s="40" t="n">
        <v>49453</v>
      </c>
      <c r="AR95" s="40" t="n">
        <v>2063</v>
      </c>
      <c r="AS95" s="40" t="n">
        <v>10302</v>
      </c>
      <c r="AT95" s="40" t="n">
        <v>1498</v>
      </c>
      <c r="AU95" s="40" t="n">
        <v>64983</v>
      </c>
      <c r="AV95" s="40" t="n">
        <v>49931</v>
      </c>
      <c r="AW95" s="40" t="n">
        <v>8647</v>
      </c>
      <c r="AX95" s="40" t="n">
        <v>53</v>
      </c>
      <c r="AY95" s="40" t="n">
        <v>2026</v>
      </c>
      <c r="AZ95" s="40" t="n">
        <v>4270</v>
      </c>
      <c r="BA95" s="40" t="n">
        <v>1012</v>
      </c>
      <c r="BB95" s="40" t="n">
        <v>10221</v>
      </c>
      <c r="BC95" s="40" t="n">
        <v>437</v>
      </c>
      <c r="BD95" s="40" t="n">
        <v>18474</v>
      </c>
      <c r="BE95" s="40" t="n">
        <v>8798</v>
      </c>
      <c r="BF95" s="40" t="n">
        <v>31</v>
      </c>
      <c r="BG95" s="40" t="n">
        <v>189</v>
      </c>
      <c r="BH95" s="40" t="n">
        <v>1234</v>
      </c>
      <c r="BI95" s="40" t="n">
        <v>10945</v>
      </c>
      <c r="BJ95" s="40" t="n">
        <v>5082</v>
      </c>
      <c r="BK95" s="40" t="n">
        <v>432183</v>
      </c>
      <c r="BL95" s="40" t="n">
        <v>479331</v>
      </c>
      <c r="BM95" s="40" t="n">
        <v>29983</v>
      </c>
      <c r="BN95" s="40" t="n">
        <v>55310</v>
      </c>
      <c r="BO95" s="40" t="n">
        <v>2939</v>
      </c>
      <c r="BP95" s="40" t="n">
        <v>18720</v>
      </c>
      <c r="BQ95" s="40" t="n">
        <v>56303</v>
      </c>
      <c r="BR95" s="40" t="n">
        <v>30172</v>
      </c>
      <c r="BS95" s="40" t="n">
        <v>12461</v>
      </c>
      <c r="BT95" s="40" t="n">
        <v>14206</v>
      </c>
      <c r="BU95" s="40" t="n">
        <v>7739</v>
      </c>
      <c r="BV95" s="40" t="n">
        <v>133</v>
      </c>
      <c r="BW95" s="40" t="n">
        <v>21988</v>
      </c>
      <c r="BX95" s="40" t="n">
        <v>40540</v>
      </c>
      <c r="BY95" s="40" t="n">
        <v>1319</v>
      </c>
      <c r="BZ95" s="40" t="n">
        <v>403580</v>
      </c>
      <c r="CA95" s="40" t="n">
        <v>0</v>
      </c>
      <c r="CB95" s="40" t="n">
        <v>7730</v>
      </c>
      <c r="CC95" s="40" t="n">
        <v>212412</v>
      </c>
      <c r="CD95" s="40" t="n">
        <v>40342</v>
      </c>
      <c r="CE95" s="40" t="n">
        <v>64625</v>
      </c>
      <c r="CF95" s="40" t="n">
        <v>3094</v>
      </c>
      <c r="CG95" s="40" t="n">
        <v>32640</v>
      </c>
      <c r="CH95" s="40" t="n">
        <v>262</v>
      </c>
      <c r="CI95" s="40" t="n">
        <v>40783</v>
      </c>
      <c r="CJ95" s="40" t="n">
        <v>124170</v>
      </c>
      <c r="CK95" s="40" t="n">
        <v>53464</v>
      </c>
      <c r="CL95" s="40" t="n">
        <v>141301</v>
      </c>
      <c r="CM95" s="40" t="n">
        <v>51455</v>
      </c>
      <c r="CN95" s="40" t="n">
        <v>60883</v>
      </c>
      <c r="CO95" s="40" t="n">
        <v>6797</v>
      </c>
      <c r="CP95" s="40" t="n">
        <v>13018</v>
      </c>
      <c r="CQ95" s="40" t="n">
        <v>13325</v>
      </c>
      <c r="CR95" s="40" t="n">
        <v>1788</v>
      </c>
      <c r="CS95" s="40" t="n">
        <v>30991</v>
      </c>
      <c r="CT95" s="40" t="n">
        <v>90089</v>
      </c>
      <c r="CU95" s="40" t="n">
        <v>69787</v>
      </c>
      <c r="CV95" s="40" t="n">
        <v>42908</v>
      </c>
      <c r="CW95" s="40" t="n">
        <v>125571</v>
      </c>
      <c r="CX95" s="40" t="n">
        <v>2345</v>
      </c>
      <c r="CY95" s="40" t="n">
        <v>41368</v>
      </c>
      <c r="CZ95" s="40" t="n">
        <v>84867</v>
      </c>
      <c r="DA95" s="40" t="n">
        <v>1363746</v>
      </c>
      <c r="DB95" s="40" t="n">
        <v>65818</v>
      </c>
      <c r="DC95" s="40" t="n">
        <v>558068</v>
      </c>
      <c r="DD95" s="40" t="n">
        <v>0</v>
      </c>
      <c r="DE95" s="40" t="n">
        <v>0</v>
      </c>
      <c r="DF95" s="40" t="n">
        <v>0</v>
      </c>
      <c r="DG95" s="40" t="n">
        <v>0</v>
      </c>
      <c r="DH95" s="40" t="n">
        <v>0</v>
      </c>
      <c r="DI95" s="40" t="n">
        <v>0</v>
      </c>
      <c r="DJ95" s="40" t="n">
        <v>0</v>
      </c>
      <c r="DK95" s="40" t="n">
        <v>0</v>
      </c>
      <c r="DL95" s="40" t="n">
        <v>0</v>
      </c>
      <c r="DM95" s="40" t="n">
        <v>0</v>
      </c>
      <c r="DN95" s="40" t="n">
        <v>0</v>
      </c>
      <c r="DO95" s="40" t="n">
        <v>0</v>
      </c>
      <c r="DP95" s="40" t="n">
        <v>0</v>
      </c>
      <c r="DQ95" s="40" t="n">
        <v>0</v>
      </c>
      <c r="DR95" s="40" t="n">
        <v>0</v>
      </c>
      <c r="DS95" s="40" t="n">
        <v>0</v>
      </c>
      <c r="DT95" s="40" t="n">
        <v>0</v>
      </c>
      <c r="DU95" s="40" t="n">
        <v>0</v>
      </c>
      <c r="DV95" s="40" t="n">
        <v>0</v>
      </c>
      <c r="DW95" s="40" t="n">
        <v>0</v>
      </c>
      <c r="DX95" s="40" t="n">
        <v>0</v>
      </c>
      <c r="DY95" s="40" t="n">
        <v>0</v>
      </c>
      <c r="DZ95" s="40" t="n">
        <v>0</v>
      </c>
      <c r="EA95" s="40" t="n">
        <v>0</v>
      </c>
      <c r="EB95" s="40" t="n">
        <v>0</v>
      </c>
      <c r="EC95" s="40" t="n">
        <v>0</v>
      </c>
      <c r="ED95" s="40" t="n">
        <v>0</v>
      </c>
      <c r="EE95" s="40" t="n">
        <v>0</v>
      </c>
      <c r="EF95" s="40" t="n">
        <v>0</v>
      </c>
      <c r="EG95" s="40" t="n">
        <v>0</v>
      </c>
      <c r="EH95" s="40" t="n">
        <v>0</v>
      </c>
      <c r="EI95" s="40" t="n">
        <v>0</v>
      </c>
      <c r="EJ95" s="40" t="n">
        <v>0</v>
      </c>
      <c r="EK95" s="40" t="n">
        <v>0</v>
      </c>
      <c r="EL95" s="40" t="n">
        <v>0</v>
      </c>
      <c r="EM95" s="40" t="n">
        <v>0</v>
      </c>
      <c r="EN95" s="40" t="n">
        <v>0</v>
      </c>
      <c r="EO95" s="40" t="n">
        <v>0</v>
      </c>
      <c r="EP95" s="40" t="n">
        <v>0</v>
      </c>
      <c r="EQ95" s="40" t="n">
        <v>0</v>
      </c>
      <c r="ER95" s="40" t="n">
        <v>0</v>
      </c>
      <c r="ES95" s="40" t="n">
        <v>0</v>
      </c>
      <c r="ET95" s="40" t="n">
        <v>0</v>
      </c>
      <c r="EU95" s="40" t="n">
        <v>0</v>
      </c>
      <c r="EV95" s="40" t="n">
        <v>0</v>
      </c>
      <c r="EW95" s="40" t="n">
        <v>0</v>
      </c>
      <c r="EX95" s="40" t="n">
        <v>0</v>
      </c>
      <c r="EY95" s="40" t="n">
        <v>178</v>
      </c>
      <c r="EZ95" s="40" t="n">
        <v>5</v>
      </c>
      <c r="FA95" s="40" t="n">
        <v>2</v>
      </c>
      <c r="FB95" s="40" t="n">
        <v>7</v>
      </c>
      <c r="FC95" s="40" t="n">
        <v>441</v>
      </c>
      <c r="FD95" s="40" t="n">
        <v>269</v>
      </c>
      <c r="FE95" s="40" t="n">
        <v>178</v>
      </c>
      <c r="FF95" s="40" t="n">
        <v>196</v>
      </c>
      <c r="FG95" s="40" t="n">
        <v>573</v>
      </c>
      <c r="FH95" s="40" t="n">
        <v>27</v>
      </c>
      <c r="FI95" s="40" t="n">
        <v>10</v>
      </c>
      <c r="FJ95" s="40" t="n">
        <v>1</v>
      </c>
      <c r="FK95" s="40" t="n">
        <v>1</v>
      </c>
      <c r="FL95" s="40" t="n">
        <v>12</v>
      </c>
      <c r="FM95" s="40" t="n">
        <v>17</v>
      </c>
      <c r="FN95" s="40" t="n">
        <v>11</v>
      </c>
      <c r="FO95" s="40" t="n">
        <v>23</v>
      </c>
      <c r="FP95" s="40" t="n">
        <v>65</v>
      </c>
      <c r="FQ95" s="40" t="n">
        <v>8</v>
      </c>
      <c r="FR95" s="40" t="n">
        <v>18</v>
      </c>
      <c r="FS95" s="40" t="n">
        <v>75</v>
      </c>
      <c r="FT95" s="40" t="n">
        <v>26</v>
      </c>
      <c r="FU95" s="40" t="n">
        <v>19</v>
      </c>
      <c r="FV95" s="40" t="n">
        <v>39</v>
      </c>
      <c r="FW95" s="40" t="n">
        <v>4</v>
      </c>
      <c r="FX95" s="40" t="n">
        <v>7</v>
      </c>
      <c r="FY95" s="40" t="n">
        <v>216</v>
      </c>
      <c r="FZ95" s="40" t="n">
        <v>325</v>
      </c>
      <c r="GA95" s="40" t="n">
        <v>628</v>
      </c>
      <c r="GB95" s="40" t="n">
        <v>309</v>
      </c>
      <c r="GC95" s="40" t="n">
        <v>839</v>
      </c>
      <c r="GD95" s="40" t="n">
        <v>387</v>
      </c>
      <c r="GE95" s="40" t="n">
        <v>118</v>
      </c>
      <c r="GF95" s="40" t="n">
        <v>25</v>
      </c>
      <c r="GG95" s="40" t="n">
        <v>46</v>
      </c>
      <c r="GH95" s="40" t="n">
        <v>53</v>
      </c>
      <c r="GI95" s="40" t="n">
        <v>154</v>
      </c>
      <c r="GJ95" s="40" t="n">
        <v>77</v>
      </c>
      <c r="GK95" s="40" t="n">
        <v>0</v>
      </c>
      <c r="GL95" s="40" t="n">
        <v>70</v>
      </c>
      <c r="GM95" s="40" t="n">
        <v>158</v>
      </c>
      <c r="GN95" s="40" t="n">
        <v>202</v>
      </c>
      <c r="GO95" s="40" t="n">
        <v>314</v>
      </c>
      <c r="GP95" s="40" t="n">
        <v>189</v>
      </c>
      <c r="GQ95" s="40" t="n">
        <v>12</v>
      </c>
      <c r="GR95" s="40" t="n">
        <v>73</v>
      </c>
      <c r="GS95" s="40" t="n">
        <v>17</v>
      </c>
      <c r="GT95" s="40" t="n">
        <v>3</v>
      </c>
      <c r="GU95" s="40" t="n">
        <v>19</v>
      </c>
      <c r="GV95" s="40" t="n">
        <v>820</v>
      </c>
      <c r="GW95" s="40" t="n">
        <v>116</v>
      </c>
      <c r="GX95" s="40" t="n">
        <v>157</v>
      </c>
      <c r="GY95" s="40" t="n">
        <v>844</v>
      </c>
      <c r="GZ95" s="40" t="n">
        <v>170</v>
      </c>
      <c r="HA95" s="40" t="n">
        <v>226</v>
      </c>
      <c r="HB95" s="40" t="n">
        <v>71</v>
      </c>
      <c r="HC95" s="40" t="n">
        <v>47</v>
      </c>
      <c r="HD95" s="40" t="n">
        <v>46</v>
      </c>
      <c r="HE95" s="40" t="n">
        <v>125</v>
      </c>
      <c r="HF95" s="40" t="n">
        <v>181</v>
      </c>
      <c r="HG95" s="40" t="n">
        <v>113</v>
      </c>
      <c r="HH95" s="40" t="n">
        <v>275</v>
      </c>
      <c r="HI95" s="40" t="n">
        <v>753</v>
      </c>
      <c r="HJ95" s="40" t="n">
        <v>156</v>
      </c>
      <c r="HK95" s="40" t="n">
        <v>82</v>
      </c>
      <c r="HL95" s="40" t="n">
        <v>535</v>
      </c>
      <c r="HM95" s="40" t="n">
        <v>473</v>
      </c>
      <c r="HN95" s="40" t="n">
        <v>503</v>
      </c>
      <c r="HO95" s="40" t="n">
        <v>1354</v>
      </c>
      <c r="HP95" s="40" t="n">
        <v>67</v>
      </c>
      <c r="HQ95" s="40" t="n">
        <v>223</v>
      </c>
      <c r="HR95" s="40" t="n">
        <v>2423</v>
      </c>
      <c r="HS95" s="40" t="n">
        <v>672</v>
      </c>
      <c r="HT95" s="40" t="n">
        <v>597</v>
      </c>
      <c r="HU95" s="40" t="n">
        <v>1898</v>
      </c>
      <c r="HV95" s="40" t="n">
        <v>1847</v>
      </c>
      <c r="HW95" s="40" t="n">
        <v>2131</v>
      </c>
      <c r="HX95" s="40" t="n">
        <v>430</v>
      </c>
      <c r="HY95" s="40" t="n">
        <v>74</v>
      </c>
      <c r="HZ95" s="40" t="n">
        <v>269</v>
      </c>
      <c r="IA95" s="40" t="n">
        <v>150</v>
      </c>
      <c r="IB95" s="40" t="n">
        <v>56</v>
      </c>
      <c r="IC95" s="40" t="n">
        <v>262</v>
      </c>
      <c r="ID95" s="40" t="n">
        <v>0</v>
      </c>
      <c r="IE95" s="40" t="n">
        <v>83</v>
      </c>
      <c r="IF95" s="40" t="n">
        <v>466</v>
      </c>
      <c r="IG95" s="40" t="n">
        <v>4042</v>
      </c>
      <c r="IH95" s="40" t="n">
        <v>9241</v>
      </c>
      <c r="II95" s="40" t="n">
        <v>592</v>
      </c>
      <c r="IJ95" s="40" t="n">
        <v>0</v>
      </c>
      <c r="IK95" s="40" t="n">
        <v>0</v>
      </c>
      <c r="IL95" s="40" t="n">
        <v>0</v>
      </c>
      <c r="IM95" s="40" t="n">
        <v>213710</v>
      </c>
      <c r="IN95" s="40" t="n">
        <v>93153</v>
      </c>
      <c r="IO95" s="40" t="n">
        <v>0</v>
      </c>
      <c r="IP95" s="40" t="n">
        <v>0</v>
      </c>
      <c r="IQ95" s="40" t="n">
        <v>-38693</v>
      </c>
      <c r="IR95" s="40" t="n">
        <v>-10209</v>
      </c>
      <c r="IS95" s="40" t="n">
        <v>6190800</v>
      </c>
    </row>
    <row r="96" customFormat="false" ht="12.75" hidden="false" customHeight="false" outlineLevel="0" collapsed="false">
      <c r="A96" s="38" t="n">
        <v>84</v>
      </c>
      <c r="B96" s="38" t="s">
        <v>103</v>
      </c>
      <c r="C96" s="39" t="s">
        <v>351</v>
      </c>
      <c r="D96" s="40" t="n">
        <v>0</v>
      </c>
      <c r="E96" s="40" t="n">
        <v>1520</v>
      </c>
      <c r="F96" s="40" t="n">
        <v>1</v>
      </c>
      <c r="G96" s="40" t="n">
        <v>246</v>
      </c>
      <c r="H96" s="40" t="n">
        <v>11145</v>
      </c>
      <c r="I96" s="40" t="n">
        <v>50</v>
      </c>
      <c r="J96" s="40" t="n">
        <v>515</v>
      </c>
      <c r="K96" s="40" t="n">
        <v>97</v>
      </c>
      <c r="L96" s="40" t="n">
        <v>1033</v>
      </c>
      <c r="M96" s="40" t="n">
        <v>10525</v>
      </c>
      <c r="N96" s="40" t="n">
        <v>1189</v>
      </c>
      <c r="O96" s="40" t="n">
        <v>55480</v>
      </c>
      <c r="P96" s="40" t="n">
        <v>18706</v>
      </c>
      <c r="Q96" s="40" t="n">
        <v>36117</v>
      </c>
      <c r="R96" s="40" t="n">
        <v>17133</v>
      </c>
      <c r="S96" s="40" t="n">
        <v>302</v>
      </c>
      <c r="T96" s="40" t="n">
        <v>5</v>
      </c>
      <c r="U96" s="40" t="n">
        <v>143</v>
      </c>
      <c r="V96" s="40" t="n">
        <v>142</v>
      </c>
      <c r="W96" s="40" t="n">
        <v>112</v>
      </c>
      <c r="X96" s="40" t="n">
        <v>950</v>
      </c>
      <c r="Y96" s="40" t="n">
        <v>4</v>
      </c>
      <c r="Z96" s="40" t="n">
        <v>418</v>
      </c>
      <c r="AA96" s="40" t="n">
        <v>17</v>
      </c>
      <c r="AB96" s="40" t="n">
        <v>57</v>
      </c>
      <c r="AC96" s="40" t="n">
        <v>0</v>
      </c>
      <c r="AD96" s="40" t="n">
        <v>6382</v>
      </c>
      <c r="AE96" s="40" t="n">
        <v>10</v>
      </c>
      <c r="AF96" s="40" t="n">
        <v>0</v>
      </c>
      <c r="AG96" s="40" t="n">
        <v>179</v>
      </c>
      <c r="AH96" s="40" t="n">
        <v>385</v>
      </c>
      <c r="AI96" s="40" t="n">
        <v>91</v>
      </c>
      <c r="AJ96" s="40" t="n">
        <v>125</v>
      </c>
      <c r="AK96" s="40" t="n">
        <v>1440</v>
      </c>
      <c r="AL96" s="40" t="n">
        <v>136</v>
      </c>
      <c r="AM96" s="40" t="n">
        <v>11</v>
      </c>
      <c r="AN96" s="40" t="n">
        <v>65</v>
      </c>
      <c r="AO96" s="40" t="n">
        <v>3037</v>
      </c>
      <c r="AP96" s="40" t="n">
        <v>1895</v>
      </c>
      <c r="AQ96" s="40" t="n">
        <v>724</v>
      </c>
      <c r="AR96" s="40" t="n">
        <v>3</v>
      </c>
      <c r="AS96" s="40" t="n">
        <v>15</v>
      </c>
      <c r="AT96" s="40" t="n">
        <v>170</v>
      </c>
      <c r="AU96" s="40" t="n">
        <v>2745</v>
      </c>
      <c r="AV96" s="40" t="n">
        <v>407</v>
      </c>
      <c r="AW96" s="40" t="n">
        <v>802</v>
      </c>
      <c r="AX96" s="40" t="n">
        <v>0</v>
      </c>
      <c r="AY96" s="40" t="n">
        <v>109</v>
      </c>
      <c r="AZ96" s="40" t="n">
        <v>28</v>
      </c>
      <c r="BA96" s="40" t="n">
        <v>37</v>
      </c>
      <c r="BB96" s="40" t="n">
        <v>101</v>
      </c>
      <c r="BC96" s="40" t="n">
        <v>1</v>
      </c>
      <c r="BD96" s="40" t="n">
        <v>36</v>
      </c>
      <c r="BE96" s="40" t="n">
        <v>1498</v>
      </c>
      <c r="BF96" s="40" t="n">
        <v>0</v>
      </c>
      <c r="BG96" s="40" t="n">
        <v>15</v>
      </c>
      <c r="BH96" s="40" t="n">
        <v>83</v>
      </c>
      <c r="BI96" s="40" t="n">
        <v>3</v>
      </c>
      <c r="BJ96" s="40" t="n">
        <v>1</v>
      </c>
      <c r="BK96" s="40" t="n">
        <v>69265</v>
      </c>
      <c r="BL96" s="40" t="n">
        <v>165516</v>
      </c>
      <c r="BM96" s="40" t="n">
        <v>1930</v>
      </c>
      <c r="BN96" s="40" t="n">
        <v>117</v>
      </c>
      <c r="BO96" s="40" t="n">
        <v>68</v>
      </c>
      <c r="BP96" s="40" t="n">
        <v>5820</v>
      </c>
      <c r="BQ96" s="40" t="n">
        <v>22229</v>
      </c>
      <c r="BR96" s="40" t="n">
        <v>107</v>
      </c>
      <c r="BS96" s="40" t="n">
        <v>11300</v>
      </c>
      <c r="BT96" s="40" t="n">
        <v>18</v>
      </c>
      <c r="BU96" s="40" t="n">
        <v>119</v>
      </c>
      <c r="BV96" s="40" t="n">
        <v>59</v>
      </c>
      <c r="BW96" s="40" t="n">
        <v>186475</v>
      </c>
      <c r="BX96" s="40" t="n">
        <v>158179</v>
      </c>
      <c r="BY96" s="40" t="n">
        <v>4081</v>
      </c>
      <c r="BZ96" s="40" t="n">
        <v>18</v>
      </c>
      <c r="CA96" s="40" t="n">
        <v>0</v>
      </c>
      <c r="CB96" s="40" t="n">
        <v>945</v>
      </c>
      <c r="CC96" s="40" t="n">
        <v>28020</v>
      </c>
      <c r="CD96" s="40" t="n">
        <v>8106</v>
      </c>
      <c r="CE96" s="40" t="n">
        <v>137256</v>
      </c>
      <c r="CF96" s="40" t="n">
        <v>847</v>
      </c>
      <c r="CG96" s="40" t="n">
        <v>73639</v>
      </c>
      <c r="CH96" s="40" t="n">
        <v>177</v>
      </c>
      <c r="CI96" s="40" t="n">
        <v>12133</v>
      </c>
      <c r="CJ96" s="40" t="n">
        <v>127773</v>
      </c>
      <c r="CK96" s="40" t="n">
        <v>5200</v>
      </c>
      <c r="CL96" s="40" t="n">
        <v>69756</v>
      </c>
      <c r="CM96" s="40" t="n">
        <v>15528</v>
      </c>
      <c r="CN96" s="40" t="n">
        <v>1737</v>
      </c>
      <c r="CO96" s="40" t="n">
        <v>24423</v>
      </c>
      <c r="CP96" s="40" t="n">
        <v>0</v>
      </c>
      <c r="CQ96" s="40" t="n">
        <v>0</v>
      </c>
      <c r="CR96" s="40" t="n">
        <v>0</v>
      </c>
      <c r="CS96" s="40" t="n">
        <v>0</v>
      </c>
      <c r="CT96" s="40" t="n">
        <v>0</v>
      </c>
      <c r="CU96" s="40" t="n">
        <v>24192</v>
      </c>
      <c r="CV96" s="40" t="n">
        <v>0</v>
      </c>
      <c r="CW96" s="40" t="n">
        <v>78036</v>
      </c>
      <c r="CX96" s="40" t="n">
        <v>0</v>
      </c>
      <c r="CY96" s="40" t="n">
        <v>176666</v>
      </c>
      <c r="CZ96" s="40" t="n">
        <v>605097</v>
      </c>
      <c r="DA96" s="40" t="n">
        <v>110451</v>
      </c>
      <c r="DB96" s="40" t="n">
        <v>247006</v>
      </c>
      <c r="DC96" s="40" t="n">
        <v>2033887</v>
      </c>
      <c r="DD96" s="40" t="n">
        <v>0</v>
      </c>
      <c r="DE96" s="40" t="n">
        <v>0</v>
      </c>
      <c r="DF96" s="40" t="n">
        <v>0</v>
      </c>
      <c r="DG96" s="40" t="n">
        <v>0</v>
      </c>
      <c r="DH96" s="40" t="n">
        <v>0</v>
      </c>
      <c r="DI96" s="40" t="n">
        <v>0</v>
      </c>
      <c r="DJ96" s="40" t="n">
        <v>0</v>
      </c>
      <c r="DK96" s="40" t="n">
        <v>0</v>
      </c>
      <c r="DL96" s="40" t="n">
        <v>0</v>
      </c>
      <c r="DM96" s="40" t="n">
        <v>0</v>
      </c>
      <c r="DN96" s="40" t="n">
        <v>0</v>
      </c>
      <c r="DO96" s="40" t="n">
        <v>0</v>
      </c>
      <c r="DP96" s="40" t="n">
        <v>0</v>
      </c>
      <c r="DQ96" s="40" t="n">
        <v>0</v>
      </c>
      <c r="DR96" s="40" t="n">
        <v>0</v>
      </c>
      <c r="DS96" s="40" t="n">
        <v>0</v>
      </c>
      <c r="DT96" s="40" t="n">
        <v>0</v>
      </c>
      <c r="DU96" s="40" t="n">
        <v>0</v>
      </c>
      <c r="DV96" s="40" t="n">
        <v>0</v>
      </c>
      <c r="DW96" s="40" t="n">
        <v>0</v>
      </c>
      <c r="DX96" s="40" t="n">
        <v>0</v>
      </c>
      <c r="DY96" s="40" t="n">
        <v>0</v>
      </c>
      <c r="DZ96" s="40" t="n">
        <v>0</v>
      </c>
      <c r="EA96" s="40" t="n">
        <v>0</v>
      </c>
      <c r="EB96" s="40" t="n">
        <v>0</v>
      </c>
      <c r="EC96" s="40" t="n">
        <v>0</v>
      </c>
      <c r="ED96" s="40" t="n">
        <v>0</v>
      </c>
      <c r="EE96" s="40" t="n">
        <v>0</v>
      </c>
      <c r="EF96" s="40" t="n">
        <v>0</v>
      </c>
      <c r="EG96" s="40" t="n">
        <v>0</v>
      </c>
      <c r="EH96" s="40" t="n">
        <v>0</v>
      </c>
      <c r="EI96" s="40" t="n">
        <v>0</v>
      </c>
      <c r="EJ96" s="40" t="n">
        <v>0</v>
      </c>
      <c r="EK96" s="40" t="n">
        <v>0</v>
      </c>
      <c r="EL96" s="40" t="n">
        <v>0</v>
      </c>
      <c r="EM96" s="40" t="n">
        <v>0</v>
      </c>
      <c r="EN96" s="40" t="n">
        <v>0</v>
      </c>
      <c r="EO96" s="40" t="n">
        <v>0</v>
      </c>
      <c r="EP96" s="40" t="n">
        <v>0</v>
      </c>
      <c r="EQ96" s="40" t="n">
        <v>0</v>
      </c>
      <c r="ER96" s="40" t="n">
        <v>0</v>
      </c>
      <c r="ES96" s="40" t="n">
        <v>0</v>
      </c>
      <c r="ET96" s="40" t="n">
        <v>0</v>
      </c>
      <c r="EU96" s="40" t="n">
        <v>0</v>
      </c>
      <c r="EV96" s="40" t="n">
        <v>0</v>
      </c>
      <c r="EW96" s="40" t="n">
        <v>0</v>
      </c>
      <c r="EX96" s="40" t="n">
        <v>0</v>
      </c>
      <c r="EY96" s="40" t="n">
        <v>0</v>
      </c>
      <c r="EZ96" s="40" t="n">
        <v>0</v>
      </c>
      <c r="FA96" s="40" t="n">
        <v>0</v>
      </c>
      <c r="FB96" s="40" t="n">
        <v>0</v>
      </c>
      <c r="FC96" s="40" t="n">
        <v>0</v>
      </c>
      <c r="FD96" s="40" t="n">
        <v>0</v>
      </c>
      <c r="FE96" s="40" t="n">
        <v>0</v>
      </c>
      <c r="FF96" s="40" t="n">
        <v>0</v>
      </c>
      <c r="FG96" s="40" t="n">
        <v>0</v>
      </c>
      <c r="FH96" s="40" t="n">
        <v>0</v>
      </c>
      <c r="FI96" s="40" t="n">
        <v>0</v>
      </c>
      <c r="FJ96" s="40" t="n">
        <v>0</v>
      </c>
      <c r="FK96" s="40" t="n">
        <v>0</v>
      </c>
      <c r="FL96" s="40" t="n">
        <v>0</v>
      </c>
      <c r="FM96" s="40" t="n">
        <v>0</v>
      </c>
      <c r="FN96" s="40" t="n">
        <v>0</v>
      </c>
      <c r="FO96" s="40" t="n">
        <v>0</v>
      </c>
      <c r="FP96" s="40" t="n">
        <v>0</v>
      </c>
      <c r="FQ96" s="40" t="n">
        <v>0</v>
      </c>
      <c r="FR96" s="40" t="n">
        <v>0</v>
      </c>
      <c r="FS96" s="40" t="n">
        <v>0</v>
      </c>
      <c r="FT96" s="40" t="n">
        <v>0</v>
      </c>
      <c r="FU96" s="40" t="n">
        <v>0</v>
      </c>
      <c r="FV96" s="40" t="n">
        <v>0</v>
      </c>
      <c r="FW96" s="40" t="n">
        <v>0</v>
      </c>
      <c r="FX96" s="40" t="n">
        <v>0</v>
      </c>
      <c r="FY96" s="40" t="n">
        <v>0</v>
      </c>
      <c r="FZ96" s="40" t="n">
        <v>0</v>
      </c>
      <c r="GA96" s="40" t="n">
        <v>0</v>
      </c>
      <c r="GB96" s="40" t="n">
        <v>0</v>
      </c>
      <c r="GC96" s="40" t="n">
        <v>0</v>
      </c>
      <c r="GD96" s="40" t="n">
        <v>0</v>
      </c>
      <c r="GE96" s="40" t="n">
        <v>0</v>
      </c>
      <c r="GF96" s="40" t="n">
        <v>0</v>
      </c>
      <c r="GG96" s="40" t="n">
        <v>0</v>
      </c>
      <c r="GH96" s="40" t="n">
        <v>0</v>
      </c>
      <c r="GI96" s="40" t="n">
        <v>0</v>
      </c>
      <c r="GJ96" s="40" t="n">
        <v>0</v>
      </c>
      <c r="GK96" s="40" t="n">
        <v>0</v>
      </c>
      <c r="GL96" s="40" t="n">
        <v>0</v>
      </c>
      <c r="GM96" s="40" t="n">
        <v>0</v>
      </c>
      <c r="GN96" s="40" t="n">
        <v>0</v>
      </c>
      <c r="GO96" s="40" t="n">
        <v>0</v>
      </c>
      <c r="GP96" s="40" t="n">
        <v>0</v>
      </c>
      <c r="GQ96" s="40" t="n">
        <v>0</v>
      </c>
      <c r="GR96" s="40" t="n">
        <v>59</v>
      </c>
      <c r="GS96" s="40" t="n">
        <v>25</v>
      </c>
      <c r="GT96" s="40" t="n">
        <v>4</v>
      </c>
      <c r="GU96" s="40" t="n">
        <v>23</v>
      </c>
      <c r="GV96" s="40" t="n">
        <v>835</v>
      </c>
      <c r="GW96" s="40" t="n">
        <v>152</v>
      </c>
      <c r="GX96" s="40" t="n">
        <v>224</v>
      </c>
      <c r="GY96" s="40" t="n">
        <v>1553</v>
      </c>
      <c r="GZ96" s="40" t="n">
        <v>221</v>
      </c>
      <c r="HA96" s="40" t="n">
        <v>255</v>
      </c>
      <c r="HB96" s="40" t="n">
        <v>123</v>
      </c>
      <c r="HC96" s="40" t="n">
        <v>50</v>
      </c>
      <c r="HD96" s="40" t="n">
        <v>57</v>
      </c>
      <c r="HE96" s="40" t="n">
        <v>142</v>
      </c>
      <c r="HF96" s="40" t="n">
        <v>218</v>
      </c>
      <c r="HG96" s="40" t="n">
        <v>171</v>
      </c>
      <c r="HH96" s="40" t="n">
        <v>183</v>
      </c>
      <c r="HI96" s="40" t="n">
        <v>557</v>
      </c>
      <c r="HJ96" s="40" t="n">
        <v>146</v>
      </c>
      <c r="HK96" s="40" t="n">
        <v>86</v>
      </c>
      <c r="HL96" s="40" t="n">
        <v>550</v>
      </c>
      <c r="HM96" s="40" t="n">
        <v>406</v>
      </c>
      <c r="HN96" s="40" t="n">
        <v>387</v>
      </c>
      <c r="HO96" s="40" t="n">
        <v>1096</v>
      </c>
      <c r="HP96" s="40" t="n">
        <v>87</v>
      </c>
      <c r="HQ96" s="40" t="n">
        <v>253</v>
      </c>
      <c r="HR96" s="40" t="n">
        <v>4010</v>
      </c>
      <c r="HS96" s="40" t="n">
        <v>1293</v>
      </c>
      <c r="HT96" s="40" t="n">
        <v>1154</v>
      </c>
      <c r="HU96" s="40" t="n">
        <v>3140</v>
      </c>
      <c r="HV96" s="40" t="n">
        <v>3504</v>
      </c>
      <c r="HW96" s="40" t="n">
        <v>2193</v>
      </c>
      <c r="HX96" s="40" t="n">
        <v>767</v>
      </c>
      <c r="HY96" s="40" t="n">
        <v>139</v>
      </c>
      <c r="HZ96" s="40" t="n">
        <v>448</v>
      </c>
      <c r="IA96" s="40" t="n">
        <v>295</v>
      </c>
      <c r="IB96" s="40" t="n">
        <v>104</v>
      </c>
      <c r="IC96" s="40" t="n">
        <v>471</v>
      </c>
      <c r="ID96" s="40" t="n">
        <v>0</v>
      </c>
      <c r="IE96" s="40" t="n">
        <v>58</v>
      </c>
      <c r="IF96" s="40" t="n">
        <v>936</v>
      </c>
      <c r="IG96" s="40" t="n">
        <v>5354</v>
      </c>
      <c r="IH96" s="40" t="n">
        <v>7735</v>
      </c>
      <c r="II96" s="40" t="n">
        <v>1188</v>
      </c>
      <c r="IJ96" s="40" t="n">
        <v>0</v>
      </c>
      <c r="IK96" s="40" t="n">
        <v>0</v>
      </c>
      <c r="IL96" s="40" t="n">
        <v>0</v>
      </c>
      <c r="IM96" s="40" t="n">
        <v>113557</v>
      </c>
      <c r="IN96" s="40" t="n">
        <v>430738</v>
      </c>
      <c r="IO96" s="40" t="n">
        <v>0</v>
      </c>
      <c r="IP96" s="40" t="n">
        <v>0</v>
      </c>
      <c r="IQ96" s="40" t="n">
        <v>-158848</v>
      </c>
      <c r="IR96" s="40" t="n">
        <v>-67406</v>
      </c>
      <c r="IS96" s="40" t="n">
        <v>4941310</v>
      </c>
    </row>
    <row r="97" customFormat="false" ht="12.75" hidden="false" customHeight="false" outlineLevel="0" collapsed="false">
      <c r="A97" s="38" t="n">
        <v>85</v>
      </c>
      <c r="B97" s="38" t="s">
        <v>104</v>
      </c>
      <c r="C97" s="39" t="s">
        <v>352</v>
      </c>
      <c r="D97" s="40" t="n">
        <v>0</v>
      </c>
      <c r="E97" s="40" t="n">
        <v>0</v>
      </c>
      <c r="F97" s="40" t="n">
        <v>0</v>
      </c>
      <c r="G97" s="40" t="n">
        <v>0</v>
      </c>
      <c r="H97" s="40" t="n">
        <v>34</v>
      </c>
      <c r="I97" s="40" t="n">
        <v>0</v>
      </c>
      <c r="J97" s="40" t="n">
        <v>1044</v>
      </c>
      <c r="K97" s="40" t="n">
        <v>0</v>
      </c>
      <c r="L97" s="40" t="n">
        <v>0</v>
      </c>
      <c r="M97" s="40" t="n">
        <v>0</v>
      </c>
      <c r="N97" s="40" t="n">
        <v>5003</v>
      </c>
      <c r="O97" s="40" t="n">
        <v>0</v>
      </c>
      <c r="P97" s="40" t="n">
        <v>0</v>
      </c>
      <c r="Q97" s="40" t="n">
        <v>0</v>
      </c>
      <c r="R97" s="40" t="n">
        <v>0</v>
      </c>
      <c r="S97" s="40" t="n">
        <v>0</v>
      </c>
      <c r="T97" s="40" t="n">
        <v>0</v>
      </c>
      <c r="U97" s="40" t="n">
        <v>0</v>
      </c>
      <c r="V97" s="40" t="n">
        <v>0</v>
      </c>
      <c r="W97" s="40" t="n">
        <v>0</v>
      </c>
      <c r="X97" s="40" t="n">
        <v>0</v>
      </c>
      <c r="Y97" s="40" t="n">
        <v>0</v>
      </c>
      <c r="Z97" s="40" t="n">
        <v>0</v>
      </c>
      <c r="AA97" s="40" t="n">
        <v>0</v>
      </c>
      <c r="AB97" s="40" t="n">
        <v>0</v>
      </c>
      <c r="AC97" s="40" t="n">
        <v>0</v>
      </c>
      <c r="AD97" s="40" t="n">
        <v>0</v>
      </c>
      <c r="AE97" s="40" t="n">
        <v>0</v>
      </c>
      <c r="AF97" s="40" t="n">
        <v>0</v>
      </c>
      <c r="AG97" s="40" t="n">
        <v>0</v>
      </c>
      <c r="AH97" s="40" t="n">
        <v>0</v>
      </c>
      <c r="AI97" s="40" t="n">
        <v>0</v>
      </c>
      <c r="AJ97" s="40" t="n">
        <v>0</v>
      </c>
      <c r="AK97" s="40" t="n">
        <v>0</v>
      </c>
      <c r="AL97" s="40" t="n">
        <v>0</v>
      </c>
      <c r="AM97" s="40" t="n">
        <v>0</v>
      </c>
      <c r="AN97" s="40" t="n">
        <v>0</v>
      </c>
      <c r="AO97" s="40" t="n">
        <v>0</v>
      </c>
      <c r="AP97" s="40" t="n">
        <v>0</v>
      </c>
      <c r="AQ97" s="40" t="n">
        <v>0</v>
      </c>
      <c r="AR97" s="40" t="n">
        <v>0</v>
      </c>
      <c r="AS97" s="40" t="n">
        <v>0</v>
      </c>
      <c r="AT97" s="40" t="n">
        <v>0</v>
      </c>
      <c r="AU97" s="40" t="n">
        <v>0</v>
      </c>
      <c r="AV97" s="40" t="n">
        <v>0</v>
      </c>
      <c r="AW97" s="40" t="n">
        <v>0</v>
      </c>
      <c r="AX97" s="40" t="n">
        <v>0</v>
      </c>
      <c r="AY97" s="40" t="n">
        <v>0</v>
      </c>
      <c r="AZ97" s="40" t="n">
        <v>0</v>
      </c>
      <c r="BA97" s="40" t="n">
        <v>0</v>
      </c>
      <c r="BB97" s="40" t="n">
        <v>0</v>
      </c>
      <c r="BC97" s="40" t="n">
        <v>0</v>
      </c>
      <c r="BD97" s="40" t="n">
        <v>0</v>
      </c>
      <c r="BE97" s="40" t="n">
        <v>0</v>
      </c>
      <c r="BF97" s="40" t="n">
        <v>0</v>
      </c>
      <c r="BG97" s="40" t="n">
        <v>0</v>
      </c>
      <c r="BH97" s="40" t="n">
        <v>0</v>
      </c>
      <c r="BI97" s="40" t="n">
        <v>0</v>
      </c>
      <c r="BJ97" s="40" t="n">
        <v>0</v>
      </c>
      <c r="BK97" s="40" t="n">
        <v>3</v>
      </c>
      <c r="BL97" s="40" t="n">
        <v>2</v>
      </c>
      <c r="BM97" s="40" t="n">
        <v>0</v>
      </c>
      <c r="BN97" s="40" t="n">
        <v>0</v>
      </c>
      <c r="BO97" s="40" t="n">
        <v>0</v>
      </c>
      <c r="BP97" s="40" t="n">
        <v>0</v>
      </c>
      <c r="BQ97" s="40" t="n">
        <v>0</v>
      </c>
      <c r="BR97" s="40" t="n">
        <v>0</v>
      </c>
      <c r="BS97" s="40" t="n">
        <v>0</v>
      </c>
      <c r="BT97" s="40" t="n">
        <v>0</v>
      </c>
      <c r="BU97" s="40" t="n">
        <v>0</v>
      </c>
      <c r="BV97" s="40" t="n">
        <v>0</v>
      </c>
      <c r="BW97" s="40" t="n">
        <v>0</v>
      </c>
      <c r="BX97" s="40" t="n">
        <v>24670</v>
      </c>
      <c r="BY97" s="40" t="n">
        <v>55312</v>
      </c>
      <c r="BZ97" s="40" t="n">
        <v>0</v>
      </c>
      <c r="CA97" s="40" t="n">
        <v>0</v>
      </c>
      <c r="CB97" s="40" t="n">
        <v>0</v>
      </c>
      <c r="CC97" s="40" t="n">
        <v>1</v>
      </c>
      <c r="CD97" s="40" t="n">
        <v>0</v>
      </c>
      <c r="CE97" s="40" t="n">
        <v>0</v>
      </c>
      <c r="CF97" s="40" t="n">
        <v>0</v>
      </c>
      <c r="CG97" s="40" t="n">
        <v>1</v>
      </c>
      <c r="CH97" s="40" t="n">
        <v>0</v>
      </c>
      <c r="CI97" s="40" t="n">
        <v>930</v>
      </c>
      <c r="CJ97" s="40" t="n">
        <v>58792</v>
      </c>
      <c r="CK97" s="40" t="n">
        <v>0</v>
      </c>
      <c r="CL97" s="40" t="n">
        <v>0</v>
      </c>
      <c r="CM97" s="40" t="n">
        <v>0</v>
      </c>
      <c r="CN97" s="40" t="n">
        <v>0</v>
      </c>
      <c r="CO97" s="40" t="n">
        <v>0</v>
      </c>
      <c r="CP97" s="40" t="n">
        <v>335</v>
      </c>
      <c r="CQ97" s="40" t="n">
        <v>0</v>
      </c>
      <c r="CR97" s="40" t="n">
        <v>0</v>
      </c>
      <c r="CS97" s="40" t="n">
        <v>0</v>
      </c>
      <c r="CT97" s="40" t="n">
        <v>0</v>
      </c>
      <c r="CU97" s="40" t="n">
        <v>10444</v>
      </c>
      <c r="CV97" s="40" t="n">
        <v>10346</v>
      </c>
      <c r="CW97" s="40" t="n">
        <v>3369259</v>
      </c>
      <c r="CX97" s="40" t="n">
        <v>364075</v>
      </c>
      <c r="CY97" s="40" t="n">
        <v>650926</v>
      </c>
      <c r="CZ97" s="40" t="n">
        <v>30554684</v>
      </c>
      <c r="DA97" s="40" t="n">
        <v>478795</v>
      </c>
      <c r="DB97" s="40" t="n">
        <v>295490</v>
      </c>
      <c r="DC97" s="40" t="n">
        <v>22821508</v>
      </c>
      <c r="DD97" s="40" t="n">
        <v>0</v>
      </c>
      <c r="DE97" s="40" t="n">
        <v>0</v>
      </c>
      <c r="DF97" s="40" t="n">
        <v>0</v>
      </c>
      <c r="DG97" s="40" t="n">
        <v>0</v>
      </c>
      <c r="DH97" s="40" t="n">
        <v>0</v>
      </c>
      <c r="DI97" s="40" t="n">
        <v>0</v>
      </c>
      <c r="DJ97" s="40" t="n">
        <v>0</v>
      </c>
      <c r="DK97" s="40" t="n">
        <v>0</v>
      </c>
      <c r="DL97" s="40" t="n">
        <v>0</v>
      </c>
      <c r="DM97" s="40" t="n">
        <v>0</v>
      </c>
      <c r="DN97" s="40" t="n">
        <v>0</v>
      </c>
      <c r="DO97" s="40" t="n">
        <v>0</v>
      </c>
      <c r="DP97" s="40" t="n">
        <v>0</v>
      </c>
      <c r="DQ97" s="40" t="n">
        <v>0</v>
      </c>
      <c r="DR97" s="40" t="n">
        <v>0</v>
      </c>
      <c r="DS97" s="40" t="n">
        <v>0</v>
      </c>
      <c r="DT97" s="40" t="n">
        <v>0</v>
      </c>
      <c r="DU97" s="40" t="n">
        <v>0</v>
      </c>
      <c r="DV97" s="40" t="n">
        <v>0</v>
      </c>
      <c r="DW97" s="40" t="n">
        <v>0</v>
      </c>
      <c r="DX97" s="40" t="n">
        <v>0</v>
      </c>
      <c r="DY97" s="40" t="n">
        <v>0</v>
      </c>
      <c r="DZ97" s="40" t="n">
        <v>0</v>
      </c>
      <c r="EA97" s="40" t="n">
        <v>0</v>
      </c>
      <c r="EB97" s="40" t="n">
        <v>0</v>
      </c>
      <c r="EC97" s="40" t="n">
        <v>0</v>
      </c>
      <c r="ED97" s="40" t="n">
        <v>0</v>
      </c>
      <c r="EE97" s="40" t="n">
        <v>0</v>
      </c>
      <c r="EF97" s="40" t="n">
        <v>0</v>
      </c>
      <c r="EG97" s="40" t="n">
        <v>0</v>
      </c>
      <c r="EH97" s="40" t="n">
        <v>0</v>
      </c>
      <c r="EI97" s="40" t="n">
        <v>0</v>
      </c>
      <c r="EJ97" s="40" t="n">
        <v>0</v>
      </c>
      <c r="EK97" s="40" t="n">
        <v>0</v>
      </c>
      <c r="EL97" s="40" t="n">
        <v>0</v>
      </c>
      <c r="EM97" s="40" t="n">
        <v>0</v>
      </c>
      <c r="EN97" s="40" t="n">
        <v>0</v>
      </c>
      <c r="EO97" s="40" t="n">
        <v>0</v>
      </c>
      <c r="EP97" s="40" t="n">
        <v>0</v>
      </c>
      <c r="EQ97" s="40" t="n">
        <v>0</v>
      </c>
      <c r="ER97" s="40" t="n">
        <v>0</v>
      </c>
      <c r="ES97" s="40" t="n">
        <v>0</v>
      </c>
      <c r="ET97" s="40" t="n">
        <v>0</v>
      </c>
      <c r="EU97" s="40" t="n">
        <v>0</v>
      </c>
      <c r="EV97" s="40" t="n">
        <v>0</v>
      </c>
      <c r="EW97" s="40" t="n">
        <v>0</v>
      </c>
      <c r="EX97" s="40" t="n">
        <v>0</v>
      </c>
      <c r="EY97" s="40" t="n">
        <v>0</v>
      </c>
      <c r="EZ97" s="40" t="n">
        <v>0</v>
      </c>
      <c r="FA97" s="40" t="n">
        <v>0</v>
      </c>
      <c r="FB97" s="40" t="n">
        <v>0</v>
      </c>
      <c r="FC97" s="40" t="n">
        <v>0</v>
      </c>
      <c r="FD97" s="40" t="n">
        <v>0</v>
      </c>
      <c r="FE97" s="40" t="n">
        <v>0</v>
      </c>
      <c r="FF97" s="40" t="n">
        <v>0</v>
      </c>
      <c r="FG97" s="40" t="n">
        <v>0</v>
      </c>
      <c r="FH97" s="40" t="n">
        <v>0</v>
      </c>
      <c r="FI97" s="40" t="n">
        <v>0</v>
      </c>
      <c r="FJ97" s="40" t="n">
        <v>0</v>
      </c>
      <c r="FK97" s="40" t="n">
        <v>0</v>
      </c>
      <c r="FL97" s="40" t="n">
        <v>0</v>
      </c>
      <c r="FM97" s="40" t="n">
        <v>0</v>
      </c>
      <c r="FN97" s="40" t="n">
        <v>0</v>
      </c>
      <c r="FO97" s="40" t="n">
        <v>0</v>
      </c>
      <c r="FP97" s="40" t="n">
        <v>0</v>
      </c>
      <c r="FQ97" s="40" t="n">
        <v>0</v>
      </c>
      <c r="FR97" s="40" t="n">
        <v>0</v>
      </c>
      <c r="FS97" s="40" t="n">
        <v>0</v>
      </c>
      <c r="FT97" s="40" t="n">
        <v>0</v>
      </c>
      <c r="FU97" s="40" t="n">
        <v>0</v>
      </c>
      <c r="FV97" s="40" t="n">
        <v>0</v>
      </c>
      <c r="FW97" s="40" t="n">
        <v>0</v>
      </c>
      <c r="FX97" s="40" t="n">
        <v>0</v>
      </c>
      <c r="FY97" s="40" t="n">
        <v>0</v>
      </c>
      <c r="FZ97" s="40" t="n">
        <v>0</v>
      </c>
      <c r="GA97" s="40" t="n">
        <v>0</v>
      </c>
      <c r="GB97" s="40" t="n">
        <v>0</v>
      </c>
      <c r="GC97" s="40" t="n">
        <v>0</v>
      </c>
      <c r="GD97" s="40" t="n">
        <v>0</v>
      </c>
      <c r="GE97" s="40" t="n">
        <v>0</v>
      </c>
      <c r="GF97" s="40" t="n">
        <v>0</v>
      </c>
      <c r="GG97" s="40" t="n">
        <v>0</v>
      </c>
      <c r="GH97" s="40" t="n">
        <v>0</v>
      </c>
      <c r="GI97" s="40" t="n">
        <v>0</v>
      </c>
      <c r="GJ97" s="40" t="n">
        <v>0</v>
      </c>
      <c r="GK97" s="40" t="n">
        <v>0</v>
      </c>
      <c r="GL97" s="40" t="n">
        <v>0</v>
      </c>
      <c r="GM97" s="40" t="n">
        <v>0</v>
      </c>
      <c r="GN97" s="40" t="n">
        <v>0</v>
      </c>
      <c r="GO97" s="40" t="n">
        <v>0</v>
      </c>
      <c r="GP97" s="40" t="n">
        <v>0</v>
      </c>
      <c r="GQ97" s="40" t="n">
        <v>0</v>
      </c>
      <c r="GR97" s="40" t="n">
        <v>369</v>
      </c>
      <c r="GS97" s="40" t="n">
        <v>96</v>
      </c>
      <c r="GT97" s="40" t="n">
        <v>16</v>
      </c>
      <c r="GU97" s="40" t="n">
        <v>104</v>
      </c>
      <c r="GV97" s="40" t="n">
        <v>4288</v>
      </c>
      <c r="GW97" s="40" t="n">
        <v>639</v>
      </c>
      <c r="GX97" s="40" t="n">
        <v>885</v>
      </c>
      <c r="GY97" s="40" t="n">
        <v>5105</v>
      </c>
      <c r="GZ97" s="40" t="n">
        <v>938</v>
      </c>
      <c r="HA97" s="40" t="n">
        <v>1205</v>
      </c>
      <c r="HB97" s="40" t="n">
        <v>420</v>
      </c>
      <c r="HC97" s="40" t="n">
        <v>249</v>
      </c>
      <c r="HD97" s="40" t="n">
        <v>250</v>
      </c>
      <c r="HE97" s="40" t="n">
        <v>668</v>
      </c>
      <c r="HF97" s="40" t="n">
        <v>981</v>
      </c>
      <c r="HG97" s="40" t="n">
        <v>646</v>
      </c>
      <c r="HH97" s="40" t="n">
        <v>1340</v>
      </c>
      <c r="HI97" s="40" t="n">
        <v>3728</v>
      </c>
      <c r="HJ97" s="40" t="n">
        <v>804</v>
      </c>
      <c r="HK97" s="40" t="n">
        <v>431</v>
      </c>
      <c r="HL97" s="40" t="n">
        <v>2802</v>
      </c>
      <c r="HM97" s="40" t="n">
        <v>2396</v>
      </c>
      <c r="HN97" s="40" t="n">
        <v>2508</v>
      </c>
      <c r="HO97" s="40" t="n">
        <v>6800</v>
      </c>
      <c r="HP97" s="40" t="n">
        <v>368</v>
      </c>
      <c r="HQ97" s="40" t="n">
        <v>1192</v>
      </c>
      <c r="HR97" s="40" t="n">
        <v>14203</v>
      </c>
      <c r="HS97" s="40" t="n">
        <v>4120</v>
      </c>
      <c r="HT97" s="40" t="n">
        <v>3665</v>
      </c>
      <c r="HU97" s="40" t="n">
        <v>11127</v>
      </c>
      <c r="HV97" s="40" t="n">
        <v>11275</v>
      </c>
      <c r="HW97" s="40" t="n">
        <v>11169</v>
      </c>
      <c r="HX97" s="40" t="n">
        <v>2575</v>
      </c>
      <c r="HY97" s="40" t="n">
        <v>448</v>
      </c>
      <c r="HZ97" s="40" t="n">
        <v>1581</v>
      </c>
      <c r="IA97" s="40" t="n">
        <v>925</v>
      </c>
      <c r="IB97" s="40" t="n">
        <v>341</v>
      </c>
      <c r="IC97" s="40" t="n">
        <v>1574</v>
      </c>
      <c r="ID97" s="40" t="n">
        <v>0</v>
      </c>
      <c r="IE97" s="40" t="n">
        <v>409</v>
      </c>
      <c r="IF97" s="40" t="n">
        <v>2898</v>
      </c>
      <c r="IG97" s="40" t="n">
        <v>22368</v>
      </c>
      <c r="IH97" s="40" t="n">
        <v>46663</v>
      </c>
      <c r="II97" s="40" t="n">
        <v>3677</v>
      </c>
      <c r="IJ97" s="40" t="n">
        <v>0</v>
      </c>
      <c r="IK97" s="40" t="n">
        <v>0</v>
      </c>
      <c r="IL97" s="40" t="n">
        <v>0</v>
      </c>
      <c r="IM97" s="40" t="n">
        <v>297</v>
      </c>
      <c r="IN97" s="40" t="n">
        <v>104</v>
      </c>
      <c r="IO97" s="40" t="n">
        <v>0</v>
      </c>
      <c r="IP97" s="40" t="n">
        <v>0</v>
      </c>
      <c r="IQ97" s="40" t="n">
        <v>-142225</v>
      </c>
      <c r="IR97" s="40" t="n">
        <v>-54118</v>
      </c>
      <c r="IS97" s="40" t="n">
        <v>58683958</v>
      </c>
    </row>
    <row r="98" customFormat="false" ht="12.75" hidden="false" customHeight="false" outlineLevel="0" collapsed="false">
      <c r="A98" s="38" t="n">
        <v>86</v>
      </c>
      <c r="B98" s="38" t="s">
        <v>105</v>
      </c>
      <c r="C98" s="39" t="s">
        <v>353</v>
      </c>
      <c r="D98" s="40" t="n">
        <v>22651</v>
      </c>
      <c r="E98" s="40" t="n">
        <v>5508</v>
      </c>
      <c r="F98" s="40" t="n">
        <v>1075</v>
      </c>
      <c r="G98" s="40" t="n">
        <v>2151</v>
      </c>
      <c r="H98" s="40" t="n">
        <v>38415</v>
      </c>
      <c r="I98" s="40" t="n">
        <v>557</v>
      </c>
      <c r="J98" s="40" t="n">
        <v>23155</v>
      </c>
      <c r="K98" s="40" t="n">
        <v>12233</v>
      </c>
      <c r="L98" s="40" t="n">
        <v>8126</v>
      </c>
      <c r="M98" s="40" t="n">
        <v>33679</v>
      </c>
      <c r="N98" s="40" t="n">
        <v>1816</v>
      </c>
      <c r="O98" s="40" t="n">
        <v>44619</v>
      </c>
      <c r="P98" s="40" t="n">
        <v>19519</v>
      </c>
      <c r="Q98" s="40" t="n">
        <v>33002</v>
      </c>
      <c r="R98" s="40" t="n">
        <v>11931</v>
      </c>
      <c r="S98" s="40" t="n">
        <v>3459</v>
      </c>
      <c r="T98" s="40" t="n">
        <v>6183</v>
      </c>
      <c r="U98" s="40" t="n">
        <v>11377</v>
      </c>
      <c r="V98" s="40" t="n">
        <v>12635</v>
      </c>
      <c r="W98" s="40" t="n">
        <v>13449</v>
      </c>
      <c r="X98" s="40" t="n">
        <v>16946</v>
      </c>
      <c r="Y98" s="40" t="n">
        <v>2633</v>
      </c>
      <c r="Z98" s="40" t="n">
        <v>31999</v>
      </c>
      <c r="AA98" s="40" t="n">
        <v>14329</v>
      </c>
      <c r="AB98" s="40" t="n">
        <v>26963</v>
      </c>
      <c r="AC98" s="40" t="n">
        <v>5090</v>
      </c>
      <c r="AD98" s="40" t="n">
        <v>4502</v>
      </c>
      <c r="AE98" s="40" t="n">
        <v>4733</v>
      </c>
      <c r="AF98" s="40" t="n">
        <v>8259</v>
      </c>
      <c r="AG98" s="40" t="n">
        <v>14143</v>
      </c>
      <c r="AH98" s="40" t="n">
        <v>9640</v>
      </c>
      <c r="AI98" s="40" t="n">
        <v>15324</v>
      </c>
      <c r="AJ98" s="40" t="n">
        <v>7343</v>
      </c>
      <c r="AK98" s="40" t="n">
        <v>6916</v>
      </c>
      <c r="AL98" s="40" t="n">
        <v>9192</v>
      </c>
      <c r="AM98" s="40" t="n">
        <v>5068</v>
      </c>
      <c r="AN98" s="40" t="n">
        <v>4002</v>
      </c>
      <c r="AO98" s="40" t="n">
        <v>35923</v>
      </c>
      <c r="AP98" s="40" t="n">
        <v>17220</v>
      </c>
      <c r="AQ98" s="40" t="n">
        <v>22469</v>
      </c>
      <c r="AR98" s="40" t="n">
        <v>5162</v>
      </c>
      <c r="AS98" s="40" t="n">
        <v>6472</v>
      </c>
      <c r="AT98" s="40" t="n">
        <v>6450</v>
      </c>
      <c r="AU98" s="40" t="n">
        <v>6549</v>
      </c>
      <c r="AV98" s="40" t="n">
        <v>26554</v>
      </c>
      <c r="AW98" s="40" t="n">
        <v>25073</v>
      </c>
      <c r="AX98" s="40" t="n">
        <v>3878</v>
      </c>
      <c r="AY98" s="40" t="n">
        <v>19612</v>
      </c>
      <c r="AZ98" s="40" t="n">
        <v>12174</v>
      </c>
      <c r="BA98" s="40" t="n">
        <v>4539</v>
      </c>
      <c r="BB98" s="40" t="n">
        <v>64953</v>
      </c>
      <c r="BC98" s="40" t="n">
        <v>1150</v>
      </c>
      <c r="BD98" s="40" t="n">
        <v>24494</v>
      </c>
      <c r="BE98" s="40" t="n">
        <v>17301</v>
      </c>
      <c r="BF98" s="40" t="n">
        <v>88</v>
      </c>
      <c r="BG98" s="40" t="n">
        <v>540</v>
      </c>
      <c r="BH98" s="40" t="n">
        <v>5134</v>
      </c>
      <c r="BI98" s="40" t="n">
        <v>20637</v>
      </c>
      <c r="BJ98" s="40" t="n">
        <v>85570</v>
      </c>
      <c r="BK98" s="40" t="n">
        <v>571180</v>
      </c>
      <c r="BL98" s="40" t="n">
        <v>392143</v>
      </c>
      <c r="BM98" s="40" t="n">
        <v>24066</v>
      </c>
      <c r="BN98" s="40" t="n">
        <v>1293</v>
      </c>
      <c r="BO98" s="40" t="n">
        <v>849</v>
      </c>
      <c r="BP98" s="40" t="n">
        <v>14288</v>
      </c>
      <c r="BQ98" s="40" t="n">
        <v>41200</v>
      </c>
      <c r="BR98" s="40" t="n">
        <v>2281</v>
      </c>
      <c r="BS98" s="40" t="n">
        <v>12300</v>
      </c>
      <c r="BT98" s="40" t="n">
        <v>2067</v>
      </c>
      <c r="BU98" s="40" t="n">
        <v>348996</v>
      </c>
      <c r="BV98" s="40" t="n">
        <v>138150</v>
      </c>
      <c r="BW98" s="40" t="n">
        <v>341745</v>
      </c>
      <c r="BX98" s="40" t="n">
        <v>59524</v>
      </c>
      <c r="BY98" s="40" t="n">
        <v>11428</v>
      </c>
      <c r="BZ98" s="40" t="n">
        <v>60699</v>
      </c>
      <c r="CA98" s="40" t="n">
        <v>0</v>
      </c>
      <c r="CB98" s="40" t="n">
        <v>39903</v>
      </c>
      <c r="CC98" s="40" t="n">
        <v>229392</v>
      </c>
      <c r="CD98" s="40" t="n">
        <v>91179</v>
      </c>
      <c r="CE98" s="40" t="n">
        <v>107883</v>
      </c>
      <c r="CF98" s="40" t="n">
        <v>12484</v>
      </c>
      <c r="CG98" s="40" t="n">
        <v>168520</v>
      </c>
      <c r="CH98" s="40" t="n">
        <v>4209</v>
      </c>
      <c r="CI98" s="40" t="n">
        <v>13642</v>
      </c>
      <c r="CJ98" s="40" t="n">
        <v>45684</v>
      </c>
      <c r="CK98" s="40" t="n">
        <v>714546</v>
      </c>
      <c r="CL98" s="40" t="n">
        <v>323521</v>
      </c>
      <c r="CM98" s="40" t="n">
        <v>42079</v>
      </c>
      <c r="CN98" s="40" t="n">
        <v>87159</v>
      </c>
      <c r="CO98" s="40" t="n">
        <v>26508</v>
      </c>
      <c r="CP98" s="40" t="n">
        <v>4197</v>
      </c>
      <c r="CQ98" s="40" t="n">
        <v>18557</v>
      </c>
      <c r="CR98" s="40" t="n">
        <v>47685</v>
      </c>
      <c r="CS98" s="40" t="n">
        <v>7398</v>
      </c>
      <c r="CT98" s="40" t="n">
        <v>40454</v>
      </c>
      <c r="CU98" s="40" t="n">
        <v>53855</v>
      </c>
      <c r="CV98" s="40" t="n">
        <v>38785</v>
      </c>
      <c r="CW98" s="40" t="n">
        <v>35973</v>
      </c>
      <c r="CX98" s="40" t="n">
        <v>2855</v>
      </c>
      <c r="CY98" s="40" t="n">
        <v>198216</v>
      </c>
      <c r="CZ98" s="40" t="n">
        <v>70709</v>
      </c>
      <c r="DA98" s="40" t="n">
        <v>443349</v>
      </c>
      <c r="DB98" s="40" t="n">
        <v>13291</v>
      </c>
      <c r="DC98" s="40" t="n">
        <v>17813573</v>
      </c>
      <c r="DD98" s="40" t="n">
        <v>0</v>
      </c>
      <c r="DE98" s="40" t="n">
        <v>0</v>
      </c>
      <c r="DF98" s="40" t="n">
        <v>0</v>
      </c>
      <c r="DG98" s="40" t="n">
        <v>0</v>
      </c>
      <c r="DH98" s="40" t="n">
        <v>0</v>
      </c>
      <c r="DI98" s="40" t="n">
        <v>0</v>
      </c>
      <c r="DJ98" s="40" t="n">
        <v>0</v>
      </c>
      <c r="DK98" s="40" t="n">
        <v>0</v>
      </c>
      <c r="DL98" s="40" t="n">
        <v>0</v>
      </c>
      <c r="DM98" s="40" t="n">
        <v>0</v>
      </c>
      <c r="DN98" s="40" t="n">
        <v>0</v>
      </c>
      <c r="DO98" s="40" t="n">
        <v>0</v>
      </c>
      <c r="DP98" s="40" t="n">
        <v>0</v>
      </c>
      <c r="DQ98" s="40" t="n">
        <v>0</v>
      </c>
      <c r="DR98" s="40" t="n">
        <v>0</v>
      </c>
      <c r="DS98" s="40" t="n">
        <v>0</v>
      </c>
      <c r="DT98" s="40" t="n">
        <v>0</v>
      </c>
      <c r="DU98" s="40" t="n">
        <v>0</v>
      </c>
      <c r="DV98" s="40" t="n">
        <v>0</v>
      </c>
      <c r="DW98" s="40" t="n">
        <v>0</v>
      </c>
      <c r="DX98" s="40" t="n">
        <v>0</v>
      </c>
      <c r="DY98" s="40" t="n">
        <v>0</v>
      </c>
      <c r="DZ98" s="40" t="n">
        <v>0</v>
      </c>
      <c r="EA98" s="40" t="n">
        <v>0</v>
      </c>
      <c r="EB98" s="40" t="n">
        <v>0</v>
      </c>
      <c r="EC98" s="40" t="n">
        <v>0</v>
      </c>
      <c r="ED98" s="40" t="n">
        <v>0</v>
      </c>
      <c r="EE98" s="40" t="n">
        <v>0</v>
      </c>
      <c r="EF98" s="40" t="n">
        <v>0</v>
      </c>
      <c r="EG98" s="40" t="n">
        <v>0</v>
      </c>
      <c r="EH98" s="40" t="n">
        <v>0</v>
      </c>
      <c r="EI98" s="40" t="n">
        <v>0</v>
      </c>
      <c r="EJ98" s="40" t="n">
        <v>0</v>
      </c>
      <c r="EK98" s="40" t="n">
        <v>0</v>
      </c>
      <c r="EL98" s="40" t="n">
        <v>0</v>
      </c>
      <c r="EM98" s="40" t="n">
        <v>0</v>
      </c>
      <c r="EN98" s="40" t="n">
        <v>0</v>
      </c>
      <c r="EO98" s="40" t="n">
        <v>0</v>
      </c>
      <c r="EP98" s="40" t="n">
        <v>0</v>
      </c>
      <c r="EQ98" s="40" t="n">
        <v>0</v>
      </c>
      <c r="ER98" s="40" t="n">
        <v>0</v>
      </c>
      <c r="ES98" s="40" t="n">
        <v>0</v>
      </c>
      <c r="ET98" s="40" t="n">
        <v>0</v>
      </c>
      <c r="EU98" s="40" t="n">
        <v>0</v>
      </c>
      <c r="EV98" s="40" t="n">
        <v>0</v>
      </c>
      <c r="EW98" s="40" t="n">
        <v>0</v>
      </c>
      <c r="EX98" s="40" t="n">
        <v>0</v>
      </c>
      <c r="EY98" s="40" t="n">
        <v>203</v>
      </c>
      <c r="EZ98" s="40" t="n">
        <v>7</v>
      </c>
      <c r="FA98" s="40" t="n">
        <v>15</v>
      </c>
      <c r="FB98" s="40" t="n">
        <v>15</v>
      </c>
      <c r="FC98" s="40" t="n">
        <v>48</v>
      </c>
      <c r="FD98" s="40" t="n">
        <v>176</v>
      </c>
      <c r="FE98" s="40" t="n">
        <v>40</v>
      </c>
      <c r="FF98" s="40" t="n">
        <v>288</v>
      </c>
      <c r="FG98" s="40" t="n">
        <v>554</v>
      </c>
      <c r="FH98" s="40" t="n">
        <v>61</v>
      </c>
      <c r="FI98" s="40" t="n">
        <v>16</v>
      </c>
      <c r="FJ98" s="40" t="n">
        <v>3</v>
      </c>
      <c r="FK98" s="40" t="n">
        <v>4</v>
      </c>
      <c r="FL98" s="40" t="n">
        <v>25</v>
      </c>
      <c r="FM98" s="40" t="n">
        <v>17</v>
      </c>
      <c r="FN98" s="40" t="n">
        <v>53</v>
      </c>
      <c r="FO98" s="40" t="n">
        <v>57</v>
      </c>
      <c r="FP98" s="40" t="n">
        <v>131</v>
      </c>
      <c r="FQ98" s="40" t="n">
        <v>22</v>
      </c>
      <c r="FR98" s="40" t="n">
        <v>42</v>
      </c>
      <c r="FS98" s="40" t="n">
        <v>126</v>
      </c>
      <c r="FT98" s="40" t="n">
        <v>37</v>
      </c>
      <c r="FU98" s="40" t="n">
        <v>59</v>
      </c>
      <c r="FV98" s="40" t="n">
        <v>96</v>
      </c>
      <c r="FW98" s="40" t="n">
        <v>14</v>
      </c>
      <c r="FX98" s="40" t="n">
        <v>18</v>
      </c>
      <c r="FY98" s="40" t="n">
        <v>486</v>
      </c>
      <c r="FZ98" s="40" t="n">
        <v>1420</v>
      </c>
      <c r="GA98" s="40" t="n">
        <v>518</v>
      </c>
      <c r="GB98" s="40" t="n">
        <v>1716</v>
      </c>
      <c r="GC98" s="40" t="n">
        <v>2239</v>
      </c>
      <c r="GD98" s="40" t="n">
        <v>712</v>
      </c>
      <c r="GE98" s="40" t="n">
        <v>274</v>
      </c>
      <c r="GF98" s="40" t="n">
        <v>54</v>
      </c>
      <c r="GG98" s="40" t="n">
        <v>150</v>
      </c>
      <c r="GH98" s="40" t="n">
        <v>293</v>
      </c>
      <c r="GI98" s="40" t="n">
        <v>355</v>
      </c>
      <c r="GJ98" s="40" t="n">
        <v>199</v>
      </c>
      <c r="GK98" s="40" t="n">
        <v>0</v>
      </c>
      <c r="GL98" s="40" t="n">
        <v>130</v>
      </c>
      <c r="GM98" s="40" t="n">
        <v>980</v>
      </c>
      <c r="GN98" s="40" t="n">
        <v>702</v>
      </c>
      <c r="GO98" s="40" t="n">
        <v>863</v>
      </c>
      <c r="GP98" s="40" t="n">
        <v>530</v>
      </c>
      <c r="GQ98" s="40" t="n">
        <v>45</v>
      </c>
      <c r="GR98" s="40" t="n">
        <v>92</v>
      </c>
      <c r="GS98" s="40" t="n">
        <v>51</v>
      </c>
      <c r="GT98" s="40" t="n">
        <v>8</v>
      </c>
      <c r="GU98" s="40" t="n">
        <v>44</v>
      </c>
      <c r="GV98" s="40" t="n">
        <v>1459</v>
      </c>
      <c r="GW98" s="40" t="n">
        <v>294</v>
      </c>
      <c r="GX98" s="40" t="n">
        <v>445</v>
      </c>
      <c r="GY98" s="40" t="n">
        <v>3274</v>
      </c>
      <c r="GZ98" s="40" t="n">
        <v>426</v>
      </c>
      <c r="HA98" s="40" t="n">
        <v>465</v>
      </c>
      <c r="HB98" s="40" t="n">
        <v>257</v>
      </c>
      <c r="HC98" s="40" t="n">
        <v>90</v>
      </c>
      <c r="HD98" s="40" t="n">
        <v>108</v>
      </c>
      <c r="HE98" s="40" t="n">
        <v>260</v>
      </c>
      <c r="HF98" s="40" t="n">
        <v>408</v>
      </c>
      <c r="HG98" s="40" t="n">
        <v>344</v>
      </c>
      <c r="HH98" s="40" t="n">
        <v>241</v>
      </c>
      <c r="HI98" s="40" t="n">
        <v>805</v>
      </c>
      <c r="HJ98" s="40" t="n">
        <v>243</v>
      </c>
      <c r="HK98" s="40" t="n">
        <v>154</v>
      </c>
      <c r="HL98" s="40" t="n">
        <v>964</v>
      </c>
      <c r="HM98" s="40" t="n">
        <v>648</v>
      </c>
      <c r="HN98" s="40" t="n">
        <v>576</v>
      </c>
      <c r="HO98" s="40" t="n">
        <v>1686</v>
      </c>
      <c r="HP98" s="40" t="n">
        <v>166</v>
      </c>
      <c r="HQ98" s="40" t="n">
        <v>464</v>
      </c>
      <c r="HR98" s="40" t="n">
        <v>8258</v>
      </c>
      <c r="HS98" s="40" t="n">
        <v>2754</v>
      </c>
      <c r="HT98" s="40" t="n">
        <v>2458</v>
      </c>
      <c r="HU98" s="40" t="n">
        <v>6466</v>
      </c>
      <c r="HV98" s="40" t="n">
        <v>7438</v>
      </c>
      <c r="HW98" s="40" t="n">
        <v>3850</v>
      </c>
      <c r="HX98" s="40" t="n">
        <v>1608</v>
      </c>
      <c r="HY98" s="40" t="n">
        <v>295</v>
      </c>
      <c r="HZ98" s="40" t="n">
        <v>925</v>
      </c>
      <c r="IA98" s="40" t="n">
        <v>630</v>
      </c>
      <c r="IB98" s="40" t="n">
        <v>220</v>
      </c>
      <c r="IC98" s="40" t="n">
        <v>988</v>
      </c>
      <c r="ID98" s="40" t="n">
        <v>0</v>
      </c>
      <c r="IE98" s="40" t="n">
        <v>79</v>
      </c>
      <c r="IF98" s="40" t="n">
        <v>2010</v>
      </c>
      <c r="IG98" s="40" t="n">
        <v>10359</v>
      </c>
      <c r="IH98" s="40" t="n">
        <v>12162</v>
      </c>
      <c r="II98" s="40" t="n">
        <v>2551</v>
      </c>
      <c r="IJ98" s="40" t="n">
        <v>0</v>
      </c>
      <c r="IK98" s="40" t="n">
        <v>3410</v>
      </c>
      <c r="IL98" s="40" t="n">
        <v>-240</v>
      </c>
      <c r="IM98" s="40" t="n">
        <v>1220508</v>
      </c>
      <c r="IN98" s="40" t="n">
        <v>757163</v>
      </c>
      <c r="IO98" s="40" t="n">
        <v>47853</v>
      </c>
      <c r="IP98" s="40" t="n">
        <v>12957</v>
      </c>
      <c r="IQ98" s="40" t="n">
        <v>-2720798</v>
      </c>
      <c r="IR98" s="40" t="n">
        <v>-1682084</v>
      </c>
      <c r="IS98" s="40" t="n">
        <v>21351964</v>
      </c>
    </row>
    <row r="99" customFormat="false" ht="12.75" hidden="false" customHeight="false" outlineLevel="0" collapsed="false">
      <c r="A99" s="38" t="n">
        <v>87</v>
      </c>
      <c r="B99" s="38" t="s">
        <v>106</v>
      </c>
      <c r="C99" s="39" t="s">
        <v>354</v>
      </c>
      <c r="D99" s="40" t="n">
        <v>89420</v>
      </c>
      <c r="E99" s="40" t="n">
        <v>21358</v>
      </c>
      <c r="F99" s="40" t="n">
        <v>9285</v>
      </c>
      <c r="G99" s="40" t="n">
        <v>16801</v>
      </c>
      <c r="H99" s="40" t="n">
        <v>165460</v>
      </c>
      <c r="I99" s="40" t="n">
        <v>6011</v>
      </c>
      <c r="J99" s="40" t="n">
        <v>82116</v>
      </c>
      <c r="K99" s="40" t="n">
        <v>48523</v>
      </c>
      <c r="L99" s="40" t="n">
        <v>82505</v>
      </c>
      <c r="M99" s="40" t="n">
        <v>158380</v>
      </c>
      <c r="N99" s="40" t="n">
        <v>14344</v>
      </c>
      <c r="O99" s="40" t="n">
        <v>109872</v>
      </c>
      <c r="P99" s="40" t="n">
        <v>43794</v>
      </c>
      <c r="Q99" s="40" t="n">
        <v>80674</v>
      </c>
      <c r="R99" s="40" t="n">
        <v>29217</v>
      </c>
      <c r="S99" s="40" t="n">
        <v>10432</v>
      </c>
      <c r="T99" s="40" t="n">
        <v>15138</v>
      </c>
      <c r="U99" s="40" t="n">
        <v>19804</v>
      </c>
      <c r="V99" s="40" t="n">
        <v>33490</v>
      </c>
      <c r="W99" s="40" t="n">
        <v>45624</v>
      </c>
      <c r="X99" s="40" t="n">
        <v>47670</v>
      </c>
      <c r="Y99" s="40" t="n">
        <v>8472</v>
      </c>
      <c r="Z99" s="40" t="n">
        <v>71084</v>
      </c>
      <c r="AA99" s="40" t="n">
        <v>34546</v>
      </c>
      <c r="AB99" s="40" t="n">
        <v>57359</v>
      </c>
      <c r="AC99" s="40" t="n">
        <v>8933</v>
      </c>
      <c r="AD99" s="40" t="n">
        <v>15985</v>
      </c>
      <c r="AE99" s="40" t="n">
        <v>10544</v>
      </c>
      <c r="AF99" s="40" t="n">
        <v>18398</v>
      </c>
      <c r="AG99" s="40" t="n">
        <v>67517</v>
      </c>
      <c r="AH99" s="40" t="n">
        <v>22743</v>
      </c>
      <c r="AI99" s="40" t="n">
        <v>54149</v>
      </c>
      <c r="AJ99" s="40" t="n">
        <v>38072</v>
      </c>
      <c r="AK99" s="40" t="n">
        <v>50027</v>
      </c>
      <c r="AL99" s="40" t="n">
        <v>19822</v>
      </c>
      <c r="AM99" s="40" t="n">
        <v>10414</v>
      </c>
      <c r="AN99" s="40" t="n">
        <v>12484</v>
      </c>
      <c r="AO99" s="40" t="n">
        <v>86861</v>
      </c>
      <c r="AP99" s="40" t="n">
        <v>46747</v>
      </c>
      <c r="AQ99" s="40" t="n">
        <v>67900</v>
      </c>
      <c r="AR99" s="40" t="n">
        <v>11982</v>
      </c>
      <c r="AS99" s="40" t="n">
        <v>19997</v>
      </c>
      <c r="AT99" s="40" t="n">
        <v>28708</v>
      </c>
      <c r="AU99" s="40" t="n">
        <v>52270</v>
      </c>
      <c r="AV99" s="40" t="n">
        <v>93486</v>
      </c>
      <c r="AW99" s="40" t="n">
        <v>129974</v>
      </c>
      <c r="AX99" s="40" t="n">
        <v>15454</v>
      </c>
      <c r="AY99" s="40" t="n">
        <v>54716</v>
      </c>
      <c r="AZ99" s="40" t="n">
        <v>36990</v>
      </c>
      <c r="BA99" s="40" t="n">
        <v>5277</v>
      </c>
      <c r="BB99" s="40" t="n">
        <v>49556</v>
      </c>
      <c r="BC99" s="40" t="n">
        <v>5583</v>
      </c>
      <c r="BD99" s="40" t="n">
        <v>33789</v>
      </c>
      <c r="BE99" s="40" t="n">
        <v>100854</v>
      </c>
      <c r="BF99" s="40" t="n">
        <v>3337</v>
      </c>
      <c r="BG99" s="40" t="n">
        <v>2964</v>
      </c>
      <c r="BH99" s="40" t="n">
        <v>17557</v>
      </c>
      <c r="BI99" s="40" t="n">
        <v>45752</v>
      </c>
      <c r="BJ99" s="40" t="n">
        <v>57366</v>
      </c>
      <c r="BK99" s="40" t="n">
        <v>1138575</v>
      </c>
      <c r="BL99" s="40" t="n">
        <v>1014839</v>
      </c>
      <c r="BM99" s="40" t="n">
        <v>607690</v>
      </c>
      <c r="BN99" s="40" t="n">
        <v>7909</v>
      </c>
      <c r="BO99" s="40" t="n">
        <v>10693</v>
      </c>
      <c r="BP99" s="40" t="n">
        <v>96098</v>
      </c>
      <c r="BQ99" s="40" t="n">
        <v>556951</v>
      </c>
      <c r="BR99" s="40" t="n">
        <v>11941</v>
      </c>
      <c r="BS99" s="40" t="n">
        <v>98100</v>
      </c>
      <c r="BT99" s="40" t="n">
        <v>21489</v>
      </c>
      <c r="BU99" s="40" t="n">
        <v>98482</v>
      </c>
      <c r="BV99" s="40" t="n">
        <v>74482</v>
      </c>
      <c r="BW99" s="40" t="n">
        <v>617002</v>
      </c>
      <c r="BX99" s="40" t="n">
        <v>430552</v>
      </c>
      <c r="BY99" s="40" t="n">
        <v>99090</v>
      </c>
      <c r="BZ99" s="40" t="n">
        <v>331476</v>
      </c>
      <c r="CA99" s="40" t="n">
        <v>0</v>
      </c>
      <c r="CB99" s="40" t="n">
        <v>146407</v>
      </c>
      <c r="CC99" s="40" t="n">
        <v>1155352</v>
      </c>
      <c r="CD99" s="40" t="n">
        <v>982492</v>
      </c>
      <c r="CE99" s="40" t="n">
        <v>984073</v>
      </c>
      <c r="CF99" s="40" t="n">
        <v>124165</v>
      </c>
      <c r="CG99" s="40" t="n">
        <v>963052</v>
      </c>
      <c r="CH99" s="40" t="n">
        <v>19774</v>
      </c>
      <c r="CI99" s="40" t="n">
        <v>114141</v>
      </c>
      <c r="CJ99" s="40" t="n">
        <v>385287</v>
      </c>
      <c r="CK99" s="40" t="n">
        <v>642861</v>
      </c>
      <c r="CL99" s="40" t="n">
        <v>424880</v>
      </c>
      <c r="CM99" s="40" t="n">
        <v>279427</v>
      </c>
      <c r="CN99" s="40" t="n">
        <v>129629</v>
      </c>
      <c r="CO99" s="40" t="n">
        <v>169781</v>
      </c>
      <c r="CP99" s="40" t="n">
        <v>17610</v>
      </c>
      <c r="CQ99" s="40" t="n">
        <v>104207</v>
      </c>
      <c r="CR99" s="40" t="n">
        <v>17082</v>
      </c>
      <c r="CS99" s="40" t="n">
        <v>47197</v>
      </c>
      <c r="CT99" s="40" t="n">
        <v>236208</v>
      </c>
      <c r="CU99" s="40" t="n">
        <v>157137</v>
      </c>
      <c r="CV99" s="40" t="n">
        <v>447207</v>
      </c>
      <c r="CW99" s="40" t="n">
        <v>861639</v>
      </c>
      <c r="CX99" s="40" t="n">
        <v>31539</v>
      </c>
      <c r="CY99" s="40" t="n">
        <v>724795</v>
      </c>
      <c r="CZ99" s="40" t="n">
        <v>403270</v>
      </c>
      <c r="DA99" s="40" t="n">
        <v>444185</v>
      </c>
      <c r="DB99" s="40" t="n">
        <v>122772</v>
      </c>
      <c r="DC99" s="40" t="n">
        <v>56570342</v>
      </c>
      <c r="DD99" s="40" t="n">
        <v>0</v>
      </c>
      <c r="DE99" s="40" t="n">
        <v>0</v>
      </c>
      <c r="DF99" s="40" t="n">
        <v>412</v>
      </c>
      <c r="DG99" s="40" t="n">
        <v>0</v>
      </c>
      <c r="DH99" s="40" t="n">
        <v>0</v>
      </c>
      <c r="DI99" s="40" t="n">
        <v>0</v>
      </c>
      <c r="DJ99" s="40" t="n">
        <v>0</v>
      </c>
      <c r="DK99" s="40" t="n">
        <v>0</v>
      </c>
      <c r="DL99" s="40" t="n">
        <v>0</v>
      </c>
      <c r="DM99" s="40" t="n">
        <v>0</v>
      </c>
      <c r="DN99" s="40" t="n">
        <v>0</v>
      </c>
      <c r="DO99" s="40" t="n">
        <v>0</v>
      </c>
      <c r="DP99" s="40" t="n">
        <v>0</v>
      </c>
      <c r="DQ99" s="40" t="n">
        <v>0</v>
      </c>
      <c r="DR99" s="40" t="n">
        <v>0</v>
      </c>
      <c r="DS99" s="40" t="n">
        <v>0</v>
      </c>
      <c r="DT99" s="40" t="n">
        <v>0</v>
      </c>
      <c r="DU99" s="40" t="n">
        <v>0</v>
      </c>
      <c r="DV99" s="40" t="n">
        <v>0</v>
      </c>
      <c r="DW99" s="40" t="n">
        <v>0</v>
      </c>
      <c r="DX99" s="40" t="n">
        <v>0</v>
      </c>
      <c r="DY99" s="40" t="n">
        <v>0</v>
      </c>
      <c r="DZ99" s="40" t="n">
        <v>0</v>
      </c>
      <c r="EA99" s="40" t="n">
        <v>0</v>
      </c>
      <c r="EB99" s="40" t="n">
        <v>0</v>
      </c>
      <c r="EC99" s="40" t="n">
        <v>0</v>
      </c>
      <c r="ED99" s="40" t="n">
        <v>0</v>
      </c>
      <c r="EE99" s="40" t="n">
        <v>0</v>
      </c>
      <c r="EF99" s="40" t="n">
        <v>0</v>
      </c>
      <c r="EG99" s="40" t="n">
        <v>0</v>
      </c>
      <c r="EH99" s="40" t="n">
        <v>0</v>
      </c>
      <c r="EI99" s="40" t="n">
        <v>0</v>
      </c>
      <c r="EJ99" s="40" t="n">
        <v>0</v>
      </c>
      <c r="EK99" s="40" t="n">
        <v>0</v>
      </c>
      <c r="EL99" s="40" t="n">
        <v>0</v>
      </c>
      <c r="EM99" s="40" t="n">
        <v>0</v>
      </c>
      <c r="EN99" s="40" t="n">
        <v>0</v>
      </c>
      <c r="EO99" s="40" t="n">
        <v>0</v>
      </c>
      <c r="EP99" s="40" t="n">
        <v>0</v>
      </c>
      <c r="EQ99" s="40" t="n">
        <v>0</v>
      </c>
      <c r="ER99" s="40" t="n">
        <v>0</v>
      </c>
      <c r="ES99" s="40" t="n">
        <v>0</v>
      </c>
      <c r="ET99" s="40" t="n">
        <v>0</v>
      </c>
      <c r="EU99" s="40" t="n">
        <v>0</v>
      </c>
      <c r="EV99" s="40" t="n">
        <v>0</v>
      </c>
      <c r="EW99" s="40" t="n">
        <v>0</v>
      </c>
      <c r="EX99" s="40" t="n">
        <v>0</v>
      </c>
      <c r="EY99" s="40" t="n">
        <v>293</v>
      </c>
      <c r="EZ99" s="40" t="n">
        <v>9</v>
      </c>
      <c r="FA99" s="40" t="n">
        <v>13</v>
      </c>
      <c r="FB99" s="40" t="n">
        <v>21</v>
      </c>
      <c r="FC99" s="40" t="n">
        <v>69</v>
      </c>
      <c r="FD99" s="40" t="n">
        <v>254</v>
      </c>
      <c r="FE99" s="40" t="n">
        <v>58</v>
      </c>
      <c r="FF99" s="40" t="n">
        <v>415</v>
      </c>
      <c r="FG99" s="40" t="n">
        <v>798</v>
      </c>
      <c r="FH99" s="40" t="n">
        <v>88</v>
      </c>
      <c r="FI99" s="40" t="n">
        <v>23</v>
      </c>
      <c r="FJ99" s="40" t="n">
        <v>5</v>
      </c>
      <c r="FK99" s="40" t="n">
        <v>6</v>
      </c>
      <c r="FL99" s="40" t="n">
        <v>36</v>
      </c>
      <c r="FM99" s="40" t="n">
        <v>24</v>
      </c>
      <c r="FN99" s="40" t="n">
        <v>76</v>
      </c>
      <c r="FO99" s="40" t="n">
        <v>81</v>
      </c>
      <c r="FP99" s="40" t="n">
        <v>188</v>
      </c>
      <c r="FQ99" s="40" t="n">
        <v>31</v>
      </c>
      <c r="FR99" s="40" t="n">
        <v>60</v>
      </c>
      <c r="FS99" s="40" t="n">
        <v>181</v>
      </c>
      <c r="FT99" s="40" t="n">
        <v>53</v>
      </c>
      <c r="FU99" s="40" t="n">
        <v>85</v>
      </c>
      <c r="FV99" s="40" t="n">
        <v>138</v>
      </c>
      <c r="FW99" s="40" t="n">
        <v>20</v>
      </c>
      <c r="FX99" s="40" t="n">
        <v>27</v>
      </c>
      <c r="FY99" s="40" t="n">
        <v>700</v>
      </c>
      <c r="FZ99" s="40" t="n">
        <v>2045</v>
      </c>
      <c r="GA99" s="40" t="n">
        <v>732</v>
      </c>
      <c r="GB99" s="40" t="n">
        <v>2446</v>
      </c>
      <c r="GC99" s="40" t="n">
        <v>3022</v>
      </c>
      <c r="GD99" s="40" t="n">
        <v>1025</v>
      </c>
      <c r="GE99" s="40" t="n">
        <v>394</v>
      </c>
      <c r="GF99" s="40" t="n">
        <v>77</v>
      </c>
      <c r="GG99" s="40" t="n">
        <v>196</v>
      </c>
      <c r="GH99" s="40" t="n">
        <v>359</v>
      </c>
      <c r="GI99" s="40" t="n">
        <v>450</v>
      </c>
      <c r="GJ99" s="40" t="n">
        <v>249</v>
      </c>
      <c r="GK99" s="40" t="n">
        <v>0</v>
      </c>
      <c r="GL99" s="40" t="n">
        <v>184</v>
      </c>
      <c r="GM99" s="40" t="n">
        <v>1412</v>
      </c>
      <c r="GN99" s="40" t="n">
        <v>786</v>
      </c>
      <c r="GO99" s="40" t="n">
        <v>1229</v>
      </c>
      <c r="GP99" s="40" t="n">
        <v>762</v>
      </c>
      <c r="GQ99" s="40" t="n">
        <v>58</v>
      </c>
      <c r="GR99" s="40" t="n">
        <v>52</v>
      </c>
      <c r="GS99" s="40" t="n">
        <v>20</v>
      </c>
      <c r="GT99" s="40" t="n">
        <v>3</v>
      </c>
      <c r="GU99" s="40" t="n">
        <v>19</v>
      </c>
      <c r="GV99" s="40" t="n">
        <v>692</v>
      </c>
      <c r="GW99" s="40" t="n">
        <v>120</v>
      </c>
      <c r="GX99" s="40" t="n">
        <v>175</v>
      </c>
      <c r="GY99" s="40" t="n">
        <v>1167</v>
      </c>
      <c r="GZ99" s="40" t="n">
        <v>175</v>
      </c>
      <c r="HA99" s="40" t="n">
        <v>207</v>
      </c>
      <c r="HB99" s="40" t="n">
        <v>93</v>
      </c>
      <c r="HC99" s="40" t="n">
        <v>41</v>
      </c>
      <c r="HD99" s="40" t="n">
        <v>46</v>
      </c>
      <c r="HE99" s="40" t="n">
        <v>115</v>
      </c>
      <c r="HF99" s="40" t="n">
        <v>175</v>
      </c>
      <c r="HG99" s="40" t="n">
        <v>132</v>
      </c>
      <c r="HH99" s="40" t="n">
        <v>168</v>
      </c>
      <c r="HI99" s="40" t="n">
        <v>498</v>
      </c>
      <c r="HJ99" s="40" t="n">
        <v>123</v>
      </c>
      <c r="HK99" s="40" t="n">
        <v>71</v>
      </c>
      <c r="HL99" s="40" t="n">
        <v>455</v>
      </c>
      <c r="HM99" s="40" t="n">
        <v>349</v>
      </c>
      <c r="HN99" s="40" t="n">
        <v>343</v>
      </c>
      <c r="HO99" s="40" t="n">
        <v>957</v>
      </c>
      <c r="HP99" s="40" t="n">
        <v>69</v>
      </c>
      <c r="HQ99" s="40" t="n">
        <v>205</v>
      </c>
      <c r="HR99" s="40" t="n">
        <v>3057</v>
      </c>
      <c r="HS99" s="40" t="n">
        <v>967</v>
      </c>
      <c r="HT99" s="40" t="n">
        <v>862</v>
      </c>
      <c r="HU99" s="40" t="n">
        <v>2394</v>
      </c>
      <c r="HV99" s="40" t="n">
        <v>2624</v>
      </c>
      <c r="HW99" s="40" t="n">
        <v>1813</v>
      </c>
      <c r="HX99" s="40" t="n">
        <v>579</v>
      </c>
      <c r="HY99" s="40" t="n">
        <v>104</v>
      </c>
      <c r="HZ99" s="40" t="n">
        <v>341</v>
      </c>
      <c r="IA99" s="40" t="n">
        <v>220</v>
      </c>
      <c r="IB99" s="40" t="n">
        <v>78</v>
      </c>
      <c r="IC99" s="40" t="n">
        <v>355</v>
      </c>
      <c r="ID99" s="40" t="n">
        <v>0</v>
      </c>
      <c r="IE99" s="40" t="n">
        <v>53</v>
      </c>
      <c r="IF99" s="40" t="n">
        <v>696</v>
      </c>
      <c r="IG99" s="40" t="n">
        <v>4223</v>
      </c>
      <c r="IH99" s="40" t="n">
        <v>6700</v>
      </c>
      <c r="II99" s="40" t="n">
        <v>884</v>
      </c>
      <c r="IJ99" s="40" t="n">
        <v>0</v>
      </c>
      <c r="IK99" s="40" t="n">
        <v>0</v>
      </c>
      <c r="IL99" s="40" t="n">
        <v>0</v>
      </c>
      <c r="IM99" s="40" t="n">
        <v>4183912</v>
      </c>
      <c r="IN99" s="40" t="n">
        <v>3536244</v>
      </c>
      <c r="IO99" s="40" t="n">
        <v>0</v>
      </c>
      <c r="IP99" s="40" t="n">
        <v>0</v>
      </c>
      <c r="IQ99" s="40" t="n">
        <v>-8891966</v>
      </c>
      <c r="IR99" s="40" t="n">
        <v>-6275309</v>
      </c>
      <c r="IS99" s="40" t="n">
        <v>67124358</v>
      </c>
    </row>
    <row r="100" customFormat="false" ht="12.75" hidden="false" customHeight="false" outlineLevel="0" collapsed="false">
      <c r="A100" s="38" t="n">
        <v>88</v>
      </c>
      <c r="B100" s="38" t="s">
        <v>107</v>
      </c>
      <c r="C100" s="39" t="s">
        <v>355</v>
      </c>
      <c r="D100" s="40" t="n">
        <v>174215</v>
      </c>
      <c r="E100" s="40" t="n">
        <v>83139</v>
      </c>
      <c r="F100" s="40" t="n">
        <v>18013</v>
      </c>
      <c r="G100" s="40" t="n">
        <v>49480</v>
      </c>
      <c r="H100" s="40" t="n">
        <v>268186</v>
      </c>
      <c r="I100" s="40" t="n">
        <v>8142</v>
      </c>
      <c r="J100" s="40" t="n">
        <v>39666</v>
      </c>
      <c r="K100" s="40" t="n">
        <v>41912</v>
      </c>
      <c r="L100" s="40" t="n">
        <v>63378</v>
      </c>
      <c r="M100" s="40" t="n">
        <v>22590</v>
      </c>
      <c r="N100" s="40" t="n">
        <v>3023</v>
      </c>
      <c r="O100" s="40" t="n">
        <v>167781</v>
      </c>
      <c r="P100" s="40" t="n">
        <v>56959</v>
      </c>
      <c r="Q100" s="40" t="n">
        <v>147948</v>
      </c>
      <c r="R100" s="40" t="n">
        <v>36554</v>
      </c>
      <c r="S100" s="40" t="n">
        <v>25134</v>
      </c>
      <c r="T100" s="40" t="n">
        <v>7099</v>
      </c>
      <c r="U100" s="40" t="n">
        <v>7513</v>
      </c>
      <c r="V100" s="40" t="n">
        <v>14600</v>
      </c>
      <c r="W100" s="40" t="n">
        <v>15891</v>
      </c>
      <c r="X100" s="40" t="n">
        <v>30451</v>
      </c>
      <c r="Y100" s="40" t="n">
        <v>5323</v>
      </c>
      <c r="Z100" s="40" t="n">
        <v>33854</v>
      </c>
      <c r="AA100" s="40" t="n">
        <v>7649</v>
      </c>
      <c r="AB100" s="40" t="n">
        <v>8123</v>
      </c>
      <c r="AC100" s="40" t="n">
        <v>1883</v>
      </c>
      <c r="AD100" s="40" t="n">
        <v>1344</v>
      </c>
      <c r="AE100" s="40" t="n">
        <v>4501</v>
      </c>
      <c r="AF100" s="40" t="n">
        <v>3452</v>
      </c>
      <c r="AG100" s="40" t="n">
        <v>65717</v>
      </c>
      <c r="AH100" s="40" t="n">
        <v>84035</v>
      </c>
      <c r="AI100" s="40" t="n">
        <v>20484</v>
      </c>
      <c r="AJ100" s="40" t="n">
        <v>12724</v>
      </c>
      <c r="AK100" s="40" t="n">
        <v>64627</v>
      </c>
      <c r="AL100" s="40" t="n">
        <v>20188</v>
      </c>
      <c r="AM100" s="40" t="n">
        <v>12850</v>
      </c>
      <c r="AN100" s="40" t="n">
        <v>11579</v>
      </c>
      <c r="AO100" s="40" t="n">
        <v>11327</v>
      </c>
      <c r="AP100" s="40" t="n">
        <v>11996</v>
      </c>
      <c r="AQ100" s="40" t="n">
        <v>34545</v>
      </c>
      <c r="AR100" s="40" t="n">
        <v>9313</v>
      </c>
      <c r="AS100" s="40" t="n">
        <v>12101</v>
      </c>
      <c r="AT100" s="40" t="n">
        <v>38035</v>
      </c>
      <c r="AU100" s="40" t="n">
        <v>130736</v>
      </c>
      <c r="AV100" s="40" t="n">
        <v>45264</v>
      </c>
      <c r="AW100" s="40" t="n">
        <v>34064</v>
      </c>
      <c r="AX100" s="40" t="n">
        <v>4611</v>
      </c>
      <c r="AY100" s="40" t="n">
        <v>13249</v>
      </c>
      <c r="AZ100" s="40" t="n">
        <v>7101</v>
      </c>
      <c r="BA100" s="40" t="n">
        <v>1078</v>
      </c>
      <c r="BB100" s="40" t="n">
        <v>19789</v>
      </c>
      <c r="BC100" s="40" t="n">
        <v>3274</v>
      </c>
      <c r="BD100" s="40" t="n">
        <v>35473</v>
      </c>
      <c r="BE100" s="40" t="n">
        <v>14565</v>
      </c>
      <c r="BF100" s="40" t="n">
        <v>2106</v>
      </c>
      <c r="BG100" s="40" t="n">
        <v>2653</v>
      </c>
      <c r="BH100" s="40" t="n">
        <v>3536</v>
      </c>
      <c r="BI100" s="40" t="n">
        <v>12447</v>
      </c>
      <c r="BJ100" s="40" t="n">
        <v>10773</v>
      </c>
      <c r="BK100" s="40" t="n">
        <v>96813</v>
      </c>
      <c r="BL100" s="40" t="n">
        <v>65133</v>
      </c>
      <c r="BM100" s="40" t="n">
        <v>10474</v>
      </c>
      <c r="BN100" s="40" t="n">
        <v>6037</v>
      </c>
      <c r="BO100" s="40" t="n">
        <v>7879</v>
      </c>
      <c r="BP100" s="40" t="n">
        <v>500019</v>
      </c>
      <c r="BQ100" s="40" t="n">
        <v>423269</v>
      </c>
      <c r="BR100" s="40" t="n">
        <v>5874</v>
      </c>
      <c r="BS100" s="40" t="n">
        <v>175614</v>
      </c>
      <c r="BT100" s="40" t="n">
        <v>20889</v>
      </c>
      <c r="BU100" s="40" t="n">
        <v>12803</v>
      </c>
      <c r="BV100" s="40" t="n">
        <v>5665</v>
      </c>
      <c r="BW100" s="40" t="n">
        <v>223889</v>
      </c>
      <c r="BX100" s="40" t="n">
        <v>148485</v>
      </c>
      <c r="BY100" s="40" t="n">
        <v>68882</v>
      </c>
      <c r="BZ100" s="40" t="n">
        <v>188072</v>
      </c>
      <c r="CA100" s="40" t="n">
        <v>1993</v>
      </c>
      <c r="CB100" s="40" t="n">
        <v>353952</v>
      </c>
      <c r="CC100" s="40" t="n">
        <v>377951</v>
      </c>
      <c r="CD100" s="40" t="n">
        <v>346673</v>
      </c>
      <c r="CE100" s="40" t="n">
        <v>387365</v>
      </c>
      <c r="CF100" s="40" t="n">
        <v>46272</v>
      </c>
      <c r="CG100" s="40" t="n">
        <v>681199</v>
      </c>
      <c r="CH100" s="40" t="n">
        <v>243269</v>
      </c>
      <c r="CI100" s="40" t="n">
        <v>48943</v>
      </c>
      <c r="CJ100" s="40" t="n">
        <v>315223</v>
      </c>
      <c r="CK100" s="40" t="n">
        <v>332163</v>
      </c>
      <c r="CL100" s="40" t="n">
        <v>283527</v>
      </c>
      <c r="CM100" s="40" t="n">
        <v>116354</v>
      </c>
      <c r="CN100" s="40" t="n">
        <v>160217</v>
      </c>
      <c r="CO100" s="40" t="n">
        <v>63052</v>
      </c>
      <c r="CP100" s="40" t="n">
        <v>32639</v>
      </c>
      <c r="CQ100" s="40" t="n">
        <v>56886</v>
      </c>
      <c r="CR100" s="40" t="n">
        <v>16876</v>
      </c>
      <c r="CS100" s="40" t="n">
        <v>69185</v>
      </c>
      <c r="CT100" s="40" t="n">
        <v>186537</v>
      </c>
      <c r="CU100" s="40" t="n">
        <v>105733</v>
      </c>
      <c r="CV100" s="40" t="n">
        <v>50149</v>
      </c>
      <c r="CW100" s="40" t="n">
        <v>530426</v>
      </c>
      <c r="CX100" s="40" t="n">
        <v>45136</v>
      </c>
      <c r="CY100" s="40" t="n">
        <v>547341</v>
      </c>
      <c r="CZ100" s="40" t="n">
        <v>250934</v>
      </c>
      <c r="DA100" s="40" t="n">
        <v>361508</v>
      </c>
      <c r="DB100" s="40" t="n">
        <v>97918</v>
      </c>
      <c r="DC100" s="40" t="n">
        <v>8520915</v>
      </c>
      <c r="DD100" s="40" t="n">
        <v>0</v>
      </c>
      <c r="DE100" s="40" t="n">
        <v>0</v>
      </c>
      <c r="DF100" s="40" t="n">
        <v>38</v>
      </c>
      <c r="DG100" s="40" t="n">
        <v>0</v>
      </c>
      <c r="DH100" s="40" t="n">
        <v>0</v>
      </c>
      <c r="DI100" s="40" t="n">
        <v>0</v>
      </c>
      <c r="DJ100" s="40" t="n">
        <v>0</v>
      </c>
      <c r="DK100" s="40" t="n">
        <v>0</v>
      </c>
      <c r="DL100" s="40" t="n">
        <v>0</v>
      </c>
      <c r="DM100" s="40" t="n">
        <v>0</v>
      </c>
      <c r="DN100" s="40" t="n">
        <v>0</v>
      </c>
      <c r="DO100" s="40" t="n">
        <v>0</v>
      </c>
      <c r="DP100" s="40" t="n">
        <v>0</v>
      </c>
      <c r="DQ100" s="40" t="n">
        <v>0</v>
      </c>
      <c r="DR100" s="40" t="n">
        <v>0</v>
      </c>
      <c r="DS100" s="40" t="n">
        <v>0</v>
      </c>
      <c r="DT100" s="40" t="n">
        <v>0</v>
      </c>
      <c r="DU100" s="40" t="n">
        <v>0</v>
      </c>
      <c r="DV100" s="40" t="n">
        <v>0</v>
      </c>
      <c r="DW100" s="40" t="n">
        <v>0</v>
      </c>
      <c r="DX100" s="40" t="n">
        <v>0</v>
      </c>
      <c r="DY100" s="40" t="n">
        <v>0</v>
      </c>
      <c r="DZ100" s="40" t="n">
        <v>0</v>
      </c>
      <c r="EA100" s="40" t="n">
        <v>0</v>
      </c>
      <c r="EB100" s="40" t="n">
        <v>0</v>
      </c>
      <c r="EC100" s="40" t="n">
        <v>0</v>
      </c>
      <c r="ED100" s="40" t="n">
        <v>0</v>
      </c>
      <c r="EE100" s="40" t="n">
        <v>0</v>
      </c>
      <c r="EF100" s="40" t="n">
        <v>0</v>
      </c>
      <c r="EG100" s="40" t="n">
        <v>0</v>
      </c>
      <c r="EH100" s="40" t="n">
        <v>0</v>
      </c>
      <c r="EI100" s="40" t="n">
        <v>0</v>
      </c>
      <c r="EJ100" s="40" t="n">
        <v>0</v>
      </c>
      <c r="EK100" s="40" t="n">
        <v>0</v>
      </c>
      <c r="EL100" s="40" t="n">
        <v>0</v>
      </c>
      <c r="EM100" s="40" t="n">
        <v>0</v>
      </c>
      <c r="EN100" s="40" t="n">
        <v>0</v>
      </c>
      <c r="EO100" s="40" t="n">
        <v>0</v>
      </c>
      <c r="EP100" s="40" t="n">
        <v>0</v>
      </c>
      <c r="EQ100" s="40" t="n">
        <v>0</v>
      </c>
      <c r="ER100" s="40" t="n">
        <v>0</v>
      </c>
      <c r="ES100" s="40" t="n">
        <v>0</v>
      </c>
      <c r="ET100" s="40" t="n">
        <v>0</v>
      </c>
      <c r="EU100" s="40" t="n">
        <v>0</v>
      </c>
      <c r="EV100" s="40" t="n">
        <v>0</v>
      </c>
      <c r="EW100" s="40" t="n">
        <v>0</v>
      </c>
      <c r="EX100" s="40" t="n">
        <v>0</v>
      </c>
      <c r="EY100" s="40" t="n">
        <v>10223</v>
      </c>
      <c r="EZ100" s="40" t="n">
        <v>517</v>
      </c>
      <c r="FA100" s="40" t="n">
        <v>223</v>
      </c>
      <c r="FB100" s="40" t="n">
        <v>606</v>
      </c>
      <c r="FC100" s="40" t="n">
        <v>3847</v>
      </c>
      <c r="FD100" s="40" t="n">
        <v>4230</v>
      </c>
      <c r="FE100" s="40" t="n">
        <v>1576</v>
      </c>
      <c r="FF100" s="40" t="n">
        <v>10678</v>
      </c>
      <c r="FG100" s="40" t="n">
        <v>16633</v>
      </c>
      <c r="FH100" s="40" t="n">
        <v>977</v>
      </c>
      <c r="FI100" s="40" t="n">
        <v>551</v>
      </c>
      <c r="FJ100" s="40" t="n">
        <v>71</v>
      </c>
      <c r="FK100" s="40" t="n">
        <v>79</v>
      </c>
      <c r="FL100" s="40" t="n">
        <v>672</v>
      </c>
      <c r="FM100" s="40" t="n">
        <v>314</v>
      </c>
      <c r="FN100" s="40" t="n">
        <v>733</v>
      </c>
      <c r="FO100" s="40" t="n">
        <v>835</v>
      </c>
      <c r="FP100" s="40" t="n">
        <v>1799</v>
      </c>
      <c r="FQ100" s="40" t="n">
        <v>443</v>
      </c>
      <c r="FR100" s="40" t="n">
        <v>867</v>
      </c>
      <c r="FS100" s="40" t="n">
        <v>1663</v>
      </c>
      <c r="FT100" s="40" t="n">
        <v>677</v>
      </c>
      <c r="FU100" s="40" t="n">
        <v>1391</v>
      </c>
      <c r="FV100" s="40" t="n">
        <v>1931</v>
      </c>
      <c r="FW100" s="40" t="n">
        <v>242</v>
      </c>
      <c r="FX100" s="40" t="n">
        <v>439</v>
      </c>
      <c r="FY100" s="40" t="n">
        <v>11235</v>
      </c>
      <c r="FZ100" s="40" t="n">
        <v>14695</v>
      </c>
      <c r="GA100" s="40" t="n">
        <v>22481</v>
      </c>
      <c r="GB100" s="40" t="n">
        <v>31718</v>
      </c>
      <c r="GC100" s="40" t="n">
        <v>136900</v>
      </c>
      <c r="GD100" s="40" t="n">
        <v>11636</v>
      </c>
      <c r="GE100" s="40" t="n">
        <v>6283</v>
      </c>
      <c r="GF100" s="40" t="n">
        <v>816</v>
      </c>
      <c r="GG100" s="40" t="n">
        <v>2158</v>
      </c>
      <c r="GH100" s="40" t="n">
        <v>2512</v>
      </c>
      <c r="GI100" s="40" t="n">
        <v>4517</v>
      </c>
      <c r="GJ100" s="40" t="n">
        <v>5159</v>
      </c>
      <c r="GK100" s="40" t="n">
        <v>0</v>
      </c>
      <c r="GL100" s="40" t="n">
        <v>2521</v>
      </c>
      <c r="GM100" s="40" t="n">
        <v>9131</v>
      </c>
      <c r="GN100" s="40" t="n">
        <v>23161</v>
      </c>
      <c r="GO100" s="40" t="n">
        <v>13777</v>
      </c>
      <c r="GP100" s="40" t="n">
        <v>12994</v>
      </c>
      <c r="GQ100" s="40" t="n">
        <v>810</v>
      </c>
      <c r="GR100" s="40" t="n">
        <v>183</v>
      </c>
      <c r="GS100" s="40" t="n">
        <v>50</v>
      </c>
      <c r="GT100" s="40" t="n">
        <v>8</v>
      </c>
      <c r="GU100" s="40" t="n">
        <v>53</v>
      </c>
      <c r="GV100" s="40" t="n">
        <v>2161</v>
      </c>
      <c r="GW100" s="40" t="n">
        <v>329</v>
      </c>
      <c r="GX100" s="40" t="n">
        <v>459</v>
      </c>
      <c r="GY100" s="40" t="n">
        <v>2710</v>
      </c>
      <c r="GZ100" s="40" t="n">
        <v>482</v>
      </c>
      <c r="HA100" s="40" t="n">
        <v>612</v>
      </c>
      <c r="HB100" s="40" t="n">
        <v>222</v>
      </c>
      <c r="HC100" s="40" t="n">
        <v>126</v>
      </c>
      <c r="HD100" s="40" t="n">
        <v>128</v>
      </c>
      <c r="HE100" s="40" t="n">
        <v>340</v>
      </c>
      <c r="HF100" s="40" t="n">
        <v>501</v>
      </c>
      <c r="HG100" s="40" t="n">
        <v>337</v>
      </c>
      <c r="HH100" s="40" t="n">
        <v>656</v>
      </c>
      <c r="HI100" s="40" t="n">
        <v>1836</v>
      </c>
      <c r="HJ100" s="40" t="n">
        <v>402</v>
      </c>
      <c r="HK100" s="40" t="n">
        <v>218</v>
      </c>
      <c r="HL100" s="40" t="n">
        <v>1413</v>
      </c>
      <c r="HM100" s="40" t="n">
        <v>1192</v>
      </c>
      <c r="HN100" s="40" t="n">
        <v>1238</v>
      </c>
      <c r="HO100" s="40" t="n">
        <v>3370</v>
      </c>
      <c r="HP100" s="40" t="n">
        <v>189</v>
      </c>
      <c r="HQ100" s="40" t="n">
        <v>606</v>
      </c>
      <c r="HR100" s="40" t="n">
        <v>7464</v>
      </c>
      <c r="HS100" s="40" t="n">
        <v>2198</v>
      </c>
      <c r="HT100" s="40" t="n">
        <v>1956</v>
      </c>
      <c r="HU100" s="40" t="n">
        <v>5847</v>
      </c>
      <c r="HV100" s="40" t="n">
        <v>6005</v>
      </c>
      <c r="HW100" s="40" t="n">
        <v>5632</v>
      </c>
      <c r="HX100" s="40" t="n">
        <v>1363</v>
      </c>
      <c r="HY100" s="40" t="n">
        <v>239</v>
      </c>
      <c r="HZ100" s="40" t="n">
        <v>831</v>
      </c>
      <c r="IA100" s="40" t="n">
        <v>494</v>
      </c>
      <c r="IB100" s="40" t="n">
        <v>181</v>
      </c>
      <c r="IC100" s="40" t="n">
        <v>834</v>
      </c>
      <c r="ID100" s="40" t="n">
        <v>0</v>
      </c>
      <c r="IE100" s="40" t="n">
        <v>201</v>
      </c>
      <c r="IF100" s="40" t="n">
        <v>1552</v>
      </c>
      <c r="IG100" s="40" t="n">
        <v>11517</v>
      </c>
      <c r="IH100" s="40" t="n">
        <v>23177</v>
      </c>
      <c r="II100" s="40" t="n">
        <v>1970</v>
      </c>
      <c r="IJ100" s="40" t="n">
        <v>0</v>
      </c>
      <c r="IK100" s="40" t="n">
        <v>0</v>
      </c>
      <c r="IL100" s="40" t="n">
        <v>0</v>
      </c>
      <c r="IM100" s="40" t="n">
        <v>56682</v>
      </c>
      <c r="IN100" s="40" t="n">
        <v>41912</v>
      </c>
      <c r="IO100" s="40" t="n">
        <v>0</v>
      </c>
      <c r="IP100" s="40" t="n">
        <v>0</v>
      </c>
      <c r="IQ100" s="40" t="n">
        <v>-132910</v>
      </c>
      <c r="IR100" s="40" t="n">
        <v>-100196</v>
      </c>
      <c r="IS100" s="40" t="n">
        <v>19019705</v>
      </c>
    </row>
    <row r="101" customFormat="false" ht="12.75" hidden="false" customHeight="false" outlineLevel="0" collapsed="false">
      <c r="A101" s="38" t="n">
        <v>89</v>
      </c>
      <c r="B101" s="38" t="s">
        <v>108</v>
      </c>
      <c r="C101" s="39" t="s">
        <v>356</v>
      </c>
      <c r="D101" s="40" t="n">
        <v>14881</v>
      </c>
      <c r="E101" s="40" t="n">
        <v>7117</v>
      </c>
      <c r="F101" s="40" t="n">
        <v>1520</v>
      </c>
      <c r="G101" s="40" t="n">
        <v>3806</v>
      </c>
      <c r="H101" s="40" t="n">
        <v>19876</v>
      </c>
      <c r="I101" s="40" t="n">
        <v>572</v>
      </c>
      <c r="J101" s="40" t="n">
        <v>9409</v>
      </c>
      <c r="K101" s="40" t="n">
        <v>3967</v>
      </c>
      <c r="L101" s="40" t="n">
        <v>12543</v>
      </c>
      <c r="M101" s="40" t="n">
        <v>11029</v>
      </c>
      <c r="N101" s="40" t="n">
        <v>2953</v>
      </c>
      <c r="O101" s="40" t="n">
        <v>12487</v>
      </c>
      <c r="P101" s="40" t="n">
        <v>10869</v>
      </c>
      <c r="Q101" s="40" t="n">
        <v>31499</v>
      </c>
      <c r="R101" s="40" t="n">
        <v>7980</v>
      </c>
      <c r="S101" s="40" t="n">
        <v>1277</v>
      </c>
      <c r="T101" s="40" t="n">
        <v>603</v>
      </c>
      <c r="U101" s="40" t="n">
        <v>1199</v>
      </c>
      <c r="V101" s="40" t="n">
        <v>2426</v>
      </c>
      <c r="W101" s="40" t="n">
        <v>2986</v>
      </c>
      <c r="X101" s="40" t="n">
        <v>3197</v>
      </c>
      <c r="Y101" s="40" t="n">
        <v>595</v>
      </c>
      <c r="Z101" s="40" t="n">
        <v>5888</v>
      </c>
      <c r="AA101" s="40" t="n">
        <v>1459</v>
      </c>
      <c r="AB101" s="40" t="n">
        <v>3723</v>
      </c>
      <c r="AC101" s="40" t="n">
        <v>539</v>
      </c>
      <c r="AD101" s="40" t="n">
        <v>970</v>
      </c>
      <c r="AE101" s="40" t="n">
        <v>929</v>
      </c>
      <c r="AF101" s="40" t="n">
        <v>1293</v>
      </c>
      <c r="AG101" s="40" t="n">
        <v>5366</v>
      </c>
      <c r="AH101" s="40" t="n">
        <v>3244</v>
      </c>
      <c r="AI101" s="40" t="n">
        <v>3311</v>
      </c>
      <c r="AJ101" s="40" t="n">
        <v>2958</v>
      </c>
      <c r="AK101" s="40" t="n">
        <v>6083</v>
      </c>
      <c r="AL101" s="40" t="n">
        <v>3118</v>
      </c>
      <c r="AM101" s="40" t="n">
        <v>1365</v>
      </c>
      <c r="AN101" s="40" t="n">
        <v>989</v>
      </c>
      <c r="AO101" s="40" t="n">
        <v>4372</v>
      </c>
      <c r="AP101" s="40" t="n">
        <v>3884</v>
      </c>
      <c r="AQ101" s="40" t="n">
        <v>5987</v>
      </c>
      <c r="AR101" s="40" t="n">
        <v>1500</v>
      </c>
      <c r="AS101" s="40" t="n">
        <v>1958</v>
      </c>
      <c r="AT101" s="40" t="n">
        <v>3918</v>
      </c>
      <c r="AU101" s="40" t="n">
        <v>6004</v>
      </c>
      <c r="AV101" s="40" t="n">
        <v>8964</v>
      </c>
      <c r="AW101" s="40" t="n">
        <v>9322</v>
      </c>
      <c r="AX101" s="40" t="n">
        <v>1396</v>
      </c>
      <c r="AY101" s="40" t="n">
        <v>5882</v>
      </c>
      <c r="AZ101" s="40" t="n">
        <v>3723</v>
      </c>
      <c r="BA101" s="40" t="n">
        <v>795</v>
      </c>
      <c r="BB101" s="40" t="n">
        <v>12592</v>
      </c>
      <c r="BC101" s="40" t="n">
        <v>395</v>
      </c>
      <c r="BD101" s="40" t="n">
        <v>5103</v>
      </c>
      <c r="BE101" s="40" t="n">
        <v>7593</v>
      </c>
      <c r="BF101" s="40" t="n">
        <v>338</v>
      </c>
      <c r="BG101" s="40" t="n">
        <v>285</v>
      </c>
      <c r="BH101" s="40" t="n">
        <v>1097</v>
      </c>
      <c r="BI101" s="40" t="n">
        <v>2938</v>
      </c>
      <c r="BJ101" s="40" t="n">
        <v>5555</v>
      </c>
      <c r="BK101" s="40" t="n">
        <v>103298</v>
      </c>
      <c r="BL101" s="40" t="n">
        <v>83486</v>
      </c>
      <c r="BM101" s="40" t="n">
        <v>17125</v>
      </c>
      <c r="BN101" s="40" t="n">
        <v>5897</v>
      </c>
      <c r="BO101" s="40" t="n">
        <v>1992</v>
      </c>
      <c r="BP101" s="40" t="n">
        <v>7237</v>
      </c>
      <c r="BQ101" s="40" t="n">
        <v>46631</v>
      </c>
      <c r="BR101" s="40" t="n">
        <v>1732</v>
      </c>
      <c r="BS101" s="40" t="n">
        <v>5737</v>
      </c>
      <c r="BT101" s="40" t="n">
        <v>1921</v>
      </c>
      <c r="BU101" s="40" t="n">
        <v>10712</v>
      </c>
      <c r="BV101" s="40" t="n">
        <v>3279</v>
      </c>
      <c r="BW101" s="40" t="n">
        <v>38672</v>
      </c>
      <c r="BX101" s="40" t="n">
        <v>24351</v>
      </c>
      <c r="BY101" s="40" t="n">
        <v>5547</v>
      </c>
      <c r="BZ101" s="40" t="n">
        <v>29890</v>
      </c>
      <c r="CA101" s="40" t="n">
        <v>717</v>
      </c>
      <c r="CB101" s="40" t="n">
        <v>11710</v>
      </c>
      <c r="CC101" s="40" t="n">
        <v>70604</v>
      </c>
      <c r="CD101" s="40" t="n">
        <v>72019</v>
      </c>
      <c r="CE101" s="40" t="n">
        <v>73819</v>
      </c>
      <c r="CF101" s="40" t="n">
        <v>47498</v>
      </c>
      <c r="CG101" s="40" t="n">
        <v>65250</v>
      </c>
      <c r="CH101" s="40" t="n">
        <v>1210</v>
      </c>
      <c r="CI101" s="40" t="n">
        <v>9558</v>
      </c>
      <c r="CJ101" s="40" t="n">
        <v>143108</v>
      </c>
      <c r="CK101" s="40" t="n">
        <v>45608</v>
      </c>
      <c r="CL101" s="40" t="n">
        <v>115646</v>
      </c>
      <c r="CM101" s="40" t="n">
        <v>18156</v>
      </c>
      <c r="CN101" s="40" t="n">
        <v>114097</v>
      </c>
      <c r="CO101" s="40" t="n">
        <v>12795</v>
      </c>
      <c r="CP101" s="40" t="n">
        <v>7587</v>
      </c>
      <c r="CQ101" s="40" t="n">
        <v>6988</v>
      </c>
      <c r="CR101" s="40" t="n">
        <v>3430</v>
      </c>
      <c r="CS101" s="40" t="n">
        <v>10039</v>
      </c>
      <c r="CT101" s="40" t="n">
        <v>124520</v>
      </c>
      <c r="CU101" s="40" t="n">
        <v>25044</v>
      </c>
      <c r="CV101" s="40" t="n">
        <v>68341</v>
      </c>
      <c r="CW101" s="40" t="n">
        <v>230271</v>
      </c>
      <c r="CX101" s="40" t="n">
        <v>44851</v>
      </c>
      <c r="CY101" s="40" t="n">
        <v>168620</v>
      </c>
      <c r="CZ101" s="40" t="n">
        <v>104565</v>
      </c>
      <c r="DA101" s="40" t="n">
        <v>46498</v>
      </c>
      <c r="DB101" s="40" t="n">
        <v>27372</v>
      </c>
      <c r="DC101" s="40" t="n">
        <v>14054491</v>
      </c>
      <c r="DD101" s="40" t="n">
        <v>0</v>
      </c>
      <c r="DE101" s="40" t="n">
        <v>0</v>
      </c>
      <c r="DF101" s="40" t="n">
        <v>0</v>
      </c>
      <c r="DG101" s="40" t="n">
        <v>0</v>
      </c>
      <c r="DH101" s="40" t="n">
        <v>0</v>
      </c>
      <c r="DI101" s="40" t="n">
        <v>0</v>
      </c>
      <c r="DJ101" s="40" t="n">
        <v>0</v>
      </c>
      <c r="DK101" s="40" t="n">
        <v>0</v>
      </c>
      <c r="DL101" s="40" t="n">
        <v>0</v>
      </c>
      <c r="DM101" s="40" t="n">
        <v>0</v>
      </c>
      <c r="DN101" s="40" t="n">
        <v>0</v>
      </c>
      <c r="DO101" s="40" t="n">
        <v>0</v>
      </c>
      <c r="DP101" s="40" t="n">
        <v>0</v>
      </c>
      <c r="DQ101" s="40" t="n">
        <v>0</v>
      </c>
      <c r="DR101" s="40" t="n">
        <v>0</v>
      </c>
      <c r="DS101" s="40" t="n">
        <v>0</v>
      </c>
      <c r="DT101" s="40" t="n">
        <v>0</v>
      </c>
      <c r="DU101" s="40" t="n">
        <v>0</v>
      </c>
      <c r="DV101" s="40" t="n">
        <v>0</v>
      </c>
      <c r="DW101" s="40" t="n">
        <v>0</v>
      </c>
      <c r="DX101" s="40" t="n">
        <v>0</v>
      </c>
      <c r="DY101" s="40" t="n">
        <v>0</v>
      </c>
      <c r="DZ101" s="40" t="n">
        <v>0</v>
      </c>
      <c r="EA101" s="40" t="n">
        <v>0</v>
      </c>
      <c r="EB101" s="40" t="n">
        <v>0</v>
      </c>
      <c r="EC101" s="40" t="n">
        <v>0</v>
      </c>
      <c r="ED101" s="40" t="n">
        <v>0</v>
      </c>
      <c r="EE101" s="40" t="n">
        <v>0</v>
      </c>
      <c r="EF101" s="40" t="n">
        <v>0</v>
      </c>
      <c r="EG101" s="40" t="n">
        <v>0</v>
      </c>
      <c r="EH101" s="40" t="n">
        <v>0</v>
      </c>
      <c r="EI101" s="40" t="n">
        <v>0</v>
      </c>
      <c r="EJ101" s="40" t="n">
        <v>0</v>
      </c>
      <c r="EK101" s="40" t="n">
        <v>0</v>
      </c>
      <c r="EL101" s="40" t="n">
        <v>0</v>
      </c>
      <c r="EM101" s="40" t="n">
        <v>0</v>
      </c>
      <c r="EN101" s="40" t="n">
        <v>0</v>
      </c>
      <c r="EO101" s="40" t="n">
        <v>0</v>
      </c>
      <c r="EP101" s="40" t="n">
        <v>0</v>
      </c>
      <c r="EQ101" s="40" t="n">
        <v>0</v>
      </c>
      <c r="ER101" s="40" t="n">
        <v>0</v>
      </c>
      <c r="ES101" s="40" t="n">
        <v>0</v>
      </c>
      <c r="ET101" s="40" t="n">
        <v>0</v>
      </c>
      <c r="EU101" s="40" t="n">
        <v>0</v>
      </c>
      <c r="EV101" s="40" t="n">
        <v>0</v>
      </c>
      <c r="EW101" s="40" t="n">
        <v>0</v>
      </c>
      <c r="EX101" s="40" t="n">
        <v>0</v>
      </c>
      <c r="EY101" s="40" t="n">
        <v>232</v>
      </c>
      <c r="EZ101" s="40" t="n">
        <v>8</v>
      </c>
      <c r="FA101" s="40" t="n">
        <v>12</v>
      </c>
      <c r="FB101" s="40" t="n">
        <v>18</v>
      </c>
      <c r="FC101" s="40" t="n">
        <v>75</v>
      </c>
      <c r="FD101" s="40" t="n">
        <v>220</v>
      </c>
      <c r="FE101" s="40" t="n">
        <v>78</v>
      </c>
      <c r="FF101" s="40" t="n">
        <v>341</v>
      </c>
      <c r="FG101" s="40" t="n">
        <v>859</v>
      </c>
      <c r="FH101" s="40" t="n">
        <v>72</v>
      </c>
      <c r="FI101" s="40" t="n">
        <v>19</v>
      </c>
      <c r="FJ101" s="40" t="n">
        <v>4</v>
      </c>
      <c r="FK101" s="40" t="n">
        <v>5</v>
      </c>
      <c r="FL101" s="40" t="n">
        <v>30</v>
      </c>
      <c r="FM101" s="40" t="n">
        <v>20</v>
      </c>
      <c r="FN101" s="40" t="n">
        <v>60</v>
      </c>
      <c r="FO101" s="40" t="n">
        <v>66</v>
      </c>
      <c r="FP101" s="40" t="n">
        <v>158</v>
      </c>
      <c r="FQ101" s="40" t="n">
        <v>25</v>
      </c>
      <c r="FR101" s="40" t="n">
        <v>51</v>
      </c>
      <c r="FS101" s="40" t="n">
        <v>163</v>
      </c>
      <c r="FT101" s="40" t="n">
        <v>44</v>
      </c>
      <c r="FU101" s="40" t="n">
        <v>71</v>
      </c>
      <c r="FV101" s="40" t="n">
        <v>113</v>
      </c>
      <c r="FW101" s="40" t="n">
        <v>17</v>
      </c>
      <c r="FX101" s="40" t="n">
        <v>21</v>
      </c>
      <c r="FY101" s="40" t="n">
        <v>574</v>
      </c>
      <c r="FZ101" s="40" t="n">
        <v>1648</v>
      </c>
      <c r="GA101" s="40" t="n">
        <v>600</v>
      </c>
      <c r="GB101" s="40" t="n">
        <v>1982</v>
      </c>
      <c r="GC101" s="40" t="n">
        <v>2473</v>
      </c>
      <c r="GD101" s="40" t="n">
        <v>841</v>
      </c>
      <c r="GE101" s="40" t="n">
        <v>339</v>
      </c>
      <c r="GF101" s="40" t="n">
        <v>65</v>
      </c>
      <c r="GG101" s="40" t="n">
        <v>179</v>
      </c>
      <c r="GH101" s="40" t="n">
        <v>290</v>
      </c>
      <c r="GI101" s="40" t="n">
        <v>437</v>
      </c>
      <c r="GJ101" s="40" t="n">
        <v>218</v>
      </c>
      <c r="GK101" s="40" t="n">
        <v>0</v>
      </c>
      <c r="GL101" s="40" t="n">
        <v>158</v>
      </c>
      <c r="GM101" s="40" t="n">
        <v>2042</v>
      </c>
      <c r="GN101" s="40" t="n">
        <v>688</v>
      </c>
      <c r="GO101" s="40" t="n">
        <v>1033</v>
      </c>
      <c r="GP101" s="40" t="n">
        <v>648</v>
      </c>
      <c r="GQ101" s="40" t="n">
        <v>51</v>
      </c>
      <c r="GR101" s="40" t="n">
        <v>61</v>
      </c>
      <c r="GS101" s="40" t="n">
        <v>31</v>
      </c>
      <c r="GT101" s="40" t="n">
        <v>5</v>
      </c>
      <c r="GU101" s="40" t="n">
        <v>27</v>
      </c>
      <c r="GV101" s="40" t="n">
        <v>929</v>
      </c>
      <c r="GW101" s="40" t="n">
        <v>182</v>
      </c>
      <c r="GX101" s="40" t="n">
        <v>272</v>
      </c>
      <c r="GY101" s="40" t="n">
        <v>1967</v>
      </c>
      <c r="GZ101" s="40" t="n">
        <v>263</v>
      </c>
      <c r="HA101" s="40" t="n">
        <v>292</v>
      </c>
      <c r="HB101" s="40" t="n">
        <v>155</v>
      </c>
      <c r="HC101" s="40" t="n">
        <v>57</v>
      </c>
      <c r="HD101" s="40" t="n">
        <v>67</v>
      </c>
      <c r="HE101" s="40" t="n">
        <v>163</v>
      </c>
      <c r="HF101" s="40" t="n">
        <v>254</v>
      </c>
      <c r="HG101" s="40" t="n">
        <v>209</v>
      </c>
      <c r="HH101" s="40" t="n">
        <v>170</v>
      </c>
      <c r="HI101" s="40" t="n">
        <v>548</v>
      </c>
      <c r="HJ101" s="40" t="n">
        <v>157</v>
      </c>
      <c r="HK101" s="40" t="n">
        <v>97</v>
      </c>
      <c r="HL101" s="40" t="n">
        <v>614</v>
      </c>
      <c r="HM101" s="40" t="n">
        <v>426</v>
      </c>
      <c r="HN101" s="40" t="n">
        <v>388</v>
      </c>
      <c r="HO101" s="40" t="n">
        <v>1122</v>
      </c>
      <c r="HP101" s="40" t="n">
        <v>103</v>
      </c>
      <c r="HQ101" s="40" t="n">
        <v>291</v>
      </c>
      <c r="HR101" s="40" t="n">
        <v>4996</v>
      </c>
      <c r="HS101" s="40" t="n">
        <v>1650</v>
      </c>
      <c r="HT101" s="40" t="n">
        <v>1473</v>
      </c>
      <c r="HU101" s="40" t="n">
        <v>3912</v>
      </c>
      <c r="HV101" s="40" t="n">
        <v>4460</v>
      </c>
      <c r="HW101" s="40" t="n">
        <v>2448</v>
      </c>
      <c r="HX101" s="40" t="n">
        <v>968</v>
      </c>
      <c r="HY101" s="40" t="n">
        <v>177</v>
      </c>
      <c r="HZ101" s="40" t="n">
        <v>559</v>
      </c>
      <c r="IA101" s="40" t="n">
        <v>377</v>
      </c>
      <c r="IB101" s="40" t="n">
        <v>132</v>
      </c>
      <c r="IC101" s="40" t="n">
        <v>594</v>
      </c>
      <c r="ID101" s="40" t="n">
        <v>0</v>
      </c>
      <c r="IE101" s="40" t="n">
        <v>55</v>
      </c>
      <c r="IF101" s="40" t="n">
        <v>1202</v>
      </c>
      <c r="IG101" s="40" t="n">
        <v>6387</v>
      </c>
      <c r="IH101" s="40" t="n">
        <v>8034</v>
      </c>
      <c r="II101" s="40" t="n">
        <v>1525</v>
      </c>
      <c r="IJ101" s="40" t="n">
        <v>0</v>
      </c>
      <c r="IK101" s="40" t="n">
        <v>0</v>
      </c>
      <c r="IL101" s="40" t="n">
        <v>0</v>
      </c>
      <c r="IM101" s="40" t="n">
        <v>36855</v>
      </c>
      <c r="IN101" s="40" t="n">
        <v>47496</v>
      </c>
      <c r="IO101" s="40" t="n">
        <v>0</v>
      </c>
      <c r="IP101" s="40" t="n">
        <v>0</v>
      </c>
      <c r="IQ101" s="40" t="n">
        <v>-161188</v>
      </c>
      <c r="IR101" s="40" t="n">
        <v>-86719</v>
      </c>
      <c r="IS101" s="40" t="n">
        <v>16310837</v>
      </c>
    </row>
    <row r="102" customFormat="false" ht="12.75" hidden="false" customHeight="false" outlineLevel="0" collapsed="false">
      <c r="A102" s="38" t="n">
        <v>90</v>
      </c>
      <c r="B102" s="38" t="s">
        <v>109</v>
      </c>
      <c r="C102" s="39" t="s">
        <v>357</v>
      </c>
      <c r="D102" s="40" t="n">
        <v>0</v>
      </c>
      <c r="E102" s="40" t="n">
        <v>16997</v>
      </c>
      <c r="F102" s="40" t="n">
        <v>5345</v>
      </c>
      <c r="G102" s="40" t="n">
        <v>6751</v>
      </c>
      <c r="H102" s="40" t="n">
        <v>73803</v>
      </c>
      <c r="I102" s="40" t="n">
        <v>419</v>
      </c>
      <c r="J102" s="40" t="n">
        <v>10975</v>
      </c>
      <c r="K102" s="40" t="n">
        <v>5620</v>
      </c>
      <c r="L102" s="40" t="n">
        <v>21502</v>
      </c>
      <c r="M102" s="40" t="n">
        <v>23589</v>
      </c>
      <c r="N102" s="40" t="n">
        <v>306</v>
      </c>
      <c r="O102" s="40" t="n">
        <v>274246</v>
      </c>
      <c r="P102" s="40" t="n">
        <v>46993</v>
      </c>
      <c r="Q102" s="40" t="n">
        <v>82669</v>
      </c>
      <c r="R102" s="40" t="n">
        <v>12935</v>
      </c>
      <c r="S102" s="40" t="n">
        <v>354</v>
      </c>
      <c r="T102" s="40" t="n">
        <v>68</v>
      </c>
      <c r="U102" s="40" t="n">
        <v>52</v>
      </c>
      <c r="V102" s="40" t="n">
        <v>38</v>
      </c>
      <c r="W102" s="40" t="n">
        <v>431</v>
      </c>
      <c r="X102" s="40" t="n">
        <v>9</v>
      </c>
      <c r="Y102" s="40" t="n">
        <v>929</v>
      </c>
      <c r="Z102" s="40" t="n">
        <v>412</v>
      </c>
      <c r="AA102" s="40" t="n">
        <v>819</v>
      </c>
      <c r="AB102" s="40" t="n">
        <v>86</v>
      </c>
      <c r="AC102" s="40" t="n">
        <v>31</v>
      </c>
      <c r="AD102" s="40" t="n">
        <v>5</v>
      </c>
      <c r="AE102" s="40" t="n">
        <v>276</v>
      </c>
      <c r="AF102" s="40" t="n">
        <v>117</v>
      </c>
      <c r="AG102" s="40" t="n">
        <v>692</v>
      </c>
      <c r="AH102" s="40" t="n">
        <v>2657</v>
      </c>
      <c r="AI102" s="40" t="n">
        <v>115</v>
      </c>
      <c r="AJ102" s="40" t="n">
        <v>34</v>
      </c>
      <c r="AK102" s="40" t="n">
        <v>730</v>
      </c>
      <c r="AL102" s="40" t="n">
        <v>654</v>
      </c>
      <c r="AM102" s="40" t="n">
        <v>1803</v>
      </c>
      <c r="AN102" s="40" t="n">
        <v>97</v>
      </c>
      <c r="AO102" s="40" t="n">
        <v>219</v>
      </c>
      <c r="AP102" s="40" t="n">
        <v>1898</v>
      </c>
      <c r="AQ102" s="40" t="n">
        <v>1419</v>
      </c>
      <c r="AR102" s="40" t="n">
        <v>14</v>
      </c>
      <c r="AS102" s="40" t="n">
        <v>35</v>
      </c>
      <c r="AT102" s="40" t="n">
        <v>127</v>
      </c>
      <c r="AU102" s="40" t="n">
        <v>500</v>
      </c>
      <c r="AV102" s="40" t="n">
        <v>211</v>
      </c>
      <c r="AW102" s="40" t="n">
        <v>360</v>
      </c>
      <c r="AX102" s="40" t="n">
        <v>289</v>
      </c>
      <c r="AY102" s="40" t="n">
        <v>1</v>
      </c>
      <c r="AZ102" s="40" t="n">
        <v>65</v>
      </c>
      <c r="BA102" s="40" t="n">
        <v>15</v>
      </c>
      <c r="BB102" s="40" t="n">
        <v>1</v>
      </c>
      <c r="BC102" s="40" t="n">
        <v>88</v>
      </c>
      <c r="BD102" s="40" t="n">
        <v>2</v>
      </c>
      <c r="BE102" s="40" t="n">
        <v>93</v>
      </c>
      <c r="BF102" s="40" t="n">
        <v>0</v>
      </c>
      <c r="BG102" s="40" t="n">
        <v>1</v>
      </c>
      <c r="BH102" s="40" t="n">
        <v>0</v>
      </c>
      <c r="BI102" s="40" t="n">
        <v>138</v>
      </c>
      <c r="BJ102" s="40" t="n">
        <v>40</v>
      </c>
      <c r="BK102" s="40" t="n">
        <v>8</v>
      </c>
      <c r="BL102" s="40" t="n">
        <v>6</v>
      </c>
      <c r="BM102" s="40" t="n">
        <v>10116</v>
      </c>
      <c r="BN102" s="40" t="n">
        <v>0</v>
      </c>
      <c r="BO102" s="40" t="n">
        <v>1205</v>
      </c>
      <c r="BP102" s="40" t="n">
        <v>89889</v>
      </c>
      <c r="BQ102" s="40" t="n">
        <v>130184</v>
      </c>
      <c r="BR102" s="40" t="n">
        <v>0</v>
      </c>
      <c r="BS102" s="40" t="n">
        <v>19221</v>
      </c>
      <c r="BT102" s="40" t="n">
        <v>4820</v>
      </c>
      <c r="BU102" s="40" t="n">
        <v>6459</v>
      </c>
      <c r="BV102" s="40" t="n">
        <v>2181</v>
      </c>
      <c r="BW102" s="40" t="n">
        <v>122960</v>
      </c>
      <c r="BX102" s="40" t="n">
        <v>407530</v>
      </c>
      <c r="BY102" s="40" t="n">
        <v>265448</v>
      </c>
      <c r="BZ102" s="40" t="n">
        <v>22036</v>
      </c>
      <c r="CA102" s="40" t="n">
        <v>0</v>
      </c>
      <c r="CB102" s="40" t="n">
        <v>27996</v>
      </c>
      <c r="CC102" s="40" t="n">
        <v>511395</v>
      </c>
      <c r="CD102" s="40" t="n">
        <v>158046</v>
      </c>
      <c r="CE102" s="40" t="n">
        <v>155000</v>
      </c>
      <c r="CF102" s="40" t="n">
        <v>10723</v>
      </c>
      <c r="CG102" s="40" t="n">
        <v>76144</v>
      </c>
      <c r="CH102" s="40" t="n">
        <v>26</v>
      </c>
      <c r="CI102" s="40" t="n">
        <v>33731</v>
      </c>
      <c r="CJ102" s="40" t="n">
        <v>388729</v>
      </c>
      <c r="CK102" s="40" t="n">
        <v>111963</v>
      </c>
      <c r="CL102" s="40" t="n">
        <v>41013</v>
      </c>
      <c r="CM102" s="40" t="n">
        <v>26971</v>
      </c>
      <c r="CN102" s="40" t="n">
        <v>65533</v>
      </c>
      <c r="CO102" s="40" t="n">
        <v>4204</v>
      </c>
      <c r="CP102" s="40" t="n">
        <v>0</v>
      </c>
      <c r="CQ102" s="40" t="n">
        <v>0</v>
      </c>
      <c r="CR102" s="40" t="n">
        <v>1292</v>
      </c>
      <c r="CS102" s="40" t="n">
        <v>0</v>
      </c>
      <c r="CT102" s="40" t="n">
        <v>0</v>
      </c>
      <c r="CU102" s="40" t="n">
        <v>88744</v>
      </c>
      <c r="CV102" s="40" t="n">
        <v>175832</v>
      </c>
      <c r="CW102" s="40" t="n">
        <v>146135</v>
      </c>
      <c r="CX102" s="40" t="n">
        <v>3207</v>
      </c>
      <c r="CY102" s="40" t="n">
        <v>51443</v>
      </c>
      <c r="CZ102" s="40" t="n">
        <v>60892</v>
      </c>
      <c r="DA102" s="40" t="n">
        <v>124577</v>
      </c>
      <c r="DB102" s="40" t="n">
        <v>0</v>
      </c>
      <c r="DC102" s="40" t="n">
        <v>72228</v>
      </c>
      <c r="DD102" s="40" t="n">
        <v>0</v>
      </c>
      <c r="DE102" s="40" t="n">
        <v>0</v>
      </c>
      <c r="DF102" s="40" t="n">
        <v>0</v>
      </c>
      <c r="DG102" s="40" t="n">
        <v>0</v>
      </c>
      <c r="DH102" s="40" t="n">
        <v>0</v>
      </c>
      <c r="DI102" s="40" t="n">
        <v>0</v>
      </c>
      <c r="DJ102" s="40" t="n">
        <v>0</v>
      </c>
      <c r="DK102" s="40" t="n">
        <v>0</v>
      </c>
      <c r="DL102" s="40" t="n">
        <v>0</v>
      </c>
      <c r="DM102" s="40" t="n">
        <v>0</v>
      </c>
      <c r="DN102" s="40" t="n">
        <v>0</v>
      </c>
      <c r="DO102" s="40" t="n">
        <v>0</v>
      </c>
      <c r="DP102" s="40" t="n">
        <v>0</v>
      </c>
      <c r="DQ102" s="40" t="n">
        <v>0</v>
      </c>
      <c r="DR102" s="40" t="n">
        <v>0</v>
      </c>
      <c r="DS102" s="40" t="n">
        <v>0</v>
      </c>
      <c r="DT102" s="40" t="n">
        <v>0</v>
      </c>
      <c r="DU102" s="40" t="n">
        <v>0</v>
      </c>
      <c r="DV102" s="40" t="n">
        <v>0</v>
      </c>
      <c r="DW102" s="40" t="n">
        <v>0</v>
      </c>
      <c r="DX102" s="40" t="n">
        <v>0</v>
      </c>
      <c r="DY102" s="40" t="n">
        <v>0</v>
      </c>
      <c r="DZ102" s="40" t="n">
        <v>0</v>
      </c>
      <c r="EA102" s="40" t="n">
        <v>0</v>
      </c>
      <c r="EB102" s="40" t="n">
        <v>0</v>
      </c>
      <c r="EC102" s="40" t="n">
        <v>0</v>
      </c>
      <c r="ED102" s="40" t="n">
        <v>0</v>
      </c>
      <c r="EE102" s="40" t="n">
        <v>0</v>
      </c>
      <c r="EF102" s="40" t="n">
        <v>0</v>
      </c>
      <c r="EG102" s="40" t="n">
        <v>0</v>
      </c>
      <c r="EH102" s="40" t="n">
        <v>0</v>
      </c>
      <c r="EI102" s="40" t="n">
        <v>0</v>
      </c>
      <c r="EJ102" s="40" t="n">
        <v>0</v>
      </c>
      <c r="EK102" s="40" t="n">
        <v>0</v>
      </c>
      <c r="EL102" s="40" t="n">
        <v>0</v>
      </c>
      <c r="EM102" s="40" t="n">
        <v>0</v>
      </c>
      <c r="EN102" s="40" t="n">
        <v>0</v>
      </c>
      <c r="EO102" s="40" t="n">
        <v>0</v>
      </c>
      <c r="EP102" s="40" t="n">
        <v>0</v>
      </c>
      <c r="EQ102" s="40" t="n">
        <v>0</v>
      </c>
      <c r="ER102" s="40" t="n">
        <v>0</v>
      </c>
      <c r="ES102" s="40" t="n">
        <v>0</v>
      </c>
      <c r="ET102" s="40" t="n">
        <v>0</v>
      </c>
      <c r="EU102" s="40" t="n">
        <v>0</v>
      </c>
      <c r="EV102" s="40" t="n">
        <v>0</v>
      </c>
      <c r="EW102" s="40" t="n">
        <v>0</v>
      </c>
      <c r="EX102" s="40" t="n">
        <v>0</v>
      </c>
      <c r="EY102" s="40" t="n">
        <v>0</v>
      </c>
      <c r="EZ102" s="40" t="n">
        <v>0</v>
      </c>
      <c r="FA102" s="40" t="n">
        <v>0</v>
      </c>
      <c r="FB102" s="40" t="n">
        <v>0</v>
      </c>
      <c r="FC102" s="40" t="n">
        <v>0</v>
      </c>
      <c r="FD102" s="40" t="n">
        <v>0</v>
      </c>
      <c r="FE102" s="40" t="n">
        <v>0</v>
      </c>
      <c r="FF102" s="40" t="n">
        <v>0</v>
      </c>
      <c r="FG102" s="40" t="n">
        <v>0</v>
      </c>
      <c r="FH102" s="40" t="n">
        <v>0</v>
      </c>
      <c r="FI102" s="40" t="n">
        <v>0</v>
      </c>
      <c r="FJ102" s="40" t="n">
        <v>0</v>
      </c>
      <c r="FK102" s="40" t="n">
        <v>0</v>
      </c>
      <c r="FL102" s="40" t="n">
        <v>0</v>
      </c>
      <c r="FM102" s="40" t="n">
        <v>0</v>
      </c>
      <c r="FN102" s="40" t="n">
        <v>0</v>
      </c>
      <c r="FO102" s="40" t="n">
        <v>0</v>
      </c>
      <c r="FP102" s="40" t="n">
        <v>0</v>
      </c>
      <c r="FQ102" s="40" t="n">
        <v>0</v>
      </c>
      <c r="FR102" s="40" t="n">
        <v>0</v>
      </c>
      <c r="FS102" s="40" t="n">
        <v>0</v>
      </c>
      <c r="FT102" s="40" t="n">
        <v>0</v>
      </c>
      <c r="FU102" s="40" t="n">
        <v>0</v>
      </c>
      <c r="FV102" s="40" t="n">
        <v>0</v>
      </c>
      <c r="FW102" s="40" t="n">
        <v>0</v>
      </c>
      <c r="FX102" s="40" t="n">
        <v>0</v>
      </c>
      <c r="FY102" s="40" t="n">
        <v>0</v>
      </c>
      <c r="FZ102" s="40" t="n">
        <v>0</v>
      </c>
      <c r="GA102" s="40" t="n">
        <v>0</v>
      </c>
      <c r="GB102" s="40" t="n">
        <v>0</v>
      </c>
      <c r="GC102" s="40" t="n">
        <v>0</v>
      </c>
      <c r="GD102" s="40" t="n">
        <v>0</v>
      </c>
      <c r="GE102" s="40" t="n">
        <v>0</v>
      </c>
      <c r="GF102" s="40" t="n">
        <v>0</v>
      </c>
      <c r="GG102" s="40" t="n">
        <v>0</v>
      </c>
      <c r="GH102" s="40" t="n">
        <v>0</v>
      </c>
      <c r="GI102" s="40" t="n">
        <v>0</v>
      </c>
      <c r="GJ102" s="40" t="n">
        <v>0</v>
      </c>
      <c r="GK102" s="40" t="n">
        <v>0</v>
      </c>
      <c r="GL102" s="40" t="n">
        <v>0</v>
      </c>
      <c r="GM102" s="40" t="n">
        <v>0</v>
      </c>
      <c r="GN102" s="40" t="n">
        <v>0</v>
      </c>
      <c r="GO102" s="40" t="n">
        <v>0</v>
      </c>
      <c r="GP102" s="40" t="n">
        <v>0</v>
      </c>
      <c r="GQ102" s="40" t="n">
        <v>0</v>
      </c>
      <c r="GR102" s="40" t="n">
        <v>31</v>
      </c>
      <c r="GS102" s="40" t="n">
        <v>11</v>
      </c>
      <c r="GT102" s="40" t="n">
        <v>2</v>
      </c>
      <c r="GU102" s="40" t="n">
        <v>11</v>
      </c>
      <c r="GV102" s="40" t="n">
        <v>398</v>
      </c>
      <c r="GW102" s="40" t="n">
        <v>67</v>
      </c>
      <c r="GX102" s="40" t="n">
        <v>96</v>
      </c>
      <c r="GY102" s="40" t="n">
        <v>622</v>
      </c>
      <c r="GZ102" s="40" t="n">
        <v>97</v>
      </c>
      <c r="HA102" s="40" t="n">
        <v>117</v>
      </c>
      <c r="HB102" s="40" t="n">
        <v>50</v>
      </c>
      <c r="HC102" s="40" t="n">
        <v>24</v>
      </c>
      <c r="HD102" s="40" t="n">
        <v>26</v>
      </c>
      <c r="HE102" s="40" t="n">
        <v>65</v>
      </c>
      <c r="HF102" s="40" t="n">
        <v>98</v>
      </c>
      <c r="HG102" s="40" t="n">
        <v>72</v>
      </c>
      <c r="HH102" s="40" t="n">
        <v>104</v>
      </c>
      <c r="HI102" s="40" t="n">
        <v>302</v>
      </c>
      <c r="HJ102" s="40" t="n">
        <v>72</v>
      </c>
      <c r="HK102" s="40" t="n">
        <v>41</v>
      </c>
      <c r="HL102" s="40" t="n">
        <v>261</v>
      </c>
      <c r="HM102" s="40" t="n">
        <v>206</v>
      </c>
      <c r="HN102" s="40" t="n">
        <v>206</v>
      </c>
      <c r="HO102" s="40" t="n">
        <v>571</v>
      </c>
      <c r="HP102" s="40" t="n">
        <v>38</v>
      </c>
      <c r="HQ102" s="40" t="n">
        <v>116</v>
      </c>
      <c r="HR102" s="40" t="n">
        <v>1650</v>
      </c>
      <c r="HS102" s="40" t="n">
        <v>513</v>
      </c>
      <c r="HT102" s="40" t="n">
        <v>457</v>
      </c>
      <c r="HU102" s="40" t="n">
        <v>1292</v>
      </c>
      <c r="HV102" s="40" t="n">
        <v>1395</v>
      </c>
      <c r="HW102" s="40" t="n">
        <v>1042</v>
      </c>
      <c r="HX102" s="40" t="n">
        <v>310</v>
      </c>
      <c r="HY102" s="40" t="n">
        <v>55</v>
      </c>
      <c r="HZ102" s="40" t="n">
        <v>184</v>
      </c>
      <c r="IA102" s="40" t="n">
        <v>116</v>
      </c>
      <c r="IB102" s="40" t="n">
        <v>42</v>
      </c>
      <c r="IC102" s="40" t="n">
        <v>190</v>
      </c>
      <c r="ID102" s="40" t="n">
        <v>0</v>
      </c>
      <c r="IE102" s="40" t="n">
        <v>32</v>
      </c>
      <c r="IF102" s="40" t="n">
        <v>368</v>
      </c>
      <c r="IG102" s="40" t="n">
        <v>2343</v>
      </c>
      <c r="IH102" s="40" t="n">
        <v>3977</v>
      </c>
      <c r="II102" s="40" t="n">
        <v>467</v>
      </c>
      <c r="IJ102" s="40" t="n">
        <v>0</v>
      </c>
      <c r="IK102" s="40" t="n">
        <v>0</v>
      </c>
      <c r="IL102" s="40" t="n">
        <v>0</v>
      </c>
      <c r="IM102" s="40" t="n">
        <v>2032</v>
      </c>
      <c r="IN102" s="40" t="n">
        <v>1921</v>
      </c>
      <c r="IO102" s="40" t="n">
        <v>0</v>
      </c>
      <c r="IP102" s="40" t="n">
        <v>0</v>
      </c>
      <c r="IQ102" s="40" t="n">
        <v>-904</v>
      </c>
      <c r="IR102" s="40" t="n">
        <v>-2925</v>
      </c>
      <c r="IS102" s="40" t="n">
        <v>4034223</v>
      </c>
    </row>
    <row r="103" customFormat="false" ht="12.75" hidden="false" customHeight="false" outlineLevel="0" collapsed="false">
      <c r="A103" s="38" t="n">
        <v>91</v>
      </c>
      <c r="B103" s="38" t="s">
        <v>110</v>
      </c>
      <c r="C103" s="39" t="s">
        <v>358</v>
      </c>
      <c r="D103" s="40" t="n">
        <v>37</v>
      </c>
      <c r="E103" s="40" t="n">
        <v>100</v>
      </c>
      <c r="F103" s="40" t="n">
        <v>2</v>
      </c>
      <c r="G103" s="40" t="n">
        <v>25</v>
      </c>
      <c r="H103" s="40" t="n">
        <v>627</v>
      </c>
      <c r="I103" s="40" t="n">
        <v>4</v>
      </c>
      <c r="J103" s="40" t="n">
        <v>56</v>
      </c>
      <c r="K103" s="40" t="n">
        <v>24</v>
      </c>
      <c r="L103" s="40" t="n">
        <v>68</v>
      </c>
      <c r="M103" s="40" t="n">
        <v>567</v>
      </c>
      <c r="N103" s="40" t="n">
        <v>68</v>
      </c>
      <c r="O103" s="40" t="n">
        <v>2804</v>
      </c>
      <c r="P103" s="40" t="n">
        <v>994</v>
      </c>
      <c r="Q103" s="40" t="n">
        <v>1914</v>
      </c>
      <c r="R103" s="40" t="n">
        <v>939</v>
      </c>
      <c r="S103" s="40" t="n">
        <v>22</v>
      </c>
      <c r="T103" s="40" t="n">
        <v>8</v>
      </c>
      <c r="U103" s="40" t="n">
        <v>16</v>
      </c>
      <c r="V103" s="40" t="n">
        <v>23</v>
      </c>
      <c r="W103" s="40" t="n">
        <v>21</v>
      </c>
      <c r="X103" s="40" t="n">
        <v>74</v>
      </c>
      <c r="Y103" s="40" t="n">
        <v>6</v>
      </c>
      <c r="Z103" s="40" t="n">
        <v>58</v>
      </c>
      <c r="AA103" s="40" t="n">
        <v>16</v>
      </c>
      <c r="AB103" s="40" t="n">
        <v>27</v>
      </c>
      <c r="AC103" s="40" t="n">
        <v>4</v>
      </c>
      <c r="AD103" s="40" t="n">
        <v>299</v>
      </c>
      <c r="AE103" s="40" t="n">
        <v>8</v>
      </c>
      <c r="AF103" s="40" t="n">
        <v>16</v>
      </c>
      <c r="AG103" s="40" t="n">
        <v>40</v>
      </c>
      <c r="AH103" s="40" t="n">
        <v>24</v>
      </c>
      <c r="AI103" s="40" t="n">
        <v>33</v>
      </c>
      <c r="AJ103" s="40" t="n">
        <v>48</v>
      </c>
      <c r="AK103" s="40" t="n">
        <v>85</v>
      </c>
      <c r="AL103" s="40" t="n">
        <v>13</v>
      </c>
      <c r="AM103" s="40" t="n">
        <v>5</v>
      </c>
      <c r="AN103" s="40" t="n">
        <v>9</v>
      </c>
      <c r="AO103" s="40" t="n">
        <v>190</v>
      </c>
      <c r="AP103" s="40" t="n">
        <v>117</v>
      </c>
      <c r="AQ103" s="40" t="n">
        <v>84</v>
      </c>
      <c r="AR103" s="40" t="n">
        <v>6</v>
      </c>
      <c r="AS103" s="40" t="n">
        <v>11</v>
      </c>
      <c r="AT103" s="40" t="n">
        <v>20</v>
      </c>
      <c r="AU103" s="40" t="n">
        <v>156</v>
      </c>
      <c r="AV103" s="40" t="n">
        <v>99</v>
      </c>
      <c r="AW103" s="40" t="n">
        <v>116</v>
      </c>
      <c r="AX103" s="40" t="n">
        <v>6</v>
      </c>
      <c r="AY103" s="40" t="n">
        <v>38</v>
      </c>
      <c r="AZ103" s="40" t="n">
        <v>16</v>
      </c>
      <c r="BA103" s="40" t="n">
        <v>4</v>
      </c>
      <c r="BB103" s="40" t="n">
        <v>10</v>
      </c>
      <c r="BC103" s="40" t="n">
        <v>6</v>
      </c>
      <c r="BD103" s="40" t="n">
        <v>21</v>
      </c>
      <c r="BE103" s="40" t="n">
        <v>106</v>
      </c>
      <c r="BF103" s="40" t="n">
        <v>0</v>
      </c>
      <c r="BG103" s="40" t="n">
        <v>2</v>
      </c>
      <c r="BH103" s="40" t="n">
        <v>9</v>
      </c>
      <c r="BI103" s="40" t="n">
        <v>50</v>
      </c>
      <c r="BJ103" s="40" t="n">
        <v>36</v>
      </c>
      <c r="BK103" s="40" t="n">
        <v>2941</v>
      </c>
      <c r="BL103" s="40" t="n">
        <v>7401</v>
      </c>
      <c r="BM103" s="40" t="n">
        <v>295</v>
      </c>
      <c r="BN103" s="40" t="n">
        <v>7</v>
      </c>
      <c r="BO103" s="40" t="n">
        <v>8</v>
      </c>
      <c r="BP103" s="40" t="n">
        <v>355</v>
      </c>
      <c r="BQ103" s="40" t="n">
        <v>1826</v>
      </c>
      <c r="BR103" s="40" t="n">
        <v>23</v>
      </c>
      <c r="BS103" s="40" t="n">
        <v>656</v>
      </c>
      <c r="BT103" s="40" t="n">
        <v>37</v>
      </c>
      <c r="BU103" s="40" t="n">
        <v>118</v>
      </c>
      <c r="BV103" s="40" t="n">
        <v>40</v>
      </c>
      <c r="BW103" s="40" t="n">
        <v>18491</v>
      </c>
      <c r="BX103" s="40" t="n">
        <v>7806</v>
      </c>
      <c r="BY103" s="40" t="n">
        <v>374</v>
      </c>
      <c r="BZ103" s="40" t="n">
        <v>293</v>
      </c>
      <c r="CA103" s="40" t="n">
        <v>0</v>
      </c>
      <c r="CB103" s="40" t="n">
        <v>153</v>
      </c>
      <c r="CC103" s="40" t="n">
        <v>2178</v>
      </c>
      <c r="CD103" s="40" t="n">
        <v>2929</v>
      </c>
      <c r="CE103" s="40" t="n">
        <v>7655</v>
      </c>
      <c r="CF103" s="40" t="n">
        <v>504</v>
      </c>
      <c r="CG103" s="40" t="n">
        <v>4348</v>
      </c>
      <c r="CH103" s="40" t="n">
        <v>25</v>
      </c>
      <c r="CI103" s="40" t="n">
        <v>829</v>
      </c>
      <c r="CJ103" s="40" t="n">
        <v>7742</v>
      </c>
      <c r="CK103" s="40" t="n">
        <v>522</v>
      </c>
      <c r="CL103" s="40" t="n">
        <v>4355</v>
      </c>
      <c r="CM103" s="40" t="n">
        <v>1356</v>
      </c>
      <c r="CN103" s="40" t="n">
        <v>1513</v>
      </c>
      <c r="CO103" s="40" t="n">
        <v>1220</v>
      </c>
      <c r="CP103" s="40" t="n">
        <v>3888</v>
      </c>
      <c r="CQ103" s="40" t="n">
        <v>101</v>
      </c>
      <c r="CR103" s="40" t="n">
        <v>64</v>
      </c>
      <c r="CS103" s="40" t="n">
        <v>83</v>
      </c>
      <c r="CT103" s="40" t="n">
        <v>567</v>
      </c>
      <c r="CU103" s="40" t="n">
        <v>1210</v>
      </c>
      <c r="CV103" s="40" t="n">
        <v>185</v>
      </c>
      <c r="CW103" s="40" t="n">
        <v>4660</v>
      </c>
      <c r="CX103" s="40" t="n">
        <v>34</v>
      </c>
      <c r="CY103" s="40" t="n">
        <v>31247</v>
      </c>
      <c r="CZ103" s="40" t="n">
        <v>295908</v>
      </c>
      <c r="DA103" s="40" t="n">
        <v>10023</v>
      </c>
      <c r="DB103" s="40" t="n">
        <v>25985</v>
      </c>
      <c r="DC103" s="40" t="n">
        <v>1405830</v>
      </c>
      <c r="DD103" s="40" t="n">
        <v>2441330</v>
      </c>
      <c r="DE103" s="40" t="n">
        <v>0</v>
      </c>
      <c r="DF103" s="40" t="n">
        <v>0</v>
      </c>
      <c r="DG103" s="40" t="n">
        <v>0</v>
      </c>
      <c r="DH103" s="40" t="n">
        <v>0</v>
      </c>
      <c r="DI103" s="40" t="n">
        <v>0</v>
      </c>
      <c r="DJ103" s="40" t="n">
        <v>0</v>
      </c>
      <c r="DK103" s="40" t="n">
        <v>0</v>
      </c>
      <c r="DL103" s="40" t="n">
        <v>0</v>
      </c>
      <c r="DM103" s="40" t="n">
        <v>0</v>
      </c>
      <c r="DN103" s="40" t="n">
        <v>0</v>
      </c>
      <c r="DO103" s="40" t="n">
        <v>0</v>
      </c>
      <c r="DP103" s="40" t="n">
        <v>0</v>
      </c>
      <c r="DQ103" s="40" t="n">
        <v>0</v>
      </c>
      <c r="DR103" s="40" t="n">
        <v>0</v>
      </c>
      <c r="DS103" s="40" t="n">
        <v>0</v>
      </c>
      <c r="DT103" s="40" t="n">
        <v>0</v>
      </c>
      <c r="DU103" s="40" t="n">
        <v>0</v>
      </c>
      <c r="DV103" s="40" t="n">
        <v>0</v>
      </c>
      <c r="DW103" s="40" t="n">
        <v>0</v>
      </c>
      <c r="DX103" s="40" t="n">
        <v>0</v>
      </c>
      <c r="DY103" s="40" t="n">
        <v>0</v>
      </c>
      <c r="DZ103" s="40" t="n">
        <v>0</v>
      </c>
      <c r="EA103" s="40" t="n">
        <v>0</v>
      </c>
      <c r="EB103" s="40" t="n">
        <v>0</v>
      </c>
      <c r="EC103" s="40" t="n">
        <v>0</v>
      </c>
      <c r="ED103" s="40" t="n">
        <v>0</v>
      </c>
      <c r="EE103" s="40" t="n">
        <v>0</v>
      </c>
      <c r="EF103" s="40" t="n">
        <v>0</v>
      </c>
      <c r="EG103" s="40" t="n">
        <v>0</v>
      </c>
      <c r="EH103" s="40" t="n">
        <v>0</v>
      </c>
      <c r="EI103" s="40" t="n">
        <v>0</v>
      </c>
      <c r="EJ103" s="40" t="n">
        <v>0</v>
      </c>
      <c r="EK103" s="40" t="n">
        <v>0</v>
      </c>
      <c r="EL103" s="40" t="n">
        <v>0</v>
      </c>
      <c r="EM103" s="40" t="n">
        <v>0</v>
      </c>
      <c r="EN103" s="40" t="n">
        <v>0</v>
      </c>
      <c r="EO103" s="40" t="n">
        <v>0</v>
      </c>
      <c r="EP103" s="40" t="n">
        <v>0</v>
      </c>
      <c r="EQ103" s="40" t="n">
        <v>0</v>
      </c>
      <c r="ER103" s="40" t="n">
        <v>0</v>
      </c>
      <c r="ES103" s="40" t="n">
        <v>0</v>
      </c>
      <c r="ET103" s="40" t="n">
        <v>0</v>
      </c>
      <c r="EU103" s="40" t="n">
        <v>0</v>
      </c>
      <c r="EV103" s="40" t="n">
        <v>0</v>
      </c>
      <c r="EW103" s="40" t="n">
        <v>0</v>
      </c>
      <c r="EX103" s="40" t="n">
        <v>0</v>
      </c>
      <c r="EY103" s="40" t="n">
        <v>0</v>
      </c>
      <c r="EZ103" s="40" t="n">
        <v>0</v>
      </c>
      <c r="FA103" s="40" t="n">
        <v>0</v>
      </c>
      <c r="FB103" s="40" t="n">
        <v>0</v>
      </c>
      <c r="FC103" s="40" t="n">
        <v>0</v>
      </c>
      <c r="FD103" s="40" t="n">
        <v>0</v>
      </c>
      <c r="FE103" s="40" t="n">
        <v>0</v>
      </c>
      <c r="FF103" s="40" t="n">
        <v>0</v>
      </c>
      <c r="FG103" s="40" t="n">
        <v>0</v>
      </c>
      <c r="FH103" s="40" t="n">
        <v>0</v>
      </c>
      <c r="FI103" s="40" t="n">
        <v>0</v>
      </c>
      <c r="FJ103" s="40" t="n">
        <v>0</v>
      </c>
      <c r="FK103" s="40" t="n">
        <v>0</v>
      </c>
      <c r="FL103" s="40" t="n">
        <v>0</v>
      </c>
      <c r="FM103" s="40" t="n">
        <v>0</v>
      </c>
      <c r="FN103" s="40" t="n">
        <v>0</v>
      </c>
      <c r="FO103" s="40" t="n">
        <v>0</v>
      </c>
      <c r="FP103" s="40" t="n">
        <v>0</v>
      </c>
      <c r="FQ103" s="40" t="n">
        <v>0</v>
      </c>
      <c r="FR103" s="40" t="n">
        <v>0</v>
      </c>
      <c r="FS103" s="40" t="n">
        <v>0</v>
      </c>
      <c r="FT103" s="40" t="n">
        <v>0</v>
      </c>
      <c r="FU103" s="40" t="n">
        <v>0</v>
      </c>
      <c r="FV103" s="40" t="n">
        <v>0</v>
      </c>
      <c r="FW103" s="40" t="n">
        <v>0</v>
      </c>
      <c r="FX103" s="40" t="n">
        <v>0</v>
      </c>
      <c r="FY103" s="40" t="n">
        <v>0</v>
      </c>
      <c r="FZ103" s="40" t="n">
        <v>0</v>
      </c>
      <c r="GA103" s="40" t="n">
        <v>0</v>
      </c>
      <c r="GB103" s="40" t="n">
        <v>0</v>
      </c>
      <c r="GC103" s="40" t="n">
        <v>0</v>
      </c>
      <c r="GD103" s="40" t="n">
        <v>0</v>
      </c>
      <c r="GE103" s="40" t="n">
        <v>0</v>
      </c>
      <c r="GF103" s="40" t="n">
        <v>0</v>
      </c>
      <c r="GG103" s="40" t="n">
        <v>0</v>
      </c>
      <c r="GH103" s="40" t="n">
        <v>0</v>
      </c>
      <c r="GI103" s="40" t="n">
        <v>0</v>
      </c>
      <c r="GJ103" s="40" t="n">
        <v>0</v>
      </c>
      <c r="GK103" s="40" t="n">
        <v>0</v>
      </c>
      <c r="GL103" s="40" t="n">
        <v>0</v>
      </c>
      <c r="GM103" s="40" t="n">
        <v>0</v>
      </c>
      <c r="GN103" s="40" t="n">
        <v>0</v>
      </c>
      <c r="GO103" s="40" t="n">
        <v>0</v>
      </c>
      <c r="GP103" s="40" t="n">
        <v>0</v>
      </c>
      <c r="GQ103" s="40" t="n">
        <v>0</v>
      </c>
      <c r="GR103" s="40" t="n">
        <v>1</v>
      </c>
      <c r="GS103" s="40" t="n">
        <v>0</v>
      </c>
      <c r="GT103" s="40" t="n">
        <v>0</v>
      </c>
      <c r="GU103" s="40" t="n">
        <v>0</v>
      </c>
      <c r="GV103" s="40" t="n">
        <v>12</v>
      </c>
      <c r="GW103" s="40" t="n">
        <v>3</v>
      </c>
      <c r="GX103" s="40" t="n">
        <v>4</v>
      </c>
      <c r="GY103" s="40" t="n">
        <v>30</v>
      </c>
      <c r="GZ103" s="40" t="n">
        <v>4</v>
      </c>
      <c r="HA103" s="40" t="n">
        <v>4</v>
      </c>
      <c r="HB103" s="40" t="n">
        <v>2</v>
      </c>
      <c r="HC103" s="40" t="n">
        <v>1</v>
      </c>
      <c r="HD103" s="40" t="n">
        <v>1</v>
      </c>
      <c r="HE103" s="40" t="n">
        <v>2</v>
      </c>
      <c r="HF103" s="40" t="n">
        <v>4</v>
      </c>
      <c r="HG103" s="40" t="n">
        <v>3</v>
      </c>
      <c r="HH103" s="40" t="n">
        <v>2</v>
      </c>
      <c r="HI103" s="40" t="n">
        <v>6</v>
      </c>
      <c r="HJ103" s="40" t="n">
        <v>2</v>
      </c>
      <c r="HK103" s="40" t="n">
        <v>1</v>
      </c>
      <c r="HL103" s="40" t="n">
        <v>8</v>
      </c>
      <c r="HM103" s="40" t="n">
        <v>5</v>
      </c>
      <c r="HN103" s="40" t="n">
        <v>4</v>
      </c>
      <c r="HO103" s="40" t="n">
        <v>13</v>
      </c>
      <c r="HP103" s="40" t="n">
        <v>1</v>
      </c>
      <c r="HQ103" s="40" t="n">
        <v>4</v>
      </c>
      <c r="HR103" s="40" t="n">
        <v>76</v>
      </c>
      <c r="HS103" s="40" t="n">
        <v>26</v>
      </c>
      <c r="HT103" s="40" t="n">
        <v>23</v>
      </c>
      <c r="HU103" s="40" t="n">
        <v>59</v>
      </c>
      <c r="HV103" s="40" t="n">
        <v>69</v>
      </c>
      <c r="HW103" s="40" t="n">
        <v>32</v>
      </c>
      <c r="HX103" s="40" t="n">
        <v>15</v>
      </c>
      <c r="HY103" s="40" t="n">
        <v>3</v>
      </c>
      <c r="HZ103" s="40" t="n">
        <v>9</v>
      </c>
      <c r="IA103" s="40" t="n">
        <v>6</v>
      </c>
      <c r="IB103" s="40" t="n">
        <v>2</v>
      </c>
      <c r="IC103" s="40" t="n">
        <v>9</v>
      </c>
      <c r="ID103" s="40" t="n">
        <v>0</v>
      </c>
      <c r="IE103" s="40" t="n">
        <v>1</v>
      </c>
      <c r="IF103" s="40" t="n">
        <v>19</v>
      </c>
      <c r="IG103" s="40" t="n">
        <v>92</v>
      </c>
      <c r="IH103" s="40" t="n">
        <v>94</v>
      </c>
      <c r="II103" s="40" t="n">
        <v>24</v>
      </c>
      <c r="IJ103" s="40" t="n">
        <v>0</v>
      </c>
      <c r="IK103" s="40" t="n">
        <v>0</v>
      </c>
      <c r="IL103" s="40" t="n">
        <v>0</v>
      </c>
      <c r="IM103" s="40" t="n">
        <v>11549</v>
      </c>
      <c r="IN103" s="40" t="n">
        <v>23932</v>
      </c>
      <c r="IO103" s="40" t="n">
        <v>0</v>
      </c>
      <c r="IP103" s="40" t="n">
        <v>0</v>
      </c>
      <c r="IQ103" s="40" t="n">
        <v>-15970</v>
      </c>
      <c r="IR103" s="40" t="n">
        <v>-9304</v>
      </c>
      <c r="IS103" s="40" t="n">
        <v>4318185</v>
      </c>
    </row>
    <row r="104" customFormat="false" ht="12.75" hidden="false" customHeight="false" outlineLevel="0" collapsed="false">
      <c r="A104" s="38" t="n">
        <v>92</v>
      </c>
      <c r="B104" s="38" t="s">
        <v>111</v>
      </c>
      <c r="C104" s="39" t="s">
        <v>359</v>
      </c>
      <c r="D104" s="40" t="n">
        <v>41</v>
      </c>
      <c r="E104" s="40" t="n">
        <v>5</v>
      </c>
      <c r="F104" s="40" t="n">
        <v>3</v>
      </c>
      <c r="G104" s="40" t="n">
        <v>9</v>
      </c>
      <c r="H104" s="40" t="n">
        <v>42</v>
      </c>
      <c r="I104" s="40" t="n">
        <v>2</v>
      </c>
      <c r="J104" s="40" t="n">
        <v>38</v>
      </c>
      <c r="K104" s="40" t="n">
        <v>22</v>
      </c>
      <c r="L104" s="40" t="n">
        <v>26</v>
      </c>
      <c r="M104" s="40" t="n">
        <v>56</v>
      </c>
      <c r="N104" s="40" t="n">
        <v>6</v>
      </c>
      <c r="O104" s="40" t="n">
        <v>52</v>
      </c>
      <c r="P104" s="40" t="n">
        <v>20</v>
      </c>
      <c r="Q104" s="40" t="n">
        <v>23</v>
      </c>
      <c r="R104" s="40" t="n">
        <v>12</v>
      </c>
      <c r="S104" s="40" t="n">
        <v>3</v>
      </c>
      <c r="T104" s="40" t="n">
        <v>10</v>
      </c>
      <c r="U104" s="40" t="n">
        <v>11</v>
      </c>
      <c r="V104" s="40" t="n">
        <v>18</v>
      </c>
      <c r="W104" s="40" t="n">
        <v>20</v>
      </c>
      <c r="X104" s="40" t="n">
        <v>25</v>
      </c>
      <c r="Y104" s="40" t="n">
        <v>4</v>
      </c>
      <c r="Z104" s="40" t="n">
        <v>38</v>
      </c>
      <c r="AA104" s="40" t="n">
        <v>20</v>
      </c>
      <c r="AB104" s="40" t="n">
        <v>30</v>
      </c>
      <c r="AC104" s="40" t="n">
        <v>5</v>
      </c>
      <c r="AD104" s="40" t="n">
        <v>7</v>
      </c>
      <c r="AE104" s="40" t="n">
        <v>4</v>
      </c>
      <c r="AF104" s="40" t="n">
        <v>7</v>
      </c>
      <c r="AG104" s="40" t="n">
        <v>25</v>
      </c>
      <c r="AH104" s="40" t="n">
        <v>5</v>
      </c>
      <c r="AI104" s="40" t="n">
        <v>23</v>
      </c>
      <c r="AJ104" s="40" t="n">
        <v>14</v>
      </c>
      <c r="AK104" s="40" t="n">
        <v>9</v>
      </c>
      <c r="AL104" s="40" t="n">
        <v>3</v>
      </c>
      <c r="AM104" s="40" t="n">
        <v>4</v>
      </c>
      <c r="AN104" s="40" t="n">
        <v>5</v>
      </c>
      <c r="AO104" s="40" t="n">
        <v>46</v>
      </c>
      <c r="AP104" s="40" t="n">
        <v>18</v>
      </c>
      <c r="AQ104" s="40" t="n">
        <v>23</v>
      </c>
      <c r="AR104" s="40" t="n">
        <v>3</v>
      </c>
      <c r="AS104" s="40" t="n">
        <v>7</v>
      </c>
      <c r="AT104" s="40" t="n">
        <v>8</v>
      </c>
      <c r="AU104" s="40" t="n">
        <v>12</v>
      </c>
      <c r="AV104" s="40" t="n">
        <v>36</v>
      </c>
      <c r="AW104" s="40" t="n">
        <v>47</v>
      </c>
      <c r="AX104" s="40" t="n">
        <v>6</v>
      </c>
      <c r="AY104" s="40" t="n">
        <v>17</v>
      </c>
      <c r="AZ104" s="40" t="n">
        <v>11</v>
      </c>
      <c r="BA104" s="40" t="n">
        <v>1</v>
      </c>
      <c r="BB104" s="40" t="n">
        <v>2</v>
      </c>
      <c r="BC104" s="40" t="n">
        <v>2</v>
      </c>
      <c r="BD104" s="40" t="n">
        <v>7</v>
      </c>
      <c r="BE104" s="40" t="n">
        <v>33</v>
      </c>
      <c r="BF104" s="40" t="n">
        <v>1</v>
      </c>
      <c r="BG104" s="40" t="n">
        <v>1</v>
      </c>
      <c r="BH104" s="40" t="n">
        <v>8</v>
      </c>
      <c r="BI104" s="40" t="n">
        <v>21</v>
      </c>
      <c r="BJ104" s="40" t="n">
        <v>24</v>
      </c>
      <c r="BK104" s="40" t="n">
        <v>682</v>
      </c>
      <c r="BL104" s="40" t="n">
        <v>482</v>
      </c>
      <c r="BM104" s="40" t="n">
        <v>319</v>
      </c>
      <c r="BN104" s="40" t="n">
        <v>1</v>
      </c>
      <c r="BO104" s="40" t="n">
        <v>3</v>
      </c>
      <c r="BP104" s="40" t="n">
        <v>29</v>
      </c>
      <c r="BQ104" s="40" t="n">
        <v>393</v>
      </c>
      <c r="BR104" s="40" t="n">
        <v>3</v>
      </c>
      <c r="BS104" s="40" t="n">
        <v>26</v>
      </c>
      <c r="BT104" s="40" t="n">
        <v>5</v>
      </c>
      <c r="BU104" s="40" t="n">
        <v>48</v>
      </c>
      <c r="BV104" s="40" t="n">
        <v>34</v>
      </c>
      <c r="BW104" s="40" t="n">
        <v>211</v>
      </c>
      <c r="BX104" s="40" t="n">
        <v>154</v>
      </c>
      <c r="BY104" s="40" t="n">
        <v>11875</v>
      </c>
      <c r="BZ104" s="40" t="n">
        <v>125</v>
      </c>
      <c r="CA104" s="40" t="n">
        <v>0</v>
      </c>
      <c r="CB104" s="40" t="n">
        <v>59</v>
      </c>
      <c r="CC104" s="40" t="n">
        <v>420</v>
      </c>
      <c r="CD104" s="40" t="n">
        <v>322</v>
      </c>
      <c r="CE104" s="40" t="n">
        <v>309</v>
      </c>
      <c r="CF104" s="40" t="n">
        <v>39</v>
      </c>
      <c r="CG104" s="40" t="n">
        <v>356</v>
      </c>
      <c r="CH104" s="40" t="n">
        <v>7</v>
      </c>
      <c r="CI104" s="40" t="n">
        <v>1578</v>
      </c>
      <c r="CJ104" s="40" t="n">
        <v>13701</v>
      </c>
      <c r="CK104" s="40" t="n">
        <v>121</v>
      </c>
      <c r="CL104" s="40" t="n">
        <v>166</v>
      </c>
      <c r="CM104" s="40" t="n">
        <v>97</v>
      </c>
      <c r="CN104" s="40" t="n">
        <v>49</v>
      </c>
      <c r="CO104" s="40" t="n">
        <v>69</v>
      </c>
      <c r="CP104" s="40" t="n">
        <v>560</v>
      </c>
      <c r="CQ104" s="40" t="n">
        <v>33</v>
      </c>
      <c r="CR104" s="40" t="n">
        <v>5</v>
      </c>
      <c r="CS104" s="40" t="n">
        <v>17</v>
      </c>
      <c r="CT104" s="40" t="n">
        <v>70</v>
      </c>
      <c r="CU104" s="40" t="n">
        <v>75</v>
      </c>
      <c r="CV104" s="40" t="n">
        <v>224</v>
      </c>
      <c r="CW104" s="40" t="n">
        <v>44828</v>
      </c>
      <c r="CX104" s="40" t="n">
        <v>125902</v>
      </c>
      <c r="CY104" s="40" t="n">
        <v>40449</v>
      </c>
      <c r="CZ104" s="40" t="n">
        <v>866670</v>
      </c>
      <c r="DA104" s="40" t="n">
        <v>281237</v>
      </c>
      <c r="DB104" s="40" t="n">
        <v>96245</v>
      </c>
      <c r="DC104" s="40" t="n">
        <v>1365745</v>
      </c>
      <c r="DD104" s="40" t="n">
        <v>4975686</v>
      </c>
      <c r="DE104" s="40" t="n">
        <v>0</v>
      </c>
      <c r="DF104" s="40" t="n">
        <v>0</v>
      </c>
      <c r="DG104" s="40" t="n">
        <v>0</v>
      </c>
      <c r="DH104" s="40" t="n">
        <v>0</v>
      </c>
      <c r="DI104" s="40" t="n">
        <v>0</v>
      </c>
      <c r="DJ104" s="40" t="n">
        <v>0</v>
      </c>
      <c r="DK104" s="40" t="n">
        <v>0</v>
      </c>
      <c r="DL104" s="40" t="n">
        <v>0</v>
      </c>
      <c r="DM104" s="40" t="n">
        <v>0</v>
      </c>
      <c r="DN104" s="40" t="n">
        <v>0</v>
      </c>
      <c r="DO104" s="40" t="n">
        <v>0</v>
      </c>
      <c r="DP104" s="40" t="n">
        <v>0</v>
      </c>
      <c r="DQ104" s="40" t="n">
        <v>0</v>
      </c>
      <c r="DR104" s="40" t="n">
        <v>0</v>
      </c>
      <c r="DS104" s="40" t="n">
        <v>0</v>
      </c>
      <c r="DT104" s="40" t="n">
        <v>0</v>
      </c>
      <c r="DU104" s="40" t="n">
        <v>0</v>
      </c>
      <c r="DV104" s="40" t="n">
        <v>0</v>
      </c>
      <c r="DW104" s="40" t="n">
        <v>0</v>
      </c>
      <c r="DX104" s="40" t="n">
        <v>0</v>
      </c>
      <c r="DY104" s="40" t="n">
        <v>0</v>
      </c>
      <c r="DZ104" s="40" t="n">
        <v>0</v>
      </c>
      <c r="EA104" s="40" t="n">
        <v>0</v>
      </c>
      <c r="EB104" s="40" t="n">
        <v>0</v>
      </c>
      <c r="EC104" s="40" t="n">
        <v>0</v>
      </c>
      <c r="ED104" s="40" t="n">
        <v>0</v>
      </c>
      <c r="EE104" s="40" t="n">
        <v>0</v>
      </c>
      <c r="EF104" s="40" t="n">
        <v>0</v>
      </c>
      <c r="EG104" s="40" t="n">
        <v>0</v>
      </c>
      <c r="EH104" s="40" t="n">
        <v>0</v>
      </c>
      <c r="EI104" s="40" t="n">
        <v>0</v>
      </c>
      <c r="EJ104" s="40" t="n">
        <v>0</v>
      </c>
      <c r="EK104" s="40" t="n">
        <v>0</v>
      </c>
      <c r="EL104" s="40" t="n">
        <v>0</v>
      </c>
      <c r="EM104" s="40" t="n">
        <v>0</v>
      </c>
      <c r="EN104" s="40" t="n">
        <v>0</v>
      </c>
      <c r="EO104" s="40" t="n">
        <v>0</v>
      </c>
      <c r="EP104" s="40" t="n">
        <v>0</v>
      </c>
      <c r="EQ104" s="40" t="n">
        <v>0</v>
      </c>
      <c r="ER104" s="40" t="n">
        <v>0</v>
      </c>
      <c r="ES104" s="40" t="n">
        <v>0</v>
      </c>
      <c r="ET104" s="40" t="n">
        <v>0</v>
      </c>
      <c r="EU104" s="40" t="n">
        <v>0</v>
      </c>
      <c r="EV104" s="40" t="n">
        <v>0</v>
      </c>
      <c r="EW104" s="40" t="n">
        <v>0</v>
      </c>
      <c r="EX104" s="40" t="n">
        <v>0</v>
      </c>
      <c r="EY104" s="40" t="n">
        <v>0</v>
      </c>
      <c r="EZ104" s="40" t="n">
        <v>0</v>
      </c>
      <c r="FA104" s="40" t="n">
        <v>0</v>
      </c>
      <c r="FB104" s="40" t="n">
        <v>0</v>
      </c>
      <c r="FC104" s="40" t="n">
        <v>0</v>
      </c>
      <c r="FD104" s="40" t="n">
        <v>0</v>
      </c>
      <c r="FE104" s="40" t="n">
        <v>0</v>
      </c>
      <c r="FF104" s="40" t="n">
        <v>0</v>
      </c>
      <c r="FG104" s="40" t="n">
        <v>0</v>
      </c>
      <c r="FH104" s="40" t="n">
        <v>0</v>
      </c>
      <c r="FI104" s="40" t="n">
        <v>0</v>
      </c>
      <c r="FJ104" s="40" t="n">
        <v>0</v>
      </c>
      <c r="FK104" s="40" t="n">
        <v>0</v>
      </c>
      <c r="FL104" s="40" t="n">
        <v>0</v>
      </c>
      <c r="FM104" s="40" t="n">
        <v>0</v>
      </c>
      <c r="FN104" s="40" t="n">
        <v>0</v>
      </c>
      <c r="FO104" s="40" t="n">
        <v>0</v>
      </c>
      <c r="FP104" s="40" t="n">
        <v>0</v>
      </c>
      <c r="FQ104" s="40" t="n">
        <v>0</v>
      </c>
      <c r="FR104" s="40" t="n">
        <v>0</v>
      </c>
      <c r="FS104" s="40" t="n">
        <v>0</v>
      </c>
      <c r="FT104" s="40" t="n">
        <v>0</v>
      </c>
      <c r="FU104" s="40" t="n">
        <v>0</v>
      </c>
      <c r="FV104" s="40" t="n">
        <v>0</v>
      </c>
      <c r="FW104" s="40" t="n">
        <v>0</v>
      </c>
      <c r="FX104" s="40" t="n">
        <v>0</v>
      </c>
      <c r="FY104" s="40" t="n">
        <v>0</v>
      </c>
      <c r="FZ104" s="40" t="n">
        <v>0</v>
      </c>
      <c r="GA104" s="40" t="n">
        <v>0</v>
      </c>
      <c r="GB104" s="40" t="n">
        <v>0</v>
      </c>
      <c r="GC104" s="40" t="n">
        <v>0</v>
      </c>
      <c r="GD104" s="40" t="n">
        <v>0</v>
      </c>
      <c r="GE104" s="40" t="n">
        <v>0</v>
      </c>
      <c r="GF104" s="40" t="n">
        <v>0</v>
      </c>
      <c r="GG104" s="40" t="n">
        <v>0</v>
      </c>
      <c r="GH104" s="40" t="n">
        <v>0</v>
      </c>
      <c r="GI104" s="40" t="n">
        <v>0</v>
      </c>
      <c r="GJ104" s="40" t="n">
        <v>0</v>
      </c>
      <c r="GK104" s="40" t="n">
        <v>0</v>
      </c>
      <c r="GL104" s="40" t="n">
        <v>0</v>
      </c>
      <c r="GM104" s="40" t="n">
        <v>0</v>
      </c>
      <c r="GN104" s="40" t="n">
        <v>0</v>
      </c>
      <c r="GO104" s="40" t="n">
        <v>0</v>
      </c>
      <c r="GP104" s="40" t="n">
        <v>0</v>
      </c>
      <c r="GQ104" s="40" t="n">
        <v>0</v>
      </c>
      <c r="GR104" s="40" t="n">
        <v>1</v>
      </c>
      <c r="GS104" s="40" t="n">
        <v>1</v>
      </c>
      <c r="GT104" s="40" t="n">
        <v>0</v>
      </c>
      <c r="GU104" s="40" t="n">
        <v>1</v>
      </c>
      <c r="GV104" s="40" t="n">
        <v>23</v>
      </c>
      <c r="GW104" s="40" t="n">
        <v>5</v>
      </c>
      <c r="GX104" s="40" t="n">
        <v>8</v>
      </c>
      <c r="GY104" s="40" t="n">
        <v>59</v>
      </c>
      <c r="GZ104" s="40" t="n">
        <v>7</v>
      </c>
      <c r="HA104" s="40" t="n">
        <v>8</v>
      </c>
      <c r="HB104" s="40" t="n">
        <v>5</v>
      </c>
      <c r="HC104" s="40" t="n">
        <v>1</v>
      </c>
      <c r="HD104" s="40" t="n">
        <v>2</v>
      </c>
      <c r="HE104" s="40" t="n">
        <v>4</v>
      </c>
      <c r="HF104" s="40" t="n">
        <v>7</v>
      </c>
      <c r="HG104" s="40" t="n">
        <v>6</v>
      </c>
      <c r="HH104" s="40" t="n">
        <v>3</v>
      </c>
      <c r="HI104" s="40" t="n">
        <v>11</v>
      </c>
      <c r="HJ104" s="40" t="n">
        <v>4</v>
      </c>
      <c r="HK104" s="40" t="n">
        <v>2</v>
      </c>
      <c r="HL104" s="40" t="n">
        <v>16</v>
      </c>
      <c r="HM104" s="40" t="n">
        <v>10</v>
      </c>
      <c r="HN104" s="40" t="n">
        <v>8</v>
      </c>
      <c r="HO104" s="40" t="n">
        <v>25</v>
      </c>
      <c r="HP104" s="40" t="n">
        <v>3</v>
      </c>
      <c r="HQ104" s="40" t="n">
        <v>8</v>
      </c>
      <c r="HR104" s="40" t="n">
        <v>146</v>
      </c>
      <c r="HS104" s="40" t="n">
        <v>49</v>
      </c>
      <c r="HT104" s="40" t="n">
        <v>44</v>
      </c>
      <c r="HU104" s="40" t="n">
        <v>114</v>
      </c>
      <c r="HV104" s="40" t="n">
        <v>133</v>
      </c>
      <c r="HW104" s="40" t="n">
        <v>62</v>
      </c>
      <c r="HX104" s="40" t="n">
        <v>29</v>
      </c>
      <c r="HY104" s="40" t="n">
        <v>5</v>
      </c>
      <c r="HZ104" s="40" t="n">
        <v>16</v>
      </c>
      <c r="IA104" s="40" t="n">
        <v>11</v>
      </c>
      <c r="IB104" s="40" t="n">
        <v>4</v>
      </c>
      <c r="IC104" s="40" t="n">
        <v>18</v>
      </c>
      <c r="ID104" s="40" t="n">
        <v>0</v>
      </c>
      <c r="IE104" s="40" t="n">
        <v>1</v>
      </c>
      <c r="IF104" s="40" t="n">
        <v>36</v>
      </c>
      <c r="IG104" s="40" t="n">
        <v>177</v>
      </c>
      <c r="IH104" s="40" t="n">
        <v>182</v>
      </c>
      <c r="II104" s="40" t="n">
        <v>46</v>
      </c>
      <c r="IJ104" s="40" t="n">
        <v>0</v>
      </c>
      <c r="IK104" s="40" t="n">
        <v>0</v>
      </c>
      <c r="IL104" s="40" t="n">
        <v>0</v>
      </c>
      <c r="IM104" s="40" t="n">
        <v>5304</v>
      </c>
      <c r="IN104" s="40" t="n">
        <v>4157</v>
      </c>
      <c r="IO104" s="40" t="n">
        <v>0</v>
      </c>
      <c r="IP104" s="40" t="n">
        <v>0</v>
      </c>
      <c r="IQ104" s="40" t="n">
        <v>-9888</v>
      </c>
      <c r="IR104" s="40" t="n">
        <v>-6860</v>
      </c>
      <c r="IS104" s="40" t="n">
        <v>7824424</v>
      </c>
    </row>
    <row r="105" customFormat="false" ht="12.75" hidden="false" customHeight="false" outlineLevel="0" collapsed="false">
      <c r="A105" s="38" t="n">
        <v>93</v>
      </c>
      <c r="B105" s="38" t="s">
        <v>112</v>
      </c>
      <c r="C105" s="39" t="s">
        <v>360</v>
      </c>
      <c r="D105" s="40" t="n">
        <v>865</v>
      </c>
      <c r="E105" s="40" t="n">
        <v>94</v>
      </c>
      <c r="F105" s="40" t="n">
        <v>43</v>
      </c>
      <c r="G105" s="40" t="n">
        <v>65</v>
      </c>
      <c r="H105" s="40" t="n">
        <v>575</v>
      </c>
      <c r="I105" s="40" t="n">
        <v>21</v>
      </c>
      <c r="J105" s="40" t="n">
        <v>1189</v>
      </c>
      <c r="K105" s="40" t="n">
        <v>415</v>
      </c>
      <c r="L105" s="40" t="n">
        <v>288</v>
      </c>
      <c r="M105" s="40" t="n">
        <v>931</v>
      </c>
      <c r="N105" s="40" t="n">
        <v>39</v>
      </c>
      <c r="O105" s="40" t="n">
        <v>1613</v>
      </c>
      <c r="P105" s="40" t="n">
        <v>628</v>
      </c>
      <c r="Q105" s="40" t="n">
        <v>462</v>
      </c>
      <c r="R105" s="40" t="n">
        <v>366</v>
      </c>
      <c r="S105" s="40" t="n">
        <v>41</v>
      </c>
      <c r="T105" s="40" t="n">
        <v>237</v>
      </c>
      <c r="U105" s="40" t="n">
        <v>323</v>
      </c>
      <c r="V105" s="40" t="n">
        <v>525</v>
      </c>
      <c r="W105" s="40" t="n">
        <v>630</v>
      </c>
      <c r="X105" s="40" t="n">
        <v>677</v>
      </c>
      <c r="Y105" s="40" t="n">
        <v>105</v>
      </c>
      <c r="Z105" s="40" t="n">
        <v>1247</v>
      </c>
      <c r="AA105" s="40" t="n">
        <v>646</v>
      </c>
      <c r="AB105" s="40" t="n">
        <v>1185</v>
      </c>
      <c r="AC105" s="40" t="n">
        <v>156</v>
      </c>
      <c r="AD105" s="40" t="n">
        <v>150</v>
      </c>
      <c r="AE105" s="40" t="n">
        <v>80</v>
      </c>
      <c r="AF105" s="40" t="n">
        <v>154</v>
      </c>
      <c r="AG105" s="40" t="n">
        <v>627</v>
      </c>
      <c r="AH105" s="40" t="n">
        <v>108</v>
      </c>
      <c r="AI105" s="40" t="n">
        <v>456</v>
      </c>
      <c r="AJ105" s="40" t="n">
        <v>209</v>
      </c>
      <c r="AK105" s="40" t="n">
        <v>95</v>
      </c>
      <c r="AL105" s="40" t="n">
        <v>26</v>
      </c>
      <c r="AM105" s="40" t="n">
        <v>74</v>
      </c>
      <c r="AN105" s="40" t="n">
        <v>87</v>
      </c>
      <c r="AO105" s="40" t="n">
        <v>1380</v>
      </c>
      <c r="AP105" s="40" t="n">
        <v>426</v>
      </c>
      <c r="AQ105" s="40" t="n">
        <v>358</v>
      </c>
      <c r="AR105" s="40" t="n">
        <v>39</v>
      </c>
      <c r="AS105" s="40" t="n">
        <v>142</v>
      </c>
      <c r="AT105" s="40" t="n">
        <v>147</v>
      </c>
      <c r="AU105" s="40" t="n">
        <v>57</v>
      </c>
      <c r="AV105" s="40" t="n">
        <v>563</v>
      </c>
      <c r="AW105" s="40" t="n">
        <v>700</v>
      </c>
      <c r="AX105" s="40" t="n">
        <v>84</v>
      </c>
      <c r="AY105" s="40" t="n">
        <v>271</v>
      </c>
      <c r="AZ105" s="40" t="n">
        <v>173</v>
      </c>
      <c r="BA105" s="40" t="n">
        <v>33</v>
      </c>
      <c r="BB105" s="40" t="n">
        <v>18</v>
      </c>
      <c r="BC105" s="40" t="n">
        <v>41</v>
      </c>
      <c r="BD105" s="40" t="n">
        <v>117</v>
      </c>
      <c r="BE105" s="40" t="n">
        <v>649</v>
      </c>
      <c r="BF105" s="40" t="n">
        <v>0</v>
      </c>
      <c r="BG105" s="40" t="n">
        <v>25</v>
      </c>
      <c r="BH105" s="40" t="n">
        <v>272</v>
      </c>
      <c r="BI105" s="40" t="n">
        <v>538</v>
      </c>
      <c r="BJ105" s="40" t="n">
        <v>577</v>
      </c>
      <c r="BK105" s="40" t="n">
        <v>23442</v>
      </c>
      <c r="BL105" s="40" t="n">
        <v>17949</v>
      </c>
      <c r="BM105" s="40" t="n">
        <v>535</v>
      </c>
      <c r="BN105" s="40" t="n">
        <v>2</v>
      </c>
      <c r="BO105" s="40" t="n">
        <v>31</v>
      </c>
      <c r="BP105" s="40" t="n">
        <v>209</v>
      </c>
      <c r="BQ105" s="40" t="n">
        <v>955</v>
      </c>
      <c r="BR105" s="40" t="n">
        <v>42</v>
      </c>
      <c r="BS105" s="40" t="n">
        <v>302</v>
      </c>
      <c r="BT105" s="40" t="n">
        <v>43</v>
      </c>
      <c r="BU105" s="40" t="n">
        <v>1084</v>
      </c>
      <c r="BV105" s="40" t="n">
        <v>744</v>
      </c>
      <c r="BW105" s="40" t="n">
        <v>4264</v>
      </c>
      <c r="BX105" s="40" t="n">
        <v>2221</v>
      </c>
      <c r="BY105" s="40" t="n">
        <v>301</v>
      </c>
      <c r="BZ105" s="40" t="n">
        <v>2097</v>
      </c>
      <c r="CA105" s="40" t="n">
        <v>0</v>
      </c>
      <c r="CB105" s="40" t="n">
        <v>1456</v>
      </c>
      <c r="CC105" s="40" t="n">
        <v>6961</v>
      </c>
      <c r="CD105" s="40" t="n">
        <v>1905</v>
      </c>
      <c r="CE105" s="40" t="n">
        <v>2209</v>
      </c>
      <c r="CF105" s="40" t="n">
        <v>253</v>
      </c>
      <c r="CG105" s="40" t="n">
        <v>5589</v>
      </c>
      <c r="CH105" s="40" t="n">
        <v>147</v>
      </c>
      <c r="CI105" s="40" t="n">
        <v>316</v>
      </c>
      <c r="CJ105" s="40" t="n">
        <v>1248</v>
      </c>
      <c r="CK105" s="40" t="n">
        <v>45787</v>
      </c>
      <c r="CL105" s="40" t="n">
        <v>10890</v>
      </c>
      <c r="CM105" s="40" t="n">
        <v>1364</v>
      </c>
      <c r="CN105" s="40" t="n">
        <v>1409</v>
      </c>
      <c r="CO105" s="40" t="n">
        <v>1150</v>
      </c>
      <c r="CP105" s="40" t="n">
        <v>2775</v>
      </c>
      <c r="CQ105" s="40" t="n">
        <v>291</v>
      </c>
      <c r="CR105" s="40" t="n">
        <v>5008</v>
      </c>
      <c r="CS105" s="40" t="n">
        <v>267</v>
      </c>
      <c r="CT105" s="40" t="n">
        <v>9717</v>
      </c>
      <c r="CU105" s="40" t="n">
        <v>1938</v>
      </c>
      <c r="CV105" s="40" t="n">
        <v>4400</v>
      </c>
      <c r="CW105" s="40" t="n">
        <v>215</v>
      </c>
      <c r="CX105" s="40" t="n">
        <v>36</v>
      </c>
      <c r="CY105" s="40" t="n">
        <v>1576</v>
      </c>
      <c r="CZ105" s="40" t="n">
        <v>9958</v>
      </c>
      <c r="DA105" s="40" t="n">
        <v>37569</v>
      </c>
      <c r="DB105" s="40" t="n">
        <v>466</v>
      </c>
      <c r="DC105" s="40" t="n">
        <v>821913</v>
      </c>
      <c r="DD105" s="40" t="n">
        <v>961240</v>
      </c>
      <c r="DE105" s="40" t="n">
        <v>0</v>
      </c>
      <c r="DF105" s="40" t="n">
        <v>0</v>
      </c>
      <c r="DG105" s="40" t="n">
        <v>0</v>
      </c>
      <c r="DH105" s="40" t="n">
        <v>0</v>
      </c>
      <c r="DI105" s="40" t="n">
        <v>0</v>
      </c>
      <c r="DJ105" s="40" t="n">
        <v>0</v>
      </c>
      <c r="DK105" s="40" t="n">
        <v>0</v>
      </c>
      <c r="DL105" s="40" t="n">
        <v>0</v>
      </c>
      <c r="DM105" s="40" t="n">
        <v>0</v>
      </c>
      <c r="DN105" s="40" t="n">
        <v>0</v>
      </c>
      <c r="DO105" s="40" t="n">
        <v>0</v>
      </c>
      <c r="DP105" s="40" t="n">
        <v>0</v>
      </c>
      <c r="DQ105" s="40" t="n">
        <v>0</v>
      </c>
      <c r="DR105" s="40" t="n">
        <v>0</v>
      </c>
      <c r="DS105" s="40" t="n">
        <v>0</v>
      </c>
      <c r="DT105" s="40" t="n">
        <v>0</v>
      </c>
      <c r="DU105" s="40" t="n">
        <v>0</v>
      </c>
      <c r="DV105" s="40" t="n">
        <v>0</v>
      </c>
      <c r="DW105" s="40" t="n">
        <v>0</v>
      </c>
      <c r="DX105" s="40" t="n">
        <v>0</v>
      </c>
      <c r="DY105" s="40" t="n">
        <v>0</v>
      </c>
      <c r="DZ105" s="40" t="n">
        <v>0</v>
      </c>
      <c r="EA105" s="40" t="n">
        <v>0</v>
      </c>
      <c r="EB105" s="40" t="n">
        <v>0</v>
      </c>
      <c r="EC105" s="40" t="n">
        <v>0</v>
      </c>
      <c r="ED105" s="40" t="n">
        <v>0</v>
      </c>
      <c r="EE105" s="40" t="n">
        <v>0</v>
      </c>
      <c r="EF105" s="40" t="n">
        <v>0</v>
      </c>
      <c r="EG105" s="40" t="n">
        <v>0</v>
      </c>
      <c r="EH105" s="40" t="n">
        <v>0</v>
      </c>
      <c r="EI105" s="40" t="n">
        <v>0</v>
      </c>
      <c r="EJ105" s="40" t="n">
        <v>0</v>
      </c>
      <c r="EK105" s="40" t="n">
        <v>0</v>
      </c>
      <c r="EL105" s="40" t="n">
        <v>0</v>
      </c>
      <c r="EM105" s="40" t="n">
        <v>0</v>
      </c>
      <c r="EN105" s="40" t="n">
        <v>0</v>
      </c>
      <c r="EO105" s="40" t="n">
        <v>0</v>
      </c>
      <c r="EP105" s="40" t="n">
        <v>0</v>
      </c>
      <c r="EQ105" s="40" t="n">
        <v>0</v>
      </c>
      <c r="ER105" s="40" t="n">
        <v>0</v>
      </c>
      <c r="ES105" s="40" t="n">
        <v>0</v>
      </c>
      <c r="ET105" s="40" t="n">
        <v>0</v>
      </c>
      <c r="EU105" s="40" t="n">
        <v>0</v>
      </c>
      <c r="EV105" s="40" t="n">
        <v>0</v>
      </c>
      <c r="EW105" s="40" t="n">
        <v>0</v>
      </c>
      <c r="EX105" s="40" t="n">
        <v>0</v>
      </c>
      <c r="EY105" s="40" t="n">
        <v>0</v>
      </c>
      <c r="EZ105" s="40" t="n">
        <v>0</v>
      </c>
      <c r="FA105" s="40" t="n">
        <v>0</v>
      </c>
      <c r="FB105" s="40" t="n">
        <v>0</v>
      </c>
      <c r="FC105" s="40" t="n">
        <v>0</v>
      </c>
      <c r="FD105" s="40" t="n">
        <v>0</v>
      </c>
      <c r="FE105" s="40" t="n">
        <v>0</v>
      </c>
      <c r="FF105" s="40" t="n">
        <v>0</v>
      </c>
      <c r="FG105" s="40" t="n">
        <v>0</v>
      </c>
      <c r="FH105" s="40" t="n">
        <v>0</v>
      </c>
      <c r="FI105" s="40" t="n">
        <v>0</v>
      </c>
      <c r="FJ105" s="40" t="n">
        <v>0</v>
      </c>
      <c r="FK105" s="40" t="n">
        <v>0</v>
      </c>
      <c r="FL105" s="40" t="n">
        <v>0</v>
      </c>
      <c r="FM105" s="40" t="n">
        <v>0</v>
      </c>
      <c r="FN105" s="40" t="n">
        <v>0</v>
      </c>
      <c r="FO105" s="40" t="n">
        <v>0</v>
      </c>
      <c r="FP105" s="40" t="n">
        <v>0</v>
      </c>
      <c r="FQ105" s="40" t="n">
        <v>0</v>
      </c>
      <c r="FR105" s="40" t="n">
        <v>0</v>
      </c>
      <c r="FS105" s="40" t="n">
        <v>0</v>
      </c>
      <c r="FT105" s="40" t="n">
        <v>0</v>
      </c>
      <c r="FU105" s="40" t="n">
        <v>0</v>
      </c>
      <c r="FV105" s="40" t="n">
        <v>0</v>
      </c>
      <c r="FW105" s="40" t="n">
        <v>0</v>
      </c>
      <c r="FX105" s="40" t="n">
        <v>0</v>
      </c>
      <c r="FY105" s="40" t="n">
        <v>0</v>
      </c>
      <c r="FZ105" s="40" t="n">
        <v>0</v>
      </c>
      <c r="GA105" s="40" t="n">
        <v>0</v>
      </c>
      <c r="GB105" s="40" t="n">
        <v>0</v>
      </c>
      <c r="GC105" s="40" t="n">
        <v>0</v>
      </c>
      <c r="GD105" s="40" t="n">
        <v>0</v>
      </c>
      <c r="GE105" s="40" t="n">
        <v>0</v>
      </c>
      <c r="GF105" s="40" t="n">
        <v>0</v>
      </c>
      <c r="GG105" s="40" t="n">
        <v>0</v>
      </c>
      <c r="GH105" s="40" t="n">
        <v>0</v>
      </c>
      <c r="GI105" s="40" t="n">
        <v>0</v>
      </c>
      <c r="GJ105" s="40" t="n">
        <v>0</v>
      </c>
      <c r="GK105" s="40" t="n">
        <v>0</v>
      </c>
      <c r="GL105" s="40" t="n">
        <v>0</v>
      </c>
      <c r="GM105" s="40" t="n">
        <v>0</v>
      </c>
      <c r="GN105" s="40" t="n">
        <v>0</v>
      </c>
      <c r="GO105" s="40" t="n">
        <v>0</v>
      </c>
      <c r="GP105" s="40" t="n">
        <v>0</v>
      </c>
      <c r="GQ105" s="40" t="n">
        <v>0</v>
      </c>
      <c r="GR105" s="40" t="n">
        <v>0</v>
      </c>
      <c r="GS105" s="40" t="n">
        <v>0</v>
      </c>
      <c r="GT105" s="40" t="n">
        <v>0</v>
      </c>
      <c r="GU105" s="40" t="n">
        <v>0</v>
      </c>
      <c r="GV105" s="40" t="n">
        <v>8</v>
      </c>
      <c r="GW105" s="40" t="n">
        <v>2</v>
      </c>
      <c r="GX105" s="40" t="n">
        <v>2</v>
      </c>
      <c r="GY105" s="40" t="n">
        <v>19</v>
      </c>
      <c r="GZ105" s="40" t="n">
        <v>2</v>
      </c>
      <c r="HA105" s="40" t="n">
        <v>2</v>
      </c>
      <c r="HB105" s="40" t="n">
        <v>1</v>
      </c>
      <c r="HC105" s="40" t="n">
        <v>0</v>
      </c>
      <c r="HD105" s="40" t="n">
        <v>1</v>
      </c>
      <c r="HE105" s="40" t="n">
        <v>1</v>
      </c>
      <c r="HF105" s="40" t="n">
        <v>2</v>
      </c>
      <c r="HG105" s="40" t="n">
        <v>2</v>
      </c>
      <c r="HH105" s="40" t="n">
        <v>1</v>
      </c>
      <c r="HI105" s="40" t="n">
        <v>4</v>
      </c>
      <c r="HJ105" s="40" t="n">
        <v>1</v>
      </c>
      <c r="HK105" s="40" t="n">
        <v>1</v>
      </c>
      <c r="HL105" s="40" t="n">
        <v>5</v>
      </c>
      <c r="HM105" s="40" t="n">
        <v>3</v>
      </c>
      <c r="HN105" s="40" t="n">
        <v>3</v>
      </c>
      <c r="HO105" s="40" t="n">
        <v>8</v>
      </c>
      <c r="HP105" s="40" t="n">
        <v>1</v>
      </c>
      <c r="HQ105" s="40" t="n">
        <v>2</v>
      </c>
      <c r="HR105" s="40" t="n">
        <v>47</v>
      </c>
      <c r="HS105" s="40" t="n">
        <v>16</v>
      </c>
      <c r="HT105" s="40" t="n">
        <v>14</v>
      </c>
      <c r="HU105" s="40" t="n">
        <v>37</v>
      </c>
      <c r="HV105" s="40" t="n">
        <v>43</v>
      </c>
      <c r="HW105" s="40" t="n">
        <v>20</v>
      </c>
      <c r="HX105" s="40" t="n">
        <v>9</v>
      </c>
      <c r="HY105" s="40" t="n">
        <v>2</v>
      </c>
      <c r="HZ105" s="40" t="n">
        <v>5</v>
      </c>
      <c r="IA105" s="40" t="n">
        <v>4</v>
      </c>
      <c r="IB105" s="40" t="n">
        <v>1</v>
      </c>
      <c r="IC105" s="40" t="n">
        <v>6</v>
      </c>
      <c r="ID105" s="40" t="n">
        <v>0</v>
      </c>
      <c r="IE105" s="40" t="n">
        <v>0</v>
      </c>
      <c r="IF105" s="40" t="n">
        <v>12</v>
      </c>
      <c r="IG105" s="40" t="n">
        <v>57</v>
      </c>
      <c r="IH105" s="40" t="n">
        <v>58</v>
      </c>
      <c r="II105" s="40" t="n">
        <v>15</v>
      </c>
      <c r="IJ105" s="40" t="n">
        <v>0</v>
      </c>
      <c r="IK105" s="40" t="n">
        <v>0</v>
      </c>
      <c r="IL105" s="40" t="n">
        <v>0</v>
      </c>
      <c r="IM105" s="40" t="n">
        <v>73929</v>
      </c>
      <c r="IN105" s="40" t="n">
        <v>57924</v>
      </c>
      <c r="IO105" s="40" t="n">
        <v>0</v>
      </c>
      <c r="IP105" s="40" t="n">
        <v>0</v>
      </c>
      <c r="IQ105" s="40" t="n">
        <v>-179015</v>
      </c>
      <c r="IR105" s="40" t="n">
        <v>-123556</v>
      </c>
      <c r="IS105" s="40" t="n">
        <v>1844015</v>
      </c>
    </row>
    <row r="106" customFormat="false" ht="12.75" hidden="false" customHeight="false" outlineLevel="0" collapsed="false">
      <c r="A106" s="38" t="n">
        <v>94</v>
      </c>
      <c r="B106" s="38" t="s">
        <v>113</v>
      </c>
      <c r="C106" s="39" t="s">
        <v>361</v>
      </c>
      <c r="D106" s="40" t="n">
        <v>1793</v>
      </c>
      <c r="E106" s="40" t="n">
        <v>505</v>
      </c>
      <c r="F106" s="40" t="n">
        <v>178</v>
      </c>
      <c r="G106" s="40" t="n">
        <v>295</v>
      </c>
      <c r="H106" s="40" t="n">
        <v>2252</v>
      </c>
      <c r="I106" s="40" t="n">
        <v>93</v>
      </c>
      <c r="J106" s="40" t="n">
        <v>700</v>
      </c>
      <c r="K106" s="40" t="n">
        <v>486</v>
      </c>
      <c r="L106" s="40" t="n">
        <v>1094</v>
      </c>
      <c r="M106" s="40" t="n">
        <v>1756</v>
      </c>
      <c r="N106" s="40" t="n">
        <v>176</v>
      </c>
      <c r="O106" s="40" t="n">
        <v>3205</v>
      </c>
      <c r="P106" s="40" t="n">
        <v>693</v>
      </c>
      <c r="Q106" s="40" t="n">
        <v>1392</v>
      </c>
      <c r="R106" s="40" t="n">
        <v>1008</v>
      </c>
      <c r="S106" s="40" t="n">
        <v>211</v>
      </c>
      <c r="T106" s="40" t="n">
        <v>113</v>
      </c>
      <c r="U106" s="40" t="n">
        <v>111</v>
      </c>
      <c r="V106" s="40" t="n">
        <v>354</v>
      </c>
      <c r="W106" s="40" t="n">
        <v>302</v>
      </c>
      <c r="X106" s="40" t="n">
        <v>355</v>
      </c>
      <c r="Y106" s="40" t="n">
        <v>132</v>
      </c>
      <c r="Z106" s="40" t="n">
        <v>870</v>
      </c>
      <c r="AA106" s="40" t="n">
        <v>223</v>
      </c>
      <c r="AB106" s="40" t="n">
        <v>178</v>
      </c>
      <c r="AC106" s="40" t="n">
        <v>70</v>
      </c>
      <c r="AD106" s="40" t="n">
        <v>137</v>
      </c>
      <c r="AE106" s="40" t="n">
        <v>201</v>
      </c>
      <c r="AF106" s="40" t="n">
        <v>397</v>
      </c>
      <c r="AG106" s="40" t="n">
        <v>910</v>
      </c>
      <c r="AH106" s="40" t="n">
        <v>208</v>
      </c>
      <c r="AI106" s="40" t="n">
        <v>702</v>
      </c>
      <c r="AJ106" s="40" t="n">
        <v>844</v>
      </c>
      <c r="AK106" s="40" t="n">
        <v>464</v>
      </c>
      <c r="AL106" s="40" t="n">
        <v>193</v>
      </c>
      <c r="AM106" s="40" t="n">
        <v>79</v>
      </c>
      <c r="AN106" s="40" t="n">
        <v>128</v>
      </c>
      <c r="AO106" s="40" t="n">
        <v>670</v>
      </c>
      <c r="AP106" s="40" t="n">
        <v>552</v>
      </c>
      <c r="AQ106" s="40" t="n">
        <v>1162</v>
      </c>
      <c r="AR106" s="40" t="n">
        <v>189</v>
      </c>
      <c r="AS106" s="40" t="n">
        <v>267</v>
      </c>
      <c r="AT106" s="40" t="n">
        <v>325</v>
      </c>
      <c r="AU106" s="40" t="n">
        <v>700</v>
      </c>
      <c r="AV106" s="40" t="n">
        <v>1763</v>
      </c>
      <c r="AW106" s="40" t="n">
        <v>2237</v>
      </c>
      <c r="AX106" s="40" t="n">
        <v>256</v>
      </c>
      <c r="AY106" s="40" t="n">
        <v>965</v>
      </c>
      <c r="AZ106" s="40" t="n">
        <v>551</v>
      </c>
      <c r="BA106" s="40" t="n">
        <v>48</v>
      </c>
      <c r="BB106" s="40" t="n">
        <v>143</v>
      </c>
      <c r="BC106" s="40" t="n">
        <v>122</v>
      </c>
      <c r="BD106" s="40" t="n">
        <v>472</v>
      </c>
      <c r="BE106" s="40" t="n">
        <v>1075</v>
      </c>
      <c r="BF106" s="40" t="n">
        <v>39</v>
      </c>
      <c r="BG106" s="40" t="n">
        <v>56</v>
      </c>
      <c r="BH106" s="40" t="n">
        <v>83</v>
      </c>
      <c r="BI106" s="40" t="n">
        <v>994</v>
      </c>
      <c r="BJ106" s="40" t="n">
        <v>1393</v>
      </c>
      <c r="BK106" s="40" t="n">
        <v>14426</v>
      </c>
      <c r="BL106" s="40" t="n">
        <v>35924</v>
      </c>
      <c r="BM106" s="40" t="n">
        <v>729</v>
      </c>
      <c r="BN106" s="40" t="n">
        <v>46</v>
      </c>
      <c r="BO106" s="40" t="n">
        <v>199</v>
      </c>
      <c r="BP106" s="40" t="n">
        <v>1915</v>
      </c>
      <c r="BQ106" s="40" t="n">
        <v>10463</v>
      </c>
      <c r="BR106" s="40" t="n">
        <v>290</v>
      </c>
      <c r="BS106" s="40" t="n">
        <v>2068</v>
      </c>
      <c r="BT106" s="40" t="n">
        <v>640</v>
      </c>
      <c r="BU106" s="40" t="n">
        <v>1884</v>
      </c>
      <c r="BV106" s="40" t="n">
        <v>1044</v>
      </c>
      <c r="BW106" s="40" t="n">
        <v>11206</v>
      </c>
      <c r="BX106" s="40" t="n">
        <v>9988</v>
      </c>
      <c r="BY106" s="40" t="n">
        <v>3143</v>
      </c>
      <c r="BZ106" s="40" t="n">
        <v>6755</v>
      </c>
      <c r="CA106" s="40" t="n">
        <v>0</v>
      </c>
      <c r="CB106" s="40" t="n">
        <v>2481</v>
      </c>
      <c r="CC106" s="40" t="n">
        <v>20225</v>
      </c>
      <c r="CD106" s="40" t="n">
        <v>21524</v>
      </c>
      <c r="CE106" s="40" t="n">
        <v>21046</v>
      </c>
      <c r="CF106" s="40" t="n">
        <v>2714</v>
      </c>
      <c r="CG106" s="40" t="n">
        <v>17699</v>
      </c>
      <c r="CH106" s="40" t="n">
        <v>392</v>
      </c>
      <c r="CI106" s="40" t="n">
        <v>2899</v>
      </c>
      <c r="CJ106" s="40" t="n">
        <v>13913</v>
      </c>
      <c r="CK106" s="40" t="n">
        <v>8238</v>
      </c>
      <c r="CL106" s="40" t="n">
        <v>11222</v>
      </c>
      <c r="CM106" s="40" t="n">
        <v>6597</v>
      </c>
      <c r="CN106" s="40" t="n">
        <v>3885</v>
      </c>
      <c r="CO106" s="40" t="n">
        <v>2636</v>
      </c>
      <c r="CP106" s="40" t="n">
        <v>503</v>
      </c>
      <c r="CQ106" s="40" t="n">
        <v>2529</v>
      </c>
      <c r="CR106" s="40" t="n">
        <v>1285</v>
      </c>
      <c r="CS106" s="40" t="n">
        <v>1522</v>
      </c>
      <c r="CT106" s="40" t="n">
        <v>9274</v>
      </c>
      <c r="CU106" s="40" t="n">
        <v>2748</v>
      </c>
      <c r="CV106" s="40" t="n">
        <v>5871</v>
      </c>
      <c r="CW106" s="40" t="n">
        <v>3351</v>
      </c>
      <c r="CX106" s="40" t="n">
        <v>751</v>
      </c>
      <c r="CY106" s="40" t="n">
        <v>13911</v>
      </c>
      <c r="CZ106" s="40" t="n">
        <v>20871</v>
      </c>
      <c r="DA106" s="40" t="n">
        <v>27916</v>
      </c>
      <c r="DB106" s="40" t="n">
        <v>1196</v>
      </c>
      <c r="DC106" s="40" t="n">
        <v>440317</v>
      </c>
      <c r="DD106" s="40" t="n">
        <v>4593630</v>
      </c>
      <c r="DE106" s="40" t="n">
        <v>0</v>
      </c>
      <c r="DF106" s="40" t="n">
        <v>0</v>
      </c>
      <c r="DG106" s="40" t="n">
        <v>0</v>
      </c>
      <c r="DH106" s="40" t="n">
        <v>0</v>
      </c>
      <c r="DI106" s="40" t="n">
        <v>0</v>
      </c>
      <c r="DJ106" s="40" t="n">
        <v>0</v>
      </c>
      <c r="DK106" s="40" t="n">
        <v>0</v>
      </c>
      <c r="DL106" s="40" t="n">
        <v>0</v>
      </c>
      <c r="DM106" s="40" t="n">
        <v>0</v>
      </c>
      <c r="DN106" s="40" t="n">
        <v>0</v>
      </c>
      <c r="DO106" s="40" t="n">
        <v>0</v>
      </c>
      <c r="DP106" s="40" t="n">
        <v>0</v>
      </c>
      <c r="DQ106" s="40" t="n">
        <v>0</v>
      </c>
      <c r="DR106" s="40" t="n">
        <v>0</v>
      </c>
      <c r="DS106" s="40" t="n">
        <v>0</v>
      </c>
      <c r="DT106" s="40" t="n">
        <v>0</v>
      </c>
      <c r="DU106" s="40" t="n">
        <v>0</v>
      </c>
      <c r="DV106" s="40" t="n">
        <v>0</v>
      </c>
      <c r="DW106" s="40" t="n">
        <v>0</v>
      </c>
      <c r="DX106" s="40" t="n">
        <v>0</v>
      </c>
      <c r="DY106" s="40" t="n">
        <v>0</v>
      </c>
      <c r="DZ106" s="40" t="n">
        <v>0</v>
      </c>
      <c r="EA106" s="40" t="n">
        <v>0</v>
      </c>
      <c r="EB106" s="40" t="n">
        <v>0</v>
      </c>
      <c r="EC106" s="40" t="n">
        <v>0</v>
      </c>
      <c r="ED106" s="40" t="n">
        <v>0</v>
      </c>
      <c r="EE106" s="40" t="n">
        <v>0</v>
      </c>
      <c r="EF106" s="40" t="n">
        <v>0</v>
      </c>
      <c r="EG106" s="40" t="n">
        <v>0</v>
      </c>
      <c r="EH106" s="40" t="n">
        <v>0</v>
      </c>
      <c r="EI106" s="40" t="n">
        <v>0</v>
      </c>
      <c r="EJ106" s="40" t="n">
        <v>0</v>
      </c>
      <c r="EK106" s="40" t="n">
        <v>0</v>
      </c>
      <c r="EL106" s="40" t="n">
        <v>0</v>
      </c>
      <c r="EM106" s="40" t="n">
        <v>0</v>
      </c>
      <c r="EN106" s="40" t="n">
        <v>0</v>
      </c>
      <c r="EO106" s="40" t="n">
        <v>0</v>
      </c>
      <c r="EP106" s="40" t="n">
        <v>0</v>
      </c>
      <c r="EQ106" s="40" t="n">
        <v>0</v>
      </c>
      <c r="ER106" s="40" t="n">
        <v>0</v>
      </c>
      <c r="ES106" s="40" t="n">
        <v>0</v>
      </c>
      <c r="ET106" s="40" t="n">
        <v>0</v>
      </c>
      <c r="EU106" s="40" t="n">
        <v>0</v>
      </c>
      <c r="EV106" s="40" t="n">
        <v>0</v>
      </c>
      <c r="EW106" s="40" t="n">
        <v>0</v>
      </c>
      <c r="EX106" s="40" t="n">
        <v>0</v>
      </c>
      <c r="EY106" s="40" t="n">
        <v>65</v>
      </c>
      <c r="EZ106" s="40" t="n">
        <v>2</v>
      </c>
      <c r="FA106" s="40" t="n">
        <v>3</v>
      </c>
      <c r="FB106" s="40" t="n">
        <v>5</v>
      </c>
      <c r="FC106" s="40" t="n">
        <v>15</v>
      </c>
      <c r="FD106" s="40" t="n">
        <v>56</v>
      </c>
      <c r="FE106" s="40" t="n">
        <v>13</v>
      </c>
      <c r="FF106" s="40" t="n">
        <v>92</v>
      </c>
      <c r="FG106" s="40" t="n">
        <v>177</v>
      </c>
      <c r="FH106" s="40" t="n">
        <v>19</v>
      </c>
      <c r="FI106" s="40" t="n">
        <v>5</v>
      </c>
      <c r="FJ106" s="40" t="n">
        <v>1</v>
      </c>
      <c r="FK106" s="40" t="n">
        <v>1</v>
      </c>
      <c r="FL106" s="40" t="n">
        <v>8</v>
      </c>
      <c r="FM106" s="40" t="n">
        <v>5</v>
      </c>
      <c r="FN106" s="40" t="n">
        <v>17</v>
      </c>
      <c r="FO106" s="40" t="n">
        <v>18</v>
      </c>
      <c r="FP106" s="40" t="n">
        <v>42</v>
      </c>
      <c r="FQ106" s="40" t="n">
        <v>7</v>
      </c>
      <c r="FR106" s="40" t="n">
        <v>13</v>
      </c>
      <c r="FS106" s="40" t="n">
        <v>40</v>
      </c>
      <c r="FT106" s="40" t="n">
        <v>12</v>
      </c>
      <c r="FU106" s="40" t="n">
        <v>19</v>
      </c>
      <c r="FV106" s="40" t="n">
        <v>31</v>
      </c>
      <c r="FW106" s="40" t="n">
        <v>4</v>
      </c>
      <c r="FX106" s="40" t="n">
        <v>6</v>
      </c>
      <c r="FY106" s="40" t="n">
        <v>155</v>
      </c>
      <c r="FZ106" s="40" t="n">
        <v>452</v>
      </c>
      <c r="GA106" s="40" t="n">
        <v>162</v>
      </c>
      <c r="GB106" s="40" t="n">
        <v>541</v>
      </c>
      <c r="GC106" s="40" t="n">
        <v>668</v>
      </c>
      <c r="GD106" s="40" t="n">
        <v>227</v>
      </c>
      <c r="GE106" s="40" t="n">
        <v>87</v>
      </c>
      <c r="GF106" s="40" t="n">
        <v>17</v>
      </c>
      <c r="GG106" s="40" t="n">
        <v>43</v>
      </c>
      <c r="GH106" s="40" t="n">
        <v>79</v>
      </c>
      <c r="GI106" s="40" t="n">
        <v>100</v>
      </c>
      <c r="GJ106" s="40" t="n">
        <v>55</v>
      </c>
      <c r="GK106" s="40" t="n">
        <v>0</v>
      </c>
      <c r="GL106" s="40" t="n">
        <v>41</v>
      </c>
      <c r="GM106" s="40" t="n">
        <v>312</v>
      </c>
      <c r="GN106" s="40" t="n">
        <v>174</v>
      </c>
      <c r="GO106" s="40" t="n">
        <v>272</v>
      </c>
      <c r="GP106" s="40" t="n">
        <v>169</v>
      </c>
      <c r="GQ106" s="40" t="n">
        <v>13</v>
      </c>
      <c r="GR106" s="40" t="n">
        <v>1</v>
      </c>
      <c r="GS106" s="40" t="n">
        <v>1</v>
      </c>
      <c r="GT106" s="40" t="n">
        <v>0</v>
      </c>
      <c r="GU106" s="40" t="n">
        <v>1</v>
      </c>
      <c r="GV106" s="40" t="n">
        <v>18</v>
      </c>
      <c r="GW106" s="40" t="n">
        <v>4</v>
      </c>
      <c r="GX106" s="40" t="n">
        <v>6</v>
      </c>
      <c r="GY106" s="40" t="n">
        <v>44</v>
      </c>
      <c r="GZ106" s="40" t="n">
        <v>5</v>
      </c>
      <c r="HA106" s="40" t="n">
        <v>6</v>
      </c>
      <c r="HB106" s="40" t="n">
        <v>3</v>
      </c>
      <c r="HC106" s="40" t="n">
        <v>1</v>
      </c>
      <c r="HD106" s="40" t="n">
        <v>1</v>
      </c>
      <c r="HE106" s="40" t="n">
        <v>3</v>
      </c>
      <c r="HF106" s="40" t="n">
        <v>5</v>
      </c>
      <c r="HG106" s="40" t="n">
        <v>5</v>
      </c>
      <c r="HH106" s="40" t="n">
        <v>2</v>
      </c>
      <c r="HI106" s="40" t="n">
        <v>8</v>
      </c>
      <c r="HJ106" s="40" t="n">
        <v>3</v>
      </c>
      <c r="HK106" s="40" t="n">
        <v>2</v>
      </c>
      <c r="HL106" s="40" t="n">
        <v>12</v>
      </c>
      <c r="HM106" s="40" t="n">
        <v>7</v>
      </c>
      <c r="HN106" s="40" t="n">
        <v>6</v>
      </c>
      <c r="HO106" s="40" t="n">
        <v>19</v>
      </c>
      <c r="HP106" s="40" t="n">
        <v>2</v>
      </c>
      <c r="HQ106" s="40" t="n">
        <v>6</v>
      </c>
      <c r="HR106" s="40" t="n">
        <v>110</v>
      </c>
      <c r="HS106" s="40" t="n">
        <v>37</v>
      </c>
      <c r="HT106" s="40" t="n">
        <v>33</v>
      </c>
      <c r="HU106" s="40" t="n">
        <v>86</v>
      </c>
      <c r="HV106" s="40" t="n">
        <v>100</v>
      </c>
      <c r="HW106" s="40" t="n">
        <v>47</v>
      </c>
      <c r="HX106" s="40" t="n">
        <v>22</v>
      </c>
      <c r="HY106" s="40" t="n">
        <v>4</v>
      </c>
      <c r="HZ106" s="40" t="n">
        <v>12</v>
      </c>
      <c r="IA106" s="40" t="n">
        <v>9</v>
      </c>
      <c r="IB106" s="40" t="n">
        <v>3</v>
      </c>
      <c r="IC106" s="40" t="n">
        <v>13</v>
      </c>
      <c r="ID106" s="40" t="n">
        <v>0</v>
      </c>
      <c r="IE106" s="40" t="n">
        <v>1</v>
      </c>
      <c r="IF106" s="40" t="n">
        <v>27</v>
      </c>
      <c r="IG106" s="40" t="n">
        <v>133</v>
      </c>
      <c r="IH106" s="40" t="n">
        <v>136</v>
      </c>
      <c r="II106" s="40" t="n">
        <v>35</v>
      </c>
      <c r="IJ106" s="40" t="n">
        <v>0</v>
      </c>
      <c r="IK106" s="40" t="n">
        <v>0</v>
      </c>
      <c r="IL106" s="40" t="n">
        <v>0</v>
      </c>
      <c r="IM106" s="40" t="n">
        <v>932</v>
      </c>
      <c r="IN106" s="40" t="n">
        <v>2148</v>
      </c>
      <c r="IO106" s="40" t="n">
        <v>0</v>
      </c>
      <c r="IP106" s="40" t="n">
        <v>0</v>
      </c>
      <c r="IQ106" s="40" t="n">
        <v>-19492</v>
      </c>
      <c r="IR106" s="40" t="n">
        <v>-13661</v>
      </c>
      <c r="IS106" s="40" t="n">
        <v>5373885</v>
      </c>
    </row>
    <row r="107" customFormat="false" ht="22.5" hidden="false" customHeight="false" outlineLevel="0" collapsed="false">
      <c r="A107" s="38" t="n">
        <v>95</v>
      </c>
      <c r="B107" s="38" t="s">
        <v>114</v>
      </c>
      <c r="C107" s="39" t="s">
        <v>362</v>
      </c>
      <c r="D107" s="40" t="n">
        <v>9012</v>
      </c>
      <c r="E107" s="40" t="n">
        <v>768</v>
      </c>
      <c r="F107" s="40" t="n">
        <v>465</v>
      </c>
      <c r="G107" s="40" t="n">
        <v>581</v>
      </c>
      <c r="H107" s="40" t="n">
        <v>5119</v>
      </c>
      <c r="I107" s="40" t="n">
        <v>233</v>
      </c>
      <c r="J107" s="40" t="n">
        <v>2925</v>
      </c>
      <c r="K107" s="40" t="n">
        <v>1747</v>
      </c>
      <c r="L107" s="40" t="n">
        <v>2542</v>
      </c>
      <c r="M107" s="40" t="n">
        <v>4700</v>
      </c>
      <c r="N107" s="40" t="n">
        <v>348</v>
      </c>
      <c r="O107" s="40" t="n">
        <v>14400</v>
      </c>
      <c r="P107" s="40" t="n">
        <v>2559</v>
      </c>
      <c r="Q107" s="40" t="n">
        <v>3191</v>
      </c>
      <c r="R107" s="40" t="n">
        <v>3844</v>
      </c>
      <c r="S107" s="40" t="n">
        <v>492</v>
      </c>
      <c r="T107" s="40" t="n">
        <v>566</v>
      </c>
      <c r="U107" s="40" t="n">
        <v>673</v>
      </c>
      <c r="V107" s="40" t="n">
        <v>1918</v>
      </c>
      <c r="W107" s="40" t="n">
        <v>1357</v>
      </c>
      <c r="X107" s="40" t="n">
        <v>1548</v>
      </c>
      <c r="Y107" s="40" t="n">
        <v>316</v>
      </c>
      <c r="Z107" s="40" t="n">
        <v>4460</v>
      </c>
      <c r="AA107" s="40" t="n">
        <v>1215</v>
      </c>
      <c r="AB107" s="40" t="n">
        <v>1582</v>
      </c>
      <c r="AC107" s="40" t="n">
        <v>306</v>
      </c>
      <c r="AD107" s="40" t="n">
        <v>485</v>
      </c>
      <c r="AE107" s="40" t="n">
        <v>554</v>
      </c>
      <c r="AF107" s="40" t="n">
        <v>935</v>
      </c>
      <c r="AG107" s="40" t="n">
        <v>2534</v>
      </c>
      <c r="AH107" s="40" t="n">
        <v>760</v>
      </c>
      <c r="AI107" s="40" t="n">
        <v>1807</v>
      </c>
      <c r="AJ107" s="40" t="n">
        <v>1315</v>
      </c>
      <c r="AK107" s="40" t="n">
        <v>1128</v>
      </c>
      <c r="AL107" s="40" t="n">
        <v>403</v>
      </c>
      <c r="AM107" s="40" t="n">
        <v>275</v>
      </c>
      <c r="AN107" s="40" t="n">
        <v>424</v>
      </c>
      <c r="AO107" s="40" t="n">
        <v>2978</v>
      </c>
      <c r="AP107" s="40" t="n">
        <v>1471</v>
      </c>
      <c r="AQ107" s="40" t="n">
        <v>2207</v>
      </c>
      <c r="AR107" s="40" t="n">
        <v>374</v>
      </c>
      <c r="AS107" s="40" t="n">
        <v>642</v>
      </c>
      <c r="AT107" s="40" t="n">
        <v>808</v>
      </c>
      <c r="AU107" s="40" t="n">
        <v>1585</v>
      </c>
      <c r="AV107" s="40" t="n">
        <v>3316</v>
      </c>
      <c r="AW107" s="40" t="n">
        <v>4443</v>
      </c>
      <c r="AX107" s="40" t="n">
        <v>764</v>
      </c>
      <c r="AY107" s="40" t="n">
        <v>2139</v>
      </c>
      <c r="AZ107" s="40" t="n">
        <v>1309</v>
      </c>
      <c r="BA107" s="40" t="n">
        <v>116</v>
      </c>
      <c r="BB107" s="40" t="n">
        <v>289</v>
      </c>
      <c r="BC107" s="40" t="n">
        <v>213</v>
      </c>
      <c r="BD107" s="40" t="n">
        <v>894</v>
      </c>
      <c r="BE107" s="40" t="n">
        <v>2733</v>
      </c>
      <c r="BF107" s="40" t="n">
        <v>80</v>
      </c>
      <c r="BG107" s="40" t="n">
        <v>123</v>
      </c>
      <c r="BH107" s="40" t="n">
        <v>479</v>
      </c>
      <c r="BI107" s="40" t="n">
        <v>2566</v>
      </c>
      <c r="BJ107" s="40" t="n">
        <v>5510</v>
      </c>
      <c r="BK107" s="40" t="n">
        <v>45407</v>
      </c>
      <c r="BL107" s="40" t="n">
        <v>44830</v>
      </c>
      <c r="BM107" s="40" t="n">
        <v>8007</v>
      </c>
      <c r="BN107" s="40" t="n">
        <v>382</v>
      </c>
      <c r="BO107" s="40" t="n">
        <v>403</v>
      </c>
      <c r="BP107" s="40" t="n">
        <v>2953</v>
      </c>
      <c r="BQ107" s="40" t="n">
        <v>18196</v>
      </c>
      <c r="BR107" s="40" t="n">
        <v>388</v>
      </c>
      <c r="BS107" s="40" t="n">
        <v>3434</v>
      </c>
      <c r="BT107" s="40" t="n">
        <v>730</v>
      </c>
      <c r="BU107" s="40" t="n">
        <v>4165</v>
      </c>
      <c r="BV107" s="40" t="n">
        <v>2679</v>
      </c>
      <c r="BW107" s="40" t="n">
        <v>19887</v>
      </c>
      <c r="BX107" s="40" t="n">
        <v>15789</v>
      </c>
      <c r="BY107" s="40" t="n">
        <v>9513</v>
      </c>
      <c r="BZ107" s="40" t="n">
        <v>19318</v>
      </c>
      <c r="CA107" s="40" t="n">
        <v>1141</v>
      </c>
      <c r="CB107" s="40" t="n">
        <v>5441</v>
      </c>
      <c r="CC107" s="40" t="n">
        <v>42894</v>
      </c>
      <c r="CD107" s="40" t="n">
        <v>34354</v>
      </c>
      <c r="CE107" s="40" t="n">
        <v>35805</v>
      </c>
      <c r="CF107" s="40" t="n">
        <v>4451</v>
      </c>
      <c r="CG107" s="40" t="n">
        <v>33596</v>
      </c>
      <c r="CH107" s="40" t="n">
        <v>835</v>
      </c>
      <c r="CI107" s="40" t="n">
        <v>4677</v>
      </c>
      <c r="CJ107" s="40" t="n">
        <v>25734</v>
      </c>
      <c r="CK107" s="40" t="n">
        <v>16145</v>
      </c>
      <c r="CL107" s="40" t="n">
        <v>16014</v>
      </c>
      <c r="CM107" s="40" t="n">
        <v>10129</v>
      </c>
      <c r="CN107" s="40" t="n">
        <v>6807</v>
      </c>
      <c r="CO107" s="40" t="n">
        <v>6951</v>
      </c>
      <c r="CP107" s="40" t="n">
        <v>1805</v>
      </c>
      <c r="CQ107" s="40" t="n">
        <v>4086</v>
      </c>
      <c r="CR107" s="40" t="n">
        <v>1478</v>
      </c>
      <c r="CS107" s="40" t="n">
        <v>2352</v>
      </c>
      <c r="CT107" s="40" t="n">
        <v>11023</v>
      </c>
      <c r="CU107" s="40" t="n">
        <v>8663</v>
      </c>
      <c r="CV107" s="40" t="n">
        <v>13969</v>
      </c>
      <c r="CW107" s="40" t="n">
        <v>38248</v>
      </c>
      <c r="CX107" s="40" t="n">
        <v>58400</v>
      </c>
      <c r="CY107" s="40" t="n">
        <v>40461</v>
      </c>
      <c r="CZ107" s="40" t="n">
        <v>566672</v>
      </c>
      <c r="DA107" s="40" t="n">
        <v>435072</v>
      </c>
      <c r="DB107" s="40" t="n">
        <v>36994</v>
      </c>
      <c r="DC107" s="40" t="n">
        <v>5511823</v>
      </c>
      <c r="DD107" s="40" t="n">
        <v>10530874</v>
      </c>
      <c r="DE107" s="40" t="n">
        <v>0</v>
      </c>
      <c r="DF107" s="40" t="n">
        <v>17988</v>
      </c>
      <c r="DG107" s="40" t="n">
        <v>94</v>
      </c>
      <c r="DH107" s="40" t="n">
        <v>0</v>
      </c>
      <c r="DI107" s="40" t="n">
        <v>2</v>
      </c>
      <c r="DJ107" s="40" t="n">
        <v>1</v>
      </c>
      <c r="DK107" s="40" t="n">
        <v>0</v>
      </c>
      <c r="DL107" s="40" t="n">
        <v>18</v>
      </c>
      <c r="DM107" s="40" t="n">
        <v>5</v>
      </c>
      <c r="DN107" s="40" t="n">
        <v>30</v>
      </c>
      <c r="DO107" s="40" t="n">
        <v>42</v>
      </c>
      <c r="DP107" s="40" t="n">
        <v>31</v>
      </c>
      <c r="DQ107" s="40" t="n">
        <v>3</v>
      </c>
      <c r="DR107" s="40" t="n">
        <v>0</v>
      </c>
      <c r="DS107" s="40" t="n">
        <v>1</v>
      </c>
      <c r="DT107" s="40" t="n">
        <v>6</v>
      </c>
      <c r="DU107" s="40" t="n">
        <v>1</v>
      </c>
      <c r="DV107" s="40" t="n">
        <v>3</v>
      </c>
      <c r="DW107" s="40" t="n">
        <v>4</v>
      </c>
      <c r="DX107" s="40" t="n">
        <v>20</v>
      </c>
      <c r="DY107" s="40" t="n">
        <v>2</v>
      </c>
      <c r="DZ107" s="40" t="n">
        <v>3</v>
      </c>
      <c r="EA107" s="40" t="n">
        <v>26</v>
      </c>
      <c r="EB107" s="40" t="n">
        <v>5</v>
      </c>
      <c r="EC107" s="40" t="n">
        <v>3</v>
      </c>
      <c r="ED107" s="40" t="n">
        <v>3</v>
      </c>
      <c r="EE107" s="40" t="n">
        <v>1</v>
      </c>
      <c r="EF107" s="40" t="n">
        <v>2</v>
      </c>
      <c r="EG107" s="40" t="n">
        <v>70</v>
      </c>
      <c r="EH107" s="40" t="n">
        <v>191</v>
      </c>
      <c r="EI107" s="40" t="n">
        <v>135</v>
      </c>
      <c r="EJ107" s="40" t="n">
        <v>25</v>
      </c>
      <c r="EK107" s="40" t="n">
        <v>293</v>
      </c>
      <c r="EL107" s="40" t="n">
        <v>29</v>
      </c>
      <c r="EM107" s="40" t="n">
        <v>15</v>
      </c>
      <c r="EN107" s="40" t="n">
        <v>2</v>
      </c>
      <c r="EO107" s="40" t="n">
        <v>85</v>
      </c>
      <c r="EP107" s="40" t="n">
        <v>33</v>
      </c>
      <c r="EQ107" s="40" t="n">
        <v>114</v>
      </c>
      <c r="ER107" s="40" t="n">
        <v>32</v>
      </c>
      <c r="ES107" s="40" t="n">
        <v>0</v>
      </c>
      <c r="ET107" s="40" t="n">
        <v>0</v>
      </c>
      <c r="EU107" s="40" t="n">
        <v>0</v>
      </c>
      <c r="EV107" s="40" t="n">
        <v>0</v>
      </c>
      <c r="EW107" s="40" t="n">
        <v>0</v>
      </c>
      <c r="EX107" s="40" t="n">
        <v>0</v>
      </c>
      <c r="EY107" s="40" t="n">
        <v>396</v>
      </c>
      <c r="EZ107" s="40" t="n">
        <v>13</v>
      </c>
      <c r="FA107" s="40" t="n">
        <v>18</v>
      </c>
      <c r="FB107" s="40" t="n">
        <v>29</v>
      </c>
      <c r="FC107" s="40" t="n">
        <v>93</v>
      </c>
      <c r="FD107" s="40" t="n">
        <v>342</v>
      </c>
      <c r="FE107" s="40" t="n">
        <v>78</v>
      </c>
      <c r="FF107" s="40" t="n">
        <v>561</v>
      </c>
      <c r="FG107" s="40" t="n">
        <v>1078</v>
      </c>
      <c r="FH107" s="40" t="n">
        <v>119</v>
      </c>
      <c r="FI107" s="40" t="n">
        <v>31</v>
      </c>
      <c r="FJ107" s="40" t="n">
        <v>6</v>
      </c>
      <c r="FK107" s="40" t="n">
        <v>8</v>
      </c>
      <c r="FL107" s="40" t="n">
        <v>48</v>
      </c>
      <c r="FM107" s="40" t="n">
        <v>32</v>
      </c>
      <c r="FN107" s="40" t="n">
        <v>102</v>
      </c>
      <c r="FO107" s="40" t="n">
        <v>110</v>
      </c>
      <c r="FP107" s="40" t="n">
        <v>254</v>
      </c>
      <c r="FQ107" s="40" t="n">
        <v>42</v>
      </c>
      <c r="FR107" s="40" t="n">
        <v>81</v>
      </c>
      <c r="FS107" s="40" t="n">
        <v>244</v>
      </c>
      <c r="FT107" s="40" t="n">
        <v>72</v>
      </c>
      <c r="FU107" s="40" t="n">
        <v>115</v>
      </c>
      <c r="FV107" s="40" t="n">
        <v>186</v>
      </c>
      <c r="FW107" s="40" t="n">
        <v>27</v>
      </c>
      <c r="FX107" s="40" t="n">
        <v>36</v>
      </c>
      <c r="FY107" s="40" t="n">
        <v>945</v>
      </c>
      <c r="FZ107" s="40" t="n">
        <v>2760</v>
      </c>
      <c r="GA107" s="40" t="n">
        <v>989</v>
      </c>
      <c r="GB107" s="40" t="n">
        <v>3302</v>
      </c>
      <c r="GC107" s="40" t="n">
        <v>4080</v>
      </c>
      <c r="GD107" s="40" t="n">
        <v>1384</v>
      </c>
      <c r="GE107" s="40" t="n">
        <v>532</v>
      </c>
      <c r="GF107" s="40" t="n">
        <v>104</v>
      </c>
      <c r="GG107" s="40" t="n">
        <v>265</v>
      </c>
      <c r="GH107" s="40" t="n">
        <v>484</v>
      </c>
      <c r="GI107" s="40" t="n">
        <v>608</v>
      </c>
      <c r="GJ107" s="40" t="n">
        <v>336</v>
      </c>
      <c r="GK107" s="40" t="n">
        <v>0</v>
      </c>
      <c r="GL107" s="40" t="n">
        <v>249</v>
      </c>
      <c r="GM107" s="40" t="n">
        <v>1906</v>
      </c>
      <c r="GN107" s="40" t="n">
        <v>1061</v>
      </c>
      <c r="GO107" s="40" t="n">
        <v>1659</v>
      </c>
      <c r="GP107" s="40" t="n">
        <v>1029</v>
      </c>
      <c r="GQ107" s="40" t="n">
        <v>79</v>
      </c>
      <c r="GR107" s="40" t="n">
        <v>344</v>
      </c>
      <c r="GS107" s="40" t="n">
        <v>35</v>
      </c>
      <c r="GT107" s="40" t="n">
        <v>6</v>
      </c>
      <c r="GU107" s="40" t="n">
        <v>60</v>
      </c>
      <c r="GV107" s="40" t="n">
        <v>3234</v>
      </c>
      <c r="GW107" s="40" t="n">
        <v>328</v>
      </c>
      <c r="GX107" s="40" t="n">
        <v>382</v>
      </c>
      <c r="GY107" s="40" t="n">
        <v>870</v>
      </c>
      <c r="GZ107" s="40" t="n">
        <v>479</v>
      </c>
      <c r="HA107" s="40" t="n">
        <v>781</v>
      </c>
      <c r="HB107" s="40" t="n">
        <v>84</v>
      </c>
      <c r="HC107" s="40" t="n">
        <v>166</v>
      </c>
      <c r="HD107" s="40" t="n">
        <v>134</v>
      </c>
      <c r="HE107" s="40" t="n">
        <v>422</v>
      </c>
      <c r="HF107" s="40" t="n">
        <v>562</v>
      </c>
      <c r="HG107" s="40" t="n">
        <v>217</v>
      </c>
      <c r="HH107" s="40" t="n">
        <v>1337</v>
      </c>
      <c r="HI107" s="40" t="n">
        <v>3959</v>
      </c>
      <c r="HJ107" s="40" t="n">
        <v>641</v>
      </c>
      <c r="HK107" s="40" t="n">
        <v>303</v>
      </c>
      <c r="HL107" s="40" t="n">
        <v>1990</v>
      </c>
      <c r="HM107" s="40" t="n">
        <v>2060</v>
      </c>
      <c r="HN107" s="40" t="n">
        <v>2658</v>
      </c>
      <c r="HO107" s="40" t="n">
        <v>6147</v>
      </c>
      <c r="HP107" s="40" t="n">
        <v>185</v>
      </c>
      <c r="HQ107" s="40" t="n">
        <v>746</v>
      </c>
      <c r="HR107" s="40" t="n">
        <v>4504</v>
      </c>
      <c r="HS107" s="40" t="n">
        <v>360</v>
      </c>
      <c r="HT107" s="40" t="n">
        <v>334</v>
      </c>
      <c r="HU107" s="40" t="n">
        <v>4039</v>
      </c>
      <c r="HV107" s="40" t="n">
        <v>1284</v>
      </c>
      <c r="HW107" s="40" t="n">
        <v>9241</v>
      </c>
      <c r="HX107" s="40" t="n">
        <v>449</v>
      </c>
      <c r="HY107" s="40" t="n">
        <v>50</v>
      </c>
      <c r="HZ107" s="40" t="n">
        <v>424</v>
      </c>
      <c r="IA107" s="40" t="n">
        <v>55</v>
      </c>
      <c r="IB107" s="40" t="n">
        <v>44</v>
      </c>
      <c r="IC107" s="40" t="n">
        <v>266</v>
      </c>
      <c r="ID107" s="40" t="n">
        <v>0</v>
      </c>
      <c r="IE107" s="40" t="n">
        <v>389</v>
      </c>
      <c r="IF107" s="40" t="n">
        <v>92</v>
      </c>
      <c r="IG107" s="40" t="n">
        <v>10576</v>
      </c>
      <c r="IH107" s="40" t="n">
        <v>38726</v>
      </c>
      <c r="II107" s="40" t="n">
        <v>117</v>
      </c>
      <c r="IJ107" s="40" t="n">
        <v>0</v>
      </c>
      <c r="IK107" s="40" t="n">
        <v>0</v>
      </c>
      <c r="IL107" s="40" t="n">
        <v>0</v>
      </c>
      <c r="IM107" s="40" t="n">
        <v>37986</v>
      </c>
      <c r="IN107" s="40" t="n">
        <v>47090</v>
      </c>
      <c r="IO107" s="40" t="n">
        <v>0</v>
      </c>
      <c r="IP107" s="40" t="n">
        <v>0</v>
      </c>
      <c r="IQ107" s="40" t="n">
        <v>-115888</v>
      </c>
      <c r="IR107" s="40" t="n">
        <v>-78985</v>
      </c>
      <c r="IS107" s="40" t="n">
        <v>17849995</v>
      </c>
    </row>
    <row r="108" customFormat="false" ht="12.75" hidden="false" customHeight="false" outlineLevel="0" collapsed="false">
      <c r="A108" s="38" t="n">
        <v>96</v>
      </c>
      <c r="B108" s="41" t="s">
        <v>115</v>
      </c>
      <c r="C108" s="39" t="s">
        <v>363</v>
      </c>
      <c r="D108" s="40" t="n">
        <v>858</v>
      </c>
      <c r="E108" s="40" t="n">
        <v>2691</v>
      </c>
      <c r="F108" s="40" t="n">
        <v>199</v>
      </c>
      <c r="G108" s="40" t="n">
        <v>357</v>
      </c>
      <c r="H108" s="40" t="n">
        <v>14193</v>
      </c>
      <c r="I108" s="40" t="n">
        <v>621</v>
      </c>
      <c r="J108" s="40" t="n">
        <v>1478</v>
      </c>
      <c r="K108" s="40" t="n">
        <v>501</v>
      </c>
      <c r="L108" s="40" t="n">
        <v>2416</v>
      </c>
      <c r="M108" s="40" t="n">
        <v>4508</v>
      </c>
      <c r="N108" s="40" t="n">
        <v>747</v>
      </c>
      <c r="O108" s="40" t="n">
        <v>4432</v>
      </c>
      <c r="P108" s="40" t="n">
        <v>4145</v>
      </c>
      <c r="Q108" s="40" t="n">
        <v>6331</v>
      </c>
      <c r="R108" s="40" t="n">
        <v>1646</v>
      </c>
      <c r="S108" s="40" t="n">
        <v>638</v>
      </c>
      <c r="T108" s="40" t="n">
        <v>99</v>
      </c>
      <c r="U108" s="40" t="n">
        <v>207</v>
      </c>
      <c r="V108" s="40" t="n">
        <v>362</v>
      </c>
      <c r="W108" s="40" t="n">
        <v>660</v>
      </c>
      <c r="X108" s="40" t="n">
        <v>680</v>
      </c>
      <c r="Y108" s="40" t="n">
        <v>181</v>
      </c>
      <c r="Z108" s="40" t="n">
        <v>987</v>
      </c>
      <c r="AA108" s="40" t="n">
        <v>194</v>
      </c>
      <c r="AB108" s="40" t="n">
        <v>268</v>
      </c>
      <c r="AC108" s="40" t="n">
        <v>64</v>
      </c>
      <c r="AD108" s="40" t="n">
        <v>231</v>
      </c>
      <c r="AE108" s="40" t="n">
        <v>2095</v>
      </c>
      <c r="AF108" s="40" t="n">
        <v>1717</v>
      </c>
      <c r="AG108" s="40" t="n">
        <v>748</v>
      </c>
      <c r="AH108" s="40" t="n">
        <v>376</v>
      </c>
      <c r="AI108" s="40" t="n">
        <v>727</v>
      </c>
      <c r="AJ108" s="40" t="n">
        <v>988</v>
      </c>
      <c r="AK108" s="40" t="n">
        <v>1489</v>
      </c>
      <c r="AL108" s="40" t="n">
        <v>718</v>
      </c>
      <c r="AM108" s="40" t="n">
        <v>160</v>
      </c>
      <c r="AN108" s="40" t="n">
        <v>130</v>
      </c>
      <c r="AO108" s="40" t="n">
        <v>619</v>
      </c>
      <c r="AP108" s="40" t="n">
        <v>590</v>
      </c>
      <c r="AQ108" s="40" t="n">
        <v>1405</v>
      </c>
      <c r="AR108" s="40" t="n">
        <v>208</v>
      </c>
      <c r="AS108" s="40" t="n">
        <v>290</v>
      </c>
      <c r="AT108" s="40" t="n">
        <v>612</v>
      </c>
      <c r="AU108" s="40" t="n">
        <v>2331</v>
      </c>
      <c r="AV108" s="40" t="n">
        <v>1817</v>
      </c>
      <c r="AW108" s="40" t="n">
        <v>1850</v>
      </c>
      <c r="AX108" s="40" t="n">
        <v>130</v>
      </c>
      <c r="AY108" s="40" t="n">
        <v>1004</v>
      </c>
      <c r="AZ108" s="40" t="n">
        <v>367</v>
      </c>
      <c r="BA108" s="40" t="n">
        <v>181</v>
      </c>
      <c r="BB108" s="40" t="n">
        <v>208</v>
      </c>
      <c r="BC108" s="40" t="n">
        <v>160</v>
      </c>
      <c r="BD108" s="40" t="n">
        <v>1147</v>
      </c>
      <c r="BE108" s="40" t="n">
        <v>1293</v>
      </c>
      <c r="BF108" s="40" t="n">
        <v>12</v>
      </c>
      <c r="BG108" s="40" t="n">
        <v>44</v>
      </c>
      <c r="BH108" s="40" t="n">
        <v>113</v>
      </c>
      <c r="BI108" s="40" t="n">
        <v>1600</v>
      </c>
      <c r="BJ108" s="40" t="n">
        <v>1706</v>
      </c>
      <c r="BK108" s="40" t="n">
        <v>50686</v>
      </c>
      <c r="BL108" s="40" t="n">
        <v>80416</v>
      </c>
      <c r="BM108" s="40" t="n">
        <v>1332</v>
      </c>
      <c r="BN108" s="40" t="n">
        <v>1382</v>
      </c>
      <c r="BO108" s="40" t="n">
        <v>248</v>
      </c>
      <c r="BP108" s="40" t="n">
        <v>8976</v>
      </c>
      <c r="BQ108" s="40" t="n">
        <v>11782</v>
      </c>
      <c r="BR108" s="40" t="n">
        <v>857</v>
      </c>
      <c r="BS108" s="40" t="n">
        <v>3166</v>
      </c>
      <c r="BT108" s="40" t="n">
        <v>1266</v>
      </c>
      <c r="BU108" s="40" t="n">
        <v>3628</v>
      </c>
      <c r="BV108" s="40" t="n">
        <v>642</v>
      </c>
      <c r="BW108" s="40" t="n">
        <v>32454</v>
      </c>
      <c r="BX108" s="40" t="n">
        <v>18951</v>
      </c>
      <c r="BY108" s="40" t="n">
        <v>10716</v>
      </c>
      <c r="BZ108" s="40" t="n">
        <v>16281</v>
      </c>
      <c r="CA108" s="40" t="n">
        <v>839</v>
      </c>
      <c r="CB108" s="40" t="n">
        <v>7957</v>
      </c>
      <c r="CC108" s="40" t="n">
        <v>51921</v>
      </c>
      <c r="CD108" s="40" t="n">
        <v>32464</v>
      </c>
      <c r="CE108" s="40" t="n">
        <v>36121</v>
      </c>
      <c r="CF108" s="40" t="n">
        <v>5501</v>
      </c>
      <c r="CG108" s="40" t="n">
        <v>27180</v>
      </c>
      <c r="CH108" s="40" t="n">
        <v>1050</v>
      </c>
      <c r="CI108" s="40" t="n">
        <v>3526</v>
      </c>
      <c r="CJ108" s="40" t="n">
        <v>21220</v>
      </c>
      <c r="CK108" s="40" t="n">
        <v>9532</v>
      </c>
      <c r="CL108" s="40" t="n">
        <v>21058</v>
      </c>
      <c r="CM108" s="40" t="n">
        <v>12074</v>
      </c>
      <c r="CN108" s="40" t="n">
        <v>7481</v>
      </c>
      <c r="CO108" s="40" t="n">
        <v>1971</v>
      </c>
      <c r="CP108" s="40" t="n">
        <v>4026</v>
      </c>
      <c r="CQ108" s="40" t="n">
        <v>2240</v>
      </c>
      <c r="CR108" s="40" t="n">
        <v>1781</v>
      </c>
      <c r="CS108" s="40" t="n">
        <v>1784</v>
      </c>
      <c r="CT108" s="40" t="n">
        <v>14514</v>
      </c>
      <c r="CU108" s="40" t="n">
        <v>88680</v>
      </c>
      <c r="CV108" s="40" t="n">
        <v>3359</v>
      </c>
      <c r="CW108" s="40" t="n">
        <v>5235</v>
      </c>
      <c r="CX108" s="40" t="n">
        <v>1105</v>
      </c>
      <c r="CY108" s="40" t="n">
        <v>64025</v>
      </c>
      <c r="CZ108" s="40" t="n">
        <v>700141</v>
      </c>
      <c r="DA108" s="40" t="n">
        <v>22842</v>
      </c>
      <c r="DB108" s="40" t="n">
        <v>28268</v>
      </c>
      <c r="DC108" s="40" t="n">
        <v>3146963</v>
      </c>
      <c r="DD108" s="40" t="n">
        <v>0</v>
      </c>
      <c r="DE108" s="40" t="n">
        <v>58922110</v>
      </c>
      <c r="DF108" s="40" t="n">
        <v>0</v>
      </c>
      <c r="DG108" s="40" t="n">
        <v>0</v>
      </c>
      <c r="DH108" s="40" t="n">
        <v>0</v>
      </c>
      <c r="DI108" s="40" t="n">
        <v>0</v>
      </c>
      <c r="DJ108" s="40" t="n">
        <v>0</v>
      </c>
      <c r="DK108" s="40" t="n">
        <v>0</v>
      </c>
      <c r="DL108" s="40" t="n">
        <v>0</v>
      </c>
      <c r="DM108" s="40" t="n">
        <v>0</v>
      </c>
      <c r="DN108" s="40" t="n">
        <v>0</v>
      </c>
      <c r="DO108" s="40" t="n">
        <v>0</v>
      </c>
      <c r="DP108" s="40" t="n">
        <v>0</v>
      </c>
      <c r="DQ108" s="40" t="n">
        <v>0</v>
      </c>
      <c r="DR108" s="40" t="n">
        <v>0</v>
      </c>
      <c r="DS108" s="40" t="n">
        <v>0</v>
      </c>
      <c r="DT108" s="40" t="n">
        <v>0</v>
      </c>
      <c r="DU108" s="40" t="n">
        <v>0</v>
      </c>
      <c r="DV108" s="40" t="n">
        <v>0</v>
      </c>
      <c r="DW108" s="40" t="n">
        <v>0</v>
      </c>
      <c r="DX108" s="40" t="n">
        <v>0</v>
      </c>
      <c r="DY108" s="40" t="n">
        <v>0</v>
      </c>
      <c r="DZ108" s="40" t="n">
        <v>0</v>
      </c>
      <c r="EA108" s="40" t="n">
        <v>0</v>
      </c>
      <c r="EB108" s="40" t="n">
        <v>0</v>
      </c>
      <c r="EC108" s="40" t="n">
        <v>0</v>
      </c>
      <c r="ED108" s="40" t="n">
        <v>0</v>
      </c>
      <c r="EE108" s="40" t="n">
        <v>0</v>
      </c>
      <c r="EF108" s="40" t="n">
        <v>0</v>
      </c>
      <c r="EG108" s="40" t="n">
        <v>0</v>
      </c>
      <c r="EH108" s="40" t="n">
        <v>0</v>
      </c>
      <c r="EI108" s="40" t="n">
        <v>0</v>
      </c>
      <c r="EJ108" s="40" t="n">
        <v>0</v>
      </c>
      <c r="EK108" s="40" t="n">
        <v>0</v>
      </c>
      <c r="EL108" s="40" t="n">
        <v>0</v>
      </c>
      <c r="EM108" s="40" t="n">
        <v>0</v>
      </c>
      <c r="EN108" s="40" t="n">
        <v>0</v>
      </c>
      <c r="EO108" s="40" t="n">
        <v>0</v>
      </c>
      <c r="EP108" s="40" t="n">
        <v>0</v>
      </c>
      <c r="EQ108" s="40" t="n">
        <v>0</v>
      </c>
      <c r="ER108" s="40" t="n">
        <v>0</v>
      </c>
      <c r="ES108" s="40" t="n">
        <v>0</v>
      </c>
      <c r="ET108" s="40" t="n">
        <v>0</v>
      </c>
      <c r="EU108" s="40" t="n">
        <v>0</v>
      </c>
      <c r="EV108" s="40" t="n">
        <v>0</v>
      </c>
      <c r="EW108" s="40" t="n">
        <v>0</v>
      </c>
      <c r="EX108" s="40" t="n">
        <v>0</v>
      </c>
      <c r="EY108" s="40" t="n">
        <v>0</v>
      </c>
      <c r="EZ108" s="40" t="n">
        <v>0</v>
      </c>
      <c r="FA108" s="40" t="n">
        <v>11</v>
      </c>
      <c r="FB108" s="40" t="n">
        <v>0</v>
      </c>
      <c r="FC108" s="40" t="n">
        <v>0</v>
      </c>
      <c r="FD108" s="40" t="n">
        <v>0</v>
      </c>
      <c r="FE108" s="40" t="n">
        <v>0</v>
      </c>
      <c r="FF108" s="40" t="n">
        <v>0</v>
      </c>
      <c r="FG108" s="40" t="n">
        <v>0</v>
      </c>
      <c r="FH108" s="40" t="n">
        <v>0</v>
      </c>
      <c r="FI108" s="40" t="n">
        <v>0</v>
      </c>
      <c r="FJ108" s="40" t="n">
        <v>0</v>
      </c>
      <c r="FK108" s="40" t="n">
        <v>0</v>
      </c>
      <c r="FL108" s="40" t="n">
        <v>0</v>
      </c>
      <c r="FM108" s="40" t="n">
        <v>0</v>
      </c>
      <c r="FN108" s="40" t="n">
        <v>0</v>
      </c>
      <c r="FO108" s="40" t="n">
        <v>0</v>
      </c>
      <c r="FP108" s="40" t="n">
        <v>0</v>
      </c>
      <c r="FQ108" s="40" t="n">
        <v>0</v>
      </c>
      <c r="FR108" s="40" t="n">
        <v>0</v>
      </c>
      <c r="FS108" s="40" t="n">
        <v>0</v>
      </c>
      <c r="FT108" s="40" t="n">
        <v>0</v>
      </c>
      <c r="FU108" s="40" t="n">
        <v>0</v>
      </c>
      <c r="FV108" s="40" t="n">
        <v>0</v>
      </c>
      <c r="FW108" s="40" t="n">
        <v>0</v>
      </c>
      <c r="FX108" s="40" t="n">
        <v>0</v>
      </c>
      <c r="FY108" s="40" t="n">
        <v>0</v>
      </c>
      <c r="FZ108" s="40" t="n">
        <v>0</v>
      </c>
      <c r="GA108" s="40" t="n">
        <v>20</v>
      </c>
      <c r="GB108" s="40" t="n">
        <v>36</v>
      </c>
      <c r="GC108" s="40" t="n">
        <v>284</v>
      </c>
      <c r="GD108" s="40" t="n">
        <v>0</v>
      </c>
      <c r="GE108" s="40" t="n">
        <v>0</v>
      </c>
      <c r="GF108" s="40" t="n">
        <v>2</v>
      </c>
      <c r="GG108" s="40" t="n">
        <v>29</v>
      </c>
      <c r="GH108" s="40" t="n">
        <v>88</v>
      </c>
      <c r="GI108" s="40" t="n">
        <v>85</v>
      </c>
      <c r="GJ108" s="40" t="n">
        <v>54</v>
      </c>
      <c r="GK108" s="40" t="n">
        <v>0</v>
      </c>
      <c r="GL108" s="40" t="n">
        <v>5</v>
      </c>
      <c r="GM108" s="40" t="n">
        <v>0</v>
      </c>
      <c r="GN108" s="40" t="n">
        <v>316</v>
      </c>
      <c r="GO108" s="40" t="n">
        <v>20</v>
      </c>
      <c r="GP108" s="40" t="n">
        <v>2</v>
      </c>
      <c r="GQ108" s="40" t="n">
        <v>10</v>
      </c>
      <c r="GR108" s="40" t="n">
        <v>299</v>
      </c>
      <c r="GS108" s="40" t="n">
        <v>200</v>
      </c>
      <c r="GT108" s="40" t="n">
        <v>31</v>
      </c>
      <c r="GU108" s="40" t="n">
        <v>166</v>
      </c>
      <c r="GV108" s="40" t="n">
        <v>5224</v>
      </c>
      <c r="GW108" s="40" t="n">
        <v>1119</v>
      </c>
      <c r="GX108" s="40" t="n">
        <v>1715</v>
      </c>
      <c r="GY108" s="40" t="n">
        <v>13036</v>
      </c>
      <c r="GZ108" s="40" t="n">
        <v>1617</v>
      </c>
      <c r="HA108" s="40" t="n">
        <v>1715</v>
      </c>
      <c r="HB108" s="40" t="n">
        <v>1016</v>
      </c>
      <c r="HC108" s="40" t="n">
        <v>326</v>
      </c>
      <c r="HD108" s="40" t="n">
        <v>408</v>
      </c>
      <c r="HE108" s="40" t="n">
        <v>957</v>
      </c>
      <c r="HF108" s="40" t="n">
        <v>1526</v>
      </c>
      <c r="HG108" s="40" t="n">
        <v>1337</v>
      </c>
      <c r="HH108" s="40" t="n">
        <v>680</v>
      </c>
      <c r="HI108" s="40" t="n">
        <v>2488</v>
      </c>
      <c r="HJ108" s="40" t="n">
        <v>846</v>
      </c>
      <c r="HK108" s="40" t="n">
        <v>557</v>
      </c>
      <c r="HL108" s="40" t="n">
        <v>3464</v>
      </c>
      <c r="HM108" s="40" t="n">
        <v>2179</v>
      </c>
      <c r="HN108" s="40" t="n">
        <v>1827</v>
      </c>
      <c r="HO108" s="40" t="n">
        <v>5506</v>
      </c>
      <c r="HP108" s="40" t="n">
        <v>631</v>
      </c>
      <c r="HQ108" s="40" t="n">
        <v>1712</v>
      </c>
      <c r="HR108" s="40" t="n">
        <v>32497</v>
      </c>
      <c r="HS108" s="40" t="n">
        <v>11014</v>
      </c>
      <c r="HT108" s="40" t="n">
        <v>9837</v>
      </c>
      <c r="HU108" s="40" t="n">
        <v>25441</v>
      </c>
      <c r="HV108" s="40" t="n">
        <v>29708</v>
      </c>
      <c r="HW108" s="40" t="n">
        <v>13833</v>
      </c>
      <c r="HX108" s="40" t="n">
        <v>6385</v>
      </c>
      <c r="HY108" s="40" t="n">
        <v>1177</v>
      </c>
      <c r="HZ108" s="40" t="n">
        <v>3642</v>
      </c>
      <c r="IA108" s="40" t="n">
        <v>2526</v>
      </c>
      <c r="IB108" s="40" t="n">
        <v>875</v>
      </c>
      <c r="IC108" s="40" t="n">
        <v>3923</v>
      </c>
      <c r="ID108" s="40" t="n">
        <v>0</v>
      </c>
      <c r="IE108" s="40" t="n">
        <v>234</v>
      </c>
      <c r="IF108" s="40" t="n">
        <v>8073</v>
      </c>
      <c r="IG108" s="40" t="n">
        <v>39446</v>
      </c>
      <c r="IH108" s="40" t="n">
        <v>40406</v>
      </c>
      <c r="II108" s="40" t="n">
        <v>10243</v>
      </c>
      <c r="IJ108" s="40" t="n">
        <v>0</v>
      </c>
      <c r="IK108" s="40" t="n">
        <v>0</v>
      </c>
      <c r="IL108" s="40" t="n">
        <v>0</v>
      </c>
      <c r="IM108" s="40" t="n">
        <v>53809</v>
      </c>
      <c r="IN108" s="40" t="n">
        <v>284034</v>
      </c>
      <c r="IO108" s="40" t="n">
        <v>0</v>
      </c>
      <c r="IP108" s="40" t="n">
        <v>0</v>
      </c>
      <c r="IQ108" s="40" t="n">
        <v>-94817</v>
      </c>
      <c r="IR108" s="40" t="n">
        <v>-54822</v>
      </c>
      <c r="IS108" s="40" t="n">
        <v>64045288</v>
      </c>
    </row>
    <row r="109" customFormat="false" ht="12.75" hidden="false" customHeight="false" outlineLevel="0" collapsed="false">
      <c r="A109" s="38" t="n">
        <v>97</v>
      </c>
      <c r="B109" s="41" t="s">
        <v>116</v>
      </c>
      <c r="C109" s="39" t="s">
        <v>364</v>
      </c>
      <c r="D109" s="40" t="n">
        <v>6210</v>
      </c>
      <c r="E109" s="40" t="n">
        <v>2790</v>
      </c>
      <c r="F109" s="40" t="n">
        <v>425</v>
      </c>
      <c r="G109" s="40" t="n">
        <v>1238</v>
      </c>
      <c r="H109" s="40" t="n">
        <v>46088</v>
      </c>
      <c r="I109" s="40" t="n">
        <v>616</v>
      </c>
      <c r="J109" s="40" t="n">
        <v>5123</v>
      </c>
      <c r="K109" s="40" t="n">
        <v>1764</v>
      </c>
      <c r="L109" s="40" t="n">
        <v>20140</v>
      </c>
      <c r="M109" s="40" t="n">
        <v>10298</v>
      </c>
      <c r="N109" s="40" t="n">
        <v>1366</v>
      </c>
      <c r="O109" s="40" t="n">
        <v>60061</v>
      </c>
      <c r="P109" s="40" t="n">
        <v>77459</v>
      </c>
      <c r="Q109" s="40" t="n">
        <v>172706</v>
      </c>
      <c r="R109" s="40" t="n">
        <v>12401</v>
      </c>
      <c r="S109" s="40" t="n">
        <v>905</v>
      </c>
      <c r="T109" s="40" t="n">
        <v>535</v>
      </c>
      <c r="U109" s="40" t="n">
        <v>604</v>
      </c>
      <c r="V109" s="40" t="n">
        <v>1380</v>
      </c>
      <c r="W109" s="40" t="n">
        <v>1401</v>
      </c>
      <c r="X109" s="40" t="n">
        <v>2226</v>
      </c>
      <c r="Y109" s="40" t="n">
        <v>526</v>
      </c>
      <c r="Z109" s="40" t="n">
        <v>3236</v>
      </c>
      <c r="AA109" s="40" t="n">
        <v>768</v>
      </c>
      <c r="AB109" s="40" t="n">
        <v>914</v>
      </c>
      <c r="AC109" s="40" t="n">
        <v>309</v>
      </c>
      <c r="AD109" s="40" t="n">
        <v>530</v>
      </c>
      <c r="AE109" s="40" t="n">
        <v>3412</v>
      </c>
      <c r="AF109" s="40" t="n">
        <v>2971</v>
      </c>
      <c r="AG109" s="40" t="n">
        <v>3287</v>
      </c>
      <c r="AH109" s="40" t="n">
        <v>3029</v>
      </c>
      <c r="AI109" s="40" t="n">
        <v>2059</v>
      </c>
      <c r="AJ109" s="40" t="n">
        <v>3717</v>
      </c>
      <c r="AK109" s="40" t="n">
        <v>4920</v>
      </c>
      <c r="AL109" s="40" t="n">
        <v>1462</v>
      </c>
      <c r="AM109" s="40" t="n">
        <v>579</v>
      </c>
      <c r="AN109" s="40" t="n">
        <v>736</v>
      </c>
      <c r="AO109" s="40" t="n">
        <v>7922</v>
      </c>
      <c r="AP109" s="40" t="n">
        <v>2608</v>
      </c>
      <c r="AQ109" s="40" t="n">
        <v>3864</v>
      </c>
      <c r="AR109" s="40" t="n">
        <v>644</v>
      </c>
      <c r="AS109" s="40" t="n">
        <v>973</v>
      </c>
      <c r="AT109" s="40" t="n">
        <v>1311</v>
      </c>
      <c r="AU109" s="40" t="n">
        <v>3907</v>
      </c>
      <c r="AV109" s="40" t="n">
        <v>5856</v>
      </c>
      <c r="AW109" s="40" t="n">
        <v>8226</v>
      </c>
      <c r="AX109" s="40" t="n">
        <v>1831</v>
      </c>
      <c r="AY109" s="40" t="n">
        <v>9865</v>
      </c>
      <c r="AZ109" s="40" t="n">
        <v>2646</v>
      </c>
      <c r="BA109" s="40" t="n">
        <v>245</v>
      </c>
      <c r="BB109" s="40" t="n">
        <v>2906</v>
      </c>
      <c r="BC109" s="40" t="n">
        <v>383</v>
      </c>
      <c r="BD109" s="40" t="n">
        <v>2080</v>
      </c>
      <c r="BE109" s="40" t="n">
        <v>4892</v>
      </c>
      <c r="BF109" s="40" t="n">
        <v>74</v>
      </c>
      <c r="BG109" s="40" t="n">
        <v>262</v>
      </c>
      <c r="BH109" s="40" t="n">
        <v>1369</v>
      </c>
      <c r="BI109" s="40" t="n">
        <v>3133</v>
      </c>
      <c r="BJ109" s="40" t="n">
        <v>4363</v>
      </c>
      <c r="BK109" s="40" t="n">
        <v>65197</v>
      </c>
      <c r="BL109" s="40" t="n">
        <v>80860</v>
      </c>
      <c r="BM109" s="40" t="n">
        <v>7105</v>
      </c>
      <c r="BN109" s="40" t="n">
        <v>1462</v>
      </c>
      <c r="BO109" s="40" t="n">
        <v>436</v>
      </c>
      <c r="BP109" s="40" t="n">
        <v>3762</v>
      </c>
      <c r="BQ109" s="40" t="n">
        <v>19772</v>
      </c>
      <c r="BR109" s="40" t="n">
        <v>1979</v>
      </c>
      <c r="BS109" s="40" t="n">
        <v>4570</v>
      </c>
      <c r="BT109" s="40" t="n">
        <v>1233</v>
      </c>
      <c r="BU109" s="40" t="n">
        <v>20122</v>
      </c>
      <c r="BV109" s="40" t="n">
        <v>2587</v>
      </c>
      <c r="BW109" s="40" t="n">
        <v>39019</v>
      </c>
      <c r="BX109" s="40" t="n">
        <v>25838</v>
      </c>
      <c r="BY109" s="40" t="n">
        <v>10397</v>
      </c>
      <c r="BZ109" s="40" t="n">
        <v>21413</v>
      </c>
      <c r="CA109" s="40" t="n">
        <v>0</v>
      </c>
      <c r="CB109" s="40" t="n">
        <v>5320</v>
      </c>
      <c r="CC109" s="40" t="n">
        <v>77041</v>
      </c>
      <c r="CD109" s="40" t="n">
        <v>91492</v>
      </c>
      <c r="CE109" s="40" t="n">
        <v>160045</v>
      </c>
      <c r="CF109" s="40" t="n">
        <v>6885</v>
      </c>
      <c r="CG109" s="40" t="n">
        <v>36941</v>
      </c>
      <c r="CH109" s="40" t="n">
        <v>1353</v>
      </c>
      <c r="CI109" s="40" t="n">
        <v>4756</v>
      </c>
      <c r="CJ109" s="40" t="n">
        <v>25247</v>
      </c>
      <c r="CK109" s="40" t="n">
        <v>41092</v>
      </c>
      <c r="CL109" s="40" t="n">
        <v>24104</v>
      </c>
      <c r="CM109" s="40" t="n">
        <v>11396</v>
      </c>
      <c r="CN109" s="40" t="n">
        <v>8278</v>
      </c>
      <c r="CO109" s="40" t="n">
        <v>5234</v>
      </c>
      <c r="CP109" s="40" t="n">
        <v>2979</v>
      </c>
      <c r="CQ109" s="40" t="n">
        <v>4041</v>
      </c>
      <c r="CR109" s="40" t="n">
        <v>3702</v>
      </c>
      <c r="CS109" s="40" t="n">
        <v>2935</v>
      </c>
      <c r="CT109" s="40" t="n">
        <v>18560</v>
      </c>
      <c r="CU109" s="40" t="n">
        <v>38810</v>
      </c>
      <c r="CV109" s="40" t="n">
        <v>51672</v>
      </c>
      <c r="CW109" s="40" t="n">
        <v>14774</v>
      </c>
      <c r="CX109" s="40" t="n">
        <v>1398</v>
      </c>
      <c r="CY109" s="40" t="n">
        <v>58238</v>
      </c>
      <c r="CZ109" s="40" t="n">
        <v>66257</v>
      </c>
      <c r="DA109" s="40" t="n">
        <v>48561</v>
      </c>
      <c r="DB109" s="40" t="n">
        <v>11682</v>
      </c>
      <c r="DC109" s="40" t="n">
        <v>8080707</v>
      </c>
      <c r="DD109" s="40" t="n">
        <v>0</v>
      </c>
      <c r="DE109" s="40" t="n">
        <v>16266901</v>
      </c>
      <c r="DF109" s="40" t="n">
        <v>24349</v>
      </c>
      <c r="DG109" s="40" t="n">
        <v>0</v>
      </c>
      <c r="DH109" s="40" t="n">
        <v>0</v>
      </c>
      <c r="DI109" s="40" t="n">
        <v>0</v>
      </c>
      <c r="DJ109" s="40" t="n">
        <v>0</v>
      </c>
      <c r="DK109" s="40" t="n">
        <v>0</v>
      </c>
      <c r="DL109" s="40" t="n">
        <v>0</v>
      </c>
      <c r="DM109" s="40" t="n">
        <v>0</v>
      </c>
      <c r="DN109" s="40" t="n">
        <v>0</v>
      </c>
      <c r="DO109" s="40" t="n">
        <v>0</v>
      </c>
      <c r="DP109" s="40" t="n">
        <v>0</v>
      </c>
      <c r="DQ109" s="40" t="n">
        <v>0</v>
      </c>
      <c r="DR109" s="40" t="n">
        <v>0</v>
      </c>
      <c r="DS109" s="40" t="n">
        <v>0</v>
      </c>
      <c r="DT109" s="40" t="n">
        <v>0</v>
      </c>
      <c r="DU109" s="40" t="n">
        <v>0</v>
      </c>
      <c r="DV109" s="40" t="n">
        <v>0</v>
      </c>
      <c r="DW109" s="40" t="n">
        <v>0</v>
      </c>
      <c r="DX109" s="40" t="n">
        <v>0</v>
      </c>
      <c r="DY109" s="40" t="n">
        <v>0</v>
      </c>
      <c r="DZ109" s="40" t="n">
        <v>0</v>
      </c>
      <c r="EA109" s="40" t="n">
        <v>0</v>
      </c>
      <c r="EB109" s="40" t="n">
        <v>0</v>
      </c>
      <c r="EC109" s="40" t="n">
        <v>0</v>
      </c>
      <c r="ED109" s="40" t="n">
        <v>0</v>
      </c>
      <c r="EE109" s="40" t="n">
        <v>0</v>
      </c>
      <c r="EF109" s="40" t="n">
        <v>0</v>
      </c>
      <c r="EG109" s="40" t="n">
        <v>0</v>
      </c>
      <c r="EH109" s="40" t="n">
        <v>0</v>
      </c>
      <c r="EI109" s="40" t="n">
        <v>0</v>
      </c>
      <c r="EJ109" s="40" t="n">
        <v>0</v>
      </c>
      <c r="EK109" s="40" t="n">
        <v>0</v>
      </c>
      <c r="EL109" s="40" t="n">
        <v>0</v>
      </c>
      <c r="EM109" s="40" t="n">
        <v>0</v>
      </c>
      <c r="EN109" s="40" t="n">
        <v>0</v>
      </c>
      <c r="EO109" s="40" t="n">
        <v>0</v>
      </c>
      <c r="EP109" s="40" t="n">
        <v>0</v>
      </c>
      <c r="EQ109" s="40" t="n">
        <v>0</v>
      </c>
      <c r="ER109" s="40" t="n">
        <v>0</v>
      </c>
      <c r="ES109" s="40" t="n">
        <v>0</v>
      </c>
      <c r="ET109" s="40" t="n">
        <v>0</v>
      </c>
      <c r="EU109" s="40" t="n">
        <v>0</v>
      </c>
      <c r="EV109" s="40" t="n">
        <v>0</v>
      </c>
      <c r="EW109" s="40" t="n">
        <v>0</v>
      </c>
      <c r="EX109" s="40" t="n">
        <v>0</v>
      </c>
      <c r="EY109" s="40" t="n">
        <v>0</v>
      </c>
      <c r="EZ109" s="40" t="n">
        <v>0</v>
      </c>
      <c r="FA109" s="40" t="n">
        <v>17</v>
      </c>
      <c r="FB109" s="40" t="n">
        <v>0</v>
      </c>
      <c r="FC109" s="40" t="n">
        <v>0</v>
      </c>
      <c r="FD109" s="40" t="n">
        <v>0</v>
      </c>
      <c r="FE109" s="40" t="n">
        <v>0</v>
      </c>
      <c r="FF109" s="40" t="n">
        <v>0</v>
      </c>
      <c r="FG109" s="40" t="n">
        <v>0</v>
      </c>
      <c r="FH109" s="40" t="n">
        <v>0</v>
      </c>
      <c r="FI109" s="40" t="n">
        <v>0</v>
      </c>
      <c r="FJ109" s="40" t="n">
        <v>0</v>
      </c>
      <c r="FK109" s="40" t="n">
        <v>0</v>
      </c>
      <c r="FL109" s="40" t="n">
        <v>0</v>
      </c>
      <c r="FM109" s="40" t="n">
        <v>0</v>
      </c>
      <c r="FN109" s="40" t="n">
        <v>0</v>
      </c>
      <c r="FO109" s="40" t="n">
        <v>0</v>
      </c>
      <c r="FP109" s="40" t="n">
        <v>0</v>
      </c>
      <c r="FQ109" s="40" t="n">
        <v>0</v>
      </c>
      <c r="FR109" s="40" t="n">
        <v>0</v>
      </c>
      <c r="FS109" s="40" t="n">
        <v>1</v>
      </c>
      <c r="FT109" s="40" t="n">
        <v>0</v>
      </c>
      <c r="FU109" s="40" t="n">
        <v>0</v>
      </c>
      <c r="FV109" s="40" t="n">
        <v>0</v>
      </c>
      <c r="FW109" s="40" t="n">
        <v>0</v>
      </c>
      <c r="FX109" s="40" t="n">
        <v>0</v>
      </c>
      <c r="FY109" s="40" t="n">
        <v>0</v>
      </c>
      <c r="FZ109" s="40" t="n">
        <v>0</v>
      </c>
      <c r="GA109" s="40" t="n">
        <v>29</v>
      </c>
      <c r="GB109" s="40" t="n">
        <v>53</v>
      </c>
      <c r="GC109" s="40" t="n">
        <v>415</v>
      </c>
      <c r="GD109" s="40" t="n">
        <v>0</v>
      </c>
      <c r="GE109" s="40" t="n">
        <v>0</v>
      </c>
      <c r="GF109" s="40" t="n">
        <v>3</v>
      </c>
      <c r="GG109" s="40" t="n">
        <v>42</v>
      </c>
      <c r="GH109" s="40" t="n">
        <v>129</v>
      </c>
      <c r="GI109" s="40" t="n">
        <v>124</v>
      </c>
      <c r="GJ109" s="40" t="n">
        <v>78</v>
      </c>
      <c r="GK109" s="40" t="n">
        <v>0</v>
      </c>
      <c r="GL109" s="40" t="n">
        <v>8</v>
      </c>
      <c r="GM109" s="40" t="n">
        <v>0</v>
      </c>
      <c r="GN109" s="40" t="n">
        <v>462</v>
      </c>
      <c r="GO109" s="40" t="n">
        <v>29</v>
      </c>
      <c r="GP109" s="40" t="n">
        <v>4</v>
      </c>
      <c r="GQ109" s="40" t="n">
        <v>15</v>
      </c>
      <c r="GR109" s="40" t="n">
        <v>30525</v>
      </c>
      <c r="GS109" s="40" t="n">
        <v>2893</v>
      </c>
      <c r="GT109" s="40" t="n">
        <v>529</v>
      </c>
      <c r="GU109" s="40" t="n">
        <v>5311</v>
      </c>
      <c r="GV109" s="40" t="n">
        <v>283897</v>
      </c>
      <c r="GW109" s="40" t="n">
        <v>28273</v>
      </c>
      <c r="GX109" s="40" t="n">
        <v>32446</v>
      </c>
      <c r="GY109" s="40" t="n">
        <v>58827</v>
      </c>
      <c r="GZ109" s="40" t="n">
        <v>42430</v>
      </c>
      <c r="HA109" s="40" t="n">
        <v>69382</v>
      </c>
      <c r="HB109" s="40" t="n">
        <v>7007</v>
      </c>
      <c r="HC109" s="40" t="n">
        <v>15402</v>
      </c>
      <c r="HD109" s="40" t="n">
        <v>12205</v>
      </c>
      <c r="HE109" s="40" t="n">
        <v>38125</v>
      </c>
      <c r="HF109" s="40" t="n">
        <v>50930</v>
      </c>
      <c r="HG109" s="40" t="n">
        <v>19869</v>
      </c>
      <c r="HH109" s="40" t="n">
        <v>126448</v>
      </c>
      <c r="HI109" s="40" t="n">
        <v>334270</v>
      </c>
      <c r="HJ109" s="40" t="n">
        <v>58326</v>
      </c>
      <c r="HK109" s="40" t="n">
        <v>27149</v>
      </c>
      <c r="HL109" s="40" t="n">
        <v>182109</v>
      </c>
      <c r="HM109" s="40" t="n">
        <v>188018</v>
      </c>
      <c r="HN109" s="40" t="n">
        <v>219414</v>
      </c>
      <c r="HO109" s="40" t="n">
        <v>561285</v>
      </c>
      <c r="HP109" s="40" t="n">
        <v>16686</v>
      </c>
      <c r="HQ109" s="40" t="n">
        <v>67726</v>
      </c>
      <c r="HR109" s="40" t="n">
        <v>324063</v>
      </c>
      <c r="HS109" s="40" t="n">
        <v>25616</v>
      </c>
      <c r="HT109" s="40" t="n">
        <v>21628</v>
      </c>
      <c r="HU109" s="40" t="n">
        <v>261436</v>
      </c>
      <c r="HV109" s="40" t="n">
        <v>89186</v>
      </c>
      <c r="HW109" s="40" t="n">
        <v>742582</v>
      </c>
      <c r="HX109" s="40" t="n">
        <v>36492</v>
      </c>
      <c r="HY109" s="40" t="n">
        <v>3689</v>
      </c>
      <c r="HZ109" s="40" t="n">
        <v>34128</v>
      </c>
      <c r="IA109" s="40" t="n">
        <v>3489</v>
      </c>
      <c r="IB109" s="40" t="n">
        <v>3630</v>
      </c>
      <c r="IC109" s="40" t="n">
        <v>21541</v>
      </c>
      <c r="ID109" s="40" t="n">
        <v>0</v>
      </c>
      <c r="IE109" s="40" t="n">
        <v>37446</v>
      </c>
      <c r="IF109" s="40" t="n">
        <v>4404</v>
      </c>
      <c r="IG109" s="40" t="n">
        <v>968502</v>
      </c>
      <c r="IH109" s="40" t="n">
        <v>3713260</v>
      </c>
      <c r="II109" s="40" t="n">
        <v>5588</v>
      </c>
      <c r="IJ109" s="40" t="n">
        <v>0</v>
      </c>
      <c r="IK109" s="40" t="n">
        <v>18</v>
      </c>
      <c r="IL109" s="40" t="n">
        <v>-3601</v>
      </c>
      <c r="IM109" s="40" t="n">
        <v>240356</v>
      </c>
      <c r="IN109" s="40" t="n">
        <v>813890</v>
      </c>
      <c r="IO109" s="40" t="n">
        <v>1172</v>
      </c>
      <c r="IP109" s="40" t="n">
        <v>141</v>
      </c>
      <c r="IQ109" s="40" t="n">
        <v>-637783</v>
      </c>
      <c r="IR109" s="40" t="n">
        <v>-386080</v>
      </c>
      <c r="IS109" s="40" t="n">
        <v>34833737</v>
      </c>
    </row>
    <row r="110" customFormat="false" ht="12.75" hidden="false" customHeight="false" outlineLevel="0" collapsed="false">
      <c r="A110" s="38" t="n">
        <v>98</v>
      </c>
      <c r="B110" s="41" t="s">
        <v>117</v>
      </c>
      <c r="C110" s="39" t="s">
        <v>365</v>
      </c>
      <c r="D110" s="40" t="n">
        <v>2720</v>
      </c>
      <c r="E110" s="40" t="n">
        <v>7869</v>
      </c>
      <c r="F110" s="40" t="n">
        <v>766</v>
      </c>
      <c r="G110" s="40" t="n">
        <v>910</v>
      </c>
      <c r="H110" s="40" t="n">
        <v>33197</v>
      </c>
      <c r="I110" s="40" t="n">
        <v>1233</v>
      </c>
      <c r="J110" s="40" t="n">
        <v>5243</v>
      </c>
      <c r="K110" s="40" t="n">
        <v>1283</v>
      </c>
      <c r="L110" s="40" t="n">
        <v>12970</v>
      </c>
      <c r="M110" s="40" t="n">
        <v>13020</v>
      </c>
      <c r="N110" s="40" t="n">
        <v>6025</v>
      </c>
      <c r="O110" s="40" t="n">
        <v>5168</v>
      </c>
      <c r="P110" s="40" t="n">
        <v>5556</v>
      </c>
      <c r="Q110" s="40" t="n">
        <v>8006</v>
      </c>
      <c r="R110" s="40" t="n">
        <v>1223</v>
      </c>
      <c r="S110" s="40" t="n">
        <v>770</v>
      </c>
      <c r="T110" s="40" t="n">
        <v>506</v>
      </c>
      <c r="U110" s="40" t="n">
        <v>500</v>
      </c>
      <c r="V110" s="40" t="n">
        <v>1045</v>
      </c>
      <c r="W110" s="40" t="n">
        <v>1941</v>
      </c>
      <c r="X110" s="40" t="n">
        <v>1813</v>
      </c>
      <c r="Y110" s="40" t="n">
        <v>519</v>
      </c>
      <c r="Z110" s="40" t="n">
        <v>4180</v>
      </c>
      <c r="AA110" s="40" t="n">
        <v>791</v>
      </c>
      <c r="AB110" s="40" t="n">
        <v>632</v>
      </c>
      <c r="AC110" s="40" t="n">
        <v>204</v>
      </c>
      <c r="AD110" s="40" t="n">
        <v>638</v>
      </c>
      <c r="AE110" s="40" t="n">
        <v>600</v>
      </c>
      <c r="AF110" s="40" t="n">
        <v>639</v>
      </c>
      <c r="AG110" s="40" t="n">
        <v>2456</v>
      </c>
      <c r="AH110" s="40" t="n">
        <v>1007</v>
      </c>
      <c r="AI110" s="40" t="n">
        <v>2931</v>
      </c>
      <c r="AJ110" s="40" t="n">
        <v>2605</v>
      </c>
      <c r="AK110" s="40" t="n">
        <v>3907</v>
      </c>
      <c r="AL110" s="40" t="n">
        <v>1414</v>
      </c>
      <c r="AM110" s="40" t="n">
        <v>1359</v>
      </c>
      <c r="AN110" s="40" t="n">
        <v>513</v>
      </c>
      <c r="AO110" s="40" t="n">
        <v>16859</v>
      </c>
      <c r="AP110" s="40" t="n">
        <v>2014</v>
      </c>
      <c r="AQ110" s="40" t="n">
        <v>4783</v>
      </c>
      <c r="AR110" s="40" t="n">
        <v>785</v>
      </c>
      <c r="AS110" s="40" t="n">
        <v>810</v>
      </c>
      <c r="AT110" s="40" t="n">
        <v>1357</v>
      </c>
      <c r="AU110" s="40" t="n">
        <v>5813</v>
      </c>
      <c r="AV110" s="40" t="n">
        <v>4353</v>
      </c>
      <c r="AW110" s="40" t="n">
        <v>6059</v>
      </c>
      <c r="AX110" s="40" t="n">
        <v>935</v>
      </c>
      <c r="AY110" s="40" t="n">
        <v>2565</v>
      </c>
      <c r="AZ110" s="40" t="n">
        <v>1353</v>
      </c>
      <c r="BA110" s="40" t="n">
        <v>304</v>
      </c>
      <c r="BB110" s="40" t="n">
        <v>967</v>
      </c>
      <c r="BC110" s="40" t="n">
        <v>259</v>
      </c>
      <c r="BD110" s="40" t="n">
        <v>3477</v>
      </c>
      <c r="BE110" s="40" t="n">
        <v>5409</v>
      </c>
      <c r="BF110" s="40" t="n">
        <v>101</v>
      </c>
      <c r="BG110" s="40" t="n">
        <v>150</v>
      </c>
      <c r="BH110" s="40" t="n">
        <v>742</v>
      </c>
      <c r="BI110" s="40" t="n">
        <v>1913</v>
      </c>
      <c r="BJ110" s="40" t="n">
        <v>1945</v>
      </c>
      <c r="BK110" s="40" t="n">
        <v>109523</v>
      </c>
      <c r="BL110" s="40" t="n">
        <v>89175</v>
      </c>
      <c r="BM110" s="40" t="n">
        <v>5337</v>
      </c>
      <c r="BN110" s="40" t="n">
        <v>2089</v>
      </c>
      <c r="BO110" s="40" t="n">
        <v>1571</v>
      </c>
      <c r="BP110" s="40" t="n">
        <v>8674</v>
      </c>
      <c r="BQ110" s="40" t="n">
        <v>27480</v>
      </c>
      <c r="BR110" s="40" t="n">
        <v>2157</v>
      </c>
      <c r="BS110" s="40" t="n">
        <v>9032</v>
      </c>
      <c r="BT110" s="40" t="n">
        <v>4343</v>
      </c>
      <c r="BU110" s="40" t="n">
        <v>5891</v>
      </c>
      <c r="BV110" s="40" t="n">
        <v>3307</v>
      </c>
      <c r="BW110" s="40" t="n">
        <v>62802</v>
      </c>
      <c r="BX110" s="40" t="n">
        <v>30762</v>
      </c>
      <c r="BY110" s="40" t="n">
        <v>57616</v>
      </c>
      <c r="BZ110" s="40" t="n">
        <v>35784</v>
      </c>
      <c r="CA110" s="40" t="n">
        <v>1139</v>
      </c>
      <c r="CB110" s="40" t="n">
        <v>20231</v>
      </c>
      <c r="CC110" s="40" t="n">
        <v>96229</v>
      </c>
      <c r="CD110" s="40" t="n">
        <v>76314</v>
      </c>
      <c r="CE110" s="40" t="n">
        <v>84673</v>
      </c>
      <c r="CF110" s="40" t="n">
        <v>10303</v>
      </c>
      <c r="CG110" s="40" t="n">
        <v>62193</v>
      </c>
      <c r="CH110" s="40" t="n">
        <v>1242</v>
      </c>
      <c r="CI110" s="40" t="n">
        <v>8422</v>
      </c>
      <c r="CJ110" s="40" t="n">
        <v>28065</v>
      </c>
      <c r="CK110" s="40" t="n">
        <v>25994</v>
      </c>
      <c r="CL110" s="40" t="n">
        <v>27786</v>
      </c>
      <c r="CM110" s="40" t="n">
        <v>22903</v>
      </c>
      <c r="CN110" s="40" t="n">
        <v>6878</v>
      </c>
      <c r="CO110" s="40" t="n">
        <v>7357</v>
      </c>
      <c r="CP110" s="40" t="n">
        <v>1675</v>
      </c>
      <c r="CQ110" s="40" t="n">
        <v>4410</v>
      </c>
      <c r="CR110" s="40" t="n">
        <v>1669</v>
      </c>
      <c r="CS110" s="40" t="n">
        <v>1931</v>
      </c>
      <c r="CT110" s="40" t="n">
        <v>17321</v>
      </c>
      <c r="CU110" s="40" t="n">
        <v>12004</v>
      </c>
      <c r="CV110" s="40" t="n">
        <v>15488</v>
      </c>
      <c r="CW110" s="40" t="n">
        <v>34126</v>
      </c>
      <c r="CX110" s="40" t="n">
        <v>9547</v>
      </c>
      <c r="CY110" s="40" t="n">
        <v>399549</v>
      </c>
      <c r="CZ110" s="40" t="n">
        <v>2808357</v>
      </c>
      <c r="DA110" s="40" t="n">
        <v>47844</v>
      </c>
      <c r="DB110" s="40" t="n">
        <v>12361</v>
      </c>
      <c r="DC110" s="40" t="n">
        <v>3417977</v>
      </c>
      <c r="DD110" s="40" t="n">
        <v>0</v>
      </c>
      <c r="DE110" s="40" t="n">
        <v>53654337</v>
      </c>
      <c r="DF110" s="40" t="n">
        <v>54</v>
      </c>
      <c r="DG110" s="40" t="n">
        <v>0</v>
      </c>
      <c r="DH110" s="40" t="n">
        <v>0</v>
      </c>
      <c r="DI110" s="40" t="n">
        <v>0</v>
      </c>
      <c r="DJ110" s="40" t="n">
        <v>0</v>
      </c>
      <c r="DK110" s="40" t="n">
        <v>0</v>
      </c>
      <c r="DL110" s="40" t="n">
        <v>0</v>
      </c>
      <c r="DM110" s="40" t="n">
        <v>0</v>
      </c>
      <c r="DN110" s="40" t="n">
        <v>0</v>
      </c>
      <c r="DO110" s="40" t="n">
        <v>0</v>
      </c>
      <c r="DP110" s="40" t="n">
        <v>0</v>
      </c>
      <c r="DQ110" s="40" t="n">
        <v>0</v>
      </c>
      <c r="DR110" s="40" t="n">
        <v>0</v>
      </c>
      <c r="DS110" s="40" t="n">
        <v>0</v>
      </c>
      <c r="DT110" s="40" t="n">
        <v>0</v>
      </c>
      <c r="DU110" s="40" t="n">
        <v>0</v>
      </c>
      <c r="DV110" s="40" t="n">
        <v>0</v>
      </c>
      <c r="DW110" s="40" t="n">
        <v>0</v>
      </c>
      <c r="DX110" s="40" t="n">
        <v>0</v>
      </c>
      <c r="DY110" s="40" t="n">
        <v>0</v>
      </c>
      <c r="DZ110" s="40" t="n">
        <v>0</v>
      </c>
      <c r="EA110" s="40" t="n">
        <v>0</v>
      </c>
      <c r="EB110" s="40" t="n">
        <v>0</v>
      </c>
      <c r="EC110" s="40" t="n">
        <v>0</v>
      </c>
      <c r="ED110" s="40" t="n">
        <v>0</v>
      </c>
      <c r="EE110" s="40" t="n">
        <v>0</v>
      </c>
      <c r="EF110" s="40" t="n">
        <v>0</v>
      </c>
      <c r="EG110" s="40" t="n">
        <v>0</v>
      </c>
      <c r="EH110" s="40" t="n">
        <v>0</v>
      </c>
      <c r="EI110" s="40" t="n">
        <v>0</v>
      </c>
      <c r="EJ110" s="40" t="n">
        <v>0</v>
      </c>
      <c r="EK110" s="40" t="n">
        <v>0</v>
      </c>
      <c r="EL110" s="40" t="n">
        <v>0</v>
      </c>
      <c r="EM110" s="40" t="n">
        <v>0</v>
      </c>
      <c r="EN110" s="40" t="n">
        <v>0</v>
      </c>
      <c r="EO110" s="40" t="n">
        <v>0</v>
      </c>
      <c r="EP110" s="40" t="n">
        <v>0</v>
      </c>
      <c r="EQ110" s="40" t="n">
        <v>0</v>
      </c>
      <c r="ER110" s="40" t="n">
        <v>0</v>
      </c>
      <c r="ES110" s="40" t="n">
        <v>0</v>
      </c>
      <c r="ET110" s="40" t="n">
        <v>0</v>
      </c>
      <c r="EU110" s="40" t="n">
        <v>0</v>
      </c>
      <c r="EV110" s="40" t="n">
        <v>0</v>
      </c>
      <c r="EW110" s="40" t="n">
        <v>0</v>
      </c>
      <c r="EX110" s="40" t="n">
        <v>0</v>
      </c>
      <c r="EY110" s="40" t="n">
        <v>0</v>
      </c>
      <c r="EZ110" s="40" t="n">
        <v>0</v>
      </c>
      <c r="FA110" s="40" t="n">
        <v>0</v>
      </c>
      <c r="FB110" s="40" t="n">
        <v>0</v>
      </c>
      <c r="FC110" s="40" t="n">
        <v>0</v>
      </c>
      <c r="FD110" s="40" t="n">
        <v>0</v>
      </c>
      <c r="FE110" s="40" t="n">
        <v>0</v>
      </c>
      <c r="FF110" s="40" t="n">
        <v>0</v>
      </c>
      <c r="FG110" s="40" t="n">
        <v>0</v>
      </c>
      <c r="FH110" s="40" t="n">
        <v>0</v>
      </c>
      <c r="FI110" s="40" t="n">
        <v>0</v>
      </c>
      <c r="FJ110" s="40" t="n">
        <v>0</v>
      </c>
      <c r="FK110" s="40" t="n">
        <v>0</v>
      </c>
      <c r="FL110" s="40" t="n">
        <v>0</v>
      </c>
      <c r="FM110" s="40" t="n">
        <v>0</v>
      </c>
      <c r="FN110" s="40" t="n">
        <v>0</v>
      </c>
      <c r="FO110" s="40" t="n">
        <v>0</v>
      </c>
      <c r="FP110" s="40" t="n">
        <v>0</v>
      </c>
      <c r="FQ110" s="40" t="n">
        <v>0</v>
      </c>
      <c r="FR110" s="40" t="n">
        <v>0</v>
      </c>
      <c r="FS110" s="40" t="n">
        <v>0</v>
      </c>
      <c r="FT110" s="40" t="n">
        <v>0</v>
      </c>
      <c r="FU110" s="40" t="n">
        <v>0</v>
      </c>
      <c r="FV110" s="40" t="n">
        <v>0</v>
      </c>
      <c r="FW110" s="40" t="n">
        <v>0</v>
      </c>
      <c r="FX110" s="40" t="n">
        <v>0</v>
      </c>
      <c r="FY110" s="40" t="n">
        <v>0</v>
      </c>
      <c r="FZ110" s="40" t="n">
        <v>0</v>
      </c>
      <c r="GA110" s="40" t="n">
        <v>0</v>
      </c>
      <c r="GB110" s="40" t="n">
        <v>0</v>
      </c>
      <c r="GC110" s="40" t="n">
        <v>0</v>
      </c>
      <c r="GD110" s="40" t="n">
        <v>0</v>
      </c>
      <c r="GE110" s="40" t="n">
        <v>0</v>
      </c>
      <c r="GF110" s="40" t="n">
        <v>0</v>
      </c>
      <c r="GG110" s="40" t="n">
        <v>0</v>
      </c>
      <c r="GH110" s="40" t="n">
        <v>0</v>
      </c>
      <c r="GI110" s="40" t="n">
        <v>0</v>
      </c>
      <c r="GJ110" s="40" t="n">
        <v>0</v>
      </c>
      <c r="GK110" s="40" t="n">
        <v>0</v>
      </c>
      <c r="GL110" s="40" t="n">
        <v>0</v>
      </c>
      <c r="GM110" s="40" t="n">
        <v>0</v>
      </c>
      <c r="GN110" s="40" t="n">
        <v>0</v>
      </c>
      <c r="GO110" s="40" t="n">
        <v>0</v>
      </c>
      <c r="GP110" s="40" t="n">
        <v>0</v>
      </c>
      <c r="GQ110" s="40" t="n">
        <v>0</v>
      </c>
      <c r="GR110" s="40" t="n">
        <v>238</v>
      </c>
      <c r="GS110" s="40" t="n">
        <v>159</v>
      </c>
      <c r="GT110" s="40" t="n">
        <v>25</v>
      </c>
      <c r="GU110" s="40" t="n">
        <v>132</v>
      </c>
      <c r="GV110" s="40" t="n">
        <v>4158</v>
      </c>
      <c r="GW110" s="40" t="n">
        <v>891</v>
      </c>
      <c r="GX110" s="40" t="n">
        <v>1365</v>
      </c>
      <c r="GY110" s="40" t="n">
        <v>10374</v>
      </c>
      <c r="GZ110" s="40" t="n">
        <v>1287</v>
      </c>
      <c r="HA110" s="40" t="n">
        <v>1364</v>
      </c>
      <c r="HB110" s="40" t="n">
        <v>809</v>
      </c>
      <c r="HC110" s="40" t="n">
        <v>260</v>
      </c>
      <c r="HD110" s="40" t="n">
        <v>325</v>
      </c>
      <c r="HE110" s="40" t="n">
        <v>762</v>
      </c>
      <c r="HF110" s="40" t="n">
        <v>1215</v>
      </c>
      <c r="HG110" s="40" t="n">
        <v>1064</v>
      </c>
      <c r="HH110" s="40" t="n">
        <v>541</v>
      </c>
      <c r="HI110" s="40" t="n">
        <v>1980</v>
      </c>
      <c r="HJ110" s="40" t="n">
        <v>673</v>
      </c>
      <c r="HK110" s="40" t="n">
        <v>443</v>
      </c>
      <c r="HL110" s="40" t="n">
        <v>2757</v>
      </c>
      <c r="HM110" s="40" t="n">
        <v>1734</v>
      </c>
      <c r="HN110" s="40" t="n">
        <v>1454</v>
      </c>
      <c r="HO110" s="40" t="n">
        <v>4382</v>
      </c>
      <c r="HP110" s="40" t="n">
        <v>502</v>
      </c>
      <c r="HQ110" s="40" t="n">
        <v>1362</v>
      </c>
      <c r="HR110" s="40" t="n">
        <v>25861</v>
      </c>
      <c r="HS110" s="40" t="n">
        <v>8765</v>
      </c>
      <c r="HT110" s="40" t="n">
        <v>7828</v>
      </c>
      <c r="HU110" s="40" t="n">
        <v>20246</v>
      </c>
      <c r="HV110" s="40" t="n">
        <v>23642</v>
      </c>
      <c r="HW110" s="40" t="n">
        <v>11008</v>
      </c>
      <c r="HX110" s="40" t="n">
        <v>5081</v>
      </c>
      <c r="HY110" s="40" t="n">
        <v>936</v>
      </c>
      <c r="HZ110" s="40" t="n">
        <v>2898</v>
      </c>
      <c r="IA110" s="40" t="n">
        <v>2010</v>
      </c>
      <c r="IB110" s="40" t="n">
        <v>696</v>
      </c>
      <c r="IC110" s="40" t="n">
        <v>3122</v>
      </c>
      <c r="ID110" s="40" t="n">
        <v>0</v>
      </c>
      <c r="IE110" s="40" t="n">
        <v>186</v>
      </c>
      <c r="IF110" s="40" t="n">
        <v>6424</v>
      </c>
      <c r="IG110" s="40" t="n">
        <v>31391</v>
      </c>
      <c r="IH110" s="40" t="n">
        <v>32155</v>
      </c>
      <c r="II110" s="40" t="n">
        <v>8152</v>
      </c>
      <c r="IJ110" s="40" t="n">
        <v>0</v>
      </c>
      <c r="IK110" s="40" t="n">
        <v>2574</v>
      </c>
      <c r="IL110" s="40" t="n">
        <v>-4494</v>
      </c>
      <c r="IM110" s="40" t="n">
        <v>397195</v>
      </c>
      <c r="IN110" s="40" t="n">
        <v>325655</v>
      </c>
      <c r="IO110" s="40" t="n">
        <v>3075</v>
      </c>
      <c r="IP110" s="40" t="n">
        <v>225</v>
      </c>
      <c r="IQ110" s="40" t="n">
        <v>-701616</v>
      </c>
      <c r="IR110" s="40" t="n">
        <v>-254129</v>
      </c>
      <c r="IS110" s="40" t="n">
        <v>61572176</v>
      </c>
    </row>
    <row r="111" customFormat="false" ht="12.75" hidden="false" customHeight="false" outlineLevel="0" collapsed="false">
      <c r="A111" s="38" t="n">
        <v>99</v>
      </c>
      <c r="B111" s="41" t="s">
        <v>118</v>
      </c>
      <c r="C111" s="39" t="s">
        <v>366</v>
      </c>
      <c r="D111" s="40" t="n">
        <v>0</v>
      </c>
      <c r="E111" s="40" t="n">
        <v>0</v>
      </c>
      <c r="F111" s="40" t="n">
        <v>0</v>
      </c>
      <c r="G111" s="40" t="n">
        <v>0</v>
      </c>
      <c r="H111" s="40" t="n">
        <v>0</v>
      </c>
      <c r="I111" s="40" t="n">
        <v>0</v>
      </c>
      <c r="J111" s="40" t="n">
        <v>0</v>
      </c>
      <c r="K111" s="40" t="n">
        <v>0</v>
      </c>
      <c r="L111" s="40" t="n">
        <v>0</v>
      </c>
      <c r="M111" s="40" t="n">
        <v>0</v>
      </c>
      <c r="N111" s="40" t="n">
        <v>0</v>
      </c>
      <c r="O111" s="40" t="n">
        <v>0</v>
      </c>
      <c r="P111" s="40" t="n">
        <v>0</v>
      </c>
      <c r="Q111" s="40" t="n">
        <v>0</v>
      </c>
      <c r="R111" s="40" t="n">
        <v>0</v>
      </c>
      <c r="S111" s="40" t="n">
        <v>0</v>
      </c>
      <c r="T111" s="40" t="n">
        <v>0</v>
      </c>
      <c r="U111" s="40" t="n">
        <v>0</v>
      </c>
      <c r="V111" s="40" t="n">
        <v>0</v>
      </c>
      <c r="W111" s="40" t="n">
        <v>0</v>
      </c>
      <c r="X111" s="40" t="n">
        <v>0</v>
      </c>
      <c r="Y111" s="40" t="n">
        <v>0</v>
      </c>
      <c r="Z111" s="40" t="n">
        <v>0</v>
      </c>
      <c r="AA111" s="40" t="n">
        <v>0</v>
      </c>
      <c r="AB111" s="40" t="n">
        <v>0</v>
      </c>
      <c r="AC111" s="40" t="n">
        <v>0</v>
      </c>
      <c r="AD111" s="40" t="n">
        <v>0</v>
      </c>
      <c r="AE111" s="40" t="n">
        <v>0</v>
      </c>
      <c r="AF111" s="40" t="n">
        <v>0</v>
      </c>
      <c r="AG111" s="40" t="n">
        <v>0</v>
      </c>
      <c r="AH111" s="40" t="n">
        <v>0</v>
      </c>
      <c r="AI111" s="40" t="n">
        <v>0</v>
      </c>
      <c r="AJ111" s="40" t="n">
        <v>0</v>
      </c>
      <c r="AK111" s="40" t="n">
        <v>0</v>
      </c>
      <c r="AL111" s="40" t="n">
        <v>0</v>
      </c>
      <c r="AM111" s="40" t="n">
        <v>0</v>
      </c>
      <c r="AN111" s="40" t="n">
        <v>0</v>
      </c>
      <c r="AO111" s="40" t="n">
        <v>0</v>
      </c>
      <c r="AP111" s="40" t="n">
        <v>0</v>
      </c>
      <c r="AQ111" s="40" t="n">
        <v>0</v>
      </c>
      <c r="AR111" s="40" t="n">
        <v>0</v>
      </c>
      <c r="AS111" s="40" t="n">
        <v>0</v>
      </c>
      <c r="AT111" s="40" t="n">
        <v>0</v>
      </c>
      <c r="AU111" s="40" t="n">
        <v>0</v>
      </c>
      <c r="AV111" s="40" t="n">
        <v>0</v>
      </c>
      <c r="AW111" s="40" t="n">
        <v>0</v>
      </c>
      <c r="AX111" s="40" t="n">
        <v>0</v>
      </c>
      <c r="AY111" s="40" t="n">
        <v>0</v>
      </c>
      <c r="AZ111" s="40" t="n">
        <v>0</v>
      </c>
      <c r="BA111" s="40" t="n">
        <v>0</v>
      </c>
      <c r="BB111" s="40" t="n">
        <v>0</v>
      </c>
      <c r="BC111" s="40" t="n">
        <v>0</v>
      </c>
      <c r="BD111" s="40" t="n">
        <v>0</v>
      </c>
      <c r="BE111" s="40" t="n">
        <v>0</v>
      </c>
      <c r="BF111" s="40" t="n">
        <v>0</v>
      </c>
      <c r="BG111" s="40" t="n">
        <v>0</v>
      </c>
      <c r="BH111" s="40" t="n">
        <v>0</v>
      </c>
      <c r="BI111" s="40" t="n">
        <v>0</v>
      </c>
      <c r="BJ111" s="40" t="n">
        <v>0</v>
      </c>
      <c r="BK111" s="40" t="n">
        <v>0</v>
      </c>
      <c r="BL111" s="40" t="n">
        <v>0</v>
      </c>
      <c r="BM111" s="40" t="n">
        <v>0</v>
      </c>
      <c r="BN111" s="40" t="n">
        <v>0</v>
      </c>
      <c r="BO111" s="40" t="n">
        <v>0</v>
      </c>
      <c r="BP111" s="40" t="n">
        <v>0</v>
      </c>
      <c r="BQ111" s="40" t="n">
        <v>0</v>
      </c>
      <c r="BR111" s="40" t="n">
        <v>0</v>
      </c>
      <c r="BS111" s="40" t="n">
        <v>0</v>
      </c>
      <c r="BT111" s="40" t="n">
        <v>0</v>
      </c>
      <c r="BU111" s="40" t="n">
        <v>0</v>
      </c>
      <c r="BV111" s="40" t="n">
        <v>0</v>
      </c>
      <c r="BW111" s="40" t="n">
        <v>0</v>
      </c>
      <c r="BX111" s="40" t="n">
        <v>0</v>
      </c>
      <c r="BY111" s="40" t="n">
        <v>0</v>
      </c>
      <c r="BZ111" s="40" t="n">
        <v>0</v>
      </c>
      <c r="CA111" s="40" t="n">
        <v>0</v>
      </c>
      <c r="CB111" s="40" t="n">
        <v>0</v>
      </c>
      <c r="CC111" s="40" t="n">
        <v>0</v>
      </c>
      <c r="CD111" s="40" t="n">
        <v>0</v>
      </c>
      <c r="CE111" s="40" t="n">
        <v>0</v>
      </c>
      <c r="CF111" s="40" t="n">
        <v>0</v>
      </c>
      <c r="CG111" s="40" t="n">
        <v>0</v>
      </c>
      <c r="CH111" s="40" t="n">
        <v>0</v>
      </c>
      <c r="CI111" s="40" t="n">
        <v>0</v>
      </c>
      <c r="CJ111" s="40" t="n">
        <v>0</v>
      </c>
      <c r="CK111" s="40" t="n">
        <v>0</v>
      </c>
      <c r="CL111" s="40" t="n">
        <v>0</v>
      </c>
      <c r="CM111" s="40" t="n">
        <v>0</v>
      </c>
      <c r="CN111" s="40" t="n">
        <v>0</v>
      </c>
      <c r="CO111" s="40" t="n">
        <v>0</v>
      </c>
      <c r="CP111" s="40" t="n">
        <v>0</v>
      </c>
      <c r="CQ111" s="40" t="n">
        <v>0</v>
      </c>
      <c r="CR111" s="40" t="n">
        <v>0</v>
      </c>
      <c r="CS111" s="40" t="n">
        <v>0</v>
      </c>
      <c r="CT111" s="40" t="n">
        <v>0</v>
      </c>
      <c r="CU111" s="40" t="n">
        <v>0</v>
      </c>
      <c r="CV111" s="40" t="n">
        <v>0</v>
      </c>
      <c r="CW111" s="40" t="n">
        <v>0</v>
      </c>
      <c r="CX111" s="40" t="n">
        <v>0</v>
      </c>
      <c r="CY111" s="40" t="n">
        <v>0</v>
      </c>
      <c r="CZ111" s="40" t="n">
        <v>637729</v>
      </c>
      <c r="DA111" s="40" t="n">
        <v>0</v>
      </c>
      <c r="DB111" s="40" t="n">
        <v>2021</v>
      </c>
      <c r="DC111" s="40" t="n">
        <v>1505819</v>
      </c>
      <c r="DD111" s="40" t="n">
        <v>0</v>
      </c>
      <c r="DE111" s="40" t="n">
        <v>10444436</v>
      </c>
      <c r="DF111" s="40" t="n">
        <v>0</v>
      </c>
      <c r="DG111" s="40" t="n">
        <v>0</v>
      </c>
      <c r="DH111" s="40" t="n">
        <v>0</v>
      </c>
      <c r="DI111" s="40" t="n">
        <v>0</v>
      </c>
      <c r="DJ111" s="40" t="n">
        <v>0</v>
      </c>
      <c r="DK111" s="40" t="n">
        <v>0</v>
      </c>
      <c r="DL111" s="40" t="n">
        <v>0</v>
      </c>
      <c r="DM111" s="40" t="n">
        <v>0</v>
      </c>
      <c r="DN111" s="40" t="n">
        <v>0</v>
      </c>
      <c r="DO111" s="40" t="n">
        <v>0</v>
      </c>
      <c r="DP111" s="40" t="n">
        <v>0</v>
      </c>
      <c r="DQ111" s="40" t="n">
        <v>0</v>
      </c>
      <c r="DR111" s="40" t="n">
        <v>0</v>
      </c>
      <c r="DS111" s="40" t="n">
        <v>0</v>
      </c>
      <c r="DT111" s="40" t="n">
        <v>0</v>
      </c>
      <c r="DU111" s="40" t="n">
        <v>0</v>
      </c>
      <c r="DV111" s="40" t="n">
        <v>0</v>
      </c>
      <c r="DW111" s="40" t="n">
        <v>0</v>
      </c>
      <c r="DX111" s="40" t="n">
        <v>0</v>
      </c>
      <c r="DY111" s="40" t="n">
        <v>0</v>
      </c>
      <c r="DZ111" s="40" t="n">
        <v>0</v>
      </c>
      <c r="EA111" s="40" t="n">
        <v>0</v>
      </c>
      <c r="EB111" s="40" t="n">
        <v>0</v>
      </c>
      <c r="EC111" s="40" t="n">
        <v>0</v>
      </c>
      <c r="ED111" s="40" t="n">
        <v>0</v>
      </c>
      <c r="EE111" s="40" t="n">
        <v>0</v>
      </c>
      <c r="EF111" s="40" t="n">
        <v>0</v>
      </c>
      <c r="EG111" s="40" t="n">
        <v>0</v>
      </c>
      <c r="EH111" s="40" t="n">
        <v>0</v>
      </c>
      <c r="EI111" s="40" t="n">
        <v>0</v>
      </c>
      <c r="EJ111" s="40" t="n">
        <v>0</v>
      </c>
      <c r="EK111" s="40" t="n">
        <v>0</v>
      </c>
      <c r="EL111" s="40" t="n">
        <v>0</v>
      </c>
      <c r="EM111" s="40" t="n">
        <v>0</v>
      </c>
      <c r="EN111" s="40" t="n">
        <v>0</v>
      </c>
      <c r="EO111" s="40" t="n">
        <v>0</v>
      </c>
      <c r="EP111" s="40" t="n">
        <v>0</v>
      </c>
      <c r="EQ111" s="40" t="n">
        <v>0</v>
      </c>
      <c r="ER111" s="40" t="n">
        <v>0</v>
      </c>
      <c r="ES111" s="40" t="n">
        <v>0</v>
      </c>
      <c r="ET111" s="40" t="n">
        <v>0</v>
      </c>
      <c r="EU111" s="40" t="n">
        <v>0</v>
      </c>
      <c r="EV111" s="40" t="n">
        <v>0</v>
      </c>
      <c r="EW111" s="40" t="n">
        <v>0</v>
      </c>
      <c r="EX111" s="40" t="n">
        <v>0</v>
      </c>
      <c r="EY111" s="40" t="n">
        <v>0</v>
      </c>
      <c r="EZ111" s="40" t="n">
        <v>0</v>
      </c>
      <c r="FA111" s="40" t="n">
        <v>0</v>
      </c>
      <c r="FB111" s="40" t="n">
        <v>0</v>
      </c>
      <c r="FC111" s="40" t="n">
        <v>0</v>
      </c>
      <c r="FD111" s="40" t="n">
        <v>0</v>
      </c>
      <c r="FE111" s="40" t="n">
        <v>0</v>
      </c>
      <c r="FF111" s="40" t="n">
        <v>0</v>
      </c>
      <c r="FG111" s="40" t="n">
        <v>0</v>
      </c>
      <c r="FH111" s="40" t="n">
        <v>0</v>
      </c>
      <c r="FI111" s="40" t="n">
        <v>0</v>
      </c>
      <c r="FJ111" s="40" t="n">
        <v>0</v>
      </c>
      <c r="FK111" s="40" t="n">
        <v>0</v>
      </c>
      <c r="FL111" s="40" t="n">
        <v>0</v>
      </c>
      <c r="FM111" s="40" t="n">
        <v>0</v>
      </c>
      <c r="FN111" s="40" t="n">
        <v>0</v>
      </c>
      <c r="FO111" s="40" t="n">
        <v>0</v>
      </c>
      <c r="FP111" s="40" t="n">
        <v>0</v>
      </c>
      <c r="FQ111" s="40" t="n">
        <v>0</v>
      </c>
      <c r="FR111" s="40" t="n">
        <v>0</v>
      </c>
      <c r="FS111" s="40" t="n">
        <v>0</v>
      </c>
      <c r="FT111" s="40" t="n">
        <v>0</v>
      </c>
      <c r="FU111" s="40" t="n">
        <v>0</v>
      </c>
      <c r="FV111" s="40" t="n">
        <v>0</v>
      </c>
      <c r="FW111" s="40" t="n">
        <v>0</v>
      </c>
      <c r="FX111" s="40" t="n">
        <v>0</v>
      </c>
      <c r="FY111" s="40" t="n">
        <v>0</v>
      </c>
      <c r="FZ111" s="40" t="n">
        <v>0</v>
      </c>
      <c r="GA111" s="40" t="n">
        <v>0</v>
      </c>
      <c r="GB111" s="40" t="n">
        <v>0</v>
      </c>
      <c r="GC111" s="40" t="n">
        <v>0</v>
      </c>
      <c r="GD111" s="40" t="n">
        <v>0</v>
      </c>
      <c r="GE111" s="40" t="n">
        <v>0</v>
      </c>
      <c r="GF111" s="40" t="n">
        <v>0</v>
      </c>
      <c r="GG111" s="40" t="n">
        <v>0</v>
      </c>
      <c r="GH111" s="40" t="n">
        <v>0</v>
      </c>
      <c r="GI111" s="40" t="n">
        <v>0</v>
      </c>
      <c r="GJ111" s="40" t="n">
        <v>0</v>
      </c>
      <c r="GK111" s="40" t="n">
        <v>0</v>
      </c>
      <c r="GL111" s="40" t="n">
        <v>0</v>
      </c>
      <c r="GM111" s="40" t="n">
        <v>0</v>
      </c>
      <c r="GN111" s="40" t="n">
        <v>0</v>
      </c>
      <c r="GO111" s="40" t="n">
        <v>0</v>
      </c>
      <c r="GP111" s="40" t="n">
        <v>0</v>
      </c>
      <c r="GQ111" s="40" t="n">
        <v>0</v>
      </c>
      <c r="GR111" s="40" t="n">
        <v>13</v>
      </c>
      <c r="GS111" s="40" t="n">
        <v>9</v>
      </c>
      <c r="GT111" s="40" t="n">
        <v>1</v>
      </c>
      <c r="GU111" s="40" t="n">
        <v>7</v>
      </c>
      <c r="GV111" s="40" t="n">
        <v>234</v>
      </c>
      <c r="GW111" s="40" t="n">
        <v>50</v>
      </c>
      <c r="GX111" s="40" t="n">
        <v>77</v>
      </c>
      <c r="GY111" s="40" t="n">
        <v>584</v>
      </c>
      <c r="GZ111" s="40" t="n">
        <v>72</v>
      </c>
      <c r="HA111" s="40" t="n">
        <v>77</v>
      </c>
      <c r="HB111" s="40" t="n">
        <v>46</v>
      </c>
      <c r="HC111" s="40" t="n">
        <v>15</v>
      </c>
      <c r="HD111" s="40" t="n">
        <v>18</v>
      </c>
      <c r="HE111" s="40" t="n">
        <v>43</v>
      </c>
      <c r="HF111" s="40" t="n">
        <v>68</v>
      </c>
      <c r="HG111" s="40" t="n">
        <v>60</v>
      </c>
      <c r="HH111" s="40" t="n">
        <v>30</v>
      </c>
      <c r="HI111" s="40" t="n">
        <v>112</v>
      </c>
      <c r="HJ111" s="40" t="n">
        <v>38</v>
      </c>
      <c r="HK111" s="40" t="n">
        <v>25</v>
      </c>
      <c r="HL111" s="40" t="n">
        <v>155</v>
      </c>
      <c r="HM111" s="40" t="n">
        <v>98</v>
      </c>
      <c r="HN111" s="40" t="n">
        <v>82</v>
      </c>
      <c r="HO111" s="40" t="n">
        <v>247</v>
      </c>
      <c r="HP111" s="40" t="n">
        <v>28</v>
      </c>
      <c r="HQ111" s="40" t="n">
        <v>77</v>
      </c>
      <c r="HR111" s="40" t="n">
        <v>1457</v>
      </c>
      <c r="HS111" s="40" t="n">
        <v>494</v>
      </c>
      <c r="HT111" s="40" t="n">
        <v>441</v>
      </c>
      <c r="HU111" s="40" t="n">
        <v>1140</v>
      </c>
      <c r="HV111" s="40" t="n">
        <v>1332</v>
      </c>
      <c r="HW111" s="40" t="n">
        <v>620</v>
      </c>
      <c r="HX111" s="40" t="n">
        <v>286</v>
      </c>
      <c r="HY111" s="40" t="n">
        <v>53</v>
      </c>
      <c r="HZ111" s="40" t="n">
        <v>163</v>
      </c>
      <c r="IA111" s="40" t="n">
        <v>113</v>
      </c>
      <c r="IB111" s="40" t="n">
        <v>39</v>
      </c>
      <c r="IC111" s="40" t="n">
        <v>176</v>
      </c>
      <c r="ID111" s="40" t="n">
        <v>0</v>
      </c>
      <c r="IE111" s="40" t="n">
        <v>10</v>
      </c>
      <c r="IF111" s="40" t="n">
        <v>362</v>
      </c>
      <c r="IG111" s="40" t="n">
        <v>1768</v>
      </c>
      <c r="IH111" s="40" t="n">
        <v>1811</v>
      </c>
      <c r="II111" s="40" t="n">
        <v>459</v>
      </c>
      <c r="IJ111" s="40" t="n">
        <v>0</v>
      </c>
      <c r="IK111" s="40" t="n">
        <v>0</v>
      </c>
      <c r="IL111" s="40" t="n">
        <v>0</v>
      </c>
      <c r="IM111" s="40" t="n">
        <v>0</v>
      </c>
      <c r="IN111" s="40" t="n">
        <v>0</v>
      </c>
      <c r="IO111" s="40" t="n">
        <v>0</v>
      </c>
      <c r="IP111" s="40" t="n">
        <v>0</v>
      </c>
      <c r="IQ111" s="40" t="n">
        <v>0</v>
      </c>
      <c r="IR111" s="40" t="n">
        <v>0</v>
      </c>
      <c r="IS111" s="40" t="n">
        <v>12602995</v>
      </c>
    </row>
    <row r="112" customFormat="false" ht="12.75" hidden="false" customHeight="false" outlineLevel="0" collapsed="false">
      <c r="A112" s="38" t="n">
        <v>100</v>
      </c>
      <c r="B112" s="41" t="s">
        <v>119</v>
      </c>
      <c r="C112" s="39" t="s">
        <v>367</v>
      </c>
      <c r="D112" s="40" t="n">
        <v>37376</v>
      </c>
      <c r="E112" s="40" t="n">
        <v>26273</v>
      </c>
      <c r="F112" s="40" t="n">
        <v>8346</v>
      </c>
      <c r="G112" s="40" t="n">
        <v>3032</v>
      </c>
      <c r="H112" s="40" t="n">
        <v>73995</v>
      </c>
      <c r="I112" s="40" t="n">
        <v>3481</v>
      </c>
      <c r="J112" s="40" t="n">
        <v>12936</v>
      </c>
      <c r="K112" s="40" t="n">
        <v>3454</v>
      </c>
      <c r="L112" s="40" t="n">
        <v>37930</v>
      </c>
      <c r="M112" s="40" t="n">
        <v>210179</v>
      </c>
      <c r="N112" s="40" t="n">
        <v>14771</v>
      </c>
      <c r="O112" s="40" t="n">
        <v>49699</v>
      </c>
      <c r="P112" s="40" t="n">
        <v>44971</v>
      </c>
      <c r="Q112" s="40" t="n">
        <v>27801</v>
      </c>
      <c r="R112" s="40" t="n">
        <v>155808</v>
      </c>
      <c r="S112" s="40" t="n">
        <v>1585</v>
      </c>
      <c r="T112" s="40" t="n">
        <v>1921</v>
      </c>
      <c r="U112" s="40" t="n">
        <v>2615</v>
      </c>
      <c r="V112" s="40" t="n">
        <v>3565</v>
      </c>
      <c r="W112" s="40" t="n">
        <v>5013</v>
      </c>
      <c r="X112" s="40" t="n">
        <v>5804</v>
      </c>
      <c r="Y112" s="40" t="n">
        <v>1045</v>
      </c>
      <c r="Z112" s="40" t="n">
        <v>12382</v>
      </c>
      <c r="AA112" s="40" t="n">
        <v>3241</v>
      </c>
      <c r="AB112" s="40" t="n">
        <v>4337</v>
      </c>
      <c r="AC112" s="40" t="n">
        <v>743</v>
      </c>
      <c r="AD112" s="40" t="n">
        <v>1400</v>
      </c>
      <c r="AE112" s="40" t="n">
        <v>1368</v>
      </c>
      <c r="AF112" s="40" t="n">
        <v>1223</v>
      </c>
      <c r="AG112" s="40" t="n">
        <v>16221</v>
      </c>
      <c r="AH112" s="40" t="n">
        <v>20772</v>
      </c>
      <c r="AI112" s="40" t="n">
        <v>5781</v>
      </c>
      <c r="AJ112" s="40" t="n">
        <v>5382</v>
      </c>
      <c r="AK112" s="40" t="n">
        <v>30596</v>
      </c>
      <c r="AL112" s="40" t="n">
        <v>11677</v>
      </c>
      <c r="AM112" s="40" t="n">
        <v>3037</v>
      </c>
      <c r="AN112" s="40" t="n">
        <v>2198</v>
      </c>
      <c r="AO112" s="40" t="n">
        <v>10467</v>
      </c>
      <c r="AP112" s="40" t="n">
        <v>6015</v>
      </c>
      <c r="AQ112" s="40" t="n">
        <v>8740</v>
      </c>
      <c r="AR112" s="40" t="n">
        <v>1308</v>
      </c>
      <c r="AS112" s="40" t="n">
        <v>2948</v>
      </c>
      <c r="AT112" s="40" t="n">
        <v>4001</v>
      </c>
      <c r="AU112" s="40" t="n">
        <v>18906</v>
      </c>
      <c r="AV112" s="40" t="n">
        <v>10414</v>
      </c>
      <c r="AW112" s="40" t="n">
        <v>18711</v>
      </c>
      <c r="AX112" s="40" t="n">
        <v>2279</v>
      </c>
      <c r="AY112" s="40" t="n">
        <v>13991</v>
      </c>
      <c r="AZ112" s="40" t="n">
        <v>2299</v>
      </c>
      <c r="BA112" s="40" t="n">
        <v>741</v>
      </c>
      <c r="BB112" s="40" t="n">
        <v>6401</v>
      </c>
      <c r="BC112" s="40" t="n">
        <v>705</v>
      </c>
      <c r="BD112" s="40" t="n">
        <v>8939</v>
      </c>
      <c r="BE112" s="40" t="n">
        <v>8228</v>
      </c>
      <c r="BF112" s="40" t="n">
        <v>217</v>
      </c>
      <c r="BG112" s="40" t="n">
        <v>2681</v>
      </c>
      <c r="BH112" s="40" t="n">
        <v>1998</v>
      </c>
      <c r="BI112" s="40" t="n">
        <v>5502</v>
      </c>
      <c r="BJ112" s="40" t="n">
        <v>5998</v>
      </c>
      <c r="BK112" s="40" t="n">
        <v>303593</v>
      </c>
      <c r="BL112" s="40" t="n">
        <v>295439</v>
      </c>
      <c r="BM112" s="40" t="n">
        <v>34349</v>
      </c>
      <c r="BN112" s="40" t="n">
        <v>5372</v>
      </c>
      <c r="BO112" s="40" t="n">
        <v>94586</v>
      </c>
      <c r="BP112" s="40" t="n">
        <v>13689</v>
      </c>
      <c r="BQ112" s="40" t="n">
        <v>80628</v>
      </c>
      <c r="BR112" s="40" t="n">
        <v>4393</v>
      </c>
      <c r="BS112" s="40" t="n">
        <v>13082</v>
      </c>
      <c r="BT112" s="40" t="n">
        <v>14588</v>
      </c>
      <c r="BU112" s="40" t="n">
        <v>34289</v>
      </c>
      <c r="BV112" s="40" t="n">
        <v>17006</v>
      </c>
      <c r="BW112" s="40" t="n">
        <v>286744</v>
      </c>
      <c r="BX112" s="40" t="n">
        <v>100815</v>
      </c>
      <c r="BY112" s="40" t="n">
        <v>27640</v>
      </c>
      <c r="BZ112" s="40" t="n">
        <v>108356</v>
      </c>
      <c r="CA112" s="40" t="n">
        <v>1107</v>
      </c>
      <c r="CB112" s="40" t="n">
        <v>37026</v>
      </c>
      <c r="CC112" s="40" t="n">
        <v>265966</v>
      </c>
      <c r="CD112" s="40" t="n">
        <v>191117</v>
      </c>
      <c r="CE112" s="40" t="n">
        <v>111070</v>
      </c>
      <c r="CF112" s="40" t="n">
        <v>14133</v>
      </c>
      <c r="CG112" s="40" t="n">
        <v>91422</v>
      </c>
      <c r="CH112" s="40" t="n">
        <v>3708</v>
      </c>
      <c r="CI112" s="40" t="n">
        <v>11577</v>
      </c>
      <c r="CJ112" s="40" t="n">
        <v>48840</v>
      </c>
      <c r="CK112" s="40" t="n">
        <v>33801</v>
      </c>
      <c r="CL112" s="40" t="n">
        <v>72465</v>
      </c>
      <c r="CM112" s="40" t="n">
        <v>37117</v>
      </c>
      <c r="CN112" s="40" t="n">
        <v>19830</v>
      </c>
      <c r="CO112" s="40" t="n">
        <v>8038</v>
      </c>
      <c r="CP112" s="40" t="n">
        <v>3843</v>
      </c>
      <c r="CQ112" s="40" t="n">
        <v>5053</v>
      </c>
      <c r="CR112" s="40" t="n">
        <v>2643</v>
      </c>
      <c r="CS112" s="40" t="n">
        <v>4553</v>
      </c>
      <c r="CT112" s="40" t="n">
        <v>36527</v>
      </c>
      <c r="CU112" s="40" t="n">
        <v>20105</v>
      </c>
      <c r="CV112" s="40" t="n">
        <v>9191</v>
      </c>
      <c r="CW112" s="40" t="n">
        <v>18130</v>
      </c>
      <c r="CX112" s="40" t="n">
        <v>3001</v>
      </c>
      <c r="CY112" s="40" t="n">
        <v>368793</v>
      </c>
      <c r="CZ112" s="40" t="n">
        <v>649147</v>
      </c>
      <c r="DA112" s="40" t="n">
        <v>1047817</v>
      </c>
      <c r="DB112" s="40" t="n">
        <v>7773</v>
      </c>
      <c r="DC112" s="40" t="n">
        <v>921272</v>
      </c>
      <c r="DD112" s="40" t="n">
        <v>0</v>
      </c>
      <c r="DE112" s="40" t="n">
        <v>61205780</v>
      </c>
      <c r="DF112" s="40" t="n">
        <v>17665</v>
      </c>
      <c r="DG112" s="40" t="n">
        <v>119</v>
      </c>
      <c r="DH112" s="40" t="n">
        <v>0</v>
      </c>
      <c r="DI112" s="40" t="n">
        <v>2</v>
      </c>
      <c r="DJ112" s="40" t="n">
        <v>2</v>
      </c>
      <c r="DK112" s="40" t="n">
        <v>0</v>
      </c>
      <c r="DL112" s="40" t="n">
        <v>23</v>
      </c>
      <c r="DM112" s="40" t="n">
        <v>6</v>
      </c>
      <c r="DN112" s="40" t="n">
        <v>38</v>
      </c>
      <c r="DO112" s="40" t="n">
        <v>53</v>
      </c>
      <c r="DP112" s="40" t="n">
        <v>39</v>
      </c>
      <c r="DQ112" s="40" t="n">
        <v>3</v>
      </c>
      <c r="DR112" s="40" t="n">
        <v>0</v>
      </c>
      <c r="DS112" s="40" t="n">
        <v>1</v>
      </c>
      <c r="DT112" s="40" t="n">
        <v>7</v>
      </c>
      <c r="DU112" s="40" t="n">
        <v>1</v>
      </c>
      <c r="DV112" s="40" t="n">
        <v>4</v>
      </c>
      <c r="DW112" s="40" t="n">
        <v>5</v>
      </c>
      <c r="DX112" s="40" t="n">
        <v>25</v>
      </c>
      <c r="DY112" s="40" t="n">
        <v>3</v>
      </c>
      <c r="DZ112" s="40" t="n">
        <v>4</v>
      </c>
      <c r="EA112" s="40" t="n">
        <v>32</v>
      </c>
      <c r="EB112" s="40" t="n">
        <v>6</v>
      </c>
      <c r="EC112" s="40" t="n">
        <v>4</v>
      </c>
      <c r="ED112" s="40" t="n">
        <v>4</v>
      </c>
      <c r="EE112" s="40" t="n">
        <v>2</v>
      </c>
      <c r="EF112" s="40" t="n">
        <v>2</v>
      </c>
      <c r="EG112" s="40" t="n">
        <v>89</v>
      </c>
      <c r="EH112" s="40" t="n">
        <v>242</v>
      </c>
      <c r="EI112" s="40" t="n">
        <v>171</v>
      </c>
      <c r="EJ112" s="40" t="n">
        <v>31</v>
      </c>
      <c r="EK112" s="40" t="n">
        <v>371</v>
      </c>
      <c r="EL112" s="40" t="n">
        <v>37</v>
      </c>
      <c r="EM112" s="40" t="n">
        <v>18</v>
      </c>
      <c r="EN112" s="40" t="n">
        <v>3</v>
      </c>
      <c r="EO112" s="40" t="n">
        <v>108</v>
      </c>
      <c r="EP112" s="40" t="n">
        <v>42</v>
      </c>
      <c r="EQ112" s="40" t="n">
        <v>144</v>
      </c>
      <c r="ER112" s="40" t="n">
        <v>40</v>
      </c>
      <c r="ES112" s="40" t="n">
        <v>0</v>
      </c>
      <c r="ET112" s="40" t="n">
        <v>0</v>
      </c>
      <c r="EU112" s="40" t="n">
        <v>0</v>
      </c>
      <c r="EV112" s="40" t="n">
        <v>0</v>
      </c>
      <c r="EW112" s="40" t="n">
        <v>0</v>
      </c>
      <c r="EX112" s="40" t="n">
        <v>0</v>
      </c>
      <c r="EY112" s="40" t="n">
        <v>0</v>
      </c>
      <c r="EZ112" s="40" t="n">
        <v>0</v>
      </c>
      <c r="FA112" s="40" t="n">
        <v>0</v>
      </c>
      <c r="FB112" s="40" t="n">
        <v>0</v>
      </c>
      <c r="FC112" s="40" t="n">
        <v>0</v>
      </c>
      <c r="FD112" s="40" t="n">
        <v>4</v>
      </c>
      <c r="FE112" s="40" t="n">
        <v>0</v>
      </c>
      <c r="FF112" s="40" t="n">
        <v>0</v>
      </c>
      <c r="FG112" s="40" t="n">
        <v>0</v>
      </c>
      <c r="FH112" s="40" t="n">
        <v>0</v>
      </c>
      <c r="FI112" s="40" t="n">
        <v>0</v>
      </c>
      <c r="FJ112" s="40" t="n">
        <v>0</v>
      </c>
      <c r="FK112" s="40" t="n">
        <v>0</v>
      </c>
      <c r="FL112" s="40" t="n">
        <v>0</v>
      </c>
      <c r="FM112" s="40" t="n">
        <v>0</v>
      </c>
      <c r="FN112" s="40" t="n">
        <v>0</v>
      </c>
      <c r="FO112" s="40" t="n">
        <v>0</v>
      </c>
      <c r="FP112" s="40" t="n">
        <v>0</v>
      </c>
      <c r="FQ112" s="40" t="n">
        <v>0</v>
      </c>
      <c r="FR112" s="40" t="n">
        <v>0</v>
      </c>
      <c r="FS112" s="40" t="n">
        <v>0</v>
      </c>
      <c r="FT112" s="40" t="n">
        <v>0</v>
      </c>
      <c r="FU112" s="40" t="n">
        <v>0</v>
      </c>
      <c r="FV112" s="40" t="n">
        <v>0</v>
      </c>
      <c r="FW112" s="40" t="n">
        <v>0</v>
      </c>
      <c r="FX112" s="40" t="n">
        <v>0</v>
      </c>
      <c r="FY112" s="40" t="n">
        <v>1</v>
      </c>
      <c r="FZ112" s="40" t="n">
        <v>0</v>
      </c>
      <c r="GA112" s="40" t="n">
        <v>45</v>
      </c>
      <c r="GB112" s="40" t="n">
        <v>0</v>
      </c>
      <c r="GC112" s="40" t="n">
        <v>33</v>
      </c>
      <c r="GD112" s="40" t="n">
        <v>0</v>
      </c>
      <c r="GE112" s="40" t="n">
        <v>0</v>
      </c>
      <c r="GF112" s="40" t="n">
        <v>0</v>
      </c>
      <c r="GG112" s="40" t="n">
        <v>0</v>
      </c>
      <c r="GH112" s="40" t="n">
        <v>0</v>
      </c>
      <c r="GI112" s="40" t="n">
        <v>0</v>
      </c>
      <c r="GJ112" s="40" t="n">
        <v>0</v>
      </c>
      <c r="GK112" s="40" t="n">
        <v>0</v>
      </c>
      <c r="GL112" s="40" t="n">
        <v>0</v>
      </c>
      <c r="GM112" s="40" t="n">
        <v>0</v>
      </c>
      <c r="GN112" s="40" t="n">
        <v>0</v>
      </c>
      <c r="GO112" s="40" t="n">
        <v>8</v>
      </c>
      <c r="GP112" s="40" t="n">
        <v>0</v>
      </c>
      <c r="GQ112" s="40" t="n">
        <v>0</v>
      </c>
      <c r="GR112" s="40" t="n">
        <v>9180</v>
      </c>
      <c r="GS112" s="40" t="n">
        <v>1517</v>
      </c>
      <c r="GT112" s="40" t="n">
        <v>257</v>
      </c>
      <c r="GU112" s="40" t="n">
        <v>2022</v>
      </c>
      <c r="GV112" s="40" t="n">
        <v>94576</v>
      </c>
      <c r="GW112" s="40" t="n">
        <v>11671</v>
      </c>
      <c r="GX112" s="40" t="n">
        <v>15013</v>
      </c>
      <c r="GY112" s="40" t="n">
        <v>64736</v>
      </c>
      <c r="GZ112" s="40" t="n">
        <v>17242</v>
      </c>
      <c r="HA112" s="40" t="n">
        <v>24719</v>
      </c>
      <c r="HB112" s="40" t="n">
        <v>5655</v>
      </c>
      <c r="HC112" s="40" t="n">
        <v>5265</v>
      </c>
      <c r="HD112" s="40" t="n">
        <v>4737</v>
      </c>
      <c r="HE112" s="40" t="n">
        <v>13622</v>
      </c>
      <c r="HF112" s="40" t="n">
        <v>19114</v>
      </c>
      <c r="HG112" s="40" t="n">
        <v>10217</v>
      </c>
      <c r="HH112" s="40" t="n">
        <v>35695</v>
      </c>
      <c r="HI112" s="40" t="n">
        <v>98112</v>
      </c>
      <c r="HJ112" s="40" t="n">
        <v>18520</v>
      </c>
      <c r="HK112" s="40" t="n">
        <v>9238</v>
      </c>
      <c r="HL112" s="40" t="n">
        <v>60853</v>
      </c>
      <c r="HM112" s="40" t="n">
        <v>57629</v>
      </c>
      <c r="HN112" s="40" t="n">
        <v>65288</v>
      </c>
      <c r="HO112" s="40" t="n">
        <v>168311</v>
      </c>
      <c r="HP112" s="40" t="n">
        <v>6753</v>
      </c>
      <c r="HQ112" s="40" t="n">
        <v>24227</v>
      </c>
      <c r="HR112" s="40" t="n">
        <v>209174</v>
      </c>
      <c r="HS112" s="40" t="n">
        <v>48044</v>
      </c>
      <c r="HT112" s="40" t="n">
        <v>42652</v>
      </c>
      <c r="HU112" s="40" t="n">
        <v>166980</v>
      </c>
      <c r="HV112" s="40" t="n">
        <v>135136</v>
      </c>
      <c r="HW112" s="40" t="n">
        <v>250174</v>
      </c>
      <c r="HX112" s="40" t="n">
        <v>33559</v>
      </c>
      <c r="HY112" s="40" t="n">
        <v>5386</v>
      </c>
      <c r="HZ112" s="40" t="n">
        <v>22706</v>
      </c>
      <c r="IA112" s="40" t="n">
        <v>10387</v>
      </c>
      <c r="IB112" s="40" t="n">
        <v>4231</v>
      </c>
      <c r="IC112" s="40" t="n">
        <v>20386</v>
      </c>
      <c r="ID112" s="40" t="n">
        <v>0</v>
      </c>
      <c r="IE112" s="40" t="n">
        <v>10674</v>
      </c>
      <c r="IF112" s="40" t="n">
        <v>31391</v>
      </c>
      <c r="IG112" s="40" t="n">
        <v>402019</v>
      </c>
      <c r="IH112" s="40" t="n">
        <v>1122929</v>
      </c>
      <c r="II112" s="40" t="n">
        <v>39830</v>
      </c>
      <c r="IJ112" s="40" t="n">
        <v>0</v>
      </c>
      <c r="IK112" s="40" t="n">
        <v>1567</v>
      </c>
      <c r="IL112" s="40" t="n">
        <v>-516</v>
      </c>
      <c r="IM112" s="40" t="n">
        <v>478660</v>
      </c>
      <c r="IN112" s="40" t="n">
        <v>679877</v>
      </c>
      <c r="IO112" s="40" t="n">
        <v>499</v>
      </c>
      <c r="IP112" s="40" t="n">
        <v>295</v>
      </c>
      <c r="IQ112" s="40" t="n">
        <v>-499597</v>
      </c>
      <c r="IR112" s="40" t="n">
        <v>-224155</v>
      </c>
      <c r="IS112" s="40" t="n">
        <v>71534755</v>
      </c>
    </row>
    <row r="113" customFormat="false" ht="22.5" hidden="false" customHeight="false" outlineLevel="0" collapsed="false">
      <c r="A113" s="38" t="n">
        <v>101</v>
      </c>
      <c r="B113" s="41" t="s">
        <v>120</v>
      </c>
      <c r="C113" s="39" t="s">
        <v>368</v>
      </c>
      <c r="D113" s="40" t="n">
        <v>106054</v>
      </c>
      <c r="E113" s="40" t="n">
        <v>30145</v>
      </c>
      <c r="F113" s="40" t="n">
        <v>3050</v>
      </c>
      <c r="G113" s="40" t="n">
        <v>3295</v>
      </c>
      <c r="H113" s="40" t="n">
        <v>66123</v>
      </c>
      <c r="I113" s="40" t="n">
        <v>3086</v>
      </c>
      <c r="J113" s="40" t="n">
        <v>10566</v>
      </c>
      <c r="K113" s="40" t="n">
        <v>4526</v>
      </c>
      <c r="L113" s="40" t="n">
        <v>28780</v>
      </c>
      <c r="M113" s="40" t="n">
        <v>203811</v>
      </c>
      <c r="N113" s="40" t="n">
        <v>9257</v>
      </c>
      <c r="O113" s="40" t="n">
        <v>65950</v>
      </c>
      <c r="P113" s="40" t="n">
        <v>58466</v>
      </c>
      <c r="Q113" s="40" t="n">
        <v>45882</v>
      </c>
      <c r="R113" s="40" t="n">
        <v>156612</v>
      </c>
      <c r="S113" s="40" t="n">
        <v>2120</v>
      </c>
      <c r="T113" s="40" t="n">
        <v>2409</v>
      </c>
      <c r="U113" s="40" t="n">
        <v>1406</v>
      </c>
      <c r="V113" s="40" t="n">
        <v>1927</v>
      </c>
      <c r="W113" s="40" t="n">
        <v>3820</v>
      </c>
      <c r="X113" s="40" t="n">
        <v>4609</v>
      </c>
      <c r="Y113" s="40" t="n">
        <v>930</v>
      </c>
      <c r="Z113" s="40" t="n">
        <v>7224</v>
      </c>
      <c r="AA113" s="40" t="n">
        <v>1427</v>
      </c>
      <c r="AB113" s="40" t="n">
        <v>1895</v>
      </c>
      <c r="AC113" s="40" t="n">
        <v>391</v>
      </c>
      <c r="AD113" s="40" t="n">
        <v>1115</v>
      </c>
      <c r="AE113" s="40" t="n">
        <v>1293</v>
      </c>
      <c r="AF113" s="40" t="n">
        <v>1214</v>
      </c>
      <c r="AG113" s="40" t="n">
        <v>5621</v>
      </c>
      <c r="AH113" s="40" t="n">
        <v>9214</v>
      </c>
      <c r="AI113" s="40" t="n">
        <v>3574</v>
      </c>
      <c r="AJ113" s="40" t="n">
        <v>3970</v>
      </c>
      <c r="AK113" s="40" t="n">
        <v>11652</v>
      </c>
      <c r="AL113" s="40" t="n">
        <v>5652</v>
      </c>
      <c r="AM113" s="40" t="n">
        <v>1888</v>
      </c>
      <c r="AN113" s="40" t="n">
        <v>1650</v>
      </c>
      <c r="AO113" s="40" t="n">
        <v>113603</v>
      </c>
      <c r="AP113" s="40" t="n">
        <v>4315</v>
      </c>
      <c r="AQ113" s="40" t="n">
        <v>7688</v>
      </c>
      <c r="AR113" s="40" t="n">
        <v>1165</v>
      </c>
      <c r="AS113" s="40" t="n">
        <v>2118</v>
      </c>
      <c r="AT113" s="40" t="n">
        <v>3524</v>
      </c>
      <c r="AU113" s="40" t="n">
        <v>21155</v>
      </c>
      <c r="AV113" s="40" t="n">
        <v>9478</v>
      </c>
      <c r="AW113" s="40" t="n">
        <v>17298</v>
      </c>
      <c r="AX113" s="40" t="n">
        <v>1776</v>
      </c>
      <c r="AY113" s="40" t="n">
        <v>13465</v>
      </c>
      <c r="AZ113" s="40" t="n">
        <v>2118</v>
      </c>
      <c r="BA113" s="40" t="n">
        <v>690</v>
      </c>
      <c r="BB113" s="40" t="n">
        <v>6466</v>
      </c>
      <c r="BC113" s="40" t="n">
        <v>644</v>
      </c>
      <c r="BD113" s="40" t="n">
        <v>7459</v>
      </c>
      <c r="BE113" s="40" t="n">
        <v>6145</v>
      </c>
      <c r="BF113" s="40" t="n">
        <v>265</v>
      </c>
      <c r="BG113" s="40" t="n">
        <v>2711</v>
      </c>
      <c r="BH113" s="40" t="n">
        <v>998</v>
      </c>
      <c r="BI113" s="40" t="n">
        <v>4273</v>
      </c>
      <c r="BJ113" s="40" t="n">
        <v>8091</v>
      </c>
      <c r="BK113" s="40" t="n">
        <v>183088</v>
      </c>
      <c r="BL113" s="40" t="n">
        <v>232880</v>
      </c>
      <c r="BM113" s="40" t="n">
        <v>31118</v>
      </c>
      <c r="BN113" s="40" t="n">
        <v>7046</v>
      </c>
      <c r="BO113" s="40" t="n">
        <v>7610</v>
      </c>
      <c r="BP113" s="40" t="n">
        <v>41082</v>
      </c>
      <c r="BQ113" s="40" t="n">
        <v>84103</v>
      </c>
      <c r="BR113" s="40" t="n">
        <v>4247</v>
      </c>
      <c r="BS113" s="40" t="n">
        <v>9571</v>
      </c>
      <c r="BT113" s="40" t="n">
        <v>10905</v>
      </c>
      <c r="BU113" s="40" t="n">
        <v>14952</v>
      </c>
      <c r="BV113" s="40" t="n">
        <v>6840</v>
      </c>
      <c r="BW113" s="40" t="n">
        <v>117607</v>
      </c>
      <c r="BX113" s="40" t="n">
        <v>107071</v>
      </c>
      <c r="BY113" s="40" t="n">
        <v>46843</v>
      </c>
      <c r="BZ113" s="40" t="n">
        <v>128325</v>
      </c>
      <c r="CA113" s="40" t="n">
        <v>558</v>
      </c>
      <c r="CB113" s="40" t="n">
        <v>28346</v>
      </c>
      <c r="CC113" s="40" t="n">
        <v>409209</v>
      </c>
      <c r="CD113" s="40" t="n">
        <v>176879</v>
      </c>
      <c r="CE113" s="40" t="n">
        <v>113503</v>
      </c>
      <c r="CF113" s="40" t="n">
        <v>14191</v>
      </c>
      <c r="CG113" s="40" t="n">
        <v>91426</v>
      </c>
      <c r="CH113" s="40" t="n">
        <v>5057</v>
      </c>
      <c r="CI113" s="40" t="n">
        <v>9819</v>
      </c>
      <c r="CJ113" s="40" t="n">
        <v>87945</v>
      </c>
      <c r="CK113" s="40" t="n">
        <v>26557</v>
      </c>
      <c r="CL113" s="40" t="n">
        <v>57141</v>
      </c>
      <c r="CM113" s="40" t="n">
        <v>37831</v>
      </c>
      <c r="CN113" s="40" t="n">
        <v>19679</v>
      </c>
      <c r="CO113" s="40" t="n">
        <v>7437</v>
      </c>
      <c r="CP113" s="40" t="n">
        <v>6240</v>
      </c>
      <c r="CQ113" s="40" t="n">
        <v>6704</v>
      </c>
      <c r="CR113" s="40" t="n">
        <v>3058</v>
      </c>
      <c r="CS113" s="40" t="n">
        <v>5869</v>
      </c>
      <c r="CT113" s="40" t="n">
        <v>41712</v>
      </c>
      <c r="CU113" s="40" t="n">
        <v>28863</v>
      </c>
      <c r="CV113" s="40" t="n">
        <v>17346</v>
      </c>
      <c r="CW113" s="40" t="n">
        <v>180482</v>
      </c>
      <c r="CX113" s="40" t="n">
        <v>79879</v>
      </c>
      <c r="CY113" s="40" t="n">
        <v>317306</v>
      </c>
      <c r="CZ113" s="40" t="n">
        <v>1747517</v>
      </c>
      <c r="DA113" s="40" t="n">
        <v>1131623</v>
      </c>
      <c r="DB113" s="40" t="n">
        <v>59425</v>
      </c>
      <c r="DC113" s="40" t="n">
        <v>2481765</v>
      </c>
      <c r="DD113" s="40" t="n">
        <v>0</v>
      </c>
      <c r="DE113" s="40" t="n">
        <v>107218743</v>
      </c>
      <c r="DF113" s="40" t="n">
        <v>30264</v>
      </c>
      <c r="DG113" s="40" t="n">
        <v>0</v>
      </c>
      <c r="DH113" s="40" t="n">
        <v>0</v>
      </c>
      <c r="DI113" s="40" t="n">
        <v>0</v>
      </c>
      <c r="DJ113" s="40" t="n">
        <v>0</v>
      </c>
      <c r="DK113" s="40" t="n">
        <v>0</v>
      </c>
      <c r="DL113" s="40" t="n">
        <v>0</v>
      </c>
      <c r="DM113" s="40" t="n">
        <v>0</v>
      </c>
      <c r="DN113" s="40" t="n">
        <v>0</v>
      </c>
      <c r="DO113" s="40" t="n">
        <v>0</v>
      </c>
      <c r="DP113" s="40" t="n">
        <v>0</v>
      </c>
      <c r="DQ113" s="40" t="n">
        <v>0</v>
      </c>
      <c r="DR113" s="40" t="n">
        <v>0</v>
      </c>
      <c r="DS113" s="40" t="n">
        <v>0</v>
      </c>
      <c r="DT113" s="40" t="n">
        <v>0</v>
      </c>
      <c r="DU113" s="40" t="n">
        <v>0</v>
      </c>
      <c r="DV113" s="40" t="n">
        <v>0</v>
      </c>
      <c r="DW113" s="40" t="n">
        <v>0</v>
      </c>
      <c r="DX113" s="40" t="n">
        <v>0</v>
      </c>
      <c r="DY113" s="40" t="n">
        <v>0</v>
      </c>
      <c r="DZ113" s="40" t="n">
        <v>0</v>
      </c>
      <c r="EA113" s="40" t="n">
        <v>0</v>
      </c>
      <c r="EB113" s="40" t="n">
        <v>0</v>
      </c>
      <c r="EC113" s="40" t="n">
        <v>0</v>
      </c>
      <c r="ED113" s="40" t="n">
        <v>0</v>
      </c>
      <c r="EE113" s="40" t="n">
        <v>0</v>
      </c>
      <c r="EF113" s="40" t="n">
        <v>0</v>
      </c>
      <c r="EG113" s="40" t="n">
        <v>0</v>
      </c>
      <c r="EH113" s="40" t="n">
        <v>0</v>
      </c>
      <c r="EI113" s="40" t="n">
        <v>0</v>
      </c>
      <c r="EJ113" s="40" t="n">
        <v>0</v>
      </c>
      <c r="EK113" s="40" t="n">
        <v>0</v>
      </c>
      <c r="EL113" s="40" t="n">
        <v>0</v>
      </c>
      <c r="EM113" s="40" t="n">
        <v>0</v>
      </c>
      <c r="EN113" s="40" t="n">
        <v>0</v>
      </c>
      <c r="EO113" s="40" t="n">
        <v>0</v>
      </c>
      <c r="EP113" s="40" t="n">
        <v>0</v>
      </c>
      <c r="EQ113" s="40" t="n">
        <v>0</v>
      </c>
      <c r="ER113" s="40" t="n">
        <v>0</v>
      </c>
      <c r="ES113" s="40" t="n">
        <v>0</v>
      </c>
      <c r="ET113" s="40" t="n">
        <v>0</v>
      </c>
      <c r="EU113" s="40" t="n">
        <v>0</v>
      </c>
      <c r="EV113" s="40" t="n">
        <v>0</v>
      </c>
      <c r="EW113" s="40" t="n">
        <v>0</v>
      </c>
      <c r="EX113" s="40" t="n">
        <v>0</v>
      </c>
      <c r="EY113" s="40" t="n">
        <v>72</v>
      </c>
      <c r="EZ113" s="40" t="n">
        <v>2</v>
      </c>
      <c r="FA113" s="40" t="n">
        <v>2</v>
      </c>
      <c r="FB113" s="40" t="n">
        <v>4</v>
      </c>
      <c r="FC113" s="40" t="n">
        <v>87</v>
      </c>
      <c r="FD113" s="40" t="n">
        <v>98</v>
      </c>
      <c r="FE113" s="40" t="n">
        <v>24</v>
      </c>
      <c r="FF113" s="40" t="n">
        <v>83</v>
      </c>
      <c r="FG113" s="40" t="n">
        <v>149</v>
      </c>
      <c r="FH113" s="40" t="n">
        <v>16</v>
      </c>
      <c r="FI113" s="40" t="n">
        <v>5</v>
      </c>
      <c r="FJ113" s="40" t="n">
        <v>1</v>
      </c>
      <c r="FK113" s="40" t="n">
        <v>1</v>
      </c>
      <c r="FL113" s="40" t="n">
        <v>9</v>
      </c>
      <c r="FM113" s="40" t="n">
        <v>8</v>
      </c>
      <c r="FN113" s="40" t="n">
        <v>12</v>
      </c>
      <c r="FO113" s="40" t="n">
        <v>14</v>
      </c>
      <c r="FP113" s="40" t="n">
        <v>31</v>
      </c>
      <c r="FQ113" s="40" t="n">
        <v>5</v>
      </c>
      <c r="FR113" s="40" t="n">
        <v>10</v>
      </c>
      <c r="FS113" s="40" t="n">
        <v>30</v>
      </c>
      <c r="FT113" s="40" t="n">
        <v>9</v>
      </c>
      <c r="FU113" s="40" t="n">
        <v>16</v>
      </c>
      <c r="FV113" s="40" t="n">
        <v>23</v>
      </c>
      <c r="FW113" s="40" t="n">
        <v>4</v>
      </c>
      <c r="FX113" s="40" t="n">
        <v>4</v>
      </c>
      <c r="FY113" s="40" t="n">
        <v>114</v>
      </c>
      <c r="FZ113" s="40" t="n">
        <v>319</v>
      </c>
      <c r="GA113" s="40" t="n">
        <v>124</v>
      </c>
      <c r="GB113" s="40" t="n">
        <v>368</v>
      </c>
      <c r="GC113" s="40" t="n">
        <v>521</v>
      </c>
      <c r="GD113" s="40" t="n">
        <v>177</v>
      </c>
      <c r="GE113" s="40" t="n">
        <v>65</v>
      </c>
      <c r="GF113" s="40" t="n">
        <v>12</v>
      </c>
      <c r="GG113" s="40" t="n">
        <v>60</v>
      </c>
      <c r="GH113" s="40" t="n">
        <v>57</v>
      </c>
      <c r="GI113" s="40" t="n">
        <v>73</v>
      </c>
      <c r="GJ113" s="40" t="n">
        <v>45</v>
      </c>
      <c r="GK113" s="40" t="n">
        <v>0</v>
      </c>
      <c r="GL113" s="40" t="n">
        <v>31</v>
      </c>
      <c r="GM113" s="40" t="n">
        <v>1831</v>
      </c>
      <c r="GN113" s="40" t="n">
        <v>197</v>
      </c>
      <c r="GO113" s="40" t="n">
        <v>205</v>
      </c>
      <c r="GP113" s="40" t="n">
        <v>117</v>
      </c>
      <c r="GQ113" s="40" t="n">
        <v>15</v>
      </c>
      <c r="GR113" s="40" t="n">
        <v>1610</v>
      </c>
      <c r="GS113" s="40" t="n">
        <v>568</v>
      </c>
      <c r="GT113" s="40" t="n">
        <v>89</v>
      </c>
      <c r="GU113" s="40" t="n">
        <v>549</v>
      </c>
      <c r="GV113" s="40" t="n">
        <v>20893</v>
      </c>
      <c r="GW113" s="40" t="n">
        <v>3521</v>
      </c>
      <c r="GX113" s="40" t="n">
        <v>5078</v>
      </c>
      <c r="GY113" s="40" t="n">
        <v>33436</v>
      </c>
      <c r="GZ113" s="40" t="n">
        <v>5067</v>
      </c>
      <c r="HA113" s="40" t="n">
        <v>6085</v>
      </c>
      <c r="HB113" s="40" t="n">
        <v>2621</v>
      </c>
      <c r="HC113" s="40" t="n">
        <v>1187</v>
      </c>
      <c r="HD113" s="40" t="n">
        <v>1304</v>
      </c>
      <c r="HE113" s="40" t="n">
        <v>3347</v>
      </c>
      <c r="HF113" s="40" t="n">
        <v>5042</v>
      </c>
      <c r="HG113" s="40" t="n">
        <v>3698</v>
      </c>
      <c r="HH113" s="40" t="n">
        <v>4909</v>
      </c>
      <c r="HI113" s="40" t="n">
        <v>16761</v>
      </c>
      <c r="HJ113" s="40" t="n">
        <v>3642</v>
      </c>
      <c r="HK113" s="40" t="n">
        <v>2098</v>
      </c>
      <c r="HL113" s="40" t="n">
        <v>13237</v>
      </c>
      <c r="HM113" s="40" t="n">
        <v>10408</v>
      </c>
      <c r="HN113" s="40" t="n">
        <v>11758</v>
      </c>
      <c r="HO113" s="40" t="n">
        <v>28720</v>
      </c>
      <c r="HP113" s="40" t="n">
        <v>1965</v>
      </c>
      <c r="HQ113" s="40" t="n">
        <v>5947</v>
      </c>
      <c r="HR113" s="40" t="n">
        <v>90330</v>
      </c>
      <c r="HS113" s="40" t="n">
        <v>27005</v>
      </c>
      <c r="HT113" s="40" t="n">
        <v>24218</v>
      </c>
      <c r="HU113" s="40" t="n">
        <v>73112</v>
      </c>
      <c r="HV113" s="40" t="n">
        <v>73876</v>
      </c>
      <c r="HW113" s="40" t="n">
        <v>59021</v>
      </c>
      <c r="HX113" s="40" t="n">
        <v>16281</v>
      </c>
      <c r="HY113" s="40" t="n">
        <v>2916</v>
      </c>
      <c r="HZ113" s="40" t="n">
        <v>9770</v>
      </c>
      <c r="IA113" s="40" t="n">
        <v>6118</v>
      </c>
      <c r="IB113" s="40" t="n">
        <v>2179</v>
      </c>
      <c r="IC113" s="40" t="n">
        <v>9977</v>
      </c>
      <c r="ID113" s="40" t="n">
        <v>0</v>
      </c>
      <c r="IE113" s="40" t="n">
        <v>1497</v>
      </c>
      <c r="IF113" s="40" t="n">
        <v>19317</v>
      </c>
      <c r="IG113" s="40" t="n">
        <v>119761</v>
      </c>
      <c r="IH113" s="40" t="n">
        <v>189469</v>
      </c>
      <c r="II113" s="40" t="n">
        <v>24510</v>
      </c>
      <c r="IJ113" s="40" t="n">
        <v>0</v>
      </c>
      <c r="IK113" s="40" t="n">
        <v>19527</v>
      </c>
      <c r="IL113" s="40" t="n">
        <v>-35687</v>
      </c>
      <c r="IM113" s="40" t="n">
        <v>405105</v>
      </c>
      <c r="IN113" s="40" t="n">
        <v>569709</v>
      </c>
      <c r="IO113" s="40" t="n">
        <v>26771</v>
      </c>
      <c r="IP113" s="40" t="n">
        <v>2304</v>
      </c>
      <c r="IQ113" s="40" t="n">
        <v>-549903</v>
      </c>
      <c r="IR113" s="40" t="n">
        <v>-593352</v>
      </c>
      <c r="IS113" s="40" t="n">
        <v>117374132</v>
      </c>
    </row>
    <row r="114" customFormat="false" ht="12.75" hidden="false" customHeight="false" outlineLevel="0" collapsed="false">
      <c r="A114" s="38" t="n">
        <v>102</v>
      </c>
      <c r="B114" s="41" t="s">
        <v>121</v>
      </c>
      <c r="C114" s="39" t="s">
        <v>369</v>
      </c>
      <c r="D114" s="40" t="n">
        <v>46776</v>
      </c>
      <c r="E114" s="40" t="n">
        <v>17989</v>
      </c>
      <c r="F114" s="40" t="n">
        <v>1407</v>
      </c>
      <c r="G114" s="40" t="n">
        <v>8516</v>
      </c>
      <c r="H114" s="40" t="n">
        <v>86040</v>
      </c>
      <c r="I114" s="40" t="n">
        <v>5550</v>
      </c>
      <c r="J114" s="40" t="n">
        <v>18428</v>
      </c>
      <c r="K114" s="40" t="n">
        <v>17961</v>
      </c>
      <c r="L114" s="40" t="n">
        <v>31681</v>
      </c>
      <c r="M114" s="40" t="n">
        <v>77164</v>
      </c>
      <c r="N114" s="40" t="n">
        <v>11113</v>
      </c>
      <c r="O114" s="40" t="n">
        <v>74587</v>
      </c>
      <c r="P114" s="40" t="n">
        <v>67769</v>
      </c>
      <c r="Q114" s="40" t="n">
        <v>105504</v>
      </c>
      <c r="R114" s="40" t="n">
        <v>68575</v>
      </c>
      <c r="S114" s="40" t="n">
        <v>2083</v>
      </c>
      <c r="T114" s="40" t="n">
        <v>4288</v>
      </c>
      <c r="U114" s="40" t="n">
        <v>8874</v>
      </c>
      <c r="V114" s="40" t="n">
        <v>20406</v>
      </c>
      <c r="W114" s="40" t="n">
        <v>23855</v>
      </c>
      <c r="X114" s="40" t="n">
        <v>38251</v>
      </c>
      <c r="Y114" s="40" t="n">
        <v>9576</v>
      </c>
      <c r="Z114" s="40" t="n">
        <v>42880</v>
      </c>
      <c r="AA114" s="40" t="n">
        <v>27218</v>
      </c>
      <c r="AB114" s="40" t="n">
        <v>21415</v>
      </c>
      <c r="AC114" s="40" t="n">
        <v>2384</v>
      </c>
      <c r="AD114" s="40" t="n">
        <v>1162</v>
      </c>
      <c r="AE114" s="40" t="n">
        <v>7995</v>
      </c>
      <c r="AF114" s="40" t="n">
        <v>4159</v>
      </c>
      <c r="AG114" s="40" t="n">
        <v>16953</v>
      </c>
      <c r="AH114" s="40" t="n">
        <v>53143</v>
      </c>
      <c r="AI114" s="40" t="n">
        <v>14135</v>
      </c>
      <c r="AJ114" s="40" t="n">
        <v>12377</v>
      </c>
      <c r="AK114" s="40" t="n">
        <v>32795</v>
      </c>
      <c r="AL114" s="40" t="n">
        <v>76117</v>
      </c>
      <c r="AM114" s="40" t="n">
        <v>18959</v>
      </c>
      <c r="AN114" s="40" t="n">
        <v>10039</v>
      </c>
      <c r="AO114" s="40" t="n">
        <v>12733</v>
      </c>
      <c r="AP114" s="40" t="n">
        <v>22379</v>
      </c>
      <c r="AQ114" s="40" t="n">
        <v>31404</v>
      </c>
      <c r="AR114" s="40" t="n">
        <v>4387</v>
      </c>
      <c r="AS114" s="40" t="n">
        <v>13488</v>
      </c>
      <c r="AT114" s="40" t="n">
        <v>20372</v>
      </c>
      <c r="AU114" s="40" t="n">
        <v>48877</v>
      </c>
      <c r="AV114" s="40" t="n">
        <v>45880</v>
      </c>
      <c r="AW114" s="40" t="n">
        <v>26175</v>
      </c>
      <c r="AX114" s="40" t="n">
        <v>2185</v>
      </c>
      <c r="AY114" s="40" t="n">
        <v>16331</v>
      </c>
      <c r="AZ114" s="40" t="n">
        <v>6248</v>
      </c>
      <c r="BA114" s="40" t="n">
        <v>1261</v>
      </c>
      <c r="BB114" s="40" t="n">
        <v>15615</v>
      </c>
      <c r="BC114" s="40" t="n">
        <v>1535</v>
      </c>
      <c r="BD114" s="40" t="n">
        <v>20355</v>
      </c>
      <c r="BE114" s="40" t="n">
        <v>14756</v>
      </c>
      <c r="BF114" s="40" t="n">
        <v>395</v>
      </c>
      <c r="BG114" s="40" t="n">
        <v>1940</v>
      </c>
      <c r="BH114" s="40" t="n">
        <v>2755</v>
      </c>
      <c r="BI114" s="40" t="n">
        <v>13857</v>
      </c>
      <c r="BJ114" s="40" t="n">
        <v>15073</v>
      </c>
      <c r="BK114" s="40" t="n">
        <v>598240</v>
      </c>
      <c r="BL114" s="40" t="n">
        <v>577046</v>
      </c>
      <c r="BM114" s="40" t="n">
        <v>72809</v>
      </c>
      <c r="BN114" s="40" t="n">
        <v>49180</v>
      </c>
      <c r="BO114" s="40" t="n">
        <v>12632</v>
      </c>
      <c r="BP114" s="40" t="n">
        <v>104813</v>
      </c>
      <c r="BQ114" s="40" t="n">
        <v>169219</v>
      </c>
      <c r="BR114" s="40" t="n">
        <v>23310</v>
      </c>
      <c r="BS114" s="40" t="n">
        <v>31344</v>
      </c>
      <c r="BT114" s="40" t="n">
        <v>23382</v>
      </c>
      <c r="BU114" s="40" t="n">
        <v>38191</v>
      </c>
      <c r="BV114" s="40" t="n">
        <v>27127</v>
      </c>
      <c r="BW114" s="40" t="n">
        <v>146560</v>
      </c>
      <c r="BX114" s="40" t="n">
        <v>161732</v>
      </c>
      <c r="BY114" s="40" t="n">
        <v>20058</v>
      </c>
      <c r="BZ114" s="40" t="n">
        <v>687022</v>
      </c>
      <c r="CA114" s="40" t="n">
        <v>1624</v>
      </c>
      <c r="CB114" s="40" t="n">
        <v>45338</v>
      </c>
      <c r="CC114" s="40" t="n">
        <v>420517</v>
      </c>
      <c r="CD114" s="40" t="n">
        <v>183431</v>
      </c>
      <c r="CE114" s="40" t="n">
        <v>142180</v>
      </c>
      <c r="CF114" s="40" t="n">
        <v>13651</v>
      </c>
      <c r="CG114" s="40" t="n">
        <v>112738</v>
      </c>
      <c r="CH114" s="40" t="n">
        <v>19783</v>
      </c>
      <c r="CI114" s="40" t="n">
        <v>50696</v>
      </c>
      <c r="CJ114" s="40" t="n">
        <v>281749</v>
      </c>
      <c r="CK114" s="40" t="n">
        <v>144139</v>
      </c>
      <c r="CL114" s="40" t="n">
        <v>291117</v>
      </c>
      <c r="CM114" s="40" t="n">
        <v>92284</v>
      </c>
      <c r="CN114" s="40" t="n">
        <v>98515</v>
      </c>
      <c r="CO114" s="40" t="n">
        <v>20158</v>
      </c>
      <c r="CP114" s="40" t="n">
        <v>41192</v>
      </c>
      <c r="CQ114" s="40" t="n">
        <v>53301</v>
      </c>
      <c r="CR114" s="40" t="n">
        <v>27599</v>
      </c>
      <c r="CS114" s="40" t="n">
        <v>135938</v>
      </c>
      <c r="CT114" s="40" t="n">
        <v>280381</v>
      </c>
      <c r="CU114" s="40" t="n">
        <v>321287</v>
      </c>
      <c r="CV114" s="40" t="n">
        <v>79556</v>
      </c>
      <c r="CW114" s="40" t="n">
        <v>146862</v>
      </c>
      <c r="CX114" s="40" t="n">
        <v>11409</v>
      </c>
      <c r="CY114" s="40" t="n">
        <v>216971</v>
      </c>
      <c r="CZ114" s="40" t="n">
        <v>595018</v>
      </c>
      <c r="DA114" s="40" t="n">
        <v>1246275</v>
      </c>
      <c r="DB114" s="40" t="n">
        <v>98255</v>
      </c>
      <c r="DC114" s="40" t="n">
        <v>7884080</v>
      </c>
      <c r="DD114" s="40" t="n">
        <v>0</v>
      </c>
      <c r="DE114" s="40" t="n">
        <v>51518632</v>
      </c>
      <c r="DF114" s="40" t="n">
        <v>3</v>
      </c>
      <c r="DG114" s="40" t="n">
        <v>0</v>
      </c>
      <c r="DH114" s="40" t="n">
        <v>0</v>
      </c>
      <c r="DI114" s="40" t="n">
        <v>0</v>
      </c>
      <c r="DJ114" s="40" t="n">
        <v>0</v>
      </c>
      <c r="DK114" s="40" t="n">
        <v>0</v>
      </c>
      <c r="DL114" s="40" t="n">
        <v>0</v>
      </c>
      <c r="DM114" s="40" t="n">
        <v>0</v>
      </c>
      <c r="DN114" s="40" t="n">
        <v>0</v>
      </c>
      <c r="DO114" s="40" t="n">
        <v>0</v>
      </c>
      <c r="DP114" s="40" t="n">
        <v>0</v>
      </c>
      <c r="DQ114" s="40" t="n">
        <v>0</v>
      </c>
      <c r="DR114" s="40" t="n">
        <v>0</v>
      </c>
      <c r="DS114" s="40" t="n">
        <v>0</v>
      </c>
      <c r="DT114" s="40" t="n">
        <v>0</v>
      </c>
      <c r="DU114" s="40" t="n">
        <v>0</v>
      </c>
      <c r="DV114" s="40" t="n">
        <v>0</v>
      </c>
      <c r="DW114" s="40" t="n">
        <v>0</v>
      </c>
      <c r="DX114" s="40" t="n">
        <v>0</v>
      </c>
      <c r="DY114" s="40" t="n">
        <v>0</v>
      </c>
      <c r="DZ114" s="40" t="n">
        <v>0</v>
      </c>
      <c r="EA114" s="40" t="n">
        <v>0</v>
      </c>
      <c r="EB114" s="40" t="n">
        <v>0</v>
      </c>
      <c r="EC114" s="40" t="n">
        <v>0</v>
      </c>
      <c r="ED114" s="40" t="n">
        <v>0</v>
      </c>
      <c r="EE114" s="40" t="n">
        <v>0</v>
      </c>
      <c r="EF114" s="40" t="n">
        <v>0</v>
      </c>
      <c r="EG114" s="40" t="n">
        <v>0</v>
      </c>
      <c r="EH114" s="40" t="n">
        <v>0</v>
      </c>
      <c r="EI114" s="40" t="n">
        <v>0</v>
      </c>
      <c r="EJ114" s="40" t="n">
        <v>0</v>
      </c>
      <c r="EK114" s="40" t="n">
        <v>0</v>
      </c>
      <c r="EL114" s="40" t="n">
        <v>0</v>
      </c>
      <c r="EM114" s="40" t="n">
        <v>0</v>
      </c>
      <c r="EN114" s="40" t="n">
        <v>0</v>
      </c>
      <c r="EO114" s="40" t="n">
        <v>0</v>
      </c>
      <c r="EP114" s="40" t="n">
        <v>0</v>
      </c>
      <c r="EQ114" s="40" t="n">
        <v>0</v>
      </c>
      <c r="ER114" s="40" t="n">
        <v>0</v>
      </c>
      <c r="ES114" s="40" t="n">
        <v>0</v>
      </c>
      <c r="ET114" s="40" t="n">
        <v>0</v>
      </c>
      <c r="EU114" s="40" t="n">
        <v>0</v>
      </c>
      <c r="EV114" s="40" t="n">
        <v>0</v>
      </c>
      <c r="EW114" s="40" t="n">
        <v>0</v>
      </c>
      <c r="EX114" s="40" t="n">
        <v>0</v>
      </c>
      <c r="EY114" s="40" t="n">
        <v>92</v>
      </c>
      <c r="EZ114" s="40" t="n">
        <v>3</v>
      </c>
      <c r="FA114" s="40" t="n">
        <v>1</v>
      </c>
      <c r="FB114" s="40" t="n">
        <v>2</v>
      </c>
      <c r="FC114" s="40" t="n">
        <v>163</v>
      </c>
      <c r="FD114" s="40" t="n">
        <v>144</v>
      </c>
      <c r="FE114" s="40" t="n">
        <v>46</v>
      </c>
      <c r="FF114" s="40" t="n">
        <v>77</v>
      </c>
      <c r="FG114" s="40" t="n">
        <v>111</v>
      </c>
      <c r="FH114" s="40" t="n">
        <v>11</v>
      </c>
      <c r="FI114" s="40" t="n">
        <v>4</v>
      </c>
      <c r="FJ114" s="40" t="n">
        <v>0</v>
      </c>
      <c r="FK114" s="40" t="n">
        <v>1</v>
      </c>
      <c r="FL114" s="40" t="n">
        <v>12</v>
      </c>
      <c r="FM114" s="40" t="n">
        <v>13</v>
      </c>
      <c r="FN114" s="40" t="n">
        <v>4</v>
      </c>
      <c r="FO114" s="40" t="n">
        <v>7</v>
      </c>
      <c r="FP114" s="40" t="n">
        <v>14</v>
      </c>
      <c r="FQ114" s="40" t="n">
        <v>3</v>
      </c>
      <c r="FR114" s="40" t="n">
        <v>5</v>
      </c>
      <c r="FS114" s="40" t="n">
        <v>16</v>
      </c>
      <c r="FT114" s="40" t="n">
        <v>7</v>
      </c>
      <c r="FU114" s="40" t="n">
        <v>12</v>
      </c>
      <c r="FV114" s="40" t="n">
        <v>13</v>
      </c>
      <c r="FW114" s="40" t="n">
        <v>2</v>
      </c>
      <c r="FX114" s="40" t="n">
        <v>2</v>
      </c>
      <c r="FY114" s="40" t="n">
        <v>116</v>
      </c>
      <c r="FZ114" s="40" t="n">
        <v>180</v>
      </c>
      <c r="GA114" s="40" t="n">
        <v>67</v>
      </c>
      <c r="GB114" s="40" t="n">
        <v>78</v>
      </c>
      <c r="GC114" s="40" t="n">
        <v>313</v>
      </c>
      <c r="GD114" s="40" t="n">
        <v>109</v>
      </c>
      <c r="GE114" s="40" t="n">
        <v>31</v>
      </c>
      <c r="GF114" s="40" t="n">
        <v>4</v>
      </c>
      <c r="GG114" s="40" t="n">
        <v>14</v>
      </c>
      <c r="GH114" s="40" t="n">
        <v>21</v>
      </c>
      <c r="GI114" s="40" t="n">
        <v>30</v>
      </c>
      <c r="GJ114" s="40" t="n">
        <v>31</v>
      </c>
      <c r="GK114" s="40" t="n">
        <v>0</v>
      </c>
      <c r="GL114" s="40" t="n">
        <v>16</v>
      </c>
      <c r="GM114" s="40" t="n">
        <v>18</v>
      </c>
      <c r="GN114" s="40" t="n">
        <v>67</v>
      </c>
      <c r="GO114" s="40" t="n">
        <v>70</v>
      </c>
      <c r="GP114" s="40" t="n">
        <v>31</v>
      </c>
      <c r="GQ114" s="40" t="n">
        <v>4</v>
      </c>
      <c r="GR114" s="40" t="n">
        <v>303</v>
      </c>
      <c r="GS114" s="40" t="n">
        <v>202</v>
      </c>
      <c r="GT114" s="40" t="n">
        <v>32</v>
      </c>
      <c r="GU114" s="40" t="n">
        <v>167</v>
      </c>
      <c r="GV114" s="40" t="n">
        <v>5275</v>
      </c>
      <c r="GW114" s="40" t="n">
        <v>1130</v>
      </c>
      <c r="GX114" s="40" t="n">
        <v>1732</v>
      </c>
      <c r="GY114" s="40" t="n">
        <v>13164</v>
      </c>
      <c r="GZ114" s="40" t="n">
        <v>1633</v>
      </c>
      <c r="HA114" s="40" t="n">
        <v>1731</v>
      </c>
      <c r="HB114" s="40" t="n">
        <v>1026</v>
      </c>
      <c r="HC114" s="40" t="n">
        <v>330</v>
      </c>
      <c r="HD114" s="40" t="n">
        <v>412</v>
      </c>
      <c r="HE114" s="40" t="n">
        <v>967</v>
      </c>
      <c r="HF114" s="40" t="n">
        <v>1541</v>
      </c>
      <c r="HG114" s="40" t="n">
        <v>1350</v>
      </c>
      <c r="HH114" s="40" t="n">
        <v>687</v>
      </c>
      <c r="HI114" s="40" t="n">
        <v>2512</v>
      </c>
      <c r="HJ114" s="40" t="n">
        <v>855</v>
      </c>
      <c r="HK114" s="40" t="n">
        <v>562</v>
      </c>
      <c r="HL114" s="40" t="n">
        <v>3498</v>
      </c>
      <c r="HM114" s="40" t="n">
        <v>2200</v>
      </c>
      <c r="HN114" s="40" t="n">
        <v>1845</v>
      </c>
      <c r="HO114" s="40" t="n">
        <v>5560</v>
      </c>
      <c r="HP114" s="40" t="n">
        <v>637</v>
      </c>
      <c r="HQ114" s="40" t="n">
        <v>1729</v>
      </c>
      <c r="HR114" s="40" t="n">
        <v>32813</v>
      </c>
      <c r="HS114" s="40" t="n">
        <v>11122</v>
      </c>
      <c r="HT114" s="40" t="n">
        <v>9933</v>
      </c>
      <c r="HU114" s="40" t="n">
        <v>25690</v>
      </c>
      <c r="HV114" s="40" t="n">
        <v>29999</v>
      </c>
      <c r="HW114" s="40" t="n">
        <v>13968</v>
      </c>
      <c r="HX114" s="40" t="n">
        <v>6447</v>
      </c>
      <c r="HY114" s="40" t="n">
        <v>1188</v>
      </c>
      <c r="HZ114" s="40" t="n">
        <v>3677</v>
      </c>
      <c r="IA114" s="40" t="n">
        <v>2551</v>
      </c>
      <c r="IB114" s="40" t="n">
        <v>884</v>
      </c>
      <c r="IC114" s="40" t="n">
        <v>3961</v>
      </c>
      <c r="ID114" s="40" t="n">
        <v>0</v>
      </c>
      <c r="IE114" s="40" t="n">
        <v>236</v>
      </c>
      <c r="IF114" s="40" t="n">
        <v>8152</v>
      </c>
      <c r="IG114" s="40" t="n">
        <v>39830</v>
      </c>
      <c r="IH114" s="40" t="n">
        <v>40800</v>
      </c>
      <c r="II114" s="40" t="n">
        <v>10343</v>
      </c>
      <c r="IJ114" s="40" t="n">
        <v>0</v>
      </c>
      <c r="IK114" s="40" t="n">
        <v>766</v>
      </c>
      <c r="IL114" s="40" t="n">
        <v>-3965</v>
      </c>
      <c r="IM114" s="40" t="n">
        <v>246000</v>
      </c>
      <c r="IN114" s="40" t="n">
        <v>298967</v>
      </c>
      <c r="IO114" s="40" t="n">
        <v>4830</v>
      </c>
      <c r="IP114" s="40" t="n">
        <v>1140</v>
      </c>
      <c r="IQ114" s="40" t="n">
        <v>-457629</v>
      </c>
      <c r="IR114" s="40" t="n">
        <v>-300771</v>
      </c>
      <c r="IS114" s="40" t="n">
        <v>68827446</v>
      </c>
    </row>
    <row r="115" customFormat="false" ht="12.75" hidden="false" customHeight="false" outlineLevel="0" collapsed="false">
      <c r="A115" s="38" t="n">
        <v>103</v>
      </c>
      <c r="B115" s="41" t="s">
        <v>122</v>
      </c>
      <c r="C115" s="39" t="s">
        <v>370</v>
      </c>
      <c r="D115" s="40" t="n">
        <v>0</v>
      </c>
      <c r="E115" s="40" t="n">
        <v>0</v>
      </c>
      <c r="F115" s="40" t="n">
        <v>0</v>
      </c>
      <c r="G115" s="40" t="n">
        <v>0</v>
      </c>
      <c r="H115" s="40" t="n">
        <v>0</v>
      </c>
      <c r="I115" s="40" t="n">
        <v>0</v>
      </c>
      <c r="J115" s="40" t="n">
        <v>0</v>
      </c>
      <c r="K115" s="40" t="n">
        <v>0</v>
      </c>
      <c r="L115" s="40" t="n">
        <v>0</v>
      </c>
      <c r="M115" s="40" t="n">
        <v>0</v>
      </c>
      <c r="N115" s="40" t="n">
        <v>0</v>
      </c>
      <c r="O115" s="40" t="n">
        <v>0</v>
      </c>
      <c r="P115" s="40" t="n">
        <v>0</v>
      </c>
      <c r="Q115" s="40" t="n">
        <v>0</v>
      </c>
      <c r="R115" s="40" t="n">
        <v>0</v>
      </c>
      <c r="S115" s="40" t="n">
        <v>0</v>
      </c>
      <c r="T115" s="40" t="n">
        <v>0</v>
      </c>
      <c r="U115" s="40" t="n">
        <v>0</v>
      </c>
      <c r="V115" s="40" t="n">
        <v>0</v>
      </c>
      <c r="W115" s="40" t="n">
        <v>0</v>
      </c>
      <c r="X115" s="40" t="n">
        <v>0</v>
      </c>
      <c r="Y115" s="40" t="n">
        <v>0</v>
      </c>
      <c r="Z115" s="40" t="n">
        <v>0</v>
      </c>
      <c r="AA115" s="40" t="n">
        <v>0</v>
      </c>
      <c r="AB115" s="40" t="n">
        <v>0</v>
      </c>
      <c r="AC115" s="40" t="n">
        <v>0</v>
      </c>
      <c r="AD115" s="40" t="n">
        <v>0</v>
      </c>
      <c r="AE115" s="40" t="n">
        <v>0</v>
      </c>
      <c r="AF115" s="40" t="n">
        <v>0</v>
      </c>
      <c r="AG115" s="40" t="n">
        <v>0</v>
      </c>
      <c r="AH115" s="40" t="n">
        <v>0</v>
      </c>
      <c r="AI115" s="40" t="n">
        <v>0</v>
      </c>
      <c r="AJ115" s="40" t="n">
        <v>0</v>
      </c>
      <c r="AK115" s="40" t="n">
        <v>0</v>
      </c>
      <c r="AL115" s="40" t="n">
        <v>0</v>
      </c>
      <c r="AM115" s="40" t="n">
        <v>0</v>
      </c>
      <c r="AN115" s="40" t="n">
        <v>0</v>
      </c>
      <c r="AO115" s="40" t="n">
        <v>0</v>
      </c>
      <c r="AP115" s="40" t="n">
        <v>0</v>
      </c>
      <c r="AQ115" s="40" t="n">
        <v>0</v>
      </c>
      <c r="AR115" s="40" t="n">
        <v>0</v>
      </c>
      <c r="AS115" s="40" t="n">
        <v>0</v>
      </c>
      <c r="AT115" s="40" t="n">
        <v>0</v>
      </c>
      <c r="AU115" s="40" t="n">
        <v>0</v>
      </c>
      <c r="AV115" s="40" t="n">
        <v>0</v>
      </c>
      <c r="AW115" s="40" t="n">
        <v>0</v>
      </c>
      <c r="AX115" s="40" t="n">
        <v>0</v>
      </c>
      <c r="AY115" s="40" t="n">
        <v>0</v>
      </c>
      <c r="AZ115" s="40" t="n">
        <v>0</v>
      </c>
      <c r="BA115" s="40" t="n">
        <v>0</v>
      </c>
      <c r="BB115" s="40" t="n">
        <v>0</v>
      </c>
      <c r="BC115" s="40" t="n">
        <v>0</v>
      </c>
      <c r="BD115" s="40" t="n">
        <v>0</v>
      </c>
      <c r="BE115" s="40" t="n">
        <v>0</v>
      </c>
      <c r="BF115" s="40" t="n">
        <v>0</v>
      </c>
      <c r="BG115" s="40" t="n">
        <v>0</v>
      </c>
      <c r="BH115" s="40" t="n">
        <v>0</v>
      </c>
      <c r="BI115" s="40" t="n">
        <v>0</v>
      </c>
      <c r="BJ115" s="40" t="n">
        <v>0</v>
      </c>
      <c r="BK115" s="40" t="n">
        <v>0</v>
      </c>
      <c r="BL115" s="40" t="n">
        <v>0</v>
      </c>
      <c r="BM115" s="40" t="n">
        <v>0</v>
      </c>
      <c r="BN115" s="40" t="n">
        <v>0</v>
      </c>
      <c r="BO115" s="40" t="n">
        <v>0</v>
      </c>
      <c r="BP115" s="40" t="n">
        <v>0</v>
      </c>
      <c r="BQ115" s="40" t="n">
        <v>0</v>
      </c>
      <c r="BR115" s="40" t="n">
        <v>0</v>
      </c>
      <c r="BS115" s="40" t="n">
        <v>0</v>
      </c>
      <c r="BT115" s="40" t="n">
        <v>0</v>
      </c>
      <c r="BU115" s="40" t="n">
        <v>0</v>
      </c>
      <c r="BV115" s="40" t="n">
        <v>0</v>
      </c>
      <c r="BW115" s="40" t="n">
        <v>0</v>
      </c>
      <c r="BX115" s="40" t="n">
        <v>0</v>
      </c>
      <c r="BY115" s="40" t="n">
        <v>0</v>
      </c>
      <c r="BZ115" s="40" t="n">
        <v>0</v>
      </c>
      <c r="CA115" s="40" t="n">
        <v>0</v>
      </c>
      <c r="CB115" s="40" t="n">
        <v>0</v>
      </c>
      <c r="CC115" s="40" t="n">
        <v>0</v>
      </c>
      <c r="CD115" s="40" t="n">
        <v>0</v>
      </c>
      <c r="CE115" s="40" t="n">
        <v>0</v>
      </c>
      <c r="CF115" s="40" t="n">
        <v>0</v>
      </c>
      <c r="CG115" s="40" t="n">
        <v>0</v>
      </c>
      <c r="CH115" s="40" t="n">
        <v>0</v>
      </c>
      <c r="CI115" s="40" t="n">
        <v>0</v>
      </c>
      <c r="CJ115" s="40" t="n">
        <v>0</v>
      </c>
      <c r="CK115" s="40" t="n">
        <v>0</v>
      </c>
      <c r="CL115" s="40" t="n">
        <v>0</v>
      </c>
      <c r="CM115" s="40" t="n">
        <v>0</v>
      </c>
      <c r="CN115" s="40" t="n">
        <v>0</v>
      </c>
      <c r="CO115" s="40" t="n">
        <v>0</v>
      </c>
      <c r="CP115" s="40" t="n">
        <v>0</v>
      </c>
      <c r="CQ115" s="40" t="n">
        <v>0</v>
      </c>
      <c r="CR115" s="40" t="n">
        <v>0</v>
      </c>
      <c r="CS115" s="40" t="n">
        <v>0</v>
      </c>
      <c r="CT115" s="40" t="n">
        <v>0</v>
      </c>
      <c r="CU115" s="40" t="n">
        <v>0</v>
      </c>
      <c r="CV115" s="40" t="n">
        <v>0</v>
      </c>
      <c r="CW115" s="40" t="n">
        <v>0</v>
      </c>
      <c r="CX115" s="40" t="n">
        <v>0</v>
      </c>
      <c r="CY115" s="40" t="n">
        <v>0</v>
      </c>
      <c r="CZ115" s="40" t="n">
        <v>0</v>
      </c>
      <c r="DA115" s="40" t="n">
        <v>0</v>
      </c>
      <c r="DB115" s="40" t="n">
        <v>0</v>
      </c>
      <c r="DC115" s="40" t="n">
        <v>82040</v>
      </c>
      <c r="DD115" s="40" t="n">
        <v>0</v>
      </c>
      <c r="DE115" s="40" t="n">
        <v>7112556</v>
      </c>
      <c r="DF115" s="40" t="n">
        <v>0</v>
      </c>
      <c r="DG115" s="40" t="n">
        <v>0</v>
      </c>
      <c r="DH115" s="40" t="n">
        <v>0</v>
      </c>
      <c r="DI115" s="40" t="n">
        <v>0</v>
      </c>
      <c r="DJ115" s="40" t="n">
        <v>0</v>
      </c>
      <c r="DK115" s="40" t="n">
        <v>0</v>
      </c>
      <c r="DL115" s="40" t="n">
        <v>0</v>
      </c>
      <c r="DM115" s="40" t="n">
        <v>0</v>
      </c>
      <c r="DN115" s="40" t="n">
        <v>0</v>
      </c>
      <c r="DO115" s="40" t="n">
        <v>0</v>
      </c>
      <c r="DP115" s="40" t="n">
        <v>0</v>
      </c>
      <c r="DQ115" s="40" t="n">
        <v>0</v>
      </c>
      <c r="DR115" s="40" t="n">
        <v>0</v>
      </c>
      <c r="DS115" s="40" t="n">
        <v>0</v>
      </c>
      <c r="DT115" s="40" t="n">
        <v>0</v>
      </c>
      <c r="DU115" s="40" t="n">
        <v>0</v>
      </c>
      <c r="DV115" s="40" t="n">
        <v>0</v>
      </c>
      <c r="DW115" s="40" t="n">
        <v>0</v>
      </c>
      <c r="DX115" s="40" t="n">
        <v>0</v>
      </c>
      <c r="DY115" s="40" t="n">
        <v>0</v>
      </c>
      <c r="DZ115" s="40" t="n">
        <v>0</v>
      </c>
      <c r="EA115" s="40" t="n">
        <v>0</v>
      </c>
      <c r="EB115" s="40" t="n">
        <v>0</v>
      </c>
      <c r="EC115" s="40" t="n">
        <v>0</v>
      </c>
      <c r="ED115" s="40" t="n">
        <v>0</v>
      </c>
      <c r="EE115" s="40" t="n">
        <v>0</v>
      </c>
      <c r="EF115" s="40" t="n">
        <v>0</v>
      </c>
      <c r="EG115" s="40" t="n">
        <v>0</v>
      </c>
      <c r="EH115" s="40" t="n">
        <v>0</v>
      </c>
      <c r="EI115" s="40" t="n">
        <v>0</v>
      </c>
      <c r="EJ115" s="40" t="n">
        <v>0</v>
      </c>
      <c r="EK115" s="40" t="n">
        <v>0</v>
      </c>
      <c r="EL115" s="40" t="n">
        <v>0</v>
      </c>
      <c r="EM115" s="40" t="n">
        <v>0</v>
      </c>
      <c r="EN115" s="40" t="n">
        <v>0</v>
      </c>
      <c r="EO115" s="40" t="n">
        <v>0</v>
      </c>
      <c r="EP115" s="40" t="n">
        <v>0</v>
      </c>
      <c r="EQ115" s="40" t="n">
        <v>0</v>
      </c>
      <c r="ER115" s="40" t="n">
        <v>0</v>
      </c>
      <c r="ES115" s="40" t="n">
        <v>0</v>
      </c>
      <c r="ET115" s="40" t="n">
        <v>0</v>
      </c>
      <c r="EU115" s="40" t="n">
        <v>0</v>
      </c>
      <c r="EV115" s="40" t="n">
        <v>0</v>
      </c>
      <c r="EW115" s="40" t="n">
        <v>0</v>
      </c>
      <c r="EX115" s="40" t="n">
        <v>0</v>
      </c>
      <c r="EY115" s="40" t="n">
        <v>0</v>
      </c>
      <c r="EZ115" s="40" t="n">
        <v>0</v>
      </c>
      <c r="FA115" s="40" t="n">
        <v>0</v>
      </c>
      <c r="FB115" s="40" t="n">
        <v>0</v>
      </c>
      <c r="FC115" s="40" t="n">
        <v>0</v>
      </c>
      <c r="FD115" s="40" t="n">
        <v>0</v>
      </c>
      <c r="FE115" s="40" t="n">
        <v>0</v>
      </c>
      <c r="FF115" s="40" t="n">
        <v>0</v>
      </c>
      <c r="FG115" s="40" t="n">
        <v>0</v>
      </c>
      <c r="FH115" s="40" t="n">
        <v>0</v>
      </c>
      <c r="FI115" s="40" t="n">
        <v>0</v>
      </c>
      <c r="FJ115" s="40" t="n">
        <v>0</v>
      </c>
      <c r="FK115" s="40" t="n">
        <v>0</v>
      </c>
      <c r="FL115" s="40" t="n">
        <v>0</v>
      </c>
      <c r="FM115" s="40" t="n">
        <v>0</v>
      </c>
      <c r="FN115" s="40" t="n">
        <v>0</v>
      </c>
      <c r="FO115" s="40" t="n">
        <v>0</v>
      </c>
      <c r="FP115" s="40" t="n">
        <v>0</v>
      </c>
      <c r="FQ115" s="40" t="n">
        <v>0</v>
      </c>
      <c r="FR115" s="40" t="n">
        <v>0</v>
      </c>
      <c r="FS115" s="40" t="n">
        <v>0</v>
      </c>
      <c r="FT115" s="40" t="n">
        <v>0</v>
      </c>
      <c r="FU115" s="40" t="n">
        <v>0</v>
      </c>
      <c r="FV115" s="40" t="n">
        <v>0</v>
      </c>
      <c r="FW115" s="40" t="n">
        <v>0</v>
      </c>
      <c r="FX115" s="40" t="n">
        <v>0</v>
      </c>
      <c r="FY115" s="40" t="n">
        <v>0</v>
      </c>
      <c r="FZ115" s="40" t="n">
        <v>0</v>
      </c>
      <c r="GA115" s="40" t="n">
        <v>0</v>
      </c>
      <c r="GB115" s="40" t="n">
        <v>0</v>
      </c>
      <c r="GC115" s="40" t="n">
        <v>0</v>
      </c>
      <c r="GD115" s="40" t="n">
        <v>0</v>
      </c>
      <c r="GE115" s="40" t="n">
        <v>0</v>
      </c>
      <c r="GF115" s="40" t="n">
        <v>0</v>
      </c>
      <c r="GG115" s="40" t="n">
        <v>0</v>
      </c>
      <c r="GH115" s="40" t="n">
        <v>0</v>
      </c>
      <c r="GI115" s="40" t="n">
        <v>0</v>
      </c>
      <c r="GJ115" s="40" t="n">
        <v>0</v>
      </c>
      <c r="GK115" s="40" t="n">
        <v>0</v>
      </c>
      <c r="GL115" s="40" t="n">
        <v>0</v>
      </c>
      <c r="GM115" s="40" t="n">
        <v>0</v>
      </c>
      <c r="GN115" s="40" t="n">
        <v>0</v>
      </c>
      <c r="GO115" s="40" t="n">
        <v>0</v>
      </c>
      <c r="GP115" s="40" t="n">
        <v>0</v>
      </c>
      <c r="GQ115" s="40" t="n">
        <v>0</v>
      </c>
      <c r="GR115" s="40" t="n">
        <v>0</v>
      </c>
      <c r="GS115" s="40" t="n">
        <v>0</v>
      </c>
      <c r="GT115" s="40" t="n">
        <v>0</v>
      </c>
      <c r="GU115" s="40" t="n">
        <v>0</v>
      </c>
      <c r="GV115" s="40" t="n">
        <v>0</v>
      </c>
      <c r="GW115" s="40" t="n">
        <v>0</v>
      </c>
      <c r="GX115" s="40" t="n">
        <v>0</v>
      </c>
      <c r="GY115" s="40" t="n">
        <v>0</v>
      </c>
      <c r="GZ115" s="40" t="n">
        <v>0</v>
      </c>
      <c r="HA115" s="40" t="n">
        <v>0</v>
      </c>
      <c r="HB115" s="40" t="n">
        <v>0</v>
      </c>
      <c r="HC115" s="40" t="n">
        <v>0</v>
      </c>
      <c r="HD115" s="40" t="n">
        <v>0</v>
      </c>
      <c r="HE115" s="40" t="n">
        <v>0</v>
      </c>
      <c r="HF115" s="40" t="n">
        <v>0</v>
      </c>
      <c r="HG115" s="40" t="n">
        <v>0</v>
      </c>
      <c r="HH115" s="40" t="n">
        <v>0</v>
      </c>
      <c r="HI115" s="40" t="n">
        <v>0</v>
      </c>
      <c r="HJ115" s="40" t="n">
        <v>0</v>
      </c>
      <c r="HK115" s="40" t="n">
        <v>0</v>
      </c>
      <c r="HL115" s="40" t="n">
        <v>0</v>
      </c>
      <c r="HM115" s="40" t="n">
        <v>0</v>
      </c>
      <c r="HN115" s="40" t="n">
        <v>0</v>
      </c>
      <c r="HO115" s="40" t="n">
        <v>0</v>
      </c>
      <c r="HP115" s="40" t="n">
        <v>0</v>
      </c>
      <c r="HQ115" s="40" t="n">
        <v>0</v>
      </c>
      <c r="HR115" s="40" t="n">
        <v>0</v>
      </c>
      <c r="HS115" s="40" t="n">
        <v>0</v>
      </c>
      <c r="HT115" s="40" t="n">
        <v>0</v>
      </c>
      <c r="HU115" s="40" t="n">
        <v>0</v>
      </c>
      <c r="HV115" s="40" t="n">
        <v>0</v>
      </c>
      <c r="HW115" s="40" t="n">
        <v>0</v>
      </c>
      <c r="HX115" s="40" t="n">
        <v>0</v>
      </c>
      <c r="HY115" s="40" t="n">
        <v>0</v>
      </c>
      <c r="HZ115" s="40" t="n">
        <v>0</v>
      </c>
      <c r="IA115" s="40" t="n">
        <v>0</v>
      </c>
      <c r="IB115" s="40" t="n">
        <v>0</v>
      </c>
      <c r="IC115" s="40" t="n">
        <v>0</v>
      </c>
      <c r="ID115" s="40" t="n">
        <v>0</v>
      </c>
      <c r="IE115" s="40" t="n">
        <v>0</v>
      </c>
      <c r="IF115" s="40" t="n">
        <v>0</v>
      </c>
      <c r="IG115" s="40" t="n">
        <v>0</v>
      </c>
      <c r="IH115" s="40" t="n">
        <v>0</v>
      </c>
      <c r="II115" s="40" t="n">
        <v>0</v>
      </c>
      <c r="IJ115" s="40" t="n">
        <v>0</v>
      </c>
      <c r="IK115" s="40" t="n">
        <v>0</v>
      </c>
      <c r="IL115" s="40" t="n">
        <v>0</v>
      </c>
      <c r="IM115" s="40" t="n">
        <v>0</v>
      </c>
      <c r="IN115" s="40" t="n">
        <v>0</v>
      </c>
      <c r="IO115" s="40" t="n">
        <v>0</v>
      </c>
      <c r="IP115" s="40" t="n">
        <v>0</v>
      </c>
      <c r="IQ115" s="40" t="n">
        <v>0</v>
      </c>
      <c r="IR115" s="40" t="n">
        <v>0</v>
      </c>
      <c r="IS115" s="40" t="n">
        <v>7194596</v>
      </c>
    </row>
    <row r="116" customFormat="false" ht="12.75" hidden="false" customHeight="false" outlineLevel="0" collapsed="false">
      <c r="A116" s="38" t="n">
        <v>104</v>
      </c>
      <c r="B116" s="43" t="s">
        <v>408</v>
      </c>
      <c r="C116" s="44" t="s">
        <v>409</v>
      </c>
      <c r="D116" s="40" t="n">
        <v>341130</v>
      </c>
      <c r="E116" s="40" t="n">
        <v>122037</v>
      </c>
      <c r="F116" s="40" t="n">
        <v>29232</v>
      </c>
      <c r="G116" s="40" t="n">
        <v>47122</v>
      </c>
      <c r="H116" s="40" t="n">
        <v>215196</v>
      </c>
      <c r="I116" s="40" t="n">
        <v>45333</v>
      </c>
      <c r="J116" s="40" t="n">
        <v>127194</v>
      </c>
      <c r="K116" s="40" t="n">
        <v>83452</v>
      </c>
      <c r="L116" s="40" t="n">
        <v>151619</v>
      </c>
      <c r="M116" s="40" t="n">
        <v>131750</v>
      </c>
      <c r="N116" s="40" t="n">
        <v>24787</v>
      </c>
      <c r="O116" s="40" t="n">
        <v>966908</v>
      </c>
      <c r="P116" s="40" t="n">
        <v>414606</v>
      </c>
      <c r="Q116" s="40" t="n">
        <v>919840</v>
      </c>
      <c r="R116" s="40" t="n">
        <v>259540</v>
      </c>
      <c r="S116" s="40" t="n">
        <v>40111</v>
      </c>
      <c r="T116" s="40" t="n">
        <v>14720</v>
      </c>
      <c r="U116" s="40" t="n">
        <v>7303</v>
      </c>
      <c r="V116" s="40" t="n">
        <v>12630</v>
      </c>
      <c r="W116" s="40" t="n">
        <v>15176</v>
      </c>
      <c r="X116" s="40" t="n">
        <v>24800</v>
      </c>
      <c r="Y116" s="40" t="n">
        <v>5535</v>
      </c>
      <c r="Z116" s="40" t="n">
        <v>31889</v>
      </c>
      <c r="AA116" s="40" t="n">
        <v>15844</v>
      </c>
      <c r="AB116" s="40" t="n">
        <v>18749</v>
      </c>
      <c r="AC116" s="40" t="n">
        <v>72010</v>
      </c>
      <c r="AD116" s="40" t="n">
        <v>2998</v>
      </c>
      <c r="AE116" s="40" t="n">
        <v>6744</v>
      </c>
      <c r="AF116" s="40" t="n">
        <v>5930</v>
      </c>
      <c r="AG116" s="40" t="n">
        <v>55605</v>
      </c>
      <c r="AH116" s="40" t="n">
        <v>60863</v>
      </c>
      <c r="AI116" s="40" t="n">
        <v>19895</v>
      </c>
      <c r="AJ116" s="40" t="n">
        <v>30349</v>
      </c>
      <c r="AK116" s="40" t="n">
        <v>93230</v>
      </c>
      <c r="AL116" s="40" t="n">
        <v>48748</v>
      </c>
      <c r="AM116" s="40" t="n">
        <v>8280</v>
      </c>
      <c r="AN116" s="40" t="n">
        <v>11248</v>
      </c>
      <c r="AO116" s="40" t="n">
        <v>19755</v>
      </c>
      <c r="AP116" s="40" t="n">
        <v>35572</v>
      </c>
      <c r="AQ116" s="40" t="n">
        <v>28247</v>
      </c>
      <c r="AR116" s="40" t="n">
        <v>4843</v>
      </c>
      <c r="AS116" s="40" t="n">
        <v>16428</v>
      </c>
      <c r="AT116" s="40" t="n">
        <v>45997</v>
      </c>
      <c r="AU116" s="40" t="n">
        <v>59028</v>
      </c>
      <c r="AV116" s="40" t="n">
        <v>60655</v>
      </c>
      <c r="AW116" s="40" t="n">
        <v>57091</v>
      </c>
      <c r="AX116" s="40" t="n">
        <v>4236</v>
      </c>
      <c r="AY116" s="40" t="n">
        <v>21397</v>
      </c>
      <c r="AZ116" s="40" t="n">
        <v>11774</v>
      </c>
      <c r="BA116" s="40" t="n">
        <v>1443</v>
      </c>
      <c r="BB116" s="40" t="n">
        <v>35765</v>
      </c>
      <c r="BC116" s="40" t="n">
        <v>4724</v>
      </c>
      <c r="BD116" s="40" t="n">
        <v>21006</v>
      </c>
      <c r="BE116" s="40" t="n">
        <v>20584</v>
      </c>
      <c r="BF116" s="40" t="n">
        <v>845</v>
      </c>
      <c r="BG116" s="40" t="n">
        <v>1827</v>
      </c>
      <c r="BH116" s="40" t="n">
        <v>2616</v>
      </c>
      <c r="BI116" s="40" t="n">
        <v>25338</v>
      </c>
      <c r="BJ116" s="40" t="n">
        <v>19209</v>
      </c>
      <c r="BK116" s="40" t="n">
        <v>1031981</v>
      </c>
      <c r="BL116" s="40" t="n">
        <v>734133</v>
      </c>
      <c r="BM116" s="40" t="n">
        <v>278154</v>
      </c>
      <c r="BN116" s="40" t="n">
        <v>302814</v>
      </c>
      <c r="BO116" s="40" t="n">
        <v>99115</v>
      </c>
      <c r="BP116" s="40" t="n">
        <v>1501636</v>
      </c>
      <c r="BQ116" s="40" t="n">
        <v>494858</v>
      </c>
      <c r="BR116" s="40" t="n">
        <v>21913</v>
      </c>
      <c r="BS116" s="40" t="n">
        <v>202970</v>
      </c>
      <c r="BT116" s="40" t="n">
        <v>18983</v>
      </c>
      <c r="BU116" s="40" t="n">
        <v>57971</v>
      </c>
      <c r="BV116" s="40" t="n">
        <v>22754</v>
      </c>
      <c r="BW116" s="40" t="n">
        <v>346123</v>
      </c>
      <c r="BX116" s="40" t="n">
        <v>821311</v>
      </c>
      <c r="BY116" s="40" t="n">
        <v>435654</v>
      </c>
      <c r="BZ116" s="40" t="n">
        <v>1138537</v>
      </c>
      <c r="CA116" s="40" t="n">
        <v>713558</v>
      </c>
      <c r="CB116" s="40" t="n">
        <v>241286</v>
      </c>
      <c r="CC116" s="40" t="n">
        <v>2672237</v>
      </c>
      <c r="CD116" s="40" t="n">
        <v>265540</v>
      </c>
      <c r="CE116" s="40" t="n">
        <v>248502</v>
      </c>
      <c r="CF116" s="40" t="n">
        <v>42095</v>
      </c>
      <c r="CG116" s="40" t="n">
        <v>541574</v>
      </c>
      <c r="CH116" s="40" t="n">
        <v>122259</v>
      </c>
      <c r="CI116" s="40" t="n">
        <v>97842</v>
      </c>
      <c r="CJ116" s="40" t="n">
        <v>1279176</v>
      </c>
      <c r="CK116" s="40" t="n">
        <v>338377</v>
      </c>
      <c r="CL116" s="40" t="n">
        <v>1253787</v>
      </c>
      <c r="CM116" s="40" t="n">
        <v>287474</v>
      </c>
      <c r="CN116" s="40" t="n">
        <v>114766</v>
      </c>
      <c r="CO116" s="40" t="n">
        <v>37640</v>
      </c>
      <c r="CP116" s="40" t="n">
        <v>33560</v>
      </c>
      <c r="CQ116" s="40" t="n">
        <v>83483</v>
      </c>
      <c r="CR116" s="40" t="n">
        <v>59534</v>
      </c>
      <c r="CS116" s="40" t="n">
        <v>86198</v>
      </c>
      <c r="CT116" s="40" t="n">
        <v>329626</v>
      </c>
      <c r="CU116" s="40" t="n">
        <v>313430</v>
      </c>
      <c r="CV116" s="40" t="n">
        <v>370122</v>
      </c>
      <c r="CW116" s="40" t="n">
        <v>289313</v>
      </c>
      <c r="CX116" s="40" t="n">
        <v>57994</v>
      </c>
      <c r="CY116" s="40" t="n">
        <v>110483</v>
      </c>
      <c r="CZ116" s="40" t="n">
        <v>231013</v>
      </c>
      <c r="DA116" s="40" t="n">
        <v>740439</v>
      </c>
      <c r="DB116" s="40" t="n">
        <v>13550</v>
      </c>
      <c r="DC116" s="40" t="n">
        <v>76104921</v>
      </c>
      <c r="DD116" s="40" t="n">
        <v>0</v>
      </c>
      <c r="DE116" s="40" t="n">
        <v>0</v>
      </c>
      <c r="DF116" s="40" t="n">
        <v>10615185</v>
      </c>
      <c r="DG116" s="40" t="n">
        <v>47246</v>
      </c>
      <c r="DH116" s="40" t="n">
        <v>103</v>
      </c>
      <c r="DI116" s="40" t="n">
        <v>843</v>
      </c>
      <c r="DJ116" s="40" t="n">
        <v>706</v>
      </c>
      <c r="DK116" s="40" t="n">
        <v>0</v>
      </c>
      <c r="DL116" s="40" t="n">
        <v>6081</v>
      </c>
      <c r="DM116" s="40" t="n">
        <v>1954</v>
      </c>
      <c r="DN116" s="40" t="n">
        <v>22444</v>
      </c>
      <c r="DO116" s="40" t="n">
        <v>27502</v>
      </c>
      <c r="DP116" s="40" t="n">
        <v>13788</v>
      </c>
      <c r="DQ116" s="40" t="n">
        <v>2360</v>
      </c>
      <c r="DR116" s="40" t="n">
        <v>235</v>
      </c>
      <c r="DS116" s="40" t="n">
        <v>462</v>
      </c>
      <c r="DT116" s="40" t="n">
        <v>3791</v>
      </c>
      <c r="DU116" s="40" t="n">
        <v>708</v>
      </c>
      <c r="DV116" s="40" t="n">
        <v>3275</v>
      </c>
      <c r="DW116" s="40" t="n">
        <v>969</v>
      </c>
      <c r="DX116" s="40" t="n">
        <v>15545</v>
      </c>
      <c r="DY116" s="40" t="n">
        <v>2264</v>
      </c>
      <c r="DZ116" s="40" t="n">
        <v>2720</v>
      </c>
      <c r="EA116" s="40" t="n">
        <v>17572</v>
      </c>
      <c r="EB116" s="40" t="n">
        <v>1252</v>
      </c>
      <c r="EC116" s="40" t="n">
        <v>3231</v>
      </c>
      <c r="ED116" s="40" t="n">
        <v>3266</v>
      </c>
      <c r="EE116" s="40" t="n">
        <v>1001</v>
      </c>
      <c r="EF116" s="40" t="n">
        <v>1262</v>
      </c>
      <c r="EG116" s="40" t="n">
        <v>48520</v>
      </c>
      <c r="EH116" s="40" t="n">
        <v>141329</v>
      </c>
      <c r="EI116" s="40" t="n">
        <v>120339</v>
      </c>
      <c r="EJ116" s="40" t="n">
        <v>24337</v>
      </c>
      <c r="EK116" s="40" t="n">
        <v>371996</v>
      </c>
      <c r="EL116" s="40" t="n">
        <v>23438</v>
      </c>
      <c r="EM116" s="40" t="n">
        <v>10677</v>
      </c>
      <c r="EN116" s="40" t="n">
        <v>6786</v>
      </c>
      <c r="EO116" s="40" t="n">
        <v>115683</v>
      </c>
      <c r="EP116" s="40" t="n">
        <v>32191</v>
      </c>
      <c r="EQ116" s="40" t="n">
        <v>103194</v>
      </c>
      <c r="ER116" s="40" t="n">
        <v>21485</v>
      </c>
      <c r="ES116" s="40" t="n">
        <v>48826</v>
      </c>
      <c r="ET116" s="40" t="n">
        <v>79837</v>
      </c>
      <c r="EU116" s="40" t="n">
        <v>0</v>
      </c>
      <c r="EV116" s="40" t="n">
        <v>172491</v>
      </c>
      <c r="EW116" s="40" t="n">
        <v>307087</v>
      </c>
      <c r="EX116" s="40" t="n">
        <v>0</v>
      </c>
      <c r="EY116" s="40" t="n">
        <v>38597</v>
      </c>
      <c r="EZ116" s="40" t="n">
        <v>999</v>
      </c>
      <c r="FA116" s="40" t="n">
        <v>367</v>
      </c>
      <c r="FB116" s="40" t="n">
        <v>1629</v>
      </c>
      <c r="FC116" s="40" t="n">
        <v>4869</v>
      </c>
      <c r="FD116" s="40" t="n">
        <v>66328</v>
      </c>
      <c r="FE116" s="40" t="n">
        <v>7973</v>
      </c>
      <c r="FF116" s="40" t="n">
        <v>56383</v>
      </c>
      <c r="FG116" s="40" t="n">
        <v>91740</v>
      </c>
      <c r="FH116" s="40" t="n">
        <v>17833</v>
      </c>
      <c r="FI116" s="40" t="n">
        <v>4289</v>
      </c>
      <c r="FJ116" s="40" t="n">
        <v>380</v>
      </c>
      <c r="FK116" s="40" t="n">
        <v>312</v>
      </c>
      <c r="FL116" s="40" t="n">
        <v>4512</v>
      </c>
      <c r="FM116" s="40" t="n">
        <v>6155</v>
      </c>
      <c r="FN116" s="40" t="n">
        <v>3678</v>
      </c>
      <c r="FO116" s="40" t="n">
        <v>3506</v>
      </c>
      <c r="FP116" s="40" t="n">
        <v>14348</v>
      </c>
      <c r="FQ116" s="40" t="n">
        <v>3373</v>
      </c>
      <c r="FR116" s="40" t="n">
        <v>6175</v>
      </c>
      <c r="FS116" s="40" t="n">
        <v>12085</v>
      </c>
      <c r="FT116" s="40" t="n">
        <v>5395</v>
      </c>
      <c r="FU116" s="40" t="n">
        <v>7032</v>
      </c>
      <c r="FV116" s="40" t="n">
        <v>20981</v>
      </c>
      <c r="FW116" s="40" t="n">
        <v>1747</v>
      </c>
      <c r="FX116" s="40" t="n">
        <v>2708</v>
      </c>
      <c r="FY116" s="40" t="n">
        <v>45618</v>
      </c>
      <c r="FZ116" s="40" t="n">
        <v>73138</v>
      </c>
      <c r="GA116" s="40" t="n">
        <v>130608</v>
      </c>
      <c r="GB116" s="40" t="n">
        <v>122941</v>
      </c>
      <c r="GC116" s="40" t="n">
        <v>782263</v>
      </c>
      <c r="GD116" s="40" t="n">
        <v>50354</v>
      </c>
      <c r="GE116" s="40" t="n">
        <v>21196</v>
      </c>
      <c r="GF116" s="40" t="n">
        <v>7492</v>
      </c>
      <c r="GG116" s="40" t="n">
        <v>35836</v>
      </c>
      <c r="GH116" s="40" t="n">
        <v>19540</v>
      </c>
      <c r="GI116" s="40" t="n">
        <v>17665</v>
      </c>
      <c r="GJ116" s="40" t="n">
        <v>17234</v>
      </c>
      <c r="GK116" s="40" t="n">
        <v>0</v>
      </c>
      <c r="GL116" s="40" t="n">
        <v>19916</v>
      </c>
      <c r="GM116" s="40" t="n">
        <v>40157</v>
      </c>
      <c r="GN116" s="40" t="n">
        <v>3013</v>
      </c>
      <c r="GO116" s="40" t="n">
        <v>76998</v>
      </c>
      <c r="GP116" s="40" t="n">
        <v>77470</v>
      </c>
      <c r="GQ116" s="40" t="n">
        <v>1909</v>
      </c>
      <c r="GR116" s="40" t="n">
        <v>478</v>
      </c>
      <c r="GS116" s="40" t="n">
        <v>31</v>
      </c>
      <c r="GT116" s="40" t="n">
        <v>0</v>
      </c>
      <c r="GU116" s="40" t="n">
        <v>127</v>
      </c>
      <c r="GV116" s="40" t="n">
        <v>4</v>
      </c>
      <c r="GW116" s="40" t="n">
        <v>510</v>
      </c>
      <c r="GX116" s="40" t="n">
        <v>19</v>
      </c>
      <c r="GY116" s="40" t="n">
        <v>7012</v>
      </c>
      <c r="GZ116" s="40" t="n">
        <v>381</v>
      </c>
      <c r="HA116" s="40" t="n">
        <v>449</v>
      </c>
      <c r="HB116" s="40" t="n">
        <v>163</v>
      </c>
      <c r="HC116" s="40" t="n">
        <v>34</v>
      </c>
      <c r="HD116" s="40" t="n">
        <v>54</v>
      </c>
      <c r="HE116" s="40" t="n">
        <v>111</v>
      </c>
      <c r="HF116" s="40" t="n">
        <v>37</v>
      </c>
      <c r="HG116" s="40" t="n">
        <v>198</v>
      </c>
      <c r="HH116" s="40" t="n">
        <v>277</v>
      </c>
      <c r="HI116" s="40" t="n">
        <v>2017</v>
      </c>
      <c r="HJ116" s="40" t="n">
        <v>178</v>
      </c>
      <c r="HK116" s="40" t="n">
        <v>133</v>
      </c>
      <c r="HL116" s="40" t="n">
        <v>462</v>
      </c>
      <c r="HM116" s="40" t="n">
        <v>275</v>
      </c>
      <c r="HN116" s="40" t="n">
        <v>1032</v>
      </c>
      <c r="HO116" s="40" t="n">
        <v>1201</v>
      </c>
      <c r="HP116" s="40" t="n">
        <v>167</v>
      </c>
      <c r="HQ116" s="40" t="n">
        <v>71</v>
      </c>
      <c r="HR116" s="40" t="n">
        <v>5776</v>
      </c>
      <c r="HS116" s="40" t="n">
        <v>6013</v>
      </c>
      <c r="HT116" s="40" t="n">
        <v>5482</v>
      </c>
      <c r="HU116" s="40" t="n">
        <v>6298</v>
      </c>
      <c r="HV116" s="40" t="n">
        <v>126946</v>
      </c>
      <c r="HW116" s="40" t="n">
        <v>9405</v>
      </c>
      <c r="HX116" s="40" t="n">
        <v>1733</v>
      </c>
      <c r="HY116" s="40" t="n">
        <v>793</v>
      </c>
      <c r="HZ116" s="40" t="n">
        <v>13587</v>
      </c>
      <c r="IA116" s="40" t="n">
        <v>2700</v>
      </c>
      <c r="IB116" s="40" t="n">
        <v>899</v>
      </c>
      <c r="IC116" s="40" t="n">
        <v>2906</v>
      </c>
      <c r="ID116" s="40" t="n">
        <v>0</v>
      </c>
      <c r="IE116" s="40" t="n">
        <v>1930</v>
      </c>
      <c r="IF116" s="40" t="n">
        <v>3915</v>
      </c>
      <c r="IG116" s="40" t="n">
        <v>293</v>
      </c>
      <c r="IH116" s="40" t="n">
        <v>23006</v>
      </c>
      <c r="II116" s="40" t="n">
        <v>20209</v>
      </c>
      <c r="IJ116" s="40" t="n">
        <v>0</v>
      </c>
      <c r="IK116" s="40" t="n">
        <v>0</v>
      </c>
      <c r="IL116" s="40" t="n">
        <v>0</v>
      </c>
      <c r="IM116" s="40" t="n">
        <v>291426</v>
      </c>
      <c r="IN116" s="40" t="n">
        <v>14706</v>
      </c>
      <c r="IO116" s="40" t="n">
        <v>0</v>
      </c>
      <c r="IP116" s="40" t="n">
        <v>0</v>
      </c>
      <c r="IQ116" s="40" t="n">
        <v>303239</v>
      </c>
      <c r="IR116" s="40" t="n">
        <v>3122761</v>
      </c>
      <c r="IS116" s="40" t="n">
        <v>117899636</v>
      </c>
    </row>
    <row r="117" customFormat="false" ht="12.75" hidden="false" customHeight="false" outlineLevel="0" collapsed="false">
      <c r="A117" s="38" t="n">
        <v>105</v>
      </c>
      <c r="B117" s="18" t="s">
        <v>410</v>
      </c>
      <c r="C117" s="45" t="s">
        <v>411</v>
      </c>
      <c r="D117" s="40" t="n">
        <v>-2920819</v>
      </c>
      <c r="E117" s="40" t="n">
        <v>-81533</v>
      </c>
      <c r="F117" s="40" t="n">
        <v>-9418</v>
      </c>
      <c r="G117" s="40" t="n">
        <v>-235254</v>
      </c>
      <c r="H117" s="40" t="n">
        <v>-37254</v>
      </c>
      <c r="I117" s="40" t="n">
        <v>-661</v>
      </c>
      <c r="J117" s="40" t="n">
        <v>-17170</v>
      </c>
      <c r="K117" s="40" t="n">
        <v>-11141</v>
      </c>
      <c r="L117" s="40" t="n">
        <v>-50419</v>
      </c>
      <c r="M117" s="40" t="n">
        <v>-812346</v>
      </c>
      <c r="N117" s="40" t="n">
        <v>-4041</v>
      </c>
      <c r="O117" s="40" t="n">
        <v>-428713</v>
      </c>
      <c r="P117" s="40" t="n">
        <v>0</v>
      </c>
      <c r="Q117" s="40" t="n">
        <v>0</v>
      </c>
      <c r="R117" s="40" t="n">
        <v>0</v>
      </c>
      <c r="S117" s="40" t="n">
        <v>0</v>
      </c>
      <c r="T117" s="40" t="n">
        <v>-2563</v>
      </c>
      <c r="U117" s="40" t="n">
        <v>-1581</v>
      </c>
      <c r="V117" s="40" t="n">
        <v>-8125</v>
      </c>
      <c r="W117" s="40" t="n">
        <v>-3211</v>
      </c>
      <c r="X117" s="40" t="n">
        <v>-9809</v>
      </c>
      <c r="Y117" s="40" t="n">
        <v>-12190</v>
      </c>
      <c r="Z117" s="40" t="n">
        <v>-19542</v>
      </c>
      <c r="AA117" s="40" t="n">
        <v>-2206</v>
      </c>
      <c r="AB117" s="40" t="n">
        <v>-2490</v>
      </c>
      <c r="AC117" s="40" t="n">
        <v>-1316</v>
      </c>
      <c r="AD117" s="40" t="n">
        <v>-242</v>
      </c>
      <c r="AE117" s="40" t="n">
        <v>-7907</v>
      </c>
      <c r="AF117" s="40" t="n">
        <v>-8043</v>
      </c>
      <c r="AG117" s="40" t="n">
        <v>-16259</v>
      </c>
      <c r="AH117" s="40" t="n">
        <v>-3977</v>
      </c>
      <c r="AI117" s="40" t="n">
        <v>-5177</v>
      </c>
      <c r="AJ117" s="40" t="n">
        <v>-8210</v>
      </c>
      <c r="AK117" s="40" t="n">
        <v>-20736</v>
      </c>
      <c r="AL117" s="40" t="n">
        <v>-142154</v>
      </c>
      <c r="AM117" s="40" t="n">
        <v>-1415</v>
      </c>
      <c r="AN117" s="40" t="n">
        <v>-1314</v>
      </c>
      <c r="AO117" s="40" t="n">
        <v>-16909</v>
      </c>
      <c r="AP117" s="40" t="n">
        <v>-31269</v>
      </c>
      <c r="AQ117" s="40" t="n">
        <v>-14128</v>
      </c>
      <c r="AR117" s="40" t="n">
        <v>-3866</v>
      </c>
      <c r="AS117" s="40" t="n">
        <v>-4613</v>
      </c>
      <c r="AT117" s="40" t="n">
        <v>-4467</v>
      </c>
      <c r="AU117" s="40" t="n">
        <v>-9604</v>
      </c>
      <c r="AV117" s="40" t="n">
        <v>-30598</v>
      </c>
      <c r="AW117" s="40" t="n">
        <v>-34348</v>
      </c>
      <c r="AX117" s="40" t="n">
        <v>-2599</v>
      </c>
      <c r="AY117" s="40" t="n">
        <v>-30797</v>
      </c>
      <c r="AZ117" s="40" t="n">
        <v>-13563</v>
      </c>
      <c r="BA117" s="40" t="n">
        <v>-1923</v>
      </c>
      <c r="BB117" s="40" t="n">
        <v>-11337</v>
      </c>
      <c r="BC117" s="40" t="n">
        <v>-2956</v>
      </c>
      <c r="BD117" s="40" t="n">
        <v>-11904</v>
      </c>
      <c r="BE117" s="40" t="n">
        <v>-5502</v>
      </c>
      <c r="BF117" s="40" t="n">
        <v>-489</v>
      </c>
      <c r="BG117" s="40" t="n">
        <v>-4359</v>
      </c>
      <c r="BH117" s="40" t="n">
        <v>-2234</v>
      </c>
      <c r="BI117" s="40" t="n">
        <v>-12506</v>
      </c>
      <c r="BJ117" s="40" t="n">
        <v>-37641</v>
      </c>
      <c r="BK117" s="40" t="n">
        <v>-182960</v>
      </c>
      <c r="BL117" s="40" t="n">
        <v>-295529</v>
      </c>
      <c r="BM117" s="40" t="n">
        <v>-10361</v>
      </c>
      <c r="BN117" s="40" t="n">
        <v>-428633</v>
      </c>
      <c r="BO117" s="40" t="n">
        <v>-509650</v>
      </c>
      <c r="BP117" s="40" t="n">
        <v>-22402</v>
      </c>
      <c r="BQ117" s="40" t="n">
        <v>-3659499</v>
      </c>
      <c r="BR117" s="40" t="n">
        <v>-799</v>
      </c>
      <c r="BS117" s="40" t="n">
        <v>-111435</v>
      </c>
      <c r="BT117" s="40" t="n">
        <v>-6158</v>
      </c>
      <c r="BU117" s="40" t="n">
        <v>-380279</v>
      </c>
      <c r="BV117" s="40" t="n">
        <v>-8591</v>
      </c>
      <c r="BW117" s="40" t="n">
        <v>-190814</v>
      </c>
      <c r="BX117" s="40" t="n">
        <v>-45316</v>
      </c>
      <c r="BY117" s="40" t="n">
        <v>-15766</v>
      </c>
      <c r="BZ117" s="40" t="n">
        <v>-1213158</v>
      </c>
      <c r="CA117" s="40" t="n">
        <v>-213764</v>
      </c>
      <c r="CB117" s="40" t="n">
        <v>-10622</v>
      </c>
      <c r="CC117" s="40" t="n">
        <v>-154160</v>
      </c>
      <c r="CD117" s="40" t="n">
        <v>-1006555</v>
      </c>
      <c r="CE117" s="40" t="n">
        <v>-1467757</v>
      </c>
      <c r="CF117" s="40" t="n">
        <v>-14322</v>
      </c>
      <c r="CG117" s="40" t="n">
        <v>-346070</v>
      </c>
      <c r="CH117" s="40" t="n">
        <v>-17843</v>
      </c>
      <c r="CI117" s="40" t="n">
        <v>-96966</v>
      </c>
      <c r="CJ117" s="40" t="n">
        <v>-2202344</v>
      </c>
      <c r="CK117" s="40" t="n">
        <v>-470029</v>
      </c>
      <c r="CL117" s="40" t="n">
        <v>-168983</v>
      </c>
      <c r="CM117" s="40" t="n">
        <v>-25803</v>
      </c>
      <c r="CN117" s="40" t="n">
        <v>-19188</v>
      </c>
      <c r="CO117" s="40" t="n">
        <v>-777609</v>
      </c>
      <c r="CP117" s="40" t="n">
        <v>0</v>
      </c>
      <c r="CQ117" s="40" t="n">
        <v>0</v>
      </c>
      <c r="CR117" s="40" t="n">
        <v>0</v>
      </c>
      <c r="CS117" s="40" t="n">
        <v>0</v>
      </c>
      <c r="CT117" s="40" t="n">
        <v>0</v>
      </c>
      <c r="CU117" s="40" t="n">
        <v>0</v>
      </c>
      <c r="CV117" s="40" t="n">
        <v>0</v>
      </c>
      <c r="CW117" s="40" t="n">
        <v>0</v>
      </c>
      <c r="CX117" s="40" t="n">
        <v>0</v>
      </c>
      <c r="CY117" s="40" t="n">
        <v>0</v>
      </c>
      <c r="CZ117" s="40" t="n">
        <v>0</v>
      </c>
      <c r="DA117" s="40" t="n">
        <v>0</v>
      </c>
      <c r="DB117" s="40" t="n">
        <v>0</v>
      </c>
      <c r="DC117" s="40" t="n">
        <v>0</v>
      </c>
      <c r="DD117" s="40" t="n">
        <v>0</v>
      </c>
      <c r="DE117" s="40" t="n">
        <v>0</v>
      </c>
      <c r="DF117" s="40" t="n">
        <v>0</v>
      </c>
      <c r="DG117" s="40" t="n">
        <v>0</v>
      </c>
      <c r="DH117" s="40" t="n">
        <v>0</v>
      </c>
      <c r="DI117" s="40" t="n">
        <v>0</v>
      </c>
      <c r="DJ117" s="40" t="n">
        <v>0</v>
      </c>
      <c r="DK117" s="40" t="n">
        <v>0</v>
      </c>
      <c r="DL117" s="40" t="n">
        <v>0</v>
      </c>
      <c r="DM117" s="40" t="n">
        <v>0</v>
      </c>
      <c r="DN117" s="40" t="n">
        <v>0</v>
      </c>
      <c r="DO117" s="40" t="n">
        <v>0</v>
      </c>
      <c r="DP117" s="40" t="n">
        <v>0</v>
      </c>
      <c r="DQ117" s="40" t="n">
        <v>0</v>
      </c>
      <c r="DR117" s="40" t="n">
        <v>0</v>
      </c>
      <c r="DS117" s="40" t="n">
        <v>0</v>
      </c>
      <c r="DT117" s="40" t="n">
        <v>0</v>
      </c>
      <c r="DU117" s="40" t="n">
        <v>0</v>
      </c>
      <c r="DV117" s="40" t="n">
        <v>0</v>
      </c>
      <c r="DW117" s="40" t="n">
        <v>0</v>
      </c>
      <c r="DX117" s="40" t="n">
        <v>0</v>
      </c>
      <c r="DY117" s="40" t="n">
        <v>0</v>
      </c>
      <c r="DZ117" s="40" t="n">
        <v>0</v>
      </c>
      <c r="EA117" s="40" t="n">
        <v>0</v>
      </c>
      <c r="EB117" s="40" t="n">
        <v>0</v>
      </c>
      <c r="EC117" s="40" t="n">
        <v>0</v>
      </c>
      <c r="ED117" s="40" t="n">
        <v>0</v>
      </c>
      <c r="EE117" s="40" t="n">
        <v>0</v>
      </c>
      <c r="EF117" s="40" t="n">
        <v>0</v>
      </c>
      <c r="EG117" s="40" t="n">
        <v>0</v>
      </c>
      <c r="EH117" s="40" t="n">
        <v>0</v>
      </c>
      <c r="EI117" s="40" t="n">
        <v>0</v>
      </c>
      <c r="EJ117" s="40" t="n">
        <v>0</v>
      </c>
      <c r="EK117" s="40" t="n">
        <v>0</v>
      </c>
      <c r="EL117" s="40" t="n">
        <v>0</v>
      </c>
      <c r="EM117" s="40" t="n">
        <v>0</v>
      </c>
      <c r="EN117" s="40" t="n">
        <v>0</v>
      </c>
      <c r="EO117" s="40" t="n">
        <v>0</v>
      </c>
      <c r="EP117" s="40" t="n">
        <v>0</v>
      </c>
      <c r="EQ117" s="40" t="n">
        <v>0</v>
      </c>
      <c r="ER117" s="40" t="n">
        <v>0</v>
      </c>
      <c r="ES117" s="40" t="n">
        <v>0</v>
      </c>
      <c r="ET117" s="40" t="n">
        <v>0</v>
      </c>
      <c r="EU117" s="40" t="n">
        <v>0</v>
      </c>
      <c r="EV117" s="40" t="n">
        <v>0</v>
      </c>
      <c r="EW117" s="40" t="n">
        <v>0</v>
      </c>
      <c r="EX117" s="40" t="n">
        <v>0</v>
      </c>
      <c r="EY117" s="40" t="n">
        <v>0</v>
      </c>
      <c r="EZ117" s="40" t="n">
        <v>0</v>
      </c>
      <c r="FA117" s="40" t="n">
        <v>0</v>
      </c>
      <c r="FB117" s="40" t="n">
        <v>0</v>
      </c>
      <c r="FC117" s="40" t="n">
        <v>0</v>
      </c>
      <c r="FD117" s="40" t="n">
        <v>0</v>
      </c>
      <c r="FE117" s="40" t="n">
        <v>0</v>
      </c>
      <c r="FF117" s="40" t="n">
        <v>0</v>
      </c>
      <c r="FG117" s="40" t="n">
        <v>0</v>
      </c>
      <c r="FH117" s="40" t="n">
        <v>0</v>
      </c>
      <c r="FI117" s="40" t="n">
        <v>0</v>
      </c>
      <c r="FJ117" s="40" t="n">
        <v>0</v>
      </c>
      <c r="FK117" s="40" t="n">
        <v>0</v>
      </c>
      <c r="FL117" s="40" t="n">
        <v>0</v>
      </c>
      <c r="FM117" s="40" t="n">
        <v>0</v>
      </c>
      <c r="FN117" s="40" t="n">
        <v>0</v>
      </c>
      <c r="FO117" s="40" t="n">
        <v>0</v>
      </c>
      <c r="FP117" s="40" t="n">
        <v>0</v>
      </c>
      <c r="FQ117" s="40" t="n">
        <v>0</v>
      </c>
      <c r="FR117" s="40" t="n">
        <v>0</v>
      </c>
      <c r="FS117" s="40" t="n">
        <v>0</v>
      </c>
      <c r="FT117" s="40" t="n">
        <v>0</v>
      </c>
      <c r="FU117" s="40" t="n">
        <v>0</v>
      </c>
      <c r="FV117" s="40" t="n">
        <v>0</v>
      </c>
      <c r="FW117" s="40" t="n">
        <v>0</v>
      </c>
      <c r="FX117" s="40" t="n">
        <v>0</v>
      </c>
      <c r="FY117" s="40" t="n">
        <v>0</v>
      </c>
      <c r="FZ117" s="40" t="n">
        <v>0</v>
      </c>
      <c r="GA117" s="40" t="n">
        <v>0</v>
      </c>
      <c r="GB117" s="40" t="n">
        <v>0</v>
      </c>
      <c r="GC117" s="40" t="n">
        <v>0</v>
      </c>
      <c r="GD117" s="40" t="n">
        <v>0</v>
      </c>
      <c r="GE117" s="40" t="n">
        <v>0</v>
      </c>
      <c r="GF117" s="40" t="n">
        <v>0</v>
      </c>
      <c r="GG117" s="40" t="n">
        <v>0</v>
      </c>
      <c r="GH117" s="40" t="n">
        <v>0</v>
      </c>
      <c r="GI117" s="40" t="n">
        <v>0</v>
      </c>
      <c r="GJ117" s="40" t="n">
        <v>0</v>
      </c>
      <c r="GK117" s="40" t="n">
        <v>0</v>
      </c>
      <c r="GL117" s="40" t="n">
        <v>0</v>
      </c>
      <c r="GM117" s="40" t="n">
        <v>0</v>
      </c>
      <c r="GN117" s="40" t="n">
        <v>0</v>
      </c>
      <c r="GO117" s="40" t="n">
        <v>0</v>
      </c>
      <c r="GP117" s="40" t="n">
        <v>0</v>
      </c>
      <c r="GQ117" s="40" t="n">
        <v>0</v>
      </c>
      <c r="GR117" s="40" t="n">
        <v>0</v>
      </c>
      <c r="GS117" s="40" t="n">
        <v>0</v>
      </c>
      <c r="GT117" s="40" t="n">
        <v>0</v>
      </c>
      <c r="GU117" s="40" t="n">
        <v>0</v>
      </c>
      <c r="GV117" s="40" t="n">
        <v>0</v>
      </c>
      <c r="GW117" s="40" t="n">
        <v>0</v>
      </c>
      <c r="GX117" s="40" t="n">
        <v>0</v>
      </c>
      <c r="GY117" s="40" t="n">
        <v>0</v>
      </c>
      <c r="GZ117" s="40" t="n">
        <v>0</v>
      </c>
      <c r="HA117" s="40" t="n">
        <v>0</v>
      </c>
      <c r="HB117" s="40" t="n">
        <v>0</v>
      </c>
      <c r="HC117" s="40" t="n">
        <v>0</v>
      </c>
      <c r="HD117" s="40" t="n">
        <v>0</v>
      </c>
      <c r="HE117" s="40" t="n">
        <v>0</v>
      </c>
      <c r="HF117" s="40" t="n">
        <v>0</v>
      </c>
      <c r="HG117" s="40" t="n">
        <v>0</v>
      </c>
      <c r="HH117" s="40" t="n">
        <v>0</v>
      </c>
      <c r="HI117" s="40" t="n">
        <v>0</v>
      </c>
      <c r="HJ117" s="40" t="n">
        <v>0</v>
      </c>
      <c r="HK117" s="40" t="n">
        <v>0</v>
      </c>
      <c r="HL117" s="40" t="n">
        <v>0</v>
      </c>
      <c r="HM117" s="40" t="n">
        <v>0</v>
      </c>
      <c r="HN117" s="40" t="n">
        <v>0</v>
      </c>
      <c r="HO117" s="40" t="n">
        <v>0</v>
      </c>
      <c r="HP117" s="40" t="n">
        <v>0</v>
      </c>
      <c r="HQ117" s="40" t="n">
        <v>0</v>
      </c>
      <c r="HR117" s="40" t="n">
        <v>0</v>
      </c>
      <c r="HS117" s="40" t="n">
        <v>0</v>
      </c>
      <c r="HT117" s="40" t="n">
        <v>0</v>
      </c>
      <c r="HU117" s="40" t="n">
        <v>0</v>
      </c>
      <c r="HV117" s="40" t="n">
        <v>0</v>
      </c>
      <c r="HW117" s="40" t="n">
        <v>0</v>
      </c>
      <c r="HX117" s="40" t="n">
        <v>0</v>
      </c>
      <c r="HY117" s="40" t="n">
        <v>0</v>
      </c>
      <c r="HZ117" s="40" t="n">
        <v>0</v>
      </c>
      <c r="IA117" s="40" t="n">
        <v>0</v>
      </c>
      <c r="IB117" s="40" t="n">
        <v>0</v>
      </c>
      <c r="IC117" s="40" t="n">
        <v>0</v>
      </c>
      <c r="ID117" s="40" t="n">
        <v>0</v>
      </c>
      <c r="IE117" s="40" t="n">
        <v>0</v>
      </c>
      <c r="IF117" s="40" t="n">
        <v>0</v>
      </c>
      <c r="IG117" s="40" t="n">
        <v>0</v>
      </c>
      <c r="IH117" s="40" t="n">
        <v>0</v>
      </c>
      <c r="II117" s="40" t="n">
        <v>0</v>
      </c>
      <c r="IJ117" s="40" t="n">
        <v>0</v>
      </c>
      <c r="IK117" s="40" t="n">
        <v>0</v>
      </c>
      <c r="IL117" s="40" t="n">
        <v>0</v>
      </c>
      <c r="IM117" s="40" t="n">
        <v>0</v>
      </c>
      <c r="IN117" s="40" t="n">
        <v>0</v>
      </c>
      <c r="IO117" s="40" t="n">
        <v>0</v>
      </c>
      <c r="IP117" s="40" t="n">
        <v>0</v>
      </c>
      <c r="IQ117" s="40" t="n">
        <v>0</v>
      </c>
      <c r="IR117" s="40" t="n">
        <v>0</v>
      </c>
      <c r="IS117" s="40" t="n">
        <v>-19248213</v>
      </c>
    </row>
    <row r="118" customFormat="false" ht="12.75" hidden="false" customHeight="false" outlineLevel="0" collapsed="false">
      <c r="A118" s="38" t="n">
        <v>106</v>
      </c>
      <c r="B118" s="18" t="s">
        <v>412</v>
      </c>
      <c r="C118" s="45" t="s">
        <v>413</v>
      </c>
      <c r="D118" s="40" t="n">
        <v>-37862</v>
      </c>
      <c r="E118" s="40" t="n">
        <v>-6816</v>
      </c>
      <c r="F118" s="40" t="n">
        <v>-1025</v>
      </c>
      <c r="G118" s="40" t="n">
        <v>-12527</v>
      </c>
      <c r="H118" s="40" t="n">
        <v>-1100</v>
      </c>
      <c r="I118" s="40" t="n">
        <v>-188</v>
      </c>
      <c r="J118" s="40" t="n">
        <v>-4313</v>
      </c>
      <c r="K118" s="40" t="n">
        <v>-3671</v>
      </c>
      <c r="L118" s="40" t="n">
        <v>-8256</v>
      </c>
      <c r="M118" s="40" t="n">
        <v>-14769</v>
      </c>
      <c r="N118" s="40" t="n">
        <v>-3112</v>
      </c>
      <c r="O118" s="40" t="n">
        <v>-115806</v>
      </c>
      <c r="P118" s="40" t="n">
        <v>-4333</v>
      </c>
      <c r="Q118" s="40" t="n">
        <v>-431</v>
      </c>
      <c r="R118" s="40" t="n">
        <v>0</v>
      </c>
      <c r="S118" s="40" t="n">
        <v>-1098</v>
      </c>
      <c r="T118" s="40" t="n">
        <v>-2314</v>
      </c>
      <c r="U118" s="40" t="n">
        <v>-2297</v>
      </c>
      <c r="V118" s="40" t="n">
        <v>-3347</v>
      </c>
      <c r="W118" s="40" t="n">
        <v>-7617</v>
      </c>
      <c r="X118" s="40" t="n">
        <v>-11015</v>
      </c>
      <c r="Y118" s="40" t="n">
        <v>-3774</v>
      </c>
      <c r="Z118" s="40" t="n">
        <v>-16411</v>
      </c>
      <c r="AA118" s="40" t="n">
        <v>-2383</v>
      </c>
      <c r="AB118" s="40" t="n">
        <v>-2528</v>
      </c>
      <c r="AC118" s="40" t="n">
        <v>-574</v>
      </c>
      <c r="AD118" s="40" t="n">
        <v>-603</v>
      </c>
      <c r="AE118" s="40" t="n">
        <v>-8191</v>
      </c>
      <c r="AF118" s="40" t="n">
        <v>-16048</v>
      </c>
      <c r="AG118" s="40" t="n">
        <v>-24089</v>
      </c>
      <c r="AH118" s="40" t="n">
        <v>-7658</v>
      </c>
      <c r="AI118" s="40" t="n">
        <v>-9769</v>
      </c>
      <c r="AJ118" s="40" t="n">
        <v>-19935</v>
      </c>
      <c r="AK118" s="40" t="n">
        <v>-3219</v>
      </c>
      <c r="AL118" s="40" t="n">
        <v>-1875</v>
      </c>
      <c r="AM118" s="40" t="n">
        <v>-840</v>
      </c>
      <c r="AN118" s="40" t="n">
        <v>-702</v>
      </c>
      <c r="AO118" s="40" t="n">
        <v>-34402</v>
      </c>
      <c r="AP118" s="40" t="n">
        <v>-10941</v>
      </c>
      <c r="AQ118" s="40" t="n">
        <v>-20113</v>
      </c>
      <c r="AR118" s="40" t="n">
        <v>-4332</v>
      </c>
      <c r="AS118" s="40" t="n">
        <v>-6792</v>
      </c>
      <c r="AT118" s="40" t="n">
        <v>-7637</v>
      </c>
      <c r="AU118" s="40" t="n">
        <v>-16868</v>
      </c>
      <c r="AV118" s="40" t="n">
        <v>-47434</v>
      </c>
      <c r="AW118" s="40" t="n">
        <v>-29076</v>
      </c>
      <c r="AX118" s="40" t="n">
        <v>-5541</v>
      </c>
      <c r="AY118" s="40" t="n">
        <v>-30524</v>
      </c>
      <c r="AZ118" s="40" t="n">
        <v>-22120</v>
      </c>
      <c r="BA118" s="40" t="n">
        <v>-3396</v>
      </c>
      <c r="BB118" s="40" t="n">
        <v>-3778</v>
      </c>
      <c r="BC118" s="40" t="n">
        <v>-2007</v>
      </c>
      <c r="BD118" s="40" t="n">
        <v>-5223</v>
      </c>
      <c r="BE118" s="40" t="n">
        <v>-12096</v>
      </c>
      <c r="BF118" s="40" t="n">
        <v>-782</v>
      </c>
      <c r="BG118" s="40" t="n">
        <v>-1483</v>
      </c>
      <c r="BH118" s="40" t="n">
        <v>-64344</v>
      </c>
      <c r="BI118" s="40" t="n">
        <v>-17256</v>
      </c>
      <c r="BJ118" s="40" t="n">
        <v>-23085</v>
      </c>
      <c r="BK118" s="40" t="n">
        <v>-166732</v>
      </c>
      <c r="BL118" s="40" t="n">
        <v>-297873</v>
      </c>
      <c r="BM118" s="40" t="n">
        <v>-7731</v>
      </c>
      <c r="BN118" s="40" t="n">
        <v>-3898</v>
      </c>
      <c r="BO118" s="40" t="n">
        <v>-1334</v>
      </c>
      <c r="BP118" s="40" t="n">
        <v>-26210</v>
      </c>
      <c r="BQ118" s="40" t="n">
        <v>-37686</v>
      </c>
      <c r="BR118" s="40" t="n">
        <v>-121</v>
      </c>
      <c r="BS118" s="40" t="n">
        <v>-14249</v>
      </c>
      <c r="BT118" s="40" t="n">
        <v>-5187</v>
      </c>
      <c r="BU118" s="40" t="n">
        <v>-825269</v>
      </c>
      <c r="BV118" s="40" t="n">
        <v>-6330</v>
      </c>
      <c r="BW118" s="40" t="n">
        <v>-53872</v>
      </c>
      <c r="BX118" s="40" t="n">
        <v>-41622</v>
      </c>
      <c r="BY118" s="40" t="n">
        <v>-22630</v>
      </c>
      <c r="BZ118" s="40" t="n">
        <v>-24636</v>
      </c>
      <c r="CA118" s="40" t="n">
        <v>0</v>
      </c>
      <c r="CB118" s="40" t="n">
        <v>-10681</v>
      </c>
      <c r="CC118" s="40" t="n">
        <v>-55619</v>
      </c>
      <c r="CD118" s="40" t="n">
        <v>-71888</v>
      </c>
      <c r="CE118" s="40" t="n">
        <v>-275991</v>
      </c>
      <c r="CF118" s="40" t="n">
        <v>-10740</v>
      </c>
      <c r="CG118" s="40" t="n">
        <v>-96894</v>
      </c>
      <c r="CH118" s="40" t="n">
        <v>-5050</v>
      </c>
      <c r="CI118" s="40" t="n">
        <v>-12442</v>
      </c>
      <c r="CJ118" s="40" t="n">
        <v>-169672</v>
      </c>
      <c r="CK118" s="40" t="n">
        <v>-32100</v>
      </c>
      <c r="CL118" s="40" t="n">
        <v>-143090</v>
      </c>
      <c r="CM118" s="40" t="n">
        <v>-27596</v>
      </c>
      <c r="CN118" s="40" t="n">
        <v>-20136</v>
      </c>
      <c r="CO118" s="40" t="n">
        <v>-31701</v>
      </c>
      <c r="CP118" s="40" t="n">
        <v>0</v>
      </c>
      <c r="CQ118" s="40" t="n">
        <v>0</v>
      </c>
      <c r="CR118" s="40" t="n">
        <v>0</v>
      </c>
      <c r="CS118" s="40" t="n">
        <v>0</v>
      </c>
      <c r="CT118" s="40" t="n">
        <v>0</v>
      </c>
      <c r="CU118" s="40" t="n">
        <v>0</v>
      </c>
      <c r="CV118" s="40" t="n">
        <v>0</v>
      </c>
      <c r="CW118" s="40" t="n">
        <v>0</v>
      </c>
      <c r="CX118" s="40" t="n">
        <v>0</v>
      </c>
      <c r="CY118" s="40" t="n">
        <v>0</v>
      </c>
      <c r="CZ118" s="40" t="n">
        <v>0</v>
      </c>
      <c r="DA118" s="40" t="n">
        <v>0</v>
      </c>
      <c r="DB118" s="40" t="n">
        <v>0</v>
      </c>
      <c r="DC118" s="40" t="n">
        <v>0</v>
      </c>
      <c r="DD118" s="40" t="n">
        <v>0</v>
      </c>
      <c r="DE118" s="40" t="n">
        <v>0</v>
      </c>
      <c r="DF118" s="40" t="n">
        <v>0</v>
      </c>
      <c r="DG118" s="40" t="n">
        <v>0</v>
      </c>
      <c r="DH118" s="40" t="n">
        <v>0</v>
      </c>
      <c r="DI118" s="40" t="n">
        <v>0</v>
      </c>
      <c r="DJ118" s="40" t="n">
        <v>0</v>
      </c>
      <c r="DK118" s="40" t="n">
        <v>0</v>
      </c>
      <c r="DL118" s="40" t="n">
        <v>0</v>
      </c>
      <c r="DM118" s="40" t="n">
        <v>0</v>
      </c>
      <c r="DN118" s="40" t="n">
        <v>0</v>
      </c>
      <c r="DO118" s="40" t="n">
        <v>0</v>
      </c>
      <c r="DP118" s="40" t="n">
        <v>0</v>
      </c>
      <c r="DQ118" s="40" t="n">
        <v>0</v>
      </c>
      <c r="DR118" s="40" t="n">
        <v>0</v>
      </c>
      <c r="DS118" s="40" t="n">
        <v>0</v>
      </c>
      <c r="DT118" s="40" t="n">
        <v>0</v>
      </c>
      <c r="DU118" s="40" t="n">
        <v>0</v>
      </c>
      <c r="DV118" s="40" t="n">
        <v>0</v>
      </c>
      <c r="DW118" s="40" t="n">
        <v>0</v>
      </c>
      <c r="DX118" s="40" t="n">
        <v>0</v>
      </c>
      <c r="DY118" s="40" t="n">
        <v>0</v>
      </c>
      <c r="DZ118" s="40" t="n">
        <v>0</v>
      </c>
      <c r="EA118" s="40" t="n">
        <v>0</v>
      </c>
      <c r="EB118" s="40" t="n">
        <v>0</v>
      </c>
      <c r="EC118" s="40" t="n">
        <v>0</v>
      </c>
      <c r="ED118" s="40" t="n">
        <v>0</v>
      </c>
      <c r="EE118" s="40" t="n">
        <v>0</v>
      </c>
      <c r="EF118" s="40" t="n">
        <v>0</v>
      </c>
      <c r="EG118" s="40" t="n">
        <v>0</v>
      </c>
      <c r="EH118" s="40" t="n">
        <v>0</v>
      </c>
      <c r="EI118" s="40" t="n">
        <v>0</v>
      </c>
      <c r="EJ118" s="40" t="n">
        <v>0</v>
      </c>
      <c r="EK118" s="40" t="n">
        <v>0</v>
      </c>
      <c r="EL118" s="40" t="n">
        <v>0</v>
      </c>
      <c r="EM118" s="40" t="n">
        <v>0</v>
      </c>
      <c r="EN118" s="40" t="n">
        <v>0</v>
      </c>
      <c r="EO118" s="40" t="n">
        <v>0</v>
      </c>
      <c r="EP118" s="40" t="n">
        <v>0</v>
      </c>
      <c r="EQ118" s="40" t="n">
        <v>0</v>
      </c>
      <c r="ER118" s="40" t="n">
        <v>0</v>
      </c>
      <c r="ES118" s="40" t="n">
        <v>0</v>
      </c>
      <c r="ET118" s="40" t="n">
        <v>0</v>
      </c>
      <c r="EU118" s="40" t="n">
        <v>0</v>
      </c>
      <c r="EV118" s="40" t="n">
        <v>0</v>
      </c>
      <c r="EW118" s="40" t="n">
        <v>0</v>
      </c>
      <c r="EX118" s="40" t="n">
        <v>0</v>
      </c>
      <c r="EY118" s="40" t="n">
        <v>0</v>
      </c>
      <c r="EZ118" s="40" t="n">
        <v>0</v>
      </c>
      <c r="FA118" s="40" t="n">
        <v>0</v>
      </c>
      <c r="FB118" s="40" t="n">
        <v>0</v>
      </c>
      <c r="FC118" s="40" t="n">
        <v>0</v>
      </c>
      <c r="FD118" s="40" t="n">
        <v>0</v>
      </c>
      <c r="FE118" s="40" t="n">
        <v>0</v>
      </c>
      <c r="FF118" s="40" t="n">
        <v>0</v>
      </c>
      <c r="FG118" s="40" t="n">
        <v>0</v>
      </c>
      <c r="FH118" s="40" t="n">
        <v>0</v>
      </c>
      <c r="FI118" s="40" t="n">
        <v>0</v>
      </c>
      <c r="FJ118" s="40" t="n">
        <v>0</v>
      </c>
      <c r="FK118" s="40" t="n">
        <v>0</v>
      </c>
      <c r="FL118" s="40" t="n">
        <v>0</v>
      </c>
      <c r="FM118" s="40" t="n">
        <v>0</v>
      </c>
      <c r="FN118" s="40" t="n">
        <v>0</v>
      </c>
      <c r="FO118" s="40" t="n">
        <v>0</v>
      </c>
      <c r="FP118" s="40" t="n">
        <v>0</v>
      </c>
      <c r="FQ118" s="40" t="n">
        <v>0</v>
      </c>
      <c r="FR118" s="40" t="n">
        <v>0</v>
      </c>
      <c r="FS118" s="40" t="n">
        <v>0</v>
      </c>
      <c r="FT118" s="40" t="n">
        <v>0</v>
      </c>
      <c r="FU118" s="40" t="n">
        <v>0</v>
      </c>
      <c r="FV118" s="40" t="n">
        <v>0</v>
      </c>
      <c r="FW118" s="40" t="n">
        <v>0</v>
      </c>
      <c r="FX118" s="40" t="n">
        <v>0</v>
      </c>
      <c r="FY118" s="40" t="n">
        <v>0</v>
      </c>
      <c r="FZ118" s="40" t="n">
        <v>0</v>
      </c>
      <c r="GA118" s="40" t="n">
        <v>0</v>
      </c>
      <c r="GB118" s="40" t="n">
        <v>0</v>
      </c>
      <c r="GC118" s="40" t="n">
        <v>0</v>
      </c>
      <c r="GD118" s="40" t="n">
        <v>0</v>
      </c>
      <c r="GE118" s="40" t="n">
        <v>0</v>
      </c>
      <c r="GF118" s="40" t="n">
        <v>0</v>
      </c>
      <c r="GG118" s="40" t="n">
        <v>0</v>
      </c>
      <c r="GH118" s="40" t="n">
        <v>0</v>
      </c>
      <c r="GI118" s="40" t="n">
        <v>0</v>
      </c>
      <c r="GJ118" s="40" t="n">
        <v>0</v>
      </c>
      <c r="GK118" s="40" t="n">
        <v>0</v>
      </c>
      <c r="GL118" s="40" t="n">
        <v>0</v>
      </c>
      <c r="GM118" s="40" t="n">
        <v>0</v>
      </c>
      <c r="GN118" s="40" t="n">
        <v>0</v>
      </c>
      <c r="GO118" s="40" t="n">
        <v>0</v>
      </c>
      <c r="GP118" s="40" t="n">
        <v>0</v>
      </c>
      <c r="GQ118" s="40" t="n">
        <v>0</v>
      </c>
      <c r="GR118" s="40" t="n">
        <v>0</v>
      </c>
      <c r="GS118" s="40" t="n">
        <v>0</v>
      </c>
      <c r="GT118" s="40" t="n">
        <v>0</v>
      </c>
      <c r="GU118" s="40" t="n">
        <v>0</v>
      </c>
      <c r="GV118" s="40" t="n">
        <v>0</v>
      </c>
      <c r="GW118" s="40" t="n">
        <v>0</v>
      </c>
      <c r="GX118" s="40" t="n">
        <v>0</v>
      </c>
      <c r="GY118" s="40" t="n">
        <v>0</v>
      </c>
      <c r="GZ118" s="40" t="n">
        <v>0</v>
      </c>
      <c r="HA118" s="40" t="n">
        <v>0</v>
      </c>
      <c r="HB118" s="40" t="n">
        <v>0</v>
      </c>
      <c r="HC118" s="40" t="n">
        <v>0</v>
      </c>
      <c r="HD118" s="40" t="n">
        <v>0</v>
      </c>
      <c r="HE118" s="40" t="n">
        <v>0</v>
      </c>
      <c r="HF118" s="40" t="n">
        <v>0</v>
      </c>
      <c r="HG118" s="40" t="n">
        <v>0</v>
      </c>
      <c r="HH118" s="40" t="n">
        <v>0</v>
      </c>
      <c r="HI118" s="40" t="n">
        <v>0</v>
      </c>
      <c r="HJ118" s="40" t="n">
        <v>0</v>
      </c>
      <c r="HK118" s="40" t="n">
        <v>0</v>
      </c>
      <c r="HL118" s="40" t="n">
        <v>0</v>
      </c>
      <c r="HM118" s="40" t="n">
        <v>0</v>
      </c>
      <c r="HN118" s="40" t="n">
        <v>0</v>
      </c>
      <c r="HO118" s="40" t="n">
        <v>0</v>
      </c>
      <c r="HP118" s="40" t="n">
        <v>0</v>
      </c>
      <c r="HQ118" s="40" t="n">
        <v>0</v>
      </c>
      <c r="HR118" s="40" t="n">
        <v>0</v>
      </c>
      <c r="HS118" s="40" t="n">
        <v>0</v>
      </c>
      <c r="HT118" s="40" t="n">
        <v>0</v>
      </c>
      <c r="HU118" s="40" t="n">
        <v>0</v>
      </c>
      <c r="HV118" s="40" t="n">
        <v>0</v>
      </c>
      <c r="HW118" s="40" t="n">
        <v>0</v>
      </c>
      <c r="HX118" s="40" t="n">
        <v>0</v>
      </c>
      <c r="HY118" s="40" t="n">
        <v>0</v>
      </c>
      <c r="HZ118" s="40" t="n">
        <v>0</v>
      </c>
      <c r="IA118" s="40" t="n">
        <v>0</v>
      </c>
      <c r="IB118" s="40" t="n">
        <v>0</v>
      </c>
      <c r="IC118" s="40" t="n">
        <v>0</v>
      </c>
      <c r="ID118" s="40" t="n">
        <v>0</v>
      </c>
      <c r="IE118" s="40" t="n">
        <v>0</v>
      </c>
      <c r="IF118" s="40" t="n">
        <v>0</v>
      </c>
      <c r="IG118" s="40" t="n">
        <v>0</v>
      </c>
      <c r="IH118" s="40" t="n">
        <v>0</v>
      </c>
      <c r="II118" s="40" t="n">
        <v>0</v>
      </c>
      <c r="IJ118" s="40" t="n">
        <v>0</v>
      </c>
      <c r="IK118" s="40" t="n">
        <v>0</v>
      </c>
      <c r="IL118" s="40" t="n">
        <v>0</v>
      </c>
      <c r="IM118" s="40" t="n">
        <v>0</v>
      </c>
      <c r="IN118" s="40" t="n">
        <v>0</v>
      </c>
      <c r="IO118" s="40" t="n">
        <v>0</v>
      </c>
      <c r="IP118" s="40" t="n">
        <v>0</v>
      </c>
      <c r="IQ118" s="40" t="n">
        <v>0</v>
      </c>
      <c r="IR118" s="40" t="n">
        <v>0</v>
      </c>
      <c r="IS118" s="40" t="n">
        <v>-3228706</v>
      </c>
    </row>
    <row r="119" customFormat="false" ht="12.75" hidden="false" customHeight="false" outlineLevel="0" collapsed="false">
      <c r="A119" s="38" t="n">
        <v>107</v>
      </c>
      <c r="B119" s="18" t="s">
        <v>414</v>
      </c>
      <c r="C119" s="45" t="s">
        <v>415</v>
      </c>
      <c r="D119" s="40" t="n">
        <v>1371133</v>
      </c>
      <c r="E119" s="40" t="n">
        <v>224546</v>
      </c>
      <c r="F119" s="40" t="n">
        <v>41170</v>
      </c>
      <c r="G119" s="40" t="n">
        <v>50450</v>
      </c>
      <c r="H119" s="40" t="n">
        <v>1239369</v>
      </c>
      <c r="I119" s="40" t="n">
        <v>0</v>
      </c>
      <c r="J119" s="40" t="n">
        <v>290565</v>
      </c>
      <c r="K119" s="40" t="n">
        <v>318364</v>
      </c>
      <c r="L119" s="40" t="n">
        <v>8540</v>
      </c>
      <c r="M119" s="40" t="n">
        <v>1873153</v>
      </c>
      <c r="N119" s="40" t="n">
        <v>426605</v>
      </c>
      <c r="O119" s="40" t="n">
        <v>2342360</v>
      </c>
      <c r="P119" s="40" t="n">
        <v>835292</v>
      </c>
      <c r="Q119" s="40" t="n">
        <v>1225684</v>
      </c>
      <c r="R119" s="40" t="n">
        <v>475254</v>
      </c>
      <c r="S119" s="40" t="n">
        <v>73230</v>
      </c>
      <c r="T119" s="40" t="n">
        <v>19379</v>
      </c>
      <c r="U119" s="40" t="n">
        <v>15419</v>
      </c>
      <c r="V119" s="40" t="n">
        <v>28984</v>
      </c>
      <c r="W119" s="40" t="n">
        <v>31513</v>
      </c>
      <c r="X119" s="40" t="n">
        <v>104226</v>
      </c>
      <c r="Y119" s="40" t="n">
        <v>16668</v>
      </c>
      <c r="Z119" s="40" t="n">
        <v>76412</v>
      </c>
      <c r="AA119" s="40" t="n">
        <v>26491</v>
      </c>
      <c r="AB119" s="40" t="n">
        <v>205416</v>
      </c>
      <c r="AC119" s="40" t="n">
        <v>10311</v>
      </c>
      <c r="AD119" s="40" t="n">
        <v>1747</v>
      </c>
      <c r="AE119" s="40" t="n">
        <v>22847</v>
      </c>
      <c r="AF119" s="40" t="n">
        <v>18579</v>
      </c>
      <c r="AG119" s="40" t="n">
        <v>133983</v>
      </c>
      <c r="AH119" s="40" t="n">
        <v>155010</v>
      </c>
      <c r="AI119" s="40" t="n">
        <v>44760</v>
      </c>
      <c r="AJ119" s="40" t="n">
        <v>41898</v>
      </c>
      <c r="AK119" s="40" t="n">
        <v>104978</v>
      </c>
      <c r="AL119" s="40" t="n">
        <v>47556</v>
      </c>
      <c r="AM119" s="40" t="n">
        <v>16557</v>
      </c>
      <c r="AN119" s="40" t="n">
        <v>18438</v>
      </c>
      <c r="AO119" s="40" t="n">
        <v>37519</v>
      </c>
      <c r="AP119" s="40" t="n">
        <v>41220</v>
      </c>
      <c r="AQ119" s="40" t="n">
        <v>98353</v>
      </c>
      <c r="AR119" s="40" t="n">
        <v>16029</v>
      </c>
      <c r="AS119" s="40" t="n">
        <v>37988</v>
      </c>
      <c r="AT119" s="40" t="n">
        <v>204139</v>
      </c>
      <c r="AU119" s="40" t="n">
        <v>246129</v>
      </c>
      <c r="AV119" s="40" t="n">
        <v>155759</v>
      </c>
      <c r="AW119" s="40" t="n">
        <v>125165</v>
      </c>
      <c r="AX119" s="40" t="n">
        <v>9397</v>
      </c>
      <c r="AY119" s="40" t="n">
        <v>314123</v>
      </c>
      <c r="AZ119" s="40" t="n">
        <v>31213</v>
      </c>
      <c r="BA119" s="40" t="n">
        <v>4305</v>
      </c>
      <c r="BB119" s="40" t="n">
        <v>200483</v>
      </c>
      <c r="BC119" s="40" t="n">
        <v>11122</v>
      </c>
      <c r="BD119" s="40" t="n">
        <v>90867</v>
      </c>
      <c r="BE119" s="40" t="n">
        <v>63459</v>
      </c>
      <c r="BF119" s="40" t="n">
        <v>4725</v>
      </c>
      <c r="BG119" s="40" t="n">
        <v>4860</v>
      </c>
      <c r="BH119" s="40" t="n">
        <v>4398</v>
      </c>
      <c r="BI119" s="40" t="n">
        <v>65874</v>
      </c>
      <c r="BJ119" s="40" t="n">
        <v>45978</v>
      </c>
      <c r="BK119" s="40" t="n">
        <v>3156557</v>
      </c>
      <c r="BL119" s="40" t="n">
        <v>3900912</v>
      </c>
      <c r="BM119" s="40" t="n">
        <v>305605</v>
      </c>
      <c r="BN119" s="40" t="n">
        <v>284897</v>
      </c>
      <c r="BO119" s="40" t="n">
        <v>40569</v>
      </c>
      <c r="BP119" s="40" t="n">
        <v>610435</v>
      </c>
      <c r="BQ119" s="40" t="n">
        <v>578019</v>
      </c>
      <c r="BR119" s="40" t="n">
        <v>524467</v>
      </c>
      <c r="BS119" s="40" t="n">
        <v>236120</v>
      </c>
      <c r="BT119" s="40" t="n">
        <v>177913</v>
      </c>
      <c r="BU119" s="40" t="n">
        <v>104306</v>
      </c>
      <c r="BV119" s="40" t="n">
        <v>15312</v>
      </c>
      <c r="BW119" s="40" t="n">
        <v>1068143</v>
      </c>
      <c r="BX119" s="40" t="n">
        <v>1569665</v>
      </c>
      <c r="BY119" s="40" t="n">
        <v>1954293</v>
      </c>
      <c r="BZ119" s="40" t="n">
        <v>14659509</v>
      </c>
      <c r="CA119" s="40" t="n">
        <v>21815216</v>
      </c>
      <c r="CB119" s="40" t="n">
        <v>359715</v>
      </c>
      <c r="CC119" s="40" t="n">
        <v>1444901</v>
      </c>
      <c r="CD119" s="40" t="n">
        <v>636418</v>
      </c>
      <c r="CE119" s="40" t="n">
        <v>166617</v>
      </c>
      <c r="CF119" s="40" t="n">
        <v>25794</v>
      </c>
      <c r="CG119" s="40" t="n">
        <v>549046</v>
      </c>
      <c r="CH119" s="40" t="n">
        <v>103925</v>
      </c>
      <c r="CI119" s="40" t="n">
        <v>98354</v>
      </c>
      <c r="CJ119" s="40" t="n">
        <v>467978</v>
      </c>
      <c r="CK119" s="40" t="n">
        <v>315861</v>
      </c>
      <c r="CL119" s="40" t="n">
        <v>1121677</v>
      </c>
      <c r="CM119" s="40" t="n">
        <v>110149</v>
      </c>
      <c r="CN119" s="40" t="n">
        <v>220347</v>
      </c>
      <c r="CO119" s="40" t="n">
        <v>42475</v>
      </c>
      <c r="CP119" s="40" t="n">
        <v>34345</v>
      </c>
      <c r="CQ119" s="40" t="n">
        <v>69387</v>
      </c>
      <c r="CR119" s="40" t="n">
        <v>8884</v>
      </c>
      <c r="CS119" s="40" t="n">
        <v>31038</v>
      </c>
      <c r="CT119" s="40" t="n">
        <v>101456</v>
      </c>
      <c r="CU119" s="40" t="n">
        <v>716313</v>
      </c>
      <c r="CV119" s="40" t="n">
        <v>238156</v>
      </c>
      <c r="CW119" s="40" t="n">
        <v>545294</v>
      </c>
      <c r="CX119" s="40" t="n">
        <v>160558</v>
      </c>
      <c r="CY119" s="40" t="n">
        <v>1099549</v>
      </c>
      <c r="CZ119" s="40" t="n">
        <v>1165027</v>
      </c>
      <c r="DA119" s="40" t="n">
        <v>412877</v>
      </c>
      <c r="DB119" s="40" t="n">
        <v>0</v>
      </c>
      <c r="DC119" s="40" t="n">
        <v>0</v>
      </c>
      <c r="DD119" s="40" t="n">
        <v>0</v>
      </c>
      <c r="DE119" s="40" t="n">
        <v>0</v>
      </c>
      <c r="DF119" s="40" t="n">
        <v>0</v>
      </c>
      <c r="DG119" s="40" t="n">
        <v>0</v>
      </c>
      <c r="DH119" s="40" t="n">
        <v>0</v>
      </c>
      <c r="DI119" s="40" t="n">
        <v>0</v>
      </c>
      <c r="DJ119" s="40" t="n">
        <v>0</v>
      </c>
      <c r="DK119" s="40" t="n">
        <v>0</v>
      </c>
      <c r="DL119" s="40" t="n">
        <v>0</v>
      </c>
      <c r="DM119" s="40" t="n">
        <v>0</v>
      </c>
      <c r="DN119" s="40" t="n">
        <v>0</v>
      </c>
      <c r="DO119" s="40" t="n">
        <v>0</v>
      </c>
      <c r="DP119" s="40" t="n">
        <v>0</v>
      </c>
      <c r="DQ119" s="40" t="n">
        <v>0</v>
      </c>
      <c r="DR119" s="40" t="n">
        <v>0</v>
      </c>
      <c r="DS119" s="40" t="n">
        <v>0</v>
      </c>
      <c r="DT119" s="40" t="n">
        <v>0</v>
      </c>
      <c r="DU119" s="40" t="n">
        <v>0</v>
      </c>
      <c r="DV119" s="40" t="n">
        <v>0</v>
      </c>
      <c r="DW119" s="40" t="n">
        <v>0</v>
      </c>
      <c r="DX119" s="40" t="n">
        <v>0</v>
      </c>
      <c r="DY119" s="40" t="n">
        <v>0</v>
      </c>
      <c r="DZ119" s="40" t="n">
        <v>0</v>
      </c>
      <c r="EA119" s="40" t="n">
        <v>0</v>
      </c>
      <c r="EB119" s="40" t="n">
        <v>0</v>
      </c>
      <c r="EC119" s="40" t="n">
        <v>0</v>
      </c>
      <c r="ED119" s="40" t="n">
        <v>0</v>
      </c>
      <c r="EE119" s="40" t="n">
        <v>0</v>
      </c>
      <c r="EF119" s="40" t="n">
        <v>0</v>
      </c>
      <c r="EG119" s="40" t="n">
        <v>0</v>
      </c>
      <c r="EH119" s="40" t="n">
        <v>0</v>
      </c>
      <c r="EI119" s="40" t="n">
        <v>0</v>
      </c>
      <c r="EJ119" s="40" t="n">
        <v>0</v>
      </c>
      <c r="EK119" s="40" t="n">
        <v>0</v>
      </c>
      <c r="EL119" s="40" t="n">
        <v>0</v>
      </c>
      <c r="EM119" s="40" t="n">
        <v>0</v>
      </c>
      <c r="EN119" s="40" t="n">
        <v>0</v>
      </c>
      <c r="EO119" s="40" t="n">
        <v>0</v>
      </c>
      <c r="EP119" s="40" t="n">
        <v>0</v>
      </c>
      <c r="EQ119" s="40" t="n">
        <v>0</v>
      </c>
      <c r="ER119" s="40" t="n">
        <v>0</v>
      </c>
      <c r="ES119" s="40" t="n">
        <v>0</v>
      </c>
      <c r="ET119" s="40" t="n">
        <v>0</v>
      </c>
      <c r="EU119" s="40" t="n">
        <v>0</v>
      </c>
      <c r="EV119" s="40" t="n">
        <v>0</v>
      </c>
      <c r="EW119" s="40" t="n">
        <v>0</v>
      </c>
      <c r="EX119" s="40" t="n">
        <v>0</v>
      </c>
      <c r="EY119" s="40" t="n">
        <v>0</v>
      </c>
      <c r="EZ119" s="40" t="n">
        <v>0</v>
      </c>
      <c r="FA119" s="40" t="n">
        <v>0</v>
      </c>
      <c r="FB119" s="40" t="n">
        <v>0</v>
      </c>
      <c r="FC119" s="40" t="n">
        <v>0</v>
      </c>
      <c r="FD119" s="40" t="n">
        <v>0</v>
      </c>
      <c r="FE119" s="40" t="n">
        <v>0</v>
      </c>
      <c r="FF119" s="40" t="n">
        <v>0</v>
      </c>
      <c r="FG119" s="40" t="n">
        <v>0</v>
      </c>
      <c r="FH119" s="40" t="n">
        <v>0</v>
      </c>
      <c r="FI119" s="40" t="n">
        <v>0</v>
      </c>
      <c r="FJ119" s="40" t="n">
        <v>0</v>
      </c>
      <c r="FK119" s="40" t="n">
        <v>0</v>
      </c>
      <c r="FL119" s="40" t="n">
        <v>0</v>
      </c>
      <c r="FM119" s="40" t="n">
        <v>0</v>
      </c>
      <c r="FN119" s="40" t="n">
        <v>0</v>
      </c>
      <c r="FO119" s="40" t="n">
        <v>0</v>
      </c>
      <c r="FP119" s="40" t="n">
        <v>0</v>
      </c>
      <c r="FQ119" s="40" t="n">
        <v>0</v>
      </c>
      <c r="FR119" s="40" t="n">
        <v>0</v>
      </c>
      <c r="FS119" s="40" t="n">
        <v>0</v>
      </c>
      <c r="FT119" s="40" t="n">
        <v>0</v>
      </c>
      <c r="FU119" s="40" t="n">
        <v>0</v>
      </c>
      <c r="FV119" s="40" t="n">
        <v>0</v>
      </c>
      <c r="FW119" s="40" t="n">
        <v>0</v>
      </c>
      <c r="FX119" s="40" t="n">
        <v>0</v>
      </c>
      <c r="FY119" s="40" t="n">
        <v>0</v>
      </c>
      <c r="FZ119" s="40" t="n">
        <v>0</v>
      </c>
      <c r="GA119" s="40" t="n">
        <v>0</v>
      </c>
      <c r="GB119" s="40" t="n">
        <v>0</v>
      </c>
      <c r="GC119" s="40" t="n">
        <v>0</v>
      </c>
      <c r="GD119" s="40" t="n">
        <v>0</v>
      </c>
      <c r="GE119" s="40" t="n">
        <v>0</v>
      </c>
      <c r="GF119" s="40" t="n">
        <v>0</v>
      </c>
      <c r="GG119" s="40" t="n">
        <v>0</v>
      </c>
      <c r="GH119" s="40" t="n">
        <v>0</v>
      </c>
      <c r="GI119" s="40" t="n">
        <v>0</v>
      </c>
      <c r="GJ119" s="40" t="n">
        <v>0</v>
      </c>
      <c r="GK119" s="40" t="n">
        <v>0</v>
      </c>
      <c r="GL119" s="40" t="n">
        <v>0</v>
      </c>
      <c r="GM119" s="40" t="n">
        <v>0</v>
      </c>
      <c r="GN119" s="40" t="n">
        <v>0</v>
      </c>
      <c r="GO119" s="40" t="n">
        <v>0</v>
      </c>
      <c r="GP119" s="40" t="n">
        <v>0</v>
      </c>
      <c r="GQ119" s="40" t="n">
        <v>0</v>
      </c>
      <c r="GR119" s="40" t="n">
        <v>0</v>
      </c>
      <c r="GS119" s="40" t="n">
        <v>0</v>
      </c>
      <c r="GT119" s="40" t="n">
        <v>0</v>
      </c>
      <c r="GU119" s="40" t="n">
        <v>0</v>
      </c>
      <c r="GV119" s="40" t="n">
        <v>0</v>
      </c>
      <c r="GW119" s="40" t="n">
        <v>0</v>
      </c>
      <c r="GX119" s="40" t="n">
        <v>0</v>
      </c>
      <c r="GY119" s="40" t="n">
        <v>0</v>
      </c>
      <c r="GZ119" s="40" t="n">
        <v>0</v>
      </c>
      <c r="HA119" s="40" t="n">
        <v>0</v>
      </c>
      <c r="HB119" s="40" t="n">
        <v>0</v>
      </c>
      <c r="HC119" s="40" t="n">
        <v>0</v>
      </c>
      <c r="HD119" s="40" t="n">
        <v>0</v>
      </c>
      <c r="HE119" s="40" t="n">
        <v>0</v>
      </c>
      <c r="HF119" s="40" t="n">
        <v>0</v>
      </c>
      <c r="HG119" s="40" t="n">
        <v>0</v>
      </c>
      <c r="HH119" s="40" t="n">
        <v>0</v>
      </c>
      <c r="HI119" s="40" t="n">
        <v>0</v>
      </c>
      <c r="HJ119" s="40" t="n">
        <v>0</v>
      </c>
      <c r="HK119" s="40" t="n">
        <v>0</v>
      </c>
      <c r="HL119" s="40" t="n">
        <v>0</v>
      </c>
      <c r="HM119" s="40" t="n">
        <v>0</v>
      </c>
      <c r="HN119" s="40" t="n">
        <v>0</v>
      </c>
      <c r="HO119" s="40" t="n">
        <v>0</v>
      </c>
      <c r="HP119" s="40" t="n">
        <v>0</v>
      </c>
      <c r="HQ119" s="40" t="n">
        <v>0</v>
      </c>
      <c r="HR119" s="40" t="n">
        <v>0</v>
      </c>
      <c r="HS119" s="40" t="n">
        <v>0</v>
      </c>
      <c r="HT119" s="40" t="n">
        <v>0</v>
      </c>
      <c r="HU119" s="40" t="n">
        <v>0</v>
      </c>
      <c r="HV119" s="40" t="n">
        <v>0</v>
      </c>
      <c r="HW119" s="40" t="n">
        <v>0</v>
      </c>
      <c r="HX119" s="40" t="n">
        <v>0</v>
      </c>
      <c r="HY119" s="40" t="n">
        <v>0</v>
      </c>
      <c r="HZ119" s="40" t="n">
        <v>0</v>
      </c>
      <c r="IA119" s="40" t="n">
        <v>0</v>
      </c>
      <c r="IB119" s="40" t="n">
        <v>0</v>
      </c>
      <c r="IC119" s="40" t="n">
        <v>0</v>
      </c>
      <c r="ID119" s="40" t="n">
        <v>0</v>
      </c>
      <c r="IE119" s="40" t="n">
        <v>0</v>
      </c>
      <c r="IF119" s="40" t="n">
        <v>0</v>
      </c>
      <c r="IG119" s="40" t="n">
        <v>0</v>
      </c>
      <c r="IH119" s="40" t="n">
        <v>0</v>
      </c>
      <c r="II119" s="40" t="n">
        <v>0</v>
      </c>
      <c r="IJ119" s="40" t="n">
        <v>0</v>
      </c>
      <c r="IK119" s="40" t="n">
        <v>0</v>
      </c>
      <c r="IL119" s="40" t="n">
        <v>0</v>
      </c>
      <c r="IM119" s="40" t="n">
        <v>0</v>
      </c>
      <c r="IN119" s="40" t="n">
        <v>0</v>
      </c>
      <c r="IO119" s="40" t="n">
        <v>0</v>
      </c>
      <c r="IP119" s="40" t="n">
        <v>0</v>
      </c>
      <c r="IQ119" s="40" t="n">
        <v>0</v>
      </c>
      <c r="IR119" s="40" t="n">
        <v>0</v>
      </c>
      <c r="IS119" s="40" t="n">
        <v>74998071</v>
      </c>
    </row>
    <row r="120" customFormat="false" ht="12.75" hidden="false" customHeight="false" outlineLevel="0" collapsed="false">
      <c r="A120" s="38" t="n">
        <v>108</v>
      </c>
      <c r="B120" s="18" t="s">
        <v>416</v>
      </c>
      <c r="C120" s="45" t="s">
        <v>417</v>
      </c>
      <c r="D120" s="40" t="n">
        <v>3959476</v>
      </c>
      <c r="E120" s="40" t="n">
        <v>1523487</v>
      </c>
      <c r="F120" s="40" t="n">
        <v>284729</v>
      </c>
      <c r="G120" s="40" t="n">
        <v>879271</v>
      </c>
      <c r="H120" s="40" t="n">
        <v>9853320</v>
      </c>
      <c r="I120" s="40" t="n">
        <v>556380</v>
      </c>
      <c r="J120" s="40" t="n">
        <v>2642342</v>
      </c>
      <c r="K120" s="40" t="n">
        <v>1516265</v>
      </c>
      <c r="L120" s="40" t="n">
        <v>7511460</v>
      </c>
      <c r="M120" s="40" t="n">
        <v>7627309</v>
      </c>
      <c r="N120" s="40" t="n">
        <v>1710980</v>
      </c>
      <c r="O120" s="40" t="n">
        <v>17626315</v>
      </c>
      <c r="P120" s="40" t="n">
        <v>10862153</v>
      </c>
      <c r="Q120" s="40" t="n">
        <v>22457080</v>
      </c>
      <c r="R120" s="40" t="n">
        <v>11149836</v>
      </c>
      <c r="S120" s="40" t="n">
        <v>270026</v>
      </c>
      <c r="T120" s="40" t="n">
        <v>489349</v>
      </c>
      <c r="U120" s="40" t="n">
        <v>538934</v>
      </c>
      <c r="V120" s="40" t="n">
        <v>910672</v>
      </c>
      <c r="W120" s="40" t="n">
        <v>1204980</v>
      </c>
      <c r="X120" s="40" t="n">
        <v>3080688</v>
      </c>
      <c r="Y120" s="40" t="n">
        <v>609043</v>
      </c>
      <c r="Z120" s="40" t="n">
        <v>3176083</v>
      </c>
      <c r="AA120" s="40" t="n">
        <v>508951</v>
      </c>
      <c r="AB120" s="40" t="n">
        <v>586366</v>
      </c>
      <c r="AC120" s="40" t="n">
        <v>240491</v>
      </c>
      <c r="AD120" s="40" t="n">
        <v>134152</v>
      </c>
      <c r="AE120" s="40" t="n">
        <v>784872</v>
      </c>
      <c r="AF120" s="40" t="n">
        <v>950548</v>
      </c>
      <c r="AG120" s="40" t="n">
        <v>4263765</v>
      </c>
      <c r="AH120" s="40" t="n">
        <v>2360869</v>
      </c>
      <c r="AI120" s="40" t="n">
        <v>1685153</v>
      </c>
      <c r="AJ120" s="40" t="n">
        <v>2928386</v>
      </c>
      <c r="AK120" s="40" t="n">
        <v>1652924</v>
      </c>
      <c r="AL120" s="40" t="n">
        <v>945673</v>
      </c>
      <c r="AM120" s="40" t="n">
        <v>534786</v>
      </c>
      <c r="AN120" s="40" t="n">
        <v>365168</v>
      </c>
      <c r="AO120" s="40" t="n">
        <v>2083821</v>
      </c>
      <c r="AP120" s="40" t="n">
        <v>1590903</v>
      </c>
      <c r="AQ120" s="40" t="n">
        <v>3850652</v>
      </c>
      <c r="AR120" s="40" t="n">
        <v>873255</v>
      </c>
      <c r="AS120" s="40" t="n">
        <v>1132058</v>
      </c>
      <c r="AT120" s="40" t="n">
        <v>1576010</v>
      </c>
      <c r="AU120" s="40" t="n">
        <v>4580738</v>
      </c>
      <c r="AV120" s="40" t="n">
        <v>8121189</v>
      </c>
      <c r="AW120" s="40" t="n">
        <v>7382932</v>
      </c>
      <c r="AX120" s="40" t="n">
        <v>398405</v>
      </c>
      <c r="AY120" s="40" t="n">
        <v>3957158</v>
      </c>
      <c r="AZ120" s="40" t="n">
        <v>1781780</v>
      </c>
      <c r="BA120" s="40" t="n">
        <v>233938</v>
      </c>
      <c r="BB120" s="40" t="n">
        <v>3145522</v>
      </c>
      <c r="BC120" s="40" t="n">
        <v>506700</v>
      </c>
      <c r="BD120" s="40" t="n">
        <v>3336410</v>
      </c>
      <c r="BE120" s="40" t="n">
        <v>3170488</v>
      </c>
      <c r="BF120" s="40" t="n">
        <v>216155</v>
      </c>
      <c r="BG120" s="40" t="n">
        <v>328475</v>
      </c>
      <c r="BH120" s="40" t="n">
        <v>352510</v>
      </c>
      <c r="BI120" s="40" t="n">
        <v>2941807</v>
      </c>
      <c r="BJ120" s="40" t="n">
        <v>2542241</v>
      </c>
      <c r="BK120" s="40" t="n">
        <v>42515998</v>
      </c>
      <c r="BL120" s="40" t="n">
        <v>50706637</v>
      </c>
      <c r="BM120" s="40" t="n">
        <v>2992315</v>
      </c>
      <c r="BN120" s="40" t="n">
        <v>2553792</v>
      </c>
      <c r="BO120" s="40" t="n">
        <v>905305</v>
      </c>
      <c r="BP120" s="40" t="n">
        <v>9069600</v>
      </c>
      <c r="BQ120" s="40" t="n">
        <v>9389582</v>
      </c>
      <c r="BR120" s="40" t="n">
        <v>720021</v>
      </c>
      <c r="BS120" s="40" t="n">
        <v>4749906</v>
      </c>
      <c r="BT120" s="40" t="n">
        <v>1583594</v>
      </c>
      <c r="BU120" s="40" t="n">
        <v>1230821</v>
      </c>
      <c r="BV120" s="40" t="n">
        <v>1109216</v>
      </c>
      <c r="BW120" s="40" t="n">
        <v>14707750</v>
      </c>
      <c r="BX120" s="40" t="n">
        <v>22972173</v>
      </c>
      <c r="BY120" s="40" t="n">
        <v>5313720</v>
      </c>
      <c r="BZ120" s="40" t="n">
        <v>4146049</v>
      </c>
      <c r="CA120" s="40" t="n">
        <v>0</v>
      </c>
      <c r="CB120" s="40" t="n">
        <v>3477698</v>
      </c>
      <c r="CC120" s="40" t="n">
        <v>31871577</v>
      </c>
      <c r="CD120" s="40" t="n">
        <v>22989970</v>
      </c>
      <c r="CE120" s="40" t="n">
        <v>24187319</v>
      </c>
      <c r="CF120" s="40" t="n">
        <v>2839368</v>
      </c>
      <c r="CG120" s="40" t="n">
        <v>25241577</v>
      </c>
      <c r="CH120" s="40" t="n">
        <v>1653816</v>
      </c>
      <c r="CI120" s="40" t="n">
        <v>1659528</v>
      </c>
      <c r="CJ120" s="40" t="n">
        <v>17685401</v>
      </c>
      <c r="CK120" s="40" t="n">
        <v>5885737</v>
      </c>
      <c r="CL120" s="40" t="n">
        <v>22684832</v>
      </c>
      <c r="CM120" s="40" t="n">
        <v>6919455</v>
      </c>
      <c r="CN120" s="40" t="n">
        <v>6123697</v>
      </c>
      <c r="CO120" s="40" t="n">
        <v>2103840</v>
      </c>
      <c r="CP120" s="40" t="n">
        <v>2453244</v>
      </c>
      <c r="CQ120" s="40" t="n">
        <v>4755783</v>
      </c>
      <c r="CR120" s="40" t="n">
        <v>634561</v>
      </c>
      <c r="CS120" s="40" t="n">
        <v>2211584</v>
      </c>
      <c r="CT120" s="40" t="n">
        <v>7243370</v>
      </c>
      <c r="CU120" s="40" t="n">
        <v>40715176</v>
      </c>
      <c r="CV120" s="40" t="n">
        <v>14531050</v>
      </c>
      <c r="CW120" s="40" t="n">
        <v>29943140</v>
      </c>
      <c r="CX120" s="40" t="n">
        <v>8193972</v>
      </c>
      <c r="CY120" s="40" t="n">
        <v>30134810</v>
      </c>
      <c r="CZ120" s="40" t="n">
        <v>28251025</v>
      </c>
      <c r="DA120" s="40" t="n">
        <v>23452588</v>
      </c>
      <c r="DB120" s="40" t="n">
        <v>2620001</v>
      </c>
      <c r="DC120" s="40" t="n">
        <v>0</v>
      </c>
      <c r="DD120" s="40" t="n">
        <v>0</v>
      </c>
      <c r="DE120" s="40" t="n">
        <v>0</v>
      </c>
      <c r="DF120" s="40" t="n">
        <v>0</v>
      </c>
      <c r="DG120" s="40" t="n">
        <v>0</v>
      </c>
      <c r="DH120" s="40" t="n">
        <v>0</v>
      </c>
      <c r="DI120" s="40" t="n">
        <v>0</v>
      </c>
      <c r="DJ120" s="40" t="n">
        <v>0</v>
      </c>
      <c r="DK120" s="40" t="n">
        <v>0</v>
      </c>
      <c r="DL120" s="40" t="n">
        <v>0</v>
      </c>
      <c r="DM120" s="40" t="n">
        <v>0</v>
      </c>
      <c r="DN120" s="40" t="n">
        <v>0</v>
      </c>
      <c r="DO120" s="40" t="n">
        <v>0</v>
      </c>
      <c r="DP120" s="40" t="n">
        <v>0</v>
      </c>
      <c r="DQ120" s="40" t="n">
        <v>0</v>
      </c>
      <c r="DR120" s="40" t="n">
        <v>0</v>
      </c>
      <c r="DS120" s="40" t="n">
        <v>0</v>
      </c>
      <c r="DT120" s="40" t="n">
        <v>0</v>
      </c>
      <c r="DU120" s="40" t="n">
        <v>0</v>
      </c>
      <c r="DV120" s="40" t="n">
        <v>0</v>
      </c>
      <c r="DW120" s="40" t="n">
        <v>0</v>
      </c>
      <c r="DX120" s="40" t="n">
        <v>0</v>
      </c>
      <c r="DY120" s="40" t="n">
        <v>0</v>
      </c>
      <c r="DZ120" s="40" t="n">
        <v>0</v>
      </c>
      <c r="EA120" s="40" t="n">
        <v>0</v>
      </c>
      <c r="EB120" s="40" t="n">
        <v>0</v>
      </c>
      <c r="EC120" s="40" t="n">
        <v>0</v>
      </c>
      <c r="ED120" s="40" t="n">
        <v>0</v>
      </c>
      <c r="EE120" s="40" t="n">
        <v>0</v>
      </c>
      <c r="EF120" s="40" t="n">
        <v>0</v>
      </c>
      <c r="EG120" s="40" t="n">
        <v>0</v>
      </c>
      <c r="EH120" s="40" t="n">
        <v>0</v>
      </c>
      <c r="EI120" s="40" t="n">
        <v>0</v>
      </c>
      <c r="EJ120" s="40" t="n">
        <v>0</v>
      </c>
      <c r="EK120" s="40" t="n">
        <v>0</v>
      </c>
      <c r="EL120" s="40" t="n">
        <v>0</v>
      </c>
      <c r="EM120" s="40" t="n">
        <v>0</v>
      </c>
      <c r="EN120" s="40" t="n">
        <v>0</v>
      </c>
      <c r="EO120" s="40" t="n">
        <v>0</v>
      </c>
      <c r="EP120" s="40" t="n">
        <v>0</v>
      </c>
      <c r="EQ120" s="40" t="n">
        <v>0</v>
      </c>
      <c r="ER120" s="40" t="n">
        <v>0</v>
      </c>
      <c r="ES120" s="40" t="n">
        <v>0</v>
      </c>
      <c r="ET120" s="40" t="n">
        <v>0</v>
      </c>
      <c r="EU120" s="40" t="n">
        <v>0</v>
      </c>
      <c r="EV120" s="40" t="n">
        <v>0</v>
      </c>
      <c r="EW120" s="40" t="n">
        <v>0</v>
      </c>
      <c r="EX120" s="40" t="n">
        <v>0</v>
      </c>
      <c r="EY120" s="40" t="n">
        <v>0</v>
      </c>
      <c r="EZ120" s="40" t="n">
        <v>0</v>
      </c>
      <c r="FA120" s="40" t="n">
        <v>0</v>
      </c>
      <c r="FB120" s="40" t="n">
        <v>0</v>
      </c>
      <c r="FC120" s="40" t="n">
        <v>0</v>
      </c>
      <c r="FD120" s="40" t="n">
        <v>0</v>
      </c>
      <c r="FE120" s="40" t="n">
        <v>0</v>
      </c>
      <c r="FF120" s="40" t="n">
        <v>0</v>
      </c>
      <c r="FG120" s="40" t="n">
        <v>0</v>
      </c>
      <c r="FH120" s="40" t="n">
        <v>0</v>
      </c>
      <c r="FI120" s="40" t="n">
        <v>0</v>
      </c>
      <c r="FJ120" s="40" t="n">
        <v>0</v>
      </c>
      <c r="FK120" s="40" t="n">
        <v>0</v>
      </c>
      <c r="FL120" s="40" t="n">
        <v>0</v>
      </c>
      <c r="FM120" s="40" t="n">
        <v>0</v>
      </c>
      <c r="FN120" s="40" t="n">
        <v>0</v>
      </c>
      <c r="FO120" s="40" t="n">
        <v>0</v>
      </c>
      <c r="FP120" s="40" t="n">
        <v>0</v>
      </c>
      <c r="FQ120" s="40" t="n">
        <v>0</v>
      </c>
      <c r="FR120" s="40" t="n">
        <v>0</v>
      </c>
      <c r="FS120" s="40" t="n">
        <v>0</v>
      </c>
      <c r="FT120" s="40" t="n">
        <v>0</v>
      </c>
      <c r="FU120" s="40" t="n">
        <v>0</v>
      </c>
      <c r="FV120" s="40" t="n">
        <v>0</v>
      </c>
      <c r="FW120" s="40" t="n">
        <v>0</v>
      </c>
      <c r="FX120" s="40" t="n">
        <v>0</v>
      </c>
      <c r="FY120" s="40" t="n">
        <v>0</v>
      </c>
      <c r="FZ120" s="40" t="n">
        <v>0</v>
      </c>
      <c r="GA120" s="40" t="n">
        <v>0</v>
      </c>
      <c r="GB120" s="40" t="n">
        <v>0</v>
      </c>
      <c r="GC120" s="40" t="n">
        <v>0</v>
      </c>
      <c r="GD120" s="40" t="n">
        <v>0</v>
      </c>
      <c r="GE120" s="40" t="n">
        <v>0</v>
      </c>
      <c r="GF120" s="40" t="n">
        <v>0</v>
      </c>
      <c r="GG120" s="40" t="n">
        <v>0</v>
      </c>
      <c r="GH120" s="40" t="n">
        <v>0</v>
      </c>
      <c r="GI120" s="40" t="n">
        <v>0</v>
      </c>
      <c r="GJ120" s="40" t="n">
        <v>0</v>
      </c>
      <c r="GK120" s="40" t="n">
        <v>0</v>
      </c>
      <c r="GL120" s="40" t="n">
        <v>0</v>
      </c>
      <c r="GM120" s="40" t="n">
        <v>0</v>
      </c>
      <c r="GN120" s="40" t="n">
        <v>0</v>
      </c>
      <c r="GO120" s="40" t="n">
        <v>0</v>
      </c>
      <c r="GP120" s="40" t="n">
        <v>0</v>
      </c>
      <c r="GQ120" s="40" t="n">
        <v>0</v>
      </c>
      <c r="GR120" s="40" t="n">
        <v>0</v>
      </c>
      <c r="GS120" s="40" t="n">
        <v>0</v>
      </c>
      <c r="GT120" s="40" t="n">
        <v>0</v>
      </c>
      <c r="GU120" s="40" t="n">
        <v>0</v>
      </c>
      <c r="GV120" s="40" t="n">
        <v>0</v>
      </c>
      <c r="GW120" s="40" t="n">
        <v>0</v>
      </c>
      <c r="GX120" s="40" t="n">
        <v>0</v>
      </c>
      <c r="GY120" s="40" t="n">
        <v>0</v>
      </c>
      <c r="GZ120" s="40" t="n">
        <v>0</v>
      </c>
      <c r="HA120" s="40" t="n">
        <v>0</v>
      </c>
      <c r="HB120" s="40" t="n">
        <v>0</v>
      </c>
      <c r="HC120" s="40" t="n">
        <v>0</v>
      </c>
      <c r="HD120" s="40" t="n">
        <v>0</v>
      </c>
      <c r="HE120" s="40" t="n">
        <v>0</v>
      </c>
      <c r="HF120" s="40" t="n">
        <v>0</v>
      </c>
      <c r="HG120" s="40" t="n">
        <v>0</v>
      </c>
      <c r="HH120" s="40" t="n">
        <v>0</v>
      </c>
      <c r="HI120" s="40" t="n">
        <v>0</v>
      </c>
      <c r="HJ120" s="40" t="n">
        <v>0</v>
      </c>
      <c r="HK120" s="40" t="n">
        <v>0</v>
      </c>
      <c r="HL120" s="40" t="n">
        <v>0</v>
      </c>
      <c r="HM120" s="40" t="n">
        <v>0</v>
      </c>
      <c r="HN120" s="40" t="n">
        <v>0</v>
      </c>
      <c r="HO120" s="40" t="n">
        <v>0</v>
      </c>
      <c r="HP120" s="40" t="n">
        <v>0</v>
      </c>
      <c r="HQ120" s="40" t="n">
        <v>0</v>
      </c>
      <c r="HR120" s="40" t="n">
        <v>0</v>
      </c>
      <c r="HS120" s="40" t="n">
        <v>0</v>
      </c>
      <c r="HT120" s="40" t="n">
        <v>0</v>
      </c>
      <c r="HU120" s="40" t="n">
        <v>0</v>
      </c>
      <c r="HV120" s="40" t="n">
        <v>0</v>
      </c>
      <c r="HW120" s="40" t="n">
        <v>0</v>
      </c>
      <c r="HX120" s="40" t="n">
        <v>0</v>
      </c>
      <c r="HY120" s="40" t="n">
        <v>0</v>
      </c>
      <c r="HZ120" s="40" t="n">
        <v>0</v>
      </c>
      <c r="IA120" s="40" t="n">
        <v>0</v>
      </c>
      <c r="IB120" s="40" t="n">
        <v>0</v>
      </c>
      <c r="IC120" s="40" t="n">
        <v>0</v>
      </c>
      <c r="ID120" s="40" t="n">
        <v>0</v>
      </c>
      <c r="IE120" s="40" t="n">
        <v>0</v>
      </c>
      <c r="IF120" s="40" t="n">
        <v>0</v>
      </c>
      <c r="IG120" s="40" t="n">
        <v>0</v>
      </c>
      <c r="IH120" s="40" t="n">
        <v>0</v>
      </c>
      <c r="II120" s="40" t="n">
        <v>0</v>
      </c>
      <c r="IJ120" s="40" t="n">
        <v>0</v>
      </c>
      <c r="IK120" s="40" t="n">
        <v>0</v>
      </c>
      <c r="IL120" s="40" t="n">
        <v>0</v>
      </c>
      <c r="IM120" s="40" t="n">
        <v>0</v>
      </c>
      <c r="IN120" s="40" t="n">
        <v>0</v>
      </c>
      <c r="IO120" s="40" t="n">
        <v>0</v>
      </c>
      <c r="IP120" s="40" t="n">
        <v>0</v>
      </c>
      <c r="IQ120" s="40" t="n">
        <v>0</v>
      </c>
      <c r="IR120" s="40" t="n">
        <v>0</v>
      </c>
      <c r="IS120" s="40" t="n">
        <v>727616027</v>
      </c>
    </row>
    <row r="121" customFormat="false" ht="12.75" hidden="false" customHeight="false" outlineLevel="0" collapsed="false">
      <c r="A121" s="38" t="n">
        <v>109</v>
      </c>
      <c r="B121" s="18" t="s">
        <v>418</v>
      </c>
      <c r="C121" s="45" t="s">
        <v>419</v>
      </c>
      <c r="D121" s="40" t="n">
        <v>210318</v>
      </c>
      <c r="E121" s="40" t="n">
        <v>678164</v>
      </c>
      <c r="F121" s="40" t="n">
        <v>43276</v>
      </c>
      <c r="G121" s="40" t="n">
        <v>102361</v>
      </c>
      <c r="H121" s="40" t="n">
        <v>994802</v>
      </c>
      <c r="I121" s="40" t="n">
        <v>134568</v>
      </c>
      <c r="J121" s="40" t="n">
        <v>460803</v>
      </c>
      <c r="K121" s="40" t="n">
        <v>196543</v>
      </c>
      <c r="L121" s="40" t="n">
        <v>790081</v>
      </c>
      <c r="M121" s="40" t="n">
        <v>2541280</v>
      </c>
      <c r="N121" s="40" t="n">
        <v>197490</v>
      </c>
      <c r="O121" s="40" t="n">
        <v>2181484</v>
      </c>
      <c r="P121" s="40" t="n">
        <v>1479498</v>
      </c>
      <c r="Q121" s="40" t="n">
        <v>2606954</v>
      </c>
      <c r="R121" s="40" t="n">
        <v>1171571</v>
      </c>
      <c r="S121" s="40" t="n">
        <v>85994</v>
      </c>
      <c r="T121" s="40" t="n">
        <v>79609</v>
      </c>
      <c r="U121" s="40" t="n">
        <v>130397</v>
      </c>
      <c r="V121" s="40" t="n">
        <v>237830</v>
      </c>
      <c r="W121" s="40" t="n">
        <v>352227</v>
      </c>
      <c r="X121" s="40" t="n">
        <v>615026</v>
      </c>
      <c r="Y121" s="40" t="n">
        <v>99966</v>
      </c>
      <c r="Z121" s="40" t="n">
        <v>613804</v>
      </c>
      <c r="AA121" s="40" t="n">
        <v>122597</v>
      </c>
      <c r="AB121" s="40" t="n">
        <v>229449</v>
      </c>
      <c r="AC121" s="40" t="n">
        <v>47706</v>
      </c>
      <c r="AD121" s="40" t="n">
        <v>63334</v>
      </c>
      <c r="AE121" s="40" t="n">
        <v>144168</v>
      </c>
      <c r="AF121" s="40" t="n">
        <v>106132</v>
      </c>
      <c r="AG121" s="40" t="n">
        <v>1148853</v>
      </c>
      <c r="AH121" s="40" t="n">
        <v>976183</v>
      </c>
      <c r="AI121" s="40" t="n">
        <v>457807</v>
      </c>
      <c r="AJ121" s="40" t="n">
        <v>447576</v>
      </c>
      <c r="AK121" s="40" t="n">
        <v>562418</v>
      </c>
      <c r="AL121" s="40" t="n">
        <v>215665</v>
      </c>
      <c r="AM121" s="40" t="n">
        <v>164129</v>
      </c>
      <c r="AN121" s="40" t="n">
        <v>71927</v>
      </c>
      <c r="AO121" s="40" t="n">
        <v>400376</v>
      </c>
      <c r="AP121" s="40" t="n">
        <v>294367</v>
      </c>
      <c r="AQ121" s="40" t="n">
        <v>817924</v>
      </c>
      <c r="AR121" s="40" t="n">
        <v>241946</v>
      </c>
      <c r="AS121" s="40" t="n">
        <v>263859</v>
      </c>
      <c r="AT121" s="40" t="n">
        <v>349873</v>
      </c>
      <c r="AU121" s="40" t="n">
        <v>1542076</v>
      </c>
      <c r="AV121" s="40" t="n">
        <v>1345624</v>
      </c>
      <c r="AW121" s="40" t="n">
        <v>1179376</v>
      </c>
      <c r="AX121" s="40" t="n">
        <v>49900</v>
      </c>
      <c r="AY121" s="40" t="n">
        <v>638943</v>
      </c>
      <c r="AZ121" s="40" t="n">
        <v>376724</v>
      </c>
      <c r="BA121" s="40" t="n">
        <v>80642</v>
      </c>
      <c r="BB121" s="40" t="n">
        <v>942014</v>
      </c>
      <c r="BC121" s="40" t="n">
        <v>82490</v>
      </c>
      <c r="BD121" s="40" t="n">
        <v>1028721</v>
      </c>
      <c r="BE121" s="40" t="n">
        <v>1293383</v>
      </c>
      <c r="BF121" s="40" t="n">
        <v>97079</v>
      </c>
      <c r="BG121" s="40" t="n">
        <v>74363</v>
      </c>
      <c r="BH121" s="40" t="n">
        <v>234952</v>
      </c>
      <c r="BI121" s="40" t="n">
        <v>445955</v>
      </c>
      <c r="BJ121" s="40" t="n">
        <v>346962</v>
      </c>
      <c r="BK121" s="40" t="n">
        <v>5258438</v>
      </c>
      <c r="BL121" s="40" t="n">
        <v>5710238</v>
      </c>
      <c r="BM121" s="40" t="n">
        <v>666733</v>
      </c>
      <c r="BN121" s="40" t="n">
        <v>562280</v>
      </c>
      <c r="BO121" s="40" t="n">
        <v>110102</v>
      </c>
      <c r="BP121" s="40" t="n">
        <v>1871301</v>
      </c>
      <c r="BQ121" s="40" t="n">
        <v>2123515</v>
      </c>
      <c r="BR121" s="40" t="n">
        <v>240690</v>
      </c>
      <c r="BS121" s="40" t="n">
        <v>1091973</v>
      </c>
      <c r="BT121" s="40" t="n">
        <v>295998</v>
      </c>
      <c r="BU121" s="40" t="n">
        <v>153273</v>
      </c>
      <c r="BV121" s="40" t="n">
        <v>147736</v>
      </c>
      <c r="BW121" s="40" t="n">
        <v>2927991</v>
      </c>
      <c r="BX121" s="40" t="n">
        <v>4060045</v>
      </c>
      <c r="BY121" s="40" t="n">
        <v>1027998</v>
      </c>
      <c r="BZ121" s="40" t="n">
        <v>715036</v>
      </c>
      <c r="CA121" s="40" t="n">
        <v>0</v>
      </c>
      <c r="CB121" s="40" t="n">
        <v>444887</v>
      </c>
      <c r="CC121" s="40" t="n">
        <v>1766589</v>
      </c>
      <c r="CD121" s="40" t="n">
        <v>1712092</v>
      </c>
      <c r="CE121" s="40" t="n">
        <v>1917522</v>
      </c>
      <c r="CF121" s="40" t="n">
        <v>280029</v>
      </c>
      <c r="CG121" s="40" t="n">
        <v>2191650</v>
      </c>
      <c r="CH121" s="40" t="n">
        <v>197678</v>
      </c>
      <c r="CI121" s="40" t="n">
        <v>248977</v>
      </c>
      <c r="CJ121" s="40" t="n">
        <v>1626177</v>
      </c>
      <c r="CK121" s="40" t="n">
        <v>1087670</v>
      </c>
      <c r="CL121" s="40" t="n">
        <v>2042050</v>
      </c>
      <c r="CM121" s="40" t="n">
        <v>582804</v>
      </c>
      <c r="CN121" s="40" t="n">
        <v>229357</v>
      </c>
      <c r="CO121" s="40" t="n">
        <v>110155</v>
      </c>
      <c r="CP121" s="40" t="n">
        <v>259598</v>
      </c>
      <c r="CQ121" s="40" t="n">
        <v>661137</v>
      </c>
      <c r="CR121" s="40" t="n">
        <v>69107</v>
      </c>
      <c r="CS121" s="40" t="n">
        <v>343548</v>
      </c>
      <c r="CT121" s="40" t="n">
        <v>840402</v>
      </c>
      <c r="CU121" s="40" t="n">
        <v>7596379</v>
      </c>
      <c r="CV121" s="40" t="n">
        <v>2352500</v>
      </c>
      <c r="CW121" s="40" t="n">
        <v>6021591</v>
      </c>
      <c r="CX121" s="40" t="n">
        <v>1229094</v>
      </c>
      <c r="CY121" s="40" t="n">
        <v>7262767</v>
      </c>
      <c r="CZ121" s="40" t="n">
        <v>5397434</v>
      </c>
      <c r="DA121" s="40" t="n">
        <v>5161874</v>
      </c>
      <c r="DB121" s="40" t="n">
        <v>273002</v>
      </c>
      <c r="DC121" s="40" t="n">
        <v>0</v>
      </c>
      <c r="DD121" s="40" t="n">
        <v>0</v>
      </c>
      <c r="DE121" s="40" t="n">
        <v>0</v>
      </c>
      <c r="DF121" s="40" t="n">
        <v>0</v>
      </c>
      <c r="DG121" s="40" t="n">
        <v>0</v>
      </c>
      <c r="DH121" s="40" t="n">
        <v>0</v>
      </c>
      <c r="DI121" s="40" t="n">
        <v>0</v>
      </c>
      <c r="DJ121" s="40" t="n">
        <v>0</v>
      </c>
      <c r="DK121" s="40" t="n">
        <v>0</v>
      </c>
      <c r="DL121" s="40" t="n">
        <v>0</v>
      </c>
      <c r="DM121" s="40" t="n">
        <v>0</v>
      </c>
      <c r="DN121" s="40" t="n">
        <v>0</v>
      </c>
      <c r="DO121" s="40" t="n">
        <v>0</v>
      </c>
      <c r="DP121" s="40" t="n">
        <v>0</v>
      </c>
      <c r="DQ121" s="40" t="n">
        <v>0</v>
      </c>
      <c r="DR121" s="40" t="n">
        <v>0</v>
      </c>
      <c r="DS121" s="40" t="n">
        <v>0</v>
      </c>
      <c r="DT121" s="40" t="n">
        <v>0</v>
      </c>
      <c r="DU121" s="40" t="n">
        <v>0</v>
      </c>
      <c r="DV121" s="40" t="n">
        <v>0</v>
      </c>
      <c r="DW121" s="40" t="n">
        <v>0</v>
      </c>
      <c r="DX121" s="40" t="n">
        <v>0</v>
      </c>
      <c r="DY121" s="40" t="n">
        <v>0</v>
      </c>
      <c r="DZ121" s="40" t="n">
        <v>0</v>
      </c>
      <c r="EA121" s="40" t="n">
        <v>0</v>
      </c>
      <c r="EB121" s="40" t="n">
        <v>0</v>
      </c>
      <c r="EC121" s="40" t="n">
        <v>0</v>
      </c>
      <c r="ED121" s="40" t="n">
        <v>0</v>
      </c>
      <c r="EE121" s="40" t="n">
        <v>0</v>
      </c>
      <c r="EF121" s="40" t="n">
        <v>0</v>
      </c>
      <c r="EG121" s="40" t="n">
        <v>0</v>
      </c>
      <c r="EH121" s="40" t="n">
        <v>0</v>
      </c>
      <c r="EI121" s="40" t="n">
        <v>0</v>
      </c>
      <c r="EJ121" s="40" t="n">
        <v>0</v>
      </c>
      <c r="EK121" s="40" t="n">
        <v>0</v>
      </c>
      <c r="EL121" s="40" t="n">
        <v>0</v>
      </c>
      <c r="EM121" s="40" t="n">
        <v>0</v>
      </c>
      <c r="EN121" s="40" t="n">
        <v>0</v>
      </c>
      <c r="EO121" s="40" t="n">
        <v>0</v>
      </c>
      <c r="EP121" s="40" t="n">
        <v>0</v>
      </c>
      <c r="EQ121" s="40" t="n">
        <v>0</v>
      </c>
      <c r="ER121" s="40" t="n">
        <v>0</v>
      </c>
      <c r="ES121" s="40" t="n">
        <v>0</v>
      </c>
      <c r="ET121" s="40" t="n">
        <v>0</v>
      </c>
      <c r="EU121" s="40" t="n">
        <v>0</v>
      </c>
      <c r="EV121" s="40" t="n">
        <v>0</v>
      </c>
      <c r="EW121" s="40" t="n">
        <v>0</v>
      </c>
      <c r="EX121" s="40" t="n">
        <v>0</v>
      </c>
      <c r="EY121" s="40" t="n">
        <v>0</v>
      </c>
      <c r="EZ121" s="40" t="n">
        <v>0</v>
      </c>
      <c r="FA121" s="40" t="n">
        <v>0</v>
      </c>
      <c r="FB121" s="40" t="n">
        <v>0</v>
      </c>
      <c r="FC121" s="40" t="n">
        <v>0</v>
      </c>
      <c r="FD121" s="40" t="n">
        <v>0</v>
      </c>
      <c r="FE121" s="40" t="n">
        <v>0</v>
      </c>
      <c r="FF121" s="40" t="n">
        <v>0</v>
      </c>
      <c r="FG121" s="40" t="n">
        <v>0</v>
      </c>
      <c r="FH121" s="40" t="n">
        <v>0</v>
      </c>
      <c r="FI121" s="40" t="n">
        <v>0</v>
      </c>
      <c r="FJ121" s="40" t="n">
        <v>0</v>
      </c>
      <c r="FK121" s="40" t="n">
        <v>0</v>
      </c>
      <c r="FL121" s="40" t="n">
        <v>0</v>
      </c>
      <c r="FM121" s="40" t="n">
        <v>0</v>
      </c>
      <c r="FN121" s="40" t="n">
        <v>0</v>
      </c>
      <c r="FO121" s="40" t="n">
        <v>0</v>
      </c>
      <c r="FP121" s="40" t="n">
        <v>0</v>
      </c>
      <c r="FQ121" s="40" t="n">
        <v>0</v>
      </c>
      <c r="FR121" s="40" t="n">
        <v>0</v>
      </c>
      <c r="FS121" s="40" t="n">
        <v>0</v>
      </c>
      <c r="FT121" s="40" t="n">
        <v>0</v>
      </c>
      <c r="FU121" s="40" t="n">
        <v>0</v>
      </c>
      <c r="FV121" s="40" t="n">
        <v>0</v>
      </c>
      <c r="FW121" s="40" t="n">
        <v>0</v>
      </c>
      <c r="FX121" s="40" t="n">
        <v>0</v>
      </c>
      <c r="FY121" s="40" t="n">
        <v>0</v>
      </c>
      <c r="FZ121" s="40" t="n">
        <v>0</v>
      </c>
      <c r="GA121" s="40" t="n">
        <v>0</v>
      </c>
      <c r="GB121" s="40" t="n">
        <v>0</v>
      </c>
      <c r="GC121" s="40" t="n">
        <v>0</v>
      </c>
      <c r="GD121" s="40" t="n">
        <v>0</v>
      </c>
      <c r="GE121" s="40" t="n">
        <v>0</v>
      </c>
      <c r="GF121" s="40" t="n">
        <v>0</v>
      </c>
      <c r="GG121" s="40" t="n">
        <v>0</v>
      </c>
      <c r="GH121" s="40" t="n">
        <v>0</v>
      </c>
      <c r="GI121" s="40" t="n">
        <v>0</v>
      </c>
      <c r="GJ121" s="40" t="n">
        <v>0</v>
      </c>
      <c r="GK121" s="40" t="n">
        <v>0</v>
      </c>
      <c r="GL121" s="40" t="n">
        <v>0</v>
      </c>
      <c r="GM121" s="40" t="n">
        <v>0</v>
      </c>
      <c r="GN121" s="40" t="n">
        <v>0</v>
      </c>
      <c r="GO121" s="40" t="n">
        <v>0</v>
      </c>
      <c r="GP121" s="40" t="n">
        <v>0</v>
      </c>
      <c r="GQ121" s="40" t="n">
        <v>0</v>
      </c>
      <c r="GR121" s="40" t="n">
        <v>0</v>
      </c>
      <c r="GS121" s="40" t="n">
        <v>0</v>
      </c>
      <c r="GT121" s="40" t="n">
        <v>0</v>
      </c>
      <c r="GU121" s="40" t="n">
        <v>0</v>
      </c>
      <c r="GV121" s="40" t="n">
        <v>0</v>
      </c>
      <c r="GW121" s="40" t="n">
        <v>0</v>
      </c>
      <c r="GX121" s="40" t="n">
        <v>0</v>
      </c>
      <c r="GY121" s="40" t="n">
        <v>0</v>
      </c>
      <c r="GZ121" s="40" t="n">
        <v>0</v>
      </c>
      <c r="HA121" s="40" t="n">
        <v>0</v>
      </c>
      <c r="HB121" s="40" t="n">
        <v>0</v>
      </c>
      <c r="HC121" s="40" t="n">
        <v>0</v>
      </c>
      <c r="HD121" s="40" t="n">
        <v>0</v>
      </c>
      <c r="HE121" s="40" t="n">
        <v>0</v>
      </c>
      <c r="HF121" s="40" t="n">
        <v>0</v>
      </c>
      <c r="HG121" s="40" t="n">
        <v>0</v>
      </c>
      <c r="HH121" s="40" t="n">
        <v>0</v>
      </c>
      <c r="HI121" s="40" t="n">
        <v>0</v>
      </c>
      <c r="HJ121" s="40" t="n">
        <v>0</v>
      </c>
      <c r="HK121" s="40" t="n">
        <v>0</v>
      </c>
      <c r="HL121" s="40" t="n">
        <v>0</v>
      </c>
      <c r="HM121" s="40" t="n">
        <v>0</v>
      </c>
      <c r="HN121" s="40" t="n">
        <v>0</v>
      </c>
      <c r="HO121" s="40" t="n">
        <v>0</v>
      </c>
      <c r="HP121" s="40" t="n">
        <v>0</v>
      </c>
      <c r="HQ121" s="40" t="n">
        <v>0</v>
      </c>
      <c r="HR121" s="40" t="n">
        <v>0</v>
      </c>
      <c r="HS121" s="40" t="n">
        <v>0</v>
      </c>
      <c r="HT121" s="40" t="n">
        <v>0</v>
      </c>
      <c r="HU121" s="40" t="n">
        <v>0</v>
      </c>
      <c r="HV121" s="40" t="n">
        <v>0</v>
      </c>
      <c r="HW121" s="40" t="n">
        <v>0</v>
      </c>
      <c r="HX121" s="40" t="n">
        <v>0</v>
      </c>
      <c r="HY121" s="40" t="n">
        <v>0</v>
      </c>
      <c r="HZ121" s="40" t="n">
        <v>0</v>
      </c>
      <c r="IA121" s="40" t="n">
        <v>0</v>
      </c>
      <c r="IB121" s="40" t="n">
        <v>0</v>
      </c>
      <c r="IC121" s="40" t="n">
        <v>0</v>
      </c>
      <c r="ID121" s="40" t="n">
        <v>0</v>
      </c>
      <c r="IE121" s="40" t="n">
        <v>0</v>
      </c>
      <c r="IF121" s="40" t="n">
        <v>0</v>
      </c>
      <c r="IG121" s="40" t="n">
        <v>0</v>
      </c>
      <c r="IH121" s="40" t="n">
        <v>0</v>
      </c>
      <c r="II121" s="40" t="n">
        <v>0</v>
      </c>
      <c r="IJ121" s="40" t="n">
        <v>0</v>
      </c>
      <c r="IK121" s="40" t="n">
        <v>0</v>
      </c>
      <c r="IL121" s="40" t="n">
        <v>0</v>
      </c>
      <c r="IM121" s="40" t="n">
        <v>0</v>
      </c>
      <c r="IN121" s="40" t="n">
        <v>0</v>
      </c>
      <c r="IO121" s="40" t="n">
        <v>0</v>
      </c>
      <c r="IP121" s="40" t="n">
        <v>0</v>
      </c>
      <c r="IQ121" s="40" t="n">
        <v>0</v>
      </c>
      <c r="IR121" s="40" t="n">
        <v>0</v>
      </c>
      <c r="IS121" s="40" t="n">
        <v>111758956</v>
      </c>
    </row>
    <row r="122" customFormat="false" ht="12.75" hidden="false" customHeight="false" outlineLevel="0" collapsed="false">
      <c r="A122" s="38" t="n">
        <v>110</v>
      </c>
      <c r="B122" s="18" t="s">
        <v>420</v>
      </c>
      <c r="C122" s="45" t="s">
        <v>421</v>
      </c>
      <c r="D122" s="40" t="n">
        <v>6316967</v>
      </c>
      <c r="E122" s="40" t="n">
        <v>183896</v>
      </c>
      <c r="F122" s="40" t="n">
        <v>490313</v>
      </c>
      <c r="G122" s="40" t="n">
        <v>258578</v>
      </c>
      <c r="H122" s="40" t="n">
        <v>44362</v>
      </c>
      <c r="I122" s="40" t="n">
        <v>0</v>
      </c>
      <c r="J122" s="40" t="n">
        <v>4341</v>
      </c>
      <c r="K122" s="40" t="n">
        <v>27603</v>
      </c>
      <c r="L122" s="40" t="n">
        <v>106384</v>
      </c>
      <c r="M122" s="40" t="n">
        <v>10581</v>
      </c>
      <c r="N122" s="40" t="n">
        <v>17188</v>
      </c>
      <c r="O122" s="40" t="n">
        <v>9335627</v>
      </c>
      <c r="P122" s="40" t="n">
        <v>3152797</v>
      </c>
      <c r="Q122" s="40" t="n">
        <v>2594347</v>
      </c>
      <c r="R122" s="40" t="n">
        <v>3836631</v>
      </c>
      <c r="S122" s="40" t="n">
        <v>697582</v>
      </c>
      <c r="T122" s="40" t="n">
        <v>6969</v>
      </c>
      <c r="U122" s="40" t="n">
        <v>8012</v>
      </c>
      <c r="V122" s="40" t="n">
        <v>6875</v>
      </c>
      <c r="W122" s="40" t="n">
        <v>18509</v>
      </c>
      <c r="X122" s="40" t="n">
        <v>12037</v>
      </c>
      <c r="Y122" s="40" t="n">
        <v>7216</v>
      </c>
      <c r="Z122" s="40" t="n">
        <v>41110</v>
      </c>
      <c r="AA122" s="40" t="n">
        <v>832</v>
      </c>
      <c r="AB122" s="40" t="n">
        <v>771</v>
      </c>
      <c r="AC122" s="40" t="n">
        <v>1776</v>
      </c>
      <c r="AD122" s="40" t="n">
        <v>160</v>
      </c>
      <c r="AE122" s="40" t="n">
        <v>27657</v>
      </c>
      <c r="AF122" s="40" t="n">
        <v>114094</v>
      </c>
      <c r="AG122" s="40" t="n">
        <v>102614</v>
      </c>
      <c r="AH122" s="40" t="n">
        <v>1716</v>
      </c>
      <c r="AI122" s="40" t="n">
        <v>5367</v>
      </c>
      <c r="AJ122" s="40" t="n">
        <v>60105</v>
      </c>
      <c r="AK122" s="40" t="n">
        <v>363</v>
      </c>
      <c r="AL122" s="40" t="n">
        <v>286</v>
      </c>
      <c r="AM122" s="40" t="n">
        <v>386</v>
      </c>
      <c r="AN122" s="40" t="n">
        <v>658</v>
      </c>
      <c r="AO122" s="40" t="n">
        <v>446</v>
      </c>
      <c r="AP122" s="40" t="n">
        <v>4500</v>
      </c>
      <c r="AQ122" s="40" t="n">
        <v>6040</v>
      </c>
      <c r="AR122" s="40" t="n">
        <v>1227</v>
      </c>
      <c r="AS122" s="40" t="n">
        <v>4101</v>
      </c>
      <c r="AT122" s="40" t="n">
        <v>722</v>
      </c>
      <c r="AU122" s="40" t="n">
        <v>4591</v>
      </c>
      <c r="AV122" s="40" t="n">
        <v>83610</v>
      </c>
      <c r="AW122" s="40" t="n">
        <v>1093</v>
      </c>
      <c r="AX122" s="40" t="n">
        <v>14406</v>
      </c>
      <c r="AY122" s="40" t="n">
        <v>59437</v>
      </c>
      <c r="AZ122" s="40" t="n">
        <v>20977</v>
      </c>
      <c r="BA122" s="40" t="n">
        <v>4108</v>
      </c>
      <c r="BB122" s="40" t="n">
        <v>329</v>
      </c>
      <c r="BC122" s="40" t="n">
        <v>2693</v>
      </c>
      <c r="BD122" s="40" t="n">
        <v>3203</v>
      </c>
      <c r="BE122" s="40" t="n">
        <v>2049</v>
      </c>
      <c r="BF122" s="40" t="n">
        <v>1006</v>
      </c>
      <c r="BG122" s="40" t="n">
        <v>5457</v>
      </c>
      <c r="BH122" s="40" t="n">
        <v>2343</v>
      </c>
      <c r="BI122" s="40" t="n">
        <v>70975</v>
      </c>
      <c r="BJ122" s="40" t="n">
        <v>7667</v>
      </c>
      <c r="BK122" s="40" t="n">
        <v>951194</v>
      </c>
      <c r="BL122" s="40" t="n">
        <v>3395088</v>
      </c>
      <c r="BM122" s="40" t="n">
        <v>44462</v>
      </c>
      <c r="BN122" s="40" t="n">
        <v>240</v>
      </c>
      <c r="BO122" s="40" t="n">
        <v>11736</v>
      </c>
      <c r="BP122" s="40" t="n">
        <v>2012301</v>
      </c>
      <c r="BQ122" s="40" t="n">
        <v>657107</v>
      </c>
      <c r="BR122" s="40" t="n">
        <v>2206</v>
      </c>
      <c r="BS122" s="40" t="n">
        <v>444596</v>
      </c>
      <c r="BT122" s="40" t="n">
        <v>21786</v>
      </c>
      <c r="BU122" s="40" t="n">
        <v>263058</v>
      </c>
      <c r="BV122" s="40" t="n">
        <v>349</v>
      </c>
      <c r="BW122" s="40" t="n">
        <v>421560</v>
      </c>
      <c r="BX122" s="40" t="n">
        <v>0</v>
      </c>
      <c r="BY122" s="40" t="n">
        <v>0</v>
      </c>
      <c r="BZ122" s="40" t="n">
        <v>14807372</v>
      </c>
      <c r="CA122" s="40" t="n">
        <v>97524147</v>
      </c>
      <c r="CB122" s="40" t="n">
        <v>39776</v>
      </c>
      <c r="CC122" s="40" t="n">
        <v>6035358</v>
      </c>
      <c r="CD122" s="40" t="n">
        <v>10576860</v>
      </c>
      <c r="CE122" s="40" t="n">
        <v>4915963</v>
      </c>
      <c r="CF122" s="40" t="n">
        <v>401202</v>
      </c>
      <c r="CG122" s="40" t="n">
        <v>3577930</v>
      </c>
      <c r="CH122" s="40" t="n">
        <v>4068</v>
      </c>
      <c r="CI122" s="40" t="n">
        <v>493322</v>
      </c>
      <c r="CJ122" s="40" t="n">
        <v>14181350</v>
      </c>
      <c r="CK122" s="40" t="n">
        <v>1091695</v>
      </c>
      <c r="CL122" s="40" t="n">
        <v>984315</v>
      </c>
      <c r="CM122" s="40" t="n">
        <v>1298380</v>
      </c>
      <c r="CN122" s="40" t="n">
        <v>1416070</v>
      </c>
      <c r="CO122" s="40" t="n">
        <v>0</v>
      </c>
      <c r="CP122" s="40" t="n">
        <v>0</v>
      </c>
      <c r="CQ122" s="40" t="n">
        <v>0</v>
      </c>
      <c r="CR122" s="40" t="n">
        <v>0</v>
      </c>
      <c r="CS122" s="40" t="n">
        <v>0</v>
      </c>
      <c r="CT122" s="40" t="n">
        <v>0</v>
      </c>
      <c r="CU122" s="40" t="n">
        <v>0</v>
      </c>
      <c r="CV122" s="40" t="n">
        <v>0</v>
      </c>
      <c r="CW122" s="40" t="n">
        <v>0</v>
      </c>
      <c r="CX122" s="40" t="n">
        <v>0</v>
      </c>
      <c r="CY122" s="40" t="n">
        <v>0</v>
      </c>
      <c r="CZ122" s="40" t="n">
        <v>0</v>
      </c>
      <c r="DA122" s="40" t="n">
        <v>0</v>
      </c>
      <c r="DB122" s="40" t="n">
        <v>0</v>
      </c>
      <c r="DC122" s="40" t="n">
        <v>0</v>
      </c>
      <c r="DD122" s="40" t="n">
        <v>0</v>
      </c>
      <c r="DE122" s="40" t="n">
        <v>0</v>
      </c>
      <c r="DF122" s="40" t="n">
        <v>0</v>
      </c>
      <c r="DG122" s="40" t="n">
        <v>0</v>
      </c>
      <c r="DH122" s="40" t="n">
        <v>0</v>
      </c>
      <c r="DI122" s="40" t="n">
        <v>0</v>
      </c>
      <c r="DJ122" s="40" t="n">
        <v>0</v>
      </c>
      <c r="DK122" s="40" t="n">
        <v>0</v>
      </c>
      <c r="DL122" s="40" t="n">
        <v>0</v>
      </c>
      <c r="DM122" s="40" t="n">
        <v>0</v>
      </c>
      <c r="DN122" s="40" t="n">
        <v>0</v>
      </c>
      <c r="DO122" s="40" t="n">
        <v>0</v>
      </c>
      <c r="DP122" s="40" t="n">
        <v>0</v>
      </c>
      <c r="DQ122" s="40" t="n">
        <v>0</v>
      </c>
      <c r="DR122" s="40" t="n">
        <v>0</v>
      </c>
      <c r="DS122" s="40" t="n">
        <v>0</v>
      </c>
      <c r="DT122" s="40" t="n">
        <v>0</v>
      </c>
      <c r="DU122" s="40" t="n">
        <v>0</v>
      </c>
      <c r="DV122" s="40" t="n">
        <v>0</v>
      </c>
      <c r="DW122" s="40" t="n">
        <v>0</v>
      </c>
      <c r="DX122" s="40" t="n">
        <v>0</v>
      </c>
      <c r="DY122" s="40" t="n">
        <v>0</v>
      </c>
      <c r="DZ122" s="40" t="n">
        <v>0</v>
      </c>
      <c r="EA122" s="40" t="n">
        <v>0</v>
      </c>
      <c r="EB122" s="40" t="n">
        <v>0</v>
      </c>
      <c r="EC122" s="40" t="n">
        <v>0</v>
      </c>
      <c r="ED122" s="40" t="n">
        <v>0</v>
      </c>
      <c r="EE122" s="40" t="n">
        <v>0</v>
      </c>
      <c r="EF122" s="40" t="n">
        <v>0</v>
      </c>
      <c r="EG122" s="40" t="n">
        <v>0</v>
      </c>
      <c r="EH122" s="40" t="n">
        <v>0</v>
      </c>
      <c r="EI122" s="40" t="n">
        <v>0</v>
      </c>
      <c r="EJ122" s="40" t="n">
        <v>0</v>
      </c>
      <c r="EK122" s="40" t="n">
        <v>0</v>
      </c>
      <c r="EL122" s="40" t="n">
        <v>0</v>
      </c>
      <c r="EM122" s="40" t="n">
        <v>0</v>
      </c>
      <c r="EN122" s="40" t="n">
        <v>0</v>
      </c>
      <c r="EO122" s="40" t="n">
        <v>0</v>
      </c>
      <c r="EP122" s="40" t="n">
        <v>0</v>
      </c>
      <c r="EQ122" s="40" t="n">
        <v>0</v>
      </c>
      <c r="ER122" s="40" t="n">
        <v>0</v>
      </c>
      <c r="ES122" s="40" t="n">
        <v>0</v>
      </c>
      <c r="ET122" s="40" t="n">
        <v>0</v>
      </c>
      <c r="EU122" s="40" t="n">
        <v>0</v>
      </c>
      <c r="EV122" s="40" t="n">
        <v>0</v>
      </c>
      <c r="EW122" s="40" t="n">
        <v>0</v>
      </c>
      <c r="EX122" s="40" t="n">
        <v>0</v>
      </c>
      <c r="EY122" s="40" t="n">
        <v>0</v>
      </c>
      <c r="EZ122" s="40" t="n">
        <v>0</v>
      </c>
      <c r="FA122" s="40" t="n">
        <v>0</v>
      </c>
      <c r="FB122" s="40" t="n">
        <v>0</v>
      </c>
      <c r="FC122" s="40" t="n">
        <v>0</v>
      </c>
      <c r="FD122" s="40" t="n">
        <v>0</v>
      </c>
      <c r="FE122" s="40" t="n">
        <v>0</v>
      </c>
      <c r="FF122" s="40" t="n">
        <v>0</v>
      </c>
      <c r="FG122" s="40" t="n">
        <v>0</v>
      </c>
      <c r="FH122" s="40" t="n">
        <v>0</v>
      </c>
      <c r="FI122" s="40" t="n">
        <v>0</v>
      </c>
      <c r="FJ122" s="40" t="n">
        <v>0</v>
      </c>
      <c r="FK122" s="40" t="n">
        <v>0</v>
      </c>
      <c r="FL122" s="40" t="n">
        <v>0</v>
      </c>
      <c r="FM122" s="40" t="n">
        <v>0</v>
      </c>
      <c r="FN122" s="40" t="n">
        <v>0</v>
      </c>
      <c r="FO122" s="40" t="n">
        <v>0</v>
      </c>
      <c r="FP122" s="40" t="n">
        <v>0</v>
      </c>
      <c r="FQ122" s="40" t="n">
        <v>0</v>
      </c>
      <c r="FR122" s="40" t="n">
        <v>0</v>
      </c>
      <c r="FS122" s="40" t="n">
        <v>0</v>
      </c>
      <c r="FT122" s="40" t="n">
        <v>0</v>
      </c>
      <c r="FU122" s="40" t="n">
        <v>0</v>
      </c>
      <c r="FV122" s="40" t="n">
        <v>0</v>
      </c>
      <c r="FW122" s="40" t="n">
        <v>0</v>
      </c>
      <c r="FX122" s="40" t="n">
        <v>0</v>
      </c>
      <c r="FY122" s="40" t="n">
        <v>0</v>
      </c>
      <c r="FZ122" s="40" t="n">
        <v>0</v>
      </c>
      <c r="GA122" s="40" t="n">
        <v>0</v>
      </c>
      <c r="GB122" s="40" t="n">
        <v>0</v>
      </c>
      <c r="GC122" s="40" t="n">
        <v>0</v>
      </c>
      <c r="GD122" s="40" t="n">
        <v>0</v>
      </c>
      <c r="GE122" s="40" t="n">
        <v>0</v>
      </c>
      <c r="GF122" s="40" t="n">
        <v>0</v>
      </c>
      <c r="GG122" s="40" t="n">
        <v>0</v>
      </c>
      <c r="GH122" s="40" t="n">
        <v>0</v>
      </c>
      <c r="GI122" s="40" t="n">
        <v>0</v>
      </c>
      <c r="GJ122" s="40" t="n">
        <v>0</v>
      </c>
      <c r="GK122" s="40" t="n">
        <v>0</v>
      </c>
      <c r="GL122" s="40" t="n">
        <v>0</v>
      </c>
      <c r="GM122" s="40" t="n">
        <v>0</v>
      </c>
      <c r="GN122" s="40" t="n">
        <v>0</v>
      </c>
      <c r="GO122" s="40" t="n">
        <v>0</v>
      </c>
      <c r="GP122" s="40" t="n">
        <v>0</v>
      </c>
      <c r="GQ122" s="40" t="n">
        <v>0</v>
      </c>
      <c r="GR122" s="40" t="n">
        <v>0</v>
      </c>
      <c r="GS122" s="40" t="n">
        <v>0</v>
      </c>
      <c r="GT122" s="40" t="n">
        <v>0</v>
      </c>
      <c r="GU122" s="40" t="n">
        <v>0</v>
      </c>
      <c r="GV122" s="40" t="n">
        <v>0</v>
      </c>
      <c r="GW122" s="40" t="n">
        <v>0</v>
      </c>
      <c r="GX122" s="40" t="n">
        <v>0</v>
      </c>
      <c r="GY122" s="40" t="n">
        <v>0</v>
      </c>
      <c r="GZ122" s="40" t="n">
        <v>0</v>
      </c>
      <c r="HA122" s="40" t="n">
        <v>0</v>
      </c>
      <c r="HB122" s="40" t="n">
        <v>0</v>
      </c>
      <c r="HC122" s="40" t="n">
        <v>0</v>
      </c>
      <c r="HD122" s="40" t="n">
        <v>0</v>
      </c>
      <c r="HE122" s="40" t="n">
        <v>0</v>
      </c>
      <c r="HF122" s="40" t="n">
        <v>0</v>
      </c>
      <c r="HG122" s="40" t="n">
        <v>0</v>
      </c>
      <c r="HH122" s="40" t="n">
        <v>0</v>
      </c>
      <c r="HI122" s="40" t="n">
        <v>0</v>
      </c>
      <c r="HJ122" s="40" t="n">
        <v>0</v>
      </c>
      <c r="HK122" s="40" t="n">
        <v>0</v>
      </c>
      <c r="HL122" s="40" t="n">
        <v>0</v>
      </c>
      <c r="HM122" s="40" t="n">
        <v>0</v>
      </c>
      <c r="HN122" s="40" t="n">
        <v>0</v>
      </c>
      <c r="HO122" s="40" t="n">
        <v>0</v>
      </c>
      <c r="HP122" s="40" t="n">
        <v>0</v>
      </c>
      <c r="HQ122" s="40" t="n">
        <v>0</v>
      </c>
      <c r="HR122" s="40" t="n">
        <v>0</v>
      </c>
      <c r="HS122" s="40" t="n">
        <v>0</v>
      </c>
      <c r="HT122" s="40" t="n">
        <v>0</v>
      </c>
      <c r="HU122" s="40" t="n">
        <v>0</v>
      </c>
      <c r="HV122" s="40" t="n">
        <v>0</v>
      </c>
      <c r="HW122" s="40" t="n">
        <v>0</v>
      </c>
      <c r="HX122" s="40" t="n">
        <v>0</v>
      </c>
      <c r="HY122" s="40" t="n">
        <v>0</v>
      </c>
      <c r="HZ122" s="40" t="n">
        <v>0</v>
      </c>
      <c r="IA122" s="40" t="n">
        <v>0</v>
      </c>
      <c r="IB122" s="40" t="n">
        <v>0</v>
      </c>
      <c r="IC122" s="40" t="n">
        <v>0</v>
      </c>
      <c r="ID122" s="40" t="n">
        <v>0</v>
      </c>
      <c r="IE122" s="40" t="n">
        <v>0</v>
      </c>
      <c r="IF122" s="40" t="n">
        <v>0</v>
      </c>
      <c r="IG122" s="40" t="n">
        <v>0</v>
      </c>
      <c r="IH122" s="40" t="n">
        <v>0</v>
      </c>
      <c r="II122" s="40" t="n">
        <v>0</v>
      </c>
      <c r="IJ122" s="40" t="n">
        <v>0</v>
      </c>
      <c r="IK122" s="40" t="n">
        <v>0</v>
      </c>
      <c r="IL122" s="40" t="n">
        <v>0</v>
      </c>
      <c r="IM122" s="40" t="n">
        <v>0</v>
      </c>
      <c r="IN122" s="40" t="n">
        <v>0</v>
      </c>
      <c r="IO122" s="40" t="n">
        <v>0</v>
      </c>
      <c r="IP122" s="40" t="n">
        <v>0</v>
      </c>
      <c r="IQ122" s="40" t="n">
        <v>0</v>
      </c>
      <c r="IR122" s="40" t="n">
        <v>0</v>
      </c>
      <c r="IS122" s="40" t="n">
        <v>193369181</v>
      </c>
    </row>
    <row r="123" customFormat="false" ht="12.75" hidden="false" customHeight="false" outlineLevel="0" collapsed="false">
      <c r="A123" s="38" t="n">
        <v>111</v>
      </c>
      <c r="B123" s="18" t="s">
        <v>422</v>
      </c>
      <c r="C123" s="45" t="s">
        <v>423</v>
      </c>
      <c r="D123" s="40" t="n">
        <v>5395650</v>
      </c>
      <c r="E123" s="40" t="n">
        <v>677765</v>
      </c>
      <c r="F123" s="40" t="n">
        <v>91386</v>
      </c>
      <c r="G123" s="40" t="n">
        <v>246698</v>
      </c>
      <c r="H123" s="40" t="n">
        <v>62672771</v>
      </c>
      <c r="I123" s="40" t="n">
        <v>3305509</v>
      </c>
      <c r="J123" s="40" t="n">
        <v>10057225</v>
      </c>
      <c r="K123" s="40" t="n">
        <v>6326847</v>
      </c>
      <c r="L123" s="40" t="n">
        <v>5645363</v>
      </c>
      <c r="M123" s="40" t="n">
        <v>18329445</v>
      </c>
      <c r="N123" s="40" t="n">
        <v>2594127</v>
      </c>
      <c r="O123" s="40" t="n">
        <v>4080634</v>
      </c>
      <c r="P123" s="40" t="n">
        <v>2200973</v>
      </c>
      <c r="Q123" s="40" t="n">
        <v>9872710</v>
      </c>
      <c r="R123" s="40" t="n">
        <v>1918131</v>
      </c>
      <c r="S123" s="40" t="n">
        <v>845508</v>
      </c>
      <c r="T123" s="40" t="n">
        <v>578246</v>
      </c>
      <c r="U123" s="40" t="n">
        <v>541774</v>
      </c>
      <c r="V123" s="40" t="n">
        <v>1063096</v>
      </c>
      <c r="W123" s="40" t="n">
        <v>1335734</v>
      </c>
      <c r="X123" s="40" t="n">
        <v>2108495</v>
      </c>
      <c r="Y123" s="40" t="n">
        <v>313445</v>
      </c>
      <c r="Z123" s="40" t="n">
        <v>3631661</v>
      </c>
      <c r="AA123" s="40" t="n">
        <v>857778</v>
      </c>
      <c r="AB123" s="40" t="n">
        <v>2040843</v>
      </c>
      <c r="AC123" s="40" t="n">
        <v>613200</v>
      </c>
      <c r="AD123" s="40" t="n">
        <v>771872</v>
      </c>
      <c r="AE123" s="40" t="n">
        <v>365834</v>
      </c>
      <c r="AF123" s="40" t="n">
        <v>265243</v>
      </c>
      <c r="AG123" s="40" t="n">
        <v>1196515</v>
      </c>
      <c r="AH123" s="40" t="n">
        <v>1871678</v>
      </c>
      <c r="AI123" s="40" t="n">
        <v>980605</v>
      </c>
      <c r="AJ123" s="40" t="n">
        <v>1324096</v>
      </c>
      <c r="AK123" s="40" t="n">
        <v>5386522</v>
      </c>
      <c r="AL123" s="40" t="n">
        <v>2935595</v>
      </c>
      <c r="AM123" s="40" t="n">
        <v>1136027</v>
      </c>
      <c r="AN123" s="40" t="n">
        <v>989564</v>
      </c>
      <c r="AO123" s="40" t="n">
        <v>2184015</v>
      </c>
      <c r="AP123" s="40" t="n">
        <v>1673095</v>
      </c>
      <c r="AQ123" s="40" t="n">
        <v>1951106</v>
      </c>
      <c r="AR123" s="40" t="n">
        <v>312677</v>
      </c>
      <c r="AS123" s="40" t="n">
        <v>779072</v>
      </c>
      <c r="AT123" s="40" t="n">
        <v>1435844</v>
      </c>
      <c r="AU123" s="40" t="n">
        <v>4319588</v>
      </c>
      <c r="AV123" s="40" t="n">
        <v>2776109</v>
      </c>
      <c r="AW123" s="40" t="n">
        <v>3097534</v>
      </c>
      <c r="AX123" s="40" t="n">
        <v>253597</v>
      </c>
      <c r="AY123" s="40" t="n">
        <v>2257343</v>
      </c>
      <c r="AZ123" s="40" t="n">
        <v>1005031</v>
      </c>
      <c r="BA123" s="40" t="n">
        <v>102953</v>
      </c>
      <c r="BB123" s="40" t="n">
        <v>2965529</v>
      </c>
      <c r="BC123" s="40" t="n">
        <v>31956</v>
      </c>
      <c r="BD123" s="40" t="n">
        <v>2178058</v>
      </c>
      <c r="BE123" s="40" t="n">
        <v>2238879</v>
      </c>
      <c r="BF123" s="40" t="n">
        <v>207297</v>
      </c>
      <c r="BG123" s="40" t="n">
        <v>25679</v>
      </c>
      <c r="BH123" s="40" t="n">
        <v>408413</v>
      </c>
      <c r="BI123" s="40" t="n">
        <v>912031</v>
      </c>
      <c r="BJ123" s="40" t="n">
        <v>1481328</v>
      </c>
      <c r="BK123" s="40" t="n">
        <v>30057409</v>
      </c>
      <c r="BL123" s="40" t="n">
        <v>19139879</v>
      </c>
      <c r="BM123" s="40" t="n">
        <v>1508348</v>
      </c>
      <c r="BN123" s="40" t="n">
        <v>3043210</v>
      </c>
      <c r="BO123" s="40" t="n">
        <v>594736</v>
      </c>
      <c r="BP123" s="40" t="n">
        <v>2560266</v>
      </c>
      <c r="BQ123" s="40" t="n">
        <v>4501241</v>
      </c>
      <c r="BR123" s="40" t="n">
        <v>5102117</v>
      </c>
      <c r="BS123" s="40" t="n">
        <v>729102</v>
      </c>
      <c r="BT123" s="40" t="n">
        <v>279187</v>
      </c>
      <c r="BU123" s="40" t="n">
        <v>2198229</v>
      </c>
      <c r="BV123" s="40" t="n">
        <v>442849</v>
      </c>
      <c r="BW123" s="40" t="n">
        <v>25542023</v>
      </c>
      <c r="BX123" s="40" t="n">
        <v>24944119</v>
      </c>
      <c r="BY123" s="40" t="n">
        <v>9150550</v>
      </c>
      <c r="BZ123" s="40" t="n">
        <v>14985020</v>
      </c>
      <c r="CA123" s="40" t="n">
        <v>0</v>
      </c>
      <c r="CB123" s="40" t="n">
        <v>6917359</v>
      </c>
      <c r="CC123" s="40" t="n">
        <v>9340723</v>
      </c>
      <c r="CD123" s="40" t="n">
        <v>6579003</v>
      </c>
      <c r="CE123" s="40" t="n">
        <v>8867552</v>
      </c>
      <c r="CF123" s="40" t="n">
        <v>375204</v>
      </c>
      <c r="CG123" s="40" t="n">
        <v>7285307</v>
      </c>
      <c r="CH123" s="40" t="n">
        <v>2217250</v>
      </c>
      <c r="CI123" s="40" t="n">
        <v>337499</v>
      </c>
      <c r="CJ123" s="40" t="n">
        <v>8320622</v>
      </c>
      <c r="CK123" s="40" t="n">
        <v>2620971</v>
      </c>
      <c r="CL123" s="40" t="n">
        <v>5466776</v>
      </c>
      <c r="CM123" s="40" t="n">
        <v>2316799</v>
      </c>
      <c r="CN123" s="40" t="n">
        <v>2068345</v>
      </c>
      <c r="CO123" s="40" t="n">
        <v>216103</v>
      </c>
      <c r="CP123" s="40" t="n">
        <v>179811</v>
      </c>
      <c r="CQ123" s="40" t="n">
        <v>197702</v>
      </c>
      <c r="CR123" s="40" t="n">
        <v>108983</v>
      </c>
      <c r="CS123" s="40" t="n">
        <v>240036</v>
      </c>
      <c r="CT123" s="40" t="n">
        <v>566056</v>
      </c>
      <c r="CU123" s="40" t="n">
        <v>3899418</v>
      </c>
      <c r="CV123" s="40" t="n">
        <v>10192313</v>
      </c>
      <c r="CW123" s="40" t="n">
        <v>4202405</v>
      </c>
      <c r="CX123" s="40" t="n">
        <v>354491</v>
      </c>
      <c r="CY123" s="40" t="n">
        <v>8268628</v>
      </c>
      <c r="CZ123" s="40" t="n">
        <v>10339745</v>
      </c>
      <c r="DA123" s="40" t="n">
        <v>15127000</v>
      </c>
      <c r="DB123" s="40" t="n">
        <v>1041793</v>
      </c>
      <c r="DC123" s="40" t="n">
        <v>0</v>
      </c>
      <c r="DD123" s="40" t="n">
        <v>0</v>
      </c>
      <c r="DE123" s="40" t="n">
        <v>0</v>
      </c>
      <c r="DF123" s="40" t="n">
        <v>0</v>
      </c>
      <c r="DG123" s="40" t="n">
        <v>0</v>
      </c>
      <c r="DH123" s="40" t="n">
        <v>0</v>
      </c>
      <c r="DI123" s="40" t="n">
        <v>0</v>
      </c>
      <c r="DJ123" s="40" t="n">
        <v>0</v>
      </c>
      <c r="DK123" s="40" t="n">
        <v>0</v>
      </c>
      <c r="DL123" s="40" t="n">
        <v>0</v>
      </c>
      <c r="DM123" s="40" t="n">
        <v>0</v>
      </c>
      <c r="DN123" s="40" t="n">
        <v>0</v>
      </c>
      <c r="DO123" s="40" t="n">
        <v>0</v>
      </c>
      <c r="DP123" s="40" t="n">
        <v>0</v>
      </c>
      <c r="DQ123" s="40" t="n">
        <v>0</v>
      </c>
      <c r="DR123" s="40" t="n">
        <v>0</v>
      </c>
      <c r="DS123" s="40" t="n">
        <v>0</v>
      </c>
      <c r="DT123" s="40" t="n">
        <v>0</v>
      </c>
      <c r="DU123" s="40" t="n">
        <v>0</v>
      </c>
      <c r="DV123" s="40" t="n">
        <v>0</v>
      </c>
      <c r="DW123" s="40" t="n">
        <v>0</v>
      </c>
      <c r="DX123" s="40" t="n">
        <v>0</v>
      </c>
      <c r="DY123" s="40" t="n">
        <v>0</v>
      </c>
      <c r="DZ123" s="40" t="n">
        <v>0</v>
      </c>
      <c r="EA123" s="40" t="n">
        <v>0</v>
      </c>
      <c r="EB123" s="40" t="n">
        <v>0</v>
      </c>
      <c r="EC123" s="40" t="n">
        <v>0</v>
      </c>
      <c r="ED123" s="40" t="n">
        <v>0</v>
      </c>
      <c r="EE123" s="40" t="n">
        <v>0</v>
      </c>
      <c r="EF123" s="40" t="n">
        <v>0</v>
      </c>
      <c r="EG123" s="40" t="n">
        <v>0</v>
      </c>
      <c r="EH123" s="40" t="n">
        <v>0</v>
      </c>
      <c r="EI123" s="40" t="n">
        <v>0</v>
      </c>
      <c r="EJ123" s="40" t="n">
        <v>0</v>
      </c>
      <c r="EK123" s="40" t="n">
        <v>0</v>
      </c>
      <c r="EL123" s="40" t="n">
        <v>0</v>
      </c>
      <c r="EM123" s="40" t="n">
        <v>0</v>
      </c>
      <c r="EN123" s="40" t="n">
        <v>0</v>
      </c>
      <c r="EO123" s="40" t="n">
        <v>0</v>
      </c>
      <c r="EP123" s="40" t="n">
        <v>0</v>
      </c>
      <c r="EQ123" s="40" t="n">
        <v>0</v>
      </c>
      <c r="ER123" s="40" t="n">
        <v>0</v>
      </c>
      <c r="ES123" s="40" t="n">
        <v>0</v>
      </c>
      <c r="ET123" s="40" t="n">
        <v>0</v>
      </c>
      <c r="EU123" s="40" t="n">
        <v>0</v>
      </c>
      <c r="EV123" s="40" t="n">
        <v>0</v>
      </c>
      <c r="EW123" s="40" t="n">
        <v>0</v>
      </c>
      <c r="EX123" s="40" t="n">
        <v>0</v>
      </c>
      <c r="EY123" s="40" t="n">
        <v>0</v>
      </c>
      <c r="EZ123" s="40" t="n">
        <v>0</v>
      </c>
      <c r="FA123" s="40" t="n">
        <v>0</v>
      </c>
      <c r="FB123" s="40" t="n">
        <v>0</v>
      </c>
      <c r="FC123" s="40" t="n">
        <v>0</v>
      </c>
      <c r="FD123" s="40" t="n">
        <v>0</v>
      </c>
      <c r="FE123" s="40" t="n">
        <v>0</v>
      </c>
      <c r="FF123" s="40" t="n">
        <v>0</v>
      </c>
      <c r="FG123" s="40" t="n">
        <v>0</v>
      </c>
      <c r="FH123" s="40" t="n">
        <v>0</v>
      </c>
      <c r="FI123" s="40" t="n">
        <v>0</v>
      </c>
      <c r="FJ123" s="40" t="n">
        <v>0</v>
      </c>
      <c r="FK123" s="40" t="n">
        <v>0</v>
      </c>
      <c r="FL123" s="40" t="n">
        <v>0</v>
      </c>
      <c r="FM123" s="40" t="n">
        <v>0</v>
      </c>
      <c r="FN123" s="40" t="n">
        <v>0</v>
      </c>
      <c r="FO123" s="40" t="n">
        <v>0</v>
      </c>
      <c r="FP123" s="40" t="n">
        <v>0</v>
      </c>
      <c r="FQ123" s="40" t="n">
        <v>0</v>
      </c>
      <c r="FR123" s="40" t="n">
        <v>0</v>
      </c>
      <c r="FS123" s="40" t="n">
        <v>0</v>
      </c>
      <c r="FT123" s="40" t="n">
        <v>0</v>
      </c>
      <c r="FU123" s="40" t="n">
        <v>0</v>
      </c>
      <c r="FV123" s="40" t="n">
        <v>0</v>
      </c>
      <c r="FW123" s="40" t="n">
        <v>0</v>
      </c>
      <c r="FX123" s="40" t="n">
        <v>0</v>
      </c>
      <c r="FY123" s="40" t="n">
        <v>0</v>
      </c>
      <c r="FZ123" s="40" t="n">
        <v>0</v>
      </c>
      <c r="GA123" s="40" t="n">
        <v>0</v>
      </c>
      <c r="GB123" s="40" t="n">
        <v>0</v>
      </c>
      <c r="GC123" s="40" t="n">
        <v>0</v>
      </c>
      <c r="GD123" s="40" t="n">
        <v>0</v>
      </c>
      <c r="GE123" s="40" t="n">
        <v>0</v>
      </c>
      <c r="GF123" s="40" t="n">
        <v>0</v>
      </c>
      <c r="GG123" s="40" t="n">
        <v>0</v>
      </c>
      <c r="GH123" s="40" t="n">
        <v>0</v>
      </c>
      <c r="GI123" s="40" t="n">
        <v>0</v>
      </c>
      <c r="GJ123" s="40" t="n">
        <v>0</v>
      </c>
      <c r="GK123" s="40" t="n">
        <v>0</v>
      </c>
      <c r="GL123" s="40" t="n">
        <v>0</v>
      </c>
      <c r="GM123" s="40" t="n">
        <v>0</v>
      </c>
      <c r="GN123" s="40" t="n">
        <v>0</v>
      </c>
      <c r="GO123" s="40" t="n">
        <v>0</v>
      </c>
      <c r="GP123" s="40" t="n">
        <v>0</v>
      </c>
      <c r="GQ123" s="40" t="n">
        <v>0</v>
      </c>
      <c r="GR123" s="40" t="n">
        <v>0</v>
      </c>
      <c r="GS123" s="40" t="n">
        <v>0</v>
      </c>
      <c r="GT123" s="40" t="n">
        <v>0</v>
      </c>
      <c r="GU123" s="40" t="n">
        <v>0</v>
      </c>
      <c r="GV123" s="40" t="n">
        <v>0</v>
      </c>
      <c r="GW123" s="40" t="n">
        <v>0</v>
      </c>
      <c r="GX123" s="40" t="n">
        <v>0</v>
      </c>
      <c r="GY123" s="40" t="n">
        <v>0</v>
      </c>
      <c r="GZ123" s="40" t="n">
        <v>0</v>
      </c>
      <c r="HA123" s="40" t="n">
        <v>0</v>
      </c>
      <c r="HB123" s="40" t="n">
        <v>0</v>
      </c>
      <c r="HC123" s="40" t="n">
        <v>0</v>
      </c>
      <c r="HD123" s="40" t="n">
        <v>0</v>
      </c>
      <c r="HE123" s="40" t="n">
        <v>0</v>
      </c>
      <c r="HF123" s="40" t="n">
        <v>0</v>
      </c>
      <c r="HG123" s="40" t="n">
        <v>0</v>
      </c>
      <c r="HH123" s="40" t="n">
        <v>0</v>
      </c>
      <c r="HI123" s="40" t="n">
        <v>0</v>
      </c>
      <c r="HJ123" s="40" t="n">
        <v>0</v>
      </c>
      <c r="HK123" s="40" t="n">
        <v>0</v>
      </c>
      <c r="HL123" s="40" t="n">
        <v>0</v>
      </c>
      <c r="HM123" s="40" t="n">
        <v>0</v>
      </c>
      <c r="HN123" s="40" t="n">
        <v>0</v>
      </c>
      <c r="HO123" s="40" t="n">
        <v>0</v>
      </c>
      <c r="HP123" s="40" t="n">
        <v>0</v>
      </c>
      <c r="HQ123" s="40" t="n">
        <v>0</v>
      </c>
      <c r="HR123" s="40" t="n">
        <v>0</v>
      </c>
      <c r="HS123" s="40" t="n">
        <v>0</v>
      </c>
      <c r="HT123" s="40" t="n">
        <v>0</v>
      </c>
      <c r="HU123" s="40" t="n">
        <v>0</v>
      </c>
      <c r="HV123" s="40" t="n">
        <v>0</v>
      </c>
      <c r="HW123" s="40" t="n">
        <v>0</v>
      </c>
      <c r="HX123" s="40" t="n">
        <v>0</v>
      </c>
      <c r="HY123" s="40" t="n">
        <v>0</v>
      </c>
      <c r="HZ123" s="40" t="n">
        <v>0</v>
      </c>
      <c r="IA123" s="40" t="n">
        <v>0</v>
      </c>
      <c r="IB123" s="40" t="n">
        <v>0</v>
      </c>
      <c r="IC123" s="40" t="n">
        <v>0</v>
      </c>
      <c r="ID123" s="40" t="n">
        <v>0</v>
      </c>
      <c r="IE123" s="40" t="n">
        <v>0</v>
      </c>
      <c r="IF123" s="40" t="n">
        <v>0</v>
      </c>
      <c r="IG123" s="40" t="n">
        <v>0</v>
      </c>
      <c r="IH123" s="40" t="n">
        <v>0</v>
      </c>
      <c r="II123" s="40" t="n">
        <v>0</v>
      </c>
      <c r="IJ123" s="40" t="n">
        <v>0</v>
      </c>
      <c r="IK123" s="40" t="n">
        <v>0</v>
      </c>
      <c r="IL123" s="40" t="n">
        <v>0</v>
      </c>
      <c r="IM123" s="40" t="n">
        <v>0</v>
      </c>
      <c r="IN123" s="40" t="n">
        <v>0</v>
      </c>
      <c r="IO123" s="40" t="n">
        <v>0</v>
      </c>
      <c r="IP123" s="40" t="n">
        <v>0</v>
      </c>
      <c r="IQ123" s="40" t="n">
        <v>0</v>
      </c>
      <c r="IR123" s="40" t="n">
        <v>0</v>
      </c>
      <c r="IS123" s="40" t="n">
        <v>459591878</v>
      </c>
    </row>
    <row r="124" customFormat="false" ht="12.75" hidden="false" customHeight="false" outlineLevel="0" collapsed="false">
      <c r="A124" s="38" t="n">
        <v>112</v>
      </c>
      <c r="B124" s="43" t="s">
        <v>266</v>
      </c>
      <c r="C124" s="44" t="s">
        <v>424</v>
      </c>
      <c r="D124" s="40" t="n">
        <v>49509257</v>
      </c>
      <c r="E124" s="40" t="n">
        <v>9675986</v>
      </c>
      <c r="F124" s="40" t="n">
        <v>1907270</v>
      </c>
      <c r="G124" s="40" t="n">
        <v>2648840</v>
      </c>
      <c r="H124" s="40" t="n">
        <v>113724002</v>
      </c>
      <c r="I124" s="40" t="n">
        <v>5219059</v>
      </c>
      <c r="J124" s="40" t="n">
        <v>19530241</v>
      </c>
      <c r="K124" s="40" t="n">
        <v>12014089</v>
      </c>
      <c r="L124" s="40" t="n">
        <v>23056532</v>
      </c>
      <c r="M124" s="40" t="n">
        <v>42554680</v>
      </c>
      <c r="N124" s="40" t="n">
        <v>6168472</v>
      </c>
      <c r="O124" s="40" t="n">
        <v>85802605</v>
      </c>
      <c r="P124" s="40" t="n">
        <v>42968946</v>
      </c>
      <c r="Q124" s="40" t="n">
        <v>97607461</v>
      </c>
      <c r="R124" s="40" t="n">
        <v>33593505</v>
      </c>
      <c r="S124" s="40" t="n">
        <v>2844806</v>
      </c>
      <c r="T124" s="40" t="n">
        <v>5837021</v>
      </c>
      <c r="U124" s="40" t="n">
        <v>4441982</v>
      </c>
      <c r="V124" s="40" t="n">
        <v>6597130</v>
      </c>
      <c r="W124" s="40" t="n">
        <v>13564904</v>
      </c>
      <c r="X124" s="40" t="n">
        <v>23719778</v>
      </c>
      <c r="Y124" s="40" t="n">
        <v>3880766</v>
      </c>
      <c r="Z124" s="40" t="n">
        <v>22472901</v>
      </c>
      <c r="AA124" s="40" t="n">
        <v>4280858</v>
      </c>
      <c r="AB124" s="40" t="n">
        <v>5342045</v>
      </c>
      <c r="AC124" s="40" t="n">
        <v>1831249</v>
      </c>
      <c r="AD124" s="40" t="n">
        <v>1535724</v>
      </c>
      <c r="AE124" s="40" t="n">
        <v>3359004</v>
      </c>
      <c r="AF124" s="40" t="n">
        <v>3211138</v>
      </c>
      <c r="AG124" s="40" t="n">
        <v>21309074</v>
      </c>
      <c r="AH124" s="40" t="n">
        <v>18579306</v>
      </c>
      <c r="AI124" s="40" t="n">
        <v>8770955</v>
      </c>
      <c r="AJ124" s="40" t="n">
        <v>9634078</v>
      </c>
      <c r="AK124" s="40" t="n">
        <v>71124185</v>
      </c>
      <c r="AL124" s="40" t="n">
        <v>15490254</v>
      </c>
      <c r="AM124" s="40" t="n">
        <v>7854478</v>
      </c>
      <c r="AN124" s="40" t="n">
        <v>4271574</v>
      </c>
      <c r="AO124" s="40" t="n">
        <v>11695777</v>
      </c>
      <c r="AP124" s="40" t="n">
        <v>10161650</v>
      </c>
      <c r="AQ124" s="40" t="n">
        <v>18298509</v>
      </c>
      <c r="AR124" s="40" t="n">
        <v>4566097</v>
      </c>
      <c r="AS124" s="40" t="n">
        <v>5043449</v>
      </c>
      <c r="AT124" s="40" t="n">
        <v>9028685</v>
      </c>
      <c r="AU124" s="40" t="n">
        <v>60226958</v>
      </c>
      <c r="AV124" s="40" t="n">
        <v>30559114</v>
      </c>
      <c r="AW124" s="40" t="n">
        <v>29231033</v>
      </c>
      <c r="AX124" s="40" t="n">
        <v>2509247</v>
      </c>
      <c r="AY124" s="40" t="n">
        <v>14923956</v>
      </c>
      <c r="AZ124" s="40" t="n">
        <v>8506474</v>
      </c>
      <c r="BA124" s="40" t="n">
        <v>1423971</v>
      </c>
      <c r="BB124" s="40" t="n">
        <v>45695986</v>
      </c>
      <c r="BC124" s="40" t="n">
        <v>1965462</v>
      </c>
      <c r="BD124" s="40" t="n">
        <v>20446851</v>
      </c>
      <c r="BE124" s="40" t="n">
        <v>15977591</v>
      </c>
      <c r="BF124" s="40" t="n">
        <v>1330892</v>
      </c>
      <c r="BG124" s="40" t="n">
        <v>1069039</v>
      </c>
      <c r="BH124" s="40" t="n">
        <v>3781483</v>
      </c>
      <c r="BI124" s="40" t="n">
        <v>10521995</v>
      </c>
      <c r="BJ124" s="40" t="n">
        <v>12137224</v>
      </c>
      <c r="BK124" s="40" t="n">
        <v>132744037</v>
      </c>
      <c r="BL124" s="40" t="n">
        <v>130116485</v>
      </c>
      <c r="BM124" s="40" t="n">
        <v>17651075</v>
      </c>
      <c r="BN124" s="40" t="n">
        <v>10199811</v>
      </c>
      <c r="BO124" s="40" t="n">
        <v>4559076</v>
      </c>
      <c r="BP124" s="40" t="n">
        <v>40986902</v>
      </c>
      <c r="BQ124" s="40" t="n">
        <v>29779890</v>
      </c>
      <c r="BR124" s="40" t="n">
        <v>8265631</v>
      </c>
      <c r="BS124" s="40" t="n">
        <v>13110064</v>
      </c>
      <c r="BT124" s="40" t="n">
        <v>3529991</v>
      </c>
      <c r="BU124" s="40" t="n">
        <v>8440727</v>
      </c>
      <c r="BV124" s="40" t="n">
        <v>3959558</v>
      </c>
      <c r="BW124" s="40" t="n">
        <v>77936476</v>
      </c>
      <c r="BX124" s="40" t="n">
        <v>73380932</v>
      </c>
      <c r="BY124" s="40" t="n">
        <v>38087346</v>
      </c>
      <c r="BZ124" s="40" t="n">
        <v>80445796</v>
      </c>
      <c r="CA124" s="40" t="n">
        <v>136331211</v>
      </c>
      <c r="CB124" s="40" t="n">
        <v>17962430</v>
      </c>
      <c r="CC124" s="40" t="n">
        <v>109487249</v>
      </c>
      <c r="CD124" s="40" t="n">
        <v>61824701</v>
      </c>
      <c r="CE124" s="40" t="n">
        <v>65965977</v>
      </c>
      <c r="CF124" s="40" t="n">
        <v>6887988</v>
      </c>
      <c r="CG124" s="40" t="n">
        <v>61164666</v>
      </c>
      <c r="CH124" s="40" t="n">
        <v>6190813</v>
      </c>
      <c r="CI124" s="40" t="n">
        <v>4941308</v>
      </c>
      <c r="CJ124" s="40" t="n">
        <v>58683960</v>
      </c>
      <c r="CK124" s="40" t="n">
        <v>21351965</v>
      </c>
      <c r="CL124" s="40" t="n">
        <v>67124363</v>
      </c>
      <c r="CM124" s="40" t="n">
        <v>19019711</v>
      </c>
      <c r="CN124" s="40" t="n">
        <v>16310830</v>
      </c>
      <c r="CO124" s="40" t="n">
        <v>4034229</v>
      </c>
      <c r="CP124" s="40" t="n">
        <v>4318185</v>
      </c>
      <c r="CQ124" s="40" t="n">
        <v>7824427</v>
      </c>
      <c r="CR124" s="40" t="n">
        <v>1844011</v>
      </c>
      <c r="CS124" s="40" t="n">
        <v>5373888</v>
      </c>
      <c r="CT124" s="40" t="n">
        <v>17849986</v>
      </c>
      <c r="CU124" s="40" t="n">
        <v>64045290</v>
      </c>
      <c r="CV124" s="40" t="n">
        <v>34833739</v>
      </c>
      <c r="CW124" s="40" t="n">
        <v>61572179</v>
      </c>
      <c r="CX124" s="40" t="n">
        <v>12602996</v>
      </c>
      <c r="CY124" s="40" t="n">
        <v>71534761</v>
      </c>
      <c r="CZ124" s="40" t="n">
        <v>117374131</v>
      </c>
      <c r="DA124" s="40" t="n">
        <v>68827438</v>
      </c>
      <c r="DB124" s="40" t="n">
        <v>7194598</v>
      </c>
      <c r="DC124" s="40" t="n">
        <v>915271091</v>
      </c>
      <c r="DD124" s="40" t="n">
        <v>23502760</v>
      </c>
      <c r="DE124" s="40" t="n">
        <v>366343495</v>
      </c>
      <c r="DF124" s="40" t="n">
        <v>111237537</v>
      </c>
      <c r="DG124" s="40" t="n">
        <v>1923828</v>
      </c>
      <c r="DH124" s="40" t="n">
        <v>33024</v>
      </c>
      <c r="DI124" s="40" t="n">
        <v>58948</v>
      </c>
      <c r="DJ124" s="40" t="n">
        <v>22117</v>
      </c>
      <c r="DK124" s="40" t="n">
        <v>36864097</v>
      </c>
      <c r="DL124" s="40" t="n">
        <v>5848764</v>
      </c>
      <c r="DM124" s="40" t="n">
        <v>421716</v>
      </c>
      <c r="DN124" s="40" t="n">
        <v>15850109</v>
      </c>
      <c r="DO124" s="40" t="n">
        <v>828952</v>
      </c>
      <c r="DP124" s="40" t="n">
        <v>482065</v>
      </c>
      <c r="DQ124" s="40" t="n">
        <v>50898</v>
      </c>
      <c r="DR124" s="40" t="n">
        <v>5044</v>
      </c>
      <c r="DS124" s="40" t="n">
        <v>13088</v>
      </c>
      <c r="DT124" s="40" t="n">
        <v>155337</v>
      </c>
      <c r="DU124" s="40" t="n">
        <v>57945</v>
      </c>
      <c r="DV124" s="40" t="n">
        <v>67697</v>
      </c>
      <c r="DW124" s="40" t="n">
        <v>810245</v>
      </c>
      <c r="DX124" s="40" t="n">
        <v>378853</v>
      </c>
      <c r="DY124" s="40" t="n">
        <v>58914</v>
      </c>
      <c r="DZ124" s="40" t="n">
        <v>82809</v>
      </c>
      <c r="EA124" s="40" t="n">
        <v>965871</v>
      </c>
      <c r="EB124" s="40" t="n">
        <v>107699</v>
      </c>
      <c r="EC124" s="40" t="n">
        <v>64848</v>
      </c>
      <c r="ED124" s="40" t="n">
        <v>73499</v>
      </c>
      <c r="EE124" s="40" t="n">
        <v>27472</v>
      </c>
      <c r="EF124" s="40" t="n">
        <v>32682</v>
      </c>
      <c r="EG124" s="40" t="n">
        <v>1185992</v>
      </c>
      <c r="EH124" s="40" t="n">
        <v>3398000</v>
      </c>
      <c r="EI124" s="40" t="n">
        <v>8241099</v>
      </c>
      <c r="EJ124" s="40" t="n">
        <v>3552638</v>
      </c>
      <c r="EK124" s="40" t="n">
        <v>5895404</v>
      </c>
      <c r="EL124" s="40" t="n">
        <v>637499</v>
      </c>
      <c r="EM124" s="40" t="n">
        <v>453292</v>
      </c>
      <c r="EN124" s="40" t="n">
        <v>200197</v>
      </c>
      <c r="EO124" s="40" t="n">
        <v>843224</v>
      </c>
      <c r="EP124" s="40" t="n">
        <v>538867</v>
      </c>
      <c r="EQ124" s="40" t="n">
        <v>2045655</v>
      </c>
      <c r="ER124" s="40" t="n">
        <v>203656</v>
      </c>
      <c r="ES124" s="40" t="n">
        <v>1627516</v>
      </c>
      <c r="ET124" s="40" t="n">
        <v>4955414</v>
      </c>
      <c r="EU124" s="40" t="n">
        <v>977395</v>
      </c>
      <c r="EV124" s="40" t="n">
        <v>22537551</v>
      </c>
      <c r="EW124" s="40" t="n">
        <v>21793148</v>
      </c>
      <c r="EX124" s="40" t="n">
        <v>1154683</v>
      </c>
      <c r="EY124" s="40" t="n">
        <v>3334278</v>
      </c>
      <c r="EZ124" s="40" t="n">
        <v>144194</v>
      </c>
      <c r="FA124" s="40" t="n">
        <v>61365</v>
      </c>
      <c r="FB124" s="40" t="n">
        <v>109711</v>
      </c>
      <c r="FC124" s="40" t="n">
        <v>5861462</v>
      </c>
      <c r="FD124" s="40" t="n">
        <v>3413807</v>
      </c>
      <c r="FE124" s="40" t="n">
        <v>1292024</v>
      </c>
      <c r="FF124" s="40" t="n">
        <v>4086580</v>
      </c>
      <c r="FG124" s="40" t="n">
        <v>5248106</v>
      </c>
      <c r="FH124" s="40" t="n">
        <v>1384041</v>
      </c>
      <c r="FI124" s="40" t="n">
        <v>300897</v>
      </c>
      <c r="FJ124" s="40" t="n">
        <v>36335</v>
      </c>
      <c r="FK124" s="40" t="n">
        <v>23078</v>
      </c>
      <c r="FL124" s="40" t="n">
        <v>493470</v>
      </c>
      <c r="FM124" s="40" t="n">
        <v>541230</v>
      </c>
      <c r="FN124" s="40" t="n">
        <v>366221</v>
      </c>
      <c r="FO124" s="40" t="n">
        <v>1031372</v>
      </c>
      <c r="FP124" s="40" t="n">
        <v>1033842</v>
      </c>
      <c r="FQ124" s="40" t="n">
        <v>517696</v>
      </c>
      <c r="FR124" s="40" t="n">
        <v>730668</v>
      </c>
      <c r="FS124" s="40" t="n">
        <v>1602644</v>
      </c>
      <c r="FT124" s="40" t="n">
        <v>402544</v>
      </c>
      <c r="FU124" s="40" t="n">
        <v>370638</v>
      </c>
      <c r="FV124" s="40" t="n">
        <v>1415496</v>
      </c>
      <c r="FW124" s="40" t="n">
        <v>128162</v>
      </c>
      <c r="FX124" s="40" t="n">
        <v>209577</v>
      </c>
      <c r="FY124" s="40" t="n">
        <v>2346885</v>
      </c>
      <c r="FZ124" s="40" t="n">
        <v>3313366</v>
      </c>
      <c r="GA124" s="40" t="n">
        <v>7753451</v>
      </c>
      <c r="GB124" s="40" t="n">
        <v>4783160</v>
      </c>
      <c r="GC124" s="40" t="n">
        <v>16630734</v>
      </c>
      <c r="GD124" s="40" t="n">
        <v>2179533</v>
      </c>
      <c r="GE124" s="40" t="n">
        <v>1036222</v>
      </c>
      <c r="GF124" s="40" t="n">
        <v>152824</v>
      </c>
      <c r="GG124" s="40" t="n">
        <v>527945</v>
      </c>
      <c r="GH124" s="40" t="n">
        <v>557543</v>
      </c>
      <c r="GI124" s="40" t="n">
        <v>974518</v>
      </c>
      <c r="GJ124" s="40" t="n">
        <v>784896</v>
      </c>
      <c r="GK124" s="40" t="n">
        <v>-7481629</v>
      </c>
      <c r="GL124" s="40" t="n">
        <v>485793</v>
      </c>
      <c r="GM124" s="40" t="n">
        <v>1642263</v>
      </c>
      <c r="GN124" s="40" t="n">
        <v>4557190</v>
      </c>
      <c r="GO124" s="40" t="n">
        <v>2972310</v>
      </c>
      <c r="GP124" s="40" t="n">
        <v>2289242</v>
      </c>
      <c r="GQ124" s="40" t="n">
        <v>129887</v>
      </c>
      <c r="GR124" s="40" t="n">
        <v>111533</v>
      </c>
      <c r="GS124" s="40" t="n">
        <v>24533</v>
      </c>
      <c r="GT124" s="40" t="n">
        <v>2156</v>
      </c>
      <c r="GU124" s="40" t="n">
        <v>22474</v>
      </c>
      <c r="GV124" s="40" t="n">
        <v>6491756</v>
      </c>
      <c r="GW124" s="40" t="n">
        <v>792800</v>
      </c>
      <c r="GX124" s="40" t="n">
        <v>2368546</v>
      </c>
      <c r="GY124" s="40" t="n">
        <v>1127873</v>
      </c>
      <c r="GZ124" s="40" t="n">
        <v>197056</v>
      </c>
      <c r="HA124" s="40" t="n">
        <v>311033</v>
      </c>
      <c r="HB124" s="40" t="n">
        <v>68361</v>
      </c>
      <c r="HC124" s="40" t="n">
        <v>55407</v>
      </c>
      <c r="HD124" s="40" t="n">
        <v>79383</v>
      </c>
      <c r="HE124" s="40" t="n">
        <v>145730</v>
      </c>
      <c r="HF124" s="40" t="n">
        <v>197054</v>
      </c>
      <c r="HG124" s="40" t="n">
        <v>132000</v>
      </c>
      <c r="HH124" s="40" t="n">
        <v>362047</v>
      </c>
      <c r="HI124" s="40" t="n">
        <v>1186973</v>
      </c>
      <c r="HJ124" s="40" t="n">
        <v>195152</v>
      </c>
      <c r="HK124" s="40" t="n">
        <v>97273</v>
      </c>
      <c r="HL124" s="40" t="n">
        <v>632026</v>
      </c>
      <c r="HM124" s="40" t="n">
        <v>567326</v>
      </c>
      <c r="HN124" s="40" t="n">
        <v>984318</v>
      </c>
      <c r="HO124" s="40" t="n">
        <v>1703006</v>
      </c>
      <c r="HP124" s="40" t="n">
        <v>79027</v>
      </c>
      <c r="HQ124" s="40" t="n">
        <v>231722</v>
      </c>
      <c r="HR124" s="40" t="n">
        <v>3178439</v>
      </c>
      <c r="HS124" s="40" t="n">
        <v>1373702</v>
      </c>
      <c r="HT124" s="40" t="n">
        <v>989654</v>
      </c>
      <c r="HU124" s="40" t="n">
        <v>3211571</v>
      </c>
      <c r="HV124" s="40" t="n">
        <v>3341324</v>
      </c>
      <c r="HW124" s="40" t="n">
        <v>3501443</v>
      </c>
      <c r="HX124" s="40" t="n">
        <v>636414</v>
      </c>
      <c r="HY124" s="40" t="n">
        <v>59431</v>
      </c>
      <c r="HZ124" s="40" t="n">
        <v>388553</v>
      </c>
      <c r="IA124" s="40" t="n">
        <v>213538</v>
      </c>
      <c r="IB124" s="40" t="n">
        <v>118170</v>
      </c>
      <c r="IC124" s="40" t="n">
        <v>358318</v>
      </c>
      <c r="ID124" s="40" t="n">
        <v>0</v>
      </c>
      <c r="IE124" s="40" t="n">
        <v>144209</v>
      </c>
      <c r="IF124" s="40" t="n">
        <v>380123</v>
      </c>
      <c r="IG124" s="40" t="n">
        <v>3852187</v>
      </c>
      <c r="IH124" s="40" t="n">
        <v>11182971</v>
      </c>
      <c r="II124" s="40" t="n">
        <v>1001661</v>
      </c>
      <c r="IJ124" s="40" t="n">
        <v>0</v>
      </c>
      <c r="IK124" s="40" t="n">
        <v>24903112</v>
      </c>
      <c r="IL124" s="40" t="n">
        <v>-24299291</v>
      </c>
      <c r="IM124" s="40" t="n">
        <v>318982316</v>
      </c>
      <c r="IN124" s="40" t="n">
        <v>139522930</v>
      </c>
      <c r="IO124" s="40" t="n">
        <v>19202270</v>
      </c>
      <c r="IP124" s="40" t="n">
        <v>5505945</v>
      </c>
      <c r="IQ124" s="40" t="n">
        <v>-270743293</v>
      </c>
      <c r="IR124" s="40" t="n">
        <v>-244073699</v>
      </c>
      <c r="IS124" s="40" t="n">
        <v>4593463193</v>
      </c>
    </row>
    <row r="125" s="46" customFormat="true" ht="12.75" hidden="false" customHeight="false" outlineLevel="0" collapsed="false">
      <c r="A125" s="38"/>
      <c r="C125" s="48"/>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c r="DK125" s="40"/>
      <c r="DL125" s="40"/>
      <c r="DM125" s="40"/>
      <c r="DN125" s="40"/>
      <c r="DO125" s="40"/>
      <c r="DP125" s="40"/>
      <c r="DQ125" s="40"/>
      <c r="DR125" s="40"/>
      <c r="DS125" s="40"/>
      <c r="DT125" s="40"/>
      <c r="DU125" s="40"/>
      <c r="DV125" s="40"/>
      <c r="DW125" s="40"/>
      <c r="DX125" s="40"/>
      <c r="DY125" s="40"/>
      <c r="DZ125" s="40"/>
      <c r="EA125" s="40"/>
      <c r="EB125" s="40"/>
      <c r="EC125" s="40"/>
      <c r="ED125" s="40"/>
      <c r="EE125" s="40"/>
      <c r="EF125" s="40"/>
      <c r="EG125" s="40"/>
      <c r="EH125" s="40"/>
      <c r="EI125" s="40"/>
      <c r="EJ125" s="40"/>
      <c r="EK125" s="40"/>
      <c r="EL125" s="40"/>
      <c r="EM125" s="40"/>
      <c r="EN125" s="40"/>
      <c r="EO125" s="40"/>
      <c r="EP125" s="40"/>
      <c r="EQ125" s="40"/>
      <c r="ER125" s="40"/>
      <c r="ES125" s="40"/>
      <c r="ET125" s="40"/>
      <c r="EU125" s="40"/>
      <c r="EV125" s="40"/>
      <c r="EW125" s="40"/>
      <c r="EX125" s="40"/>
      <c r="EY125" s="40"/>
      <c r="EZ125" s="40"/>
      <c r="FA125" s="40"/>
      <c r="FB125" s="40"/>
      <c r="FC125" s="40"/>
      <c r="FD125" s="40"/>
      <c r="FE125" s="40"/>
      <c r="FF125" s="40"/>
      <c r="FG125" s="40"/>
      <c r="FH125" s="40"/>
      <c r="FI125" s="40"/>
      <c r="FJ125" s="40"/>
      <c r="FK125" s="40"/>
      <c r="FL125" s="40"/>
      <c r="FM125" s="40"/>
      <c r="FN125" s="40"/>
      <c r="FO125" s="40"/>
      <c r="FP125" s="40"/>
      <c r="FQ125" s="40"/>
      <c r="FR125" s="40"/>
      <c r="FS125" s="40"/>
      <c r="FT125" s="40"/>
      <c r="FU125" s="40"/>
      <c r="FV125" s="40"/>
      <c r="FW125" s="40"/>
      <c r="FX125" s="40"/>
      <c r="FY125" s="40"/>
      <c r="FZ125" s="40"/>
      <c r="GA125" s="40"/>
      <c r="GB125" s="40"/>
      <c r="GC125" s="40"/>
      <c r="GD125" s="40"/>
      <c r="GE125" s="40"/>
      <c r="GF125" s="40"/>
      <c r="GG125" s="40"/>
      <c r="GH125" s="40"/>
      <c r="GI125" s="40"/>
      <c r="GJ125" s="40"/>
      <c r="GK125" s="40"/>
      <c r="GL125" s="40"/>
      <c r="GM125" s="40"/>
      <c r="GN125" s="40"/>
      <c r="GO125" s="40"/>
      <c r="GP125" s="40"/>
      <c r="GQ125" s="40"/>
      <c r="GR125" s="40"/>
      <c r="GS125" s="40"/>
      <c r="GT125" s="40"/>
      <c r="GU125" s="40"/>
      <c r="GV125" s="40"/>
      <c r="GW125" s="40"/>
      <c r="GX125" s="40"/>
      <c r="GY125" s="40"/>
      <c r="GZ125" s="40"/>
      <c r="HA125" s="40"/>
      <c r="HB125" s="40"/>
      <c r="HC125" s="40"/>
      <c r="HD125" s="40"/>
      <c r="HE125" s="40"/>
      <c r="HF125" s="40"/>
      <c r="HG125" s="40"/>
      <c r="HH125" s="40"/>
      <c r="HI125" s="40"/>
      <c r="HJ125" s="40"/>
      <c r="HK125" s="40"/>
      <c r="HL125" s="40"/>
      <c r="HM125" s="40"/>
      <c r="HN125" s="40"/>
      <c r="HO125" s="40"/>
      <c r="HP125" s="40"/>
      <c r="HQ125" s="40"/>
      <c r="HR125" s="40"/>
      <c r="HS125" s="40"/>
      <c r="HT125" s="40"/>
      <c r="HU125" s="40"/>
      <c r="HV125" s="40"/>
      <c r="HW125" s="40"/>
      <c r="HX125" s="40"/>
    </row>
    <row r="126" customFormat="false" ht="12.75" hidden="false" customHeight="false" outlineLevel="0" collapsed="false">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40"/>
      <c r="ET126" s="40"/>
      <c r="EU126" s="40"/>
      <c r="EV126" s="40"/>
      <c r="EW126" s="40"/>
      <c r="EX126" s="40"/>
      <c r="EY126" s="40"/>
      <c r="EZ126" s="40"/>
      <c r="FA126" s="40"/>
      <c r="FB126" s="40"/>
      <c r="FC126" s="40"/>
      <c r="FD126" s="40"/>
      <c r="FE126" s="40"/>
      <c r="FF126" s="40"/>
      <c r="FG126" s="40"/>
      <c r="FH126" s="40"/>
      <c r="FI126" s="40"/>
      <c r="FJ126" s="40"/>
      <c r="FK126" s="40"/>
      <c r="FL126" s="40"/>
      <c r="FM126" s="40"/>
      <c r="FN126" s="40"/>
      <c r="FO126" s="40"/>
      <c r="FP126" s="40"/>
      <c r="FQ126" s="40"/>
      <c r="FR126" s="40"/>
      <c r="FS126" s="40"/>
      <c r="FT126" s="40"/>
      <c r="FU126" s="40"/>
      <c r="FV126" s="40"/>
      <c r="FW126" s="40"/>
      <c r="FX126" s="40"/>
      <c r="FY126" s="40"/>
      <c r="FZ126" s="40"/>
      <c r="GA126" s="40"/>
      <c r="GB126" s="40"/>
      <c r="GC126" s="40"/>
      <c r="GD126" s="40"/>
      <c r="GE126" s="40"/>
      <c r="GF126" s="40"/>
      <c r="GG126" s="40"/>
      <c r="GH126" s="40"/>
      <c r="GI126" s="40"/>
      <c r="GJ126" s="40"/>
      <c r="GK126" s="40"/>
      <c r="GL126" s="40"/>
      <c r="GM126" s="40"/>
      <c r="GN126" s="40"/>
      <c r="GO126" s="40"/>
      <c r="GP126" s="40"/>
      <c r="GQ126" s="40"/>
      <c r="GR126" s="40"/>
      <c r="GS126" s="40"/>
      <c r="GT126" s="40"/>
      <c r="GU126" s="40"/>
      <c r="GV126" s="40"/>
      <c r="GW126" s="40"/>
      <c r="GX126" s="40"/>
      <c r="GY126" s="40"/>
      <c r="GZ126" s="40"/>
      <c r="HA126" s="40"/>
      <c r="HB126" s="40"/>
      <c r="HC126" s="40"/>
      <c r="HD126" s="40"/>
      <c r="HE126" s="40"/>
      <c r="HF126" s="40"/>
      <c r="HG126" s="40"/>
      <c r="HH126" s="40"/>
      <c r="HI126" s="40"/>
      <c r="HJ126" s="40"/>
      <c r="HK126" s="40"/>
      <c r="HL126" s="40"/>
      <c r="HM126" s="40"/>
      <c r="HN126" s="40"/>
      <c r="HO126" s="40"/>
      <c r="HP126" s="40"/>
      <c r="HQ126" s="40"/>
      <c r="HR126" s="40"/>
      <c r="HS126" s="40"/>
      <c r="HT126" s="40"/>
      <c r="HU126" s="40"/>
      <c r="HV126" s="40"/>
      <c r="HW126" s="40"/>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13"/>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2" t="s">
        <v>0</v>
      </c>
      <c r="B1" s="13"/>
      <c r="E1" s="14"/>
    </row>
    <row r="2" s="16" customFormat="true" ht="12.75" hidden="false" customHeight="false" outlineLevel="0" collapsed="false">
      <c r="A2" s="3" t="s">
        <v>1</v>
      </c>
      <c r="B2" s="15"/>
      <c r="E2" s="17"/>
    </row>
    <row r="3" customFormat="false" ht="12.75" hidden="false" customHeight="false" outlineLevel="0" collapsed="false">
      <c r="A3" s="2" t="s">
        <v>2</v>
      </c>
      <c r="B3" s="13"/>
    </row>
    <row r="4" customFormat="false" ht="12.75" hidden="false" customHeight="false" outlineLevel="0" collapsed="false">
      <c r="A4" s="2"/>
      <c r="B4" s="13"/>
      <c r="F4" s="18"/>
    </row>
    <row r="5" customFormat="false" ht="12.75" hidden="false" customHeight="false" outlineLevel="0" collapsed="false">
      <c r="A5" s="5" t="s">
        <v>3</v>
      </c>
      <c r="B5" s="13"/>
    </row>
    <row r="6" customFormat="false" ht="12.75" hidden="false" customHeight="false" outlineLevel="0" collapsed="false">
      <c r="A6" s="5" t="s">
        <v>13</v>
      </c>
    </row>
    <row r="7" customFormat="false" ht="12.75" hidden="false" customHeight="false" outlineLevel="0" collapsed="false">
      <c r="A7" s="49" t="s">
        <v>427</v>
      </c>
      <c r="B7" s="13"/>
    </row>
    <row r="8" customFormat="false" ht="12.75" hidden="false" customHeight="false" outlineLevel="0" collapsed="false">
      <c r="A8" s="19"/>
      <c r="B8" s="20"/>
    </row>
    <row r="9" customFormat="false" ht="12.75" hidden="false" customHeight="false" outlineLevel="0" collapsed="false">
      <c r="A9" s="19"/>
      <c r="B9" s="19"/>
      <c r="D9" s="21" t="s">
        <v>15</v>
      </c>
      <c r="F9" s="21"/>
      <c r="H9" s="21"/>
      <c r="J9" s="21"/>
      <c r="L9" s="21"/>
      <c r="N9" s="21"/>
      <c r="P9" s="21"/>
      <c r="R9" s="21"/>
      <c r="T9" s="21"/>
      <c r="V9" s="21"/>
      <c r="X9" s="21"/>
      <c r="Z9" s="21"/>
      <c r="AB9" s="21"/>
      <c r="AD9" s="21"/>
      <c r="AF9" s="21"/>
      <c r="AH9" s="21"/>
      <c r="AJ9" s="21"/>
      <c r="AL9" s="21"/>
      <c r="AN9" s="21"/>
      <c r="AP9" s="21"/>
      <c r="AR9" s="21"/>
      <c r="AT9" s="21"/>
      <c r="AV9" s="21"/>
      <c r="AX9" s="21"/>
      <c r="AZ9" s="21"/>
      <c r="BB9" s="21"/>
      <c r="BD9" s="21"/>
      <c r="BF9" s="21"/>
      <c r="BH9" s="21"/>
      <c r="BJ9" s="21"/>
      <c r="BL9" s="21"/>
      <c r="BN9" s="21"/>
      <c r="BP9" s="21"/>
      <c r="BR9" s="21"/>
      <c r="BT9" s="21"/>
      <c r="BV9" s="21"/>
      <c r="BX9" s="21"/>
      <c r="BZ9" s="21"/>
      <c r="CB9" s="21"/>
      <c r="CD9" s="21"/>
      <c r="CF9" s="21"/>
      <c r="CH9" s="21"/>
      <c r="CJ9" s="21"/>
      <c r="CL9" s="21"/>
      <c r="CN9" s="21"/>
      <c r="CP9" s="21"/>
      <c r="CR9" s="21"/>
      <c r="CT9" s="21"/>
      <c r="CV9" s="21"/>
      <c r="CX9" s="21"/>
      <c r="CZ9" s="21"/>
      <c r="DB9" s="21"/>
      <c r="DC9" s="18" t="s">
        <v>16</v>
      </c>
      <c r="DE9" s="18"/>
      <c r="DG9" s="18"/>
      <c r="DI9" s="18"/>
      <c r="DK9" s="18"/>
      <c r="DM9" s="18"/>
      <c r="DO9" s="18"/>
      <c r="DQ9" s="18"/>
      <c r="DS9" s="18"/>
      <c r="DU9" s="18"/>
      <c r="DW9" s="18"/>
      <c r="DY9" s="18"/>
      <c r="EA9" s="18"/>
      <c r="EC9" s="18"/>
      <c r="EE9" s="18"/>
      <c r="EG9" s="18"/>
      <c r="EI9" s="18"/>
      <c r="EK9" s="18"/>
      <c r="EM9" s="18"/>
      <c r="EO9" s="18"/>
      <c r="EQ9" s="18"/>
      <c r="ES9" s="18"/>
      <c r="EU9" s="18"/>
      <c r="EW9" s="18"/>
      <c r="EY9" s="18"/>
      <c r="FA9" s="18"/>
      <c r="FC9" s="18"/>
      <c r="FE9" s="18"/>
      <c r="FG9" s="18"/>
      <c r="FI9" s="18"/>
      <c r="FK9" s="18"/>
      <c r="FM9" s="18"/>
      <c r="FO9" s="18"/>
      <c r="FQ9" s="18"/>
      <c r="FS9" s="18"/>
      <c r="FU9" s="18"/>
      <c r="FW9" s="18"/>
      <c r="FY9" s="18"/>
      <c r="GA9" s="18"/>
      <c r="GC9" s="18"/>
      <c r="GE9" s="18"/>
      <c r="GG9" s="18"/>
      <c r="GI9" s="18"/>
      <c r="GK9" s="18"/>
      <c r="GM9" s="18"/>
      <c r="GO9" s="18"/>
      <c r="GQ9" s="18"/>
      <c r="GS9" s="18"/>
      <c r="GU9" s="18"/>
      <c r="GW9" s="18"/>
      <c r="GY9" s="18"/>
      <c r="HA9" s="18"/>
      <c r="HC9" s="18"/>
      <c r="HE9" s="18"/>
      <c r="HG9" s="18"/>
      <c r="HI9" s="18"/>
      <c r="HK9" s="18"/>
      <c r="HM9" s="18"/>
      <c r="HO9" s="18"/>
      <c r="HQ9" s="18"/>
      <c r="HS9" s="18"/>
      <c r="HU9" s="18"/>
      <c r="IT9" s="22"/>
    </row>
    <row r="10" customFormat="false" ht="12.75" hidden="false" customHeight="false" outlineLevel="0" collapsed="false">
      <c r="A10" s="19"/>
      <c r="B10" s="19"/>
      <c r="C10" s="23" t="s">
        <v>17</v>
      </c>
      <c r="D10" s="24" t="n">
        <v>1</v>
      </c>
      <c r="E10" s="24" t="n">
        <v>2</v>
      </c>
      <c r="F10" s="24" t="n">
        <v>3</v>
      </c>
      <c r="G10" s="24" t="n">
        <v>4</v>
      </c>
      <c r="H10" s="24" t="n">
        <v>5</v>
      </c>
      <c r="I10" s="24" t="n">
        <v>6</v>
      </c>
      <c r="J10" s="24" t="n">
        <v>7</v>
      </c>
      <c r="K10" s="24" t="n">
        <v>8</v>
      </c>
      <c r="L10" s="24" t="n">
        <v>9</v>
      </c>
      <c r="M10" s="24" t="n">
        <v>10</v>
      </c>
      <c r="N10" s="24" t="n">
        <v>11</v>
      </c>
      <c r="O10" s="24" t="n">
        <v>12</v>
      </c>
      <c r="P10" s="24" t="n">
        <v>13</v>
      </c>
      <c r="Q10" s="24" t="n">
        <v>14</v>
      </c>
      <c r="R10" s="24" t="n">
        <v>15</v>
      </c>
      <c r="S10" s="24" t="n">
        <v>16</v>
      </c>
      <c r="T10" s="24" t="n">
        <v>17</v>
      </c>
      <c r="U10" s="24" t="n">
        <v>18</v>
      </c>
      <c r="V10" s="24" t="n">
        <v>19</v>
      </c>
      <c r="W10" s="24" t="n">
        <v>20</v>
      </c>
      <c r="X10" s="24" t="n">
        <v>21</v>
      </c>
      <c r="Y10" s="24" t="n">
        <v>22</v>
      </c>
      <c r="Z10" s="24" t="n">
        <v>23</v>
      </c>
      <c r="AA10" s="24" t="n">
        <v>24</v>
      </c>
      <c r="AB10" s="24" t="n">
        <v>25</v>
      </c>
      <c r="AC10" s="24" t="n">
        <v>26</v>
      </c>
      <c r="AD10" s="24" t="n">
        <v>27</v>
      </c>
      <c r="AE10" s="24" t="n">
        <v>28</v>
      </c>
      <c r="AF10" s="24" t="n">
        <v>29</v>
      </c>
      <c r="AG10" s="24" t="n">
        <v>30</v>
      </c>
      <c r="AH10" s="24" t="n">
        <v>31</v>
      </c>
      <c r="AI10" s="24" t="n">
        <v>32</v>
      </c>
      <c r="AJ10" s="24" t="n">
        <v>33</v>
      </c>
      <c r="AK10" s="24" t="n">
        <v>34</v>
      </c>
      <c r="AL10" s="24" t="n">
        <v>35</v>
      </c>
      <c r="AM10" s="24" t="n">
        <v>36</v>
      </c>
      <c r="AN10" s="24" t="n">
        <v>37</v>
      </c>
      <c r="AO10" s="24" t="n">
        <v>38</v>
      </c>
      <c r="AP10" s="24" t="n">
        <v>39</v>
      </c>
      <c r="AQ10" s="24" t="n">
        <v>40</v>
      </c>
      <c r="AR10" s="24" t="n">
        <v>41</v>
      </c>
      <c r="AS10" s="24" t="n">
        <v>42</v>
      </c>
      <c r="AT10" s="24" t="n">
        <v>43</v>
      </c>
      <c r="AU10" s="24" t="n">
        <v>44</v>
      </c>
      <c r="AV10" s="24" t="n">
        <v>45</v>
      </c>
      <c r="AW10" s="24" t="n">
        <v>46</v>
      </c>
      <c r="AX10" s="24" t="n">
        <v>47</v>
      </c>
      <c r="AY10" s="24" t="n">
        <v>48</v>
      </c>
      <c r="AZ10" s="24" t="n">
        <v>49</v>
      </c>
      <c r="BA10" s="24" t="n">
        <v>50</v>
      </c>
      <c r="BB10" s="24" t="n">
        <v>51</v>
      </c>
      <c r="BC10" s="24" t="n">
        <v>52</v>
      </c>
      <c r="BD10" s="24" t="n">
        <v>53</v>
      </c>
      <c r="BE10" s="24" t="n">
        <v>54</v>
      </c>
      <c r="BF10" s="24" t="n">
        <v>55</v>
      </c>
      <c r="BG10" s="24" t="n">
        <v>56</v>
      </c>
      <c r="BH10" s="24" t="n">
        <v>57</v>
      </c>
      <c r="BI10" s="24" t="n">
        <v>58</v>
      </c>
      <c r="BJ10" s="24" t="n">
        <v>59</v>
      </c>
      <c r="BK10" s="24" t="n">
        <v>60</v>
      </c>
      <c r="BL10" s="24" t="n">
        <v>61</v>
      </c>
      <c r="BM10" s="24" t="n">
        <v>62</v>
      </c>
      <c r="BN10" s="24" t="n">
        <v>63</v>
      </c>
      <c r="BO10" s="24" t="n">
        <v>64</v>
      </c>
      <c r="BP10" s="24" t="n">
        <v>65</v>
      </c>
      <c r="BQ10" s="24" t="n">
        <v>66</v>
      </c>
      <c r="BR10" s="24" t="n">
        <v>67</v>
      </c>
      <c r="BS10" s="24" t="n">
        <v>68</v>
      </c>
      <c r="BT10" s="24" t="n">
        <v>69</v>
      </c>
      <c r="BU10" s="24" t="n">
        <v>70</v>
      </c>
      <c r="BV10" s="24" t="n">
        <v>71</v>
      </c>
      <c r="BW10" s="24" t="n">
        <v>72</v>
      </c>
      <c r="BX10" s="24" t="n">
        <v>73</v>
      </c>
      <c r="BY10" s="24" t="n">
        <v>74</v>
      </c>
      <c r="BZ10" s="24" t="n">
        <v>75</v>
      </c>
      <c r="CA10" s="24" t="n">
        <v>76</v>
      </c>
      <c r="CB10" s="24" t="n">
        <v>77</v>
      </c>
      <c r="CC10" s="24" t="n">
        <v>78</v>
      </c>
      <c r="CD10" s="24" t="n">
        <v>79</v>
      </c>
      <c r="CE10" s="24" t="n">
        <v>80</v>
      </c>
      <c r="CF10" s="24" t="n">
        <v>81</v>
      </c>
      <c r="CG10" s="24" t="n">
        <v>82</v>
      </c>
      <c r="CH10" s="24" t="n">
        <v>83</v>
      </c>
      <c r="CI10" s="24" t="n">
        <v>84</v>
      </c>
      <c r="CJ10" s="24" t="n">
        <v>85</v>
      </c>
      <c r="CK10" s="24" t="n">
        <v>86</v>
      </c>
      <c r="CL10" s="24" t="n">
        <v>87</v>
      </c>
      <c r="CM10" s="24" t="n">
        <v>88</v>
      </c>
      <c r="CN10" s="24" t="n">
        <v>89</v>
      </c>
      <c r="CO10" s="24" t="n">
        <v>90</v>
      </c>
      <c r="CP10" s="24" t="n">
        <v>91</v>
      </c>
      <c r="CQ10" s="24" t="n">
        <v>92</v>
      </c>
      <c r="CR10" s="24" t="n">
        <v>93</v>
      </c>
      <c r="CS10" s="24" t="n">
        <v>94</v>
      </c>
      <c r="CT10" s="24" t="n">
        <v>95</v>
      </c>
      <c r="CU10" s="24" t="n">
        <v>96</v>
      </c>
      <c r="CV10" s="24" t="n">
        <v>97</v>
      </c>
      <c r="CW10" s="24" t="n">
        <v>98</v>
      </c>
      <c r="CX10" s="24" t="n">
        <v>99</v>
      </c>
      <c r="CY10" s="24" t="n">
        <v>100</v>
      </c>
      <c r="CZ10" s="24" t="n">
        <v>101</v>
      </c>
      <c r="DA10" s="24" t="n">
        <v>102</v>
      </c>
      <c r="DB10" s="24" t="n">
        <v>103</v>
      </c>
      <c r="DC10" s="24" t="n">
        <v>104</v>
      </c>
      <c r="DD10" s="24" t="n">
        <v>105</v>
      </c>
      <c r="DE10" s="24" t="n">
        <v>106</v>
      </c>
      <c r="DF10" s="24" t="n">
        <v>107</v>
      </c>
      <c r="DG10" s="24" t="n">
        <v>108</v>
      </c>
      <c r="DH10" s="24" t="n">
        <v>109</v>
      </c>
      <c r="DI10" s="24" t="n">
        <v>110</v>
      </c>
      <c r="DJ10" s="24" t="n">
        <v>111</v>
      </c>
      <c r="DK10" s="24" t="n">
        <v>112</v>
      </c>
      <c r="DL10" s="24" t="n">
        <v>113</v>
      </c>
      <c r="DM10" s="24" t="n">
        <v>114</v>
      </c>
      <c r="DN10" s="24" t="n">
        <v>115</v>
      </c>
      <c r="DO10" s="24" t="n">
        <v>116</v>
      </c>
      <c r="DP10" s="24" t="n">
        <v>117</v>
      </c>
      <c r="DQ10" s="24" t="n">
        <v>118</v>
      </c>
      <c r="DR10" s="24" t="n">
        <v>119</v>
      </c>
      <c r="DS10" s="24" t="n">
        <v>120</v>
      </c>
      <c r="DT10" s="24" t="n">
        <v>121</v>
      </c>
      <c r="DU10" s="24" t="n">
        <v>122</v>
      </c>
      <c r="DV10" s="24" t="n">
        <v>123</v>
      </c>
      <c r="DW10" s="24" t="n">
        <v>124</v>
      </c>
      <c r="DX10" s="24" t="n">
        <v>125</v>
      </c>
      <c r="DY10" s="24" t="n">
        <v>126</v>
      </c>
      <c r="DZ10" s="24" t="n">
        <v>127</v>
      </c>
      <c r="EA10" s="24" t="n">
        <v>128</v>
      </c>
      <c r="EB10" s="24" t="n">
        <v>129</v>
      </c>
      <c r="EC10" s="24" t="n">
        <v>130</v>
      </c>
      <c r="ED10" s="24" t="n">
        <v>131</v>
      </c>
      <c r="EE10" s="24" t="n">
        <v>132</v>
      </c>
      <c r="EF10" s="24" t="n">
        <v>133</v>
      </c>
      <c r="EG10" s="24" t="n">
        <v>134</v>
      </c>
      <c r="EH10" s="24" t="n">
        <v>135</v>
      </c>
      <c r="EI10" s="24" t="n">
        <v>136</v>
      </c>
      <c r="EJ10" s="24" t="n">
        <v>137</v>
      </c>
      <c r="EK10" s="24" t="n">
        <v>138</v>
      </c>
      <c r="EL10" s="24" t="n">
        <v>139</v>
      </c>
      <c r="EM10" s="24" t="n">
        <v>140</v>
      </c>
      <c r="EN10" s="24" t="n">
        <v>141</v>
      </c>
      <c r="EO10" s="24" t="n">
        <v>142</v>
      </c>
      <c r="EP10" s="24" t="n">
        <v>143</v>
      </c>
      <c r="EQ10" s="24" t="n">
        <v>144</v>
      </c>
      <c r="ER10" s="24" t="n">
        <v>145</v>
      </c>
      <c r="ES10" s="24" t="n">
        <v>146</v>
      </c>
      <c r="ET10" s="24" t="n">
        <v>147</v>
      </c>
      <c r="EU10" s="24" t="n">
        <v>148</v>
      </c>
      <c r="EV10" s="24" t="n">
        <v>149</v>
      </c>
      <c r="EW10" s="24" t="n">
        <v>150</v>
      </c>
      <c r="EX10" s="24" t="n">
        <v>151</v>
      </c>
      <c r="EY10" s="24" t="n">
        <v>152</v>
      </c>
      <c r="EZ10" s="24" t="n">
        <v>153</v>
      </c>
      <c r="FA10" s="24" t="n">
        <v>154</v>
      </c>
      <c r="FB10" s="24" t="n">
        <v>155</v>
      </c>
      <c r="FC10" s="24" t="n">
        <v>156</v>
      </c>
      <c r="FD10" s="24" t="n">
        <v>157</v>
      </c>
      <c r="FE10" s="24" t="n">
        <v>158</v>
      </c>
      <c r="FF10" s="24" t="n">
        <v>159</v>
      </c>
      <c r="FG10" s="24" t="n">
        <v>160</v>
      </c>
      <c r="FH10" s="24" t="n">
        <v>161</v>
      </c>
      <c r="FI10" s="24" t="n">
        <v>162</v>
      </c>
      <c r="FJ10" s="24" t="n">
        <v>163</v>
      </c>
      <c r="FK10" s="24" t="n">
        <v>164</v>
      </c>
      <c r="FL10" s="24" t="n">
        <v>165</v>
      </c>
      <c r="FM10" s="24" t="n">
        <v>166</v>
      </c>
      <c r="FN10" s="24" t="n">
        <v>167</v>
      </c>
      <c r="FO10" s="24" t="n">
        <v>168</v>
      </c>
      <c r="FP10" s="24" t="n">
        <v>169</v>
      </c>
      <c r="FQ10" s="24" t="n">
        <v>170</v>
      </c>
      <c r="FR10" s="24" t="n">
        <v>171</v>
      </c>
      <c r="FS10" s="24" t="n">
        <v>172</v>
      </c>
      <c r="FT10" s="24" t="n">
        <v>173</v>
      </c>
      <c r="FU10" s="24" t="n">
        <v>174</v>
      </c>
      <c r="FV10" s="24" t="n">
        <v>175</v>
      </c>
      <c r="FW10" s="24" t="n">
        <v>176</v>
      </c>
      <c r="FX10" s="24" t="n">
        <v>177</v>
      </c>
      <c r="FY10" s="24" t="n">
        <v>178</v>
      </c>
      <c r="FZ10" s="24" t="n">
        <v>179</v>
      </c>
      <c r="GA10" s="24" t="n">
        <v>180</v>
      </c>
      <c r="GB10" s="24" t="n">
        <v>181</v>
      </c>
      <c r="GC10" s="24" t="n">
        <v>182</v>
      </c>
      <c r="GD10" s="24" t="n">
        <v>183</v>
      </c>
      <c r="GE10" s="24" t="n">
        <v>184</v>
      </c>
      <c r="GF10" s="24" t="n">
        <v>185</v>
      </c>
      <c r="GG10" s="24" t="n">
        <v>186</v>
      </c>
      <c r="GH10" s="24" t="n">
        <v>187</v>
      </c>
      <c r="GI10" s="24" t="n">
        <v>188</v>
      </c>
      <c r="GJ10" s="24" t="n">
        <v>189</v>
      </c>
      <c r="GK10" s="24" t="n">
        <v>190</v>
      </c>
      <c r="GL10" s="24" t="n">
        <v>191</v>
      </c>
      <c r="GM10" s="24" t="n">
        <v>192</v>
      </c>
      <c r="GN10" s="24" t="n">
        <v>193</v>
      </c>
      <c r="GO10" s="24" t="n">
        <v>194</v>
      </c>
      <c r="GP10" s="24" t="n">
        <v>195</v>
      </c>
      <c r="GQ10" s="24" t="n">
        <v>196</v>
      </c>
      <c r="GR10" s="24" t="n">
        <v>197</v>
      </c>
      <c r="GS10" s="24" t="n">
        <v>198</v>
      </c>
      <c r="GT10" s="24" t="n">
        <v>199</v>
      </c>
      <c r="GU10" s="24" t="n">
        <v>200</v>
      </c>
      <c r="GV10" s="24" t="n">
        <v>201</v>
      </c>
      <c r="GW10" s="24" t="n">
        <v>202</v>
      </c>
      <c r="GX10" s="24" t="n">
        <v>203</v>
      </c>
      <c r="GY10" s="24" t="n">
        <v>204</v>
      </c>
      <c r="GZ10" s="24" t="n">
        <v>205</v>
      </c>
      <c r="HA10" s="24" t="n">
        <v>206</v>
      </c>
      <c r="HB10" s="24" t="n">
        <v>207</v>
      </c>
      <c r="HC10" s="24" t="n">
        <v>208</v>
      </c>
      <c r="HD10" s="24" t="n">
        <v>209</v>
      </c>
      <c r="HE10" s="24" t="n">
        <v>210</v>
      </c>
      <c r="HF10" s="24" t="n">
        <v>211</v>
      </c>
      <c r="HG10" s="24" t="n">
        <v>212</v>
      </c>
      <c r="HH10" s="24" t="n">
        <v>213</v>
      </c>
      <c r="HI10" s="24" t="n">
        <v>214</v>
      </c>
      <c r="HJ10" s="24" t="n">
        <v>215</v>
      </c>
      <c r="HK10" s="24" t="n">
        <v>216</v>
      </c>
      <c r="HL10" s="24" t="n">
        <v>217</v>
      </c>
      <c r="HM10" s="24" t="n">
        <v>218</v>
      </c>
      <c r="HN10" s="24" t="n">
        <v>219</v>
      </c>
      <c r="HO10" s="24" t="n">
        <v>220</v>
      </c>
      <c r="HP10" s="24" t="n">
        <v>221</v>
      </c>
      <c r="HQ10" s="24" t="n">
        <v>222</v>
      </c>
      <c r="HR10" s="24" t="n">
        <v>223</v>
      </c>
      <c r="HS10" s="24" t="n">
        <v>224</v>
      </c>
      <c r="HT10" s="24" t="n">
        <v>225</v>
      </c>
      <c r="HU10" s="24" t="n">
        <v>226</v>
      </c>
      <c r="HV10" s="24" t="n">
        <v>227</v>
      </c>
      <c r="HW10" s="24" t="n">
        <v>228</v>
      </c>
      <c r="HX10" s="24" t="n">
        <v>229</v>
      </c>
      <c r="HY10" s="24" t="n">
        <v>230</v>
      </c>
      <c r="HZ10" s="24" t="n">
        <v>231</v>
      </c>
      <c r="IA10" s="24" t="n">
        <v>232</v>
      </c>
      <c r="IB10" s="24" t="n">
        <v>233</v>
      </c>
      <c r="IC10" s="24" t="n">
        <v>234</v>
      </c>
      <c r="ID10" s="24" t="n">
        <v>235</v>
      </c>
      <c r="IE10" s="24" t="n">
        <v>236</v>
      </c>
      <c r="IF10" s="24" t="n">
        <v>237</v>
      </c>
      <c r="IG10" s="24" t="n">
        <v>238</v>
      </c>
      <c r="IH10" s="24" t="n">
        <v>239</v>
      </c>
      <c r="II10" s="24" t="n">
        <v>240</v>
      </c>
      <c r="IJ10" s="24" t="n">
        <v>241</v>
      </c>
      <c r="IK10" s="24" t="n">
        <v>242</v>
      </c>
      <c r="IL10" s="24" t="n">
        <v>243</v>
      </c>
      <c r="IM10" s="25" t="n">
        <v>244</v>
      </c>
      <c r="IN10" s="25"/>
      <c r="IO10" s="25" t="n">
        <v>245</v>
      </c>
      <c r="IP10" s="25"/>
      <c r="IQ10" s="25" t="n">
        <v>246</v>
      </c>
      <c r="IR10" s="25"/>
      <c r="IS10" s="26"/>
      <c r="IT10" s="27"/>
      <c r="IU10" s="26"/>
      <c r="IV10" s="26"/>
    </row>
    <row r="11" s="51" customFormat="true" ht="12.75" hidden="false" customHeight="false" outlineLevel="0" collapsed="false">
      <c r="A11" s="21" t="s">
        <v>18</v>
      </c>
      <c r="B11" s="23"/>
      <c r="C11" s="23" t="s">
        <v>19</v>
      </c>
      <c r="D11" s="24" t="s">
        <v>20</v>
      </c>
      <c r="E11" s="24" t="s">
        <v>21</v>
      </c>
      <c r="F11" s="24" t="s">
        <v>22</v>
      </c>
      <c r="G11" s="24" t="s">
        <v>23</v>
      </c>
      <c r="H11" s="24" t="s">
        <v>24</v>
      </c>
      <c r="I11" s="24" t="s">
        <v>25</v>
      </c>
      <c r="J11" s="24" t="s">
        <v>26</v>
      </c>
      <c r="K11" s="24" t="s">
        <v>27</v>
      </c>
      <c r="L11" s="24" t="s">
        <v>28</v>
      </c>
      <c r="M11" s="24" t="s">
        <v>29</v>
      </c>
      <c r="N11" s="24" t="s">
        <v>30</v>
      </c>
      <c r="O11" s="24" t="s">
        <v>31</v>
      </c>
      <c r="P11" s="24" t="s">
        <v>32</v>
      </c>
      <c r="Q11" s="24" t="s">
        <v>33</v>
      </c>
      <c r="R11" s="24" t="s">
        <v>34</v>
      </c>
      <c r="S11" s="24" t="s">
        <v>35</v>
      </c>
      <c r="T11" s="24" t="s">
        <v>36</v>
      </c>
      <c r="U11" s="24" t="s">
        <v>37</v>
      </c>
      <c r="V11" s="24" t="s">
        <v>38</v>
      </c>
      <c r="W11" s="24" t="s">
        <v>39</v>
      </c>
      <c r="X11" s="24" t="s">
        <v>40</v>
      </c>
      <c r="Y11" s="24" t="s">
        <v>41</v>
      </c>
      <c r="Z11" s="24" t="s">
        <v>42</v>
      </c>
      <c r="AA11" s="24" t="s">
        <v>43</v>
      </c>
      <c r="AB11" s="24" t="s">
        <v>44</v>
      </c>
      <c r="AC11" s="24" t="s">
        <v>45</v>
      </c>
      <c r="AD11" s="24" t="s">
        <v>46</v>
      </c>
      <c r="AE11" s="24" t="s">
        <v>47</v>
      </c>
      <c r="AF11" s="24" t="s">
        <v>48</v>
      </c>
      <c r="AG11" s="24" t="s">
        <v>49</v>
      </c>
      <c r="AH11" s="24" t="s">
        <v>50</v>
      </c>
      <c r="AI11" s="24" t="s">
        <v>51</v>
      </c>
      <c r="AJ11" s="24" t="s">
        <v>52</v>
      </c>
      <c r="AK11" s="24" t="s">
        <v>53</v>
      </c>
      <c r="AL11" s="24" t="s">
        <v>54</v>
      </c>
      <c r="AM11" s="24" t="s">
        <v>55</v>
      </c>
      <c r="AN11" s="24" t="s">
        <v>56</v>
      </c>
      <c r="AO11" s="24" t="s">
        <v>57</v>
      </c>
      <c r="AP11" s="24" t="s">
        <v>58</v>
      </c>
      <c r="AQ11" s="24" t="s">
        <v>59</v>
      </c>
      <c r="AR11" s="24" t="s">
        <v>60</v>
      </c>
      <c r="AS11" s="24" t="s">
        <v>61</v>
      </c>
      <c r="AT11" s="24" t="s">
        <v>62</v>
      </c>
      <c r="AU11" s="24" t="s">
        <v>63</v>
      </c>
      <c r="AV11" s="24" t="s">
        <v>64</v>
      </c>
      <c r="AW11" s="24" t="s">
        <v>65</v>
      </c>
      <c r="AX11" s="24" t="s">
        <v>66</v>
      </c>
      <c r="AY11" s="24" t="s">
        <v>67</v>
      </c>
      <c r="AZ11" s="24" t="s">
        <v>68</v>
      </c>
      <c r="BA11" s="24" t="s">
        <v>69</v>
      </c>
      <c r="BB11" s="24" t="s">
        <v>70</v>
      </c>
      <c r="BC11" s="24" t="s">
        <v>71</v>
      </c>
      <c r="BD11" s="24" t="s">
        <v>72</v>
      </c>
      <c r="BE11" s="24" t="s">
        <v>73</v>
      </c>
      <c r="BF11" s="24" t="s">
        <v>74</v>
      </c>
      <c r="BG11" s="24" t="s">
        <v>75</v>
      </c>
      <c r="BH11" s="24" t="s">
        <v>76</v>
      </c>
      <c r="BI11" s="24" t="s">
        <v>77</v>
      </c>
      <c r="BJ11" s="24" t="s">
        <v>78</v>
      </c>
      <c r="BK11" s="24" t="s">
        <v>79</v>
      </c>
      <c r="BL11" s="24" t="s">
        <v>80</v>
      </c>
      <c r="BM11" s="24" t="s">
        <v>81</v>
      </c>
      <c r="BN11" s="24" t="s">
        <v>82</v>
      </c>
      <c r="BO11" s="24" t="s">
        <v>83</v>
      </c>
      <c r="BP11" s="24" t="s">
        <v>84</v>
      </c>
      <c r="BQ11" s="24" t="s">
        <v>85</v>
      </c>
      <c r="BR11" s="24" t="s">
        <v>86</v>
      </c>
      <c r="BS11" s="24" t="s">
        <v>87</v>
      </c>
      <c r="BT11" s="24" t="s">
        <v>88</v>
      </c>
      <c r="BU11" s="24" t="s">
        <v>89</v>
      </c>
      <c r="BV11" s="24" t="s">
        <v>90</v>
      </c>
      <c r="BW11" s="24" t="s">
        <v>91</v>
      </c>
      <c r="BX11" s="24" t="s">
        <v>92</v>
      </c>
      <c r="BY11" s="24" t="s">
        <v>93</v>
      </c>
      <c r="BZ11" s="24" t="s">
        <v>94</v>
      </c>
      <c r="CA11" s="24" t="s">
        <v>95</v>
      </c>
      <c r="CB11" s="24" t="s">
        <v>96</v>
      </c>
      <c r="CC11" s="24" t="s">
        <v>97</v>
      </c>
      <c r="CD11" s="24" t="s">
        <v>98</v>
      </c>
      <c r="CE11" s="24" t="s">
        <v>99</v>
      </c>
      <c r="CF11" s="24" t="s">
        <v>100</v>
      </c>
      <c r="CG11" s="24" t="s">
        <v>101</v>
      </c>
      <c r="CH11" s="24" t="s">
        <v>102</v>
      </c>
      <c r="CI11" s="24" t="s">
        <v>103</v>
      </c>
      <c r="CJ11" s="24" t="s">
        <v>104</v>
      </c>
      <c r="CK11" s="24" t="s">
        <v>105</v>
      </c>
      <c r="CL11" s="24" t="s">
        <v>106</v>
      </c>
      <c r="CM11" s="24" t="s">
        <v>107</v>
      </c>
      <c r="CN11" s="24" t="s">
        <v>108</v>
      </c>
      <c r="CO11" s="24" t="s">
        <v>109</v>
      </c>
      <c r="CP11" s="24" t="s">
        <v>110</v>
      </c>
      <c r="CQ11" s="24" t="s">
        <v>111</v>
      </c>
      <c r="CR11" s="24" t="s">
        <v>112</v>
      </c>
      <c r="CS11" s="24" t="s">
        <v>113</v>
      </c>
      <c r="CT11" s="24" t="s">
        <v>114</v>
      </c>
      <c r="CU11" s="50" t="s">
        <v>115</v>
      </c>
      <c r="CV11" s="50" t="s">
        <v>116</v>
      </c>
      <c r="CW11" s="50" t="s">
        <v>117</v>
      </c>
      <c r="CX11" s="50" t="s">
        <v>118</v>
      </c>
      <c r="CY11" s="50" t="s">
        <v>119</v>
      </c>
      <c r="CZ11" s="50" t="s">
        <v>120</v>
      </c>
      <c r="DA11" s="50" t="s">
        <v>121</v>
      </c>
      <c r="DB11" s="50" t="s">
        <v>122</v>
      </c>
      <c r="DC11" s="26" t="s">
        <v>123</v>
      </c>
      <c r="DD11" s="26" t="s">
        <v>124</v>
      </c>
      <c r="DE11" s="26" t="s">
        <v>125</v>
      </c>
      <c r="DF11" s="26" t="s">
        <v>126</v>
      </c>
      <c r="DG11" s="26" t="s">
        <v>127</v>
      </c>
      <c r="DH11" s="26" t="s">
        <v>128</v>
      </c>
      <c r="DI11" s="26" t="s">
        <v>129</v>
      </c>
      <c r="DJ11" s="26" t="s">
        <v>130</v>
      </c>
      <c r="DK11" s="26" t="s">
        <v>131</v>
      </c>
      <c r="DL11" s="26" t="s">
        <v>132</v>
      </c>
      <c r="DM11" s="26" t="s">
        <v>133</v>
      </c>
      <c r="DN11" s="26" t="s">
        <v>134</v>
      </c>
      <c r="DO11" s="26" t="s">
        <v>135</v>
      </c>
      <c r="DP11" s="26" t="s">
        <v>136</v>
      </c>
      <c r="DQ11" s="26" t="s">
        <v>137</v>
      </c>
      <c r="DR11" s="26" t="s">
        <v>138</v>
      </c>
      <c r="DS11" s="26" t="s">
        <v>139</v>
      </c>
      <c r="DT11" s="26" t="s">
        <v>140</v>
      </c>
      <c r="DU11" s="26" t="s">
        <v>141</v>
      </c>
      <c r="DV11" s="26" t="s">
        <v>142</v>
      </c>
      <c r="DW11" s="26" t="s">
        <v>143</v>
      </c>
      <c r="DX11" s="26" t="s">
        <v>144</v>
      </c>
      <c r="DY11" s="26" t="s">
        <v>145</v>
      </c>
      <c r="DZ11" s="26" t="s">
        <v>146</v>
      </c>
      <c r="EA11" s="26" t="s">
        <v>147</v>
      </c>
      <c r="EB11" s="26" t="s">
        <v>148</v>
      </c>
      <c r="EC11" s="26" t="s">
        <v>149</v>
      </c>
      <c r="ED11" s="26" t="s">
        <v>150</v>
      </c>
      <c r="EE11" s="26" t="s">
        <v>151</v>
      </c>
      <c r="EF11" s="26" t="s">
        <v>152</v>
      </c>
      <c r="EG11" s="26" t="s">
        <v>153</v>
      </c>
      <c r="EH11" s="26" t="s">
        <v>154</v>
      </c>
      <c r="EI11" s="26" t="s">
        <v>155</v>
      </c>
      <c r="EJ11" s="26" t="s">
        <v>156</v>
      </c>
      <c r="EK11" s="26" t="s">
        <v>157</v>
      </c>
      <c r="EL11" s="26" t="s">
        <v>158</v>
      </c>
      <c r="EM11" s="26" t="s">
        <v>159</v>
      </c>
      <c r="EN11" s="26" t="s">
        <v>160</v>
      </c>
      <c r="EO11" s="26" t="s">
        <v>161</v>
      </c>
      <c r="EP11" s="26" t="s">
        <v>162</v>
      </c>
      <c r="EQ11" s="26" t="s">
        <v>163</v>
      </c>
      <c r="ER11" s="26" t="s">
        <v>164</v>
      </c>
      <c r="ES11" s="26" t="s">
        <v>165</v>
      </c>
      <c r="ET11" s="26" t="s">
        <v>166</v>
      </c>
      <c r="EU11" s="26" t="s">
        <v>167</v>
      </c>
      <c r="EV11" s="26" t="s">
        <v>168</v>
      </c>
      <c r="EW11" s="26" t="s">
        <v>169</v>
      </c>
      <c r="EX11" s="26" t="s">
        <v>170</v>
      </c>
      <c r="EY11" s="26" t="s">
        <v>171</v>
      </c>
      <c r="EZ11" s="26" t="s">
        <v>172</v>
      </c>
      <c r="FA11" s="26" t="s">
        <v>173</v>
      </c>
      <c r="FB11" s="26" t="s">
        <v>174</v>
      </c>
      <c r="FC11" s="26" t="s">
        <v>175</v>
      </c>
      <c r="FD11" s="26" t="s">
        <v>176</v>
      </c>
      <c r="FE11" s="26" t="s">
        <v>177</v>
      </c>
      <c r="FF11" s="26" t="s">
        <v>178</v>
      </c>
      <c r="FG11" s="26" t="s">
        <v>179</v>
      </c>
      <c r="FH11" s="26" t="s">
        <v>180</v>
      </c>
      <c r="FI11" s="26" t="s">
        <v>181</v>
      </c>
      <c r="FJ11" s="26" t="s">
        <v>182</v>
      </c>
      <c r="FK11" s="26" t="s">
        <v>183</v>
      </c>
      <c r="FL11" s="26" t="s">
        <v>184</v>
      </c>
      <c r="FM11" s="26" t="s">
        <v>185</v>
      </c>
      <c r="FN11" s="26" t="s">
        <v>186</v>
      </c>
      <c r="FO11" s="26" t="s">
        <v>187</v>
      </c>
      <c r="FP11" s="26" t="s">
        <v>188</v>
      </c>
      <c r="FQ11" s="26" t="s">
        <v>189</v>
      </c>
      <c r="FR11" s="26" t="s">
        <v>190</v>
      </c>
      <c r="FS11" s="26" t="s">
        <v>191</v>
      </c>
      <c r="FT11" s="26" t="s">
        <v>192</v>
      </c>
      <c r="FU11" s="26" t="s">
        <v>193</v>
      </c>
      <c r="FV11" s="26" t="s">
        <v>194</v>
      </c>
      <c r="FW11" s="26" t="s">
        <v>195</v>
      </c>
      <c r="FX11" s="26" t="s">
        <v>196</v>
      </c>
      <c r="FY11" s="26" t="s">
        <v>197</v>
      </c>
      <c r="FZ11" s="26" t="s">
        <v>198</v>
      </c>
      <c r="GA11" s="26" t="s">
        <v>199</v>
      </c>
      <c r="GB11" s="26" t="s">
        <v>200</v>
      </c>
      <c r="GC11" s="26" t="s">
        <v>201</v>
      </c>
      <c r="GD11" s="26" t="s">
        <v>202</v>
      </c>
      <c r="GE11" s="26" t="s">
        <v>203</v>
      </c>
      <c r="GF11" s="26" t="s">
        <v>204</v>
      </c>
      <c r="GG11" s="26" t="s">
        <v>205</v>
      </c>
      <c r="GH11" s="26" t="s">
        <v>206</v>
      </c>
      <c r="GI11" s="26" t="s">
        <v>207</v>
      </c>
      <c r="GJ11" s="26" t="s">
        <v>208</v>
      </c>
      <c r="GK11" s="26" t="s">
        <v>209</v>
      </c>
      <c r="GL11" s="26" t="s">
        <v>210</v>
      </c>
      <c r="GM11" s="26" t="s">
        <v>211</v>
      </c>
      <c r="GN11" s="26" t="s">
        <v>212</v>
      </c>
      <c r="GO11" s="26" t="s">
        <v>213</v>
      </c>
      <c r="GP11" s="26" t="s">
        <v>214</v>
      </c>
      <c r="GQ11" s="26" t="s">
        <v>215</v>
      </c>
      <c r="GR11" s="26" t="s">
        <v>216</v>
      </c>
      <c r="GS11" s="26" t="s">
        <v>217</v>
      </c>
      <c r="GT11" s="26" t="s">
        <v>218</v>
      </c>
      <c r="GU11" s="26" t="s">
        <v>219</v>
      </c>
      <c r="GV11" s="26" t="s">
        <v>220</v>
      </c>
      <c r="GW11" s="26" t="s">
        <v>221</v>
      </c>
      <c r="GX11" s="26" t="s">
        <v>222</v>
      </c>
      <c r="GY11" s="26" t="s">
        <v>223</v>
      </c>
      <c r="GZ11" s="26" t="s">
        <v>224</v>
      </c>
      <c r="HA11" s="26" t="s">
        <v>225</v>
      </c>
      <c r="HB11" s="26" t="s">
        <v>226</v>
      </c>
      <c r="HC11" s="26" t="s">
        <v>227</v>
      </c>
      <c r="HD11" s="26" t="s">
        <v>228</v>
      </c>
      <c r="HE11" s="26" t="s">
        <v>229</v>
      </c>
      <c r="HF11" s="26" t="s">
        <v>230</v>
      </c>
      <c r="HG11" s="26" t="s">
        <v>231</v>
      </c>
      <c r="HH11" s="26" t="s">
        <v>232</v>
      </c>
      <c r="HI11" s="26" t="s">
        <v>233</v>
      </c>
      <c r="HJ11" s="26" t="s">
        <v>234</v>
      </c>
      <c r="HK11" s="26" t="s">
        <v>235</v>
      </c>
      <c r="HL11" s="26" t="s">
        <v>236</v>
      </c>
      <c r="HM11" s="26" t="s">
        <v>237</v>
      </c>
      <c r="HN11" s="26" t="s">
        <v>238</v>
      </c>
      <c r="HO11" s="26" t="s">
        <v>239</v>
      </c>
      <c r="HP11" s="26" t="s">
        <v>240</v>
      </c>
      <c r="HQ11" s="26" t="s">
        <v>241</v>
      </c>
      <c r="HR11" s="26" t="s">
        <v>242</v>
      </c>
      <c r="HS11" s="26" t="s">
        <v>243</v>
      </c>
      <c r="HT11" s="26" t="s">
        <v>244</v>
      </c>
      <c r="HU11" s="26" t="s">
        <v>245</v>
      </c>
      <c r="HV11" s="26" t="s">
        <v>246</v>
      </c>
      <c r="HW11" s="26" t="s">
        <v>247</v>
      </c>
      <c r="HX11" s="26" t="s">
        <v>248</v>
      </c>
      <c r="HY11" s="26" t="s">
        <v>249</v>
      </c>
      <c r="HZ11" s="26" t="s">
        <v>250</v>
      </c>
      <c r="IA11" s="26" t="s">
        <v>251</v>
      </c>
      <c r="IB11" s="26" t="s">
        <v>252</v>
      </c>
      <c r="IC11" s="26" t="s">
        <v>253</v>
      </c>
      <c r="ID11" s="26" t="s">
        <v>254</v>
      </c>
      <c r="IE11" s="26" t="s">
        <v>255</v>
      </c>
      <c r="IF11" s="26" t="s">
        <v>256</v>
      </c>
      <c r="IG11" s="26" t="s">
        <v>257</v>
      </c>
      <c r="IH11" s="26" t="s">
        <v>258</v>
      </c>
      <c r="II11" s="26" t="s">
        <v>259</v>
      </c>
      <c r="IJ11" s="26" t="s">
        <v>260</v>
      </c>
      <c r="IK11" s="26" t="s">
        <v>261</v>
      </c>
      <c r="IL11" s="26" t="s">
        <v>262</v>
      </c>
      <c r="IM11" s="28" t="s">
        <v>263</v>
      </c>
      <c r="IN11" s="28"/>
      <c r="IO11" s="28" t="s">
        <v>264</v>
      </c>
      <c r="IP11" s="28"/>
      <c r="IQ11" s="28" t="s">
        <v>265</v>
      </c>
      <c r="IR11" s="28"/>
      <c r="IS11" s="26"/>
      <c r="IT11" s="27"/>
      <c r="IU11" s="26"/>
      <c r="IV11" s="26"/>
    </row>
    <row r="12" s="52" customFormat="true" ht="67.5" hidden="false" customHeight="true" outlineLevel="0" collapsed="false">
      <c r="A12" s="21" t="s">
        <v>17</v>
      </c>
      <c r="B12" s="21" t="s">
        <v>19</v>
      </c>
      <c r="C12" s="21" t="s">
        <v>267</v>
      </c>
      <c r="D12" s="34" t="s">
        <v>268</v>
      </c>
      <c r="E12" s="34" t="s">
        <v>269</v>
      </c>
      <c r="F12" s="34" t="s">
        <v>270</v>
      </c>
      <c r="G12" s="34" t="s">
        <v>271</v>
      </c>
      <c r="H12" s="34" t="s">
        <v>272</v>
      </c>
      <c r="I12" s="34" t="s">
        <v>273</v>
      </c>
      <c r="J12" s="34" t="s">
        <v>274</v>
      </c>
      <c r="K12" s="34" t="s">
        <v>275</v>
      </c>
      <c r="L12" s="34" t="s">
        <v>276</v>
      </c>
      <c r="M12" s="34" t="s">
        <v>277</v>
      </c>
      <c r="N12" s="34" t="s">
        <v>278</v>
      </c>
      <c r="O12" s="34" t="s">
        <v>279</v>
      </c>
      <c r="P12" s="34" t="s">
        <v>280</v>
      </c>
      <c r="Q12" s="34" t="s">
        <v>281</v>
      </c>
      <c r="R12" s="34" t="s">
        <v>282</v>
      </c>
      <c r="S12" s="34" t="s">
        <v>283</v>
      </c>
      <c r="T12" s="34" t="s">
        <v>284</v>
      </c>
      <c r="U12" s="34" t="s">
        <v>285</v>
      </c>
      <c r="V12" s="34" t="s">
        <v>286</v>
      </c>
      <c r="W12" s="34" t="s">
        <v>287</v>
      </c>
      <c r="X12" s="34" t="s">
        <v>288</v>
      </c>
      <c r="Y12" s="34" t="s">
        <v>289</v>
      </c>
      <c r="Z12" s="34" t="s">
        <v>290</v>
      </c>
      <c r="AA12" s="34" t="s">
        <v>291</v>
      </c>
      <c r="AB12" s="34" t="s">
        <v>292</v>
      </c>
      <c r="AC12" s="34" t="s">
        <v>293</v>
      </c>
      <c r="AD12" s="34" t="s">
        <v>294</v>
      </c>
      <c r="AE12" s="34" t="s">
        <v>295</v>
      </c>
      <c r="AF12" s="34" t="s">
        <v>296</v>
      </c>
      <c r="AG12" s="34" t="s">
        <v>297</v>
      </c>
      <c r="AH12" s="34" t="s">
        <v>298</v>
      </c>
      <c r="AI12" s="34" t="s">
        <v>299</v>
      </c>
      <c r="AJ12" s="34" t="s">
        <v>300</v>
      </c>
      <c r="AK12" s="34" t="s">
        <v>301</v>
      </c>
      <c r="AL12" s="34" t="s">
        <v>302</v>
      </c>
      <c r="AM12" s="34" t="s">
        <v>303</v>
      </c>
      <c r="AN12" s="34" t="s">
        <v>304</v>
      </c>
      <c r="AO12" s="34" t="s">
        <v>305</v>
      </c>
      <c r="AP12" s="34" t="s">
        <v>306</v>
      </c>
      <c r="AQ12" s="34" t="s">
        <v>307</v>
      </c>
      <c r="AR12" s="34" t="s">
        <v>308</v>
      </c>
      <c r="AS12" s="34" t="s">
        <v>309</v>
      </c>
      <c r="AT12" s="34" t="s">
        <v>310</v>
      </c>
      <c r="AU12" s="34" t="s">
        <v>311</v>
      </c>
      <c r="AV12" s="34" t="s">
        <v>312</v>
      </c>
      <c r="AW12" s="34" t="s">
        <v>313</v>
      </c>
      <c r="AX12" s="34" t="s">
        <v>314</v>
      </c>
      <c r="AY12" s="34" t="s">
        <v>315</v>
      </c>
      <c r="AZ12" s="34" t="s">
        <v>316</v>
      </c>
      <c r="BA12" s="34" t="s">
        <v>317</v>
      </c>
      <c r="BB12" s="34" t="s">
        <v>318</v>
      </c>
      <c r="BC12" s="34" t="s">
        <v>319</v>
      </c>
      <c r="BD12" s="34" t="s">
        <v>320</v>
      </c>
      <c r="BE12" s="34" t="s">
        <v>321</v>
      </c>
      <c r="BF12" s="34" t="s">
        <v>322</v>
      </c>
      <c r="BG12" s="34" t="s">
        <v>323</v>
      </c>
      <c r="BH12" s="34" t="s">
        <v>324</v>
      </c>
      <c r="BI12" s="34" t="s">
        <v>325</v>
      </c>
      <c r="BJ12" s="34" t="s">
        <v>326</v>
      </c>
      <c r="BK12" s="34" t="s">
        <v>327</v>
      </c>
      <c r="BL12" s="34" t="s">
        <v>328</v>
      </c>
      <c r="BM12" s="34" t="s">
        <v>329</v>
      </c>
      <c r="BN12" s="34" t="s">
        <v>330</v>
      </c>
      <c r="BO12" s="34" t="s">
        <v>331</v>
      </c>
      <c r="BP12" s="34" t="s">
        <v>332</v>
      </c>
      <c r="BQ12" s="34" t="s">
        <v>333</v>
      </c>
      <c r="BR12" s="34" t="s">
        <v>334</v>
      </c>
      <c r="BS12" s="34" t="s">
        <v>335</v>
      </c>
      <c r="BT12" s="34" t="s">
        <v>336</v>
      </c>
      <c r="BU12" s="34" t="s">
        <v>337</v>
      </c>
      <c r="BV12" s="34" t="s">
        <v>338</v>
      </c>
      <c r="BW12" s="34" t="s">
        <v>339</v>
      </c>
      <c r="BX12" s="34" t="s">
        <v>340</v>
      </c>
      <c r="BY12" s="34" t="s">
        <v>341</v>
      </c>
      <c r="BZ12" s="34" t="s">
        <v>342</v>
      </c>
      <c r="CA12" s="34" t="s">
        <v>343</v>
      </c>
      <c r="CB12" s="34" t="s">
        <v>344</v>
      </c>
      <c r="CC12" s="34" t="s">
        <v>345</v>
      </c>
      <c r="CD12" s="34" t="s">
        <v>346</v>
      </c>
      <c r="CE12" s="34" t="s">
        <v>347</v>
      </c>
      <c r="CF12" s="34" t="s">
        <v>348</v>
      </c>
      <c r="CG12" s="34" t="s">
        <v>349</v>
      </c>
      <c r="CH12" s="34" t="s">
        <v>350</v>
      </c>
      <c r="CI12" s="34" t="s">
        <v>351</v>
      </c>
      <c r="CJ12" s="34" t="s">
        <v>352</v>
      </c>
      <c r="CK12" s="34" t="s">
        <v>353</v>
      </c>
      <c r="CL12" s="34" t="s">
        <v>354</v>
      </c>
      <c r="CM12" s="34" t="s">
        <v>355</v>
      </c>
      <c r="CN12" s="34" t="s">
        <v>356</v>
      </c>
      <c r="CO12" s="34" t="s">
        <v>357</v>
      </c>
      <c r="CP12" s="34" t="s">
        <v>358</v>
      </c>
      <c r="CQ12" s="34" t="s">
        <v>359</v>
      </c>
      <c r="CR12" s="34" t="s">
        <v>360</v>
      </c>
      <c r="CS12" s="34" t="s">
        <v>361</v>
      </c>
      <c r="CT12" s="34" t="s">
        <v>362</v>
      </c>
      <c r="CU12" s="34" t="s">
        <v>363</v>
      </c>
      <c r="CV12" s="34" t="s">
        <v>364</v>
      </c>
      <c r="CW12" s="34" t="s">
        <v>365</v>
      </c>
      <c r="CX12" s="34" t="s">
        <v>366</v>
      </c>
      <c r="CY12" s="34" t="s">
        <v>367</v>
      </c>
      <c r="CZ12" s="34" t="s">
        <v>368</v>
      </c>
      <c r="DA12" s="34" t="s">
        <v>369</v>
      </c>
      <c r="DB12" s="34" t="s">
        <v>370</v>
      </c>
      <c r="DC12" s="34" t="s">
        <v>371</v>
      </c>
      <c r="DD12" s="34" t="s">
        <v>372</v>
      </c>
      <c r="DE12" s="34" t="s">
        <v>373</v>
      </c>
      <c r="DF12" s="34" t="s">
        <v>374</v>
      </c>
      <c r="DG12" s="34" t="s">
        <v>268</v>
      </c>
      <c r="DH12" s="34" t="s">
        <v>269</v>
      </c>
      <c r="DI12" s="34" t="s">
        <v>270</v>
      </c>
      <c r="DJ12" s="34" t="s">
        <v>271</v>
      </c>
      <c r="DK12" s="34" t="s">
        <v>272</v>
      </c>
      <c r="DL12" s="34" t="s">
        <v>375</v>
      </c>
      <c r="DM12" s="34" t="s">
        <v>276</v>
      </c>
      <c r="DN12" s="34" t="s">
        <v>376</v>
      </c>
      <c r="DO12" s="34" t="s">
        <v>377</v>
      </c>
      <c r="DP12" s="34" t="s">
        <v>378</v>
      </c>
      <c r="DQ12" s="34" t="s">
        <v>379</v>
      </c>
      <c r="DR12" s="34" t="s">
        <v>295</v>
      </c>
      <c r="DS12" s="34" t="s">
        <v>296</v>
      </c>
      <c r="DT12" s="34" t="s">
        <v>297</v>
      </c>
      <c r="DU12" s="34" t="s">
        <v>380</v>
      </c>
      <c r="DV12" s="34" t="s">
        <v>300</v>
      </c>
      <c r="DW12" s="34" t="s">
        <v>301</v>
      </c>
      <c r="DX12" s="34" t="s">
        <v>381</v>
      </c>
      <c r="DY12" s="34" t="s">
        <v>382</v>
      </c>
      <c r="DZ12" s="34" t="s">
        <v>383</v>
      </c>
      <c r="EA12" s="34" t="s">
        <v>384</v>
      </c>
      <c r="EB12" s="34" t="s">
        <v>313</v>
      </c>
      <c r="EC12" s="34" t="s">
        <v>385</v>
      </c>
      <c r="ED12" s="34" t="s">
        <v>386</v>
      </c>
      <c r="EE12" s="34" t="s">
        <v>325</v>
      </c>
      <c r="EF12" s="34" t="s">
        <v>326</v>
      </c>
      <c r="EG12" s="34" t="s">
        <v>327</v>
      </c>
      <c r="EH12" s="34" t="s">
        <v>328</v>
      </c>
      <c r="EI12" s="34" t="s">
        <v>387</v>
      </c>
      <c r="EJ12" s="34" t="s">
        <v>388</v>
      </c>
      <c r="EK12" s="34" t="s">
        <v>389</v>
      </c>
      <c r="EL12" s="34" t="s">
        <v>390</v>
      </c>
      <c r="EM12" s="34" t="s">
        <v>391</v>
      </c>
      <c r="EN12" s="34" t="s">
        <v>351</v>
      </c>
      <c r="EO12" s="34" t="s">
        <v>352</v>
      </c>
      <c r="EP12" s="34" t="s">
        <v>353</v>
      </c>
      <c r="EQ12" s="34" t="s">
        <v>354</v>
      </c>
      <c r="ER12" s="34" t="s">
        <v>392</v>
      </c>
      <c r="ES12" s="34" t="s">
        <v>393</v>
      </c>
      <c r="ET12" s="34" t="s">
        <v>365</v>
      </c>
      <c r="EU12" s="34" t="s">
        <v>367</v>
      </c>
      <c r="EV12" s="34" t="s">
        <v>394</v>
      </c>
      <c r="EW12" s="34" t="s">
        <v>369</v>
      </c>
      <c r="EX12" s="34" t="s">
        <v>370</v>
      </c>
      <c r="EY12" s="34" t="s">
        <v>268</v>
      </c>
      <c r="EZ12" s="34" t="s">
        <v>269</v>
      </c>
      <c r="FA12" s="34" t="s">
        <v>270</v>
      </c>
      <c r="FB12" s="34" t="s">
        <v>271</v>
      </c>
      <c r="FC12" s="34" t="s">
        <v>272</v>
      </c>
      <c r="FD12" s="34" t="s">
        <v>375</v>
      </c>
      <c r="FE12" s="34" t="s">
        <v>276</v>
      </c>
      <c r="FF12" s="34" t="s">
        <v>376</v>
      </c>
      <c r="FG12" s="34" t="s">
        <v>377</v>
      </c>
      <c r="FH12" s="34" t="s">
        <v>378</v>
      </c>
      <c r="FI12" s="34" t="s">
        <v>379</v>
      </c>
      <c r="FJ12" s="34" t="s">
        <v>295</v>
      </c>
      <c r="FK12" s="34" t="s">
        <v>296</v>
      </c>
      <c r="FL12" s="34" t="s">
        <v>297</v>
      </c>
      <c r="FM12" s="34" t="s">
        <v>380</v>
      </c>
      <c r="FN12" s="34" t="s">
        <v>300</v>
      </c>
      <c r="FO12" s="34" t="s">
        <v>301</v>
      </c>
      <c r="FP12" s="34" t="s">
        <v>381</v>
      </c>
      <c r="FQ12" s="34" t="s">
        <v>382</v>
      </c>
      <c r="FR12" s="34" t="s">
        <v>383</v>
      </c>
      <c r="FS12" s="34" t="s">
        <v>384</v>
      </c>
      <c r="FT12" s="34" t="s">
        <v>313</v>
      </c>
      <c r="FU12" s="34" t="s">
        <v>385</v>
      </c>
      <c r="FV12" s="34" t="s">
        <v>386</v>
      </c>
      <c r="FW12" s="34" t="s">
        <v>325</v>
      </c>
      <c r="FX12" s="34" t="s">
        <v>326</v>
      </c>
      <c r="FY12" s="34" t="s">
        <v>327</v>
      </c>
      <c r="FZ12" s="34" t="s">
        <v>328</v>
      </c>
      <c r="GA12" s="34" t="s">
        <v>387</v>
      </c>
      <c r="GB12" s="34" t="s">
        <v>388</v>
      </c>
      <c r="GC12" s="34" t="s">
        <v>389</v>
      </c>
      <c r="GD12" s="34" t="s">
        <v>390</v>
      </c>
      <c r="GE12" s="34" t="s">
        <v>391</v>
      </c>
      <c r="GF12" s="34" t="s">
        <v>351</v>
      </c>
      <c r="GG12" s="34" t="s">
        <v>352</v>
      </c>
      <c r="GH12" s="34" t="s">
        <v>353</v>
      </c>
      <c r="GI12" s="34" t="s">
        <v>354</v>
      </c>
      <c r="GJ12" s="34" t="s">
        <v>392</v>
      </c>
      <c r="GK12" s="34" t="s">
        <v>395</v>
      </c>
      <c r="GL12" s="34" t="s">
        <v>393</v>
      </c>
      <c r="GM12" s="34" t="s">
        <v>365</v>
      </c>
      <c r="GN12" s="34" t="s">
        <v>367</v>
      </c>
      <c r="GO12" s="34" t="s">
        <v>394</v>
      </c>
      <c r="GP12" s="34" t="s">
        <v>369</v>
      </c>
      <c r="GQ12" s="34" t="s">
        <v>370</v>
      </c>
      <c r="GR12" s="34" t="s">
        <v>268</v>
      </c>
      <c r="GS12" s="34" t="s">
        <v>269</v>
      </c>
      <c r="GT12" s="34" t="s">
        <v>270</v>
      </c>
      <c r="GU12" s="34" t="s">
        <v>271</v>
      </c>
      <c r="GV12" s="34" t="s">
        <v>272</v>
      </c>
      <c r="GW12" s="34" t="s">
        <v>375</v>
      </c>
      <c r="GX12" s="34" t="s">
        <v>276</v>
      </c>
      <c r="GY12" s="34" t="s">
        <v>376</v>
      </c>
      <c r="GZ12" s="34" t="s">
        <v>377</v>
      </c>
      <c r="HA12" s="34" t="s">
        <v>378</v>
      </c>
      <c r="HB12" s="34" t="s">
        <v>379</v>
      </c>
      <c r="HC12" s="34" t="s">
        <v>295</v>
      </c>
      <c r="HD12" s="34" t="s">
        <v>296</v>
      </c>
      <c r="HE12" s="34" t="s">
        <v>297</v>
      </c>
      <c r="HF12" s="34" t="s">
        <v>380</v>
      </c>
      <c r="HG12" s="34" t="s">
        <v>300</v>
      </c>
      <c r="HH12" s="34" t="s">
        <v>301</v>
      </c>
      <c r="HI12" s="34" t="s">
        <v>381</v>
      </c>
      <c r="HJ12" s="34" t="s">
        <v>382</v>
      </c>
      <c r="HK12" s="34" t="s">
        <v>383</v>
      </c>
      <c r="HL12" s="34" t="s">
        <v>384</v>
      </c>
      <c r="HM12" s="34" t="s">
        <v>313</v>
      </c>
      <c r="HN12" s="34" t="s">
        <v>385</v>
      </c>
      <c r="HO12" s="34" t="s">
        <v>386</v>
      </c>
      <c r="HP12" s="34" t="s">
        <v>325</v>
      </c>
      <c r="HQ12" s="34" t="s">
        <v>326</v>
      </c>
      <c r="HR12" s="34" t="s">
        <v>327</v>
      </c>
      <c r="HS12" s="34" t="s">
        <v>328</v>
      </c>
      <c r="HT12" s="34" t="s">
        <v>387</v>
      </c>
      <c r="HU12" s="34" t="s">
        <v>388</v>
      </c>
      <c r="HV12" s="34" t="s">
        <v>389</v>
      </c>
      <c r="HW12" s="34" t="s">
        <v>390</v>
      </c>
      <c r="HX12" s="34" t="s">
        <v>391</v>
      </c>
      <c r="HY12" s="34" t="s">
        <v>351</v>
      </c>
      <c r="HZ12" s="34" t="s">
        <v>352</v>
      </c>
      <c r="IA12" s="34" t="s">
        <v>353</v>
      </c>
      <c r="IB12" s="34" t="s">
        <v>354</v>
      </c>
      <c r="IC12" s="34" t="s">
        <v>392</v>
      </c>
      <c r="ID12" s="34" t="s">
        <v>396</v>
      </c>
      <c r="IE12" s="34" t="s">
        <v>393</v>
      </c>
      <c r="IF12" s="34" t="s">
        <v>365</v>
      </c>
      <c r="IG12" s="34" t="s">
        <v>367</v>
      </c>
      <c r="IH12" s="34" t="s">
        <v>394</v>
      </c>
      <c r="II12" s="34" t="s">
        <v>369</v>
      </c>
      <c r="IJ12" s="34" t="s">
        <v>370</v>
      </c>
      <c r="IK12" s="34" t="s">
        <v>397</v>
      </c>
      <c r="IL12" s="34" t="s">
        <v>398</v>
      </c>
      <c r="IM12" s="34" t="s">
        <v>399</v>
      </c>
      <c r="IN12" s="34" t="s">
        <v>400</v>
      </c>
      <c r="IO12" s="34" t="s">
        <v>401</v>
      </c>
      <c r="IP12" s="34" t="s">
        <v>402</v>
      </c>
      <c r="IQ12" s="34" t="s">
        <v>403</v>
      </c>
      <c r="IR12" s="34" t="s">
        <v>404</v>
      </c>
      <c r="IS12" s="34" t="s">
        <v>405</v>
      </c>
      <c r="IT12" s="35"/>
      <c r="IU12" s="36"/>
      <c r="IV12" s="36"/>
    </row>
    <row r="13" customFormat="false" ht="12.75" hidden="false" customHeight="false" outlineLevel="0" collapsed="false">
      <c r="A13" s="38" t="n">
        <v>1</v>
      </c>
      <c r="B13" s="38" t="s">
        <v>20</v>
      </c>
      <c r="C13" s="39" t="s">
        <v>268</v>
      </c>
      <c r="D13" s="40" t="n">
        <f aca="false">Total!D13-Domestic!D13-'Imports from US'!D13-'Imports from non-US'!D13</f>
        <v>0</v>
      </c>
      <c r="E13" s="40" t="n">
        <f aca="false">Total!E13-Domestic!E13-'Imports from US'!E13-'Imports from non-US'!E13</f>
        <v>1</v>
      </c>
      <c r="F13" s="40" t="n">
        <f aca="false">Total!F13-Domestic!F13-'Imports from US'!F13-'Imports from non-US'!F13</f>
        <v>0</v>
      </c>
      <c r="G13" s="40" t="n">
        <f aca="false">Total!G13-Domestic!G13-'Imports from US'!G13-'Imports from non-US'!G13</f>
        <v>1</v>
      </c>
      <c r="H13" s="40" t="n">
        <f aca="false">Total!H13-Domestic!H13-'Imports from US'!H13-'Imports from non-US'!H13</f>
        <v>-1</v>
      </c>
      <c r="I13" s="40" t="n">
        <f aca="false">Total!I13-Domestic!I13-'Imports from US'!I13-'Imports from non-US'!I13</f>
        <v>1</v>
      </c>
      <c r="J13" s="40" t="n">
        <f aca="false">Total!J13-Domestic!J13-'Imports from US'!J13-'Imports from non-US'!J13</f>
        <v>1</v>
      </c>
      <c r="K13" s="40" t="n">
        <f aca="false">Total!K13-Domestic!K13-'Imports from US'!K13-'Imports from non-US'!K13</f>
        <v>0</v>
      </c>
      <c r="L13" s="40" t="n">
        <f aca="false">Total!L13-Domestic!L13-'Imports from US'!L13-'Imports from non-US'!L13</f>
        <v>0</v>
      </c>
      <c r="M13" s="40" t="n">
        <f aca="false">Total!M13-Domestic!M13-'Imports from US'!M13-'Imports from non-US'!M13</f>
        <v>0</v>
      </c>
      <c r="N13" s="40" t="n">
        <f aca="false">Total!N13-Domestic!N13-'Imports from US'!N13-'Imports from non-US'!N13</f>
        <v>0</v>
      </c>
      <c r="O13" s="40" t="n">
        <f aca="false">Total!O13-Domestic!O13-'Imports from US'!O13-'Imports from non-US'!O13</f>
        <v>-1</v>
      </c>
      <c r="P13" s="40" t="n">
        <f aca="false">Total!P13-Domestic!P13-'Imports from US'!P13-'Imports from non-US'!P13</f>
        <v>-1</v>
      </c>
      <c r="Q13" s="40" t="n">
        <f aca="false">Total!Q13-Domestic!Q13-'Imports from US'!Q13-'Imports from non-US'!Q13</f>
        <v>-1</v>
      </c>
      <c r="R13" s="40" t="n">
        <f aca="false">Total!R13-Domestic!R13-'Imports from US'!R13-'Imports from non-US'!R13</f>
        <v>0</v>
      </c>
      <c r="S13" s="40" t="n">
        <f aca="false">Total!S13-Domestic!S13-'Imports from US'!S13-'Imports from non-US'!S13</f>
        <v>0</v>
      </c>
      <c r="T13" s="40" t="n">
        <f aca="false">Total!T13-Domestic!T13-'Imports from US'!T13-'Imports from non-US'!T13</f>
        <v>0</v>
      </c>
      <c r="U13" s="40" t="n">
        <f aca="false">Total!U13-Domestic!U13-'Imports from US'!U13-'Imports from non-US'!U13</f>
        <v>0</v>
      </c>
      <c r="V13" s="40" t="n">
        <f aca="false">Total!V13-Domestic!V13-'Imports from US'!V13-'Imports from non-US'!V13</f>
        <v>-1</v>
      </c>
      <c r="W13" s="40" t="n">
        <f aca="false">Total!W13-Domestic!W13-'Imports from US'!W13-'Imports from non-US'!W13</f>
        <v>0</v>
      </c>
      <c r="X13" s="40" t="n">
        <f aca="false">Total!X13-Domestic!X13-'Imports from US'!X13-'Imports from non-US'!X13</f>
        <v>-1</v>
      </c>
      <c r="Y13" s="40" t="n">
        <f aca="false">Total!Y13-Domestic!Y13-'Imports from US'!Y13-'Imports from non-US'!Y13</f>
        <v>0</v>
      </c>
      <c r="Z13" s="40" t="n">
        <f aca="false">Total!Z13-Domestic!Z13-'Imports from US'!Z13-'Imports from non-US'!Z13</f>
        <v>0</v>
      </c>
      <c r="AA13" s="40" t="n">
        <f aca="false">Total!AA13-Domestic!AA13-'Imports from US'!AA13-'Imports from non-US'!AA13</f>
        <v>0</v>
      </c>
      <c r="AB13" s="40" t="n">
        <f aca="false">Total!AB13-Domestic!AB13-'Imports from US'!AB13-'Imports from non-US'!AB13</f>
        <v>-1</v>
      </c>
      <c r="AC13" s="40" t="n">
        <f aca="false">Total!AC13-Domestic!AC13-'Imports from US'!AC13-'Imports from non-US'!AC13</f>
        <v>0</v>
      </c>
      <c r="AD13" s="40" t="n">
        <f aca="false">Total!AD13-Domestic!AD13-'Imports from US'!AD13-'Imports from non-US'!AD13</f>
        <v>0</v>
      </c>
      <c r="AE13" s="40" t="n">
        <f aca="false">Total!AE13-Domestic!AE13-'Imports from US'!AE13-'Imports from non-US'!AE13</f>
        <v>0</v>
      </c>
      <c r="AF13" s="40" t="n">
        <f aca="false">Total!AF13-Domestic!AF13-'Imports from US'!AF13-'Imports from non-US'!AF13</f>
        <v>0</v>
      </c>
      <c r="AG13" s="40" t="n">
        <f aca="false">Total!AG13-Domestic!AG13-'Imports from US'!AG13-'Imports from non-US'!AG13</f>
        <v>0</v>
      </c>
      <c r="AH13" s="40" t="n">
        <f aca="false">Total!AH13-Domestic!AH13-'Imports from US'!AH13-'Imports from non-US'!AH13</f>
        <v>0</v>
      </c>
      <c r="AI13" s="40" t="n">
        <f aca="false">Total!AI13-Domestic!AI13-'Imports from US'!AI13-'Imports from non-US'!AI13</f>
        <v>0</v>
      </c>
      <c r="AJ13" s="40" t="n">
        <f aca="false">Total!AJ13-Domestic!AJ13-'Imports from US'!AJ13-'Imports from non-US'!AJ13</f>
        <v>0</v>
      </c>
      <c r="AK13" s="40" t="n">
        <f aca="false">Total!AK13-Domestic!AK13-'Imports from US'!AK13-'Imports from non-US'!AK13</f>
        <v>-1</v>
      </c>
      <c r="AL13" s="40" t="n">
        <f aca="false">Total!AL13-Domestic!AL13-'Imports from US'!AL13-'Imports from non-US'!AL13</f>
        <v>0</v>
      </c>
      <c r="AM13" s="40" t="n">
        <f aca="false">Total!AM13-Domestic!AM13-'Imports from US'!AM13-'Imports from non-US'!AM13</f>
        <v>0</v>
      </c>
      <c r="AN13" s="40" t="n">
        <f aca="false">Total!AN13-Domestic!AN13-'Imports from US'!AN13-'Imports from non-US'!AN13</f>
        <v>1</v>
      </c>
      <c r="AO13" s="40" t="n">
        <f aca="false">Total!AO13-Domestic!AO13-'Imports from US'!AO13-'Imports from non-US'!AO13</f>
        <v>0</v>
      </c>
      <c r="AP13" s="40" t="n">
        <f aca="false">Total!AP13-Domestic!AP13-'Imports from US'!AP13-'Imports from non-US'!AP13</f>
        <v>0</v>
      </c>
      <c r="AQ13" s="40" t="n">
        <f aca="false">Total!AQ13-Domestic!AQ13-'Imports from US'!AQ13-'Imports from non-US'!AQ13</f>
        <v>0</v>
      </c>
      <c r="AR13" s="40" t="n">
        <f aca="false">Total!AR13-Domestic!AR13-'Imports from US'!AR13-'Imports from non-US'!AR13</f>
        <v>1</v>
      </c>
      <c r="AS13" s="40" t="n">
        <f aca="false">Total!AS13-Domestic!AS13-'Imports from US'!AS13-'Imports from non-US'!AS13</f>
        <v>0</v>
      </c>
      <c r="AT13" s="40" t="n">
        <f aca="false">Total!AT13-Domestic!AT13-'Imports from US'!AT13-'Imports from non-US'!AT13</f>
        <v>0</v>
      </c>
      <c r="AU13" s="40" t="n">
        <f aca="false">Total!AU13-Domestic!AU13-'Imports from US'!AU13-'Imports from non-US'!AU13</f>
        <v>0</v>
      </c>
      <c r="AV13" s="40" t="n">
        <f aca="false">Total!AV13-Domestic!AV13-'Imports from US'!AV13-'Imports from non-US'!AV13</f>
        <v>0</v>
      </c>
      <c r="AW13" s="40" t="n">
        <f aca="false">Total!AW13-Domestic!AW13-'Imports from US'!AW13-'Imports from non-US'!AW13</f>
        <v>0</v>
      </c>
      <c r="AX13" s="40" t="n">
        <f aca="false">Total!AX13-Domestic!AX13-'Imports from US'!AX13-'Imports from non-US'!AX13</f>
        <v>-1</v>
      </c>
      <c r="AY13" s="40" t="n">
        <f aca="false">Total!AY13-Domestic!AY13-'Imports from US'!AY13-'Imports from non-US'!AY13</f>
        <v>0</v>
      </c>
      <c r="AZ13" s="40" t="n">
        <f aca="false">Total!AZ13-Domestic!AZ13-'Imports from US'!AZ13-'Imports from non-US'!AZ13</f>
        <v>0</v>
      </c>
      <c r="BA13" s="40" t="n">
        <f aca="false">Total!BA13-Domestic!BA13-'Imports from US'!BA13-'Imports from non-US'!BA13</f>
        <v>0</v>
      </c>
      <c r="BB13" s="40" t="n">
        <f aca="false">Total!BB13-Domestic!BB13-'Imports from US'!BB13-'Imports from non-US'!BB13</f>
        <v>0</v>
      </c>
      <c r="BC13" s="40" t="n">
        <f aca="false">Total!BC13-Domestic!BC13-'Imports from US'!BC13-'Imports from non-US'!BC13</f>
        <v>0</v>
      </c>
      <c r="BD13" s="40" t="n">
        <f aca="false">Total!BD13-Domestic!BD13-'Imports from US'!BD13-'Imports from non-US'!BD13</f>
        <v>-1</v>
      </c>
      <c r="BE13" s="40" t="n">
        <f aca="false">Total!BE13-Domestic!BE13-'Imports from US'!BE13-'Imports from non-US'!BE13</f>
        <v>0</v>
      </c>
      <c r="BF13" s="40" t="n">
        <f aca="false">Total!BF13-Domestic!BF13-'Imports from US'!BF13-'Imports from non-US'!BF13</f>
        <v>0</v>
      </c>
      <c r="BG13" s="40" t="n">
        <f aca="false">Total!BG13-Domestic!BG13-'Imports from US'!BG13-'Imports from non-US'!BG13</f>
        <v>-1</v>
      </c>
      <c r="BH13" s="40" t="n">
        <f aca="false">Total!BH13-Domestic!BH13-'Imports from US'!BH13-'Imports from non-US'!BH13</f>
        <v>0</v>
      </c>
      <c r="BI13" s="40" t="n">
        <f aca="false">Total!BI13-Domestic!BI13-'Imports from US'!BI13-'Imports from non-US'!BI13</f>
        <v>0</v>
      </c>
      <c r="BJ13" s="40" t="n">
        <f aca="false">Total!BJ13-Domestic!BJ13-'Imports from US'!BJ13-'Imports from non-US'!BJ13</f>
        <v>1</v>
      </c>
      <c r="BK13" s="40" t="n">
        <f aca="false">Total!BK13-Domestic!BK13-'Imports from US'!BK13-'Imports from non-US'!BK13</f>
        <v>0</v>
      </c>
      <c r="BL13" s="40" t="n">
        <f aca="false">Total!BL13-Domestic!BL13-'Imports from US'!BL13-'Imports from non-US'!BL13</f>
        <v>1</v>
      </c>
      <c r="BM13" s="40" t="n">
        <f aca="false">Total!BM13-Domestic!BM13-'Imports from US'!BM13-'Imports from non-US'!BM13</f>
        <v>1</v>
      </c>
      <c r="BN13" s="40" t="n">
        <f aca="false">Total!BN13-Domestic!BN13-'Imports from US'!BN13-'Imports from non-US'!BN13</f>
        <v>0</v>
      </c>
      <c r="BO13" s="40" t="n">
        <f aca="false">Total!BO13-Domestic!BO13-'Imports from US'!BO13-'Imports from non-US'!BO13</f>
        <v>0</v>
      </c>
      <c r="BP13" s="40" t="n">
        <f aca="false">Total!BP13-Domestic!BP13-'Imports from US'!BP13-'Imports from non-US'!BP13</f>
        <v>-1</v>
      </c>
      <c r="BQ13" s="40" t="n">
        <f aca="false">Total!BQ13-Domestic!BQ13-'Imports from US'!BQ13-'Imports from non-US'!BQ13</f>
        <v>1</v>
      </c>
      <c r="BR13" s="40" t="n">
        <f aca="false">Total!BR13-Domestic!BR13-'Imports from US'!BR13-'Imports from non-US'!BR13</f>
        <v>0</v>
      </c>
      <c r="BS13" s="40" t="n">
        <f aca="false">Total!BS13-Domestic!BS13-'Imports from US'!BS13-'Imports from non-US'!BS13</f>
        <v>0</v>
      </c>
      <c r="BT13" s="40" t="n">
        <f aca="false">Total!BT13-Domestic!BT13-'Imports from US'!BT13-'Imports from non-US'!BT13</f>
        <v>1</v>
      </c>
      <c r="BU13" s="40" t="n">
        <f aca="false">Total!BU13-Domestic!BU13-'Imports from US'!BU13-'Imports from non-US'!BU13</f>
        <v>0</v>
      </c>
      <c r="BV13" s="40" t="n">
        <f aca="false">Total!BV13-Domestic!BV13-'Imports from US'!BV13-'Imports from non-US'!BV13</f>
        <v>0</v>
      </c>
      <c r="BW13" s="40" t="n">
        <f aca="false">Total!BW13-Domestic!BW13-'Imports from US'!BW13-'Imports from non-US'!BW13</f>
        <v>1</v>
      </c>
      <c r="BX13" s="40" t="n">
        <f aca="false">Total!BX13-Domestic!BX13-'Imports from US'!BX13-'Imports from non-US'!BX13</f>
        <v>1</v>
      </c>
      <c r="BY13" s="40" t="n">
        <f aca="false">Total!BY13-Domestic!BY13-'Imports from US'!BY13-'Imports from non-US'!BY13</f>
        <v>1</v>
      </c>
      <c r="BZ13" s="40" t="n">
        <f aca="false">Total!BZ13-Domestic!BZ13-'Imports from US'!BZ13-'Imports from non-US'!BZ13</f>
        <v>0</v>
      </c>
      <c r="CA13" s="40" t="n">
        <f aca="false">Total!CA13-Domestic!CA13-'Imports from US'!CA13-'Imports from non-US'!CA13</f>
        <v>0</v>
      </c>
      <c r="CB13" s="40" t="n">
        <f aca="false">Total!CB13-Domestic!CB13-'Imports from US'!CB13-'Imports from non-US'!CB13</f>
        <v>0</v>
      </c>
      <c r="CC13" s="40" t="n">
        <f aca="false">Total!CC13-Domestic!CC13-'Imports from US'!CC13-'Imports from non-US'!CC13</f>
        <v>0</v>
      </c>
      <c r="CD13" s="40" t="n">
        <f aca="false">Total!CD13-Domestic!CD13-'Imports from US'!CD13-'Imports from non-US'!CD13</f>
        <v>1</v>
      </c>
      <c r="CE13" s="40" t="n">
        <f aca="false">Total!CE13-Domestic!CE13-'Imports from US'!CE13-'Imports from non-US'!CE13</f>
        <v>-1</v>
      </c>
      <c r="CF13" s="40" t="n">
        <f aca="false">Total!CF13-Domestic!CF13-'Imports from US'!CF13-'Imports from non-US'!CF13</f>
        <v>0</v>
      </c>
      <c r="CG13" s="40" t="n">
        <f aca="false">Total!CG13-Domestic!CG13-'Imports from US'!CG13-'Imports from non-US'!CG13</f>
        <v>0</v>
      </c>
      <c r="CH13" s="40" t="n">
        <f aca="false">Total!CH13-Domestic!CH13-'Imports from US'!CH13-'Imports from non-US'!CH13</f>
        <v>0</v>
      </c>
      <c r="CI13" s="40" t="n">
        <f aca="false">Total!CI13-Domestic!CI13-'Imports from US'!CI13-'Imports from non-US'!CI13</f>
        <v>-1</v>
      </c>
      <c r="CJ13" s="40" t="n">
        <f aca="false">Total!CJ13-Domestic!CJ13-'Imports from US'!CJ13-'Imports from non-US'!CJ13</f>
        <v>-1</v>
      </c>
      <c r="CK13" s="40" t="n">
        <f aca="false">Total!CK13-Domestic!CK13-'Imports from US'!CK13-'Imports from non-US'!CK13</f>
        <v>0</v>
      </c>
      <c r="CL13" s="40" t="n">
        <f aca="false">Total!CL13-Domestic!CL13-'Imports from US'!CL13-'Imports from non-US'!CL13</f>
        <v>0</v>
      </c>
      <c r="CM13" s="40" t="n">
        <f aca="false">Total!CM13-Domestic!CM13-'Imports from US'!CM13-'Imports from non-US'!CM13</f>
        <v>-1</v>
      </c>
      <c r="CN13" s="40" t="n">
        <f aca="false">Total!CN13-Domestic!CN13-'Imports from US'!CN13-'Imports from non-US'!CN13</f>
        <v>0</v>
      </c>
      <c r="CO13" s="40" t="n">
        <f aca="false">Total!CO13-Domestic!CO13-'Imports from US'!CO13-'Imports from non-US'!CO13</f>
        <v>1</v>
      </c>
      <c r="CP13" s="40" t="n">
        <f aca="false">Total!CP13-Domestic!CP13-'Imports from US'!CP13-'Imports from non-US'!CP13</f>
        <v>-1</v>
      </c>
      <c r="CQ13" s="40" t="n">
        <f aca="false">Total!CQ13-Domestic!CQ13-'Imports from US'!CQ13-'Imports from non-US'!CQ13</f>
        <v>-1</v>
      </c>
      <c r="CR13" s="40" t="n">
        <f aca="false">Total!CR13-Domestic!CR13-'Imports from US'!CR13-'Imports from non-US'!CR13</f>
        <v>0</v>
      </c>
      <c r="CS13" s="40" t="n">
        <f aca="false">Total!CS13-Domestic!CS13-'Imports from US'!CS13-'Imports from non-US'!CS13</f>
        <v>0</v>
      </c>
      <c r="CT13" s="40" t="n">
        <f aca="false">Total!CT13-Domestic!CT13-'Imports from US'!CT13-'Imports from non-US'!CT13</f>
        <v>0</v>
      </c>
      <c r="CU13" s="40" t="n">
        <f aca="false">Total!CU13-Domestic!CU13-'Imports from US'!CU13-'Imports from non-US'!CU13</f>
        <v>-1</v>
      </c>
      <c r="CV13" s="40" t="n">
        <f aca="false">Total!CV13-Domestic!CV13-'Imports from US'!CV13-'Imports from non-US'!CV13</f>
        <v>0</v>
      </c>
      <c r="CW13" s="40" t="n">
        <f aca="false">Total!CW13-Domestic!CW13-'Imports from US'!CW13-'Imports from non-US'!CW13</f>
        <v>0</v>
      </c>
      <c r="CX13" s="40" t="n">
        <f aca="false">Total!CX13-Domestic!CX13-'Imports from US'!CX13-'Imports from non-US'!CX13</f>
        <v>0</v>
      </c>
      <c r="CY13" s="40" t="n">
        <f aca="false">Total!CY13-Domestic!CY13-'Imports from US'!CY13-'Imports from non-US'!CY13</f>
        <v>0</v>
      </c>
      <c r="CZ13" s="40" t="n">
        <f aca="false">Total!CZ13-Domestic!CZ13-'Imports from US'!CZ13-'Imports from non-US'!CZ13</f>
        <v>0</v>
      </c>
      <c r="DA13" s="40" t="n">
        <f aca="false">Total!DA13-Domestic!DA13-'Imports from US'!DA13-'Imports from non-US'!DA13</f>
        <v>0</v>
      </c>
      <c r="DB13" s="40" t="n">
        <f aca="false">Total!DB13-Domestic!DB13-'Imports from US'!DB13-'Imports from non-US'!DB13</f>
        <v>0</v>
      </c>
      <c r="DC13" s="40" t="n">
        <f aca="false">Total!DC13-Domestic!DC13-'Imports from US'!DC13-'Imports from non-US'!DC13</f>
        <v>-1</v>
      </c>
      <c r="DD13" s="40" t="n">
        <f aca="false">Total!DD13-Domestic!DD13-'Imports from US'!DD13-'Imports from non-US'!DD13</f>
        <v>0</v>
      </c>
      <c r="DE13" s="40" t="n">
        <f aca="false">Total!DE13-Domestic!DE13-'Imports from US'!DE13-'Imports from non-US'!DE13</f>
        <v>0</v>
      </c>
      <c r="DF13" s="40" t="n">
        <f aca="false">Total!DF13-Domestic!DF13-'Imports from US'!DF13-'Imports from non-US'!DF13</f>
        <v>0</v>
      </c>
      <c r="DG13" s="40" t="n">
        <f aca="false">Total!DG13-Domestic!DG13-'Imports from US'!DG13-'Imports from non-US'!DG13</f>
        <v>0</v>
      </c>
      <c r="DH13" s="40" t="n">
        <f aca="false">Total!DH13-Domestic!DH13-'Imports from US'!DH13-'Imports from non-US'!DH13</f>
        <v>0</v>
      </c>
      <c r="DI13" s="40" t="n">
        <f aca="false">Total!DI13-Domestic!DI13-'Imports from US'!DI13-'Imports from non-US'!DI13</f>
        <v>0</v>
      </c>
      <c r="DJ13" s="40" t="n">
        <f aca="false">Total!DJ13-Domestic!DJ13-'Imports from US'!DJ13-'Imports from non-US'!DJ13</f>
        <v>0</v>
      </c>
      <c r="DK13" s="40" t="n">
        <f aca="false">Total!DK13-Domestic!DK13-'Imports from US'!DK13-'Imports from non-US'!DK13</f>
        <v>0</v>
      </c>
      <c r="DL13" s="40" t="n">
        <f aca="false">Total!DL13-Domestic!DL13-'Imports from US'!DL13-'Imports from non-US'!DL13</f>
        <v>0</v>
      </c>
      <c r="DM13" s="40" t="n">
        <f aca="false">Total!DM13-Domestic!DM13-'Imports from US'!DM13-'Imports from non-US'!DM13</f>
        <v>0</v>
      </c>
      <c r="DN13" s="40" t="n">
        <f aca="false">Total!DN13-Domestic!DN13-'Imports from US'!DN13-'Imports from non-US'!DN13</f>
        <v>0</v>
      </c>
      <c r="DO13" s="40" t="n">
        <f aca="false">Total!DO13-Domestic!DO13-'Imports from US'!DO13-'Imports from non-US'!DO13</f>
        <v>0</v>
      </c>
      <c r="DP13" s="40" t="n">
        <f aca="false">Total!DP13-Domestic!DP13-'Imports from US'!DP13-'Imports from non-US'!DP13</f>
        <v>0</v>
      </c>
      <c r="DQ13" s="40" t="n">
        <f aca="false">Total!DQ13-Domestic!DQ13-'Imports from US'!DQ13-'Imports from non-US'!DQ13</f>
        <v>0</v>
      </c>
      <c r="DR13" s="40" t="n">
        <f aca="false">Total!DR13-Domestic!DR13-'Imports from US'!DR13-'Imports from non-US'!DR13</f>
        <v>0</v>
      </c>
      <c r="DS13" s="40" t="n">
        <f aca="false">Total!DS13-Domestic!DS13-'Imports from US'!DS13-'Imports from non-US'!DS13</f>
        <v>0</v>
      </c>
      <c r="DT13" s="40" t="n">
        <f aca="false">Total!DT13-Domestic!DT13-'Imports from US'!DT13-'Imports from non-US'!DT13</f>
        <v>0</v>
      </c>
      <c r="DU13" s="40" t="n">
        <f aca="false">Total!DU13-Domestic!DU13-'Imports from US'!DU13-'Imports from non-US'!DU13</f>
        <v>0</v>
      </c>
      <c r="DV13" s="40" t="n">
        <f aca="false">Total!DV13-Domestic!DV13-'Imports from US'!DV13-'Imports from non-US'!DV13</f>
        <v>0</v>
      </c>
      <c r="DW13" s="40" t="n">
        <f aca="false">Total!DW13-Domestic!DW13-'Imports from US'!DW13-'Imports from non-US'!DW13</f>
        <v>0</v>
      </c>
      <c r="DX13" s="40" t="n">
        <f aca="false">Total!DX13-Domestic!DX13-'Imports from US'!DX13-'Imports from non-US'!DX13</f>
        <v>0</v>
      </c>
      <c r="DY13" s="40" t="n">
        <f aca="false">Total!DY13-Domestic!DY13-'Imports from US'!DY13-'Imports from non-US'!DY13</f>
        <v>0</v>
      </c>
      <c r="DZ13" s="40" t="n">
        <f aca="false">Total!DZ13-Domestic!DZ13-'Imports from US'!DZ13-'Imports from non-US'!DZ13</f>
        <v>0</v>
      </c>
      <c r="EA13" s="40" t="n">
        <f aca="false">Total!EA13-Domestic!EA13-'Imports from US'!EA13-'Imports from non-US'!EA13</f>
        <v>0</v>
      </c>
      <c r="EB13" s="40" t="n">
        <f aca="false">Total!EB13-Domestic!EB13-'Imports from US'!EB13-'Imports from non-US'!EB13</f>
        <v>0</v>
      </c>
      <c r="EC13" s="40" t="n">
        <f aca="false">Total!EC13-Domestic!EC13-'Imports from US'!EC13-'Imports from non-US'!EC13</f>
        <v>0</v>
      </c>
      <c r="ED13" s="40" t="n">
        <f aca="false">Total!ED13-Domestic!ED13-'Imports from US'!ED13-'Imports from non-US'!ED13</f>
        <v>0</v>
      </c>
      <c r="EE13" s="40" t="n">
        <f aca="false">Total!EE13-Domestic!EE13-'Imports from US'!EE13-'Imports from non-US'!EE13</f>
        <v>0</v>
      </c>
      <c r="EF13" s="40" t="n">
        <f aca="false">Total!EF13-Domestic!EF13-'Imports from US'!EF13-'Imports from non-US'!EF13</f>
        <v>0</v>
      </c>
      <c r="EG13" s="40" t="n">
        <f aca="false">Total!EG13-Domestic!EG13-'Imports from US'!EG13-'Imports from non-US'!EG13</f>
        <v>0</v>
      </c>
      <c r="EH13" s="40" t="n">
        <f aca="false">Total!EH13-Domestic!EH13-'Imports from US'!EH13-'Imports from non-US'!EH13</f>
        <v>0</v>
      </c>
      <c r="EI13" s="40" t="n">
        <f aca="false">Total!EI13-Domestic!EI13-'Imports from US'!EI13-'Imports from non-US'!EI13</f>
        <v>0</v>
      </c>
      <c r="EJ13" s="40" t="n">
        <f aca="false">Total!EJ13-Domestic!EJ13-'Imports from US'!EJ13-'Imports from non-US'!EJ13</f>
        <v>0</v>
      </c>
      <c r="EK13" s="40" t="n">
        <f aca="false">Total!EK13-Domestic!EK13-'Imports from US'!EK13-'Imports from non-US'!EK13</f>
        <v>0</v>
      </c>
      <c r="EL13" s="40" t="n">
        <f aca="false">Total!EL13-Domestic!EL13-'Imports from US'!EL13-'Imports from non-US'!EL13</f>
        <v>0</v>
      </c>
      <c r="EM13" s="40" t="n">
        <f aca="false">Total!EM13-Domestic!EM13-'Imports from US'!EM13-'Imports from non-US'!EM13</f>
        <v>0</v>
      </c>
      <c r="EN13" s="40" t="n">
        <f aca="false">Total!EN13-Domestic!EN13-'Imports from US'!EN13-'Imports from non-US'!EN13</f>
        <v>0</v>
      </c>
      <c r="EO13" s="40" t="n">
        <f aca="false">Total!EO13-Domestic!EO13-'Imports from US'!EO13-'Imports from non-US'!EO13</f>
        <v>0</v>
      </c>
      <c r="EP13" s="40" t="n">
        <f aca="false">Total!EP13-Domestic!EP13-'Imports from US'!EP13-'Imports from non-US'!EP13</f>
        <v>0</v>
      </c>
      <c r="EQ13" s="40" t="n">
        <f aca="false">Total!EQ13-Domestic!EQ13-'Imports from US'!EQ13-'Imports from non-US'!EQ13</f>
        <v>0</v>
      </c>
      <c r="ER13" s="40" t="n">
        <f aca="false">Total!ER13-Domestic!ER13-'Imports from US'!ER13-'Imports from non-US'!ER13</f>
        <v>0</v>
      </c>
      <c r="ES13" s="40" t="n">
        <f aca="false">Total!ES13-Domestic!ES13-'Imports from US'!ES13-'Imports from non-US'!ES13</f>
        <v>0</v>
      </c>
      <c r="ET13" s="40" t="n">
        <f aca="false">Total!ET13-Domestic!ET13-'Imports from US'!ET13-'Imports from non-US'!ET13</f>
        <v>0</v>
      </c>
      <c r="EU13" s="40" t="n">
        <f aca="false">Total!EU13-Domestic!EU13-'Imports from US'!EU13-'Imports from non-US'!EU13</f>
        <v>0</v>
      </c>
      <c r="EV13" s="40" t="n">
        <f aca="false">Total!EV13-Domestic!EV13-'Imports from US'!EV13-'Imports from non-US'!EV13</f>
        <v>0</v>
      </c>
      <c r="EW13" s="40" t="n">
        <f aca="false">Total!EW13-Domestic!EW13-'Imports from US'!EW13-'Imports from non-US'!EW13</f>
        <v>0</v>
      </c>
      <c r="EX13" s="40" t="n">
        <f aca="false">Total!EX13-Domestic!EX13-'Imports from US'!EX13-'Imports from non-US'!EX13</f>
        <v>0</v>
      </c>
      <c r="EY13" s="40" t="n">
        <f aca="false">Total!EY13-Domestic!EY13-'Imports from US'!EY13-'Imports from non-US'!EY13</f>
        <v>0</v>
      </c>
      <c r="EZ13" s="40" t="n">
        <f aca="false">Total!EZ13-Domestic!EZ13-'Imports from US'!EZ13-'Imports from non-US'!EZ13</f>
        <v>0</v>
      </c>
      <c r="FA13" s="40" t="n">
        <f aca="false">Total!FA13-Domestic!FA13-'Imports from US'!FA13-'Imports from non-US'!FA13</f>
        <v>0</v>
      </c>
      <c r="FB13" s="40" t="n">
        <f aca="false">Total!FB13-Domestic!FB13-'Imports from US'!FB13-'Imports from non-US'!FB13</f>
        <v>1</v>
      </c>
      <c r="FC13" s="40" t="n">
        <f aca="false">Total!FC13-Domestic!FC13-'Imports from US'!FC13-'Imports from non-US'!FC13</f>
        <v>-1</v>
      </c>
      <c r="FD13" s="40" t="n">
        <f aca="false">Total!FD13-Domestic!FD13-'Imports from US'!FD13-'Imports from non-US'!FD13</f>
        <v>0</v>
      </c>
      <c r="FE13" s="40" t="n">
        <f aca="false">Total!FE13-Domestic!FE13-'Imports from US'!FE13-'Imports from non-US'!FE13</f>
        <v>0</v>
      </c>
      <c r="FF13" s="40" t="n">
        <f aca="false">Total!FF13-Domestic!FF13-'Imports from US'!FF13-'Imports from non-US'!FF13</f>
        <v>0</v>
      </c>
      <c r="FG13" s="40" t="n">
        <f aca="false">Total!FG13-Domestic!FG13-'Imports from US'!FG13-'Imports from non-US'!FG13</f>
        <v>0</v>
      </c>
      <c r="FH13" s="40" t="n">
        <f aca="false">Total!FH13-Domestic!FH13-'Imports from US'!FH13-'Imports from non-US'!FH13</f>
        <v>0</v>
      </c>
      <c r="FI13" s="40" t="n">
        <f aca="false">Total!FI13-Domestic!FI13-'Imports from US'!FI13-'Imports from non-US'!FI13</f>
        <v>0</v>
      </c>
      <c r="FJ13" s="40" t="n">
        <f aca="false">Total!FJ13-Domestic!FJ13-'Imports from US'!FJ13-'Imports from non-US'!FJ13</f>
        <v>0</v>
      </c>
      <c r="FK13" s="40" t="n">
        <f aca="false">Total!FK13-Domestic!FK13-'Imports from US'!FK13-'Imports from non-US'!FK13</f>
        <v>0</v>
      </c>
      <c r="FL13" s="40" t="n">
        <f aca="false">Total!FL13-Domestic!FL13-'Imports from US'!FL13-'Imports from non-US'!FL13</f>
        <v>0</v>
      </c>
      <c r="FM13" s="40" t="n">
        <f aca="false">Total!FM13-Domestic!FM13-'Imports from US'!FM13-'Imports from non-US'!FM13</f>
        <v>0</v>
      </c>
      <c r="FN13" s="40" t="n">
        <f aca="false">Total!FN13-Domestic!FN13-'Imports from US'!FN13-'Imports from non-US'!FN13</f>
        <v>0</v>
      </c>
      <c r="FO13" s="40" t="n">
        <f aca="false">Total!FO13-Domestic!FO13-'Imports from US'!FO13-'Imports from non-US'!FO13</f>
        <v>0</v>
      </c>
      <c r="FP13" s="40" t="n">
        <f aca="false">Total!FP13-Domestic!FP13-'Imports from US'!FP13-'Imports from non-US'!FP13</f>
        <v>0</v>
      </c>
      <c r="FQ13" s="40" t="n">
        <f aca="false">Total!FQ13-Domestic!FQ13-'Imports from US'!FQ13-'Imports from non-US'!FQ13</f>
        <v>0</v>
      </c>
      <c r="FR13" s="40" t="n">
        <f aca="false">Total!FR13-Domestic!FR13-'Imports from US'!FR13-'Imports from non-US'!FR13</f>
        <v>0</v>
      </c>
      <c r="FS13" s="40" t="n">
        <f aca="false">Total!FS13-Domestic!FS13-'Imports from US'!FS13-'Imports from non-US'!FS13</f>
        <v>1</v>
      </c>
      <c r="FT13" s="40" t="n">
        <f aca="false">Total!FT13-Domestic!FT13-'Imports from US'!FT13-'Imports from non-US'!FT13</f>
        <v>0</v>
      </c>
      <c r="FU13" s="40" t="n">
        <f aca="false">Total!FU13-Domestic!FU13-'Imports from US'!FU13-'Imports from non-US'!FU13</f>
        <v>0</v>
      </c>
      <c r="FV13" s="40" t="n">
        <f aca="false">Total!FV13-Domestic!FV13-'Imports from US'!FV13-'Imports from non-US'!FV13</f>
        <v>0</v>
      </c>
      <c r="FW13" s="40" t="n">
        <f aca="false">Total!FW13-Domestic!FW13-'Imports from US'!FW13-'Imports from non-US'!FW13</f>
        <v>0</v>
      </c>
      <c r="FX13" s="40" t="n">
        <f aca="false">Total!FX13-Domestic!FX13-'Imports from US'!FX13-'Imports from non-US'!FX13</f>
        <v>1</v>
      </c>
      <c r="FY13" s="40" t="n">
        <f aca="false">Total!FY13-Domestic!FY13-'Imports from US'!FY13-'Imports from non-US'!FY13</f>
        <v>0</v>
      </c>
      <c r="FZ13" s="40" t="n">
        <f aca="false">Total!FZ13-Domestic!FZ13-'Imports from US'!FZ13-'Imports from non-US'!FZ13</f>
        <v>0</v>
      </c>
      <c r="GA13" s="40" t="n">
        <f aca="false">Total!GA13-Domestic!GA13-'Imports from US'!GA13-'Imports from non-US'!GA13</f>
        <v>0</v>
      </c>
      <c r="GB13" s="40" t="n">
        <f aca="false">Total!GB13-Domestic!GB13-'Imports from US'!GB13-'Imports from non-US'!GB13</f>
        <v>0</v>
      </c>
      <c r="GC13" s="40" t="n">
        <f aca="false">Total!GC13-Domestic!GC13-'Imports from US'!GC13-'Imports from non-US'!GC13</f>
        <v>0</v>
      </c>
      <c r="GD13" s="40" t="n">
        <f aca="false">Total!GD13-Domestic!GD13-'Imports from US'!GD13-'Imports from non-US'!GD13</f>
        <v>0</v>
      </c>
      <c r="GE13" s="40" t="n">
        <f aca="false">Total!GE13-Domestic!GE13-'Imports from US'!GE13-'Imports from non-US'!GE13</f>
        <v>0</v>
      </c>
      <c r="GF13" s="40" t="n">
        <f aca="false">Total!GF13-Domestic!GF13-'Imports from US'!GF13-'Imports from non-US'!GF13</f>
        <v>0</v>
      </c>
      <c r="GG13" s="40" t="n">
        <f aca="false">Total!GG13-Domestic!GG13-'Imports from US'!GG13-'Imports from non-US'!GG13</f>
        <v>0</v>
      </c>
      <c r="GH13" s="40" t="n">
        <f aca="false">Total!GH13-Domestic!GH13-'Imports from US'!GH13-'Imports from non-US'!GH13</f>
        <v>1</v>
      </c>
      <c r="GI13" s="40" t="n">
        <f aca="false">Total!GI13-Domestic!GI13-'Imports from US'!GI13-'Imports from non-US'!GI13</f>
        <v>0</v>
      </c>
      <c r="GJ13" s="40" t="n">
        <f aca="false">Total!GJ13-Domestic!GJ13-'Imports from US'!GJ13-'Imports from non-US'!GJ13</f>
        <v>0</v>
      </c>
      <c r="GK13" s="40" t="n">
        <f aca="false">Total!GK13-Domestic!GK13-'Imports from US'!GK13-'Imports from non-US'!GK13</f>
        <v>0</v>
      </c>
      <c r="GL13" s="40" t="n">
        <f aca="false">Total!GL13-Domestic!GL13-'Imports from US'!GL13-'Imports from non-US'!GL13</f>
        <v>0</v>
      </c>
      <c r="GM13" s="40" t="n">
        <f aca="false">Total!GM13-Domestic!GM13-'Imports from US'!GM13-'Imports from non-US'!GM13</f>
        <v>0</v>
      </c>
      <c r="GN13" s="40" t="n">
        <f aca="false">Total!GN13-Domestic!GN13-'Imports from US'!GN13-'Imports from non-US'!GN13</f>
        <v>0</v>
      </c>
      <c r="GO13" s="40" t="n">
        <f aca="false">Total!GO13-Domestic!GO13-'Imports from US'!GO13-'Imports from non-US'!GO13</f>
        <v>-1</v>
      </c>
      <c r="GP13" s="40" t="n">
        <f aca="false">Total!GP13-Domestic!GP13-'Imports from US'!GP13-'Imports from non-US'!GP13</f>
        <v>0</v>
      </c>
      <c r="GQ13" s="40" t="n">
        <f aca="false">Total!GQ13-Domestic!GQ13-'Imports from US'!GQ13-'Imports from non-US'!GQ13</f>
        <v>1</v>
      </c>
      <c r="GR13" s="40" t="n">
        <f aca="false">Total!GR13-Domestic!GR13-'Imports from US'!GR13-'Imports from non-US'!GR13</f>
        <v>0</v>
      </c>
      <c r="GS13" s="40" t="n">
        <f aca="false">Total!GS13-Domestic!GS13-'Imports from US'!GS13-'Imports from non-US'!GS13</f>
        <v>0</v>
      </c>
      <c r="GT13" s="40" t="n">
        <f aca="false">Total!GT13-Domestic!GT13-'Imports from US'!GT13-'Imports from non-US'!GT13</f>
        <v>0</v>
      </c>
      <c r="GU13" s="40" t="n">
        <f aca="false">Total!GU13-Domestic!GU13-'Imports from US'!GU13-'Imports from non-US'!GU13</f>
        <v>0</v>
      </c>
      <c r="GV13" s="40" t="n">
        <f aca="false">Total!GV13-Domestic!GV13-'Imports from US'!GV13-'Imports from non-US'!GV13</f>
        <v>0</v>
      </c>
      <c r="GW13" s="40" t="n">
        <f aca="false">Total!GW13-Domestic!GW13-'Imports from US'!GW13-'Imports from non-US'!GW13</f>
        <v>0</v>
      </c>
      <c r="GX13" s="40" t="n">
        <f aca="false">Total!GX13-Domestic!GX13-'Imports from US'!GX13-'Imports from non-US'!GX13</f>
        <v>0</v>
      </c>
      <c r="GY13" s="40" t="n">
        <f aca="false">Total!GY13-Domestic!GY13-'Imports from US'!GY13-'Imports from non-US'!GY13</f>
        <v>0</v>
      </c>
      <c r="GZ13" s="40" t="n">
        <f aca="false">Total!GZ13-Domestic!GZ13-'Imports from US'!GZ13-'Imports from non-US'!GZ13</f>
        <v>0</v>
      </c>
      <c r="HA13" s="40" t="n">
        <f aca="false">Total!HA13-Domestic!HA13-'Imports from US'!HA13-'Imports from non-US'!HA13</f>
        <v>0</v>
      </c>
      <c r="HB13" s="40" t="n">
        <f aca="false">Total!HB13-Domestic!HB13-'Imports from US'!HB13-'Imports from non-US'!HB13</f>
        <v>0</v>
      </c>
      <c r="HC13" s="40" t="n">
        <f aca="false">Total!HC13-Domestic!HC13-'Imports from US'!HC13-'Imports from non-US'!HC13</f>
        <v>0</v>
      </c>
      <c r="HD13" s="40" t="n">
        <f aca="false">Total!HD13-Domestic!HD13-'Imports from US'!HD13-'Imports from non-US'!HD13</f>
        <v>0</v>
      </c>
      <c r="HE13" s="40" t="n">
        <f aca="false">Total!HE13-Domestic!HE13-'Imports from US'!HE13-'Imports from non-US'!HE13</f>
        <v>0</v>
      </c>
      <c r="HF13" s="40" t="n">
        <f aca="false">Total!HF13-Domestic!HF13-'Imports from US'!HF13-'Imports from non-US'!HF13</f>
        <v>0</v>
      </c>
      <c r="HG13" s="40" t="n">
        <f aca="false">Total!HG13-Domestic!HG13-'Imports from US'!HG13-'Imports from non-US'!HG13</f>
        <v>0</v>
      </c>
      <c r="HH13" s="40" t="n">
        <f aca="false">Total!HH13-Domestic!HH13-'Imports from US'!HH13-'Imports from non-US'!HH13</f>
        <v>0</v>
      </c>
      <c r="HI13" s="40" t="n">
        <f aca="false">Total!HI13-Domestic!HI13-'Imports from US'!HI13-'Imports from non-US'!HI13</f>
        <v>0</v>
      </c>
      <c r="HJ13" s="40" t="n">
        <f aca="false">Total!HJ13-Domestic!HJ13-'Imports from US'!HJ13-'Imports from non-US'!HJ13</f>
        <v>0</v>
      </c>
      <c r="HK13" s="40" t="n">
        <f aca="false">Total!HK13-Domestic!HK13-'Imports from US'!HK13-'Imports from non-US'!HK13</f>
        <v>0</v>
      </c>
      <c r="HL13" s="40" t="n">
        <f aca="false">Total!HL13-Domestic!HL13-'Imports from US'!HL13-'Imports from non-US'!HL13</f>
        <v>0</v>
      </c>
      <c r="HM13" s="40" t="n">
        <f aca="false">Total!HM13-Domestic!HM13-'Imports from US'!HM13-'Imports from non-US'!HM13</f>
        <v>0</v>
      </c>
      <c r="HN13" s="40" t="n">
        <f aca="false">Total!HN13-Domestic!HN13-'Imports from US'!HN13-'Imports from non-US'!HN13</f>
        <v>0</v>
      </c>
      <c r="HO13" s="40" t="n">
        <f aca="false">Total!HO13-Domestic!HO13-'Imports from US'!HO13-'Imports from non-US'!HO13</f>
        <v>0</v>
      </c>
      <c r="HP13" s="40" t="n">
        <f aca="false">Total!HP13-Domestic!HP13-'Imports from US'!HP13-'Imports from non-US'!HP13</f>
        <v>0</v>
      </c>
      <c r="HQ13" s="40" t="n">
        <f aca="false">Total!HQ13-Domestic!HQ13-'Imports from US'!HQ13-'Imports from non-US'!HQ13</f>
        <v>0</v>
      </c>
      <c r="HR13" s="40" t="n">
        <f aca="false">Total!HR13-Domestic!HR13-'Imports from US'!HR13-'Imports from non-US'!HR13</f>
        <v>0</v>
      </c>
      <c r="HS13" s="40" t="n">
        <f aca="false">Total!HS13-Domestic!HS13-'Imports from US'!HS13-'Imports from non-US'!HS13</f>
        <v>0</v>
      </c>
      <c r="HT13" s="40" t="n">
        <f aca="false">Total!HT13-Domestic!HT13-'Imports from US'!HT13-'Imports from non-US'!HT13</f>
        <v>0</v>
      </c>
      <c r="HU13" s="40" t="n">
        <f aca="false">Total!HU13-Domestic!HU13-'Imports from US'!HU13-'Imports from non-US'!HU13</f>
        <v>0</v>
      </c>
      <c r="HV13" s="40" t="n">
        <f aca="false">Total!HV13-Domestic!HV13-'Imports from US'!HV13-'Imports from non-US'!HV13</f>
        <v>0</v>
      </c>
      <c r="HW13" s="40" t="n">
        <f aca="false">Total!HW13-Domestic!HW13-'Imports from US'!HW13-'Imports from non-US'!HW13</f>
        <v>0</v>
      </c>
      <c r="HX13" s="40" t="n">
        <f aca="false">Total!HX13-Domestic!HX13-'Imports from US'!HX13-'Imports from non-US'!HX13</f>
        <v>0</v>
      </c>
      <c r="HY13" s="40" t="n">
        <f aca="false">Total!HY13-Domestic!HY13-'Imports from US'!HY13-'Imports from non-US'!HY13</f>
        <v>0</v>
      </c>
      <c r="HZ13" s="40" t="n">
        <f aca="false">Total!HZ13-Domestic!HZ13-'Imports from US'!HZ13-'Imports from non-US'!HZ13</f>
        <v>0</v>
      </c>
      <c r="IA13" s="40" t="n">
        <f aca="false">Total!IA13-Domestic!IA13-'Imports from US'!IA13-'Imports from non-US'!IA13</f>
        <v>0</v>
      </c>
      <c r="IB13" s="40" t="n">
        <f aca="false">Total!IB13-Domestic!IB13-'Imports from US'!IB13-'Imports from non-US'!IB13</f>
        <v>0</v>
      </c>
      <c r="IC13" s="40" t="n">
        <f aca="false">Total!IC13-Domestic!IC13-'Imports from US'!IC13-'Imports from non-US'!IC13</f>
        <v>0</v>
      </c>
      <c r="ID13" s="40" t="n">
        <f aca="false">Total!ID13-Domestic!ID13-'Imports from US'!ID13-'Imports from non-US'!ID13</f>
        <v>0</v>
      </c>
      <c r="IE13" s="40" t="n">
        <f aca="false">Total!IE13-Domestic!IE13-'Imports from US'!IE13-'Imports from non-US'!IE13</f>
        <v>0</v>
      </c>
      <c r="IF13" s="40" t="n">
        <f aca="false">Total!IF13-Domestic!IF13-'Imports from US'!IF13-'Imports from non-US'!IF13</f>
        <v>0</v>
      </c>
      <c r="IG13" s="40" t="n">
        <f aca="false">Total!IG13-Domestic!IG13-'Imports from US'!IG13-'Imports from non-US'!IG13</f>
        <v>0</v>
      </c>
      <c r="IH13" s="40" t="n">
        <f aca="false">Total!IH13-Domestic!IH13-'Imports from US'!IH13-'Imports from non-US'!IH13</f>
        <v>0</v>
      </c>
      <c r="II13" s="40" t="n">
        <f aca="false">Total!II13-Domestic!II13-'Imports from US'!II13-'Imports from non-US'!II13</f>
        <v>0</v>
      </c>
      <c r="IJ13" s="40" t="n">
        <f aca="false">Total!IJ13-Domestic!IJ13-'Imports from US'!IJ13-'Imports from non-US'!IJ13</f>
        <v>0</v>
      </c>
      <c r="IK13" s="40" t="n">
        <f aca="false">Total!IK13-Domestic!IK13-'Imports from US'!IK13-'Imports from non-US'!IK13</f>
        <v>0</v>
      </c>
      <c r="IL13" s="40" t="n">
        <f aca="false">Total!IL13-Domestic!IL13-'Imports from US'!IL13-'Imports from non-US'!IL13</f>
        <v>0</v>
      </c>
      <c r="IM13" s="40" t="n">
        <f aca="false">Total!IM13-Domestic!IM13-'Imports from US'!IM13-'Imports from non-US'!IM13</f>
        <v>0</v>
      </c>
      <c r="IN13" s="40" t="n">
        <f aca="false">Total!IN13-Domestic!IN13-'Imports from US'!IN13-'Imports from non-US'!IN13</f>
        <v>0</v>
      </c>
      <c r="IO13" s="40" t="n">
        <f aca="false">Total!IO13-Domestic!IO13-'Imports from US'!IO13-'Imports from non-US'!IO13</f>
        <v>0</v>
      </c>
      <c r="IP13" s="40" t="n">
        <f aca="false">Total!IP13-Domestic!IP13-'Imports from US'!IP13-'Imports from non-US'!IP13</f>
        <v>0</v>
      </c>
      <c r="IQ13" s="40"/>
      <c r="IR13" s="40"/>
      <c r="IS13" s="40" t="n">
        <f aca="false">SUM(D13:IQ13)</f>
        <v>-1</v>
      </c>
    </row>
    <row r="14" customFormat="false" ht="12.75" hidden="false" customHeight="false" outlineLevel="0" collapsed="false">
      <c r="A14" s="38" t="n">
        <v>2</v>
      </c>
      <c r="B14" s="38" t="s">
        <v>21</v>
      </c>
      <c r="C14" s="39" t="s">
        <v>269</v>
      </c>
      <c r="D14" s="40" t="n">
        <f aca="false">Total!D14-Domestic!D14-'Imports from US'!D14-'Imports from non-US'!D14</f>
        <v>0</v>
      </c>
      <c r="E14" s="40" t="n">
        <f aca="false">Total!E14-Domestic!E14-'Imports from US'!E14-'Imports from non-US'!E14</f>
        <v>0</v>
      </c>
      <c r="F14" s="40" t="n">
        <f aca="false">Total!F14-Domestic!F14-'Imports from US'!F14-'Imports from non-US'!F14</f>
        <v>0</v>
      </c>
      <c r="G14" s="40" t="n">
        <f aca="false">Total!G14-Domestic!G14-'Imports from US'!G14-'Imports from non-US'!G14</f>
        <v>0</v>
      </c>
      <c r="H14" s="40" t="n">
        <f aca="false">Total!H14-Domestic!H14-'Imports from US'!H14-'Imports from non-US'!H14</f>
        <v>-1</v>
      </c>
      <c r="I14" s="40" t="n">
        <f aca="false">Total!I14-Domestic!I14-'Imports from US'!I14-'Imports from non-US'!I14</f>
        <v>0</v>
      </c>
      <c r="J14" s="40" t="n">
        <f aca="false">Total!J14-Domestic!J14-'Imports from US'!J14-'Imports from non-US'!J14</f>
        <v>0</v>
      </c>
      <c r="K14" s="40" t="n">
        <f aca="false">Total!K14-Domestic!K14-'Imports from US'!K14-'Imports from non-US'!K14</f>
        <v>0</v>
      </c>
      <c r="L14" s="40" t="n">
        <f aca="false">Total!L14-Domestic!L14-'Imports from US'!L14-'Imports from non-US'!L14</f>
        <v>0</v>
      </c>
      <c r="M14" s="40" t="n">
        <f aca="false">Total!M14-Domestic!M14-'Imports from US'!M14-'Imports from non-US'!M14</f>
        <v>0</v>
      </c>
      <c r="N14" s="40" t="n">
        <f aca="false">Total!N14-Domestic!N14-'Imports from US'!N14-'Imports from non-US'!N14</f>
        <v>1</v>
      </c>
      <c r="O14" s="40" t="n">
        <f aca="false">Total!O14-Domestic!O14-'Imports from US'!O14-'Imports from non-US'!O14</f>
        <v>-1</v>
      </c>
      <c r="P14" s="40" t="n">
        <f aca="false">Total!P14-Domestic!P14-'Imports from US'!P14-'Imports from non-US'!P14</f>
        <v>1</v>
      </c>
      <c r="Q14" s="40" t="n">
        <f aca="false">Total!Q14-Domestic!Q14-'Imports from US'!Q14-'Imports from non-US'!Q14</f>
        <v>0</v>
      </c>
      <c r="R14" s="40" t="n">
        <f aca="false">Total!R14-Domestic!R14-'Imports from US'!R14-'Imports from non-US'!R14</f>
        <v>0</v>
      </c>
      <c r="S14" s="40" t="n">
        <f aca="false">Total!S14-Domestic!S14-'Imports from US'!S14-'Imports from non-US'!S14</f>
        <v>0</v>
      </c>
      <c r="T14" s="40" t="n">
        <f aca="false">Total!T14-Domestic!T14-'Imports from US'!T14-'Imports from non-US'!T14</f>
        <v>0</v>
      </c>
      <c r="U14" s="40" t="n">
        <f aca="false">Total!U14-Domestic!U14-'Imports from US'!U14-'Imports from non-US'!U14</f>
        <v>0</v>
      </c>
      <c r="V14" s="40" t="n">
        <f aca="false">Total!V14-Domestic!V14-'Imports from US'!V14-'Imports from non-US'!V14</f>
        <v>-1</v>
      </c>
      <c r="W14" s="40" t="n">
        <f aca="false">Total!W14-Domestic!W14-'Imports from US'!W14-'Imports from non-US'!W14</f>
        <v>0</v>
      </c>
      <c r="X14" s="40" t="n">
        <f aca="false">Total!X14-Domestic!X14-'Imports from US'!X14-'Imports from non-US'!X14</f>
        <v>0</v>
      </c>
      <c r="Y14" s="40" t="n">
        <f aca="false">Total!Y14-Domestic!Y14-'Imports from US'!Y14-'Imports from non-US'!Y14</f>
        <v>0</v>
      </c>
      <c r="Z14" s="40" t="n">
        <f aca="false">Total!Z14-Domestic!Z14-'Imports from US'!Z14-'Imports from non-US'!Z14</f>
        <v>0</v>
      </c>
      <c r="AA14" s="40" t="n">
        <f aca="false">Total!AA14-Domestic!AA14-'Imports from US'!AA14-'Imports from non-US'!AA14</f>
        <v>0</v>
      </c>
      <c r="AB14" s="40" t="n">
        <f aca="false">Total!AB14-Domestic!AB14-'Imports from US'!AB14-'Imports from non-US'!AB14</f>
        <v>0</v>
      </c>
      <c r="AC14" s="40" t="n">
        <f aca="false">Total!AC14-Domestic!AC14-'Imports from US'!AC14-'Imports from non-US'!AC14</f>
        <v>0</v>
      </c>
      <c r="AD14" s="40" t="n">
        <f aca="false">Total!AD14-Domestic!AD14-'Imports from US'!AD14-'Imports from non-US'!AD14</f>
        <v>0</v>
      </c>
      <c r="AE14" s="40" t="n">
        <f aca="false">Total!AE14-Domestic!AE14-'Imports from US'!AE14-'Imports from non-US'!AE14</f>
        <v>1</v>
      </c>
      <c r="AF14" s="40" t="n">
        <f aca="false">Total!AF14-Domestic!AF14-'Imports from US'!AF14-'Imports from non-US'!AF14</f>
        <v>0</v>
      </c>
      <c r="AG14" s="40" t="n">
        <f aca="false">Total!AG14-Domestic!AG14-'Imports from US'!AG14-'Imports from non-US'!AG14</f>
        <v>0</v>
      </c>
      <c r="AH14" s="40" t="n">
        <f aca="false">Total!AH14-Domestic!AH14-'Imports from US'!AH14-'Imports from non-US'!AH14</f>
        <v>1</v>
      </c>
      <c r="AI14" s="40" t="n">
        <f aca="false">Total!AI14-Domestic!AI14-'Imports from US'!AI14-'Imports from non-US'!AI14</f>
        <v>-1</v>
      </c>
      <c r="AJ14" s="40" t="n">
        <f aca="false">Total!AJ14-Domestic!AJ14-'Imports from US'!AJ14-'Imports from non-US'!AJ14</f>
        <v>0</v>
      </c>
      <c r="AK14" s="40" t="n">
        <f aca="false">Total!AK14-Domestic!AK14-'Imports from US'!AK14-'Imports from non-US'!AK14</f>
        <v>0</v>
      </c>
      <c r="AL14" s="40" t="n">
        <f aca="false">Total!AL14-Domestic!AL14-'Imports from US'!AL14-'Imports from non-US'!AL14</f>
        <v>0</v>
      </c>
      <c r="AM14" s="40" t="n">
        <f aca="false">Total!AM14-Domestic!AM14-'Imports from US'!AM14-'Imports from non-US'!AM14</f>
        <v>-1</v>
      </c>
      <c r="AN14" s="40" t="n">
        <f aca="false">Total!AN14-Domestic!AN14-'Imports from US'!AN14-'Imports from non-US'!AN14</f>
        <v>1</v>
      </c>
      <c r="AO14" s="40" t="n">
        <f aca="false">Total!AO14-Domestic!AO14-'Imports from US'!AO14-'Imports from non-US'!AO14</f>
        <v>0</v>
      </c>
      <c r="AP14" s="40" t="n">
        <f aca="false">Total!AP14-Domestic!AP14-'Imports from US'!AP14-'Imports from non-US'!AP14</f>
        <v>0</v>
      </c>
      <c r="AQ14" s="40" t="n">
        <f aca="false">Total!AQ14-Domestic!AQ14-'Imports from US'!AQ14-'Imports from non-US'!AQ14</f>
        <v>0</v>
      </c>
      <c r="AR14" s="40" t="n">
        <f aca="false">Total!AR14-Domestic!AR14-'Imports from US'!AR14-'Imports from non-US'!AR14</f>
        <v>-1</v>
      </c>
      <c r="AS14" s="40" t="n">
        <f aca="false">Total!AS14-Domestic!AS14-'Imports from US'!AS14-'Imports from non-US'!AS14</f>
        <v>0</v>
      </c>
      <c r="AT14" s="40" t="n">
        <f aca="false">Total!AT14-Domestic!AT14-'Imports from US'!AT14-'Imports from non-US'!AT14</f>
        <v>0</v>
      </c>
      <c r="AU14" s="40" t="n">
        <f aca="false">Total!AU14-Domestic!AU14-'Imports from US'!AU14-'Imports from non-US'!AU14</f>
        <v>-1</v>
      </c>
      <c r="AV14" s="40" t="n">
        <f aca="false">Total!AV14-Domestic!AV14-'Imports from US'!AV14-'Imports from non-US'!AV14</f>
        <v>0</v>
      </c>
      <c r="AW14" s="40" t="n">
        <f aca="false">Total!AW14-Domestic!AW14-'Imports from US'!AW14-'Imports from non-US'!AW14</f>
        <v>1</v>
      </c>
      <c r="AX14" s="40" t="n">
        <f aca="false">Total!AX14-Domestic!AX14-'Imports from US'!AX14-'Imports from non-US'!AX14</f>
        <v>1</v>
      </c>
      <c r="AY14" s="40" t="n">
        <f aca="false">Total!AY14-Domestic!AY14-'Imports from US'!AY14-'Imports from non-US'!AY14</f>
        <v>-1</v>
      </c>
      <c r="AZ14" s="40" t="n">
        <f aca="false">Total!AZ14-Domestic!AZ14-'Imports from US'!AZ14-'Imports from non-US'!AZ14</f>
        <v>0</v>
      </c>
      <c r="BA14" s="40" t="n">
        <f aca="false">Total!BA14-Domestic!BA14-'Imports from US'!BA14-'Imports from non-US'!BA14</f>
        <v>0</v>
      </c>
      <c r="BB14" s="40" t="n">
        <f aca="false">Total!BB14-Domestic!BB14-'Imports from US'!BB14-'Imports from non-US'!BB14</f>
        <v>-1</v>
      </c>
      <c r="BC14" s="40" t="n">
        <f aca="false">Total!BC14-Domestic!BC14-'Imports from US'!BC14-'Imports from non-US'!BC14</f>
        <v>0</v>
      </c>
      <c r="BD14" s="40" t="n">
        <f aca="false">Total!BD14-Domestic!BD14-'Imports from US'!BD14-'Imports from non-US'!BD14</f>
        <v>0</v>
      </c>
      <c r="BE14" s="40" t="n">
        <f aca="false">Total!BE14-Domestic!BE14-'Imports from US'!BE14-'Imports from non-US'!BE14</f>
        <v>0</v>
      </c>
      <c r="BF14" s="40" t="n">
        <f aca="false">Total!BF14-Domestic!BF14-'Imports from US'!BF14-'Imports from non-US'!BF14</f>
        <v>0</v>
      </c>
      <c r="BG14" s="40" t="n">
        <f aca="false">Total!BG14-Domestic!BG14-'Imports from US'!BG14-'Imports from non-US'!BG14</f>
        <v>0</v>
      </c>
      <c r="BH14" s="40" t="n">
        <f aca="false">Total!BH14-Domestic!BH14-'Imports from US'!BH14-'Imports from non-US'!BH14</f>
        <v>1</v>
      </c>
      <c r="BI14" s="40" t="n">
        <f aca="false">Total!BI14-Domestic!BI14-'Imports from US'!BI14-'Imports from non-US'!BI14</f>
        <v>0</v>
      </c>
      <c r="BJ14" s="40" t="n">
        <f aca="false">Total!BJ14-Domestic!BJ14-'Imports from US'!BJ14-'Imports from non-US'!BJ14</f>
        <v>1</v>
      </c>
      <c r="BK14" s="40" t="n">
        <f aca="false">Total!BK14-Domestic!BK14-'Imports from US'!BK14-'Imports from non-US'!BK14</f>
        <v>0</v>
      </c>
      <c r="BL14" s="40" t="n">
        <f aca="false">Total!BL14-Domestic!BL14-'Imports from US'!BL14-'Imports from non-US'!BL14</f>
        <v>-1</v>
      </c>
      <c r="BM14" s="40" t="n">
        <f aca="false">Total!BM14-Domestic!BM14-'Imports from US'!BM14-'Imports from non-US'!BM14</f>
        <v>-1</v>
      </c>
      <c r="BN14" s="40" t="n">
        <f aca="false">Total!BN14-Domestic!BN14-'Imports from US'!BN14-'Imports from non-US'!BN14</f>
        <v>0</v>
      </c>
      <c r="BO14" s="40" t="n">
        <f aca="false">Total!BO14-Domestic!BO14-'Imports from US'!BO14-'Imports from non-US'!BO14</f>
        <v>0</v>
      </c>
      <c r="BP14" s="40" t="n">
        <f aca="false">Total!BP14-Domestic!BP14-'Imports from US'!BP14-'Imports from non-US'!BP14</f>
        <v>0</v>
      </c>
      <c r="BQ14" s="40" t="n">
        <f aca="false">Total!BQ14-Domestic!BQ14-'Imports from US'!BQ14-'Imports from non-US'!BQ14</f>
        <v>0</v>
      </c>
      <c r="BR14" s="40" t="n">
        <f aca="false">Total!BR14-Domestic!BR14-'Imports from US'!BR14-'Imports from non-US'!BR14</f>
        <v>0</v>
      </c>
      <c r="BS14" s="40" t="n">
        <f aca="false">Total!BS14-Domestic!BS14-'Imports from US'!BS14-'Imports from non-US'!BS14</f>
        <v>1</v>
      </c>
      <c r="BT14" s="40" t="n">
        <f aca="false">Total!BT14-Domestic!BT14-'Imports from US'!BT14-'Imports from non-US'!BT14</f>
        <v>0</v>
      </c>
      <c r="BU14" s="40" t="n">
        <f aca="false">Total!BU14-Domestic!BU14-'Imports from US'!BU14-'Imports from non-US'!BU14</f>
        <v>1</v>
      </c>
      <c r="BV14" s="40" t="n">
        <f aca="false">Total!BV14-Domestic!BV14-'Imports from US'!BV14-'Imports from non-US'!BV14</f>
        <v>0</v>
      </c>
      <c r="BW14" s="40" t="n">
        <f aca="false">Total!BW14-Domestic!BW14-'Imports from US'!BW14-'Imports from non-US'!BW14</f>
        <v>0</v>
      </c>
      <c r="BX14" s="40" t="n">
        <f aca="false">Total!BX14-Domestic!BX14-'Imports from US'!BX14-'Imports from non-US'!BX14</f>
        <v>0</v>
      </c>
      <c r="BY14" s="40" t="n">
        <f aca="false">Total!BY14-Domestic!BY14-'Imports from US'!BY14-'Imports from non-US'!BY14</f>
        <v>0</v>
      </c>
      <c r="BZ14" s="40" t="n">
        <f aca="false">Total!BZ14-Domestic!BZ14-'Imports from US'!BZ14-'Imports from non-US'!BZ14</f>
        <v>0</v>
      </c>
      <c r="CA14" s="40" t="n">
        <f aca="false">Total!CA14-Domestic!CA14-'Imports from US'!CA14-'Imports from non-US'!CA14</f>
        <v>0</v>
      </c>
      <c r="CB14" s="40" t="n">
        <f aca="false">Total!CB14-Domestic!CB14-'Imports from US'!CB14-'Imports from non-US'!CB14</f>
        <v>0</v>
      </c>
      <c r="CC14" s="40" t="n">
        <f aca="false">Total!CC14-Domestic!CC14-'Imports from US'!CC14-'Imports from non-US'!CC14</f>
        <v>0</v>
      </c>
      <c r="CD14" s="40" t="n">
        <f aca="false">Total!CD14-Domestic!CD14-'Imports from US'!CD14-'Imports from non-US'!CD14</f>
        <v>0</v>
      </c>
      <c r="CE14" s="40" t="n">
        <f aca="false">Total!CE14-Domestic!CE14-'Imports from US'!CE14-'Imports from non-US'!CE14</f>
        <v>0</v>
      </c>
      <c r="CF14" s="40" t="n">
        <f aca="false">Total!CF14-Domestic!CF14-'Imports from US'!CF14-'Imports from non-US'!CF14</f>
        <v>-1</v>
      </c>
      <c r="CG14" s="40" t="n">
        <f aca="false">Total!CG14-Domestic!CG14-'Imports from US'!CG14-'Imports from non-US'!CG14</f>
        <v>1</v>
      </c>
      <c r="CH14" s="40" t="n">
        <f aca="false">Total!CH14-Domestic!CH14-'Imports from US'!CH14-'Imports from non-US'!CH14</f>
        <v>0</v>
      </c>
      <c r="CI14" s="40" t="n">
        <f aca="false">Total!CI14-Domestic!CI14-'Imports from US'!CI14-'Imports from non-US'!CI14</f>
        <v>0</v>
      </c>
      <c r="CJ14" s="40" t="n">
        <f aca="false">Total!CJ14-Domestic!CJ14-'Imports from US'!CJ14-'Imports from non-US'!CJ14</f>
        <v>0</v>
      </c>
      <c r="CK14" s="40" t="n">
        <f aca="false">Total!CK14-Domestic!CK14-'Imports from US'!CK14-'Imports from non-US'!CK14</f>
        <v>1</v>
      </c>
      <c r="CL14" s="40" t="n">
        <f aca="false">Total!CL14-Domestic!CL14-'Imports from US'!CL14-'Imports from non-US'!CL14</f>
        <v>0</v>
      </c>
      <c r="CM14" s="40" t="n">
        <f aca="false">Total!CM14-Domestic!CM14-'Imports from US'!CM14-'Imports from non-US'!CM14</f>
        <v>0</v>
      </c>
      <c r="CN14" s="40" t="n">
        <f aca="false">Total!CN14-Domestic!CN14-'Imports from US'!CN14-'Imports from non-US'!CN14</f>
        <v>0</v>
      </c>
      <c r="CO14" s="40" t="n">
        <f aca="false">Total!CO14-Domestic!CO14-'Imports from US'!CO14-'Imports from non-US'!CO14</f>
        <v>0</v>
      </c>
      <c r="CP14" s="40" t="n">
        <f aca="false">Total!CP14-Domestic!CP14-'Imports from US'!CP14-'Imports from non-US'!CP14</f>
        <v>0</v>
      </c>
      <c r="CQ14" s="40" t="n">
        <f aca="false">Total!CQ14-Domestic!CQ14-'Imports from US'!CQ14-'Imports from non-US'!CQ14</f>
        <v>0</v>
      </c>
      <c r="CR14" s="40" t="n">
        <f aca="false">Total!CR14-Domestic!CR14-'Imports from US'!CR14-'Imports from non-US'!CR14</f>
        <v>1</v>
      </c>
      <c r="CS14" s="40" t="n">
        <f aca="false">Total!CS14-Domestic!CS14-'Imports from US'!CS14-'Imports from non-US'!CS14</f>
        <v>0</v>
      </c>
      <c r="CT14" s="40" t="n">
        <f aca="false">Total!CT14-Domestic!CT14-'Imports from US'!CT14-'Imports from non-US'!CT14</f>
        <v>0</v>
      </c>
      <c r="CU14" s="40" t="n">
        <f aca="false">Total!CU14-Domestic!CU14-'Imports from US'!CU14-'Imports from non-US'!CU14</f>
        <v>0</v>
      </c>
      <c r="CV14" s="40" t="n">
        <f aca="false">Total!CV14-Domestic!CV14-'Imports from US'!CV14-'Imports from non-US'!CV14</f>
        <v>1</v>
      </c>
      <c r="CW14" s="40" t="n">
        <f aca="false">Total!CW14-Domestic!CW14-'Imports from US'!CW14-'Imports from non-US'!CW14</f>
        <v>0</v>
      </c>
      <c r="CX14" s="40" t="n">
        <f aca="false">Total!CX14-Domestic!CX14-'Imports from US'!CX14-'Imports from non-US'!CX14</f>
        <v>0</v>
      </c>
      <c r="CY14" s="40" t="n">
        <f aca="false">Total!CY14-Domestic!CY14-'Imports from US'!CY14-'Imports from non-US'!CY14</f>
        <v>0</v>
      </c>
      <c r="CZ14" s="40" t="n">
        <f aca="false">Total!CZ14-Domestic!CZ14-'Imports from US'!CZ14-'Imports from non-US'!CZ14</f>
        <v>1</v>
      </c>
      <c r="DA14" s="40" t="n">
        <f aca="false">Total!DA14-Domestic!DA14-'Imports from US'!DA14-'Imports from non-US'!DA14</f>
        <v>-1</v>
      </c>
      <c r="DB14" s="40" t="n">
        <f aca="false">Total!DB14-Domestic!DB14-'Imports from US'!DB14-'Imports from non-US'!DB14</f>
        <v>0</v>
      </c>
      <c r="DC14" s="40" t="n">
        <f aca="false">Total!DC14-Domestic!DC14-'Imports from US'!DC14-'Imports from non-US'!DC14</f>
        <v>0</v>
      </c>
      <c r="DD14" s="40" t="n">
        <f aca="false">Total!DD14-Domestic!DD14-'Imports from US'!DD14-'Imports from non-US'!DD14</f>
        <v>0</v>
      </c>
      <c r="DE14" s="40" t="n">
        <f aca="false">Total!DE14-Domestic!DE14-'Imports from US'!DE14-'Imports from non-US'!DE14</f>
        <v>0</v>
      </c>
      <c r="DF14" s="40" t="n">
        <f aca="false">Total!DF14-Domestic!DF14-'Imports from US'!DF14-'Imports from non-US'!DF14</f>
        <v>-1</v>
      </c>
      <c r="DG14" s="40" t="n">
        <f aca="false">Total!DG14-Domestic!DG14-'Imports from US'!DG14-'Imports from non-US'!DG14</f>
        <v>0</v>
      </c>
      <c r="DH14" s="40" t="n">
        <f aca="false">Total!DH14-Domestic!DH14-'Imports from US'!DH14-'Imports from non-US'!DH14</f>
        <v>0</v>
      </c>
      <c r="DI14" s="40" t="n">
        <f aca="false">Total!DI14-Domestic!DI14-'Imports from US'!DI14-'Imports from non-US'!DI14</f>
        <v>0</v>
      </c>
      <c r="DJ14" s="40" t="n">
        <f aca="false">Total!DJ14-Domestic!DJ14-'Imports from US'!DJ14-'Imports from non-US'!DJ14</f>
        <v>0</v>
      </c>
      <c r="DK14" s="40" t="n">
        <f aca="false">Total!DK14-Domestic!DK14-'Imports from US'!DK14-'Imports from non-US'!DK14</f>
        <v>0</v>
      </c>
      <c r="DL14" s="40" t="n">
        <f aca="false">Total!DL14-Domestic!DL14-'Imports from US'!DL14-'Imports from non-US'!DL14</f>
        <v>0</v>
      </c>
      <c r="DM14" s="40" t="n">
        <f aca="false">Total!DM14-Domestic!DM14-'Imports from US'!DM14-'Imports from non-US'!DM14</f>
        <v>0</v>
      </c>
      <c r="DN14" s="40" t="n">
        <f aca="false">Total!DN14-Domestic!DN14-'Imports from US'!DN14-'Imports from non-US'!DN14</f>
        <v>0</v>
      </c>
      <c r="DO14" s="40" t="n">
        <f aca="false">Total!DO14-Domestic!DO14-'Imports from US'!DO14-'Imports from non-US'!DO14</f>
        <v>0</v>
      </c>
      <c r="DP14" s="40" t="n">
        <f aca="false">Total!DP14-Domestic!DP14-'Imports from US'!DP14-'Imports from non-US'!DP14</f>
        <v>0</v>
      </c>
      <c r="DQ14" s="40" t="n">
        <f aca="false">Total!DQ14-Domestic!DQ14-'Imports from US'!DQ14-'Imports from non-US'!DQ14</f>
        <v>0</v>
      </c>
      <c r="DR14" s="40" t="n">
        <f aca="false">Total!DR14-Domestic!DR14-'Imports from US'!DR14-'Imports from non-US'!DR14</f>
        <v>0</v>
      </c>
      <c r="DS14" s="40" t="n">
        <f aca="false">Total!DS14-Domestic!DS14-'Imports from US'!DS14-'Imports from non-US'!DS14</f>
        <v>0</v>
      </c>
      <c r="DT14" s="40" t="n">
        <f aca="false">Total!DT14-Domestic!DT14-'Imports from US'!DT14-'Imports from non-US'!DT14</f>
        <v>0</v>
      </c>
      <c r="DU14" s="40" t="n">
        <f aca="false">Total!DU14-Domestic!DU14-'Imports from US'!DU14-'Imports from non-US'!DU14</f>
        <v>0</v>
      </c>
      <c r="DV14" s="40" t="n">
        <f aca="false">Total!DV14-Domestic!DV14-'Imports from US'!DV14-'Imports from non-US'!DV14</f>
        <v>0</v>
      </c>
      <c r="DW14" s="40" t="n">
        <f aca="false">Total!DW14-Domestic!DW14-'Imports from US'!DW14-'Imports from non-US'!DW14</f>
        <v>0</v>
      </c>
      <c r="DX14" s="40" t="n">
        <f aca="false">Total!DX14-Domestic!DX14-'Imports from US'!DX14-'Imports from non-US'!DX14</f>
        <v>0</v>
      </c>
      <c r="DY14" s="40" t="n">
        <f aca="false">Total!DY14-Domestic!DY14-'Imports from US'!DY14-'Imports from non-US'!DY14</f>
        <v>0</v>
      </c>
      <c r="DZ14" s="40" t="n">
        <f aca="false">Total!DZ14-Domestic!DZ14-'Imports from US'!DZ14-'Imports from non-US'!DZ14</f>
        <v>0</v>
      </c>
      <c r="EA14" s="40" t="n">
        <f aca="false">Total!EA14-Domestic!EA14-'Imports from US'!EA14-'Imports from non-US'!EA14</f>
        <v>0</v>
      </c>
      <c r="EB14" s="40" t="n">
        <f aca="false">Total!EB14-Domestic!EB14-'Imports from US'!EB14-'Imports from non-US'!EB14</f>
        <v>0</v>
      </c>
      <c r="EC14" s="40" t="n">
        <f aca="false">Total!EC14-Domestic!EC14-'Imports from US'!EC14-'Imports from non-US'!EC14</f>
        <v>0</v>
      </c>
      <c r="ED14" s="40" t="n">
        <f aca="false">Total!ED14-Domestic!ED14-'Imports from US'!ED14-'Imports from non-US'!ED14</f>
        <v>0</v>
      </c>
      <c r="EE14" s="40" t="n">
        <f aca="false">Total!EE14-Domestic!EE14-'Imports from US'!EE14-'Imports from non-US'!EE14</f>
        <v>0</v>
      </c>
      <c r="EF14" s="40" t="n">
        <f aca="false">Total!EF14-Domestic!EF14-'Imports from US'!EF14-'Imports from non-US'!EF14</f>
        <v>0</v>
      </c>
      <c r="EG14" s="40" t="n">
        <f aca="false">Total!EG14-Domestic!EG14-'Imports from US'!EG14-'Imports from non-US'!EG14</f>
        <v>0</v>
      </c>
      <c r="EH14" s="40" t="n">
        <f aca="false">Total!EH14-Domestic!EH14-'Imports from US'!EH14-'Imports from non-US'!EH14</f>
        <v>0</v>
      </c>
      <c r="EI14" s="40" t="n">
        <f aca="false">Total!EI14-Domestic!EI14-'Imports from US'!EI14-'Imports from non-US'!EI14</f>
        <v>0</v>
      </c>
      <c r="EJ14" s="40" t="n">
        <f aca="false">Total!EJ14-Domestic!EJ14-'Imports from US'!EJ14-'Imports from non-US'!EJ14</f>
        <v>0</v>
      </c>
      <c r="EK14" s="40" t="n">
        <f aca="false">Total!EK14-Domestic!EK14-'Imports from US'!EK14-'Imports from non-US'!EK14</f>
        <v>0</v>
      </c>
      <c r="EL14" s="40" t="n">
        <f aca="false">Total!EL14-Domestic!EL14-'Imports from US'!EL14-'Imports from non-US'!EL14</f>
        <v>0</v>
      </c>
      <c r="EM14" s="40" t="n">
        <f aca="false">Total!EM14-Domestic!EM14-'Imports from US'!EM14-'Imports from non-US'!EM14</f>
        <v>0</v>
      </c>
      <c r="EN14" s="40" t="n">
        <f aca="false">Total!EN14-Domestic!EN14-'Imports from US'!EN14-'Imports from non-US'!EN14</f>
        <v>0</v>
      </c>
      <c r="EO14" s="40" t="n">
        <f aca="false">Total!EO14-Domestic!EO14-'Imports from US'!EO14-'Imports from non-US'!EO14</f>
        <v>0</v>
      </c>
      <c r="EP14" s="40" t="n">
        <f aca="false">Total!EP14-Domestic!EP14-'Imports from US'!EP14-'Imports from non-US'!EP14</f>
        <v>0</v>
      </c>
      <c r="EQ14" s="40" t="n">
        <f aca="false">Total!EQ14-Domestic!EQ14-'Imports from US'!EQ14-'Imports from non-US'!EQ14</f>
        <v>0</v>
      </c>
      <c r="ER14" s="40" t="n">
        <f aca="false">Total!ER14-Domestic!ER14-'Imports from US'!ER14-'Imports from non-US'!ER14</f>
        <v>0</v>
      </c>
      <c r="ES14" s="40" t="n">
        <f aca="false">Total!ES14-Domestic!ES14-'Imports from US'!ES14-'Imports from non-US'!ES14</f>
        <v>0</v>
      </c>
      <c r="ET14" s="40" t="n">
        <f aca="false">Total!ET14-Domestic!ET14-'Imports from US'!ET14-'Imports from non-US'!ET14</f>
        <v>0</v>
      </c>
      <c r="EU14" s="40" t="n">
        <f aca="false">Total!EU14-Domestic!EU14-'Imports from US'!EU14-'Imports from non-US'!EU14</f>
        <v>0</v>
      </c>
      <c r="EV14" s="40" t="n">
        <f aca="false">Total!EV14-Domestic!EV14-'Imports from US'!EV14-'Imports from non-US'!EV14</f>
        <v>0</v>
      </c>
      <c r="EW14" s="40" t="n">
        <f aca="false">Total!EW14-Domestic!EW14-'Imports from US'!EW14-'Imports from non-US'!EW14</f>
        <v>0</v>
      </c>
      <c r="EX14" s="40" t="n">
        <f aca="false">Total!EX14-Domestic!EX14-'Imports from US'!EX14-'Imports from non-US'!EX14</f>
        <v>0</v>
      </c>
      <c r="EY14" s="40" t="n">
        <f aca="false">Total!EY14-Domestic!EY14-'Imports from US'!EY14-'Imports from non-US'!EY14</f>
        <v>-1</v>
      </c>
      <c r="EZ14" s="40" t="n">
        <f aca="false">Total!EZ14-Domestic!EZ14-'Imports from US'!EZ14-'Imports from non-US'!EZ14</f>
        <v>0</v>
      </c>
      <c r="FA14" s="40" t="n">
        <f aca="false">Total!FA14-Domestic!FA14-'Imports from US'!FA14-'Imports from non-US'!FA14</f>
        <v>0</v>
      </c>
      <c r="FB14" s="40" t="n">
        <f aca="false">Total!FB14-Domestic!FB14-'Imports from US'!FB14-'Imports from non-US'!FB14</f>
        <v>-1</v>
      </c>
      <c r="FC14" s="40" t="n">
        <f aca="false">Total!FC14-Domestic!FC14-'Imports from US'!FC14-'Imports from non-US'!FC14</f>
        <v>1</v>
      </c>
      <c r="FD14" s="40" t="n">
        <f aca="false">Total!FD14-Domestic!FD14-'Imports from US'!FD14-'Imports from non-US'!FD14</f>
        <v>0</v>
      </c>
      <c r="FE14" s="40" t="n">
        <f aca="false">Total!FE14-Domestic!FE14-'Imports from US'!FE14-'Imports from non-US'!FE14</f>
        <v>0</v>
      </c>
      <c r="FF14" s="40" t="n">
        <f aca="false">Total!FF14-Domestic!FF14-'Imports from US'!FF14-'Imports from non-US'!FF14</f>
        <v>1</v>
      </c>
      <c r="FG14" s="40" t="n">
        <f aca="false">Total!FG14-Domestic!FG14-'Imports from US'!FG14-'Imports from non-US'!FG14</f>
        <v>0</v>
      </c>
      <c r="FH14" s="40" t="n">
        <f aca="false">Total!FH14-Domestic!FH14-'Imports from US'!FH14-'Imports from non-US'!FH14</f>
        <v>0</v>
      </c>
      <c r="FI14" s="40" t="n">
        <f aca="false">Total!FI14-Domestic!FI14-'Imports from US'!FI14-'Imports from non-US'!FI14</f>
        <v>-1</v>
      </c>
      <c r="FJ14" s="40" t="n">
        <f aca="false">Total!FJ14-Domestic!FJ14-'Imports from US'!FJ14-'Imports from non-US'!FJ14</f>
        <v>0</v>
      </c>
      <c r="FK14" s="40" t="n">
        <f aca="false">Total!FK14-Domestic!FK14-'Imports from US'!FK14-'Imports from non-US'!FK14</f>
        <v>0</v>
      </c>
      <c r="FL14" s="40" t="n">
        <f aca="false">Total!FL14-Domestic!FL14-'Imports from US'!FL14-'Imports from non-US'!FL14</f>
        <v>-1</v>
      </c>
      <c r="FM14" s="40" t="n">
        <f aca="false">Total!FM14-Domestic!FM14-'Imports from US'!FM14-'Imports from non-US'!FM14</f>
        <v>0</v>
      </c>
      <c r="FN14" s="40" t="n">
        <f aca="false">Total!FN14-Domestic!FN14-'Imports from US'!FN14-'Imports from non-US'!FN14</f>
        <v>-1</v>
      </c>
      <c r="FO14" s="40" t="n">
        <f aca="false">Total!FO14-Domestic!FO14-'Imports from US'!FO14-'Imports from non-US'!FO14</f>
        <v>0</v>
      </c>
      <c r="FP14" s="40" t="n">
        <f aca="false">Total!FP14-Domestic!FP14-'Imports from US'!FP14-'Imports from non-US'!FP14</f>
        <v>0</v>
      </c>
      <c r="FQ14" s="40" t="n">
        <f aca="false">Total!FQ14-Domestic!FQ14-'Imports from US'!FQ14-'Imports from non-US'!FQ14</f>
        <v>0</v>
      </c>
      <c r="FR14" s="40" t="n">
        <f aca="false">Total!FR14-Domestic!FR14-'Imports from US'!FR14-'Imports from non-US'!FR14</f>
        <v>0</v>
      </c>
      <c r="FS14" s="40" t="n">
        <f aca="false">Total!FS14-Domestic!FS14-'Imports from US'!FS14-'Imports from non-US'!FS14</f>
        <v>0</v>
      </c>
      <c r="FT14" s="40" t="n">
        <f aca="false">Total!FT14-Domestic!FT14-'Imports from US'!FT14-'Imports from non-US'!FT14</f>
        <v>1</v>
      </c>
      <c r="FU14" s="40" t="n">
        <f aca="false">Total!FU14-Domestic!FU14-'Imports from US'!FU14-'Imports from non-US'!FU14</f>
        <v>0</v>
      </c>
      <c r="FV14" s="40" t="n">
        <f aca="false">Total!FV14-Domestic!FV14-'Imports from US'!FV14-'Imports from non-US'!FV14</f>
        <v>0</v>
      </c>
      <c r="FW14" s="40" t="n">
        <f aca="false">Total!FW14-Domestic!FW14-'Imports from US'!FW14-'Imports from non-US'!FW14</f>
        <v>-1</v>
      </c>
      <c r="FX14" s="40" t="n">
        <f aca="false">Total!FX14-Domestic!FX14-'Imports from US'!FX14-'Imports from non-US'!FX14</f>
        <v>0</v>
      </c>
      <c r="FY14" s="40" t="n">
        <f aca="false">Total!FY14-Domestic!FY14-'Imports from US'!FY14-'Imports from non-US'!FY14</f>
        <v>0</v>
      </c>
      <c r="FZ14" s="40" t="n">
        <f aca="false">Total!FZ14-Domestic!FZ14-'Imports from US'!FZ14-'Imports from non-US'!FZ14</f>
        <v>0</v>
      </c>
      <c r="GA14" s="40" t="n">
        <f aca="false">Total!GA14-Domestic!GA14-'Imports from US'!GA14-'Imports from non-US'!GA14</f>
        <v>0</v>
      </c>
      <c r="GB14" s="40" t="n">
        <f aca="false">Total!GB14-Domestic!GB14-'Imports from US'!GB14-'Imports from non-US'!GB14</f>
        <v>0</v>
      </c>
      <c r="GC14" s="40" t="n">
        <f aca="false">Total!GC14-Domestic!GC14-'Imports from US'!GC14-'Imports from non-US'!GC14</f>
        <v>0</v>
      </c>
      <c r="GD14" s="40" t="n">
        <f aca="false">Total!GD14-Domestic!GD14-'Imports from US'!GD14-'Imports from non-US'!GD14</f>
        <v>1</v>
      </c>
      <c r="GE14" s="40" t="n">
        <f aca="false">Total!GE14-Domestic!GE14-'Imports from US'!GE14-'Imports from non-US'!GE14</f>
        <v>0</v>
      </c>
      <c r="GF14" s="40" t="n">
        <f aca="false">Total!GF14-Domestic!GF14-'Imports from US'!GF14-'Imports from non-US'!GF14</f>
        <v>0</v>
      </c>
      <c r="GG14" s="40" t="n">
        <f aca="false">Total!GG14-Domestic!GG14-'Imports from US'!GG14-'Imports from non-US'!GG14</f>
        <v>0</v>
      </c>
      <c r="GH14" s="40" t="n">
        <f aca="false">Total!GH14-Domestic!GH14-'Imports from US'!GH14-'Imports from non-US'!GH14</f>
        <v>0</v>
      </c>
      <c r="GI14" s="40" t="n">
        <f aca="false">Total!GI14-Domestic!GI14-'Imports from US'!GI14-'Imports from non-US'!GI14</f>
        <v>0</v>
      </c>
      <c r="GJ14" s="40" t="n">
        <f aca="false">Total!GJ14-Domestic!GJ14-'Imports from US'!GJ14-'Imports from non-US'!GJ14</f>
        <v>0</v>
      </c>
      <c r="GK14" s="40" t="n">
        <f aca="false">Total!GK14-Domestic!GK14-'Imports from US'!GK14-'Imports from non-US'!GK14</f>
        <v>0</v>
      </c>
      <c r="GL14" s="40" t="n">
        <f aca="false">Total!GL14-Domestic!GL14-'Imports from US'!GL14-'Imports from non-US'!GL14</f>
        <v>-1</v>
      </c>
      <c r="GM14" s="40" t="n">
        <f aca="false">Total!GM14-Domestic!GM14-'Imports from US'!GM14-'Imports from non-US'!GM14</f>
        <v>0</v>
      </c>
      <c r="GN14" s="40" t="n">
        <f aca="false">Total!GN14-Domestic!GN14-'Imports from US'!GN14-'Imports from non-US'!GN14</f>
        <v>0</v>
      </c>
      <c r="GO14" s="40" t="n">
        <f aca="false">Total!GO14-Domestic!GO14-'Imports from US'!GO14-'Imports from non-US'!GO14</f>
        <v>1</v>
      </c>
      <c r="GP14" s="40" t="n">
        <f aca="false">Total!GP14-Domestic!GP14-'Imports from US'!GP14-'Imports from non-US'!GP14</f>
        <v>0</v>
      </c>
      <c r="GQ14" s="40" t="n">
        <f aca="false">Total!GQ14-Domestic!GQ14-'Imports from US'!GQ14-'Imports from non-US'!GQ14</f>
        <v>-1</v>
      </c>
      <c r="GR14" s="40" t="n">
        <f aca="false">Total!GR14-Domestic!GR14-'Imports from US'!GR14-'Imports from non-US'!GR14</f>
        <v>0</v>
      </c>
      <c r="GS14" s="40" t="n">
        <f aca="false">Total!GS14-Domestic!GS14-'Imports from US'!GS14-'Imports from non-US'!GS14</f>
        <v>0</v>
      </c>
      <c r="GT14" s="40" t="n">
        <f aca="false">Total!GT14-Domestic!GT14-'Imports from US'!GT14-'Imports from non-US'!GT14</f>
        <v>0</v>
      </c>
      <c r="GU14" s="40" t="n">
        <f aca="false">Total!GU14-Domestic!GU14-'Imports from US'!GU14-'Imports from non-US'!GU14</f>
        <v>0</v>
      </c>
      <c r="GV14" s="40" t="n">
        <f aca="false">Total!GV14-Domestic!GV14-'Imports from US'!GV14-'Imports from non-US'!GV14</f>
        <v>0</v>
      </c>
      <c r="GW14" s="40" t="n">
        <f aca="false">Total!GW14-Domestic!GW14-'Imports from US'!GW14-'Imports from non-US'!GW14</f>
        <v>0</v>
      </c>
      <c r="GX14" s="40" t="n">
        <f aca="false">Total!GX14-Domestic!GX14-'Imports from US'!GX14-'Imports from non-US'!GX14</f>
        <v>0</v>
      </c>
      <c r="GY14" s="40" t="n">
        <f aca="false">Total!GY14-Domestic!GY14-'Imports from US'!GY14-'Imports from non-US'!GY14</f>
        <v>0</v>
      </c>
      <c r="GZ14" s="40" t="n">
        <f aca="false">Total!GZ14-Domestic!GZ14-'Imports from US'!GZ14-'Imports from non-US'!GZ14</f>
        <v>0</v>
      </c>
      <c r="HA14" s="40" t="n">
        <f aca="false">Total!HA14-Domestic!HA14-'Imports from US'!HA14-'Imports from non-US'!HA14</f>
        <v>0</v>
      </c>
      <c r="HB14" s="40" t="n">
        <f aca="false">Total!HB14-Domestic!HB14-'Imports from US'!HB14-'Imports from non-US'!HB14</f>
        <v>0</v>
      </c>
      <c r="HC14" s="40" t="n">
        <f aca="false">Total!HC14-Domestic!HC14-'Imports from US'!HC14-'Imports from non-US'!HC14</f>
        <v>0</v>
      </c>
      <c r="HD14" s="40" t="n">
        <f aca="false">Total!HD14-Domestic!HD14-'Imports from US'!HD14-'Imports from non-US'!HD14</f>
        <v>0</v>
      </c>
      <c r="HE14" s="40" t="n">
        <f aca="false">Total!HE14-Domestic!HE14-'Imports from US'!HE14-'Imports from non-US'!HE14</f>
        <v>0</v>
      </c>
      <c r="HF14" s="40" t="n">
        <f aca="false">Total!HF14-Domestic!HF14-'Imports from US'!HF14-'Imports from non-US'!HF14</f>
        <v>0</v>
      </c>
      <c r="HG14" s="40" t="n">
        <f aca="false">Total!HG14-Domestic!HG14-'Imports from US'!HG14-'Imports from non-US'!HG14</f>
        <v>0</v>
      </c>
      <c r="HH14" s="40" t="n">
        <f aca="false">Total!HH14-Domestic!HH14-'Imports from US'!HH14-'Imports from non-US'!HH14</f>
        <v>0</v>
      </c>
      <c r="HI14" s="40" t="n">
        <f aca="false">Total!HI14-Domestic!HI14-'Imports from US'!HI14-'Imports from non-US'!HI14</f>
        <v>0</v>
      </c>
      <c r="HJ14" s="40" t="n">
        <f aca="false">Total!HJ14-Domestic!HJ14-'Imports from US'!HJ14-'Imports from non-US'!HJ14</f>
        <v>0</v>
      </c>
      <c r="HK14" s="40" t="n">
        <f aca="false">Total!HK14-Domestic!HK14-'Imports from US'!HK14-'Imports from non-US'!HK14</f>
        <v>0</v>
      </c>
      <c r="HL14" s="40" t="n">
        <f aca="false">Total!HL14-Domestic!HL14-'Imports from US'!HL14-'Imports from non-US'!HL14</f>
        <v>0</v>
      </c>
      <c r="HM14" s="40" t="n">
        <f aca="false">Total!HM14-Domestic!HM14-'Imports from US'!HM14-'Imports from non-US'!HM14</f>
        <v>0</v>
      </c>
      <c r="HN14" s="40" t="n">
        <f aca="false">Total!HN14-Domestic!HN14-'Imports from US'!HN14-'Imports from non-US'!HN14</f>
        <v>0</v>
      </c>
      <c r="HO14" s="40" t="n">
        <f aca="false">Total!HO14-Domestic!HO14-'Imports from US'!HO14-'Imports from non-US'!HO14</f>
        <v>0</v>
      </c>
      <c r="HP14" s="40" t="n">
        <f aca="false">Total!HP14-Domestic!HP14-'Imports from US'!HP14-'Imports from non-US'!HP14</f>
        <v>0</v>
      </c>
      <c r="HQ14" s="40" t="n">
        <f aca="false">Total!HQ14-Domestic!HQ14-'Imports from US'!HQ14-'Imports from non-US'!HQ14</f>
        <v>0</v>
      </c>
      <c r="HR14" s="40" t="n">
        <f aca="false">Total!HR14-Domestic!HR14-'Imports from US'!HR14-'Imports from non-US'!HR14</f>
        <v>0</v>
      </c>
      <c r="HS14" s="40" t="n">
        <f aca="false">Total!HS14-Domestic!HS14-'Imports from US'!HS14-'Imports from non-US'!HS14</f>
        <v>0</v>
      </c>
      <c r="HT14" s="40" t="n">
        <f aca="false">Total!HT14-Domestic!HT14-'Imports from US'!HT14-'Imports from non-US'!HT14</f>
        <v>0</v>
      </c>
      <c r="HU14" s="40" t="n">
        <f aca="false">Total!HU14-Domestic!HU14-'Imports from US'!HU14-'Imports from non-US'!HU14</f>
        <v>0</v>
      </c>
      <c r="HV14" s="40" t="n">
        <f aca="false">Total!HV14-Domestic!HV14-'Imports from US'!HV14-'Imports from non-US'!HV14</f>
        <v>0</v>
      </c>
      <c r="HW14" s="40" t="n">
        <f aca="false">Total!HW14-Domestic!HW14-'Imports from US'!HW14-'Imports from non-US'!HW14</f>
        <v>0</v>
      </c>
      <c r="HX14" s="40" t="n">
        <f aca="false">Total!HX14-Domestic!HX14-'Imports from US'!HX14-'Imports from non-US'!HX14</f>
        <v>0</v>
      </c>
      <c r="HY14" s="40" t="n">
        <f aca="false">Total!HY14-Domestic!HY14-'Imports from US'!HY14-'Imports from non-US'!HY14</f>
        <v>0</v>
      </c>
      <c r="HZ14" s="40" t="n">
        <f aca="false">Total!HZ14-Domestic!HZ14-'Imports from US'!HZ14-'Imports from non-US'!HZ14</f>
        <v>0</v>
      </c>
      <c r="IA14" s="40" t="n">
        <f aca="false">Total!IA14-Domestic!IA14-'Imports from US'!IA14-'Imports from non-US'!IA14</f>
        <v>0</v>
      </c>
      <c r="IB14" s="40" t="n">
        <f aca="false">Total!IB14-Domestic!IB14-'Imports from US'!IB14-'Imports from non-US'!IB14</f>
        <v>0</v>
      </c>
      <c r="IC14" s="40" t="n">
        <f aca="false">Total!IC14-Domestic!IC14-'Imports from US'!IC14-'Imports from non-US'!IC14</f>
        <v>0</v>
      </c>
      <c r="ID14" s="40" t="n">
        <f aca="false">Total!ID14-Domestic!ID14-'Imports from US'!ID14-'Imports from non-US'!ID14</f>
        <v>0</v>
      </c>
      <c r="IE14" s="40" t="n">
        <f aca="false">Total!IE14-Domestic!IE14-'Imports from US'!IE14-'Imports from non-US'!IE14</f>
        <v>0</v>
      </c>
      <c r="IF14" s="40" t="n">
        <f aca="false">Total!IF14-Domestic!IF14-'Imports from US'!IF14-'Imports from non-US'!IF14</f>
        <v>0</v>
      </c>
      <c r="IG14" s="40" t="n">
        <f aca="false">Total!IG14-Domestic!IG14-'Imports from US'!IG14-'Imports from non-US'!IG14</f>
        <v>0</v>
      </c>
      <c r="IH14" s="40" t="n">
        <f aca="false">Total!IH14-Domestic!IH14-'Imports from US'!IH14-'Imports from non-US'!IH14</f>
        <v>0</v>
      </c>
      <c r="II14" s="40" t="n">
        <f aca="false">Total!II14-Domestic!II14-'Imports from US'!II14-'Imports from non-US'!II14</f>
        <v>0</v>
      </c>
      <c r="IJ14" s="40" t="n">
        <f aca="false">Total!IJ14-Domestic!IJ14-'Imports from US'!IJ14-'Imports from non-US'!IJ14</f>
        <v>0</v>
      </c>
      <c r="IK14" s="40" t="n">
        <f aca="false">Total!IK14-Domestic!IK14-'Imports from US'!IK14-'Imports from non-US'!IK14</f>
        <v>0</v>
      </c>
      <c r="IL14" s="40" t="n">
        <f aca="false">Total!IL14-Domestic!IL14-'Imports from US'!IL14-'Imports from non-US'!IL14</f>
        <v>0</v>
      </c>
      <c r="IM14" s="40" t="n">
        <f aca="false">Total!IM14-Domestic!IM14-'Imports from US'!IM14-'Imports from non-US'!IM14</f>
        <v>0</v>
      </c>
      <c r="IN14" s="40" t="n">
        <f aca="false">Total!IN14-Domestic!IN14-'Imports from US'!IN14-'Imports from non-US'!IN14</f>
        <v>0</v>
      </c>
      <c r="IO14" s="40" t="n">
        <f aca="false">Total!IO14-Domestic!IO14-'Imports from US'!IO14-'Imports from non-US'!IO14</f>
        <v>0</v>
      </c>
      <c r="IP14" s="40" t="n">
        <f aca="false">Total!IP14-Domestic!IP14-'Imports from US'!IP14-'Imports from non-US'!IP14</f>
        <v>0</v>
      </c>
      <c r="IQ14" s="40"/>
      <c r="IR14" s="40"/>
      <c r="IS14" s="40" t="n">
        <f aca="false">SUM(D14:IQ14)</f>
        <v>-1</v>
      </c>
    </row>
    <row r="15" customFormat="false" ht="12.75" hidden="false" customHeight="false" outlineLevel="0" collapsed="false">
      <c r="A15" s="38" t="n">
        <v>3</v>
      </c>
      <c r="B15" s="38" t="s">
        <v>22</v>
      </c>
      <c r="C15" s="39" t="s">
        <v>270</v>
      </c>
      <c r="D15" s="40" t="n">
        <f aca="false">Total!D15-Domestic!D15-'Imports from US'!D15-'Imports from non-US'!D15</f>
        <v>0</v>
      </c>
      <c r="E15" s="40" t="n">
        <f aca="false">Total!E15-Domestic!E15-'Imports from US'!E15-'Imports from non-US'!E15</f>
        <v>0</v>
      </c>
      <c r="F15" s="40" t="n">
        <f aca="false">Total!F15-Domestic!F15-'Imports from US'!F15-'Imports from non-US'!F15</f>
        <v>1</v>
      </c>
      <c r="G15" s="40" t="n">
        <f aca="false">Total!G15-Domestic!G15-'Imports from US'!G15-'Imports from non-US'!G15</f>
        <v>0</v>
      </c>
      <c r="H15" s="40" t="n">
        <f aca="false">Total!H15-Domestic!H15-'Imports from US'!H15-'Imports from non-US'!H15</f>
        <v>0</v>
      </c>
      <c r="I15" s="40" t="n">
        <f aca="false">Total!I15-Domestic!I15-'Imports from US'!I15-'Imports from non-US'!I15</f>
        <v>0</v>
      </c>
      <c r="J15" s="40" t="n">
        <f aca="false">Total!J15-Domestic!J15-'Imports from US'!J15-'Imports from non-US'!J15</f>
        <v>0</v>
      </c>
      <c r="K15" s="40" t="n">
        <f aca="false">Total!K15-Domestic!K15-'Imports from US'!K15-'Imports from non-US'!K15</f>
        <v>0</v>
      </c>
      <c r="L15" s="40" t="n">
        <f aca="false">Total!L15-Domestic!L15-'Imports from US'!L15-'Imports from non-US'!L15</f>
        <v>0</v>
      </c>
      <c r="M15" s="40" t="n">
        <f aca="false">Total!M15-Domestic!M15-'Imports from US'!M15-'Imports from non-US'!M15</f>
        <v>0</v>
      </c>
      <c r="N15" s="40" t="n">
        <f aca="false">Total!N15-Domestic!N15-'Imports from US'!N15-'Imports from non-US'!N15</f>
        <v>0</v>
      </c>
      <c r="O15" s="40" t="n">
        <f aca="false">Total!O15-Domestic!O15-'Imports from US'!O15-'Imports from non-US'!O15</f>
        <v>0</v>
      </c>
      <c r="P15" s="40" t="n">
        <f aca="false">Total!P15-Domestic!P15-'Imports from US'!P15-'Imports from non-US'!P15</f>
        <v>0</v>
      </c>
      <c r="Q15" s="40" t="n">
        <f aca="false">Total!Q15-Domestic!Q15-'Imports from US'!Q15-'Imports from non-US'!Q15</f>
        <v>0</v>
      </c>
      <c r="R15" s="40" t="n">
        <f aca="false">Total!R15-Domestic!R15-'Imports from US'!R15-'Imports from non-US'!R15</f>
        <v>0</v>
      </c>
      <c r="S15" s="40" t="n">
        <f aca="false">Total!S15-Domestic!S15-'Imports from US'!S15-'Imports from non-US'!S15</f>
        <v>0</v>
      </c>
      <c r="T15" s="40" t="n">
        <f aca="false">Total!T15-Domestic!T15-'Imports from US'!T15-'Imports from non-US'!T15</f>
        <v>0</v>
      </c>
      <c r="U15" s="40" t="n">
        <f aca="false">Total!U15-Domestic!U15-'Imports from US'!U15-'Imports from non-US'!U15</f>
        <v>0</v>
      </c>
      <c r="V15" s="40" t="n">
        <f aca="false">Total!V15-Domestic!V15-'Imports from US'!V15-'Imports from non-US'!V15</f>
        <v>0</v>
      </c>
      <c r="W15" s="40" t="n">
        <f aca="false">Total!W15-Domestic!W15-'Imports from US'!W15-'Imports from non-US'!W15</f>
        <v>0</v>
      </c>
      <c r="X15" s="40" t="n">
        <f aca="false">Total!X15-Domestic!X15-'Imports from US'!X15-'Imports from non-US'!X15</f>
        <v>-1</v>
      </c>
      <c r="Y15" s="40" t="n">
        <f aca="false">Total!Y15-Domestic!Y15-'Imports from US'!Y15-'Imports from non-US'!Y15</f>
        <v>0</v>
      </c>
      <c r="Z15" s="40" t="n">
        <f aca="false">Total!Z15-Domestic!Z15-'Imports from US'!Z15-'Imports from non-US'!Z15</f>
        <v>0</v>
      </c>
      <c r="AA15" s="40" t="n">
        <f aca="false">Total!AA15-Domestic!AA15-'Imports from US'!AA15-'Imports from non-US'!AA15</f>
        <v>0</v>
      </c>
      <c r="AB15" s="40" t="n">
        <f aca="false">Total!AB15-Domestic!AB15-'Imports from US'!AB15-'Imports from non-US'!AB15</f>
        <v>0</v>
      </c>
      <c r="AC15" s="40" t="n">
        <f aca="false">Total!AC15-Domestic!AC15-'Imports from US'!AC15-'Imports from non-US'!AC15</f>
        <v>0</v>
      </c>
      <c r="AD15" s="40" t="n">
        <f aca="false">Total!AD15-Domestic!AD15-'Imports from US'!AD15-'Imports from non-US'!AD15</f>
        <v>0</v>
      </c>
      <c r="AE15" s="40" t="n">
        <f aca="false">Total!AE15-Domestic!AE15-'Imports from US'!AE15-'Imports from non-US'!AE15</f>
        <v>0</v>
      </c>
      <c r="AF15" s="40" t="n">
        <f aca="false">Total!AF15-Domestic!AF15-'Imports from US'!AF15-'Imports from non-US'!AF15</f>
        <v>0</v>
      </c>
      <c r="AG15" s="40" t="n">
        <f aca="false">Total!AG15-Domestic!AG15-'Imports from US'!AG15-'Imports from non-US'!AG15</f>
        <v>0</v>
      </c>
      <c r="AH15" s="40" t="n">
        <f aca="false">Total!AH15-Domestic!AH15-'Imports from US'!AH15-'Imports from non-US'!AH15</f>
        <v>0</v>
      </c>
      <c r="AI15" s="40" t="n">
        <f aca="false">Total!AI15-Domestic!AI15-'Imports from US'!AI15-'Imports from non-US'!AI15</f>
        <v>0</v>
      </c>
      <c r="AJ15" s="40" t="n">
        <f aca="false">Total!AJ15-Domestic!AJ15-'Imports from US'!AJ15-'Imports from non-US'!AJ15</f>
        <v>0</v>
      </c>
      <c r="AK15" s="40" t="n">
        <f aca="false">Total!AK15-Domestic!AK15-'Imports from US'!AK15-'Imports from non-US'!AK15</f>
        <v>0</v>
      </c>
      <c r="AL15" s="40" t="n">
        <f aca="false">Total!AL15-Domestic!AL15-'Imports from US'!AL15-'Imports from non-US'!AL15</f>
        <v>0</v>
      </c>
      <c r="AM15" s="40" t="n">
        <f aca="false">Total!AM15-Domestic!AM15-'Imports from US'!AM15-'Imports from non-US'!AM15</f>
        <v>0</v>
      </c>
      <c r="AN15" s="40" t="n">
        <f aca="false">Total!AN15-Domestic!AN15-'Imports from US'!AN15-'Imports from non-US'!AN15</f>
        <v>0</v>
      </c>
      <c r="AO15" s="40" t="n">
        <f aca="false">Total!AO15-Domestic!AO15-'Imports from US'!AO15-'Imports from non-US'!AO15</f>
        <v>0</v>
      </c>
      <c r="AP15" s="40" t="n">
        <f aca="false">Total!AP15-Domestic!AP15-'Imports from US'!AP15-'Imports from non-US'!AP15</f>
        <v>1</v>
      </c>
      <c r="AQ15" s="40" t="n">
        <f aca="false">Total!AQ15-Domestic!AQ15-'Imports from US'!AQ15-'Imports from non-US'!AQ15</f>
        <v>0</v>
      </c>
      <c r="AR15" s="40" t="n">
        <f aca="false">Total!AR15-Domestic!AR15-'Imports from US'!AR15-'Imports from non-US'!AR15</f>
        <v>0</v>
      </c>
      <c r="AS15" s="40" t="n">
        <f aca="false">Total!AS15-Domestic!AS15-'Imports from US'!AS15-'Imports from non-US'!AS15</f>
        <v>0</v>
      </c>
      <c r="AT15" s="40" t="n">
        <f aca="false">Total!AT15-Domestic!AT15-'Imports from US'!AT15-'Imports from non-US'!AT15</f>
        <v>0</v>
      </c>
      <c r="AU15" s="40" t="n">
        <f aca="false">Total!AU15-Domestic!AU15-'Imports from US'!AU15-'Imports from non-US'!AU15</f>
        <v>0</v>
      </c>
      <c r="AV15" s="40" t="n">
        <f aca="false">Total!AV15-Domestic!AV15-'Imports from US'!AV15-'Imports from non-US'!AV15</f>
        <v>0</v>
      </c>
      <c r="AW15" s="40" t="n">
        <f aca="false">Total!AW15-Domestic!AW15-'Imports from US'!AW15-'Imports from non-US'!AW15</f>
        <v>0</v>
      </c>
      <c r="AX15" s="40" t="n">
        <f aca="false">Total!AX15-Domestic!AX15-'Imports from US'!AX15-'Imports from non-US'!AX15</f>
        <v>0</v>
      </c>
      <c r="AY15" s="40" t="n">
        <f aca="false">Total!AY15-Domestic!AY15-'Imports from US'!AY15-'Imports from non-US'!AY15</f>
        <v>0</v>
      </c>
      <c r="AZ15" s="40" t="n">
        <f aca="false">Total!AZ15-Domestic!AZ15-'Imports from US'!AZ15-'Imports from non-US'!AZ15</f>
        <v>0</v>
      </c>
      <c r="BA15" s="40" t="n">
        <f aca="false">Total!BA15-Domestic!BA15-'Imports from US'!BA15-'Imports from non-US'!BA15</f>
        <v>0</v>
      </c>
      <c r="BB15" s="40" t="n">
        <f aca="false">Total!BB15-Domestic!BB15-'Imports from US'!BB15-'Imports from non-US'!BB15</f>
        <v>0</v>
      </c>
      <c r="BC15" s="40" t="n">
        <f aca="false">Total!BC15-Domestic!BC15-'Imports from US'!BC15-'Imports from non-US'!BC15</f>
        <v>0</v>
      </c>
      <c r="BD15" s="40" t="n">
        <f aca="false">Total!BD15-Domestic!BD15-'Imports from US'!BD15-'Imports from non-US'!BD15</f>
        <v>0</v>
      </c>
      <c r="BE15" s="40" t="n">
        <f aca="false">Total!BE15-Domestic!BE15-'Imports from US'!BE15-'Imports from non-US'!BE15</f>
        <v>0</v>
      </c>
      <c r="BF15" s="40" t="n">
        <f aca="false">Total!BF15-Domestic!BF15-'Imports from US'!BF15-'Imports from non-US'!BF15</f>
        <v>0</v>
      </c>
      <c r="BG15" s="40" t="n">
        <f aca="false">Total!BG15-Domestic!BG15-'Imports from US'!BG15-'Imports from non-US'!BG15</f>
        <v>0</v>
      </c>
      <c r="BH15" s="40" t="n">
        <f aca="false">Total!BH15-Domestic!BH15-'Imports from US'!BH15-'Imports from non-US'!BH15</f>
        <v>0</v>
      </c>
      <c r="BI15" s="40" t="n">
        <f aca="false">Total!BI15-Domestic!BI15-'Imports from US'!BI15-'Imports from non-US'!BI15</f>
        <v>0</v>
      </c>
      <c r="BJ15" s="40" t="n">
        <f aca="false">Total!BJ15-Domestic!BJ15-'Imports from US'!BJ15-'Imports from non-US'!BJ15</f>
        <v>0</v>
      </c>
      <c r="BK15" s="40" t="n">
        <f aca="false">Total!BK15-Domestic!BK15-'Imports from US'!BK15-'Imports from non-US'!BK15</f>
        <v>0</v>
      </c>
      <c r="BL15" s="40" t="n">
        <f aca="false">Total!BL15-Domestic!BL15-'Imports from US'!BL15-'Imports from non-US'!BL15</f>
        <v>1</v>
      </c>
      <c r="BM15" s="40" t="n">
        <f aca="false">Total!BM15-Domestic!BM15-'Imports from US'!BM15-'Imports from non-US'!BM15</f>
        <v>0</v>
      </c>
      <c r="BN15" s="40" t="n">
        <f aca="false">Total!BN15-Domestic!BN15-'Imports from US'!BN15-'Imports from non-US'!BN15</f>
        <v>0</v>
      </c>
      <c r="BO15" s="40" t="n">
        <f aca="false">Total!BO15-Domestic!BO15-'Imports from US'!BO15-'Imports from non-US'!BO15</f>
        <v>0</v>
      </c>
      <c r="BP15" s="40" t="n">
        <f aca="false">Total!BP15-Domestic!BP15-'Imports from US'!BP15-'Imports from non-US'!BP15</f>
        <v>0</v>
      </c>
      <c r="BQ15" s="40" t="n">
        <f aca="false">Total!BQ15-Domestic!BQ15-'Imports from US'!BQ15-'Imports from non-US'!BQ15</f>
        <v>0</v>
      </c>
      <c r="BR15" s="40" t="n">
        <f aca="false">Total!BR15-Domestic!BR15-'Imports from US'!BR15-'Imports from non-US'!BR15</f>
        <v>0</v>
      </c>
      <c r="BS15" s="40" t="n">
        <f aca="false">Total!BS15-Domestic!BS15-'Imports from US'!BS15-'Imports from non-US'!BS15</f>
        <v>0</v>
      </c>
      <c r="BT15" s="40" t="n">
        <f aca="false">Total!BT15-Domestic!BT15-'Imports from US'!BT15-'Imports from non-US'!BT15</f>
        <v>0</v>
      </c>
      <c r="BU15" s="40" t="n">
        <f aca="false">Total!BU15-Domestic!BU15-'Imports from US'!BU15-'Imports from non-US'!BU15</f>
        <v>0</v>
      </c>
      <c r="BV15" s="40" t="n">
        <f aca="false">Total!BV15-Domestic!BV15-'Imports from US'!BV15-'Imports from non-US'!BV15</f>
        <v>0</v>
      </c>
      <c r="BW15" s="40" t="n">
        <f aca="false">Total!BW15-Domestic!BW15-'Imports from US'!BW15-'Imports from non-US'!BW15</f>
        <v>0</v>
      </c>
      <c r="BX15" s="40" t="n">
        <f aca="false">Total!BX15-Domestic!BX15-'Imports from US'!BX15-'Imports from non-US'!BX15</f>
        <v>0</v>
      </c>
      <c r="BY15" s="40" t="n">
        <f aca="false">Total!BY15-Domestic!BY15-'Imports from US'!BY15-'Imports from non-US'!BY15</f>
        <v>0</v>
      </c>
      <c r="BZ15" s="40" t="n">
        <f aca="false">Total!BZ15-Domestic!BZ15-'Imports from US'!BZ15-'Imports from non-US'!BZ15</f>
        <v>0</v>
      </c>
      <c r="CA15" s="40" t="n">
        <f aca="false">Total!CA15-Domestic!CA15-'Imports from US'!CA15-'Imports from non-US'!CA15</f>
        <v>0</v>
      </c>
      <c r="CB15" s="40" t="n">
        <f aca="false">Total!CB15-Domestic!CB15-'Imports from US'!CB15-'Imports from non-US'!CB15</f>
        <v>0</v>
      </c>
      <c r="CC15" s="40" t="n">
        <f aca="false">Total!CC15-Domestic!CC15-'Imports from US'!CC15-'Imports from non-US'!CC15</f>
        <v>0</v>
      </c>
      <c r="CD15" s="40" t="n">
        <f aca="false">Total!CD15-Domestic!CD15-'Imports from US'!CD15-'Imports from non-US'!CD15</f>
        <v>0</v>
      </c>
      <c r="CE15" s="40" t="n">
        <f aca="false">Total!CE15-Domestic!CE15-'Imports from US'!CE15-'Imports from non-US'!CE15</f>
        <v>0</v>
      </c>
      <c r="CF15" s="40" t="n">
        <f aca="false">Total!CF15-Domestic!CF15-'Imports from US'!CF15-'Imports from non-US'!CF15</f>
        <v>0</v>
      </c>
      <c r="CG15" s="40" t="n">
        <f aca="false">Total!CG15-Domestic!CG15-'Imports from US'!CG15-'Imports from non-US'!CG15</f>
        <v>0</v>
      </c>
      <c r="CH15" s="40" t="n">
        <f aca="false">Total!CH15-Domestic!CH15-'Imports from US'!CH15-'Imports from non-US'!CH15</f>
        <v>0</v>
      </c>
      <c r="CI15" s="40" t="n">
        <f aca="false">Total!CI15-Domestic!CI15-'Imports from US'!CI15-'Imports from non-US'!CI15</f>
        <v>0</v>
      </c>
      <c r="CJ15" s="40" t="n">
        <f aca="false">Total!CJ15-Domestic!CJ15-'Imports from US'!CJ15-'Imports from non-US'!CJ15</f>
        <v>0</v>
      </c>
      <c r="CK15" s="40" t="n">
        <f aca="false">Total!CK15-Domestic!CK15-'Imports from US'!CK15-'Imports from non-US'!CK15</f>
        <v>-1</v>
      </c>
      <c r="CL15" s="40" t="n">
        <f aca="false">Total!CL15-Domestic!CL15-'Imports from US'!CL15-'Imports from non-US'!CL15</f>
        <v>1</v>
      </c>
      <c r="CM15" s="40" t="n">
        <f aca="false">Total!CM15-Domestic!CM15-'Imports from US'!CM15-'Imports from non-US'!CM15</f>
        <v>0</v>
      </c>
      <c r="CN15" s="40" t="n">
        <f aca="false">Total!CN15-Domestic!CN15-'Imports from US'!CN15-'Imports from non-US'!CN15</f>
        <v>0</v>
      </c>
      <c r="CO15" s="40" t="n">
        <f aca="false">Total!CO15-Domestic!CO15-'Imports from US'!CO15-'Imports from non-US'!CO15</f>
        <v>0</v>
      </c>
      <c r="CP15" s="40" t="n">
        <f aca="false">Total!CP15-Domestic!CP15-'Imports from US'!CP15-'Imports from non-US'!CP15</f>
        <v>0</v>
      </c>
      <c r="CQ15" s="40" t="n">
        <f aca="false">Total!CQ15-Domestic!CQ15-'Imports from US'!CQ15-'Imports from non-US'!CQ15</f>
        <v>0</v>
      </c>
      <c r="CR15" s="40" t="n">
        <f aca="false">Total!CR15-Domestic!CR15-'Imports from US'!CR15-'Imports from non-US'!CR15</f>
        <v>0</v>
      </c>
      <c r="CS15" s="40" t="n">
        <f aca="false">Total!CS15-Domestic!CS15-'Imports from US'!CS15-'Imports from non-US'!CS15</f>
        <v>0</v>
      </c>
      <c r="CT15" s="40" t="n">
        <f aca="false">Total!CT15-Domestic!CT15-'Imports from US'!CT15-'Imports from non-US'!CT15</f>
        <v>0</v>
      </c>
      <c r="CU15" s="40" t="n">
        <f aca="false">Total!CU15-Domestic!CU15-'Imports from US'!CU15-'Imports from non-US'!CU15</f>
        <v>0</v>
      </c>
      <c r="CV15" s="40" t="n">
        <f aca="false">Total!CV15-Domestic!CV15-'Imports from US'!CV15-'Imports from non-US'!CV15</f>
        <v>0</v>
      </c>
      <c r="CW15" s="40" t="n">
        <f aca="false">Total!CW15-Domestic!CW15-'Imports from US'!CW15-'Imports from non-US'!CW15</f>
        <v>0</v>
      </c>
      <c r="CX15" s="40" t="n">
        <f aca="false">Total!CX15-Domestic!CX15-'Imports from US'!CX15-'Imports from non-US'!CX15</f>
        <v>0</v>
      </c>
      <c r="CY15" s="40" t="n">
        <f aca="false">Total!CY15-Domestic!CY15-'Imports from US'!CY15-'Imports from non-US'!CY15</f>
        <v>0</v>
      </c>
      <c r="CZ15" s="40" t="n">
        <f aca="false">Total!CZ15-Domestic!CZ15-'Imports from US'!CZ15-'Imports from non-US'!CZ15</f>
        <v>0</v>
      </c>
      <c r="DA15" s="40" t="n">
        <f aca="false">Total!DA15-Domestic!DA15-'Imports from US'!DA15-'Imports from non-US'!DA15</f>
        <v>0</v>
      </c>
      <c r="DB15" s="40" t="n">
        <f aca="false">Total!DB15-Domestic!DB15-'Imports from US'!DB15-'Imports from non-US'!DB15</f>
        <v>0</v>
      </c>
      <c r="DC15" s="40" t="n">
        <f aca="false">Total!DC15-Domestic!DC15-'Imports from US'!DC15-'Imports from non-US'!DC15</f>
        <v>-1</v>
      </c>
      <c r="DD15" s="40" t="n">
        <f aca="false">Total!DD15-Domestic!DD15-'Imports from US'!DD15-'Imports from non-US'!DD15</f>
        <v>0</v>
      </c>
      <c r="DE15" s="40" t="n">
        <f aca="false">Total!DE15-Domestic!DE15-'Imports from US'!DE15-'Imports from non-US'!DE15</f>
        <v>0</v>
      </c>
      <c r="DF15" s="40" t="n">
        <f aca="false">Total!DF15-Domestic!DF15-'Imports from US'!DF15-'Imports from non-US'!DF15</f>
        <v>0</v>
      </c>
      <c r="DG15" s="40" t="n">
        <f aca="false">Total!DG15-Domestic!DG15-'Imports from US'!DG15-'Imports from non-US'!DG15</f>
        <v>0</v>
      </c>
      <c r="DH15" s="40" t="n">
        <f aca="false">Total!DH15-Domestic!DH15-'Imports from US'!DH15-'Imports from non-US'!DH15</f>
        <v>0</v>
      </c>
      <c r="DI15" s="40" t="n">
        <f aca="false">Total!DI15-Domestic!DI15-'Imports from US'!DI15-'Imports from non-US'!DI15</f>
        <v>0</v>
      </c>
      <c r="DJ15" s="40" t="n">
        <f aca="false">Total!DJ15-Domestic!DJ15-'Imports from US'!DJ15-'Imports from non-US'!DJ15</f>
        <v>0</v>
      </c>
      <c r="DK15" s="40" t="n">
        <f aca="false">Total!DK15-Domestic!DK15-'Imports from US'!DK15-'Imports from non-US'!DK15</f>
        <v>0</v>
      </c>
      <c r="DL15" s="40" t="n">
        <f aca="false">Total!DL15-Domestic!DL15-'Imports from US'!DL15-'Imports from non-US'!DL15</f>
        <v>0</v>
      </c>
      <c r="DM15" s="40" t="n">
        <f aca="false">Total!DM15-Domestic!DM15-'Imports from US'!DM15-'Imports from non-US'!DM15</f>
        <v>0</v>
      </c>
      <c r="DN15" s="40" t="n">
        <f aca="false">Total!DN15-Domestic!DN15-'Imports from US'!DN15-'Imports from non-US'!DN15</f>
        <v>0</v>
      </c>
      <c r="DO15" s="40" t="n">
        <f aca="false">Total!DO15-Domestic!DO15-'Imports from US'!DO15-'Imports from non-US'!DO15</f>
        <v>0</v>
      </c>
      <c r="DP15" s="40" t="n">
        <f aca="false">Total!DP15-Domestic!DP15-'Imports from US'!DP15-'Imports from non-US'!DP15</f>
        <v>0</v>
      </c>
      <c r="DQ15" s="40" t="n">
        <f aca="false">Total!DQ15-Domestic!DQ15-'Imports from US'!DQ15-'Imports from non-US'!DQ15</f>
        <v>0</v>
      </c>
      <c r="DR15" s="40" t="n">
        <f aca="false">Total!DR15-Domestic!DR15-'Imports from US'!DR15-'Imports from non-US'!DR15</f>
        <v>0</v>
      </c>
      <c r="DS15" s="40" t="n">
        <f aca="false">Total!DS15-Domestic!DS15-'Imports from US'!DS15-'Imports from non-US'!DS15</f>
        <v>0</v>
      </c>
      <c r="DT15" s="40" t="n">
        <f aca="false">Total!DT15-Domestic!DT15-'Imports from US'!DT15-'Imports from non-US'!DT15</f>
        <v>0</v>
      </c>
      <c r="DU15" s="40" t="n">
        <f aca="false">Total!DU15-Domestic!DU15-'Imports from US'!DU15-'Imports from non-US'!DU15</f>
        <v>0</v>
      </c>
      <c r="DV15" s="40" t="n">
        <f aca="false">Total!DV15-Domestic!DV15-'Imports from US'!DV15-'Imports from non-US'!DV15</f>
        <v>0</v>
      </c>
      <c r="DW15" s="40" t="n">
        <f aca="false">Total!DW15-Domestic!DW15-'Imports from US'!DW15-'Imports from non-US'!DW15</f>
        <v>0</v>
      </c>
      <c r="DX15" s="40" t="n">
        <f aca="false">Total!DX15-Domestic!DX15-'Imports from US'!DX15-'Imports from non-US'!DX15</f>
        <v>0</v>
      </c>
      <c r="DY15" s="40" t="n">
        <f aca="false">Total!DY15-Domestic!DY15-'Imports from US'!DY15-'Imports from non-US'!DY15</f>
        <v>0</v>
      </c>
      <c r="DZ15" s="40" t="n">
        <f aca="false">Total!DZ15-Domestic!DZ15-'Imports from US'!DZ15-'Imports from non-US'!DZ15</f>
        <v>0</v>
      </c>
      <c r="EA15" s="40" t="n">
        <f aca="false">Total!EA15-Domestic!EA15-'Imports from US'!EA15-'Imports from non-US'!EA15</f>
        <v>0</v>
      </c>
      <c r="EB15" s="40" t="n">
        <f aca="false">Total!EB15-Domestic!EB15-'Imports from US'!EB15-'Imports from non-US'!EB15</f>
        <v>0</v>
      </c>
      <c r="EC15" s="40" t="n">
        <f aca="false">Total!EC15-Domestic!EC15-'Imports from US'!EC15-'Imports from non-US'!EC15</f>
        <v>0</v>
      </c>
      <c r="ED15" s="40" t="n">
        <f aca="false">Total!ED15-Domestic!ED15-'Imports from US'!ED15-'Imports from non-US'!ED15</f>
        <v>0</v>
      </c>
      <c r="EE15" s="40" t="n">
        <f aca="false">Total!EE15-Domestic!EE15-'Imports from US'!EE15-'Imports from non-US'!EE15</f>
        <v>0</v>
      </c>
      <c r="EF15" s="40" t="n">
        <f aca="false">Total!EF15-Domestic!EF15-'Imports from US'!EF15-'Imports from non-US'!EF15</f>
        <v>0</v>
      </c>
      <c r="EG15" s="40" t="n">
        <f aca="false">Total!EG15-Domestic!EG15-'Imports from US'!EG15-'Imports from non-US'!EG15</f>
        <v>0</v>
      </c>
      <c r="EH15" s="40" t="n">
        <f aca="false">Total!EH15-Domestic!EH15-'Imports from US'!EH15-'Imports from non-US'!EH15</f>
        <v>0</v>
      </c>
      <c r="EI15" s="40" t="n">
        <f aca="false">Total!EI15-Domestic!EI15-'Imports from US'!EI15-'Imports from non-US'!EI15</f>
        <v>0</v>
      </c>
      <c r="EJ15" s="40" t="n">
        <f aca="false">Total!EJ15-Domestic!EJ15-'Imports from US'!EJ15-'Imports from non-US'!EJ15</f>
        <v>0</v>
      </c>
      <c r="EK15" s="40" t="n">
        <f aca="false">Total!EK15-Domestic!EK15-'Imports from US'!EK15-'Imports from non-US'!EK15</f>
        <v>0</v>
      </c>
      <c r="EL15" s="40" t="n">
        <f aca="false">Total!EL15-Domestic!EL15-'Imports from US'!EL15-'Imports from non-US'!EL15</f>
        <v>0</v>
      </c>
      <c r="EM15" s="40" t="n">
        <f aca="false">Total!EM15-Domestic!EM15-'Imports from US'!EM15-'Imports from non-US'!EM15</f>
        <v>0</v>
      </c>
      <c r="EN15" s="40" t="n">
        <f aca="false">Total!EN15-Domestic!EN15-'Imports from US'!EN15-'Imports from non-US'!EN15</f>
        <v>0</v>
      </c>
      <c r="EO15" s="40" t="n">
        <f aca="false">Total!EO15-Domestic!EO15-'Imports from US'!EO15-'Imports from non-US'!EO15</f>
        <v>0</v>
      </c>
      <c r="EP15" s="40" t="n">
        <f aca="false">Total!EP15-Domestic!EP15-'Imports from US'!EP15-'Imports from non-US'!EP15</f>
        <v>0</v>
      </c>
      <c r="EQ15" s="40" t="n">
        <f aca="false">Total!EQ15-Domestic!EQ15-'Imports from US'!EQ15-'Imports from non-US'!EQ15</f>
        <v>0</v>
      </c>
      <c r="ER15" s="40" t="n">
        <f aca="false">Total!ER15-Domestic!ER15-'Imports from US'!ER15-'Imports from non-US'!ER15</f>
        <v>0</v>
      </c>
      <c r="ES15" s="40" t="n">
        <f aca="false">Total!ES15-Domestic!ES15-'Imports from US'!ES15-'Imports from non-US'!ES15</f>
        <v>0</v>
      </c>
      <c r="ET15" s="40" t="n">
        <f aca="false">Total!ET15-Domestic!ET15-'Imports from US'!ET15-'Imports from non-US'!ET15</f>
        <v>0</v>
      </c>
      <c r="EU15" s="40" t="n">
        <f aca="false">Total!EU15-Domestic!EU15-'Imports from US'!EU15-'Imports from non-US'!EU15</f>
        <v>0</v>
      </c>
      <c r="EV15" s="40" t="n">
        <f aca="false">Total!EV15-Domestic!EV15-'Imports from US'!EV15-'Imports from non-US'!EV15</f>
        <v>0</v>
      </c>
      <c r="EW15" s="40" t="n">
        <f aca="false">Total!EW15-Domestic!EW15-'Imports from US'!EW15-'Imports from non-US'!EW15</f>
        <v>0</v>
      </c>
      <c r="EX15" s="40" t="n">
        <f aca="false">Total!EX15-Domestic!EX15-'Imports from US'!EX15-'Imports from non-US'!EX15</f>
        <v>0</v>
      </c>
      <c r="EY15" s="40" t="n">
        <f aca="false">Total!EY15-Domestic!EY15-'Imports from US'!EY15-'Imports from non-US'!EY15</f>
        <v>0</v>
      </c>
      <c r="EZ15" s="40" t="n">
        <f aca="false">Total!EZ15-Domestic!EZ15-'Imports from US'!EZ15-'Imports from non-US'!EZ15</f>
        <v>0</v>
      </c>
      <c r="FA15" s="40" t="n">
        <f aca="false">Total!FA15-Domestic!FA15-'Imports from US'!FA15-'Imports from non-US'!FA15</f>
        <v>0</v>
      </c>
      <c r="FB15" s="40" t="n">
        <f aca="false">Total!FB15-Domestic!FB15-'Imports from US'!FB15-'Imports from non-US'!FB15</f>
        <v>0</v>
      </c>
      <c r="FC15" s="40" t="n">
        <f aca="false">Total!FC15-Domestic!FC15-'Imports from US'!FC15-'Imports from non-US'!FC15</f>
        <v>0</v>
      </c>
      <c r="FD15" s="40" t="n">
        <f aca="false">Total!FD15-Domestic!FD15-'Imports from US'!FD15-'Imports from non-US'!FD15</f>
        <v>0</v>
      </c>
      <c r="FE15" s="40" t="n">
        <f aca="false">Total!FE15-Domestic!FE15-'Imports from US'!FE15-'Imports from non-US'!FE15</f>
        <v>0</v>
      </c>
      <c r="FF15" s="40" t="n">
        <f aca="false">Total!FF15-Domestic!FF15-'Imports from US'!FF15-'Imports from non-US'!FF15</f>
        <v>0</v>
      </c>
      <c r="FG15" s="40" t="n">
        <f aca="false">Total!FG15-Domestic!FG15-'Imports from US'!FG15-'Imports from non-US'!FG15</f>
        <v>0</v>
      </c>
      <c r="FH15" s="40" t="n">
        <f aca="false">Total!FH15-Domestic!FH15-'Imports from US'!FH15-'Imports from non-US'!FH15</f>
        <v>0</v>
      </c>
      <c r="FI15" s="40" t="n">
        <f aca="false">Total!FI15-Domestic!FI15-'Imports from US'!FI15-'Imports from non-US'!FI15</f>
        <v>0</v>
      </c>
      <c r="FJ15" s="40" t="n">
        <f aca="false">Total!FJ15-Domestic!FJ15-'Imports from US'!FJ15-'Imports from non-US'!FJ15</f>
        <v>0</v>
      </c>
      <c r="FK15" s="40" t="n">
        <f aca="false">Total!FK15-Domestic!FK15-'Imports from US'!FK15-'Imports from non-US'!FK15</f>
        <v>0</v>
      </c>
      <c r="FL15" s="40" t="n">
        <f aca="false">Total!FL15-Domestic!FL15-'Imports from US'!FL15-'Imports from non-US'!FL15</f>
        <v>0</v>
      </c>
      <c r="FM15" s="40" t="n">
        <f aca="false">Total!FM15-Domestic!FM15-'Imports from US'!FM15-'Imports from non-US'!FM15</f>
        <v>0</v>
      </c>
      <c r="FN15" s="40" t="n">
        <f aca="false">Total!FN15-Domestic!FN15-'Imports from US'!FN15-'Imports from non-US'!FN15</f>
        <v>0</v>
      </c>
      <c r="FO15" s="40" t="n">
        <f aca="false">Total!FO15-Domestic!FO15-'Imports from US'!FO15-'Imports from non-US'!FO15</f>
        <v>0</v>
      </c>
      <c r="FP15" s="40" t="n">
        <f aca="false">Total!FP15-Domestic!FP15-'Imports from US'!FP15-'Imports from non-US'!FP15</f>
        <v>0</v>
      </c>
      <c r="FQ15" s="40" t="n">
        <f aca="false">Total!FQ15-Domestic!FQ15-'Imports from US'!FQ15-'Imports from non-US'!FQ15</f>
        <v>0</v>
      </c>
      <c r="FR15" s="40" t="n">
        <f aca="false">Total!FR15-Domestic!FR15-'Imports from US'!FR15-'Imports from non-US'!FR15</f>
        <v>0</v>
      </c>
      <c r="FS15" s="40" t="n">
        <f aca="false">Total!FS15-Domestic!FS15-'Imports from US'!FS15-'Imports from non-US'!FS15</f>
        <v>0</v>
      </c>
      <c r="FT15" s="40" t="n">
        <f aca="false">Total!FT15-Domestic!FT15-'Imports from US'!FT15-'Imports from non-US'!FT15</f>
        <v>0</v>
      </c>
      <c r="FU15" s="40" t="n">
        <f aca="false">Total!FU15-Domestic!FU15-'Imports from US'!FU15-'Imports from non-US'!FU15</f>
        <v>0</v>
      </c>
      <c r="FV15" s="40" t="n">
        <f aca="false">Total!FV15-Domestic!FV15-'Imports from US'!FV15-'Imports from non-US'!FV15</f>
        <v>0</v>
      </c>
      <c r="FW15" s="40" t="n">
        <f aca="false">Total!FW15-Domestic!FW15-'Imports from US'!FW15-'Imports from non-US'!FW15</f>
        <v>0</v>
      </c>
      <c r="FX15" s="40" t="n">
        <f aca="false">Total!FX15-Domestic!FX15-'Imports from US'!FX15-'Imports from non-US'!FX15</f>
        <v>0</v>
      </c>
      <c r="FY15" s="40" t="n">
        <f aca="false">Total!FY15-Domestic!FY15-'Imports from US'!FY15-'Imports from non-US'!FY15</f>
        <v>0</v>
      </c>
      <c r="FZ15" s="40" t="n">
        <f aca="false">Total!FZ15-Domestic!FZ15-'Imports from US'!FZ15-'Imports from non-US'!FZ15</f>
        <v>0</v>
      </c>
      <c r="GA15" s="40" t="n">
        <f aca="false">Total!GA15-Domestic!GA15-'Imports from US'!GA15-'Imports from non-US'!GA15</f>
        <v>0</v>
      </c>
      <c r="GB15" s="40" t="n">
        <f aca="false">Total!GB15-Domestic!GB15-'Imports from US'!GB15-'Imports from non-US'!GB15</f>
        <v>0</v>
      </c>
      <c r="GC15" s="40" t="n">
        <f aca="false">Total!GC15-Domestic!GC15-'Imports from US'!GC15-'Imports from non-US'!GC15</f>
        <v>0</v>
      </c>
      <c r="GD15" s="40" t="n">
        <f aca="false">Total!GD15-Domestic!GD15-'Imports from US'!GD15-'Imports from non-US'!GD15</f>
        <v>0</v>
      </c>
      <c r="GE15" s="40" t="n">
        <f aca="false">Total!GE15-Domestic!GE15-'Imports from US'!GE15-'Imports from non-US'!GE15</f>
        <v>0</v>
      </c>
      <c r="GF15" s="40" t="n">
        <f aca="false">Total!GF15-Domestic!GF15-'Imports from US'!GF15-'Imports from non-US'!GF15</f>
        <v>0</v>
      </c>
      <c r="GG15" s="40" t="n">
        <f aca="false">Total!GG15-Domestic!GG15-'Imports from US'!GG15-'Imports from non-US'!GG15</f>
        <v>0</v>
      </c>
      <c r="GH15" s="40" t="n">
        <f aca="false">Total!GH15-Domestic!GH15-'Imports from US'!GH15-'Imports from non-US'!GH15</f>
        <v>0</v>
      </c>
      <c r="GI15" s="40" t="n">
        <f aca="false">Total!GI15-Domestic!GI15-'Imports from US'!GI15-'Imports from non-US'!GI15</f>
        <v>0</v>
      </c>
      <c r="GJ15" s="40" t="n">
        <f aca="false">Total!GJ15-Domestic!GJ15-'Imports from US'!GJ15-'Imports from non-US'!GJ15</f>
        <v>0</v>
      </c>
      <c r="GK15" s="40" t="n">
        <f aca="false">Total!GK15-Domestic!GK15-'Imports from US'!GK15-'Imports from non-US'!GK15</f>
        <v>0</v>
      </c>
      <c r="GL15" s="40" t="n">
        <f aca="false">Total!GL15-Domestic!GL15-'Imports from US'!GL15-'Imports from non-US'!GL15</f>
        <v>0</v>
      </c>
      <c r="GM15" s="40" t="n">
        <f aca="false">Total!GM15-Domestic!GM15-'Imports from US'!GM15-'Imports from non-US'!GM15</f>
        <v>0</v>
      </c>
      <c r="GN15" s="40" t="n">
        <f aca="false">Total!GN15-Domestic!GN15-'Imports from US'!GN15-'Imports from non-US'!GN15</f>
        <v>0</v>
      </c>
      <c r="GO15" s="40" t="n">
        <f aca="false">Total!GO15-Domestic!GO15-'Imports from US'!GO15-'Imports from non-US'!GO15</f>
        <v>0</v>
      </c>
      <c r="GP15" s="40" t="n">
        <f aca="false">Total!GP15-Domestic!GP15-'Imports from US'!GP15-'Imports from non-US'!GP15</f>
        <v>0</v>
      </c>
      <c r="GQ15" s="40" t="n">
        <f aca="false">Total!GQ15-Domestic!GQ15-'Imports from US'!GQ15-'Imports from non-US'!GQ15</f>
        <v>0</v>
      </c>
      <c r="GR15" s="40" t="n">
        <f aca="false">Total!GR15-Domestic!GR15-'Imports from US'!GR15-'Imports from non-US'!GR15</f>
        <v>0</v>
      </c>
      <c r="GS15" s="40" t="n">
        <f aca="false">Total!GS15-Domestic!GS15-'Imports from US'!GS15-'Imports from non-US'!GS15</f>
        <v>0</v>
      </c>
      <c r="GT15" s="40" t="n">
        <f aca="false">Total!GT15-Domestic!GT15-'Imports from US'!GT15-'Imports from non-US'!GT15</f>
        <v>0</v>
      </c>
      <c r="GU15" s="40" t="n">
        <f aca="false">Total!GU15-Domestic!GU15-'Imports from US'!GU15-'Imports from non-US'!GU15</f>
        <v>0</v>
      </c>
      <c r="GV15" s="40" t="n">
        <f aca="false">Total!GV15-Domestic!GV15-'Imports from US'!GV15-'Imports from non-US'!GV15</f>
        <v>0</v>
      </c>
      <c r="GW15" s="40" t="n">
        <f aca="false">Total!GW15-Domestic!GW15-'Imports from US'!GW15-'Imports from non-US'!GW15</f>
        <v>0</v>
      </c>
      <c r="GX15" s="40" t="n">
        <f aca="false">Total!GX15-Domestic!GX15-'Imports from US'!GX15-'Imports from non-US'!GX15</f>
        <v>0</v>
      </c>
      <c r="GY15" s="40" t="n">
        <f aca="false">Total!GY15-Domestic!GY15-'Imports from US'!GY15-'Imports from non-US'!GY15</f>
        <v>0</v>
      </c>
      <c r="GZ15" s="40" t="n">
        <f aca="false">Total!GZ15-Domestic!GZ15-'Imports from US'!GZ15-'Imports from non-US'!GZ15</f>
        <v>0</v>
      </c>
      <c r="HA15" s="40" t="n">
        <f aca="false">Total!HA15-Domestic!HA15-'Imports from US'!HA15-'Imports from non-US'!HA15</f>
        <v>0</v>
      </c>
      <c r="HB15" s="40" t="n">
        <f aca="false">Total!HB15-Domestic!HB15-'Imports from US'!HB15-'Imports from non-US'!HB15</f>
        <v>0</v>
      </c>
      <c r="HC15" s="40" t="n">
        <f aca="false">Total!HC15-Domestic!HC15-'Imports from US'!HC15-'Imports from non-US'!HC15</f>
        <v>0</v>
      </c>
      <c r="HD15" s="40" t="n">
        <f aca="false">Total!HD15-Domestic!HD15-'Imports from US'!HD15-'Imports from non-US'!HD15</f>
        <v>0</v>
      </c>
      <c r="HE15" s="40" t="n">
        <f aca="false">Total!HE15-Domestic!HE15-'Imports from US'!HE15-'Imports from non-US'!HE15</f>
        <v>0</v>
      </c>
      <c r="HF15" s="40" t="n">
        <f aca="false">Total!HF15-Domestic!HF15-'Imports from US'!HF15-'Imports from non-US'!HF15</f>
        <v>0</v>
      </c>
      <c r="HG15" s="40" t="n">
        <f aca="false">Total!HG15-Domestic!HG15-'Imports from US'!HG15-'Imports from non-US'!HG15</f>
        <v>0</v>
      </c>
      <c r="HH15" s="40" t="n">
        <f aca="false">Total!HH15-Domestic!HH15-'Imports from US'!HH15-'Imports from non-US'!HH15</f>
        <v>0</v>
      </c>
      <c r="HI15" s="40" t="n">
        <f aca="false">Total!HI15-Domestic!HI15-'Imports from US'!HI15-'Imports from non-US'!HI15</f>
        <v>0</v>
      </c>
      <c r="HJ15" s="40" t="n">
        <f aca="false">Total!HJ15-Domestic!HJ15-'Imports from US'!HJ15-'Imports from non-US'!HJ15</f>
        <v>0</v>
      </c>
      <c r="HK15" s="40" t="n">
        <f aca="false">Total!HK15-Domestic!HK15-'Imports from US'!HK15-'Imports from non-US'!HK15</f>
        <v>0</v>
      </c>
      <c r="HL15" s="40" t="n">
        <f aca="false">Total!HL15-Domestic!HL15-'Imports from US'!HL15-'Imports from non-US'!HL15</f>
        <v>0</v>
      </c>
      <c r="HM15" s="40" t="n">
        <f aca="false">Total!HM15-Domestic!HM15-'Imports from US'!HM15-'Imports from non-US'!HM15</f>
        <v>0</v>
      </c>
      <c r="HN15" s="40" t="n">
        <f aca="false">Total!HN15-Domestic!HN15-'Imports from US'!HN15-'Imports from non-US'!HN15</f>
        <v>0</v>
      </c>
      <c r="HO15" s="40" t="n">
        <f aca="false">Total!HO15-Domestic!HO15-'Imports from US'!HO15-'Imports from non-US'!HO15</f>
        <v>0</v>
      </c>
      <c r="HP15" s="40" t="n">
        <f aca="false">Total!HP15-Domestic!HP15-'Imports from US'!HP15-'Imports from non-US'!HP15</f>
        <v>0</v>
      </c>
      <c r="HQ15" s="40" t="n">
        <f aca="false">Total!HQ15-Domestic!HQ15-'Imports from US'!HQ15-'Imports from non-US'!HQ15</f>
        <v>0</v>
      </c>
      <c r="HR15" s="40" t="n">
        <f aca="false">Total!HR15-Domestic!HR15-'Imports from US'!HR15-'Imports from non-US'!HR15</f>
        <v>0</v>
      </c>
      <c r="HS15" s="40" t="n">
        <f aca="false">Total!HS15-Domestic!HS15-'Imports from US'!HS15-'Imports from non-US'!HS15</f>
        <v>0</v>
      </c>
      <c r="HT15" s="40" t="n">
        <f aca="false">Total!HT15-Domestic!HT15-'Imports from US'!HT15-'Imports from non-US'!HT15</f>
        <v>0</v>
      </c>
      <c r="HU15" s="40" t="n">
        <f aca="false">Total!HU15-Domestic!HU15-'Imports from US'!HU15-'Imports from non-US'!HU15</f>
        <v>0</v>
      </c>
      <c r="HV15" s="40" t="n">
        <f aca="false">Total!HV15-Domestic!HV15-'Imports from US'!HV15-'Imports from non-US'!HV15</f>
        <v>0</v>
      </c>
      <c r="HW15" s="40" t="n">
        <f aca="false">Total!HW15-Domestic!HW15-'Imports from US'!HW15-'Imports from non-US'!HW15</f>
        <v>0</v>
      </c>
      <c r="HX15" s="40" t="n">
        <f aca="false">Total!HX15-Domestic!HX15-'Imports from US'!HX15-'Imports from non-US'!HX15</f>
        <v>0</v>
      </c>
      <c r="HY15" s="40" t="n">
        <f aca="false">Total!HY15-Domestic!HY15-'Imports from US'!HY15-'Imports from non-US'!HY15</f>
        <v>0</v>
      </c>
      <c r="HZ15" s="40" t="n">
        <f aca="false">Total!HZ15-Domestic!HZ15-'Imports from US'!HZ15-'Imports from non-US'!HZ15</f>
        <v>0</v>
      </c>
      <c r="IA15" s="40" t="n">
        <f aca="false">Total!IA15-Domestic!IA15-'Imports from US'!IA15-'Imports from non-US'!IA15</f>
        <v>0</v>
      </c>
      <c r="IB15" s="40" t="n">
        <f aca="false">Total!IB15-Domestic!IB15-'Imports from US'!IB15-'Imports from non-US'!IB15</f>
        <v>0</v>
      </c>
      <c r="IC15" s="40" t="n">
        <f aca="false">Total!IC15-Domestic!IC15-'Imports from US'!IC15-'Imports from non-US'!IC15</f>
        <v>0</v>
      </c>
      <c r="ID15" s="40" t="n">
        <f aca="false">Total!ID15-Domestic!ID15-'Imports from US'!ID15-'Imports from non-US'!ID15</f>
        <v>0</v>
      </c>
      <c r="IE15" s="40" t="n">
        <f aca="false">Total!IE15-Domestic!IE15-'Imports from US'!IE15-'Imports from non-US'!IE15</f>
        <v>0</v>
      </c>
      <c r="IF15" s="40" t="n">
        <f aca="false">Total!IF15-Domestic!IF15-'Imports from US'!IF15-'Imports from non-US'!IF15</f>
        <v>0</v>
      </c>
      <c r="IG15" s="40" t="n">
        <f aca="false">Total!IG15-Domestic!IG15-'Imports from US'!IG15-'Imports from non-US'!IG15</f>
        <v>0</v>
      </c>
      <c r="IH15" s="40" t="n">
        <f aca="false">Total!IH15-Domestic!IH15-'Imports from US'!IH15-'Imports from non-US'!IH15</f>
        <v>0</v>
      </c>
      <c r="II15" s="40" t="n">
        <f aca="false">Total!II15-Domestic!II15-'Imports from US'!II15-'Imports from non-US'!II15</f>
        <v>0</v>
      </c>
      <c r="IJ15" s="40" t="n">
        <f aca="false">Total!IJ15-Domestic!IJ15-'Imports from US'!IJ15-'Imports from non-US'!IJ15</f>
        <v>0</v>
      </c>
      <c r="IK15" s="40" t="n">
        <f aca="false">Total!IK15-Domestic!IK15-'Imports from US'!IK15-'Imports from non-US'!IK15</f>
        <v>0</v>
      </c>
      <c r="IL15" s="40" t="n">
        <f aca="false">Total!IL15-Domestic!IL15-'Imports from US'!IL15-'Imports from non-US'!IL15</f>
        <v>0</v>
      </c>
      <c r="IM15" s="40" t="n">
        <f aca="false">Total!IM15-Domestic!IM15-'Imports from US'!IM15-'Imports from non-US'!IM15</f>
        <v>0</v>
      </c>
      <c r="IN15" s="40" t="n">
        <f aca="false">Total!IN15-Domestic!IN15-'Imports from US'!IN15-'Imports from non-US'!IN15</f>
        <v>0</v>
      </c>
      <c r="IO15" s="40" t="n">
        <f aca="false">Total!IO15-Domestic!IO15-'Imports from US'!IO15-'Imports from non-US'!IO15</f>
        <v>0</v>
      </c>
      <c r="IP15" s="40" t="n">
        <f aca="false">Total!IP15-Domestic!IP15-'Imports from US'!IP15-'Imports from non-US'!IP15</f>
        <v>0</v>
      </c>
      <c r="IQ15" s="40"/>
      <c r="IR15" s="40"/>
      <c r="IS15" s="40" t="n">
        <f aca="false">SUM(D15:IQ15)</f>
        <v>1</v>
      </c>
    </row>
    <row r="16" customFormat="false" ht="12.75" hidden="false" customHeight="false" outlineLevel="0" collapsed="false">
      <c r="A16" s="38" t="n">
        <v>4</v>
      </c>
      <c r="B16" s="38" t="s">
        <v>23</v>
      </c>
      <c r="C16" s="39" t="s">
        <v>271</v>
      </c>
      <c r="D16" s="40" t="n">
        <f aca="false">Total!D16-Domestic!D16-'Imports from US'!D16-'Imports from non-US'!D16</f>
        <v>1</v>
      </c>
      <c r="E16" s="40" t="n">
        <f aca="false">Total!E16-Domestic!E16-'Imports from US'!E16-'Imports from non-US'!E16</f>
        <v>1</v>
      </c>
      <c r="F16" s="40" t="n">
        <f aca="false">Total!F16-Domestic!F16-'Imports from US'!F16-'Imports from non-US'!F16</f>
        <v>0</v>
      </c>
      <c r="G16" s="40" t="n">
        <f aca="false">Total!G16-Domestic!G16-'Imports from US'!G16-'Imports from non-US'!G16</f>
        <v>1</v>
      </c>
      <c r="H16" s="40" t="n">
        <f aca="false">Total!H16-Domestic!H16-'Imports from US'!H16-'Imports from non-US'!H16</f>
        <v>1</v>
      </c>
      <c r="I16" s="40" t="n">
        <f aca="false">Total!I16-Domestic!I16-'Imports from US'!I16-'Imports from non-US'!I16</f>
        <v>0</v>
      </c>
      <c r="J16" s="40" t="n">
        <f aca="false">Total!J16-Domestic!J16-'Imports from US'!J16-'Imports from non-US'!J16</f>
        <v>0</v>
      </c>
      <c r="K16" s="40" t="n">
        <f aca="false">Total!K16-Domestic!K16-'Imports from US'!K16-'Imports from non-US'!K16</f>
        <v>0</v>
      </c>
      <c r="L16" s="40" t="n">
        <f aca="false">Total!L16-Domestic!L16-'Imports from US'!L16-'Imports from non-US'!L16</f>
        <v>-1</v>
      </c>
      <c r="M16" s="40" t="n">
        <f aca="false">Total!M16-Domestic!M16-'Imports from US'!M16-'Imports from non-US'!M16</f>
        <v>-1</v>
      </c>
      <c r="N16" s="40" t="n">
        <f aca="false">Total!N16-Domestic!N16-'Imports from US'!N16-'Imports from non-US'!N16</f>
        <v>1</v>
      </c>
      <c r="O16" s="40" t="n">
        <f aca="false">Total!O16-Domestic!O16-'Imports from US'!O16-'Imports from non-US'!O16</f>
        <v>0</v>
      </c>
      <c r="P16" s="40" t="n">
        <f aca="false">Total!P16-Domestic!P16-'Imports from US'!P16-'Imports from non-US'!P16</f>
        <v>0</v>
      </c>
      <c r="Q16" s="40" t="n">
        <f aca="false">Total!Q16-Domestic!Q16-'Imports from US'!Q16-'Imports from non-US'!Q16</f>
        <v>0</v>
      </c>
      <c r="R16" s="40" t="n">
        <f aca="false">Total!R16-Domestic!R16-'Imports from US'!R16-'Imports from non-US'!R16</f>
        <v>1</v>
      </c>
      <c r="S16" s="40" t="n">
        <f aca="false">Total!S16-Domestic!S16-'Imports from US'!S16-'Imports from non-US'!S16</f>
        <v>0</v>
      </c>
      <c r="T16" s="40" t="n">
        <f aca="false">Total!T16-Domestic!T16-'Imports from US'!T16-'Imports from non-US'!T16</f>
        <v>0</v>
      </c>
      <c r="U16" s="40" t="n">
        <f aca="false">Total!U16-Domestic!U16-'Imports from US'!U16-'Imports from non-US'!U16</f>
        <v>0</v>
      </c>
      <c r="V16" s="40" t="n">
        <f aca="false">Total!V16-Domestic!V16-'Imports from US'!V16-'Imports from non-US'!V16</f>
        <v>0</v>
      </c>
      <c r="W16" s="40" t="n">
        <f aca="false">Total!W16-Domestic!W16-'Imports from US'!W16-'Imports from non-US'!W16</f>
        <v>0</v>
      </c>
      <c r="X16" s="40" t="n">
        <f aca="false">Total!X16-Domestic!X16-'Imports from US'!X16-'Imports from non-US'!X16</f>
        <v>0</v>
      </c>
      <c r="Y16" s="40" t="n">
        <f aca="false">Total!Y16-Domestic!Y16-'Imports from US'!Y16-'Imports from non-US'!Y16</f>
        <v>1</v>
      </c>
      <c r="Z16" s="40" t="n">
        <f aca="false">Total!Z16-Domestic!Z16-'Imports from US'!Z16-'Imports from non-US'!Z16</f>
        <v>0</v>
      </c>
      <c r="AA16" s="40" t="n">
        <f aca="false">Total!AA16-Domestic!AA16-'Imports from US'!AA16-'Imports from non-US'!AA16</f>
        <v>0</v>
      </c>
      <c r="AB16" s="40" t="n">
        <f aca="false">Total!AB16-Domestic!AB16-'Imports from US'!AB16-'Imports from non-US'!AB16</f>
        <v>0</v>
      </c>
      <c r="AC16" s="40" t="n">
        <f aca="false">Total!AC16-Domestic!AC16-'Imports from US'!AC16-'Imports from non-US'!AC16</f>
        <v>0</v>
      </c>
      <c r="AD16" s="40" t="n">
        <f aca="false">Total!AD16-Domestic!AD16-'Imports from US'!AD16-'Imports from non-US'!AD16</f>
        <v>-1</v>
      </c>
      <c r="AE16" s="40" t="n">
        <f aca="false">Total!AE16-Domestic!AE16-'Imports from US'!AE16-'Imports from non-US'!AE16</f>
        <v>0</v>
      </c>
      <c r="AF16" s="40" t="n">
        <f aca="false">Total!AF16-Domestic!AF16-'Imports from US'!AF16-'Imports from non-US'!AF16</f>
        <v>0</v>
      </c>
      <c r="AG16" s="40" t="n">
        <f aca="false">Total!AG16-Domestic!AG16-'Imports from US'!AG16-'Imports from non-US'!AG16</f>
        <v>0</v>
      </c>
      <c r="AH16" s="40" t="n">
        <f aca="false">Total!AH16-Domestic!AH16-'Imports from US'!AH16-'Imports from non-US'!AH16</f>
        <v>0</v>
      </c>
      <c r="AI16" s="40" t="n">
        <f aca="false">Total!AI16-Domestic!AI16-'Imports from US'!AI16-'Imports from non-US'!AI16</f>
        <v>-1</v>
      </c>
      <c r="AJ16" s="40" t="n">
        <f aca="false">Total!AJ16-Domestic!AJ16-'Imports from US'!AJ16-'Imports from non-US'!AJ16</f>
        <v>0</v>
      </c>
      <c r="AK16" s="40" t="n">
        <f aca="false">Total!AK16-Domestic!AK16-'Imports from US'!AK16-'Imports from non-US'!AK16</f>
        <v>1</v>
      </c>
      <c r="AL16" s="40" t="n">
        <f aca="false">Total!AL16-Domestic!AL16-'Imports from US'!AL16-'Imports from non-US'!AL16</f>
        <v>0</v>
      </c>
      <c r="AM16" s="40" t="n">
        <f aca="false">Total!AM16-Domestic!AM16-'Imports from US'!AM16-'Imports from non-US'!AM16</f>
        <v>-1</v>
      </c>
      <c r="AN16" s="40" t="n">
        <f aca="false">Total!AN16-Domestic!AN16-'Imports from US'!AN16-'Imports from non-US'!AN16</f>
        <v>0</v>
      </c>
      <c r="AO16" s="40" t="n">
        <f aca="false">Total!AO16-Domestic!AO16-'Imports from US'!AO16-'Imports from non-US'!AO16</f>
        <v>0</v>
      </c>
      <c r="AP16" s="40" t="n">
        <f aca="false">Total!AP16-Domestic!AP16-'Imports from US'!AP16-'Imports from non-US'!AP16</f>
        <v>0</v>
      </c>
      <c r="AQ16" s="40" t="n">
        <f aca="false">Total!AQ16-Domestic!AQ16-'Imports from US'!AQ16-'Imports from non-US'!AQ16</f>
        <v>0</v>
      </c>
      <c r="AR16" s="40" t="n">
        <f aca="false">Total!AR16-Domestic!AR16-'Imports from US'!AR16-'Imports from non-US'!AR16</f>
        <v>0</v>
      </c>
      <c r="AS16" s="40" t="n">
        <f aca="false">Total!AS16-Domestic!AS16-'Imports from US'!AS16-'Imports from non-US'!AS16</f>
        <v>0</v>
      </c>
      <c r="AT16" s="40" t="n">
        <f aca="false">Total!AT16-Domestic!AT16-'Imports from US'!AT16-'Imports from non-US'!AT16</f>
        <v>0</v>
      </c>
      <c r="AU16" s="40" t="n">
        <f aca="false">Total!AU16-Domestic!AU16-'Imports from US'!AU16-'Imports from non-US'!AU16</f>
        <v>0</v>
      </c>
      <c r="AV16" s="40" t="n">
        <f aca="false">Total!AV16-Domestic!AV16-'Imports from US'!AV16-'Imports from non-US'!AV16</f>
        <v>1</v>
      </c>
      <c r="AW16" s="40" t="n">
        <f aca="false">Total!AW16-Domestic!AW16-'Imports from US'!AW16-'Imports from non-US'!AW16</f>
        <v>0</v>
      </c>
      <c r="AX16" s="40" t="n">
        <f aca="false">Total!AX16-Domestic!AX16-'Imports from US'!AX16-'Imports from non-US'!AX16</f>
        <v>1</v>
      </c>
      <c r="AY16" s="40" t="n">
        <f aca="false">Total!AY16-Domestic!AY16-'Imports from US'!AY16-'Imports from non-US'!AY16</f>
        <v>0</v>
      </c>
      <c r="AZ16" s="40" t="n">
        <f aca="false">Total!AZ16-Domestic!AZ16-'Imports from US'!AZ16-'Imports from non-US'!AZ16</f>
        <v>1</v>
      </c>
      <c r="BA16" s="40" t="n">
        <f aca="false">Total!BA16-Domestic!BA16-'Imports from US'!BA16-'Imports from non-US'!BA16</f>
        <v>0</v>
      </c>
      <c r="BB16" s="40" t="n">
        <f aca="false">Total!BB16-Domestic!BB16-'Imports from US'!BB16-'Imports from non-US'!BB16</f>
        <v>0</v>
      </c>
      <c r="BC16" s="40" t="n">
        <f aca="false">Total!BC16-Domestic!BC16-'Imports from US'!BC16-'Imports from non-US'!BC16</f>
        <v>0</v>
      </c>
      <c r="BD16" s="40" t="n">
        <f aca="false">Total!BD16-Domestic!BD16-'Imports from US'!BD16-'Imports from non-US'!BD16</f>
        <v>0</v>
      </c>
      <c r="BE16" s="40" t="n">
        <f aca="false">Total!BE16-Domestic!BE16-'Imports from US'!BE16-'Imports from non-US'!BE16</f>
        <v>0</v>
      </c>
      <c r="BF16" s="40" t="n">
        <f aca="false">Total!BF16-Domestic!BF16-'Imports from US'!BF16-'Imports from non-US'!BF16</f>
        <v>1</v>
      </c>
      <c r="BG16" s="40" t="n">
        <f aca="false">Total!BG16-Domestic!BG16-'Imports from US'!BG16-'Imports from non-US'!BG16</f>
        <v>-1</v>
      </c>
      <c r="BH16" s="40" t="n">
        <f aca="false">Total!BH16-Domestic!BH16-'Imports from US'!BH16-'Imports from non-US'!BH16</f>
        <v>0</v>
      </c>
      <c r="BI16" s="40" t="n">
        <f aca="false">Total!BI16-Domestic!BI16-'Imports from US'!BI16-'Imports from non-US'!BI16</f>
        <v>0</v>
      </c>
      <c r="BJ16" s="40" t="n">
        <f aca="false">Total!BJ16-Domestic!BJ16-'Imports from US'!BJ16-'Imports from non-US'!BJ16</f>
        <v>0</v>
      </c>
      <c r="BK16" s="40" t="n">
        <f aca="false">Total!BK16-Domestic!BK16-'Imports from US'!BK16-'Imports from non-US'!BK16</f>
        <v>1</v>
      </c>
      <c r="BL16" s="40" t="n">
        <f aca="false">Total!BL16-Domestic!BL16-'Imports from US'!BL16-'Imports from non-US'!BL16</f>
        <v>0</v>
      </c>
      <c r="BM16" s="40" t="n">
        <f aca="false">Total!BM16-Domestic!BM16-'Imports from US'!BM16-'Imports from non-US'!BM16</f>
        <v>1</v>
      </c>
      <c r="BN16" s="40" t="n">
        <f aca="false">Total!BN16-Domestic!BN16-'Imports from US'!BN16-'Imports from non-US'!BN16</f>
        <v>0</v>
      </c>
      <c r="BO16" s="40" t="n">
        <f aca="false">Total!BO16-Domestic!BO16-'Imports from US'!BO16-'Imports from non-US'!BO16</f>
        <v>-1</v>
      </c>
      <c r="BP16" s="40" t="n">
        <f aca="false">Total!BP16-Domestic!BP16-'Imports from US'!BP16-'Imports from non-US'!BP16</f>
        <v>0</v>
      </c>
      <c r="BQ16" s="40" t="n">
        <f aca="false">Total!BQ16-Domestic!BQ16-'Imports from US'!BQ16-'Imports from non-US'!BQ16</f>
        <v>0</v>
      </c>
      <c r="BR16" s="40" t="n">
        <f aca="false">Total!BR16-Domestic!BR16-'Imports from US'!BR16-'Imports from non-US'!BR16</f>
        <v>0</v>
      </c>
      <c r="BS16" s="40" t="n">
        <f aca="false">Total!BS16-Domestic!BS16-'Imports from US'!BS16-'Imports from non-US'!BS16</f>
        <v>1</v>
      </c>
      <c r="BT16" s="40" t="n">
        <f aca="false">Total!BT16-Domestic!BT16-'Imports from US'!BT16-'Imports from non-US'!BT16</f>
        <v>-1</v>
      </c>
      <c r="BU16" s="40" t="n">
        <f aca="false">Total!BU16-Domestic!BU16-'Imports from US'!BU16-'Imports from non-US'!BU16</f>
        <v>0</v>
      </c>
      <c r="BV16" s="40" t="n">
        <f aca="false">Total!BV16-Domestic!BV16-'Imports from US'!BV16-'Imports from non-US'!BV16</f>
        <v>1</v>
      </c>
      <c r="BW16" s="40" t="n">
        <f aca="false">Total!BW16-Domestic!BW16-'Imports from US'!BW16-'Imports from non-US'!BW16</f>
        <v>0</v>
      </c>
      <c r="BX16" s="40" t="n">
        <f aca="false">Total!BX16-Domestic!BX16-'Imports from US'!BX16-'Imports from non-US'!BX16</f>
        <v>0</v>
      </c>
      <c r="BY16" s="40" t="n">
        <f aca="false">Total!BY16-Domestic!BY16-'Imports from US'!BY16-'Imports from non-US'!BY16</f>
        <v>0</v>
      </c>
      <c r="BZ16" s="40" t="n">
        <f aca="false">Total!BZ16-Domestic!BZ16-'Imports from US'!BZ16-'Imports from non-US'!BZ16</f>
        <v>0</v>
      </c>
      <c r="CA16" s="40" t="n">
        <f aca="false">Total!CA16-Domestic!CA16-'Imports from US'!CA16-'Imports from non-US'!CA16</f>
        <v>0</v>
      </c>
      <c r="CB16" s="40" t="n">
        <f aca="false">Total!CB16-Domestic!CB16-'Imports from US'!CB16-'Imports from non-US'!CB16</f>
        <v>0</v>
      </c>
      <c r="CC16" s="40" t="n">
        <f aca="false">Total!CC16-Domestic!CC16-'Imports from US'!CC16-'Imports from non-US'!CC16</f>
        <v>0</v>
      </c>
      <c r="CD16" s="40" t="n">
        <f aca="false">Total!CD16-Domestic!CD16-'Imports from US'!CD16-'Imports from non-US'!CD16</f>
        <v>0</v>
      </c>
      <c r="CE16" s="40" t="n">
        <f aca="false">Total!CE16-Domestic!CE16-'Imports from US'!CE16-'Imports from non-US'!CE16</f>
        <v>0</v>
      </c>
      <c r="CF16" s="40" t="n">
        <f aca="false">Total!CF16-Domestic!CF16-'Imports from US'!CF16-'Imports from non-US'!CF16</f>
        <v>1</v>
      </c>
      <c r="CG16" s="40" t="n">
        <f aca="false">Total!CG16-Domestic!CG16-'Imports from US'!CG16-'Imports from non-US'!CG16</f>
        <v>0</v>
      </c>
      <c r="CH16" s="40" t="n">
        <f aca="false">Total!CH16-Domestic!CH16-'Imports from US'!CH16-'Imports from non-US'!CH16</f>
        <v>1</v>
      </c>
      <c r="CI16" s="40" t="n">
        <f aca="false">Total!CI16-Domestic!CI16-'Imports from US'!CI16-'Imports from non-US'!CI16</f>
        <v>0</v>
      </c>
      <c r="CJ16" s="40" t="n">
        <f aca="false">Total!CJ16-Domestic!CJ16-'Imports from US'!CJ16-'Imports from non-US'!CJ16</f>
        <v>0</v>
      </c>
      <c r="CK16" s="40" t="n">
        <f aca="false">Total!CK16-Domestic!CK16-'Imports from US'!CK16-'Imports from non-US'!CK16</f>
        <v>-1</v>
      </c>
      <c r="CL16" s="40" t="n">
        <f aca="false">Total!CL16-Domestic!CL16-'Imports from US'!CL16-'Imports from non-US'!CL16</f>
        <v>0</v>
      </c>
      <c r="CM16" s="40" t="n">
        <f aca="false">Total!CM16-Domestic!CM16-'Imports from US'!CM16-'Imports from non-US'!CM16</f>
        <v>-1</v>
      </c>
      <c r="CN16" s="40" t="n">
        <f aca="false">Total!CN16-Domestic!CN16-'Imports from US'!CN16-'Imports from non-US'!CN16</f>
        <v>0</v>
      </c>
      <c r="CO16" s="40" t="n">
        <f aca="false">Total!CO16-Domestic!CO16-'Imports from US'!CO16-'Imports from non-US'!CO16</f>
        <v>0</v>
      </c>
      <c r="CP16" s="40" t="n">
        <f aca="false">Total!CP16-Domestic!CP16-'Imports from US'!CP16-'Imports from non-US'!CP16</f>
        <v>0</v>
      </c>
      <c r="CQ16" s="40" t="n">
        <f aca="false">Total!CQ16-Domestic!CQ16-'Imports from US'!CQ16-'Imports from non-US'!CQ16</f>
        <v>0</v>
      </c>
      <c r="CR16" s="40" t="n">
        <f aca="false">Total!CR16-Domestic!CR16-'Imports from US'!CR16-'Imports from non-US'!CR16</f>
        <v>-1</v>
      </c>
      <c r="CS16" s="40" t="n">
        <f aca="false">Total!CS16-Domestic!CS16-'Imports from US'!CS16-'Imports from non-US'!CS16</f>
        <v>-1</v>
      </c>
      <c r="CT16" s="40" t="n">
        <f aca="false">Total!CT16-Domestic!CT16-'Imports from US'!CT16-'Imports from non-US'!CT16</f>
        <v>-1</v>
      </c>
      <c r="CU16" s="40" t="n">
        <f aca="false">Total!CU16-Domestic!CU16-'Imports from US'!CU16-'Imports from non-US'!CU16</f>
        <v>0</v>
      </c>
      <c r="CV16" s="40" t="n">
        <f aca="false">Total!CV16-Domestic!CV16-'Imports from US'!CV16-'Imports from non-US'!CV16</f>
        <v>0</v>
      </c>
      <c r="CW16" s="40" t="n">
        <f aca="false">Total!CW16-Domestic!CW16-'Imports from US'!CW16-'Imports from non-US'!CW16</f>
        <v>0</v>
      </c>
      <c r="CX16" s="40" t="n">
        <f aca="false">Total!CX16-Domestic!CX16-'Imports from US'!CX16-'Imports from non-US'!CX16</f>
        <v>-1</v>
      </c>
      <c r="CY16" s="40" t="n">
        <f aca="false">Total!CY16-Domestic!CY16-'Imports from US'!CY16-'Imports from non-US'!CY16</f>
        <v>0</v>
      </c>
      <c r="CZ16" s="40" t="n">
        <f aca="false">Total!CZ16-Domestic!CZ16-'Imports from US'!CZ16-'Imports from non-US'!CZ16</f>
        <v>0</v>
      </c>
      <c r="DA16" s="40" t="n">
        <f aca="false">Total!DA16-Domestic!DA16-'Imports from US'!DA16-'Imports from non-US'!DA16</f>
        <v>0</v>
      </c>
      <c r="DB16" s="40" t="n">
        <f aca="false">Total!DB16-Domestic!DB16-'Imports from US'!DB16-'Imports from non-US'!DB16</f>
        <v>-1</v>
      </c>
      <c r="DC16" s="40" t="n">
        <f aca="false">Total!DC16-Domestic!DC16-'Imports from US'!DC16-'Imports from non-US'!DC16</f>
        <v>-1</v>
      </c>
      <c r="DD16" s="40" t="n">
        <f aca="false">Total!DD16-Domestic!DD16-'Imports from US'!DD16-'Imports from non-US'!DD16</f>
        <v>0</v>
      </c>
      <c r="DE16" s="40" t="n">
        <f aca="false">Total!DE16-Domestic!DE16-'Imports from US'!DE16-'Imports from non-US'!DE16</f>
        <v>0</v>
      </c>
      <c r="DF16" s="40" t="n">
        <f aca="false">Total!DF16-Domestic!DF16-'Imports from US'!DF16-'Imports from non-US'!DF16</f>
        <v>0</v>
      </c>
      <c r="DG16" s="40" t="n">
        <f aca="false">Total!DG16-Domestic!DG16-'Imports from US'!DG16-'Imports from non-US'!DG16</f>
        <v>0</v>
      </c>
      <c r="DH16" s="40" t="n">
        <f aca="false">Total!DH16-Domestic!DH16-'Imports from US'!DH16-'Imports from non-US'!DH16</f>
        <v>0</v>
      </c>
      <c r="DI16" s="40" t="n">
        <f aca="false">Total!DI16-Domestic!DI16-'Imports from US'!DI16-'Imports from non-US'!DI16</f>
        <v>0</v>
      </c>
      <c r="DJ16" s="40" t="n">
        <f aca="false">Total!DJ16-Domestic!DJ16-'Imports from US'!DJ16-'Imports from non-US'!DJ16</f>
        <v>0</v>
      </c>
      <c r="DK16" s="40" t="n">
        <f aca="false">Total!DK16-Domestic!DK16-'Imports from US'!DK16-'Imports from non-US'!DK16</f>
        <v>0</v>
      </c>
      <c r="DL16" s="40" t="n">
        <f aca="false">Total!DL16-Domestic!DL16-'Imports from US'!DL16-'Imports from non-US'!DL16</f>
        <v>0</v>
      </c>
      <c r="DM16" s="40" t="n">
        <f aca="false">Total!DM16-Domestic!DM16-'Imports from US'!DM16-'Imports from non-US'!DM16</f>
        <v>0</v>
      </c>
      <c r="DN16" s="40" t="n">
        <f aca="false">Total!DN16-Domestic!DN16-'Imports from US'!DN16-'Imports from non-US'!DN16</f>
        <v>0</v>
      </c>
      <c r="DO16" s="40" t="n">
        <f aca="false">Total!DO16-Domestic!DO16-'Imports from US'!DO16-'Imports from non-US'!DO16</f>
        <v>0</v>
      </c>
      <c r="DP16" s="40" t="n">
        <f aca="false">Total!DP16-Domestic!DP16-'Imports from US'!DP16-'Imports from non-US'!DP16</f>
        <v>0</v>
      </c>
      <c r="DQ16" s="40" t="n">
        <f aca="false">Total!DQ16-Domestic!DQ16-'Imports from US'!DQ16-'Imports from non-US'!DQ16</f>
        <v>0</v>
      </c>
      <c r="DR16" s="40" t="n">
        <f aca="false">Total!DR16-Domestic!DR16-'Imports from US'!DR16-'Imports from non-US'!DR16</f>
        <v>0</v>
      </c>
      <c r="DS16" s="40" t="n">
        <f aca="false">Total!DS16-Domestic!DS16-'Imports from US'!DS16-'Imports from non-US'!DS16</f>
        <v>0</v>
      </c>
      <c r="DT16" s="40" t="n">
        <f aca="false">Total!DT16-Domestic!DT16-'Imports from US'!DT16-'Imports from non-US'!DT16</f>
        <v>0</v>
      </c>
      <c r="DU16" s="40" t="n">
        <f aca="false">Total!DU16-Domestic!DU16-'Imports from US'!DU16-'Imports from non-US'!DU16</f>
        <v>0</v>
      </c>
      <c r="DV16" s="40" t="n">
        <f aca="false">Total!DV16-Domestic!DV16-'Imports from US'!DV16-'Imports from non-US'!DV16</f>
        <v>0</v>
      </c>
      <c r="DW16" s="40" t="n">
        <f aca="false">Total!DW16-Domestic!DW16-'Imports from US'!DW16-'Imports from non-US'!DW16</f>
        <v>0</v>
      </c>
      <c r="DX16" s="40" t="n">
        <f aca="false">Total!DX16-Domestic!DX16-'Imports from US'!DX16-'Imports from non-US'!DX16</f>
        <v>0</v>
      </c>
      <c r="DY16" s="40" t="n">
        <f aca="false">Total!DY16-Domestic!DY16-'Imports from US'!DY16-'Imports from non-US'!DY16</f>
        <v>0</v>
      </c>
      <c r="DZ16" s="40" t="n">
        <f aca="false">Total!DZ16-Domestic!DZ16-'Imports from US'!DZ16-'Imports from non-US'!DZ16</f>
        <v>0</v>
      </c>
      <c r="EA16" s="40" t="n">
        <f aca="false">Total!EA16-Domestic!EA16-'Imports from US'!EA16-'Imports from non-US'!EA16</f>
        <v>0</v>
      </c>
      <c r="EB16" s="40" t="n">
        <f aca="false">Total!EB16-Domestic!EB16-'Imports from US'!EB16-'Imports from non-US'!EB16</f>
        <v>0</v>
      </c>
      <c r="EC16" s="40" t="n">
        <f aca="false">Total!EC16-Domestic!EC16-'Imports from US'!EC16-'Imports from non-US'!EC16</f>
        <v>0</v>
      </c>
      <c r="ED16" s="40" t="n">
        <f aca="false">Total!ED16-Domestic!ED16-'Imports from US'!ED16-'Imports from non-US'!ED16</f>
        <v>0</v>
      </c>
      <c r="EE16" s="40" t="n">
        <f aca="false">Total!EE16-Domestic!EE16-'Imports from US'!EE16-'Imports from non-US'!EE16</f>
        <v>0</v>
      </c>
      <c r="EF16" s="40" t="n">
        <f aca="false">Total!EF16-Domestic!EF16-'Imports from US'!EF16-'Imports from non-US'!EF16</f>
        <v>0</v>
      </c>
      <c r="EG16" s="40" t="n">
        <f aca="false">Total!EG16-Domestic!EG16-'Imports from US'!EG16-'Imports from non-US'!EG16</f>
        <v>0</v>
      </c>
      <c r="EH16" s="40" t="n">
        <f aca="false">Total!EH16-Domestic!EH16-'Imports from US'!EH16-'Imports from non-US'!EH16</f>
        <v>0</v>
      </c>
      <c r="EI16" s="40" t="n">
        <f aca="false">Total!EI16-Domestic!EI16-'Imports from US'!EI16-'Imports from non-US'!EI16</f>
        <v>0</v>
      </c>
      <c r="EJ16" s="40" t="n">
        <f aca="false">Total!EJ16-Domestic!EJ16-'Imports from US'!EJ16-'Imports from non-US'!EJ16</f>
        <v>0</v>
      </c>
      <c r="EK16" s="40" t="n">
        <f aca="false">Total!EK16-Domestic!EK16-'Imports from US'!EK16-'Imports from non-US'!EK16</f>
        <v>0</v>
      </c>
      <c r="EL16" s="40" t="n">
        <f aca="false">Total!EL16-Domestic!EL16-'Imports from US'!EL16-'Imports from non-US'!EL16</f>
        <v>0</v>
      </c>
      <c r="EM16" s="40" t="n">
        <f aca="false">Total!EM16-Domestic!EM16-'Imports from US'!EM16-'Imports from non-US'!EM16</f>
        <v>0</v>
      </c>
      <c r="EN16" s="40" t="n">
        <f aca="false">Total!EN16-Domestic!EN16-'Imports from US'!EN16-'Imports from non-US'!EN16</f>
        <v>0</v>
      </c>
      <c r="EO16" s="40" t="n">
        <f aca="false">Total!EO16-Domestic!EO16-'Imports from US'!EO16-'Imports from non-US'!EO16</f>
        <v>0</v>
      </c>
      <c r="EP16" s="40" t="n">
        <f aca="false">Total!EP16-Domestic!EP16-'Imports from US'!EP16-'Imports from non-US'!EP16</f>
        <v>0</v>
      </c>
      <c r="EQ16" s="40" t="n">
        <f aca="false">Total!EQ16-Domestic!EQ16-'Imports from US'!EQ16-'Imports from non-US'!EQ16</f>
        <v>0</v>
      </c>
      <c r="ER16" s="40" t="n">
        <f aca="false">Total!ER16-Domestic!ER16-'Imports from US'!ER16-'Imports from non-US'!ER16</f>
        <v>0</v>
      </c>
      <c r="ES16" s="40" t="n">
        <f aca="false">Total!ES16-Domestic!ES16-'Imports from US'!ES16-'Imports from non-US'!ES16</f>
        <v>0</v>
      </c>
      <c r="ET16" s="40" t="n">
        <f aca="false">Total!ET16-Domestic!ET16-'Imports from US'!ET16-'Imports from non-US'!ET16</f>
        <v>0</v>
      </c>
      <c r="EU16" s="40" t="n">
        <f aca="false">Total!EU16-Domestic!EU16-'Imports from US'!EU16-'Imports from non-US'!EU16</f>
        <v>0</v>
      </c>
      <c r="EV16" s="40" t="n">
        <f aca="false">Total!EV16-Domestic!EV16-'Imports from US'!EV16-'Imports from non-US'!EV16</f>
        <v>0</v>
      </c>
      <c r="EW16" s="40" t="n">
        <f aca="false">Total!EW16-Domestic!EW16-'Imports from US'!EW16-'Imports from non-US'!EW16</f>
        <v>0</v>
      </c>
      <c r="EX16" s="40" t="n">
        <f aca="false">Total!EX16-Domestic!EX16-'Imports from US'!EX16-'Imports from non-US'!EX16</f>
        <v>0</v>
      </c>
      <c r="EY16" s="40" t="n">
        <f aca="false">Total!EY16-Domestic!EY16-'Imports from US'!EY16-'Imports from non-US'!EY16</f>
        <v>0</v>
      </c>
      <c r="EZ16" s="40" t="n">
        <f aca="false">Total!EZ16-Domestic!EZ16-'Imports from US'!EZ16-'Imports from non-US'!EZ16</f>
        <v>0</v>
      </c>
      <c r="FA16" s="40" t="n">
        <f aca="false">Total!FA16-Domestic!FA16-'Imports from US'!FA16-'Imports from non-US'!FA16</f>
        <v>1</v>
      </c>
      <c r="FB16" s="40" t="n">
        <f aca="false">Total!FB16-Domestic!FB16-'Imports from US'!FB16-'Imports from non-US'!FB16</f>
        <v>0</v>
      </c>
      <c r="FC16" s="40" t="n">
        <f aca="false">Total!FC16-Domestic!FC16-'Imports from US'!FC16-'Imports from non-US'!FC16</f>
        <v>0</v>
      </c>
      <c r="FD16" s="40" t="n">
        <f aca="false">Total!FD16-Domestic!FD16-'Imports from US'!FD16-'Imports from non-US'!FD16</f>
        <v>0</v>
      </c>
      <c r="FE16" s="40" t="n">
        <f aca="false">Total!FE16-Domestic!FE16-'Imports from US'!FE16-'Imports from non-US'!FE16</f>
        <v>0</v>
      </c>
      <c r="FF16" s="40" t="n">
        <f aca="false">Total!FF16-Domestic!FF16-'Imports from US'!FF16-'Imports from non-US'!FF16</f>
        <v>0</v>
      </c>
      <c r="FG16" s="40" t="n">
        <f aca="false">Total!FG16-Domestic!FG16-'Imports from US'!FG16-'Imports from non-US'!FG16</f>
        <v>0</v>
      </c>
      <c r="FH16" s="40" t="n">
        <f aca="false">Total!FH16-Domestic!FH16-'Imports from US'!FH16-'Imports from non-US'!FH16</f>
        <v>1</v>
      </c>
      <c r="FI16" s="40" t="n">
        <f aca="false">Total!FI16-Domestic!FI16-'Imports from US'!FI16-'Imports from non-US'!FI16</f>
        <v>1</v>
      </c>
      <c r="FJ16" s="40" t="n">
        <f aca="false">Total!FJ16-Domestic!FJ16-'Imports from US'!FJ16-'Imports from non-US'!FJ16</f>
        <v>0</v>
      </c>
      <c r="FK16" s="40" t="n">
        <f aca="false">Total!FK16-Domestic!FK16-'Imports from US'!FK16-'Imports from non-US'!FK16</f>
        <v>0</v>
      </c>
      <c r="FL16" s="40" t="n">
        <f aca="false">Total!FL16-Domestic!FL16-'Imports from US'!FL16-'Imports from non-US'!FL16</f>
        <v>1</v>
      </c>
      <c r="FM16" s="40" t="n">
        <f aca="false">Total!FM16-Domestic!FM16-'Imports from US'!FM16-'Imports from non-US'!FM16</f>
        <v>0</v>
      </c>
      <c r="FN16" s="40" t="n">
        <f aca="false">Total!FN16-Domestic!FN16-'Imports from US'!FN16-'Imports from non-US'!FN16</f>
        <v>0</v>
      </c>
      <c r="FO16" s="40" t="n">
        <f aca="false">Total!FO16-Domestic!FO16-'Imports from US'!FO16-'Imports from non-US'!FO16</f>
        <v>0</v>
      </c>
      <c r="FP16" s="40" t="n">
        <f aca="false">Total!FP16-Domestic!FP16-'Imports from US'!FP16-'Imports from non-US'!FP16</f>
        <v>0</v>
      </c>
      <c r="FQ16" s="40" t="n">
        <f aca="false">Total!FQ16-Domestic!FQ16-'Imports from US'!FQ16-'Imports from non-US'!FQ16</f>
        <v>0</v>
      </c>
      <c r="FR16" s="40" t="n">
        <f aca="false">Total!FR16-Domestic!FR16-'Imports from US'!FR16-'Imports from non-US'!FR16</f>
        <v>1</v>
      </c>
      <c r="FS16" s="40" t="n">
        <f aca="false">Total!FS16-Domestic!FS16-'Imports from US'!FS16-'Imports from non-US'!FS16</f>
        <v>0</v>
      </c>
      <c r="FT16" s="40" t="n">
        <f aca="false">Total!FT16-Domestic!FT16-'Imports from US'!FT16-'Imports from non-US'!FT16</f>
        <v>0</v>
      </c>
      <c r="FU16" s="40" t="n">
        <f aca="false">Total!FU16-Domestic!FU16-'Imports from US'!FU16-'Imports from non-US'!FU16</f>
        <v>0</v>
      </c>
      <c r="FV16" s="40" t="n">
        <f aca="false">Total!FV16-Domestic!FV16-'Imports from US'!FV16-'Imports from non-US'!FV16</f>
        <v>0</v>
      </c>
      <c r="FW16" s="40" t="n">
        <f aca="false">Total!FW16-Domestic!FW16-'Imports from US'!FW16-'Imports from non-US'!FW16</f>
        <v>0</v>
      </c>
      <c r="FX16" s="40" t="n">
        <f aca="false">Total!FX16-Domestic!FX16-'Imports from US'!FX16-'Imports from non-US'!FX16</f>
        <v>0</v>
      </c>
      <c r="FY16" s="40" t="n">
        <f aca="false">Total!FY16-Domestic!FY16-'Imports from US'!FY16-'Imports from non-US'!FY16</f>
        <v>-1</v>
      </c>
      <c r="FZ16" s="40" t="n">
        <f aca="false">Total!FZ16-Domestic!FZ16-'Imports from US'!FZ16-'Imports from non-US'!FZ16</f>
        <v>0</v>
      </c>
      <c r="GA16" s="40" t="n">
        <f aca="false">Total!GA16-Domestic!GA16-'Imports from US'!GA16-'Imports from non-US'!GA16</f>
        <v>0</v>
      </c>
      <c r="GB16" s="40" t="n">
        <f aca="false">Total!GB16-Domestic!GB16-'Imports from US'!GB16-'Imports from non-US'!GB16</f>
        <v>0</v>
      </c>
      <c r="GC16" s="40" t="n">
        <f aca="false">Total!GC16-Domestic!GC16-'Imports from US'!GC16-'Imports from non-US'!GC16</f>
        <v>1</v>
      </c>
      <c r="GD16" s="40" t="n">
        <f aca="false">Total!GD16-Domestic!GD16-'Imports from US'!GD16-'Imports from non-US'!GD16</f>
        <v>0</v>
      </c>
      <c r="GE16" s="40" t="n">
        <f aca="false">Total!GE16-Domestic!GE16-'Imports from US'!GE16-'Imports from non-US'!GE16</f>
        <v>0</v>
      </c>
      <c r="GF16" s="40" t="n">
        <f aca="false">Total!GF16-Domestic!GF16-'Imports from US'!GF16-'Imports from non-US'!GF16</f>
        <v>0</v>
      </c>
      <c r="GG16" s="40" t="n">
        <f aca="false">Total!GG16-Domestic!GG16-'Imports from US'!GG16-'Imports from non-US'!GG16</f>
        <v>0</v>
      </c>
      <c r="GH16" s="40" t="n">
        <f aca="false">Total!GH16-Domestic!GH16-'Imports from US'!GH16-'Imports from non-US'!GH16</f>
        <v>0</v>
      </c>
      <c r="GI16" s="40" t="n">
        <f aca="false">Total!GI16-Domestic!GI16-'Imports from US'!GI16-'Imports from non-US'!GI16</f>
        <v>1</v>
      </c>
      <c r="GJ16" s="40" t="n">
        <f aca="false">Total!GJ16-Domestic!GJ16-'Imports from US'!GJ16-'Imports from non-US'!GJ16</f>
        <v>0</v>
      </c>
      <c r="GK16" s="40" t="n">
        <f aca="false">Total!GK16-Domestic!GK16-'Imports from US'!GK16-'Imports from non-US'!GK16</f>
        <v>0</v>
      </c>
      <c r="GL16" s="40" t="n">
        <f aca="false">Total!GL16-Domestic!GL16-'Imports from US'!GL16-'Imports from non-US'!GL16</f>
        <v>0</v>
      </c>
      <c r="GM16" s="40" t="n">
        <f aca="false">Total!GM16-Domestic!GM16-'Imports from US'!GM16-'Imports from non-US'!GM16</f>
        <v>0</v>
      </c>
      <c r="GN16" s="40" t="n">
        <f aca="false">Total!GN16-Domestic!GN16-'Imports from US'!GN16-'Imports from non-US'!GN16</f>
        <v>0</v>
      </c>
      <c r="GO16" s="40" t="n">
        <f aca="false">Total!GO16-Domestic!GO16-'Imports from US'!GO16-'Imports from non-US'!GO16</f>
        <v>0</v>
      </c>
      <c r="GP16" s="40" t="n">
        <f aca="false">Total!GP16-Domestic!GP16-'Imports from US'!GP16-'Imports from non-US'!GP16</f>
        <v>0</v>
      </c>
      <c r="GQ16" s="40" t="n">
        <f aca="false">Total!GQ16-Domestic!GQ16-'Imports from US'!GQ16-'Imports from non-US'!GQ16</f>
        <v>0</v>
      </c>
      <c r="GR16" s="40" t="n">
        <f aca="false">Total!GR16-Domestic!GR16-'Imports from US'!GR16-'Imports from non-US'!GR16</f>
        <v>0</v>
      </c>
      <c r="GS16" s="40" t="n">
        <f aca="false">Total!GS16-Domestic!GS16-'Imports from US'!GS16-'Imports from non-US'!GS16</f>
        <v>0</v>
      </c>
      <c r="GT16" s="40" t="n">
        <f aca="false">Total!GT16-Domestic!GT16-'Imports from US'!GT16-'Imports from non-US'!GT16</f>
        <v>0</v>
      </c>
      <c r="GU16" s="40" t="n">
        <f aca="false">Total!GU16-Domestic!GU16-'Imports from US'!GU16-'Imports from non-US'!GU16</f>
        <v>0</v>
      </c>
      <c r="GV16" s="40" t="n">
        <f aca="false">Total!GV16-Domestic!GV16-'Imports from US'!GV16-'Imports from non-US'!GV16</f>
        <v>0</v>
      </c>
      <c r="GW16" s="40" t="n">
        <f aca="false">Total!GW16-Domestic!GW16-'Imports from US'!GW16-'Imports from non-US'!GW16</f>
        <v>0</v>
      </c>
      <c r="GX16" s="40" t="n">
        <f aca="false">Total!GX16-Domestic!GX16-'Imports from US'!GX16-'Imports from non-US'!GX16</f>
        <v>0</v>
      </c>
      <c r="GY16" s="40" t="n">
        <f aca="false">Total!GY16-Domestic!GY16-'Imports from US'!GY16-'Imports from non-US'!GY16</f>
        <v>0</v>
      </c>
      <c r="GZ16" s="40" t="n">
        <f aca="false">Total!GZ16-Domestic!GZ16-'Imports from US'!GZ16-'Imports from non-US'!GZ16</f>
        <v>0</v>
      </c>
      <c r="HA16" s="40" t="n">
        <f aca="false">Total!HA16-Domestic!HA16-'Imports from US'!HA16-'Imports from non-US'!HA16</f>
        <v>0</v>
      </c>
      <c r="HB16" s="40" t="n">
        <f aca="false">Total!HB16-Domestic!HB16-'Imports from US'!HB16-'Imports from non-US'!HB16</f>
        <v>0</v>
      </c>
      <c r="HC16" s="40" t="n">
        <f aca="false">Total!HC16-Domestic!HC16-'Imports from US'!HC16-'Imports from non-US'!HC16</f>
        <v>0</v>
      </c>
      <c r="HD16" s="40" t="n">
        <f aca="false">Total!HD16-Domestic!HD16-'Imports from US'!HD16-'Imports from non-US'!HD16</f>
        <v>0</v>
      </c>
      <c r="HE16" s="40" t="n">
        <f aca="false">Total!HE16-Domestic!HE16-'Imports from US'!HE16-'Imports from non-US'!HE16</f>
        <v>0</v>
      </c>
      <c r="HF16" s="40" t="n">
        <f aca="false">Total!HF16-Domestic!HF16-'Imports from US'!HF16-'Imports from non-US'!HF16</f>
        <v>0</v>
      </c>
      <c r="HG16" s="40" t="n">
        <f aca="false">Total!HG16-Domestic!HG16-'Imports from US'!HG16-'Imports from non-US'!HG16</f>
        <v>0</v>
      </c>
      <c r="HH16" s="40" t="n">
        <f aca="false">Total!HH16-Domestic!HH16-'Imports from US'!HH16-'Imports from non-US'!HH16</f>
        <v>0</v>
      </c>
      <c r="HI16" s="40" t="n">
        <f aca="false">Total!HI16-Domestic!HI16-'Imports from US'!HI16-'Imports from non-US'!HI16</f>
        <v>0</v>
      </c>
      <c r="HJ16" s="40" t="n">
        <f aca="false">Total!HJ16-Domestic!HJ16-'Imports from US'!HJ16-'Imports from non-US'!HJ16</f>
        <v>0</v>
      </c>
      <c r="HK16" s="40" t="n">
        <f aca="false">Total!HK16-Domestic!HK16-'Imports from US'!HK16-'Imports from non-US'!HK16</f>
        <v>0</v>
      </c>
      <c r="HL16" s="40" t="n">
        <f aca="false">Total!HL16-Domestic!HL16-'Imports from US'!HL16-'Imports from non-US'!HL16</f>
        <v>0</v>
      </c>
      <c r="HM16" s="40" t="n">
        <f aca="false">Total!HM16-Domestic!HM16-'Imports from US'!HM16-'Imports from non-US'!HM16</f>
        <v>0</v>
      </c>
      <c r="HN16" s="40" t="n">
        <f aca="false">Total!HN16-Domestic!HN16-'Imports from US'!HN16-'Imports from non-US'!HN16</f>
        <v>0</v>
      </c>
      <c r="HO16" s="40" t="n">
        <f aca="false">Total!HO16-Domestic!HO16-'Imports from US'!HO16-'Imports from non-US'!HO16</f>
        <v>0</v>
      </c>
      <c r="HP16" s="40" t="n">
        <f aca="false">Total!HP16-Domestic!HP16-'Imports from US'!HP16-'Imports from non-US'!HP16</f>
        <v>0</v>
      </c>
      <c r="HQ16" s="40" t="n">
        <f aca="false">Total!HQ16-Domestic!HQ16-'Imports from US'!HQ16-'Imports from non-US'!HQ16</f>
        <v>0</v>
      </c>
      <c r="HR16" s="40" t="n">
        <f aca="false">Total!HR16-Domestic!HR16-'Imports from US'!HR16-'Imports from non-US'!HR16</f>
        <v>0</v>
      </c>
      <c r="HS16" s="40" t="n">
        <f aca="false">Total!HS16-Domestic!HS16-'Imports from US'!HS16-'Imports from non-US'!HS16</f>
        <v>0</v>
      </c>
      <c r="HT16" s="40" t="n">
        <f aca="false">Total!HT16-Domestic!HT16-'Imports from US'!HT16-'Imports from non-US'!HT16</f>
        <v>0</v>
      </c>
      <c r="HU16" s="40" t="n">
        <f aca="false">Total!HU16-Domestic!HU16-'Imports from US'!HU16-'Imports from non-US'!HU16</f>
        <v>0</v>
      </c>
      <c r="HV16" s="40" t="n">
        <f aca="false">Total!HV16-Domestic!HV16-'Imports from US'!HV16-'Imports from non-US'!HV16</f>
        <v>0</v>
      </c>
      <c r="HW16" s="40" t="n">
        <f aca="false">Total!HW16-Domestic!HW16-'Imports from US'!HW16-'Imports from non-US'!HW16</f>
        <v>0</v>
      </c>
      <c r="HX16" s="40" t="n">
        <f aca="false">Total!HX16-Domestic!HX16-'Imports from US'!HX16-'Imports from non-US'!HX16</f>
        <v>0</v>
      </c>
      <c r="HY16" s="40" t="n">
        <f aca="false">Total!HY16-Domestic!HY16-'Imports from US'!HY16-'Imports from non-US'!HY16</f>
        <v>0</v>
      </c>
      <c r="HZ16" s="40" t="n">
        <f aca="false">Total!HZ16-Domestic!HZ16-'Imports from US'!HZ16-'Imports from non-US'!HZ16</f>
        <v>0</v>
      </c>
      <c r="IA16" s="40" t="n">
        <f aca="false">Total!IA16-Domestic!IA16-'Imports from US'!IA16-'Imports from non-US'!IA16</f>
        <v>0</v>
      </c>
      <c r="IB16" s="40" t="n">
        <f aca="false">Total!IB16-Domestic!IB16-'Imports from US'!IB16-'Imports from non-US'!IB16</f>
        <v>0</v>
      </c>
      <c r="IC16" s="40" t="n">
        <f aca="false">Total!IC16-Domestic!IC16-'Imports from US'!IC16-'Imports from non-US'!IC16</f>
        <v>0</v>
      </c>
      <c r="ID16" s="40" t="n">
        <f aca="false">Total!ID16-Domestic!ID16-'Imports from US'!ID16-'Imports from non-US'!ID16</f>
        <v>0</v>
      </c>
      <c r="IE16" s="40" t="n">
        <f aca="false">Total!IE16-Domestic!IE16-'Imports from US'!IE16-'Imports from non-US'!IE16</f>
        <v>0</v>
      </c>
      <c r="IF16" s="40" t="n">
        <f aca="false">Total!IF16-Domestic!IF16-'Imports from US'!IF16-'Imports from non-US'!IF16</f>
        <v>0</v>
      </c>
      <c r="IG16" s="40" t="n">
        <f aca="false">Total!IG16-Domestic!IG16-'Imports from US'!IG16-'Imports from non-US'!IG16</f>
        <v>0</v>
      </c>
      <c r="IH16" s="40" t="n">
        <f aca="false">Total!IH16-Domestic!IH16-'Imports from US'!IH16-'Imports from non-US'!IH16</f>
        <v>0</v>
      </c>
      <c r="II16" s="40" t="n">
        <f aca="false">Total!II16-Domestic!II16-'Imports from US'!II16-'Imports from non-US'!II16</f>
        <v>0</v>
      </c>
      <c r="IJ16" s="40" t="n">
        <f aca="false">Total!IJ16-Domestic!IJ16-'Imports from US'!IJ16-'Imports from non-US'!IJ16</f>
        <v>0</v>
      </c>
      <c r="IK16" s="40" t="n">
        <f aca="false">Total!IK16-Domestic!IK16-'Imports from US'!IK16-'Imports from non-US'!IK16</f>
        <v>0</v>
      </c>
      <c r="IL16" s="40" t="n">
        <f aca="false">Total!IL16-Domestic!IL16-'Imports from US'!IL16-'Imports from non-US'!IL16</f>
        <v>0</v>
      </c>
      <c r="IM16" s="40" t="n">
        <f aca="false">Total!IM16-Domestic!IM16-'Imports from US'!IM16-'Imports from non-US'!IM16</f>
        <v>0</v>
      </c>
      <c r="IN16" s="40" t="n">
        <f aca="false">Total!IN16-Domestic!IN16-'Imports from US'!IN16-'Imports from non-US'!IN16</f>
        <v>0</v>
      </c>
      <c r="IO16" s="40" t="n">
        <f aca="false">Total!IO16-Domestic!IO16-'Imports from US'!IO16-'Imports from non-US'!IO16</f>
        <v>0</v>
      </c>
      <c r="IP16" s="40" t="n">
        <f aca="false">Total!IP16-Domestic!IP16-'Imports from US'!IP16-'Imports from non-US'!IP16</f>
        <v>0</v>
      </c>
      <c r="IQ16" s="40"/>
      <c r="IR16" s="40"/>
      <c r="IS16" s="40" t="n">
        <f aca="false">SUM(D16:IQ16)</f>
        <v>8</v>
      </c>
    </row>
    <row r="17" customFormat="false" ht="12.75" hidden="false" customHeight="false" outlineLevel="0" collapsed="false">
      <c r="A17" s="38" t="n">
        <v>5</v>
      </c>
      <c r="B17" s="38" t="s">
        <v>24</v>
      </c>
      <c r="C17" s="39" t="s">
        <v>272</v>
      </c>
      <c r="D17" s="40" t="n">
        <f aca="false">Total!D17-Domestic!D17-'Imports from US'!D17-'Imports from non-US'!D17</f>
        <v>0</v>
      </c>
      <c r="E17" s="40" t="n">
        <f aca="false">Total!E17-Domestic!E17-'Imports from US'!E17-'Imports from non-US'!E17</f>
        <v>0</v>
      </c>
      <c r="F17" s="40" t="n">
        <f aca="false">Total!F17-Domestic!F17-'Imports from US'!F17-'Imports from non-US'!F17</f>
        <v>0</v>
      </c>
      <c r="G17" s="40" t="n">
        <f aca="false">Total!G17-Domestic!G17-'Imports from US'!G17-'Imports from non-US'!G17</f>
        <v>0</v>
      </c>
      <c r="H17" s="40" t="n">
        <f aca="false">Total!H17-Domestic!H17-'Imports from US'!H17-'Imports from non-US'!H17</f>
        <v>0</v>
      </c>
      <c r="I17" s="40" t="n">
        <f aca="false">Total!I17-Domestic!I17-'Imports from US'!I17-'Imports from non-US'!I17</f>
        <v>0</v>
      </c>
      <c r="J17" s="40" t="n">
        <f aca="false">Total!J17-Domestic!J17-'Imports from US'!J17-'Imports from non-US'!J17</f>
        <v>0</v>
      </c>
      <c r="K17" s="40" t="n">
        <f aca="false">Total!K17-Domestic!K17-'Imports from US'!K17-'Imports from non-US'!K17</f>
        <v>0</v>
      </c>
      <c r="L17" s="40" t="n">
        <f aca="false">Total!L17-Domestic!L17-'Imports from US'!L17-'Imports from non-US'!L17</f>
        <v>0</v>
      </c>
      <c r="M17" s="40" t="n">
        <f aca="false">Total!M17-Domestic!M17-'Imports from US'!M17-'Imports from non-US'!M17</f>
        <v>0</v>
      </c>
      <c r="N17" s="40" t="n">
        <f aca="false">Total!N17-Domestic!N17-'Imports from US'!N17-'Imports from non-US'!N17</f>
        <v>0</v>
      </c>
      <c r="O17" s="40" t="n">
        <f aca="false">Total!O17-Domestic!O17-'Imports from US'!O17-'Imports from non-US'!O17</f>
        <v>0</v>
      </c>
      <c r="P17" s="40" t="n">
        <f aca="false">Total!P17-Domestic!P17-'Imports from US'!P17-'Imports from non-US'!P17</f>
        <v>-1</v>
      </c>
      <c r="Q17" s="40" t="n">
        <f aca="false">Total!Q17-Domestic!Q17-'Imports from US'!Q17-'Imports from non-US'!Q17</f>
        <v>0</v>
      </c>
      <c r="R17" s="40" t="n">
        <f aca="false">Total!R17-Domestic!R17-'Imports from US'!R17-'Imports from non-US'!R17</f>
        <v>1</v>
      </c>
      <c r="S17" s="40" t="n">
        <f aca="false">Total!S17-Domestic!S17-'Imports from US'!S17-'Imports from non-US'!S17</f>
        <v>0</v>
      </c>
      <c r="T17" s="40" t="n">
        <f aca="false">Total!T17-Domestic!T17-'Imports from US'!T17-'Imports from non-US'!T17</f>
        <v>0</v>
      </c>
      <c r="U17" s="40" t="n">
        <f aca="false">Total!U17-Domestic!U17-'Imports from US'!U17-'Imports from non-US'!U17</f>
        <v>-1</v>
      </c>
      <c r="V17" s="40" t="n">
        <f aca="false">Total!V17-Domestic!V17-'Imports from US'!V17-'Imports from non-US'!V17</f>
        <v>0</v>
      </c>
      <c r="W17" s="40" t="n">
        <f aca="false">Total!W17-Domestic!W17-'Imports from US'!W17-'Imports from non-US'!W17</f>
        <v>1</v>
      </c>
      <c r="X17" s="40" t="n">
        <f aca="false">Total!X17-Domestic!X17-'Imports from US'!X17-'Imports from non-US'!X17</f>
        <v>-1</v>
      </c>
      <c r="Y17" s="40" t="n">
        <f aca="false">Total!Y17-Domestic!Y17-'Imports from US'!Y17-'Imports from non-US'!Y17</f>
        <v>0</v>
      </c>
      <c r="Z17" s="40" t="n">
        <f aca="false">Total!Z17-Domestic!Z17-'Imports from US'!Z17-'Imports from non-US'!Z17</f>
        <v>0</v>
      </c>
      <c r="AA17" s="40" t="n">
        <f aca="false">Total!AA17-Domestic!AA17-'Imports from US'!AA17-'Imports from non-US'!AA17</f>
        <v>0</v>
      </c>
      <c r="AB17" s="40" t="n">
        <f aca="false">Total!AB17-Domestic!AB17-'Imports from US'!AB17-'Imports from non-US'!AB17</f>
        <v>1</v>
      </c>
      <c r="AC17" s="40" t="n">
        <f aca="false">Total!AC17-Domestic!AC17-'Imports from US'!AC17-'Imports from non-US'!AC17</f>
        <v>0</v>
      </c>
      <c r="AD17" s="40" t="n">
        <f aca="false">Total!AD17-Domestic!AD17-'Imports from US'!AD17-'Imports from non-US'!AD17</f>
        <v>0</v>
      </c>
      <c r="AE17" s="40" t="n">
        <f aca="false">Total!AE17-Domestic!AE17-'Imports from US'!AE17-'Imports from non-US'!AE17</f>
        <v>0</v>
      </c>
      <c r="AF17" s="40" t="n">
        <f aca="false">Total!AF17-Domestic!AF17-'Imports from US'!AF17-'Imports from non-US'!AF17</f>
        <v>1</v>
      </c>
      <c r="AG17" s="40" t="n">
        <f aca="false">Total!AG17-Domestic!AG17-'Imports from US'!AG17-'Imports from non-US'!AG17</f>
        <v>0</v>
      </c>
      <c r="AH17" s="40" t="n">
        <f aca="false">Total!AH17-Domestic!AH17-'Imports from US'!AH17-'Imports from non-US'!AH17</f>
        <v>0</v>
      </c>
      <c r="AI17" s="40" t="n">
        <f aca="false">Total!AI17-Domestic!AI17-'Imports from US'!AI17-'Imports from non-US'!AI17</f>
        <v>0</v>
      </c>
      <c r="AJ17" s="40" t="n">
        <f aca="false">Total!AJ17-Domestic!AJ17-'Imports from US'!AJ17-'Imports from non-US'!AJ17</f>
        <v>0</v>
      </c>
      <c r="AK17" s="40" t="n">
        <f aca="false">Total!AK17-Domestic!AK17-'Imports from US'!AK17-'Imports from non-US'!AK17</f>
        <v>0</v>
      </c>
      <c r="AL17" s="40" t="n">
        <f aca="false">Total!AL17-Domestic!AL17-'Imports from US'!AL17-'Imports from non-US'!AL17</f>
        <v>0</v>
      </c>
      <c r="AM17" s="40" t="n">
        <f aca="false">Total!AM17-Domestic!AM17-'Imports from US'!AM17-'Imports from non-US'!AM17</f>
        <v>0</v>
      </c>
      <c r="AN17" s="40" t="n">
        <f aca="false">Total!AN17-Domestic!AN17-'Imports from US'!AN17-'Imports from non-US'!AN17</f>
        <v>1</v>
      </c>
      <c r="AO17" s="40" t="n">
        <f aca="false">Total!AO17-Domestic!AO17-'Imports from US'!AO17-'Imports from non-US'!AO17</f>
        <v>0</v>
      </c>
      <c r="AP17" s="40" t="n">
        <f aca="false">Total!AP17-Domestic!AP17-'Imports from US'!AP17-'Imports from non-US'!AP17</f>
        <v>0</v>
      </c>
      <c r="AQ17" s="40" t="n">
        <f aca="false">Total!AQ17-Domestic!AQ17-'Imports from US'!AQ17-'Imports from non-US'!AQ17</f>
        <v>0</v>
      </c>
      <c r="AR17" s="40" t="n">
        <f aca="false">Total!AR17-Domestic!AR17-'Imports from US'!AR17-'Imports from non-US'!AR17</f>
        <v>0</v>
      </c>
      <c r="AS17" s="40" t="n">
        <f aca="false">Total!AS17-Domestic!AS17-'Imports from US'!AS17-'Imports from non-US'!AS17</f>
        <v>0</v>
      </c>
      <c r="AT17" s="40" t="n">
        <f aca="false">Total!AT17-Domestic!AT17-'Imports from US'!AT17-'Imports from non-US'!AT17</f>
        <v>-1</v>
      </c>
      <c r="AU17" s="40" t="n">
        <f aca="false">Total!AU17-Domestic!AU17-'Imports from US'!AU17-'Imports from non-US'!AU17</f>
        <v>-1</v>
      </c>
      <c r="AV17" s="40" t="n">
        <f aca="false">Total!AV17-Domestic!AV17-'Imports from US'!AV17-'Imports from non-US'!AV17</f>
        <v>0</v>
      </c>
      <c r="AW17" s="40" t="n">
        <f aca="false">Total!AW17-Domestic!AW17-'Imports from US'!AW17-'Imports from non-US'!AW17</f>
        <v>1</v>
      </c>
      <c r="AX17" s="40" t="n">
        <f aca="false">Total!AX17-Domestic!AX17-'Imports from US'!AX17-'Imports from non-US'!AX17</f>
        <v>0</v>
      </c>
      <c r="AY17" s="40" t="n">
        <f aca="false">Total!AY17-Domestic!AY17-'Imports from US'!AY17-'Imports from non-US'!AY17</f>
        <v>0</v>
      </c>
      <c r="AZ17" s="40" t="n">
        <f aca="false">Total!AZ17-Domestic!AZ17-'Imports from US'!AZ17-'Imports from non-US'!AZ17</f>
        <v>0</v>
      </c>
      <c r="BA17" s="40" t="n">
        <f aca="false">Total!BA17-Domestic!BA17-'Imports from US'!BA17-'Imports from non-US'!BA17</f>
        <v>0</v>
      </c>
      <c r="BB17" s="40" t="n">
        <f aca="false">Total!BB17-Domestic!BB17-'Imports from US'!BB17-'Imports from non-US'!BB17</f>
        <v>-1</v>
      </c>
      <c r="BC17" s="40" t="n">
        <f aca="false">Total!BC17-Domestic!BC17-'Imports from US'!BC17-'Imports from non-US'!BC17</f>
        <v>-1</v>
      </c>
      <c r="BD17" s="40" t="n">
        <f aca="false">Total!BD17-Domestic!BD17-'Imports from US'!BD17-'Imports from non-US'!BD17</f>
        <v>0</v>
      </c>
      <c r="BE17" s="40" t="n">
        <f aca="false">Total!BE17-Domestic!BE17-'Imports from US'!BE17-'Imports from non-US'!BE17</f>
        <v>-1</v>
      </c>
      <c r="BF17" s="40" t="n">
        <f aca="false">Total!BF17-Domestic!BF17-'Imports from US'!BF17-'Imports from non-US'!BF17</f>
        <v>1</v>
      </c>
      <c r="BG17" s="40" t="n">
        <f aca="false">Total!BG17-Domestic!BG17-'Imports from US'!BG17-'Imports from non-US'!BG17</f>
        <v>-1</v>
      </c>
      <c r="BH17" s="40" t="n">
        <f aca="false">Total!BH17-Domestic!BH17-'Imports from US'!BH17-'Imports from non-US'!BH17</f>
        <v>0</v>
      </c>
      <c r="BI17" s="40" t="n">
        <f aca="false">Total!BI17-Domestic!BI17-'Imports from US'!BI17-'Imports from non-US'!BI17</f>
        <v>0</v>
      </c>
      <c r="BJ17" s="40" t="n">
        <f aca="false">Total!BJ17-Domestic!BJ17-'Imports from US'!BJ17-'Imports from non-US'!BJ17</f>
        <v>-1</v>
      </c>
      <c r="BK17" s="40" t="n">
        <f aca="false">Total!BK17-Domestic!BK17-'Imports from US'!BK17-'Imports from non-US'!BK17</f>
        <v>1</v>
      </c>
      <c r="BL17" s="40" t="n">
        <f aca="false">Total!BL17-Domestic!BL17-'Imports from US'!BL17-'Imports from non-US'!BL17</f>
        <v>0</v>
      </c>
      <c r="BM17" s="40" t="n">
        <f aca="false">Total!BM17-Domestic!BM17-'Imports from US'!BM17-'Imports from non-US'!BM17</f>
        <v>1</v>
      </c>
      <c r="BN17" s="40" t="n">
        <f aca="false">Total!BN17-Domestic!BN17-'Imports from US'!BN17-'Imports from non-US'!BN17</f>
        <v>0</v>
      </c>
      <c r="BO17" s="40" t="n">
        <f aca="false">Total!BO17-Domestic!BO17-'Imports from US'!BO17-'Imports from non-US'!BO17</f>
        <v>-1</v>
      </c>
      <c r="BP17" s="40" t="n">
        <f aca="false">Total!BP17-Domestic!BP17-'Imports from US'!BP17-'Imports from non-US'!BP17</f>
        <v>0</v>
      </c>
      <c r="BQ17" s="40" t="n">
        <f aca="false">Total!BQ17-Domestic!BQ17-'Imports from US'!BQ17-'Imports from non-US'!BQ17</f>
        <v>-1</v>
      </c>
      <c r="BR17" s="40" t="n">
        <f aca="false">Total!BR17-Domestic!BR17-'Imports from US'!BR17-'Imports from non-US'!BR17</f>
        <v>0</v>
      </c>
      <c r="BS17" s="40" t="n">
        <f aca="false">Total!BS17-Domestic!BS17-'Imports from US'!BS17-'Imports from non-US'!BS17</f>
        <v>0</v>
      </c>
      <c r="BT17" s="40" t="n">
        <f aca="false">Total!BT17-Domestic!BT17-'Imports from US'!BT17-'Imports from non-US'!BT17</f>
        <v>0</v>
      </c>
      <c r="BU17" s="40" t="n">
        <f aca="false">Total!BU17-Domestic!BU17-'Imports from US'!BU17-'Imports from non-US'!BU17</f>
        <v>-1</v>
      </c>
      <c r="BV17" s="40" t="n">
        <f aca="false">Total!BV17-Domestic!BV17-'Imports from US'!BV17-'Imports from non-US'!BV17</f>
        <v>0</v>
      </c>
      <c r="BW17" s="40" t="n">
        <f aca="false">Total!BW17-Domestic!BW17-'Imports from US'!BW17-'Imports from non-US'!BW17</f>
        <v>0</v>
      </c>
      <c r="BX17" s="40" t="n">
        <f aca="false">Total!BX17-Domestic!BX17-'Imports from US'!BX17-'Imports from non-US'!BX17</f>
        <v>0</v>
      </c>
      <c r="BY17" s="40" t="n">
        <f aca="false">Total!BY17-Domestic!BY17-'Imports from US'!BY17-'Imports from non-US'!BY17</f>
        <v>-1</v>
      </c>
      <c r="BZ17" s="40" t="n">
        <f aca="false">Total!BZ17-Domestic!BZ17-'Imports from US'!BZ17-'Imports from non-US'!BZ17</f>
        <v>1</v>
      </c>
      <c r="CA17" s="40" t="n">
        <f aca="false">Total!CA17-Domestic!CA17-'Imports from US'!CA17-'Imports from non-US'!CA17</f>
        <v>0</v>
      </c>
      <c r="CB17" s="40" t="n">
        <f aca="false">Total!CB17-Domestic!CB17-'Imports from US'!CB17-'Imports from non-US'!CB17</f>
        <v>-1</v>
      </c>
      <c r="CC17" s="40" t="n">
        <f aca="false">Total!CC17-Domestic!CC17-'Imports from US'!CC17-'Imports from non-US'!CC17</f>
        <v>0</v>
      </c>
      <c r="CD17" s="40" t="n">
        <f aca="false">Total!CD17-Domestic!CD17-'Imports from US'!CD17-'Imports from non-US'!CD17</f>
        <v>0</v>
      </c>
      <c r="CE17" s="40" t="n">
        <f aca="false">Total!CE17-Domestic!CE17-'Imports from US'!CE17-'Imports from non-US'!CE17</f>
        <v>0</v>
      </c>
      <c r="CF17" s="40" t="n">
        <f aca="false">Total!CF17-Domestic!CF17-'Imports from US'!CF17-'Imports from non-US'!CF17</f>
        <v>1</v>
      </c>
      <c r="CG17" s="40" t="n">
        <f aca="false">Total!CG17-Domestic!CG17-'Imports from US'!CG17-'Imports from non-US'!CG17</f>
        <v>1</v>
      </c>
      <c r="CH17" s="40" t="n">
        <f aca="false">Total!CH17-Domestic!CH17-'Imports from US'!CH17-'Imports from non-US'!CH17</f>
        <v>0</v>
      </c>
      <c r="CI17" s="40" t="n">
        <f aca="false">Total!CI17-Domestic!CI17-'Imports from US'!CI17-'Imports from non-US'!CI17</f>
        <v>0</v>
      </c>
      <c r="CJ17" s="40" t="n">
        <f aca="false">Total!CJ17-Domestic!CJ17-'Imports from US'!CJ17-'Imports from non-US'!CJ17</f>
        <v>0</v>
      </c>
      <c r="CK17" s="40" t="n">
        <f aca="false">Total!CK17-Domestic!CK17-'Imports from US'!CK17-'Imports from non-US'!CK17</f>
        <v>-1</v>
      </c>
      <c r="CL17" s="40" t="n">
        <f aca="false">Total!CL17-Domestic!CL17-'Imports from US'!CL17-'Imports from non-US'!CL17</f>
        <v>0</v>
      </c>
      <c r="CM17" s="40" t="n">
        <f aca="false">Total!CM17-Domestic!CM17-'Imports from US'!CM17-'Imports from non-US'!CM17</f>
        <v>-1</v>
      </c>
      <c r="CN17" s="40" t="n">
        <f aca="false">Total!CN17-Domestic!CN17-'Imports from US'!CN17-'Imports from non-US'!CN17</f>
        <v>0</v>
      </c>
      <c r="CO17" s="40" t="n">
        <f aca="false">Total!CO17-Domestic!CO17-'Imports from US'!CO17-'Imports from non-US'!CO17</f>
        <v>0</v>
      </c>
      <c r="CP17" s="40" t="n">
        <f aca="false">Total!CP17-Domestic!CP17-'Imports from US'!CP17-'Imports from non-US'!CP17</f>
        <v>0</v>
      </c>
      <c r="CQ17" s="40" t="n">
        <f aca="false">Total!CQ17-Domestic!CQ17-'Imports from US'!CQ17-'Imports from non-US'!CQ17</f>
        <v>-1</v>
      </c>
      <c r="CR17" s="40" t="n">
        <f aca="false">Total!CR17-Domestic!CR17-'Imports from US'!CR17-'Imports from non-US'!CR17</f>
        <v>0</v>
      </c>
      <c r="CS17" s="40" t="n">
        <f aca="false">Total!CS17-Domestic!CS17-'Imports from US'!CS17-'Imports from non-US'!CS17</f>
        <v>0</v>
      </c>
      <c r="CT17" s="40" t="n">
        <f aca="false">Total!CT17-Domestic!CT17-'Imports from US'!CT17-'Imports from non-US'!CT17</f>
        <v>0</v>
      </c>
      <c r="CU17" s="40" t="n">
        <f aca="false">Total!CU17-Domestic!CU17-'Imports from US'!CU17-'Imports from non-US'!CU17</f>
        <v>0</v>
      </c>
      <c r="CV17" s="40" t="n">
        <f aca="false">Total!CV17-Domestic!CV17-'Imports from US'!CV17-'Imports from non-US'!CV17</f>
        <v>0</v>
      </c>
      <c r="CW17" s="40" t="n">
        <f aca="false">Total!CW17-Domestic!CW17-'Imports from US'!CW17-'Imports from non-US'!CW17</f>
        <v>1</v>
      </c>
      <c r="CX17" s="40" t="n">
        <f aca="false">Total!CX17-Domestic!CX17-'Imports from US'!CX17-'Imports from non-US'!CX17</f>
        <v>0</v>
      </c>
      <c r="CY17" s="40" t="n">
        <f aca="false">Total!CY17-Domestic!CY17-'Imports from US'!CY17-'Imports from non-US'!CY17</f>
        <v>0</v>
      </c>
      <c r="CZ17" s="40" t="n">
        <f aca="false">Total!CZ17-Domestic!CZ17-'Imports from US'!CZ17-'Imports from non-US'!CZ17</f>
        <v>0</v>
      </c>
      <c r="DA17" s="40" t="n">
        <f aca="false">Total!DA17-Domestic!DA17-'Imports from US'!DA17-'Imports from non-US'!DA17</f>
        <v>0</v>
      </c>
      <c r="DB17" s="40" t="n">
        <f aca="false">Total!DB17-Domestic!DB17-'Imports from US'!DB17-'Imports from non-US'!DB17</f>
        <v>0</v>
      </c>
      <c r="DC17" s="40" t="n">
        <f aca="false">Total!DC17-Domestic!DC17-'Imports from US'!DC17-'Imports from non-US'!DC17</f>
        <v>0</v>
      </c>
      <c r="DD17" s="40" t="n">
        <f aca="false">Total!DD17-Domestic!DD17-'Imports from US'!DD17-'Imports from non-US'!DD17</f>
        <v>0</v>
      </c>
      <c r="DE17" s="40" t="n">
        <f aca="false">Total!DE17-Domestic!DE17-'Imports from US'!DE17-'Imports from non-US'!DE17</f>
        <v>0</v>
      </c>
      <c r="DF17" s="40" t="n">
        <f aca="false">Total!DF17-Domestic!DF17-'Imports from US'!DF17-'Imports from non-US'!DF17</f>
        <v>0</v>
      </c>
      <c r="DG17" s="40" t="n">
        <f aca="false">Total!DG17-Domestic!DG17-'Imports from US'!DG17-'Imports from non-US'!DG17</f>
        <v>0</v>
      </c>
      <c r="DH17" s="40" t="n">
        <f aca="false">Total!DH17-Domestic!DH17-'Imports from US'!DH17-'Imports from non-US'!DH17</f>
        <v>0</v>
      </c>
      <c r="DI17" s="40" t="n">
        <f aca="false">Total!DI17-Domestic!DI17-'Imports from US'!DI17-'Imports from non-US'!DI17</f>
        <v>0</v>
      </c>
      <c r="DJ17" s="40" t="n">
        <f aca="false">Total!DJ17-Domestic!DJ17-'Imports from US'!DJ17-'Imports from non-US'!DJ17</f>
        <v>0</v>
      </c>
      <c r="DK17" s="40" t="n">
        <f aca="false">Total!DK17-Domestic!DK17-'Imports from US'!DK17-'Imports from non-US'!DK17</f>
        <v>0</v>
      </c>
      <c r="DL17" s="40" t="n">
        <f aca="false">Total!DL17-Domestic!DL17-'Imports from US'!DL17-'Imports from non-US'!DL17</f>
        <v>0</v>
      </c>
      <c r="DM17" s="40" t="n">
        <f aca="false">Total!DM17-Domestic!DM17-'Imports from US'!DM17-'Imports from non-US'!DM17</f>
        <v>0</v>
      </c>
      <c r="DN17" s="40" t="n">
        <f aca="false">Total!DN17-Domestic!DN17-'Imports from US'!DN17-'Imports from non-US'!DN17</f>
        <v>0</v>
      </c>
      <c r="DO17" s="40" t="n">
        <f aca="false">Total!DO17-Domestic!DO17-'Imports from US'!DO17-'Imports from non-US'!DO17</f>
        <v>0</v>
      </c>
      <c r="DP17" s="40" t="n">
        <f aca="false">Total!DP17-Domestic!DP17-'Imports from US'!DP17-'Imports from non-US'!DP17</f>
        <v>0</v>
      </c>
      <c r="DQ17" s="40" t="n">
        <f aca="false">Total!DQ17-Domestic!DQ17-'Imports from US'!DQ17-'Imports from non-US'!DQ17</f>
        <v>0</v>
      </c>
      <c r="DR17" s="40" t="n">
        <f aca="false">Total!DR17-Domestic!DR17-'Imports from US'!DR17-'Imports from non-US'!DR17</f>
        <v>0</v>
      </c>
      <c r="DS17" s="40" t="n">
        <f aca="false">Total!DS17-Domestic!DS17-'Imports from US'!DS17-'Imports from non-US'!DS17</f>
        <v>0</v>
      </c>
      <c r="DT17" s="40" t="n">
        <f aca="false">Total!DT17-Domestic!DT17-'Imports from US'!DT17-'Imports from non-US'!DT17</f>
        <v>0</v>
      </c>
      <c r="DU17" s="40" t="n">
        <f aca="false">Total!DU17-Domestic!DU17-'Imports from US'!DU17-'Imports from non-US'!DU17</f>
        <v>0</v>
      </c>
      <c r="DV17" s="40" t="n">
        <f aca="false">Total!DV17-Domestic!DV17-'Imports from US'!DV17-'Imports from non-US'!DV17</f>
        <v>0</v>
      </c>
      <c r="DW17" s="40" t="n">
        <f aca="false">Total!DW17-Domestic!DW17-'Imports from US'!DW17-'Imports from non-US'!DW17</f>
        <v>0</v>
      </c>
      <c r="DX17" s="40" t="n">
        <f aca="false">Total!DX17-Domestic!DX17-'Imports from US'!DX17-'Imports from non-US'!DX17</f>
        <v>0</v>
      </c>
      <c r="DY17" s="40" t="n">
        <f aca="false">Total!DY17-Domestic!DY17-'Imports from US'!DY17-'Imports from non-US'!DY17</f>
        <v>0</v>
      </c>
      <c r="DZ17" s="40" t="n">
        <f aca="false">Total!DZ17-Domestic!DZ17-'Imports from US'!DZ17-'Imports from non-US'!DZ17</f>
        <v>0</v>
      </c>
      <c r="EA17" s="40" t="n">
        <f aca="false">Total!EA17-Domestic!EA17-'Imports from US'!EA17-'Imports from non-US'!EA17</f>
        <v>0</v>
      </c>
      <c r="EB17" s="40" t="n">
        <f aca="false">Total!EB17-Domestic!EB17-'Imports from US'!EB17-'Imports from non-US'!EB17</f>
        <v>0</v>
      </c>
      <c r="EC17" s="40" t="n">
        <f aca="false">Total!EC17-Domestic!EC17-'Imports from US'!EC17-'Imports from non-US'!EC17</f>
        <v>0</v>
      </c>
      <c r="ED17" s="40" t="n">
        <f aca="false">Total!ED17-Domestic!ED17-'Imports from US'!ED17-'Imports from non-US'!ED17</f>
        <v>0</v>
      </c>
      <c r="EE17" s="40" t="n">
        <f aca="false">Total!EE17-Domestic!EE17-'Imports from US'!EE17-'Imports from non-US'!EE17</f>
        <v>0</v>
      </c>
      <c r="EF17" s="40" t="n">
        <f aca="false">Total!EF17-Domestic!EF17-'Imports from US'!EF17-'Imports from non-US'!EF17</f>
        <v>0</v>
      </c>
      <c r="EG17" s="40" t="n">
        <f aca="false">Total!EG17-Domestic!EG17-'Imports from US'!EG17-'Imports from non-US'!EG17</f>
        <v>0</v>
      </c>
      <c r="EH17" s="40" t="n">
        <f aca="false">Total!EH17-Domestic!EH17-'Imports from US'!EH17-'Imports from non-US'!EH17</f>
        <v>0</v>
      </c>
      <c r="EI17" s="40" t="n">
        <f aca="false">Total!EI17-Domestic!EI17-'Imports from US'!EI17-'Imports from non-US'!EI17</f>
        <v>0</v>
      </c>
      <c r="EJ17" s="40" t="n">
        <f aca="false">Total!EJ17-Domestic!EJ17-'Imports from US'!EJ17-'Imports from non-US'!EJ17</f>
        <v>0</v>
      </c>
      <c r="EK17" s="40" t="n">
        <f aca="false">Total!EK17-Domestic!EK17-'Imports from US'!EK17-'Imports from non-US'!EK17</f>
        <v>0</v>
      </c>
      <c r="EL17" s="40" t="n">
        <f aca="false">Total!EL17-Domestic!EL17-'Imports from US'!EL17-'Imports from non-US'!EL17</f>
        <v>0</v>
      </c>
      <c r="EM17" s="40" t="n">
        <f aca="false">Total!EM17-Domestic!EM17-'Imports from US'!EM17-'Imports from non-US'!EM17</f>
        <v>0</v>
      </c>
      <c r="EN17" s="40" t="n">
        <f aca="false">Total!EN17-Domestic!EN17-'Imports from US'!EN17-'Imports from non-US'!EN17</f>
        <v>0</v>
      </c>
      <c r="EO17" s="40" t="n">
        <f aca="false">Total!EO17-Domestic!EO17-'Imports from US'!EO17-'Imports from non-US'!EO17</f>
        <v>0</v>
      </c>
      <c r="EP17" s="40" t="n">
        <f aca="false">Total!EP17-Domestic!EP17-'Imports from US'!EP17-'Imports from non-US'!EP17</f>
        <v>0</v>
      </c>
      <c r="EQ17" s="40" t="n">
        <f aca="false">Total!EQ17-Domestic!EQ17-'Imports from US'!EQ17-'Imports from non-US'!EQ17</f>
        <v>0</v>
      </c>
      <c r="ER17" s="40" t="n">
        <f aca="false">Total!ER17-Domestic!ER17-'Imports from US'!ER17-'Imports from non-US'!ER17</f>
        <v>0</v>
      </c>
      <c r="ES17" s="40" t="n">
        <f aca="false">Total!ES17-Domestic!ES17-'Imports from US'!ES17-'Imports from non-US'!ES17</f>
        <v>0</v>
      </c>
      <c r="ET17" s="40" t="n">
        <f aca="false">Total!ET17-Domestic!ET17-'Imports from US'!ET17-'Imports from non-US'!ET17</f>
        <v>0</v>
      </c>
      <c r="EU17" s="40" t="n">
        <f aca="false">Total!EU17-Domestic!EU17-'Imports from US'!EU17-'Imports from non-US'!EU17</f>
        <v>0</v>
      </c>
      <c r="EV17" s="40" t="n">
        <f aca="false">Total!EV17-Domestic!EV17-'Imports from US'!EV17-'Imports from non-US'!EV17</f>
        <v>0</v>
      </c>
      <c r="EW17" s="40" t="n">
        <f aca="false">Total!EW17-Domestic!EW17-'Imports from US'!EW17-'Imports from non-US'!EW17</f>
        <v>0</v>
      </c>
      <c r="EX17" s="40" t="n">
        <f aca="false">Total!EX17-Domestic!EX17-'Imports from US'!EX17-'Imports from non-US'!EX17</f>
        <v>0</v>
      </c>
      <c r="EY17" s="40" t="n">
        <f aca="false">Total!EY17-Domestic!EY17-'Imports from US'!EY17-'Imports from non-US'!EY17</f>
        <v>0</v>
      </c>
      <c r="EZ17" s="40" t="n">
        <f aca="false">Total!EZ17-Domestic!EZ17-'Imports from US'!EZ17-'Imports from non-US'!EZ17</f>
        <v>0</v>
      </c>
      <c r="FA17" s="40" t="n">
        <f aca="false">Total!FA17-Domestic!FA17-'Imports from US'!FA17-'Imports from non-US'!FA17</f>
        <v>0</v>
      </c>
      <c r="FB17" s="40" t="n">
        <f aca="false">Total!FB17-Domestic!FB17-'Imports from US'!FB17-'Imports from non-US'!FB17</f>
        <v>0</v>
      </c>
      <c r="FC17" s="40" t="n">
        <f aca="false">Total!FC17-Domestic!FC17-'Imports from US'!FC17-'Imports from non-US'!FC17</f>
        <v>0</v>
      </c>
      <c r="FD17" s="40" t="n">
        <f aca="false">Total!FD17-Domestic!FD17-'Imports from US'!FD17-'Imports from non-US'!FD17</f>
        <v>0</v>
      </c>
      <c r="FE17" s="40" t="n">
        <f aca="false">Total!FE17-Domestic!FE17-'Imports from US'!FE17-'Imports from non-US'!FE17</f>
        <v>0</v>
      </c>
      <c r="FF17" s="40" t="n">
        <f aca="false">Total!FF17-Domestic!FF17-'Imports from US'!FF17-'Imports from non-US'!FF17</f>
        <v>0</v>
      </c>
      <c r="FG17" s="40" t="n">
        <f aca="false">Total!FG17-Domestic!FG17-'Imports from US'!FG17-'Imports from non-US'!FG17</f>
        <v>0</v>
      </c>
      <c r="FH17" s="40" t="n">
        <f aca="false">Total!FH17-Domestic!FH17-'Imports from US'!FH17-'Imports from non-US'!FH17</f>
        <v>0</v>
      </c>
      <c r="FI17" s="40" t="n">
        <f aca="false">Total!FI17-Domestic!FI17-'Imports from US'!FI17-'Imports from non-US'!FI17</f>
        <v>0</v>
      </c>
      <c r="FJ17" s="40" t="n">
        <f aca="false">Total!FJ17-Domestic!FJ17-'Imports from US'!FJ17-'Imports from non-US'!FJ17</f>
        <v>0</v>
      </c>
      <c r="FK17" s="40" t="n">
        <f aca="false">Total!FK17-Domestic!FK17-'Imports from US'!FK17-'Imports from non-US'!FK17</f>
        <v>0</v>
      </c>
      <c r="FL17" s="40" t="n">
        <f aca="false">Total!FL17-Domestic!FL17-'Imports from US'!FL17-'Imports from non-US'!FL17</f>
        <v>0</v>
      </c>
      <c r="FM17" s="40" t="n">
        <f aca="false">Total!FM17-Domestic!FM17-'Imports from US'!FM17-'Imports from non-US'!FM17</f>
        <v>0</v>
      </c>
      <c r="FN17" s="40" t="n">
        <f aca="false">Total!FN17-Domestic!FN17-'Imports from US'!FN17-'Imports from non-US'!FN17</f>
        <v>0</v>
      </c>
      <c r="FO17" s="40" t="n">
        <f aca="false">Total!FO17-Domestic!FO17-'Imports from US'!FO17-'Imports from non-US'!FO17</f>
        <v>0</v>
      </c>
      <c r="FP17" s="40" t="n">
        <f aca="false">Total!FP17-Domestic!FP17-'Imports from US'!FP17-'Imports from non-US'!FP17</f>
        <v>0</v>
      </c>
      <c r="FQ17" s="40" t="n">
        <f aca="false">Total!FQ17-Domestic!FQ17-'Imports from US'!FQ17-'Imports from non-US'!FQ17</f>
        <v>0</v>
      </c>
      <c r="FR17" s="40" t="n">
        <f aca="false">Total!FR17-Domestic!FR17-'Imports from US'!FR17-'Imports from non-US'!FR17</f>
        <v>0</v>
      </c>
      <c r="FS17" s="40" t="n">
        <f aca="false">Total!FS17-Domestic!FS17-'Imports from US'!FS17-'Imports from non-US'!FS17</f>
        <v>0</v>
      </c>
      <c r="FT17" s="40" t="n">
        <f aca="false">Total!FT17-Domestic!FT17-'Imports from US'!FT17-'Imports from non-US'!FT17</f>
        <v>0</v>
      </c>
      <c r="FU17" s="40" t="n">
        <f aca="false">Total!FU17-Domestic!FU17-'Imports from US'!FU17-'Imports from non-US'!FU17</f>
        <v>0</v>
      </c>
      <c r="FV17" s="40" t="n">
        <f aca="false">Total!FV17-Domestic!FV17-'Imports from US'!FV17-'Imports from non-US'!FV17</f>
        <v>0</v>
      </c>
      <c r="FW17" s="40" t="n">
        <f aca="false">Total!FW17-Domestic!FW17-'Imports from US'!FW17-'Imports from non-US'!FW17</f>
        <v>0</v>
      </c>
      <c r="FX17" s="40" t="n">
        <f aca="false">Total!FX17-Domestic!FX17-'Imports from US'!FX17-'Imports from non-US'!FX17</f>
        <v>0</v>
      </c>
      <c r="FY17" s="40" t="n">
        <f aca="false">Total!FY17-Domestic!FY17-'Imports from US'!FY17-'Imports from non-US'!FY17</f>
        <v>0</v>
      </c>
      <c r="FZ17" s="40" t="n">
        <f aca="false">Total!FZ17-Domestic!FZ17-'Imports from US'!FZ17-'Imports from non-US'!FZ17</f>
        <v>0</v>
      </c>
      <c r="GA17" s="40" t="n">
        <f aca="false">Total!GA17-Domestic!GA17-'Imports from US'!GA17-'Imports from non-US'!GA17</f>
        <v>0</v>
      </c>
      <c r="GB17" s="40" t="n">
        <f aca="false">Total!GB17-Domestic!GB17-'Imports from US'!GB17-'Imports from non-US'!GB17</f>
        <v>0</v>
      </c>
      <c r="GC17" s="40" t="n">
        <f aca="false">Total!GC17-Domestic!GC17-'Imports from US'!GC17-'Imports from non-US'!GC17</f>
        <v>0</v>
      </c>
      <c r="GD17" s="40" t="n">
        <f aca="false">Total!GD17-Domestic!GD17-'Imports from US'!GD17-'Imports from non-US'!GD17</f>
        <v>0</v>
      </c>
      <c r="GE17" s="40" t="n">
        <f aca="false">Total!GE17-Domestic!GE17-'Imports from US'!GE17-'Imports from non-US'!GE17</f>
        <v>0</v>
      </c>
      <c r="GF17" s="40" t="n">
        <f aca="false">Total!GF17-Domestic!GF17-'Imports from US'!GF17-'Imports from non-US'!GF17</f>
        <v>0</v>
      </c>
      <c r="GG17" s="40" t="n">
        <f aca="false">Total!GG17-Domestic!GG17-'Imports from US'!GG17-'Imports from non-US'!GG17</f>
        <v>0</v>
      </c>
      <c r="GH17" s="40" t="n">
        <f aca="false">Total!GH17-Domestic!GH17-'Imports from US'!GH17-'Imports from non-US'!GH17</f>
        <v>0</v>
      </c>
      <c r="GI17" s="40" t="n">
        <f aca="false">Total!GI17-Domestic!GI17-'Imports from US'!GI17-'Imports from non-US'!GI17</f>
        <v>0</v>
      </c>
      <c r="GJ17" s="40" t="n">
        <f aca="false">Total!GJ17-Domestic!GJ17-'Imports from US'!GJ17-'Imports from non-US'!GJ17</f>
        <v>0</v>
      </c>
      <c r="GK17" s="40" t="n">
        <f aca="false">Total!GK17-Domestic!GK17-'Imports from US'!GK17-'Imports from non-US'!GK17</f>
        <v>0</v>
      </c>
      <c r="GL17" s="40" t="n">
        <f aca="false">Total!GL17-Domestic!GL17-'Imports from US'!GL17-'Imports from non-US'!GL17</f>
        <v>0</v>
      </c>
      <c r="GM17" s="40" t="n">
        <f aca="false">Total!GM17-Domestic!GM17-'Imports from US'!GM17-'Imports from non-US'!GM17</f>
        <v>0</v>
      </c>
      <c r="GN17" s="40" t="n">
        <f aca="false">Total!GN17-Domestic!GN17-'Imports from US'!GN17-'Imports from non-US'!GN17</f>
        <v>0</v>
      </c>
      <c r="GO17" s="40" t="n">
        <f aca="false">Total!GO17-Domestic!GO17-'Imports from US'!GO17-'Imports from non-US'!GO17</f>
        <v>0</v>
      </c>
      <c r="GP17" s="40" t="n">
        <f aca="false">Total!GP17-Domestic!GP17-'Imports from US'!GP17-'Imports from non-US'!GP17</f>
        <v>0</v>
      </c>
      <c r="GQ17" s="40" t="n">
        <f aca="false">Total!GQ17-Domestic!GQ17-'Imports from US'!GQ17-'Imports from non-US'!GQ17</f>
        <v>0</v>
      </c>
      <c r="GR17" s="40" t="n">
        <f aca="false">Total!GR17-Domestic!GR17-'Imports from US'!GR17-'Imports from non-US'!GR17</f>
        <v>0</v>
      </c>
      <c r="GS17" s="40" t="n">
        <f aca="false">Total!GS17-Domestic!GS17-'Imports from US'!GS17-'Imports from non-US'!GS17</f>
        <v>0</v>
      </c>
      <c r="GT17" s="40" t="n">
        <f aca="false">Total!GT17-Domestic!GT17-'Imports from US'!GT17-'Imports from non-US'!GT17</f>
        <v>0</v>
      </c>
      <c r="GU17" s="40" t="n">
        <f aca="false">Total!GU17-Domestic!GU17-'Imports from US'!GU17-'Imports from non-US'!GU17</f>
        <v>0</v>
      </c>
      <c r="GV17" s="40" t="n">
        <f aca="false">Total!GV17-Domestic!GV17-'Imports from US'!GV17-'Imports from non-US'!GV17</f>
        <v>0</v>
      </c>
      <c r="GW17" s="40" t="n">
        <f aca="false">Total!GW17-Domestic!GW17-'Imports from US'!GW17-'Imports from non-US'!GW17</f>
        <v>0</v>
      </c>
      <c r="GX17" s="40" t="n">
        <f aca="false">Total!GX17-Domestic!GX17-'Imports from US'!GX17-'Imports from non-US'!GX17</f>
        <v>0</v>
      </c>
      <c r="GY17" s="40" t="n">
        <f aca="false">Total!GY17-Domestic!GY17-'Imports from US'!GY17-'Imports from non-US'!GY17</f>
        <v>0</v>
      </c>
      <c r="GZ17" s="40" t="n">
        <f aca="false">Total!GZ17-Domestic!GZ17-'Imports from US'!GZ17-'Imports from non-US'!GZ17</f>
        <v>0</v>
      </c>
      <c r="HA17" s="40" t="n">
        <f aca="false">Total!HA17-Domestic!HA17-'Imports from US'!HA17-'Imports from non-US'!HA17</f>
        <v>0</v>
      </c>
      <c r="HB17" s="40" t="n">
        <f aca="false">Total!HB17-Domestic!HB17-'Imports from US'!HB17-'Imports from non-US'!HB17</f>
        <v>0</v>
      </c>
      <c r="HC17" s="40" t="n">
        <f aca="false">Total!HC17-Domestic!HC17-'Imports from US'!HC17-'Imports from non-US'!HC17</f>
        <v>0</v>
      </c>
      <c r="HD17" s="40" t="n">
        <f aca="false">Total!HD17-Domestic!HD17-'Imports from US'!HD17-'Imports from non-US'!HD17</f>
        <v>0</v>
      </c>
      <c r="HE17" s="40" t="n">
        <f aca="false">Total!HE17-Domestic!HE17-'Imports from US'!HE17-'Imports from non-US'!HE17</f>
        <v>0</v>
      </c>
      <c r="HF17" s="40" t="n">
        <f aca="false">Total!HF17-Domestic!HF17-'Imports from US'!HF17-'Imports from non-US'!HF17</f>
        <v>0</v>
      </c>
      <c r="HG17" s="40" t="n">
        <f aca="false">Total!HG17-Domestic!HG17-'Imports from US'!HG17-'Imports from non-US'!HG17</f>
        <v>0</v>
      </c>
      <c r="HH17" s="40" t="n">
        <f aca="false">Total!HH17-Domestic!HH17-'Imports from US'!HH17-'Imports from non-US'!HH17</f>
        <v>0</v>
      </c>
      <c r="HI17" s="40" t="n">
        <f aca="false">Total!HI17-Domestic!HI17-'Imports from US'!HI17-'Imports from non-US'!HI17</f>
        <v>0</v>
      </c>
      <c r="HJ17" s="40" t="n">
        <f aca="false">Total!HJ17-Domestic!HJ17-'Imports from US'!HJ17-'Imports from non-US'!HJ17</f>
        <v>0</v>
      </c>
      <c r="HK17" s="40" t="n">
        <f aca="false">Total!HK17-Domestic!HK17-'Imports from US'!HK17-'Imports from non-US'!HK17</f>
        <v>0</v>
      </c>
      <c r="HL17" s="40" t="n">
        <f aca="false">Total!HL17-Domestic!HL17-'Imports from US'!HL17-'Imports from non-US'!HL17</f>
        <v>0</v>
      </c>
      <c r="HM17" s="40" t="n">
        <f aca="false">Total!HM17-Domestic!HM17-'Imports from US'!HM17-'Imports from non-US'!HM17</f>
        <v>0</v>
      </c>
      <c r="HN17" s="40" t="n">
        <f aca="false">Total!HN17-Domestic!HN17-'Imports from US'!HN17-'Imports from non-US'!HN17</f>
        <v>0</v>
      </c>
      <c r="HO17" s="40" t="n">
        <f aca="false">Total!HO17-Domestic!HO17-'Imports from US'!HO17-'Imports from non-US'!HO17</f>
        <v>0</v>
      </c>
      <c r="HP17" s="40" t="n">
        <f aca="false">Total!HP17-Domestic!HP17-'Imports from US'!HP17-'Imports from non-US'!HP17</f>
        <v>0</v>
      </c>
      <c r="HQ17" s="40" t="n">
        <f aca="false">Total!HQ17-Domestic!HQ17-'Imports from US'!HQ17-'Imports from non-US'!HQ17</f>
        <v>0</v>
      </c>
      <c r="HR17" s="40" t="n">
        <f aca="false">Total!HR17-Domestic!HR17-'Imports from US'!HR17-'Imports from non-US'!HR17</f>
        <v>0</v>
      </c>
      <c r="HS17" s="40" t="n">
        <f aca="false">Total!HS17-Domestic!HS17-'Imports from US'!HS17-'Imports from non-US'!HS17</f>
        <v>0</v>
      </c>
      <c r="HT17" s="40" t="n">
        <f aca="false">Total!HT17-Domestic!HT17-'Imports from US'!HT17-'Imports from non-US'!HT17</f>
        <v>0</v>
      </c>
      <c r="HU17" s="40" t="n">
        <f aca="false">Total!HU17-Domestic!HU17-'Imports from US'!HU17-'Imports from non-US'!HU17</f>
        <v>0</v>
      </c>
      <c r="HV17" s="40" t="n">
        <f aca="false">Total!HV17-Domestic!HV17-'Imports from US'!HV17-'Imports from non-US'!HV17</f>
        <v>0</v>
      </c>
      <c r="HW17" s="40" t="n">
        <f aca="false">Total!HW17-Domestic!HW17-'Imports from US'!HW17-'Imports from non-US'!HW17</f>
        <v>0</v>
      </c>
      <c r="HX17" s="40" t="n">
        <f aca="false">Total!HX17-Domestic!HX17-'Imports from US'!HX17-'Imports from non-US'!HX17</f>
        <v>0</v>
      </c>
      <c r="HY17" s="40" t="n">
        <f aca="false">Total!HY17-Domestic!HY17-'Imports from US'!HY17-'Imports from non-US'!HY17</f>
        <v>0</v>
      </c>
      <c r="HZ17" s="40" t="n">
        <f aca="false">Total!HZ17-Domestic!HZ17-'Imports from US'!HZ17-'Imports from non-US'!HZ17</f>
        <v>0</v>
      </c>
      <c r="IA17" s="40" t="n">
        <f aca="false">Total!IA17-Domestic!IA17-'Imports from US'!IA17-'Imports from non-US'!IA17</f>
        <v>0</v>
      </c>
      <c r="IB17" s="40" t="n">
        <f aca="false">Total!IB17-Domestic!IB17-'Imports from US'!IB17-'Imports from non-US'!IB17</f>
        <v>0</v>
      </c>
      <c r="IC17" s="40" t="n">
        <f aca="false">Total!IC17-Domestic!IC17-'Imports from US'!IC17-'Imports from non-US'!IC17</f>
        <v>0</v>
      </c>
      <c r="ID17" s="40" t="n">
        <f aca="false">Total!ID17-Domestic!ID17-'Imports from US'!ID17-'Imports from non-US'!ID17</f>
        <v>0</v>
      </c>
      <c r="IE17" s="40" t="n">
        <f aca="false">Total!IE17-Domestic!IE17-'Imports from US'!IE17-'Imports from non-US'!IE17</f>
        <v>0</v>
      </c>
      <c r="IF17" s="40" t="n">
        <f aca="false">Total!IF17-Domestic!IF17-'Imports from US'!IF17-'Imports from non-US'!IF17</f>
        <v>0</v>
      </c>
      <c r="IG17" s="40" t="n">
        <f aca="false">Total!IG17-Domestic!IG17-'Imports from US'!IG17-'Imports from non-US'!IG17</f>
        <v>0</v>
      </c>
      <c r="IH17" s="40" t="n">
        <f aca="false">Total!IH17-Domestic!IH17-'Imports from US'!IH17-'Imports from non-US'!IH17</f>
        <v>0</v>
      </c>
      <c r="II17" s="40" t="n">
        <f aca="false">Total!II17-Domestic!II17-'Imports from US'!II17-'Imports from non-US'!II17</f>
        <v>0</v>
      </c>
      <c r="IJ17" s="40" t="n">
        <f aca="false">Total!IJ17-Domestic!IJ17-'Imports from US'!IJ17-'Imports from non-US'!IJ17</f>
        <v>0</v>
      </c>
      <c r="IK17" s="40" t="n">
        <f aca="false">Total!IK17-Domestic!IK17-'Imports from US'!IK17-'Imports from non-US'!IK17</f>
        <v>0</v>
      </c>
      <c r="IL17" s="40" t="n">
        <f aca="false">Total!IL17-Domestic!IL17-'Imports from US'!IL17-'Imports from non-US'!IL17</f>
        <v>0</v>
      </c>
      <c r="IM17" s="40" t="n">
        <f aca="false">Total!IM17-Domestic!IM17-'Imports from US'!IM17-'Imports from non-US'!IM17</f>
        <v>0</v>
      </c>
      <c r="IN17" s="40" t="n">
        <f aca="false">Total!IN17-Domestic!IN17-'Imports from US'!IN17-'Imports from non-US'!IN17</f>
        <v>0</v>
      </c>
      <c r="IO17" s="40" t="n">
        <f aca="false">Total!IO17-Domestic!IO17-'Imports from US'!IO17-'Imports from non-US'!IO17</f>
        <v>0</v>
      </c>
      <c r="IP17" s="40" t="n">
        <f aca="false">Total!IP17-Domestic!IP17-'Imports from US'!IP17-'Imports from non-US'!IP17</f>
        <v>0</v>
      </c>
      <c r="IQ17" s="40"/>
      <c r="IR17" s="40"/>
      <c r="IS17" s="40" t="n">
        <f aca="false">SUM(D17:IQ17)</f>
        <v>-5</v>
      </c>
    </row>
    <row r="18" customFormat="false" ht="12.75" hidden="false" customHeight="false" outlineLevel="0" collapsed="false">
      <c r="A18" s="38" t="n">
        <v>6</v>
      </c>
      <c r="B18" s="38" t="s">
        <v>25</v>
      </c>
      <c r="C18" s="39" t="s">
        <v>273</v>
      </c>
      <c r="D18" s="40" t="n">
        <f aca="false">Total!D18-Domestic!D18-'Imports from US'!D18-'Imports from non-US'!D18</f>
        <v>0</v>
      </c>
      <c r="E18" s="40" t="n">
        <f aca="false">Total!E18-Domestic!E18-'Imports from US'!E18-'Imports from non-US'!E18</f>
        <v>0</v>
      </c>
      <c r="F18" s="40" t="n">
        <f aca="false">Total!F18-Domestic!F18-'Imports from US'!F18-'Imports from non-US'!F18</f>
        <v>0</v>
      </c>
      <c r="G18" s="40" t="n">
        <f aca="false">Total!G18-Domestic!G18-'Imports from US'!G18-'Imports from non-US'!G18</f>
        <v>0</v>
      </c>
      <c r="H18" s="40" t="n">
        <f aca="false">Total!H18-Domestic!H18-'Imports from US'!H18-'Imports from non-US'!H18</f>
        <v>-1</v>
      </c>
      <c r="I18" s="40" t="n">
        <f aca="false">Total!I18-Domestic!I18-'Imports from US'!I18-'Imports from non-US'!I18</f>
        <v>-1</v>
      </c>
      <c r="J18" s="40" t="n">
        <f aca="false">Total!J18-Domestic!J18-'Imports from US'!J18-'Imports from non-US'!J18</f>
        <v>0</v>
      </c>
      <c r="K18" s="40" t="n">
        <f aca="false">Total!K18-Domestic!K18-'Imports from US'!K18-'Imports from non-US'!K18</f>
        <v>1</v>
      </c>
      <c r="L18" s="40" t="n">
        <f aca="false">Total!L18-Domestic!L18-'Imports from US'!L18-'Imports from non-US'!L18</f>
        <v>0</v>
      </c>
      <c r="M18" s="40" t="n">
        <f aca="false">Total!M18-Domestic!M18-'Imports from US'!M18-'Imports from non-US'!M18</f>
        <v>-1</v>
      </c>
      <c r="N18" s="40" t="n">
        <f aca="false">Total!N18-Domestic!N18-'Imports from US'!N18-'Imports from non-US'!N18</f>
        <v>0</v>
      </c>
      <c r="O18" s="40" t="n">
        <f aca="false">Total!O18-Domestic!O18-'Imports from US'!O18-'Imports from non-US'!O18</f>
        <v>0</v>
      </c>
      <c r="P18" s="40" t="n">
        <f aca="false">Total!P18-Domestic!P18-'Imports from US'!P18-'Imports from non-US'!P18</f>
        <v>1</v>
      </c>
      <c r="Q18" s="40" t="n">
        <f aca="false">Total!Q18-Domestic!Q18-'Imports from US'!Q18-'Imports from non-US'!Q18</f>
        <v>0</v>
      </c>
      <c r="R18" s="40" t="n">
        <f aca="false">Total!R18-Domestic!R18-'Imports from US'!R18-'Imports from non-US'!R18</f>
        <v>-1</v>
      </c>
      <c r="S18" s="40" t="n">
        <f aca="false">Total!S18-Domestic!S18-'Imports from US'!S18-'Imports from non-US'!S18</f>
        <v>-1</v>
      </c>
      <c r="T18" s="40" t="n">
        <f aca="false">Total!T18-Domestic!T18-'Imports from US'!T18-'Imports from non-US'!T18</f>
        <v>0</v>
      </c>
      <c r="U18" s="40" t="n">
        <f aca="false">Total!U18-Domestic!U18-'Imports from US'!U18-'Imports from non-US'!U18</f>
        <v>0</v>
      </c>
      <c r="V18" s="40" t="n">
        <f aca="false">Total!V18-Domestic!V18-'Imports from US'!V18-'Imports from non-US'!V18</f>
        <v>0</v>
      </c>
      <c r="W18" s="40" t="n">
        <f aca="false">Total!W18-Domestic!W18-'Imports from US'!W18-'Imports from non-US'!W18</f>
        <v>0</v>
      </c>
      <c r="X18" s="40" t="n">
        <f aca="false">Total!X18-Domestic!X18-'Imports from US'!X18-'Imports from non-US'!X18</f>
        <v>0</v>
      </c>
      <c r="Y18" s="40" t="n">
        <f aca="false">Total!Y18-Domestic!Y18-'Imports from US'!Y18-'Imports from non-US'!Y18</f>
        <v>0</v>
      </c>
      <c r="Z18" s="40" t="n">
        <f aca="false">Total!Z18-Domestic!Z18-'Imports from US'!Z18-'Imports from non-US'!Z18</f>
        <v>1</v>
      </c>
      <c r="AA18" s="40" t="n">
        <f aca="false">Total!AA18-Domestic!AA18-'Imports from US'!AA18-'Imports from non-US'!AA18</f>
        <v>0</v>
      </c>
      <c r="AB18" s="40" t="n">
        <f aca="false">Total!AB18-Domestic!AB18-'Imports from US'!AB18-'Imports from non-US'!AB18</f>
        <v>0</v>
      </c>
      <c r="AC18" s="40" t="n">
        <f aca="false">Total!AC18-Domestic!AC18-'Imports from US'!AC18-'Imports from non-US'!AC18</f>
        <v>0</v>
      </c>
      <c r="AD18" s="40" t="n">
        <f aca="false">Total!AD18-Domestic!AD18-'Imports from US'!AD18-'Imports from non-US'!AD18</f>
        <v>0</v>
      </c>
      <c r="AE18" s="40" t="n">
        <f aca="false">Total!AE18-Domestic!AE18-'Imports from US'!AE18-'Imports from non-US'!AE18</f>
        <v>0</v>
      </c>
      <c r="AF18" s="40" t="n">
        <f aca="false">Total!AF18-Domestic!AF18-'Imports from US'!AF18-'Imports from non-US'!AF18</f>
        <v>0</v>
      </c>
      <c r="AG18" s="40" t="n">
        <f aca="false">Total!AG18-Domestic!AG18-'Imports from US'!AG18-'Imports from non-US'!AG18</f>
        <v>0</v>
      </c>
      <c r="AH18" s="40" t="n">
        <f aca="false">Total!AH18-Domestic!AH18-'Imports from US'!AH18-'Imports from non-US'!AH18</f>
        <v>0</v>
      </c>
      <c r="AI18" s="40" t="n">
        <f aca="false">Total!AI18-Domestic!AI18-'Imports from US'!AI18-'Imports from non-US'!AI18</f>
        <v>0</v>
      </c>
      <c r="AJ18" s="40" t="n">
        <f aca="false">Total!AJ18-Domestic!AJ18-'Imports from US'!AJ18-'Imports from non-US'!AJ18</f>
        <v>0</v>
      </c>
      <c r="AK18" s="40" t="n">
        <f aca="false">Total!AK18-Domestic!AK18-'Imports from US'!AK18-'Imports from non-US'!AK18</f>
        <v>0</v>
      </c>
      <c r="AL18" s="40" t="n">
        <f aca="false">Total!AL18-Domestic!AL18-'Imports from US'!AL18-'Imports from non-US'!AL18</f>
        <v>0</v>
      </c>
      <c r="AM18" s="40" t="n">
        <f aca="false">Total!AM18-Domestic!AM18-'Imports from US'!AM18-'Imports from non-US'!AM18</f>
        <v>0</v>
      </c>
      <c r="AN18" s="40" t="n">
        <f aca="false">Total!AN18-Domestic!AN18-'Imports from US'!AN18-'Imports from non-US'!AN18</f>
        <v>0</v>
      </c>
      <c r="AO18" s="40" t="n">
        <f aca="false">Total!AO18-Domestic!AO18-'Imports from US'!AO18-'Imports from non-US'!AO18</f>
        <v>0</v>
      </c>
      <c r="AP18" s="40" t="n">
        <f aca="false">Total!AP18-Domestic!AP18-'Imports from US'!AP18-'Imports from non-US'!AP18</f>
        <v>0</v>
      </c>
      <c r="AQ18" s="40" t="n">
        <f aca="false">Total!AQ18-Domestic!AQ18-'Imports from US'!AQ18-'Imports from non-US'!AQ18</f>
        <v>1</v>
      </c>
      <c r="AR18" s="40" t="n">
        <f aca="false">Total!AR18-Domestic!AR18-'Imports from US'!AR18-'Imports from non-US'!AR18</f>
        <v>0</v>
      </c>
      <c r="AS18" s="40" t="n">
        <f aca="false">Total!AS18-Domestic!AS18-'Imports from US'!AS18-'Imports from non-US'!AS18</f>
        <v>1</v>
      </c>
      <c r="AT18" s="40" t="n">
        <f aca="false">Total!AT18-Domestic!AT18-'Imports from US'!AT18-'Imports from non-US'!AT18</f>
        <v>0</v>
      </c>
      <c r="AU18" s="40" t="n">
        <f aca="false">Total!AU18-Domestic!AU18-'Imports from US'!AU18-'Imports from non-US'!AU18</f>
        <v>0</v>
      </c>
      <c r="AV18" s="40" t="n">
        <f aca="false">Total!AV18-Domestic!AV18-'Imports from US'!AV18-'Imports from non-US'!AV18</f>
        <v>0</v>
      </c>
      <c r="AW18" s="40" t="n">
        <f aca="false">Total!AW18-Domestic!AW18-'Imports from US'!AW18-'Imports from non-US'!AW18</f>
        <v>0</v>
      </c>
      <c r="AX18" s="40" t="n">
        <f aca="false">Total!AX18-Domestic!AX18-'Imports from US'!AX18-'Imports from non-US'!AX18</f>
        <v>0</v>
      </c>
      <c r="AY18" s="40" t="n">
        <f aca="false">Total!AY18-Domestic!AY18-'Imports from US'!AY18-'Imports from non-US'!AY18</f>
        <v>0</v>
      </c>
      <c r="AZ18" s="40" t="n">
        <f aca="false">Total!AZ18-Domestic!AZ18-'Imports from US'!AZ18-'Imports from non-US'!AZ18</f>
        <v>0</v>
      </c>
      <c r="BA18" s="40" t="n">
        <f aca="false">Total!BA18-Domestic!BA18-'Imports from US'!BA18-'Imports from non-US'!BA18</f>
        <v>0</v>
      </c>
      <c r="BB18" s="40" t="n">
        <f aca="false">Total!BB18-Domestic!BB18-'Imports from US'!BB18-'Imports from non-US'!BB18</f>
        <v>0</v>
      </c>
      <c r="BC18" s="40" t="n">
        <f aca="false">Total!BC18-Domestic!BC18-'Imports from US'!BC18-'Imports from non-US'!BC18</f>
        <v>0</v>
      </c>
      <c r="BD18" s="40" t="n">
        <f aca="false">Total!BD18-Domestic!BD18-'Imports from US'!BD18-'Imports from non-US'!BD18</f>
        <v>1</v>
      </c>
      <c r="BE18" s="40" t="n">
        <f aca="false">Total!BE18-Domestic!BE18-'Imports from US'!BE18-'Imports from non-US'!BE18</f>
        <v>0</v>
      </c>
      <c r="BF18" s="40" t="n">
        <f aca="false">Total!BF18-Domestic!BF18-'Imports from US'!BF18-'Imports from non-US'!BF18</f>
        <v>0</v>
      </c>
      <c r="BG18" s="40" t="n">
        <f aca="false">Total!BG18-Domestic!BG18-'Imports from US'!BG18-'Imports from non-US'!BG18</f>
        <v>0</v>
      </c>
      <c r="BH18" s="40" t="n">
        <f aca="false">Total!BH18-Domestic!BH18-'Imports from US'!BH18-'Imports from non-US'!BH18</f>
        <v>0</v>
      </c>
      <c r="BI18" s="40" t="n">
        <f aca="false">Total!BI18-Domestic!BI18-'Imports from US'!BI18-'Imports from non-US'!BI18</f>
        <v>0</v>
      </c>
      <c r="BJ18" s="40" t="n">
        <f aca="false">Total!BJ18-Domestic!BJ18-'Imports from US'!BJ18-'Imports from non-US'!BJ18</f>
        <v>0</v>
      </c>
      <c r="BK18" s="40" t="n">
        <f aca="false">Total!BK18-Domestic!BK18-'Imports from US'!BK18-'Imports from non-US'!BK18</f>
        <v>1</v>
      </c>
      <c r="BL18" s="40" t="n">
        <f aca="false">Total!BL18-Domestic!BL18-'Imports from US'!BL18-'Imports from non-US'!BL18</f>
        <v>1</v>
      </c>
      <c r="BM18" s="40" t="n">
        <f aca="false">Total!BM18-Domestic!BM18-'Imports from US'!BM18-'Imports from non-US'!BM18</f>
        <v>0</v>
      </c>
      <c r="BN18" s="40" t="n">
        <f aca="false">Total!BN18-Domestic!BN18-'Imports from US'!BN18-'Imports from non-US'!BN18</f>
        <v>0</v>
      </c>
      <c r="BO18" s="40" t="n">
        <f aca="false">Total!BO18-Domestic!BO18-'Imports from US'!BO18-'Imports from non-US'!BO18</f>
        <v>0</v>
      </c>
      <c r="BP18" s="40" t="n">
        <f aca="false">Total!BP18-Domestic!BP18-'Imports from US'!BP18-'Imports from non-US'!BP18</f>
        <v>0</v>
      </c>
      <c r="BQ18" s="40" t="n">
        <f aca="false">Total!BQ18-Domestic!BQ18-'Imports from US'!BQ18-'Imports from non-US'!BQ18</f>
        <v>0</v>
      </c>
      <c r="BR18" s="40" t="n">
        <f aca="false">Total!BR18-Domestic!BR18-'Imports from US'!BR18-'Imports from non-US'!BR18</f>
        <v>0</v>
      </c>
      <c r="BS18" s="40" t="n">
        <f aca="false">Total!BS18-Domestic!BS18-'Imports from US'!BS18-'Imports from non-US'!BS18</f>
        <v>1</v>
      </c>
      <c r="BT18" s="40" t="n">
        <f aca="false">Total!BT18-Domestic!BT18-'Imports from US'!BT18-'Imports from non-US'!BT18</f>
        <v>0</v>
      </c>
      <c r="BU18" s="40" t="n">
        <f aca="false">Total!BU18-Domestic!BU18-'Imports from US'!BU18-'Imports from non-US'!BU18</f>
        <v>0</v>
      </c>
      <c r="BV18" s="40" t="n">
        <f aca="false">Total!BV18-Domestic!BV18-'Imports from US'!BV18-'Imports from non-US'!BV18</f>
        <v>0</v>
      </c>
      <c r="BW18" s="40" t="n">
        <f aca="false">Total!BW18-Domestic!BW18-'Imports from US'!BW18-'Imports from non-US'!BW18</f>
        <v>-1</v>
      </c>
      <c r="BX18" s="40" t="n">
        <f aca="false">Total!BX18-Domestic!BX18-'Imports from US'!BX18-'Imports from non-US'!BX18</f>
        <v>1</v>
      </c>
      <c r="BY18" s="40" t="n">
        <f aca="false">Total!BY18-Domestic!BY18-'Imports from US'!BY18-'Imports from non-US'!BY18</f>
        <v>0</v>
      </c>
      <c r="BZ18" s="40" t="n">
        <f aca="false">Total!BZ18-Domestic!BZ18-'Imports from US'!BZ18-'Imports from non-US'!BZ18</f>
        <v>0</v>
      </c>
      <c r="CA18" s="40" t="n">
        <f aca="false">Total!CA18-Domestic!CA18-'Imports from US'!CA18-'Imports from non-US'!CA18</f>
        <v>0</v>
      </c>
      <c r="CB18" s="40" t="n">
        <f aca="false">Total!CB18-Domestic!CB18-'Imports from US'!CB18-'Imports from non-US'!CB18</f>
        <v>0</v>
      </c>
      <c r="CC18" s="40" t="n">
        <f aca="false">Total!CC18-Domestic!CC18-'Imports from US'!CC18-'Imports from non-US'!CC18</f>
        <v>0</v>
      </c>
      <c r="CD18" s="40" t="n">
        <f aca="false">Total!CD18-Domestic!CD18-'Imports from US'!CD18-'Imports from non-US'!CD18</f>
        <v>-1</v>
      </c>
      <c r="CE18" s="40" t="n">
        <f aca="false">Total!CE18-Domestic!CE18-'Imports from US'!CE18-'Imports from non-US'!CE18</f>
        <v>0</v>
      </c>
      <c r="CF18" s="40" t="n">
        <f aca="false">Total!CF18-Domestic!CF18-'Imports from US'!CF18-'Imports from non-US'!CF18</f>
        <v>0</v>
      </c>
      <c r="CG18" s="40" t="n">
        <f aca="false">Total!CG18-Domestic!CG18-'Imports from US'!CG18-'Imports from non-US'!CG18</f>
        <v>0</v>
      </c>
      <c r="CH18" s="40" t="n">
        <f aca="false">Total!CH18-Domestic!CH18-'Imports from US'!CH18-'Imports from non-US'!CH18</f>
        <v>0</v>
      </c>
      <c r="CI18" s="40" t="n">
        <f aca="false">Total!CI18-Domestic!CI18-'Imports from US'!CI18-'Imports from non-US'!CI18</f>
        <v>0</v>
      </c>
      <c r="CJ18" s="40" t="n">
        <f aca="false">Total!CJ18-Domestic!CJ18-'Imports from US'!CJ18-'Imports from non-US'!CJ18</f>
        <v>0</v>
      </c>
      <c r="CK18" s="40" t="n">
        <f aca="false">Total!CK18-Domestic!CK18-'Imports from US'!CK18-'Imports from non-US'!CK18</f>
        <v>0</v>
      </c>
      <c r="CL18" s="40" t="n">
        <f aca="false">Total!CL18-Domestic!CL18-'Imports from US'!CL18-'Imports from non-US'!CL18</f>
        <v>0</v>
      </c>
      <c r="CM18" s="40" t="n">
        <f aca="false">Total!CM18-Domestic!CM18-'Imports from US'!CM18-'Imports from non-US'!CM18</f>
        <v>0</v>
      </c>
      <c r="CN18" s="40" t="n">
        <f aca="false">Total!CN18-Domestic!CN18-'Imports from US'!CN18-'Imports from non-US'!CN18</f>
        <v>0</v>
      </c>
      <c r="CO18" s="40" t="n">
        <f aca="false">Total!CO18-Domestic!CO18-'Imports from US'!CO18-'Imports from non-US'!CO18</f>
        <v>0</v>
      </c>
      <c r="CP18" s="40" t="n">
        <f aca="false">Total!CP18-Domestic!CP18-'Imports from US'!CP18-'Imports from non-US'!CP18</f>
        <v>0</v>
      </c>
      <c r="CQ18" s="40" t="n">
        <f aca="false">Total!CQ18-Domestic!CQ18-'Imports from US'!CQ18-'Imports from non-US'!CQ18</f>
        <v>0</v>
      </c>
      <c r="CR18" s="40" t="n">
        <f aca="false">Total!CR18-Domestic!CR18-'Imports from US'!CR18-'Imports from non-US'!CR18</f>
        <v>0</v>
      </c>
      <c r="CS18" s="40" t="n">
        <f aca="false">Total!CS18-Domestic!CS18-'Imports from US'!CS18-'Imports from non-US'!CS18</f>
        <v>1</v>
      </c>
      <c r="CT18" s="40" t="n">
        <f aca="false">Total!CT18-Domestic!CT18-'Imports from US'!CT18-'Imports from non-US'!CT18</f>
        <v>0</v>
      </c>
      <c r="CU18" s="40" t="n">
        <f aca="false">Total!CU18-Domestic!CU18-'Imports from US'!CU18-'Imports from non-US'!CU18</f>
        <v>1</v>
      </c>
      <c r="CV18" s="40" t="n">
        <f aca="false">Total!CV18-Domestic!CV18-'Imports from US'!CV18-'Imports from non-US'!CV18</f>
        <v>0</v>
      </c>
      <c r="CW18" s="40" t="n">
        <f aca="false">Total!CW18-Domestic!CW18-'Imports from US'!CW18-'Imports from non-US'!CW18</f>
        <v>1</v>
      </c>
      <c r="CX18" s="40" t="n">
        <f aca="false">Total!CX18-Domestic!CX18-'Imports from US'!CX18-'Imports from non-US'!CX18</f>
        <v>1</v>
      </c>
      <c r="CY18" s="40" t="n">
        <f aca="false">Total!CY18-Domestic!CY18-'Imports from US'!CY18-'Imports from non-US'!CY18</f>
        <v>1</v>
      </c>
      <c r="CZ18" s="40" t="n">
        <f aca="false">Total!CZ18-Domestic!CZ18-'Imports from US'!CZ18-'Imports from non-US'!CZ18</f>
        <v>0</v>
      </c>
      <c r="DA18" s="40" t="n">
        <f aca="false">Total!DA18-Domestic!DA18-'Imports from US'!DA18-'Imports from non-US'!DA18</f>
        <v>-1</v>
      </c>
      <c r="DB18" s="40" t="n">
        <f aca="false">Total!DB18-Domestic!DB18-'Imports from US'!DB18-'Imports from non-US'!DB18</f>
        <v>1</v>
      </c>
      <c r="DC18" s="40" t="n">
        <f aca="false">Total!DC18-Domestic!DC18-'Imports from US'!DC18-'Imports from non-US'!DC18</f>
        <v>0</v>
      </c>
      <c r="DD18" s="40" t="n">
        <f aca="false">Total!DD18-Domestic!DD18-'Imports from US'!DD18-'Imports from non-US'!DD18</f>
        <v>0</v>
      </c>
      <c r="DE18" s="40" t="n">
        <f aca="false">Total!DE18-Domestic!DE18-'Imports from US'!DE18-'Imports from non-US'!DE18</f>
        <v>0</v>
      </c>
      <c r="DF18" s="40" t="n">
        <f aca="false">Total!DF18-Domestic!DF18-'Imports from US'!DF18-'Imports from non-US'!DF18</f>
        <v>0</v>
      </c>
      <c r="DG18" s="40" t="n">
        <f aca="false">Total!DG18-Domestic!DG18-'Imports from US'!DG18-'Imports from non-US'!DG18</f>
        <v>0</v>
      </c>
      <c r="DH18" s="40" t="n">
        <f aca="false">Total!DH18-Domestic!DH18-'Imports from US'!DH18-'Imports from non-US'!DH18</f>
        <v>0</v>
      </c>
      <c r="DI18" s="40" t="n">
        <f aca="false">Total!DI18-Domestic!DI18-'Imports from US'!DI18-'Imports from non-US'!DI18</f>
        <v>0</v>
      </c>
      <c r="DJ18" s="40" t="n">
        <f aca="false">Total!DJ18-Domestic!DJ18-'Imports from US'!DJ18-'Imports from non-US'!DJ18</f>
        <v>0</v>
      </c>
      <c r="DK18" s="40" t="n">
        <f aca="false">Total!DK18-Domestic!DK18-'Imports from US'!DK18-'Imports from non-US'!DK18</f>
        <v>0</v>
      </c>
      <c r="DL18" s="40" t="n">
        <f aca="false">Total!DL18-Domestic!DL18-'Imports from US'!DL18-'Imports from non-US'!DL18</f>
        <v>0</v>
      </c>
      <c r="DM18" s="40" t="n">
        <f aca="false">Total!DM18-Domestic!DM18-'Imports from US'!DM18-'Imports from non-US'!DM18</f>
        <v>0</v>
      </c>
      <c r="DN18" s="40" t="n">
        <f aca="false">Total!DN18-Domestic!DN18-'Imports from US'!DN18-'Imports from non-US'!DN18</f>
        <v>0</v>
      </c>
      <c r="DO18" s="40" t="n">
        <f aca="false">Total!DO18-Domestic!DO18-'Imports from US'!DO18-'Imports from non-US'!DO18</f>
        <v>0</v>
      </c>
      <c r="DP18" s="40" t="n">
        <f aca="false">Total!DP18-Domestic!DP18-'Imports from US'!DP18-'Imports from non-US'!DP18</f>
        <v>0</v>
      </c>
      <c r="DQ18" s="40" t="n">
        <f aca="false">Total!DQ18-Domestic!DQ18-'Imports from US'!DQ18-'Imports from non-US'!DQ18</f>
        <v>0</v>
      </c>
      <c r="DR18" s="40" t="n">
        <f aca="false">Total!DR18-Domestic!DR18-'Imports from US'!DR18-'Imports from non-US'!DR18</f>
        <v>0</v>
      </c>
      <c r="DS18" s="40" t="n">
        <f aca="false">Total!DS18-Domestic!DS18-'Imports from US'!DS18-'Imports from non-US'!DS18</f>
        <v>0</v>
      </c>
      <c r="DT18" s="40" t="n">
        <f aca="false">Total!DT18-Domestic!DT18-'Imports from US'!DT18-'Imports from non-US'!DT18</f>
        <v>0</v>
      </c>
      <c r="DU18" s="40" t="n">
        <f aca="false">Total!DU18-Domestic!DU18-'Imports from US'!DU18-'Imports from non-US'!DU18</f>
        <v>0</v>
      </c>
      <c r="DV18" s="40" t="n">
        <f aca="false">Total!DV18-Domestic!DV18-'Imports from US'!DV18-'Imports from non-US'!DV18</f>
        <v>0</v>
      </c>
      <c r="DW18" s="40" t="n">
        <f aca="false">Total!DW18-Domestic!DW18-'Imports from US'!DW18-'Imports from non-US'!DW18</f>
        <v>0</v>
      </c>
      <c r="DX18" s="40" t="n">
        <f aca="false">Total!DX18-Domestic!DX18-'Imports from US'!DX18-'Imports from non-US'!DX18</f>
        <v>0</v>
      </c>
      <c r="DY18" s="40" t="n">
        <f aca="false">Total!DY18-Domestic!DY18-'Imports from US'!DY18-'Imports from non-US'!DY18</f>
        <v>0</v>
      </c>
      <c r="DZ18" s="40" t="n">
        <f aca="false">Total!DZ18-Domestic!DZ18-'Imports from US'!DZ18-'Imports from non-US'!DZ18</f>
        <v>0</v>
      </c>
      <c r="EA18" s="40" t="n">
        <f aca="false">Total!EA18-Domestic!EA18-'Imports from US'!EA18-'Imports from non-US'!EA18</f>
        <v>0</v>
      </c>
      <c r="EB18" s="40" t="n">
        <f aca="false">Total!EB18-Domestic!EB18-'Imports from US'!EB18-'Imports from non-US'!EB18</f>
        <v>0</v>
      </c>
      <c r="EC18" s="40" t="n">
        <f aca="false">Total!EC18-Domestic!EC18-'Imports from US'!EC18-'Imports from non-US'!EC18</f>
        <v>0</v>
      </c>
      <c r="ED18" s="40" t="n">
        <f aca="false">Total!ED18-Domestic!ED18-'Imports from US'!ED18-'Imports from non-US'!ED18</f>
        <v>0</v>
      </c>
      <c r="EE18" s="40" t="n">
        <f aca="false">Total!EE18-Domestic!EE18-'Imports from US'!EE18-'Imports from non-US'!EE18</f>
        <v>0</v>
      </c>
      <c r="EF18" s="40" t="n">
        <f aca="false">Total!EF18-Domestic!EF18-'Imports from US'!EF18-'Imports from non-US'!EF18</f>
        <v>0</v>
      </c>
      <c r="EG18" s="40" t="n">
        <f aca="false">Total!EG18-Domestic!EG18-'Imports from US'!EG18-'Imports from non-US'!EG18</f>
        <v>0</v>
      </c>
      <c r="EH18" s="40" t="n">
        <f aca="false">Total!EH18-Domestic!EH18-'Imports from US'!EH18-'Imports from non-US'!EH18</f>
        <v>0</v>
      </c>
      <c r="EI18" s="40" t="n">
        <f aca="false">Total!EI18-Domestic!EI18-'Imports from US'!EI18-'Imports from non-US'!EI18</f>
        <v>0</v>
      </c>
      <c r="EJ18" s="40" t="n">
        <f aca="false">Total!EJ18-Domestic!EJ18-'Imports from US'!EJ18-'Imports from non-US'!EJ18</f>
        <v>0</v>
      </c>
      <c r="EK18" s="40" t="n">
        <f aca="false">Total!EK18-Domestic!EK18-'Imports from US'!EK18-'Imports from non-US'!EK18</f>
        <v>0</v>
      </c>
      <c r="EL18" s="40" t="n">
        <f aca="false">Total!EL18-Domestic!EL18-'Imports from US'!EL18-'Imports from non-US'!EL18</f>
        <v>0</v>
      </c>
      <c r="EM18" s="40" t="n">
        <f aca="false">Total!EM18-Domestic!EM18-'Imports from US'!EM18-'Imports from non-US'!EM18</f>
        <v>0</v>
      </c>
      <c r="EN18" s="40" t="n">
        <f aca="false">Total!EN18-Domestic!EN18-'Imports from US'!EN18-'Imports from non-US'!EN18</f>
        <v>0</v>
      </c>
      <c r="EO18" s="40" t="n">
        <f aca="false">Total!EO18-Domestic!EO18-'Imports from US'!EO18-'Imports from non-US'!EO18</f>
        <v>0</v>
      </c>
      <c r="EP18" s="40" t="n">
        <f aca="false">Total!EP18-Domestic!EP18-'Imports from US'!EP18-'Imports from non-US'!EP18</f>
        <v>0</v>
      </c>
      <c r="EQ18" s="40" t="n">
        <f aca="false">Total!EQ18-Domestic!EQ18-'Imports from US'!EQ18-'Imports from non-US'!EQ18</f>
        <v>0</v>
      </c>
      <c r="ER18" s="40" t="n">
        <f aca="false">Total!ER18-Domestic!ER18-'Imports from US'!ER18-'Imports from non-US'!ER18</f>
        <v>0</v>
      </c>
      <c r="ES18" s="40" t="n">
        <f aca="false">Total!ES18-Domestic!ES18-'Imports from US'!ES18-'Imports from non-US'!ES18</f>
        <v>0</v>
      </c>
      <c r="ET18" s="40" t="n">
        <f aca="false">Total!ET18-Domestic!ET18-'Imports from US'!ET18-'Imports from non-US'!ET18</f>
        <v>0</v>
      </c>
      <c r="EU18" s="40" t="n">
        <f aca="false">Total!EU18-Domestic!EU18-'Imports from US'!EU18-'Imports from non-US'!EU18</f>
        <v>0</v>
      </c>
      <c r="EV18" s="40" t="n">
        <f aca="false">Total!EV18-Domestic!EV18-'Imports from US'!EV18-'Imports from non-US'!EV18</f>
        <v>0</v>
      </c>
      <c r="EW18" s="40" t="n">
        <f aca="false">Total!EW18-Domestic!EW18-'Imports from US'!EW18-'Imports from non-US'!EW18</f>
        <v>0</v>
      </c>
      <c r="EX18" s="40" t="n">
        <f aca="false">Total!EX18-Domestic!EX18-'Imports from US'!EX18-'Imports from non-US'!EX18</f>
        <v>0</v>
      </c>
      <c r="EY18" s="40" t="n">
        <f aca="false">Total!EY18-Domestic!EY18-'Imports from US'!EY18-'Imports from non-US'!EY18</f>
        <v>0</v>
      </c>
      <c r="EZ18" s="40" t="n">
        <f aca="false">Total!EZ18-Domestic!EZ18-'Imports from US'!EZ18-'Imports from non-US'!EZ18</f>
        <v>1</v>
      </c>
      <c r="FA18" s="40" t="n">
        <f aca="false">Total!FA18-Domestic!FA18-'Imports from US'!FA18-'Imports from non-US'!FA18</f>
        <v>0</v>
      </c>
      <c r="FB18" s="40" t="n">
        <f aca="false">Total!FB18-Domestic!FB18-'Imports from US'!FB18-'Imports from non-US'!FB18</f>
        <v>0</v>
      </c>
      <c r="FC18" s="40" t="n">
        <f aca="false">Total!FC18-Domestic!FC18-'Imports from US'!FC18-'Imports from non-US'!FC18</f>
        <v>0</v>
      </c>
      <c r="FD18" s="40" t="n">
        <f aca="false">Total!FD18-Domestic!FD18-'Imports from US'!FD18-'Imports from non-US'!FD18</f>
        <v>-1</v>
      </c>
      <c r="FE18" s="40" t="n">
        <f aca="false">Total!FE18-Domestic!FE18-'Imports from US'!FE18-'Imports from non-US'!FE18</f>
        <v>0</v>
      </c>
      <c r="FF18" s="40" t="n">
        <f aca="false">Total!FF18-Domestic!FF18-'Imports from US'!FF18-'Imports from non-US'!FF18</f>
        <v>0</v>
      </c>
      <c r="FG18" s="40" t="n">
        <f aca="false">Total!FG18-Domestic!FG18-'Imports from US'!FG18-'Imports from non-US'!FG18</f>
        <v>0</v>
      </c>
      <c r="FH18" s="40" t="n">
        <f aca="false">Total!FH18-Domestic!FH18-'Imports from US'!FH18-'Imports from non-US'!FH18</f>
        <v>0</v>
      </c>
      <c r="FI18" s="40" t="n">
        <f aca="false">Total!FI18-Domestic!FI18-'Imports from US'!FI18-'Imports from non-US'!FI18</f>
        <v>0</v>
      </c>
      <c r="FJ18" s="40" t="n">
        <f aca="false">Total!FJ18-Domestic!FJ18-'Imports from US'!FJ18-'Imports from non-US'!FJ18</f>
        <v>0</v>
      </c>
      <c r="FK18" s="40" t="n">
        <f aca="false">Total!FK18-Domestic!FK18-'Imports from US'!FK18-'Imports from non-US'!FK18</f>
        <v>0</v>
      </c>
      <c r="FL18" s="40" t="n">
        <f aca="false">Total!FL18-Domestic!FL18-'Imports from US'!FL18-'Imports from non-US'!FL18</f>
        <v>0</v>
      </c>
      <c r="FM18" s="40" t="n">
        <f aca="false">Total!FM18-Domestic!FM18-'Imports from US'!FM18-'Imports from non-US'!FM18</f>
        <v>0</v>
      </c>
      <c r="FN18" s="40" t="n">
        <f aca="false">Total!FN18-Domestic!FN18-'Imports from US'!FN18-'Imports from non-US'!FN18</f>
        <v>0</v>
      </c>
      <c r="FO18" s="40" t="n">
        <f aca="false">Total!FO18-Domestic!FO18-'Imports from US'!FO18-'Imports from non-US'!FO18</f>
        <v>0</v>
      </c>
      <c r="FP18" s="40" t="n">
        <f aca="false">Total!FP18-Domestic!FP18-'Imports from US'!FP18-'Imports from non-US'!FP18</f>
        <v>0</v>
      </c>
      <c r="FQ18" s="40" t="n">
        <f aca="false">Total!FQ18-Domestic!FQ18-'Imports from US'!FQ18-'Imports from non-US'!FQ18</f>
        <v>0</v>
      </c>
      <c r="FR18" s="40" t="n">
        <f aca="false">Total!FR18-Domestic!FR18-'Imports from US'!FR18-'Imports from non-US'!FR18</f>
        <v>0</v>
      </c>
      <c r="FS18" s="40" t="n">
        <f aca="false">Total!FS18-Domestic!FS18-'Imports from US'!FS18-'Imports from non-US'!FS18</f>
        <v>0</v>
      </c>
      <c r="FT18" s="40" t="n">
        <f aca="false">Total!FT18-Domestic!FT18-'Imports from US'!FT18-'Imports from non-US'!FT18</f>
        <v>1</v>
      </c>
      <c r="FU18" s="40" t="n">
        <f aca="false">Total!FU18-Domestic!FU18-'Imports from US'!FU18-'Imports from non-US'!FU18</f>
        <v>0</v>
      </c>
      <c r="FV18" s="40" t="n">
        <f aca="false">Total!FV18-Domestic!FV18-'Imports from US'!FV18-'Imports from non-US'!FV18</f>
        <v>0</v>
      </c>
      <c r="FW18" s="40" t="n">
        <f aca="false">Total!FW18-Domestic!FW18-'Imports from US'!FW18-'Imports from non-US'!FW18</f>
        <v>0</v>
      </c>
      <c r="FX18" s="40" t="n">
        <f aca="false">Total!FX18-Domestic!FX18-'Imports from US'!FX18-'Imports from non-US'!FX18</f>
        <v>0</v>
      </c>
      <c r="FY18" s="40" t="n">
        <f aca="false">Total!FY18-Domestic!FY18-'Imports from US'!FY18-'Imports from non-US'!FY18</f>
        <v>-1</v>
      </c>
      <c r="FZ18" s="40" t="n">
        <f aca="false">Total!FZ18-Domestic!FZ18-'Imports from US'!FZ18-'Imports from non-US'!FZ18</f>
        <v>0</v>
      </c>
      <c r="GA18" s="40" t="n">
        <f aca="false">Total!GA18-Domestic!GA18-'Imports from US'!GA18-'Imports from non-US'!GA18</f>
        <v>1</v>
      </c>
      <c r="GB18" s="40" t="n">
        <f aca="false">Total!GB18-Domestic!GB18-'Imports from US'!GB18-'Imports from non-US'!GB18</f>
        <v>0</v>
      </c>
      <c r="GC18" s="40" t="n">
        <f aca="false">Total!GC18-Domestic!GC18-'Imports from US'!GC18-'Imports from non-US'!GC18</f>
        <v>0</v>
      </c>
      <c r="GD18" s="40" t="n">
        <f aca="false">Total!GD18-Domestic!GD18-'Imports from US'!GD18-'Imports from non-US'!GD18</f>
        <v>1</v>
      </c>
      <c r="GE18" s="40" t="n">
        <f aca="false">Total!GE18-Domestic!GE18-'Imports from US'!GE18-'Imports from non-US'!GE18</f>
        <v>0</v>
      </c>
      <c r="GF18" s="40" t="n">
        <f aca="false">Total!GF18-Domestic!GF18-'Imports from US'!GF18-'Imports from non-US'!GF18</f>
        <v>0</v>
      </c>
      <c r="GG18" s="40" t="n">
        <f aca="false">Total!GG18-Domestic!GG18-'Imports from US'!GG18-'Imports from non-US'!GG18</f>
        <v>0</v>
      </c>
      <c r="GH18" s="40" t="n">
        <f aca="false">Total!GH18-Domestic!GH18-'Imports from US'!GH18-'Imports from non-US'!GH18</f>
        <v>0</v>
      </c>
      <c r="GI18" s="40" t="n">
        <f aca="false">Total!GI18-Domestic!GI18-'Imports from US'!GI18-'Imports from non-US'!GI18</f>
        <v>1</v>
      </c>
      <c r="GJ18" s="40" t="n">
        <f aca="false">Total!GJ18-Domestic!GJ18-'Imports from US'!GJ18-'Imports from non-US'!GJ18</f>
        <v>1</v>
      </c>
      <c r="GK18" s="40" t="n">
        <f aca="false">Total!GK18-Domestic!GK18-'Imports from US'!GK18-'Imports from non-US'!GK18</f>
        <v>0</v>
      </c>
      <c r="GL18" s="40" t="n">
        <f aca="false">Total!GL18-Domestic!GL18-'Imports from US'!GL18-'Imports from non-US'!GL18</f>
        <v>1</v>
      </c>
      <c r="GM18" s="40" t="n">
        <f aca="false">Total!GM18-Domestic!GM18-'Imports from US'!GM18-'Imports from non-US'!GM18</f>
        <v>0</v>
      </c>
      <c r="GN18" s="40" t="n">
        <f aca="false">Total!GN18-Domestic!GN18-'Imports from US'!GN18-'Imports from non-US'!GN18</f>
        <v>0</v>
      </c>
      <c r="GO18" s="40" t="n">
        <f aca="false">Total!GO18-Domestic!GO18-'Imports from US'!GO18-'Imports from non-US'!GO18</f>
        <v>0</v>
      </c>
      <c r="GP18" s="40" t="n">
        <f aca="false">Total!GP18-Domestic!GP18-'Imports from US'!GP18-'Imports from non-US'!GP18</f>
        <v>0</v>
      </c>
      <c r="GQ18" s="40" t="n">
        <f aca="false">Total!GQ18-Domestic!GQ18-'Imports from US'!GQ18-'Imports from non-US'!GQ18</f>
        <v>0</v>
      </c>
      <c r="GR18" s="40" t="n">
        <f aca="false">Total!GR18-Domestic!GR18-'Imports from US'!GR18-'Imports from non-US'!GR18</f>
        <v>0</v>
      </c>
      <c r="GS18" s="40" t="n">
        <f aca="false">Total!GS18-Domestic!GS18-'Imports from US'!GS18-'Imports from non-US'!GS18</f>
        <v>0</v>
      </c>
      <c r="GT18" s="40" t="n">
        <f aca="false">Total!GT18-Domestic!GT18-'Imports from US'!GT18-'Imports from non-US'!GT18</f>
        <v>0</v>
      </c>
      <c r="GU18" s="40" t="n">
        <f aca="false">Total!GU18-Domestic!GU18-'Imports from US'!GU18-'Imports from non-US'!GU18</f>
        <v>0</v>
      </c>
      <c r="GV18" s="40" t="n">
        <f aca="false">Total!GV18-Domestic!GV18-'Imports from US'!GV18-'Imports from non-US'!GV18</f>
        <v>0</v>
      </c>
      <c r="GW18" s="40" t="n">
        <f aca="false">Total!GW18-Domestic!GW18-'Imports from US'!GW18-'Imports from non-US'!GW18</f>
        <v>0</v>
      </c>
      <c r="GX18" s="40" t="n">
        <f aca="false">Total!GX18-Domestic!GX18-'Imports from US'!GX18-'Imports from non-US'!GX18</f>
        <v>0</v>
      </c>
      <c r="GY18" s="40" t="n">
        <f aca="false">Total!GY18-Domestic!GY18-'Imports from US'!GY18-'Imports from non-US'!GY18</f>
        <v>0</v>
      </c>
      <c r="GZ18" s="40" t="n">
        <f aca="false">Total!GZ18-Domestic!GZ18-'Imports from US'!GZ18-'Imports from non-US'!GZ18</f>
        <v>0</v>
      </c>
      <c r="HA18" s="40" t="n">
        <f aca="false">Total!HA18-Domestic!HA18-'Imports from US'!HA18-'Imports from non-US'!HA18</f>
        <v>0</v>
      </c>
      <c r="HB18" s="40" t="n">
        <f aca="false">Total!HB18-Domestic!HB18-'Imports from US'!HB18-'Imports from non-US'!HB18</f>
        <v>0</v>
      </c>
      <c r="HC18" s="40" t="n">
        <f aca="false">Total!HC18-Domestic!HC18-'Imports from US'!HC18-'Imports from non-US'!HC18</f>
        <v>0</v>
      </c>
      <c r="HD18" s="40" t="n">
        <f aca="false">Total!HD18-Domestic!HD18-'Imports from US'!HD18-'Imports from non-US'!HD18</f>
        <v>0</v>
      </c>
      <c r="HE18" s="40" t="n">
        <f aca="false">Total!HE18-Domestic!HE18-'Imports from US'!HE18-'Imports from non-US'!HE18</f>
        <v>0</v>
      </c>
      <c r="HF18" s="40" t="n">
        <f aca="false">Total!HF18-Domestic!HF18-'Imports from US'!HF18-'Imports from non-US'!HF18</f>
        <v>0</v>
      </c>
      <c r="HG18" s="40" t="n">
        <f aca="false">Total!HG18-Domestic!HG18-'Imports from US'!HG18-'Imports from non-US'!HG18</f>
        <v>0</v>
      </c>
      <c r="HH18" s="40" t="n">
        <f aca="false">Total!HH18-Domestic!HH18-'Imports from US'!HH18-'Imports from non-US'!HH18</f>
        <v>0</v>
      </c>
      <c r="HI18" s="40" t="n">
        <f aca="false">Total!HI18-Domestic!HI18-'Imports from US'!HI18-'Imports from non-US'!HI18</f>
        <v>0</v>
      </c>
      <c r="HJ18" s="40" t="n">
        <f aca="false">Total!HJ18-Domestic!HJ18-'Imports from US'!HJ18-'Imports from non-US'!HJ18</f>
        <v>0</v>
      </c>
      <c r="HK18" s="40" t="n">
        <f aca="false">Total!HK18-Domestic!HK18-'Imports from US'!HK18-'Imports from non-US'!HK18</f>
        <v>0</v>
      </c>
      <c r="HL18" s="40" t="n">
        <f aca="false">Total!HL18-Domestic!HL18-'Imports from US'!HL18-'Imports from non-US'!HL18</f>
        <v>0</v>
      </c>
      <c r="HM18" s="40" t="n">
        <f aca="false">Total!HM18-Domestic!HM18-'Imports from US'!HM18-'Imports from non-US'!HM18</f>
        <v>0</v>
      </c>
      <c r="HN18" s="40" t="n">
        <f aca="false">Total!HN18-Domestic!HN18-'Imports from US'!HN18-'Imports from non-US'!HN18</f>
        <v>0</v>
      </c>
      <c r="HO18" s="40" t="n">
        <f aca="false">Total!HO18-Domestic!HO18-'Imports from US'!HO18-'Imports from non-US'!HO18</f>
        <v>0</v>
      </c>
      <c r="HP18" s="40" t="n">
        <f aca="false">Total!HP18-Domestic!HP18-'Imports from US'!HP18-'Imports from non-US'!HP18</f>
        <v>0</v>
      </c>
      <c r="HQ18" s="40" t="n">
        <f aca="false">Total!HQ18-Domestic!HQ18-'Imports from US'!HQ18-'Imports from non-US'!HQ18</f>
        <v>0</v>
      </c>
      <c r="HR18" s="40" t="n">
        <f aca="false">Total!HR18-Domestic!HR18-'Imports from US'!HR18-'Imports from non-US'!HR18</f>
        <v>0</v>
      </c>
      <c r="HS18" s="40" t="n">
        <f aca="false">Total!HS18-Domestic!HS18-'Imports from US'!HS18-'Imports from non-US'!HS18</f>
        <v>0</v>
      </c>
      <c r="HT18" s="40" t="n">
        <f aca="false">Total!HT18-Domestic!HT18-'Imports from US'!HT18-'Imports from non-US'!HT18</f>
        <v>0</v>
      </c>
      <c r="HU18" s="40" t="n">
        <f aca="false">Total!HU18-Domestic!HU18-'Imports from US'!HU18-'Imports from non-US'!HU18</f>
        <v>0</v>
      </c>
      <c r="HV18" s="40" t="n">
        <f aca="false">Total!HV18-Domestic!HV18-'Imports from US'!HV18-'Imports from non-US'!HV18</f>
        <v>0</v>
      </c>
      <c r="HW18" s="40" t="n">
        <f aca="false">Total!HW18-Domestic!HW18-'Imports from US'!HW18-'Imports from non-US'!HW18</f>
        <v>0</v>
      </c>
      <c r="HX18" s="40" t="n">
        <f aca="false">Total!HX18-Domestic!HX18-'Imports from US'!HX18-'Imports from non-US'!HX18</f>
        <v>0</v>
      </c>
      <c r="HY18" s="40" t="n">
        <f aca="false">Total!HY18-Domestic!HY18-'Imports from US'!HY18-'Imports from non-US'!HY18</f>
        <v>0</v>
      </c>
      <c r="HZ18" s="40" t="n">
        <f aca="false">Total!HZ18-Domestic!HZ18-'Imports from US'!HZ18-'Imports from non-US'!HZ18</f>
        <v>0</v>
      </c>
      <c r="IA18" s="40" t="n">
        <f aca="false">Total!IA18-Domestic!IA18-'Imports from US'!IA18-'Imports from non-US'!IA18</f>
        <v>0</v>
      </c>
      <c r="IB18" s="40" t="n">
        <f aca="false">Total!IB18-Domestic!IB18-'Imports from US'!IB18-'Imports from non-US'!IB18</f>
        <v>0</v>
      </c>
      <c r="IC18" s="40" t="n">
        <f aca="false">Total!IC18-Domestic!IC18-'Imports from US'!IC18-'Imports from non-US'!IC18</f>
        <v>0</v>
      </c>
      <c r="ID18" s="40" t="n">
        <f aca="false">Total!ID18-Domestic!ID18-'Imports from US'!ID18-'Imports from non-US'!ID18</f>
        <v>0</v>
      </c>
      <c r="IE18" s="40" t="n">
        <f aca="false">Total!IE18-Domestic!IE18-'Imports from US'!IE18-'Imports from non-US'!IE18</f>
        <v>0</v>
      </c>
      <c r="IF18" s="40" t="n">
        <f aca="false">Total!IF18-Domestic!IF18-'Imports from US'!IF18-'Imports from non-US'!IF18</f>
        <v>0</v>
      </c>
      <c r="IG18" s="40" t="n">
        <f aca="false">Total!IG18-Domestic!IG18-'Imports from US'!IG18-'Imports from non-US'!IG18</f>
        <v>0</v>
      </c>
      <c r="IH18" s="40" t="n">
        <f aca="false">Total!IH18-Domestic!IH18-'Imports from US'!IH18-'Imports from non-US'!IH18</f>
        <v>0</v>
      </c>
      <c r="II18" s="40" t="n">
        <f aca="false">Total!II18-Domestic!II18-'Imports from US'!II18-'Imports from non-US'!II18</f>
        <v>0</v>
      </c>
      <c r="IJ18" s="40" t="n">
        <f aca="false">Total!IJ18-Domestic!IJ18-'Imports from US'!IJ18-'Imports from non-US'!IJ18</f>
        <v>0</v>
      </c>
      <c r="IK18" s="40" t="n">
        <f aca="false">Total!IK18-Domestic!IK18-'Imports from US'!IK18-'Imports from non-US'!IK18</f>
        <v>0</v>
      </c>
      <c r="IL18" s="40" t="n">
        <f aca="false">Total!IL18-Domestic!IL18-'Imports from US'!IL18-'Imports from non-US'!IL18</f>
        <v>0</v>
      </c>
      <c r="IM18" s="40" t="n">
        <f aca="false">Total!IM18-Domestic!IM18-'Imports from US'!IM18-'Imports from non-US'!IM18</f>
        <v>0</v>
      </c>
      <c r="IN18" s="40" t="n">
        <f aca="false">Total!IN18-Domestic!IN18-'Imports from US'!IN18-'Imports from non-US'!IN18</f>
        <v>0</v>
      </c>
      <c r="IO18" s="40" t="n">
        <f aca="false">Total!IO18-Domestic!IO18-'Imports from US'!IO18-'Imports from non-US'!IO18</f>
        <v>0</v>
      </c>
      <c r="IP18" s="40" t="n">
        <f aca="false">Total!IP18-Domestic!IP18-'Imports from US'!IP18-'Imports from non-US'!IP18</f>
        <v>0</v>
      </c>
      <c r="IQ18" s="40"/>
      <c r="IR18" s="40"/>
      <c r="IS18" s="40" t="n">
        <f aca="false">SUM(D18:IQ18)</f>
        <v>13</v>
      </c>
    </row>
    <row r="19" customFormat="false" ht="12.75" hidden="false" customHeight="false" outlineLevel="0" collapsed="false">
      <c r="A19" s="38" t="n">
        <v>7</v>
      </c>
      <c r="B19" s="38" t="s">
        <v>26</v>
      </c>
      <c r="C19" s="39" t="s">
        <v>274</v>
      </c>
      <c r="D19" s="40" t="n">
        <f aca="false">Total!D19-Domestic!D19-'Imports from US'!D19-'Imports from non-US'!D19</f>
        <v>1</v>
      </c>
      <c r="E19" s="40" t="n">
        <f aca="false">Total!E19-Domestic!E19-'Imports from US'!E19-'Imports from non-US'!E19</f>
        <v>0</v>
      </c>
      <c r="F19" s="40" t="n">
        <f aca="false">Total!F19-Domestic!F19-'Imports from US'!F19-'Imports from non-US'!F19</f>
        <v>0</v>
      </c>
      <c r="G19" s="40" t="n">
        <f aca="false">Total!G19-Domestic!G19-'Imports from US'!G19-'Imports from non-US'!G19</f>
        <v>0</v>
      </c>
      <c r="H19" s="40" t="n">
        <f aca="false">Total!H19-Domestic!H19-'Imports from US'!H19-'Imports from non-US'!H19</f>
        <v>0</v>
      </c>
      <c r="I19" s="40" t="n">
        <f aca="false">Total!I19-Domestic!I19-'Imports from US'!I19-'Imports from non-US'!I19</f>
        <v>0</v>
      </c>
      <c r="J19" s="40" t="n">
        <f aca="false">Total!J19-Domestic!J19-'Imports from US'!J19-'Imports from non-US'!J19</f>
        <v>1</v>
      </c>
      <c r="K19" s="40" t="n">
        <f aca="false">Total!K19-Domestic!K19-'Imports from US'!K19-'Imports from non-US'!K19</f>
        <v>0</v>
      </c>
      <c r="L19" s="40" t="n">
        <f aca="false">Total!L19-Domestic!L19-'Imports from US'!L19-'Imports from non-US'!L19</f>
        <v>0</v>
      </c>
      <c r="M19" s="40" t="n">
        <f aca="false">Total!M19-Domestic!M19-'Imports from US'!M19-'Imports from non-US'!M19</f>
        <v>0</v>
      </c>
      <c r="N19" s="40" t="n">
        <f aca="false">Total!N19-Domestic!N19-'Imports from US'!N19-'Imports from non-US'!N19</f>
        <v>-1</v>
      </c>
      <c r="O19" s="40" t="n">
        <f aca="false">Total!O19-Domestic!O19-'Imports from US'!O19-'Imports from non-US'!O19</f>
        <v>-1</v>
      </c>
      <c r="P19" s="40" t="n">
        <f aca="false">Total!P19-Domestic!P19-'Imports from US'!P19-'Imports from non-US'!P19</f>
        <v>0</v>
      </c>
      <c r="Q19" s="40" t="n">
        <f aca="false">Total!Q19-Domestic!Q19-'Imports from US'!Q19-'Imports from non-US'!Q19</f>
        <v>0</v>
      </c>
      <c r="R19" s="40" t="n">
        <f aca="false">Total!R19-Domestic!R19-'Imports from US'!R19-'Imports from non-US'!R19</f>
        <v>0</v>
      </c>
      <c r="S19" s="40" t="n">
        <f aca="false">Total!S19-Domestic!S19-'Imports from US'!S19-'Imports from non-US'!S19</f>
        <v>0</v>
      </c>
      <c r="T19" s="40" t="n">
        <f aca="false">Total!T19-Domestic!T19-'Imports from US'!T19-'Imports from non-US'!T19</f>
        <v>0</v>
      </c>
      <c r="U19" s="40" t="n">
        <f aca="false">Total!U19-Domestic!U19-'Imports from US'!U19-'Imports from non-US'!U19</f>
        <v>0</v>
      </c>
      <c r="V19" s="40" t="n">
        <f aca="false">Total!V19-Domestic!V19-'Imports from US'!V19-'Imports from non-US'!V19</f>
        <v>1</v>
      </c>
      <c r="W19" s="40" t="n">
        <f aca="false">Total!W19-Domestic!W19-'Imports from US'!W19-'Imports from non-US'!W19</f>
        <v>0</v>
      </c>
      <c r="X19" s="40" t="n">
        <f aca="false">Total!X19-Domestic!X19-'Imports from US'!X19-'Imports from non-US'!X19</f>
        <v>0</v>
      </c>
      <c r="Y19" s="40" t="n">
        <f aca="false">Total!Y19-Domestic!Y19-'Imports from US'!Y19-'Imports from non-US'!Y19</f>
        <v>0</v>
      </c>
      <c r="Z19" s="40" t="n">
        <f aca="false">Total!Z19-Domestic!Z19-'Imports from US'!Z19-'Imports from non-US'!Z19</f>
        <v>0</v>
      </c>
      <c r="AA19" s="40" t="n">
        <f aca="false">Total!AA19-Domestic!AA19-'Imports from US'!AA19-'Imports from non-US'!AA19</f>
        <v>0</v>
      </c>
      <c r="AB19" s="40" t="n">
        <f aca="false">Total!AB19-Domestic!AB19-'Imports from US'!AB19-'Imports from non-US'!AB19</f>
        <v>1</v>
      </c>
      <c r="AC19" s="40" t="n">
        <f aca="false">Total!AC19-Domestic!AC19-'Imports from US'!AC19-'Imports from non-US'!AC19</f>
        <v>0</v>
      </c>
      <c r="AD19" s="40" t="n">
        <f aca="false">Total!AD19-Domestic!AD19-'Imports from US'!AD19-'Imports from non-US'!AD19</f>
        <v>1</v>
      </c>
      <c r="AE19" s="40" t="n">
        <f aca="false">Total!AE19-Domestic!AE19-'Imports from US'!AE19-'Imports from non-US'!AE19</f>
        <v>0</v>
      </c>
      <c r="AF19" s="40" t="n">
        <f aca="false">Total!AF19-Domestic!AF19-'Imports from US'!AF19-'Imports from non-US'!AF19</f>
        <v>0</v>
      </c>
      <c r="AG19" s="40" t="n">
        <f aca="false">Total!AG19-Domestic!AG19-'Imports from US'!AG19-'Imports from non-US'!AG19</f>
        <v>0</v>
      </c>
      <c r="AH19" s="40" t="n">
        <f aca="false">Total!AH19-Domestic!AH19-'Imports from US'!AH19-'Imports from non-US'!AH19</f>
        <v>0</v>
      </c>
      <c r="AI19" s="40" t="n">
        <f aca="false">Total!AI19-Domestic!AI19-'Imports from US'!AI19-'Imports from non-US'!AI19</f>
        <v>-1</v>
      </c>
      <c r="AJ19" s="40" t="n">
        <f aca="false">Total!AJ19-Domestic!AJ19-'Imports from US'!AJ19-'Imports from non-US'!AJ19</f>
        <v>0</v>
      </c>
      <c r="AK19" s="40" t="n">
        <f aca="false">Total!AK19-Domestic!AK19-'Imports from US'!AK19-'Imports from non-US'!AK19</f>
        <v>0</v>
      </c>
      <c r="AL19" s="40" t="n">
        <f aca="false">Total!AL19-Domestic!AL19-'Imports from US'!AL19-'Imports from non-US'!AL19</f>
        <v>1</v>
      </c>
      <c r="AM19" s="40" t="n">
        <f aca="false">Total!AM19-Domestic!AM19-'Imports from US'!AM19-'Imports from non-US'!AM19</f>
        <v>0</v>
      </c>
      <c r="AN19" s="40" t="n">
        <f aca="false">Total!AN19-Domestic!AN19-'Imports from US'!AN19-'Imports from non-US'!AN19</f>
        <v>0</v>
      </c>
      <c r="AO19" s="40" t="n">
        <f aca="false">Total!AO19-Domestic!AO19-'Imports from US'!AO19-'Imports from non-US'!AO19</f>
        <v>0</v>
      </c>
      <c r="AP19" s="40" t="n">
        <f aca="false">Total!AP19-Domestic!AP19-'Imports from US'!AP19-'Imports from non-US'!AP19</f>
        <v>0</v>
      </c>
      <c r="AQ19" s="40" t="n">
        <f aca="false">Total!AQ19-Domestic!AQ19-'Imports from US'!AQ19-'Imports from non-US'!AQ19</f>
        <v>1</v>
      </c>
      <c r="AR19" s="40" t="n">
        <f aca="false">Total!AR19-Domestic!AR19-'Imports from US'!AR19-'Imports from non-US'!AR19</f>
        <v>0</v>
      </c>
      <c r="AS19" s="40" t="n">
        <f aca="false">Total!AS19-Domestic!AS19-'Imports from US'!AS19-'Imports from non-US'!AS19</f>
        <v>0</v>
      </c>
      <c r="AT19" s="40" t="n">
        <f aca="false">Total!AT19-Domestic!AT19-'Imports from US'!AT19-'Imports from non-US'!AT19</f>
        <v>1</v>
      </c>
      <c r="AU19" s="40" t="n">
        <f aca="false">Total!AU19-Domestic!AU19-'Imports from US'!AU19-'Imports from non-US'!AU19</f>
        <v>0</v>
      </c>
      <c r="AV19" s="40" t="n">
        <f aca="false">Total!AV19-Domestic!AV19-'Imports from US'!AV19-'Imports from non-US'!AV19</f>
        <v>-1</v>
      </c>
      <c r="AW19" s="40" t="n">
        <f aca="false">Total!AW19-Domestic!AW19-'Imports from US'!AW19-'Imports from non-US'!AW19</f>
        <v>-1</v>
      </c>
      <c r="AX19" s="40" t="n">
        <f aca="false">Total!AX19-Domestic!AX19-'Imports from US'!AX19-'Imports from non-US'!AX19</f>
        <v>0</v>
      </c>
      <c r="AY19" s="40" t="n">
        <f aca="false">Total!AY19-Domestic!AY19-'Imports from US'!AY19-'Imports from non-US'!AY19</f>
        <v>0</v>
      </c>
      <c r="AZ19" s="40" t="n">
        <f aca="false">Total!AZ19-Domestic!AZ19-'Imports from US'!AZ19-'Imports from non-US'!AZ19</f>
        <v>0</v>
      </c>
      <c r="BA19" s="40" t="n">
        <f aca="false">Total!BA19-Domestic!BA19-'Imports from US'!BA19-'Imports from non-US'!BA19</f>
        <v>0</v>
      </c>
      <c r="BB19" s="40" t="n">
        <f aca="false">Total!BB19-Domestic!BB19-'Imports from US'!BB19-'Imports from non-US'!BB19</f>
        <v>-1</v>
      </c>
      <c r="BC19" s="40" t="n">
        <f aca="false">Total!BC19-Domestic!BC19-'Imports from US'!BC19-'Imports from non-US'!BC19</f>
        <v>0</v>
      </c>
      <c r="BD19" s="40" t="n">
        <f aca="false">Total!BD19-Domestic!BD19-'Imports from US'!BD19-'Imports from non-US'!BD19</f>
        <v>-1</v>
      </c>
      <c r="BE19" s="40" t="n">
        <f aca="false">Total!BE19-Domestic!BE19-'Imports from US'!BE19-'Imports from non-US'!BE19</f>
        <v>1</v>
      </c>
      <c r="BF19" s="40" t="n">
        <f aca="false">Total!BF19-Domestic!BF19-'Imports from US'!BF19-'Imports from non-US'!BF19</f>
        <v>0</v>
      </c>
      <c r="BG19" s="40" t="n">
        <f aca="false">Total!BG19-Domestic!BG19-'Imports from US'!BG19-'Imports from non-US'!BG19</f>
        <v>0</v>
      </c>
      <c r="BH19" s="40" t="n">
        <f aca="false">Total!BH19-Domestic!BH19-'Imports from US'!BH19-'Imports from non-US'!BH19</f>
        <v>0</v>
      </c>
      <c r="BI19" s="40" t="n">
        <f aca="false">Total!BI19-Domestic!BI19-'Imports from US'!BI19-'Imports from non-US'!BI19</f>
        <v>0</v>
      </c>
      <c r="BJ19" s="40" t="n">
        <f aca="false">Total!BJ19-Domestic!BJ19-'Imports from US'!BJ19-'Imports from non-US'!BJ19</f>
        <v>0</v>
      </c>
      <c r="BK19" s="40" t="n">
        <f aca="false">Total!BK19-Domestic!BK19-'Imports from US'!BK19-'Imports from non-US'!BK19</f>
        <v>-1</v>
      </c>
      <c r="BL19" s="40" t="n">
        <f aca="false">Total!BL19-Domestic!BL19-'Imports from US'!BL19-'Imports from non-US'!BL19</f>
        <v>0</v>
      </c>
      <c r="BM19" s="40" t="n">
        <f aca="false">Total!BM19-Domestic!BM19-'Imports from US'!BM19-'Imports from non-US'!BM19</f>
        <v>0</v>
      </c>
      <c r="BN19" s="40" t="n">
        <f aca="false">Total!BN19-Domestic!BN19-'Imports from US'!BN19-'Imports from non-US'!BN19</f>
        <v>0</v>
      </c>
      <c r="BO19" s="40" t="n">
        <f aca="false">Total!BO19-Domestic!BO19-'Imports from US'!BO19-'Imports from non-US'!BO19</f>
        <v>0</v>
      </c>
      <c r="BP19" s="40" t="n">
        <f aca="false">Total!BP19-Domestic!BP19-'Imports from US'!BP19-'Imports from non-US'!BP19</f>
        <v>-1</v>
      </c>
      <c r="BQ19" s="40" t="n">
        <f aca="false">Total!BQ19-Domestic!BQ19-'Imports from US'!BQ19-'Imports from non-US'!BQ19</f>
        <v>0</v>
      </c>
      <c r="BR19" s="40" t="n">
        <f aca="false">Total!BR19-Domestic!BR19-'Imports from US'!BR19-'Imports from non-US'!BR19</f>
        <v>0</v>
      </c>
      <c r="BS19" s="40" t="n">
        <f aca="false">Total!BS19-Domestic!BS19-'Imports from US'!BS19-'Imports from non-US'!BS19</f>
        <v>0</v>
      </c>
      <c r="BT19" s="40" t="n">
        <f aca="false">Total!BT19-Domestic!BT19-'Imports from US'!BT19-'Imports from non-US'!BT19</f>
        <v>0</v>
      </c>
      <c r="BU19" s="40" t="n">
        <f aca="false">Total!BU19-Domestic!BU19-'Imports from US'!BU19-'Imports from non-US'!BU19</f>
        <v>1</v>
      </c>
      <c r="BV19" s="40" t="n">
        <f aca="false">Total!BV19-Domestic!BV19-'Imports from US'!BV19-'Imports from non-US'!BV19</f>
        <v>0</v>
      </c>
      <c r="BW19" s="40" t="n">
        <f aca="false">Total!BW19-Domestic!BW19-'Imports from US'!BW19-'Imports from non-US'!BW19</f>
        <v>1</v>
      </c>
      <c r="BX19" s="40" t="n">
        <f aca="false">Total!BX19-Domestic!BX19-'Imports from US'!BX19-'Imports from non-US'!BX19</f>
        <v>0</v>
      </c>
      <c r="BY19" s="40" t="n">
        <f aca="false">Total!BY19-Domestic!BY19-'Imports from US'!BY19-'Imports from non-US'!BY19</f>
        <v>0</v>
      </c>
      <c r="BZ19" s="40" t="n">
        <f aca="false">Total!BZ19-Domestic!BZ19-'Imports from US'!BZ19-'Imports from non-US'!BZ19</f>
        <v>0</v>
      </c>
      <c r="CA19" s="40" t="n">
        <f aca="false">Total!CA19-Domestic!CA19-'Imports from US'!CA19-'Imports from non-US'!CA19</f>
        <v>0</v>
      </c>
      <c r="CB19" s="40" t="n">
        <f aca="false">Total!CB19-Domestic!CB19-'Imports from US'!CB19-'Imports from non-US'!CB19</f>
        <v>0</v>
      </c>
      <c r="CC19" s="40" t="n">
        <f aca="false">Total!CC19-Domestic!CC19-'Imports from US'!CC19-'Imports from non-US'!CC19</f>
        <v>0</v>
      </c>
      <c r="CD19" s="40" t="n">
        <f aca="false">Total!CD19-Domestic!CD19-'Imports from US'!CD19-'Imports from non-US'!CD19</f>
        <v>0</v>
      </c>
      <c r="CE19" s="40" t="n">
        <f aca="false">Total!CE19-Domestic!CE19-'Imports from US'!CE19-'Imports from non-US'!CE19</f>
        <v>0</v>
      </c>
      <c r="CF19" s="40" t="n">
        <f aca="false">Total!CF19-Domestic!CF19-'Imports from US'!CF19-'Imports from non-US'!CF19</f>
        <v>0</v>
      </c>
      <c r="CG19" s="40" t="n">
        <f aca="false">Total!CG19-Domestic!CG19-'Imports from US'!CG19-'Imports from non-US'!CG19</f>
        <v>0</v>
      </c>
      <c r="CH19" s="40" t="n">
        <f aca="false">Total!CH19-Domestic!CH19-'Imports from US'!CH19-'Imports from non-US'!CH19</f>
        <v>1</v>
      </c>
      <c r="CI19" s="40" t="n">
        <f aca="false">Total!CI19-Domestic!CI19-'Imports from US'!CI19-'Imports from non-US'!CI19</f>
        <v>0</v>
      </c>
      <c r="CJ19" s="40" t="n">
        <f aca="false">Total!CJ19-Domestic!CJ19-'Imports from US'!CJ19-'Imports from non-US'!CJ19</f>
        <v>0</v>
      </c>
      <c r="CK19" s="40" t="n">
        <f aca="false">Total!CK19-Domestic!CK19-'Imports from US'!CK19-'Imports from non-US'!CK19</f>
        <v>0</v>
      </c>
      <c r="CL19" s="40" t="n">
        <f aca="false">Total!CL19-Domestic!CL19-'Imports from US'!CL19-'Imports from non-US'!CL19</f>
        <v>0</v>
      </c>
      <c r="CM19" s="40" t="n">
        <f aca="false">Total!CM19-Domestic!CM19-'Imports from US'!CM19-'Imports from non-US'!CM19</f>
        <v>1</v>
      </c>
      <c r="CN19" s="40" t="n">
        <f aca="false">Total!CN19-Domestic!CN19-'Imports from US'!CN19-'Imports from non-US'!CN19</f>
        <v>0</v>
      </c>
      <c r="CO19" s="40" t="n">
        <f aca="false">Total!CO19-Domestic!CO19-'Imports from US'!CO19-'Imports from non-US'!CO19</f>
        <v>0</v>
      </c>
      <c r="CP19" s="40" t="n">
        <f aca="false">Total!CP19-Domestic!CP19-'Imports from US'!CP19-'Imports from non-US'!CP19</f>
        <v>-1</v>
      </c>
      <c r="CQ19" s="40" t="n">
        <f aca="false">Total!CQ19-Domestic!CQ19-'Imports from US'!CQ19-'Imports from non-US'!CQ19</f>
        <v>0</v>
      </c>
      <c r="CR19" s="40" t="n">
        <f aca="false">Total!CR19-Domestic!CR19-'Imports from US'!CR19-'Imports from non-US'!CR19</f>
        <v>0</v>
      </c>
      <c r="CS19" s="40" t="n">
        <f aca="false">Total!CS19-Domestic!CS19-'Imports from US'!CS19-'Imports from non-US'!CS19</f>
        <v>0</v>
      </c>
      <c r="CT19" s="40" t="n">
        <f aca="false">Total!CT19-Domestic!CT19-'Imports from US'!CT19-'Imports from non-US'!CT19</f>
        <v>0</v>
      </c>
      <c r="CU19" s="40" t="n">
        <f aca="false">Total!CU19-Domestic!CU19-'Imports from US'!CU19-'Imports from non-US'!CU19</f>
        <v>0</v>
      </c>
      <c r="CV19" s="40" t="n">
        <f aca="false">Total!CV19-Domestic!CV19-'Imports from US'!CV19-'Imports from non-US'!CV19</f>
        <v>-1</v>
      </c>
      <c r="CW19" s="40" t="n">
        <f aca="false">Total!CW19-Domestic!CW19-'Imports from US'!CW19-'Imports from non-US'!CW19</f>
        <v>0</v>
      </c>
      <c r="CX19" s="40" t="n">
        <f aca="false">Total!CX19-Domestic!CX19-'Imports from US'!CX19-'Imports from non-US'!CX19</f>
        <v>1</v>
      </c>
      <c r="CY19" s="40" t="n">
        <f aca="false">Total!CY19-Domestic!CY19-'Imports from US'!CY19-'Imports from non-US'!CY19</f>
        <v>0</v>
      </c>
      <c r="CZ19" s="40" t="n">
        <f aca="false">Total!CZ19-Domestic!CZ19-'Imports from US'!CZ19-'Imports from non-US'!CZ19</f>
        <v>0</v>
      </c>
      <c r="DA19" s="40" t="n">
        <f aca="false">Total!DA19-Domestic!DA19-'Imports from US'!DA19-'Imports from non-US'!DA19</f>
        <v>0</v>
      </c>
      <c r="DB19" s="40" t="n">
        <f aca="false">Total!DB19-Domestic!DB19-'Imports from US'!DB19-'Imports from non-US'!DB19</f>
        <v>-1</v>
      </c>
      <c r="DC19" s="40" t="n">
        <f aca="false">Total!DC19-Domestic!DC19-'Imports from US'!DC19-'Imports from non-US'!DC19</f>
        <v>0</v>
      </c>
      <c r="DD19" s="40" t="n">
        <f aca="false">Total!DD19-Domestic!DD19-'Imports from US'!DD19-'Imports from non-US'!DD19</f>
        <v>0</v>
      </c>
      <c r="DE19" s="40" t="n">
        <f aca="false">Total!DE19-Domestic!DE19-'Imports from US'!DE19-'Imports from non-US'!DE19</f>
        <v>0</v>
      </c>
      <c r="DF19" s="40" t="n">
        <f aca="false">Total!DF19-Domestic!DF19-'Imports from US'!DF19-'Imports from non-US'!DF19</f>
        <v>0</v>
      </c>
      <c r="DG19" s="40" t="n">
        <f aca="false">Total!DG19-Domestic!DG19-'Imports from US'!DG19-'Imports from non-US'!DG19</f>
        <v>0</v>
      </c>
      <c r="DH19" s="40" t="n">
        <f aca="false">Total!DH19-Domestic!DH19-'Imports from US'!DH19-'Imports from non-US'!DH19</f>
        <v>0</v>
      </c>
      <c r="DI19" s="40" t="n">
        <f aca="false">Total!DI19-Domestic!DI19-'Imports from US'!DI19-'Imports from non-US'!DI19</f>
        <v>0</v>
      </c>
      <c r="DJ19" s="40" t="n">
        <f aca="false">Total!DJ19-Domestic!DJ19-'Imports from US'!DJ19-'Imports from non-US'!DJ19</f>
        <v>0</v>
      </c>
      <c r="DK19" s="40" t="n">
        <f aca="false">Total!DK19-Domestic!DK19-'Imports from US'!DK19-'Imports from non-US'!DK19</f>
        <v>0</v>
      </c>
      <c r="DL19" s="40" t="n">
        <f aca="false">Total!DL19-Domestic!DL19-'Imports from US'!DL19-'Imports from non-US'!DL19</f>
        <v>0</v>
      </c>
      <c r="DM19" s="40" t="n">
        <f aca="false">Total!DM19-Domestic!DM19-'Imports from US'!DM19-'Imports from non-US'!DM19</f>
        <v>0</v>
      </c>
      <c r="DN19" s="40" t="n">
        <f aca="false">Total!DN19-Domestic!DN19-'Imports from US'!DN19-'Imports from non-US'!DN19</f>
        <v>0</v>
      </c>
      <c r="DO19" s="40" t="n">
        <f aca="false">Total!DO19-Domestic!DO19-'Imports from US'!DO19-'Imports from non-US'!DO19</f>
        <v>0</v>
      </c>
      <c r="DP19" s="40" t="n">
        <f aca="false">Total!DP19-Domestic!DP19-'Imports from US'!DP19-'Imports from non-US'!DP19</f>
        <v>0</v>
      </c>
      <c r="DQ19" s="40" t="n">
        <f aca="false">Total!DQ19-Domestic!DQ19-'Imports from US'!DQ19-'Imports from non-US'!DQ19</f>
        <v>0</v>
      </c>
      <c r="DR19" s="40" t="n">
        <f aca="false">Total!DR19-Domestic!DR19-'Imports from US'!DR19-'Imports from non-US'!DR19</f>
        <v>0</v>
      </c>
      <c r="DS19" s="40" t="n">
        <f aca="false">Total!DS19-Domestic!DS19-'Imports from US'!DS19-'Imports from non-US'!DS19</f>
        <v>0</v>
      </c>
      <c r="DT19" s="40" t="n">
        <f aca="false">Total!DT19-Domestic!DT19-'Imports from US'!DT19-'Imports from non-US'!DT19</f>
        <v>0</v>
      </c>
      <c r="DU19" s="40" t="n">
        <f aca="false">Total!DU19-Domestic!DU19-'Imports from US'!DU19-'Imports from non-US'!DU19</f>
        <v>0</v>
      </c>
      <c r="DV19" s="40" t="n">
        <f aca="false">Total!DV19-Domestic!DV19-'Imports from US'!DV19-'Imports from non-US'!DV19</f>
        <v>0</v>
      </c>
      <c r="DW19" s="40" t="n">
        <f aca="false">Total!DW19-Domestic!DW19-'Imports from US'!DW19-'Imports from non-US'!DW19</f>
        <v>0</v>
      </c>
      <c r="DX19" s="40" t="n">
        <f aca="false">Total!DX19-Domestic!DX19-'Imports from US'!DX19-'Imports from non-US'!DX19</f>
        <v>0</v>
      </c>
      <c r="DY19" s="40" t="n">
        <f aca="false">Total!DY19-Domestic!DY19-'Imports from US'!DY19-'Imports from non-US'!DY19</f>
        <v>0</v>
      </c>
      <c r="DZ19" s="40" t="n">
        <f aca="false">Total!DZ19-Domestic!DZ19-'Imports from US'!DZ19-'Imports from non-US'!DZ19</f>
        <v>0</v>
      </c>
      <c r="EA19" s="40" t="n">
        <f aca="false">Total!EA19-Domestic!EA19-'Imports from US'!EA19-'Imports from non-US'!EA19</f>
        <v>0</v>
      </c>
      <c r="EB19" s="40" t="n">
        <f aca="false">Total!EB19-Domestic!EB19-'Imports from US'!EB19-'Imports from non-US'!EB19</f>
        <v>0</v>
      </c>
      <c r="EC19" s="40" t="n">
        <f aca="false">Total!EC19-Domestic!EC19-'Imports from US'!EC19-'Imports from non-US'!EC19</f>
        <v>0</v>
      </c>
      <c r="ED19" s="40" t="n">
        <f aca="false">Total!ED19-Domestic!ED19-'Imports from US'!ED19-'Imports from non-US'!ED19</f>
        <v>0</v>
      </c>
      <c r="EE19" s="40" t="n">
        <f aca="false">Total!EE19-Domestic!EE19-'Imports from US'!EE19-'Imports from non-US'!EE19</f>
        <v>0</v>
      </c>
      <c r="EF19" s="40" t="n">
        <f aca="false">Total!EF19-Domestic!EF19-'Imports from US'!EF19-'Imports from non-US'!EF19</f>
        <v>0</v>
      </c>
      <c r="EG19" s="40" t="n">
        <f aca="false">Total!EG19-Domestic!EG19-'Imports from US'!EG19-'Imports from non-US'!EG19</f>
        <v>0</v>
      </c>
      <c r="EH19" s="40" t="n">
        <f aca="false">Total!EH19-Domestic!EH19-'Imports from US'!EH19-'Imports from non-US'!EH19</f>
        <v>0</v>
      </c>
      <c r="EI19" s="40" t="n">
        <f aca="false">Total!EI19-Domestic!EI19-'Imports from US'!EI19-'Imports from non-US'!EI19</f>
        <v>0</v>
      </c>
      <c r="EJ19" s="40" t="n">
        <f aca="false">Total!EJ19-Domestic!EJ19-'Imports from US'!EJ19-'Imports from non-US'!EJ19</f>
        <v>0</v>
      </c>
      <c r="EK19" s="40" t="n">
        <f aca="false">Total!EK19-Domestic!EK19-'Imports from US'!EK19-'Imports from non-US'!EK19</f>
        <v>0</v>
      </c>
      <c r="EL19" s="40" t="n">
        <f aca="false">Total!EL19-Domestic!EL19-'Imports from US'!EL19-'Imports from non-US'!EL19</f>
        <v>0</v>
      </c>
      <c r="EM19" s="40" t="n">
        <f aca="false">Total!EM19-Domestic!EM19-'Imports from US'!EM19-'Imports from non-US'!EM19</f>
        <v>0</v>
      </c>
      <c r="EN19" s="40" t="n">
        <f aca="false">Total!EN19-Domestic!EN19-'Imports from US'!EN19-'Imports from non-US'!EN19</f>
        <v>0</v>
      </c>
      <c r="EO19" s="40" t="n">
        <f aca="false">Total!EO19-Domestic!EO19-'Imports from US'!EO19-'Imports from non-US'!EO19</f>
        <v>0</v>
      </c>
      <c r="EP19" s="40" t="n">
        <f aca="false">Total!EP19-Domestic!EP19-'Imports from US'!EP19-'Imports from non-US'!EP19</f>
        <v>0</v>
      </c>
      <c r="EQ19" s="40" t="n">
        <f aca="false">Total!EQ19-Domestic!EQ19-'Imports from US'!EQ19-'Imports from non-US'!EQ19</f>
        <v>0</v>
      </c>
      <c r="ER19" s="40" t="n">
        <f aca="false">Total!ER19-Domestic!ER19-'Imports from US'!ER19-'Imports from non-US'!ER19</f>
        <v>0</v>
      </c>
      <c r="ES19" s="40" t="n">
        <f aca="false">Total!ES19-Domestic!ES19-'Imports from US'!ES19-'Imports from non-US'!ES19</f>
        <v>0</v>
      </c>
      <c r="ET19" s="40" t="n">
        <f aca="false">Total!ET19-Domestic!ET19-'Imports from US'!ET19-'Imports from non-US'!ET19</f>
        <v>0</v>
      </c>
      <c r="EU19" s="40" t="n">
        <f aca="false">Total!EU19-Domestic!EU19-'Imports from US'!EU19-'Imports from non-US'!EU19</f>
        <v>0</v>
      </c>
      <c r="EV19" s="40" t="n">
        <f aca="false">Total!EV19-Domestic!EV19-'Imports from US'!EV19-'Imports from non-US'!EV19</f>
        <v>0</v>
      </c>
      <c r="EW19" s="40" t="n">
        <f aca="false">Total!EW19-Domestic!EW19-'Imports from US'!EW19-'Imports from non-US'!EW19</f>
        <v>0</v>
      </c>
      <c r="EX19" s="40" t="n">
        <f aca="false">Total!EX19-Domestic!EX19-'Imports from US'!EX19-'Imports from non-US'!EX19</f>
        <v>0</v>
      </c>
      <c r="EY19" s="40" t="n">
        <f aca="false">Total!EY19-Domestic!EY19-'Imports from US'!EY19-'Imports from non-US'!EY19</f>
        <v>0</v>
      </c>
      <c r="EZ19" s="40" t="n">
        <f aca="false">Total!EZ19-Domestic!EZ19-'Imports from US'!EZ19-'Imports from non-US'!EZ19</f>
        <v>-1</v>
      </c>
      <c r="FA19" s="40" t="n">
        <f aca="false">Total!FA19-Domestic!FA19-'Imports from US'!FA19-'Imports from non-US'!FA19</f>
        <v>0</v>
      </c>
      <c r="FB19" s="40" t="n">
        <f aca="false">Total!FB19-Domestic!FB19-'Imports from US'!FB19-'Imports from non-US'!FB19</f>
        <v>0</v>
      </c>
      <c r="FC19" s="40" t="n">
        <f aca="false">Total!FC19-Domestic!FC19-'Imports from US'!FC19-'Imports from non-US'!FC19</f>
        <v>0</v>
      </c>
      <c r="FD19" s="40" t="n">
        <f aca="false">Total!FD19-Domestic!FD19-'Imports from US'!FD19-'Imports from non-US'!FD19</f>
        <v>0</v>
      </c>
      <c r="FE19" s="40" t="n">
        <f aca="false">Total!FE19-Domestic!FE19-'Imports from US'!FE19-'Imports from non-US'!FE19</f>
        <v>-1</v>
      </c>
      <c r="FF19" s="40" t="n">
        <f aca="false">Total!FF19-Domestic!FF19-'Imports from US'!FF19-'Imports from non-US'!FF19</f>
        <v>-1</v>
      </c>
      <c r="FG19" s="40" t="n">
        <f aca="false">Total!FG19-Domestic!FG19-'Imports from US'!FG19-'Imports from non-US'!FG19</f>
        <v>-1</v>
      </c>
      <c r="FH19" s="40" t="n">
        <f aca="false">Total!FH19-Domestic!FH19-'Imports from US'!FH19-'Imports from non-US'!FH19</f>
        <v>0</v>
      </c>
      <c r="FI19" s="40" t="n">
        <f aca="false">Total!FI19-Domestic!FI19-'Imports from US'!FI19-'Imports from non-US'!FI19</f>
        <v>0</v>
      </c>
      <c r="FJ19" s="40" t="n">
        <f aca="false">Total!FJ19-Domestic!FJ19-'Imports from US'!FJ19-'Imports from non-US'!FJ19</f>
        <v>0</v>
      </c>
      <c r="FK19" s="40" t="n">
        <f aca="false">Total!FK19-Domestic!FK19-'Imports from US'!FK19-'Imports from non-US'!FK19</f>
        <v>0</v>
      </c>
      <c r="FL19" s="40" t="n">
        <f aca="false">Total!FL19-Domestic!FL19-'Imports from US'!FL19-'Imports from non-US'!FL19</f>
        <v>0</v>
      </c>
      <c r="FM19" s="40" t="n">
        <f aca="false">Total!FM19-Domestic!FM19-'Imports from US'!FM19-'Imports from non-US'!FM19</f>
        <v>0</v>
      </c>
      <c r="FN19" s="40" t="n">
        <f aca="false">Total!FN19-Domestic!FN19-'Imports from US'!FN19-'Imports from non-US'!FN19</f>
        <v>0</v>
      </c>
      <c r="FO19" s="40" t="n">
        <f aca="false">Total!FO19-Domestic!FO19-'Imports from US'!FO19-'Imports from non-US'!FO19</f>
        <v>1</v>
      </c>
      <c r="FP19" s="40" t="n">
        <f aca="false">Total!FP19-Domestic!FP19-'Imports from US'!FP19-'Imports from non-US'!FP19</f>
        <v>0</v>
      </c>
      <c r="FQ19" s="40" t="n">
        <f aca="false">Total!FQ19-Domestic!FQ19-'Imports from US'!FQ19-'Imports from non-US'!FQ19</f>
        <v>0</v>
      </c>
      <c r="FR19" s="40" t="n">
        <f aca="false">Total!FR19-Domestic!FR19-'Imports from US'!FR19-'Imports from non-US'!FR19</f>
        <v>0</v>
      </c>
      <c r="FS19" s="40" t="n">
        <f aca="false">Total!FS19-Domestic!FS19-'Imports from US'!FS19-'Imports from non-US'!FS19</f>
        <v>-1</v>
      </c>
      <c r="FT19" s="40" t="n">
        <f aca="false">Total!FT19-Domestic!FT19-'Imports from US'!FT19-'Imports from non-US'!FT19</f>
        <v>-1</v>
      </c>
      <c r="FU19" s="40" t="n">
        <f aca="false">Total!FU19-Domestic!FU19-'Imports from US'!FU19-'Imports from non-US'!FU19</f>
        <v>0</v>
      </c>
      <c r="FV19" s="40" t="n">
        <f aca="false">Total!FV19-Domestic!FV19-'Imports from US'!FV19-'Imports from non-US'!FV19</f>
        <v>1</v>
      </c>
      <c r="FW19" s="40" t="n">
        <f aca="false">Total!FW19-Domestic!FW19-'Imports from US'!FW19-'Imports from non-US'!FW19</f>
        <v>0</v>
      </c>
      <c r="FX19" s="40" t="n">
        <f aca="false">Total!FX19-Domestic!FX19-'Imports from US'!FX19-'Imports from non-US'!FX19</f>
        <v>0</v>
      </c>
      <c r="FY19" s="40" t="n">
        <f aca="false">Total!FY19-Domestic!FY19-'Imports from US'!FY19-'Imports from non-US'!FY19</f>
        <v>-1</v>
      </c>
      <c r="FZ19" s="40" t="n">
        <f aca="false">Total!FZ19-Domestic!FZ19-'Imports from US'!FZ19-'Imports from non-US'!FZ19</f>
        <v>0</v>
      </c>
      <c r="GA19" s="40" t="n">
        <f aca="false">Total!GA19-Domestic!GA19-'Imports from US'!GA19-'Imports from non-US'!GA19</f>
        <v>0</v>
      </c>
      <c r="GB19" s="40" t="n">
        <f aca="false">Total!GB19-Domestic!GB19-'Imports from US'!GB19-'Imports from non-US'!GB19</f>
        <v>0</v>
      </c>
      <c r="GC19" s="40" t="n">
        <f aca="false">Total!GC19-Domestic!GC19-'Imports from US'!GC19-'Imports from non-US'!GC19</f>
        <v>1</v>
      </c>
      <c r="GD19" s="40" t="n">
        <f aca="false">Total!GD19-Domestic!GD19-'Imports from US'!GD19-'Imports from non-US'!GD19</f>
        <v>1</v>
      </c>
      <c r="GE19" s="40" t="n">
        <f aca="false">Total!GE19-Domestic!GE19-'Imports from US'!GE19-'Imports from non-US'!GE19</f>
        <v>0</v>
      </c>
      <c r="GF19" s="40" t="n">
        <f aca="false">Total!GF19-Domestic!GF19-'Imports from US'!GF19-'Imports from non-US'!GF19</f>
        <v>0</v>
      </c>
      <c r="GG19" s="40" t="n">
        <f aca="false">Total!GG19-Domestic!GG19-'Imports from US'!GG19-'Imports from non-US'!GG19</f>
        <v>0</v>
      </c>
      <c r="GH19" s="40" t="n">
        <f aca="false">Total!GH19-Domestic!GH19-'Imports from US'!GH19-'Imports from non-US'!GH19</f>
        <v>0</v>
      </c>
      <c r="GI19" s="40" t="n">
        <f aca="false">Total!GI19-Domestic!GI19-'Imports from US'!GI19-'Imports from non-US'!GI19</f>
        <v>0</v>
      </c>
      <c r="GJ19" s="40" t="n">
        <f aca="false">Total!GJ19-Domestic!GJ19-'Imports from US'!GJ19-'Imports from non-US'!GJ19</f>
        <v>0</v>
      </c>
      <c r="GK19" s="40" t="n">
        <f aca="false">Total!GK19-Domestic!GK19-'Imports from US'!GK19-'Imports from non-US'!GK19</f>
        <v>0</v>
      </c>
      <c r="GL19" s="40" t="n">
        <f aca="false">Total!GL19-Domestic!GL19-'Imports from US'!GL19-'Imports from non-US'!GL19</f>
        <v>0</v>
      </c>
      <c r="GM19" s="40" t="n">
        <f aca="false">Total!GM19-Domestic!GM19-'Imports from US'!GM19-'Imports from non-US'!GM19</f>
        <v>0</v>
      </c>
      <c r="GN19" s="40" t="n">
        <f aca="false">Total!GN19-Domestic!GN19-'Imports from US'!GN19-'Imports from non-US'!GN19</f>
        <v>0</v>
      </c>
      <c r="GO19" s="40" t="n">
        <f aca="false">Total!GO19-Domestic!GO19-'Imports from US'!GO19-'Imports from non-US'!GO19</f>
        <v>0</v>
      </c>
      <c r="GP19" s="40" t="n">
        <f aca="false">Total!GP19-Domestic!GP19-'Imports from US'!GP19-'Imports from non-US'!GP19</f>
        <v>0</v>
      </c>
      <c r="GQ19" s="40" t="n">
        <f aca="false">Total!GQ19-Domestic!GQ19-'Imports from US'!GQ19-'Imports from non-US'!GQ19</f>
        <v>0</v>
      </c>
      <c r="GR19" s="40" t="n">
        <f aca="false">Total!GR19-Domestic!GR19-'Imports from US'!GR19-'Imports from non-US'!GR19</f>
        <v>0</v>
      </c>
      <c r="GS19" s="40" t="n">
        <f aca="false">Total!GS19-Domestic!GS19-'Imports from US'!GS19-'Imports from non-US'!GS19</f>
        <v>0</v>
      </c>
      <c r="GT19" s="40" t="n">
        <f aca="false">Total!GT19-Domestic!GT19-'Imports from US'!GT19-'Imports from non-US'!GT19</f>
        <v>0</v>
      </c>
      <c r="GU19" s="40" t="n">
        <f aca="false">Total!GU19-Domestic!GU19-'Imports from US'!GU19-'Imports from non-US'!GU19</f>
        <v>0</v>
      </c>
      <c r="GV19" s="40" t="n">
        <f aca="false">Total!GV19-Domestic!GV19-'Imports from US'!GV19-'Imports from non-US'!GV19</f>
        <v>0</v>
      </c>
      <c r="GW19" s="40" t="n">
        <f aca="false">Total!GW19-Domestic!GW19-'Imports from US'!GW19-'Imports from non-US'!GW19</f>
        <v>0</v>
      </c>
      <c r="GX19" s="40" t="n">
        <f aca="false">Total!GX19-Domestic!GX19-'Imports from US'!GX19-'Imports from non-US'!GX19</f>
        <v>0</v>
      </c>
      <c r="GY19" s="40" t="n">
        <f aca="false">Total!GY19-Domestic!GY19-'Imports from US'!GY19-'Imports from non-US'!GY19</f>
        <v>0</v>
      </c>
      <c r="GZ19" s="40" t="n">
        <f aca="false">Total!GZ19-Domestic!GZ19-'Imports from US'!GZ19-'Imports from non-US'!GZ19</f>
        <v>0</v>
      </c>
      <c r="HA19" s="40" t="n">
        <f aca="false">Total!HA19-Domestic!HA19-'Imports from US'!HA19-'Imports from non-US'!HA19</f>
        <v>0</v>
      </c>
      <c r="HB19" s="40" t="n">
        <f aca="false">Total!HB19-Domestic!HB19-'Imports from US'!HB19-'Imports from non-US'!HB19</f>
        <v>0</v>
      </c>
      <c r="HC19" s="40" t="n">
        <f aca="false">Total!HC19-Domestic!HC19-'Imports from US'!HC19-'Imports from non-US'!HC19</f>
        <v>0</v>
      </c>
      <c r="HD19" s="40" t="n">
        <f aca="false">Total!HD19-Domestic!HD19-'Imports from US'!HD19-'Imports from non-US'!HD19</f>
        <v>0</v>
      </c>
      <c r="HE19" s="40" t="n">
        <f aca="false">Total!HE19-Domestic!HE19-'Imports from US'!HE19-'Imports from non-US'!HE19</f>
        <v>0</v>
      </c>
      <c r="HF19" s="40" t="n">
        <f aca="false">Total!HF19-Domestic!HF19-'Imports from US'!HF19-'Imports from non-US'!HF19</f>
        <v>0</v>
      </c>
      <c r="HG19" s="40" t="n">
        <f aca="false">Total!HG19-Domestic!HG19-'Imports from US'!HG19-'Imports from non-US'!HG19</f>
        <v>0</v>
      </c>
      <c r="HH19" s="40" t="n">
        <f aca="false">Total!HH19-Domestic!HH19-'Imports from US'!HH19-'Imports from non-US'!HH19</f>
        <v>0</v>
      </c>
      <c r="HI19" s="40" t="n">
        <f aca="false">Total!HI19-Domestic!HI19-'Imports from US'!HI19-'Imports from non-US'!HI19</f>
        <v>0</v>
      </c>
      <c r="HJ19" s="40" t="n">
        <f aca="false">Total!HJ19-Domestic!HJ19-'Imports from US'!HJ19-'Imports from non-US'!HJ19</f>
        <v>0</v>
      </c>
      <c r="HK19" s="40" t="n">
        <f aca="false">Total!HK19-Domestic!HK19-'Imports from US'!HK19-'Imports from non-US'!HK19</f>
        <v>0</v>
      </c>
      <c r="HL19" s="40" t="n">
        <f aca="false">Total!HL19-Domestic!HL19-'Imports from US'!HL19-'Imports from non-US'!HL19</f>
        <v>0</v>
      </c>
      <c r="HM19" s="40" t="n">
        <f aca="false">Total!HM19-Domestic!HM19-'Imports from US'!HM19-'Imports from non-US'!HM19</f>
        <v>0</v>
      </c>
      <c r="HN19" s="40" t="n">
        <f aca="false">Total!HN19-Domestic!HN19-'Imports from US'!HN19-'Imports from non-US'!HN19</f>
        <v>0</v>
      </c>
      <c r="HO19" s="40" t="n">
        <f aca="false">Total!HO19-Domestic!HO19-'Imports from US'!HO19-'Imports from non-US'!HO19</f>
        <v>0</v>
      </c>
      <c r="HP19" s="40" t="n">
        <f aca="false">Total!HP19-Domestic!HP19-'Imports from US'!HP19-'Imports from non-US'!HP19</f>
        <v>0</v>
      </c>
      <c r="HQ19" s="40" t="n">
        <f aca="false">Total!HQ19-Domestic!HQ19-'Imports from US'!HQ19-'Imports from non-US'!HQ19</f>
        <v>0</v>
      </c>
      <c r="HR19" s="40" t="n">
        <f aca="false">Total!HR19-Domestic!HR19-'Imports from US'!HR19-'Imports from non-US'!HR19</f>
        <v>0</v>
      </c>
      <c r="HS19" s="40" t="n">
        <f aca="false">Total!HS19-Domestic!HS19-'Imports from US'!HS19-'Imports from non-US'!HS19</f>
        <v>0</v>
      </c>
      <c r="HT19" s="40" t="n">
        <f aca="false">Total!HT19-Domestic!HT19-'Imports from US'!HT19-'Imports from non-US'!HT19</f>
        <v>0</v>
      </c>
      <c r="HU19" s="40" t="n">
        <f aca="false">Total!HU19-Domestic!HU19-'Imports from US'!HU19-'Imports from non-US'!HU19</f>
        <v>0</v>
      </c>
      <c r="HV19" s="40" t="n">
        <f aca="false">Total!HV19-Domestic!HV19-'Imports from US'!HV19-'Imports from non-US'!HV19</f>
        <v>0</v>
      </c>
      <c r="HW19" s="40" t="n">
        <f aca="false">Total!HW19-Domestic!HW19-'Imports from US'!HW19-'Imports from non-US'!HW19</f>
        <v>0</v>
      </c>
      <c r="HX19" s="40" t="n">
        <f aca="false">Total!HX19-Domestic!HX19-'Imports from US'!HX19-'Imports from non-US'!HX19</f>
        <v>0</v>
      </c>
      <c r="HY19" s="40" t="n">
        <f aca="false">Total!HY19-Domestic!HY19-'Imports from US'!HY19-'Imports from non-US'!HY19</f>
        <v>0</v>
      </c>
      <c r="HZ19" s="40" t="n">
        <f aca="false">Total!HZ19-Domestic!HZ19-'Imports from US'!HZ19-'Imports from non-US'!HZ19</f>
        <v>0</v>
      </c>
      <c r="IA19" s="40" t="n">
        <f aca="false">Total!IA19-Domestic!IA19-'Imports from US'!IA19-'Imports from non-US'!IA19</f>
        <v>0</v>
      </c>
      <c r="IB19" s="40" t="n">
        <f aca="false">Total!IB19-Domestic!IB19-'Imports from US'!IB19-'Imports from non-US'!IB19</f>
        <v>0</v>
      </c>
      <c r="IC19" s="40" t="n">
        <f aca="false">Total!IC19-Domestic!IC19-'Imports from US'!IC19-'Imports from non-US'!IC19</f>
        <v>0</v>
      </c>
      <c r="ID19" s="40" t="n">
        <f aca="false">Total!ID19-Domestic!ID19-'Imports from US'!ID19-'Imports from non-US'!ID19</f>
        <v>0</v>
      </c>
      <c r="IE19" s="40" t="n">
        <f aca="false">Total!IE19-Domestic!IE19-'Imports from US'!IE19-'Imports from non-US'!IE19</f>
        <v>0</v>
      </c>
      <c r="IF19" s="40" t="n">
        <f aca="false">Total!IF19-Domestic!IF19-'Imports from US'!IF19-'Imports from non-US'!IF19</f>
        <v>0</v>
      </c>
      <c r="IG19" s="40" t="n">
        <f aca="false">Total!IG19-Domestic!IG19-'Imports from US'!IG19-'Imports from non-US'!IG19</f>
        <v>0</v>
      </c>
      <c r="IH19" s="40" t="n">
        <f aca="false">Total!IH19-Domestic!IH19-'Imports from US'!IH19-'Imports from non-US'!IH19</f>
        <v>0</v>
      </c>
      <c r="II19" s="40" t="n">
        <f aca="false">Total!II19-Domestic!II19-'Imports from US'!II19-'Imports from non-US'!II19</f>
        <v>0</v>
      </c>
      <c r="IJ19" s="40" t="n">
        <f aca="false">Total!IJ19-Domestic!IJ19-'Imports from US'!IJ19-'Imports from non-US'!IJ19</f>
        <v>0</v>
      </c>
      <c r="IK19" s="40" t="n">
        <f aca="false">Total!IK19-Domestic!IK19-'Imports from US'!IK19-'Imports from non-US'!IK19</f>
        <v>0</v>
      </c>
      <c r="IL19" s="40" t="n">
        <f aca="false">Total!IL19-Domestic!IL19-'Imports from US'!IL19-'Imports from non-US'!IL19</f>
        <v>0</v>
      </c>
      <c r="IM19" s="40" t="n">
        <f aca="false">Total!IM19-Domestic!IM19-'Imports from US'!IM19-'Imports from non-US'!IM19</f>
        <v>0</v>
      </c>
      <c r="IN19" s="40" t="n">
        <f aca="false">Total!IN19-Domestic!IN19-'Imports from US'!IN19-'Imports from non-US'!IN19</f>
        <v>0</v>
      </c>
      <c r="IO19" s="40" t="n">
        <f aca="false">Total!IO19-Domestic!IO19-'Imports from US'!IO19-'Imports from non-US'!IO19</f>
        <v>0</v>
      </c>
      <c r="IP19" s="40" t="n">
        <f aca="false">Total!IP19-Domestic!IP19-'Imports from US'!IP19-'Imports from non-US'!IP19</f>
        <v>0</v>
      </c>
      <c r="IQ19" s="40"/>
      <c r="IR19" s="40"/>
      <c r="IS19" s="40" t="n">
        <f aca="false">SUM(D19:IQ19)</f>
        <v>-1</v>
      </c>
    </row>
    <row r="20" customFormat="false" ht="12.75" hidden="false" customHeight="false" outlineLevel="0" collapsed="false">
      <c r="A20" s="38" t="n">
        <v>8</v>
      </c>
      <c r="B20" s="38" t="s">
        <v>27</v>
      </c>
      <c r="C20" s="39" t="s">
        <v>275</v>
      </c>
      <c r="D20" s="40" t="n">
        <f aca="false">Total!D20-Domestic!D20-'Imports from US'!D20-'Imports from non-US'!D20</f>
        <v>0</v>
      </c>
      <c r="E20" s="40" t="n">
        <f aca="false">Total!E20-Domestic!E20-'Imports from US'!E20-'Imports from non-US'!E20</f>
        <v>-1</v>
      </c>
      <c r="F20" s="40" t="n">
        <f aca="false">Total!F20-Domestic!F20-'Imports from US'!F20-'Imports from non-US'!F20</f>
        <v>0</v>
      </c>
      <c r="G20" s="40" t="n">
        <f aca="false">Total!G20-Domestic!G20-'Imports from US'!G20-'Imports from non-US'!G20</f>
        <v>0</v>
      </c>
      <c r="H20" s="40" t="n">
        <f aca="false">Total!H20-Domestic!H20-'Imports from US'!H20-'Imports from non-US'!H20</f>
        <v>0</v>
      </c>
      <c r="I20" s="40" t="n">
        <f aca="false">Total!I20-Domestic!I20-'Imports from US'!I20-'Imports from non-US'!I20</f>
        <v>-1</v>
      </c>
      <c r="J20" s="40" t="n">
        <f aca="false">Total!J20-Domestic!J20-'Imports from US'!J20-'Imports from non-US'!J20</f>
        <v>0</v>
      </c>
      <c r="K20" s="40" t="n">
        <f aca="false">Total!K20-Domestic!K20-'Imports from US'!K20-'Imports from non-US'!K20</f>
        <v>1</v>
      </c>
      <c r="L20" s="40" t="n">
        <f aca="false">Total!L20-Domestic!L20-'Imports from US'!L20-'Imports from non-US'!L20</f>
        <v>-1</v>
      </c>
      <c r="M20" s="40" t="n">
        <f aca="false">Total!M20-Domestic!M20-'Imports from US'!M20-'Imports from non-US'!M20</f>
        <v>-1</v>
      </c>
      <c r="N20" s="40" t="n">
        <f aca="false">Total!N20-Domestic!N20-'Imports from US'!N20-'Imports from non-US'!N20</f>
        <v>-1</v>
      </c>
      <c r="O20" s="40" t="n">
        <f aca="false">Total!O20-Domestic!O20-'Imports from US'!O20-'Imports from non-US'!O20</f>
        <v>0</v>
      </c>
      <c r="P20" s="40" t="n">
        <f aca="false">Total!P20-Domestic!P20-'Imports from US'!P20-'Imports from non-US'!P20</f>
        <v>0</v>
      </c>
      <c r="Q20" s="40" t="n">
        <f aca="false">Total!Q20-Domestic!Q20-'Imports from US'!Q20-'Imports from non-US'!Q20</f>
        <v>-1</v>
      </c>
      <c r="R20" s="40" t="n">
        <f aca="false">Total!R20-Domestic!R20-'Imports from US'!R20-'Imports from non-US'!R20</f>
        <v>-1</v>
      </c>
      <c r="S20" s="40" t="n">
        <f aca="false">Total!S20-Domestic!S20-'Imports from US'!S20-'Imports from non-US'!S20</f>
        <v>0</v>
      </c>
      <c r="T20" s="40" t="n">
        <f aca="false">Total!T20-Domestic!T20-'Imports from US'!T20-'Imports from non-US'!T20</f>
        <v>0</v>
      </c>
      <c r="U20" s="40" t="n">
        <f aca="false">Total!U20-Domestic!U20-'Imports from US'!U20-'Imports from non-US'!U20</f>
        <v>0</v>
      </c>
      <c r="V20" s="40" t="n">
        <f aca="false">Total!V20-Domestic!V20-'Imports from US'!V20-'Imports from non-US'!V20</f>
        <v>0</v>
      </c>
      <c r="W20" s="40" t="n">
        <f aca="false">Total!W20-Domestic!W20-'Imports from US'!W20-'Imports from non-US'!W20</f>
        <v>0</v>
      </c>
      <c r="X20" s="40" t="n">
        <f aca="false">Total!X20-Domestic!X20-'Imports from US'!X20-'Imports from non-US'!X20</f>
        <v>1</v>
      </c>
      <c r="Y20" s="40" t="n">
        <f aca="false">Total!Y20-Domestic!Y20-'Imports from US'!Y20-'Imports from non-US'!Y20</f>
        <v>0</v>
      </c>
      <c r="Z20" s="40" t="n">
        <f aca="false">Total!Z20-Domestic!Z20-'Imports from US'!Z20-'Imports from non-US'!Z20</f>
        <v>0</v>
      </c>
      <c r="AA20" s="40" t="n">
        <f aca="false">Total!AA20-Domestic!AA20-'Imports from US'!AA20-'Imports from non-US'!AA20</f>
        <v>0</v>
      </c>
      <c r="AB20" s="40" t="n">
        <f aca="false">Total!AB20-Domestic!AB20-'Imports from US'!AB20-'Imports from non-US'!AB20</f>
        <v>-1</v>
      </c>
      <c r="AC20" s="40" t="n">
        <f aca="false">Total!AC20-Domestic!AC20-'Imports from US'!AC20-'Imports from non-US'!AC20</f>
        <v>0</v>
      </c>
      <c r="AD20" s="40" t="n">
        <f aca="false">Total!AD20-Domestic!AD20-'Imports from US'!AD20-'Imports from non-US'!AD20</f>
        <v>0</v>
      </c>
      <c r="AE20" s="40" t="n">
        <f aca="false">Total!AE20-Domestic!AE20-'Imports from US'!AE20-'Imports from non-US'!AE20</f>
        <v>0</v>
      </c>
      <c r="AF20" s="40" t="n">
        <f aca="false">Total!AF20-Domestic!AF20-'Imports from US'!AF20-'Imports from non-US'!AF20</f>
        <v>0</v>
      </c>
      <c r="AG20" s="40" t="n">
        <f aca="false">Total!AG20-Domestic!AG20-'Imports from US'!AG20-'Imports from non-US'!AG20</f>
        <v>0</v>
      </c>
      <c r="AH20" s="40" t="n">
        <f aca="false">Total!AH20-Domestic!AH20-'Imports from US'!AH20-'Imports from non-US'!AH20</f>
        <v>-1</v>
      </c>
      <c r="AI20" s="40" t="n">
        <f aca="false">Total!AI20-Domestic!AI20-'Imports from US'!AI20-'Imports from non-US'!AI20</f>
        <v>0</v>
      </c>
      <c r="AJ20" s="40" t="n">
        <f aca="false">Total!AJ20-Domestic!AJ20-'Imports from US'!AJ20-'Imports from non-US'!AJ20</f>
        <v>0</v>
      </c>
      <c r="AK20" s="40" t="n">
        <f aca="false">Total!AK20-Domestic!AK20-'Imports from US'!AK20-'Imports from non-US'!AK20</f>
        <v>0</v>
      </c>
      <c r="AL20" s="40" t="n">
        <f aca="false">Total!AL20-Domestic!AL20-'Imports from US'!AL20-'Imports from non-US'!AL20</f>
        <v>0</v>
      </c>
      <c r="AM20" s="40" t="n">
        <f aca="false">Total!AM20-Domestic!AM20-'Imports from US'!AM20-'Imports from non-US'!AM20</f>
        <v>0</v>
      </c>
      <c r="AN20" s="40" t="n">
        <f aca="false">Total!AN20-Domestic!AN20-'Imports from US'!AN20-'Imports from non-US'!AN20</f>
        <v>0</v>
      </c>
      <c r="AO20" s="40" t="n">
        <f aca="false">Total!AO20-Domestic!AO20-'Imports from US'!AO20-'Imports from non-US'!AO20</f>
        <v>0</v>
      </c>
      <c r="AP20" s="40" t="n">
        <f aca="false">Total!AP20-Domestic!AP20-'Imports from US'!AP20-'Imports from non-US'!AP20</f>
        <v>0</v>
      </c>
      <c r="AQ20" s="40" t="n">
        <f aca="false">Total!AQ20-Domestic!AQ20-'Imports from US'!AQ20-'Imports from non-US'!AQ20</f>
        <v>0</v>
      </c>
      <c r="AR20" s="40" t="n">
        <f aca="false">Total!AR20-Domestic!AR20-'Imports from US'!AR20-'Imports from non-US'!AR20</f>
        <v>0</v>
      </c>
      <c r="AS20" s="40" t="n">
        <f aca="false">Total!AS20-Domestic!AS20-'Imports from US'!AS20-'Imports from non-US'!AS20</f>
        <v>0</v>
      </c>
      <c r="AT20" s="40" t="n">
        <f aca="false">Total!AT20-Domestic!AT20-'Imports from US'!AT20-'Imports from non-US'!AT20</f>
        <v>0</v>
      </c>
      <c r="AU20" s="40" t="n">
        <f aca="false">Total!AU20-Domestic!AU20-'Imports from US'!AU20-'Imports from non-US'!AU20</f>
        <v>0</v>
      </c>
      <c r="AV20" s="40" t="n">
        <f aca="false">Total!AV20-Domestic!AV20-'Imports from US'!AV20-'Imports from non-US'!AV20</f>
        <v>-1</v>
      </c>
      <c r="AW20" s="40" t="n">
        <f aca="false">Total!AW20-Domestic!AW20-'Imports from US'!AW20-'Imports from non-US'!AW20</f>
        <v>0</v>
      </c>
      <c r="AX20" s="40" t="n">
        <f aca="false">Total!AX20-Domestic!AX20-'Imports from US'!AX20-'Imports from non-US'!AX20</f>
        <v>-1</v>
      </c>
      <c r="AY20" s="40" t="n">
        <f aca="false">Total!AY20-Domestic!AY20-'Imports from US'!AY20-'Imports from non-US'!AY20</f>
        <v>-1</v>
      </c>
      <c r="AZ20" s="40" t="n">
        <f aca="false">Total!AZ20-Domestic!AZ20-'Imports from US'!AZ20-'Imports from non-US'!AZ20</f>
        <v>1</v>
      </c>
      <c r="BA20" s="40" t="n">
        <f aca="false">Total!BA20-Domestic!BA20-'Imports from US'!BA20-'Imports from non-US'!BA20</f>
        <v>0</v>
      </c>
      <c r="BB20" s="40" t="n">
        <f aca="false">Total!BB20-Domestic!BB20-'Imports from US'!BB20-'Imports from non-US'!BB20</f>
        <v>1</v>
      </c>
      <c r="BC20" s="40" t="n">
        <f aca="false">Total!BC20-Domestic!BC20-'Imports from US'!BC20-'Imports from non-US'!BC20</f>
        <v>0</v>
      </c>
      <c r="BD20" s="40" t="n">
        <f aca="false">Total!BD20-Domestic!BD20-'Imports from US'!BD20-'Imports from non-US'!BD20</f>
        <v>0</v>
      </c>
      <c r="BE20" s="40" t="n">
        <f aca="false">Total!BE20-Domestic!BE20-'Imports from US'!BE20-'Imports from non-US'!BE20</f>
        <v>0</v>
      </c>
      <c r="BF20" s="40" t="n">
        <f aca="false">Total!BF20-Domestic!BF20-'Imports from US'!BF20-'Imports from non-US'!BF20</f>
        <v>1</v>
      </c>
      <c r="BG20" s="40" t="n">
        <f aca="false">Total!BG20-Domestic!BG20-'Imports from US'!BG20-'Imports from non-US'!BG20</f>
        <v>0</v>
      </c>
      <c r="BH20" s="40" t="n">
        <f aca="false">Total!BH20-Domestic!BH20-'Imports from US'!BH20-'Imports from non-US'!BH20</f>
        <v>0</v>
      </c>
      <c r="BI20" s="40" t="n">
        <f aca="false">Total!BI20-Domestic!BI20-'Imports from US'!BI20-'Imports from non-US'!BI20</f>
        <v>0</v>
      </c>
      <c r="BJ20" s="40" t="n">
        <f aca="false">Total!BJ20-Domestic!BJ20-'Imports from US'!BJ20-'Imports from non-US'!BJ20</f>
        <v>0</v>
      </c>
      <c r="BK20" s="40" t="n">
        <f aca="false">Total!BK20-Domestic!BK20-'Imports from US'!BK20-'Imports from non-US'!BK20</f>
        <v>0</v>
      </c>
      <c r="BL20" s="40" t="n">
        <f aca="false">Total!BL20-Domestic!BL20-'Imports from US'!BL20-'Imports from non-US'!BL20</f>
        <v>-1</v>
      </c>
      <c r="BM20" s="40" t="n">
        <f aca="false">Total!BM20-Domestic!BM20-'Imports from US'!BM20-'Imports from non-US'!BM20</f>
        <v>0</v>
      </c>
      <c r="BN20" s="40" t="n">
        <f aca="false">Total!BN20-Domestic!BN20-'Imports from US'!BN20-'Imports from non-US'!BN20</f>
        <v>0</v>
      </c>
      <c r="BO20" s="40" t="n">
        <f aca="false">Total!BO20-Domestic!BO20-'Imports from US'!BO20-'Imports from non-US'!BO20</f>
        <v>1</v>
      </c>
      <c r="BP20" s="40" t="n">
        <f aca="false">Total!BP20-Domestic!BP20-'Imports from US'!BP20-'Imports from non-US'!BP20</f>
        <v>0</v>
      </c>
      <c r="BQ20" s="40" t="n">
        <f aca="false">Total!BQ20-Domestic!BQ20-'Imports from US'!BQ20-'Imports from non-US'!BQ20</f>
        <v>0</v>
      </c>
      <c r="BR20" s="40" t="n">
        <f aca="false">Total!BR20-Domestic!BR20-'Imports from US'!BR20-'Imports from non-US'!BR20</f>
        <v>1</v>
      </c>
      <c r="BS20" s="40" t="n">
        <f aca="false">Total!BS20-Domestic!BS20-'Imports from US'!BS20-'Imports from non-US'!BS20</f>
        <v>0</v>
      </c>
      <c r="BT20" s="40" t="n">
        <f aca="false">Total!BT20-Domestic!BT20-'Imports from US'!BT20-'Imports from non-US'!BT20</f>
        <v>0</v>
      </c>
      <c r="BU20" s="40" t="n">
        <f aca="false">Total!BU20-Domestic!BU20-'Imports from US'!BU20-'Imports from non-US'!BU20</f>
        <v>0</v>
      </c>
      <c r="BV20" s="40" t="n">
        <f aca="false">Total!BV20-Domestic!BV20-'Imports from US'!BV20-'Imports from non-US'!BV20</f>
        <v>0</v>
      </c>
      <c r="BW20" s="40" t="n">
        <f aca="false">Total!BW20-Domestic!BW20-'Imports from US'!BW20-'Imports from non-US'!BW20</f>
        <v>0</v>
      </c>
      <c r="BX20" s="40" t="n">
        <f aca="false">Total!BX20-Domestic!BX20-'Imports from US'!BX20-'Imports from non-US'!BX20</f>
        <v>0</v>
      </c>
      <c r="BY20" s="40" t="n">
        <f aca="false">Total!BY20-Domestic!BY20-'Imports from US'!BY20-'Imports from non-US'!BY20</f>
        <v>0</v>
      </c>
      <c r="BZ20" s="40" t="n">
        <f aca="false">Total!BZ20-Domestic!BZ20-'Imports from US'!BZ20-'Imports from non-US'!BZ20</f>
        <v>-1</v>
      </c>
      <c r="CA20" s="40" t="n">
        <f aca="false">Total!CA20-Domestic!CA20-'Imports from US'!CA20-'Imports from non-US'!CA20</f>
        <v>0</v>
      </c>
      <c r="CB20" s="40" t="n">
        <f aca="false">Total!CB20-Domestic!CB20-'Imports from US'!CB20-'Imports from non-US'!CB20</f>
        <v>0</v>
      </c>
      <c r="CC20" s="40" t="n">
        <f aca="false">Total!CC20-Domestic!CC20-'Imports from US'!CC20-'Imports from non-US'!CC20</f>
        <v>0</v>
      </c>
      <c r="CD20" s="40" t="n">
        <f aca="false">Total!CD20-Domestic!CD20-'Imports from US'!CD20-'Imports from non-US'!CD20</f>
        <v>0</v>
      </c>
      <c r="CE20" s="40" t="n">
        <f aca="false">Total!CE20-Domestic!CE20-'Imports from US'!CE20-'Imports from non-US'!CE20</f>
        <v>-1</v>
      </c>
      <c r="CF20" s="40" t="n">
        <f aca="false">Total!CF20-Domestic!CF20-'Imports from US'!CF20-'Imports from non-US'!CF20</f>
        <v>0</v>
      </c>
      <c r="CG20" s="40" t="n">
        <f aca="false">Total!CG20-Domestic!CG20-'Imports from US'!CG20-'Imports from non-US'!CG20</f>
        <v>0</v>
      </c>
      <c r="CH20" s="40" t="n">
        <f aca="false">Total!CH20-Domestic!CH20-'Imports from US'!CH20-'Imports from non-US'!CH20</f>
        <v>1</v>
      </c>
      <c r="CI20" s="40" t="n">
        <f aca="false">Total!CI20-Domestic!CI20-'Imports from US'!CI20-'Imports from non-US'!CI20</f>
        <v>-1</v>
      </c>
      <c r="CJ20" s="40" t="n">
        <f aca="false">Total!CJ20-Domestic!CJ20-'Imports from US'!CJ20-'Imports from non-US'!CJ20</f>
        <v>0</v>
      </c>
      <c r="CK20" s="40" t="n">
        <f aca="false">Total!CK20-Domestic!CK20-'Imports from US'!CK20-'Imports from non-US'!CK20</f>
        <v>1</v>
      </c>
      <c r="CL20" s="40" t="n">
        <f aca="false">Total!CL20-Domestic!CL20-'Imports from US'!CL20-'Imports from non-US'!CL20</f>
        <v>1</v>
      </c>
      <c r="CM20" s="40" t="n">
        <f aca="false">Total!CM20-Domestic!CM20-'Imports from US'!CM20-'Imports from non-US'!CM20</f>
        <v>0</v>
      </c>
      <c r="CN20" s="40" t="n">
        <f aca="false">Total!CN20-Domestic!CN20-'Imports from US'!CN20-'Imports from non-US'!CN20</f>
        <v>-1</v>
      </c>
      <c r="CO20" s="40" t="n">
        <f aca="false">Total!CO20-Domestic!CO20-'Imports from US'!CO20-'Imports from non-US'!CO20</f>
        <v>-1</v>
      </c>
      <c r="CP20" s="40" t="n">
        <f aca="false">Total!CP20-Domestic!CP20-'Imports from US'!CP20-'Imports from non-US'!CP20</f>
        <v>1</v>
      </c>
      <c r="CQ20" s="40" t="n">
        <f aca="false">Total!CQ20-Domestic!CQ20-'Imports from US'!CQ20-'Imports from non-US'!CQ20</f>
        <v>-1</v>
      </c>
      <c r="CR20" s="40" t="n">
        <f aca="false">Total!CR20-Domestic!CR20-'Imports from US'!CR20-'Imports from non-US'!CR20</f>
        <v>0</v>
      </c>
      <c r="CS20" s="40" t="n">
        <f aca="false">Total!CS20-Domestic!CS20-'Imports from US'!CS20-'Imports from non-US'!CS20</f>
        <v>-1</v>
      </c>
      <c r="CT20" s="40" t="n">
        <f aca="false">Total!CT20-Domestic!CT20-'Imports from US'!CT20-'Imports from non-US'!CT20</f>
        <v>0</v>
      </c>
      <c r="CU20" s="40" t="n">
        <f aca="false">Total!CU20-Domestic!CU20-'Imports from US'!CU20-'Imports from non-US'!CU20</f>
        <v>0</v>
      </c>
      <c r="CV20" s="40" t="n">
        <f aca="false">Total!CV20-Domestic!CV20-'Imports from US'!CV20-'Imports from non-US'!CV20</f>
        <v>1</v>
      </c>
      <c r="CW20" s="40" t="n">
        <f aca="false">Total!CW20-Domestic!CW20-'Imports from US'!CW20-'Imports from non-US'!CW20</f>
        <v>0</v>
      </c>
      <c r="CX20" s="40" t="n">
        <f aca="false">Total!CX20-Domestic!CX20-'Imports from US'!CX20-'Imports from non-US'!CX20</f>
        <v>0</v>
      </c>
      <c r="CY20" s="40" t="n">
        <f aca="false">Total!CY20-Domestic!CY20-'Imports from US'!CY20-'Imports from non-US'!CY20</f>
        <v>0</v>
      </c>
      <c r="CZ20" s="40" t="n">
        <f aca="false">Total!CZ20-Domestic!CZ20-'Imports from US'!CZ20-'Imports from non-US'!CZ20</f>
        <v>0</v>
      </c>
      <c r="DA20" s="40" t="n">
        <f aca="false">Total!DA20-Domestic!DA20-'Imports from US'!DA20-'Imports from non-US'!DA20</f>
        <v>0</v>
      </c>
      <c r="DB20" s="40" t="n">
        <f aca="false">Total!DB20-Domestic!DB20-'Imports from US'!DB20-'Imports from non-US'!DB20</f>
        <v>0</v>
      </c>
      <c r="DC20" s="40" t="n">
        <f aca="false">Total!DC20-Domestic!DC20-'Imports from US'!DC20-'Imports from non-US'!DC20</f>
        <v>-1</v>
      </c>
      <c r="DD20" s="40" t="n">
        <f aca="false">Total!DD20-Domestic!DD20-'Imports from US'!DD20-'Imports from non-US'!DD20</f>
        <v>0</v>
      </c>
      <c r="DE20" s="40" t="n">
        <f aca="false">Total!DE20-Domestic!DE20-'Imports from US'!DE20-'Imports from non-US'!DE20</f>
        <v>0</v>
      </c>
      <c r="DF20" s="40" t="n">
        <f aca="false">Total!DF20-Domestic!DF20-'Imports from US'!DF20-'Imports from non-US'!DF20</f>
        <v>0</v>
      </c>
      <c r="DG20" s="40" t="n">
        <f aca="false">Total!DG20-Domestic!DG20-'Imports from US'!DG20-'Imports from non-US'!DG20</f>
        <v>0</v>
      </c>
      <c r="DH20" s="40" t="n">
        <f aca="false">Total!DH20-Domestic!DH20-'Imports from US'!DH20-'Imports from non-US'!DH20</f>
        <v>0</v>
      </c>
      <c r="DI20" s="40" t="n">
        <f aca="false">Total!DI20-Domestic!DI20-'Imports from US'!DI20-'Imports from non-US'!DI20</f>
        <v>0</v>
      </c>
      <c r="DJ20" s="40" t="n">
        <f aca="false">Total!DJ20-Domestic!DJ20-'Imports from US'!DJ20-'Imports from non-US'!DJ20</f>
        <v>0</v>
      </c>
      <c r="DK20" s="40" t="n">
        <f aca="false">Total!DK20-Domestic!DK20-'Imports from US'!DK20-'Imports from non-US'!DK20</f>
        <v>0</v>
      </c>
      <c r="DL20" s="40" t="n">
        <f aca="false">Total!DL20-Domestic!DL20-'Imports from US'!DL20-'Imports from non-US'!DL20</f>
        <v>0</v>
      </c>
      <c r="DM20" s="40" t="n">
        <f aca="false">Total!DM20-Domestic!DM20-'Imports from US'!DM20-'Imports from non-US'!DM20</f>
        <v>0</v>
      </c>
      <c r="DN20" s="40" t="n">
        <f aca="false">Total!DN20-Domestic!DN20-'Imports from US'!DN20-'Imports from non-US'!DN20</f>
        <v>0</v>
      </c>
      <c r="DO20" s="40" t="n">
        <f aca="false">Total!DO20-Domestic!DO20-'Imports from US'!DO20-'Imports from non-US'!DO20</f>
        <v>0</v>
      </c>
      <c r="DP20" s="40" t="n">
        <f aca="false">Total!DP20-Domestic!DP20-'Imports from US'!DP20-'Imports from non-US'!DP20</f>
        <v>0</v>
      </c>
      <c r="DQ20" s="40" t="n">
        <f aca="false">Total!DQ20-Domestic!DQ20-'Imports from US'!DQ20-'Imports from non-US'!DQ20</f>
        <v>0</v>
      </c>
      <c r="DR20" s="40" t="n">
        <f aca="false">Total!DR20-Domestic!DR20-'Imports from US'!DR20-'Imports from non-US'!DR20</f>
        <v>0</v>
      </c>
      <c r="DS20" s="40" t="n">
        <f aca="false">Total!DS20-Domestic!DS20-'Imports from US'!DS20-'Imports from non-US'!DS20</f>
        <v>0</v>
      </c>
      <c r="DT20" s="40" t="n">
        <f aca="false">Total!DT20-Domestic!DT20-'Imports from US'!DT20-'Imports from non-US'!DT20</f>
        <v>0</v>
      </c>
      <c r="DU20" s="40" t="n">
        <f aca="false">Total!DU20-Domestic!DU20-'Imports from US'!DU20-'Imports from non-US'!DU20</f>
        <v>0</v>
      </c>
      <c r="DV20" s="40" t="n">
        <f aca="false">Total!DV20-Domestic!DV20-'Imports from US'!DV20-'Imports from non-US'!DV20</f>
        <v>0</v>
      </c>
      <c r="DW20" s="40" t="n">
        <f aca="false">Total!DW20-Domestic!DW20-'Imports from US'!DW20-'Imports from non-US'!DW20</f>
        <v>0</v>
      </c>
      <c r="DX20" s="40" t="n">
        <f aca="false">Total!DX20-Domestic!DX20-'Imports from US'!DX20-'Imports from non-US'!DX20</f>
        <v>0</v>
      </c>
      <c r="DY20" s="40" t="n">
        <f aca="false">Total!DY20-Domestic!DY20-'Imports from US'!DY20-'Imports from non-US'!DY20</f>
        <v>0</v>
      </c>
      <c r="DZ20" s="40" t="n">
        <f aca="false">Total!DZ20-Domestic!DZ20-'Imports from US'!DZ20-'Imports from non-US'!DZ20</f>
        <v>0</v>
      </c>
      <c r="EA20" s="40" t="n">
        <f aca="false">Total!EA20-Domestic!EA20-'Imports from US'!EA20-'Imports from non-US'!EA20</f>
        <v>0</v>
      </c>
      <c r="EB20" s="40" t="n">
        <f aca="false">Total!EB20-Domestic!EB20-'Imports from US'!EB20-'Imports from non-US'!EB20</f>
        <v>0</v>
      </c>
      <c r="EC20" s="40" t="n">
        <f aca="false">Total!EC20-Domestic!EC20-'Imports from US'!EC20-'Imports from non-US'!EC20</f>
        <v>0</v>
      </c>
      <c r="ED20" s="40" t="n">
        <f aca="false">Total!ED20-Domestic!ED20-'Imports from US'!ED20-'Imports from non-US'!ED20</f>
        <v>0</v>
      </c>
      <c r="EE20" s="40" t="n">
        <f aca="false">Total!EE20-Domestic!EE20-'Imports from US'!EE20-'Imports from non-US'!EE20</f>
        <v>0</v>
      </c>
      <c r="EF20" s="40" t="n">
        <f aca="false">Total!EF20-Domestic!EF20-'Imports from US'!EF20-'Imports from non-US'!EF20</f>
        <v>0</v>
      </c>
      <c r="EG20" s="40" t="n">
        <f aca="false">Total!EG20-Domestic!EG20-'Imports from US'!EG20-'Imports from non-US'!EG20</f>
        <v>0</v>
      </c>
      <c r="EH20" s="40" t="n">
        <f aca="false">Total!EH20-Domestic!EH20-'Imports from US'!EH20-'Imports from non-US'!EH20</f>
        <v>0</v>
      </c>
      <c r="EI20" s="40" t="n">
        <f aca="false">Total!EI20-Domestic!EI20-'Imports from US'!EI20-'Imports from non-US'!EI20</f>
        <v>0</v>
      </c>
      <c r="EJ20" s="40" t="n">
        <f aca="false">Total!EJ20-Domestic!EJ20-'Imports from US'!EJ20-'Imports from non-US'!EJ20</f>
        <v>0</v>
      </c>
      <c r="EK20" s="40" t="n">
        <f aca="false">Total!EK20-Domestic!EK20-'Imports from US'!EK20-'Imports from non-US'!EK20</f>
        <v>0</v>
      </c>
      <c r="EL20" s="40" t="n">
        <f aca="false">Total!EL20-Domestic!EL20-'Imports from US'!EL20-'Imports from non-US'!EL20</f>
        <v>0</v>
      </c>
      <c r="EM20" s="40" t="n">
        <f aca="false">Total!EM20-Domestic!EM20-'Imports from US'!EM20-'Imports from non-US'!EM20</f>
        <v>0</v>
      </c>
      <c r="EN20" s="40" t="n">
        <f aca="false">Total!EN20-Domestic!EN20-'Imports from US'!EN20-'Imports from non-US'!EN20</f>
        <v>0</v>
      </c>
      <c r="EO20" s="40" t="n">
        <f aca="false">Total!EO20-Domestic!EO20-'Imports from US'!EO20-'Imports from non-US'!EO20</f>
        <v>0</v>
      </c>
      <c r="EP20" s="40" t="n">
        <f aca="false">Total!EP20-Domestic!EP20-'Imports from US'!EP20-'Imports from non-US'!EP20</f>
        <v>0</v>
      </c>
      <c r="EQ20" s="40" t="n">
        <f aca="false">Total!EQ20-Domestic!EQ20-'Imports from US'!EQ20-'Imports from non-US'!EQ20</f>
        <v>0</v>
      </c>
      <c r="ER20" s="40" t="n">
        <f aca="false">Total!ER20-Domestic!ER20-'Imports from US'!ER20-'Imports from non-US'!ER20</f>
        <v>0</v>
      </c>
      <c r="ES20" s="40" t="n">
        <f aca="false">Total!ES20-Domestic!ES20-'Imports from US'!ES20-'Imports from non-US'!ES20</f>
        <v>0</v>
      </c>
      <c r="ET20" s="40" t="n">
        <f aca="false">Total!ET20-Domestic!ET20-'Imports from US'!ET20-'Imports from non-US'!ET20</f>
        <v>0</v>
      </c>
      <c r="EU20" s="40" t="n">
        <f aca="false">Total!EU20-Domestic!EU20-'Imports from US'!EU20-'Imports from non-US'!EU20</f>
        <v>0</v>
      </c>
      <c r="EV20" s="40" t="n">
        <f aca="false">Total!EV20-Domestic!EV20-'Imports from US'!EV20-'Imports from non-US'!EV20</f>
        <v>0</v>
      </c>
      <c r="EW20" s="40" t="n">
        <f aca="false">Total!EW20-Domestic!EW20-'Imports from US'!EW20-'Imports from non-US'!EW20</f>
        <v>0</v>
      </c>
      <c r="EX20" s="40" t="n">
        <f aca="false">Total!EX20-Domestic!EX20-'Imports from US'!EX20-'Imports from non-US'!EX20</f>
        <v>0</v>
      </c>
      <c r="EY20" s="40" t="n">
        <f aca="false">Total!EY20-Domestic!EY20-'Imports from US'!EY20-'Imports from non-US'!EY20</f>
        <v>-1</v>
      </c>
      <c r="EZ20" s="40" t="n">
        <f aca="false">Total!EZ20-Domestic!EZ20-'Imports from US'!EZ20-'Imports from non-US'!EZ20</f>
        <v>0</v>
      </c>
      <c r="FA20" s="40" t="n">
        <f aca="false">Total!FA20-Domestic!FA20-'Imports from US'!FA20-'Imports from non-US'!FA20</f>
        <v>0</v>
      </c>
      <c r="FB20" s="40" t="n">
        <f aca="false">Total!FB20-Domestic!FB20-'Imports from US'!FB20-'Imports from non-US'!FB20</f>
        <v>0</v>
      </c>
      <c r="FC20" s="40" t="n">
        <f aca="false">Total!FC20-Domestic!FC20-'Imports from US'!FC20-'Imports from non-US'!FC20</f>
        <v>0</v>
      </c>
      <c r="FD20" s="40" t="n">
        <f aca="false">Total!FD20-Domestic!FD20-'Imports from US'!FD20-'Imports from non-US'!FD20</f>
        <v>1</v>
      </c>
      <c r="FE20" s="40" t="n">
        <f aca="false">Total!FE20-Domestic!FE20-'Imports from US'!FE20-'Imports from non-US'!FE20</f>
        <v>1</v>
      </c>
      <c r="FF20" s="40" t="n">
        <f aca="false">Total!FF20-Domestic!FF20-'Imports from US'!FF20-'Imports from non-US'!FF20</f>
        <v>1</v>
      </c>
      <c r="FG20" s="40" t="n">
        <f aca="false">Total!FG20-Domestic!FG20-'Imports from US'!FG20-'Imports from non-US'!FG20</f>
        <v>0</v>
      </c>
      <c r="FH20" s="40" t="n">
        <f aca="false">Total!FH20-Domestic!FH20-'Imports from US'!FH20-'Imports from non-US'!FH20</f>
        <v>0</v>
      </c>
      <c r="FI20" s="40" t="n">
        <f aca="false">Total!FI20-Domestic!FI20-'Imports from US'!FI20-'Imports from non-US'!FI20</f>
        <v>0</v>
      </c>
      <c r="FJ20" s="40" t="n">
        <f aca="false">Total!FJ20-Domestic!FJ20-'Imports from US'!FJ20-'Imports from non-US'!FJ20</f>
        <v>0</v>
      </c>
      <c r="FK20" s="40" t="n">
        <f aca="false">Total!FK20-Domestic!FK20-'Imports from US'!FK20-'Imports from non-US'!FK20</f>
        <v>0</v>
      </c>
      <c r="FL20" s="40" t="n">
        <f aca="false">Total!FL20-Domestic!FL20-'Imports from US'!FL20-'Imports from non-US'!FL20</f>
        <v>0</v>
      </c>
      <c r="FM20" s="40" t="n">
        <f aca="false">Total!FM20-Domestic!FM20-'Imports from US'!FM20-'Imports from non-US'!FM20</f>
        <v>0</v>
      </c>
      <c r="FN20" s="40" t="n">
        <f aca="false">Total!FN20-Domestic!FN20-'Imports from US'!FN20-'Imports from non-US'!FN20</f>
        <v>0</v>
      </c>
      <c r="FO20" s="40" t="n">
        <f aca="false">Total!FO20-Domestic!FO20-'Imports from US'!FO20-'Imports from non-US'!FO20</f>
        <v>-1</v>
      </c>
      <c r="FP20" s="40" t="n">
        <f aca="false">Total!FP20-Domestic!FP20-'Imports from US'!FP20-'Imports from non-US'!FP20</f>
        <v>0</v>
      </c>
      <c r="FQ20" s="40" t="n">
        <f aca="false">Total!FQ20-Domestic!FQ20-'Imports from US'!FQ20-'Imports from non-US'!FQ20</f>
        <v>0</v>
      </c>
      <c r="FR20" s="40" t="n">
        <f aca="false">Total!FR20-Domestic!FR20-'Imports from US'!FR20-'Imports from non-US'!FR20</f>
        <v>0</v>
      </c>
      <c r="FS20" s="40" t="n">
        <f aca="false">Total!FS20-Domestic!FS20-'Imports from US'!FS20-'Imports from non-US'!FS20</f>
        <v>-1</v>
      </c>
      <c r="FT20" s="40" t="n">
        <f aca="false">Total!FT20-Domestic!FT20-'Imports from US'!FT20-'Imports from non-US'!FT20</f>
        <v>-1</v>
      </c>
      <c r="FU20" s="40" t="n">
        <f aca="false">Total!FU20-Domestic!FU20-'Imports from US'!FU20-'Imports from non-US'!FU20</f>
        <v>0</v>
      </c>
      <c r="FV20" s="40" t="n">
        <f aca="false">Total!FV20-Domestic!FV20-'Imports from US'!FV20-'Imports from non-US'!FV20</f>
        <v>0</v>
      </c>
      <c r="FW20" s="40" t="n">
        <f aca="false">Total!FW20-Domestic!FW20-'Imports from US'!FW20-'Imports from non-US'!FW20</f>
        <v>1</v>
      </c>
      <c r="FX20" s="40" t="n">
        <f aca="false">Total!FX20-Domestic!FX20-'Imports from US'!FX20-'Imports from non-US'!FX20</f>
        <v>0</v>
      </c>
      <c r="FY20" s="40" t="n">
        <f aca="false">Total!FY20-Domestic!FY20-'Imports from US'!FY20-'Imports from non-US'!FY20</f>
        <v>0</v>
      </c>
      <c r="FZ20" s="40" t="n">
        <f aca="false">Total!FZ20-Domestic!FZ20-'Imports from US'!FZ20-'Imports from non-US'!FZ20</f>
        <v>0</v>
      </c>
      <c r="GA20" s="40" t="n">
        <f aca="false">Total!GA20-Domestic!GA20-'Imports from US'!GA20-'Imports from non-US'!GA20</f>
        <v>-1</v>
      </c>
      <c r="GB20" s="40" t="n">
        <f aca="false">Total!GB20-Domestic!GB20-'Imports from US'!GB20-'Imports from non-US'!GB20</f>
        <v>0</v>
      </c>
      <c r="GC20" s="40" t="n">
        <f aca="false">Total!GC20-Domestic!GC20-'Imports from US'!GC20-'Imports from non-US'!GC20</f>
        <v>0</v>
      </c>
      <c r="GD20" s="40" t="n">
        <f aca="false">Total!GD20-Domestic!GD20-'Imports from US'!GD20-'Imports from non-US'!GD20</f>
        <v>-1</v>
      </c>
      <c r="GE20" s="40" t="n">
        <f aca="false">Total!GE20-Domestic!GE20-'Imports from US'!GE20-'Imports from non-US'!GE20</f>
        <v>0</v>
      </c>
      <c r="GF20" s="40" t="n">
        <f aca="false">Total!GF20-Domestic!GF20-'Imports from US'!GF20-'Imports from non-US'!GF20</f>
        <v>0</v>
      </c>
      <c r="GG20" s="40" t="n">
        <f aca="false">Total!GG20-Domestic!GG20-'Imports from US'!GG20-'Imports from non-US'!GG20</f>
        <v>0</v>
      </c>
      <c r="GH20" s="40" t="n">
        <f aca="false">Total!GH20-Domestic!GH20-'Imports from US'!GH20-'Imports from non-US'!GH20</f>
        <v>0</v>
      </c>
      <c r="GI20" s="40" t="n">
        <f aca="false">Total!GI20-Domestic!GI20-'Imports from US'!GI20-'Imports from non-US'!GI20</f>
        <v>0</v>
      </c>
      <c r="GJ20" s="40" t="n">
        <f aca="false">Total!GJ20-Domestic!GJ20-'Imports from US'!GJ20-'Imports from non-US'!GJ20</f>
        <v>1</v>
      </c>
      <c r="GK20" s="40" t="n">
        <f aca="false">Total!GK20-Domestic!GK20-'Imports from US'!GK20-'Imports from non-US'!GK20</f>
        <v>0</v>
      </c>
      <c r="GL20" s="40" t="n">
        <f aca="false">Total!GL20-Domestic!GL20-'Imports from US'!GL20-'Imports from non-US'!GL20</f>
        <v>0</v>
      </c>
      <c r="GM20" s="40" t="n">
        <f aca="false">Total!GM20-Domestic!GM20-'Imports from US'!GM20-'Imports from non-US'!GM20</f>
        <v>0</v>
      </c>
      <c r="GN20" s="40" t="n">
        <f aca="false">Total!GN20-Domestic!GN20-'Imports from US'!GN20-'Imports from non-US'!GN20</f>
        <v>0</v>
      </c>
      <c r="GO20" s="40" t="n">
        <f aca="false">Total!GO20-Domestic!GO20-'Imports from US'!GO20-'Imports from non-US'!GO20</f>
        <v>0</v>
      </c>
      <c r="GP20" s="40" t="n">
        <f aca="false">Total!GP20-Domestic!GP20-'Imports from US'!GP20-'Imports from non-US'!GP20</f>
        <v>0</v>
      </c>
      <c r="GQ20" s="40" t="n">
        <f aca="false">Total!GQ20-Domestic!GQ20-'Imports from US'!GQ20-'Imports from non-US'!GQ20</f>
        <v>0</v>
      </c>
      <c r="GR20" s="40" t="n">
        <f aca="false">Total!GR20-Domestic!GR20-'Imports from US'!GR20-'Imports from non-US'!GR20</f>
        <v>0</v>
      </c>
      <c r="GS20" s="40" t="n">
        <f aca="false">Total!GS20-Domestic!GS20-'Imports from US'!GS20-'Imports from non-US'!GS20</f>
        <v>0</v>
      </c>
      <c r="GT20" s="40" t="n">
        <f aca="false">Total!GT20-Domestic!GT20-'Imports from US'!GT20-'Imports from non-US'!GT20</f>
        <v>0</v>
      </c>
      <c r="GU20" s="40" t="n">
        <f aca="false">Total!GU20-Domestic!GU20-'Imports from US'!GU20-'Imports from non-US'!GU20</f>
        <v>0</v>
      </c>
      <c r="GV20" s="40" t="n">
        <f aca="false">Total!GV20-Domestic!GV20-'Imports from US'!GV20-'Imports from non-US'!GV20</f>
        <v>0</v>
      </c>
      <c r="GW20" s="40" t="n">
        <f aca="false">Total!GW20-Domestic!GW20-'Imports from US'!GW20-'Imports from non-US'!GW20</f>
        <v>0</v>
      </c>
      <c r="GX20" s="40" t="n">
        <f aca="false">Total!GX20-Domestic!GX20-'Imports from US'!GX20-'Imports from non-US'!GX20</f>
        <v>0</v>
      </c>
      <c r="GY20" s="40" t="n">
        <f aca="false">Total!GY20-Domestic!GY20-'Imports from US'!GY20-'Imports from non-US'!GY20</f>
        <v>0</v>
      </c>
      <c r="GZ20" s="40" t="n">
        <f aca="false">Total!GZ20-Domestic!GZ20-'Imports from US'!GZ20-'Imports from non-US'!GZ20</f>
        <v>0</v>
      </c>
      <c r="HA20" s="40" t="n">
        <f aca="false">Total!HA20-Domestic!HA20-'Imports from US'!HA20-'Imports from non-US'!HA20</f>
        <v>0</v>
      </c>
      <c r="HB20" s="40" t="n">
        <f aca="false">Total!HB20-Domestic!HB20-'Imports from US'!HB20-'Imports from non-US'!HB20</f>
        <v>0</v>
      </c>
      <c r="HC20" s="40" t="n">
        <f aca="false">Total!HC20-Domestic!HC20-'Imports from US'!HC20-'Imports from non-US'!HC20</f>
        <v>0</v>
      </c>
      <c r="HD20" s="40" t="n">
        <f aca="false">Total!HD20-Domestic!HD20-'Imports from US'!HD20-'Imports from non-US'!HD20</f>
        <v>0</v>
      </c>
      <c r="HE20" s="40" t="n">
        <f aca="false">Total!HE20-Domestic!HE20-'Imports from US'!HE20-'Imports from non-US'!HE20</f>
        <v>0</v>
      </c>
      <c r="HF20" s="40" t="n">
        <f aca="false">Total!HF20-Domestic!HF20-'Imports from US'!HF20-'Imports from non-US'!HF20</f>
        <v>0</v>
      </c>
      <c r="HG20" s="40" t="n">
        <f aca="false">Total!HG20-Domestic!HG20-'Imports from US'!HG20-'Imports from non-US'!HG20</f>
        <v>0</v>
      </c>
      <c r="HH20" s="40" t="n">
        <f aca="false">Total!HH20-Domestic!HH20-'Imports from US'!HH20-'Imports from non-US'!HH20</f>
        <v>0</v>
      </c>
      <c r="HI20" s="40" t="n">
        <f aca="false">Total!HI20-Domestic!HI20-'Imports from US'!HI20-'Imports from non-US'!HI20</f>
        <v>0</v>
      </c>
      <c r="HJ20" s="40" t="n">
        <f aca="false">Total!HJ20-Domestic!HJ20-'Imports from US'!HJ20-'Imports from non-US'!HJ20</f>
        <v>0</v>
      </c>
      <c r="HK20" s="40" t="n">
        <f aca="false">Total!HK20-Domestic!HK20-'Imports from US'!HK20-'Imports from non-US'!HK20</f>
        <v>0</v>
      </c>
      <c r="HL20" s="40" t="n">
        <f aca="false">Total!HL20-Domestic!HL20-'Imports from US'!HL20-'Imports from non-US'!HL20</f>
        <v>0</v>
      </c>
      <c r="HM20" s="40" t="n">
        <f aca="false">Total!HM20-Domestic!HM20-'Imports from US'!HM20-'Imports from non-US'!HM20</f>
        <v>0</v>
      </c>
      <c r="HN20" s="40" t="n">
        <f aca="false">Total!HN20-Domestic!HN20-'Imports from US'!HN20-'Imports from non-US'!HN20</f>
        <v>0</v>
      </c>
      <c r="HO20" s="40" t="n">
        <f aca="false">Total!HO20-Domestic!HO20-'Imports from US'!HO20-'Imports from non-US'!HO20</f>
        <v>0</v>
      </c>
      <c r="HP20" s="40" t="n">
        <f aca="false">Total!HP20-Domestic!HP20-'Imports from US'!HP20-'Imports from non-US'!HP20</f>
        <v>0</v>
      </c>
      <c r="HQ20" s="40" t="n">
        <f aca="false">Total!HQ20-Domestic!HQ20-'Imports from US'!HQ20-'Imports from non-US'!HQ20</f>
        <v>0</v>
      </c>
      <c r="HR20" s="40" t="n">
        <f aca="false">Total!HR20-Domestic!HR20-'Imports from US'!HR20-'Imports from non-US'!HR20</f>
        <v>0</v>
      </c>
      <c r="HS20" s="40" t="n">
        <f aca="false">Total!HS20-Domestic!HS20-'Imports from US'!HS20-'Imports from non-US'!HS20</f>
        <v>0</v>
      </c>
      <c r="HT20" s="40" t="n">
        <f aca="false">Total!HT20-Domestic!HT20-'Imports from US'!HT20-'Imports from non-US'!HT20</f>
        <v>0</v>
      </c>
      <c r="HU20" s="40" t="n">
        <f aca="false">Total!HU20-Domestic!HU20-'Imports from US'!HU20-'Imports from non-US'!HU20</f>
        <v>0</v>
      </c>
      <c r="HV20" s="40" t="n">
        <f aca="false">Total!HV20-Domestic!HV20-'Imports from US'!HV20-'Imports from non-US'!HV20</f>
        <v>0</v>
      </c>
      <c r="HW20" s="40" t="n">
        <f aca="false">Total!HW20-Domestic!HW20-'Imports from US'!HW20-'Imports from non-US'!HW20</f>
        <v>0</v>
      </c>
      <c r="HX20" s="40" t="n">
        <f aca="false">Total!HX20-Domestic!HX20-'Imports from US'!HX20-'Imports from non-US'!HX20</f>
        <v>0</v>
      </c>
      <c r="HY20" s="40" t="n">
        <f aca="false">Total!HY20-Domestic!HY20-'Imports from US'!HY20-'Imports from non-US'!HY20</f>
        <v>0</v>
      </c>
      <c r="HZ20" s="40" t="n">
        <f aca="false">Total!HZ20-Domestic!HZ20-'Imports from US'!HZ20-'Imports from non-US'!HZ20</f>
        <v>0</v>
      </c>
      <c r="IA20" s="40" t="n">
        <f aca="false">Total!IA20-Domestic!IA20-'Imports from US'!IA20-'Imports from non-US'!IA20</f>
        <v>0</v>
      </c>
      <c r="IB20" s="40" t="n">
        <f aca="false">Total!IB20-Domestic!IB20-'Imports from US'!IB20-'Imports from non-US'!IB20</f>
        <v>0</v>
      </c>
      <c r="IC20" s="40" t="n">
        <f aca="false">Total!IC20-Domestic!IC20-'Imports from US'!IC20-'Imports from non-US'!IC20</f>
        <v>0</v>
      </c>
      <c r="ID20" s="40" t="n">
        <f aca="false">Total!ID20-Domestic!ID20-'Imports from US'!ID20-'Imports from non-US'!ID20</f>
        <v>0</v>
      </c>
      <c r="IE20" s="40" t="n">
        <f aca="false">Total!IE20-Domestic!IE20-'Imports from US'!IE20-'Imports from non-US'!IE20</f>
        <v>0</v>
      </c>
      <c r="IF20" s="40" t="n">
        <f aca="false">Total!IF20-Domestic!IF20-'Imports from US'!IF20-'Imports from non-US'!IF20</f>
        <v>0</v>
      </c>
      <c r="IG20" s="40" t="n">
        <f aca="false">Total!IG20-Domestic!IG20-'Imports from US'!IG20-'Imports from non-US'!IG20</f>
        <v>0</v>
      </c>
      <c r="IH20" s="40" t="n">
        <f aca="false">Total!IH20-Domestic!IH20-'Imports from US'!IH20-'Imports from non-US'!IH20</f>
        <v>0</v>
      </c>
      <c r="II20" s="40" t="n">
        <f aca="false">Total!II20-Domestic!II20-'Imports from US'!II20-'Imports from non-US'!II20</f>
        <v>0</v>
      </c>
      <c r="IJ20" s="40" t="n">
        <f aca="false">Total!IJ20-Domestic!IJ20-'Imports from US'!IJ20-'Imports from non-US'!IJ20</f>
        <v>0</v>
      </c>
      <c r="IK20" s="40" t="n">
        <f aca="false">Total!IK20-Domestic!IK20-'Imports from US'!IK20-'Imports from non-US'!IK20</f>
        <v>1</v>
      </c>
      <c r="IL20" s="40" t="n">
        <f aca="false">Total!IL20-Domestic!IL20-'Imports from US'!IL20-'Imports from non-US'!IL20</f>
        <v>0</v>
      </c>
      <c r="IM20" s="40" t="n">
        <f aca="false">Total!IM20-Domestic!IM20-'Imports from US'!IM20-'Imports from non-US'!IM20</f>
        <v>0</v>
      </c>
      <c r="IN20" s="40" t="n">
        <f aca="false">Total!IN20-Domestic!IN20-'Imports from US'!IN20-'Imports from non-US'!IN20</f>
        <v>0</v>
      </c>
      <c r="IO20" s="40" t="n">
        <f aca="false">Total!IO20-Domestic!IO20-'Imports from US'!IO20-'Imports from non-US'!IO20</f>
        <v>0</v>
      </c>
      <c r="IP20" s="40" t="n">
        <f aca="false">Total!IP20-Domestic!IP20-'Imports from US'!IP20-'Imports from non-US'!IP20</f>
        <v>0</v>
      </c>
      <c r="IQ20" s="40"/>
      <c r="IR20" s="40"/>
      <c r="IS20" s="40" t="n">
        <f aca="false">SUM(D20:IQ20)</f>
        <v>-9</v>
      </c>
    </row>
    <row r="21" customFormat="false" ht="22.5" hidden="false" customHeight="false" outlineLevel="0" collapsed="false">
      <c r="A21" s="38" t="n">
        <v>9</v>
      </c>
      <c r="B21" s="38" t="s">
        <v>28</v>
      </c>
      <c r="C21" s="39" t="s">
        <v>276</v>
      </c>
      <c r="D21" s="40" t="n">
        <f aca="false">Total!D21-Domestic!D21-'Imports from US'!D21-'Imports from non-US'!D21</f>
        <v>1</v>
      </c>
      <c r="E21" s="40" t="n">
        <f aca="false">Total!E21-Domestic!E21-'Imports from US'!E21-'Imports from non-US'!E21</f>
        <v>0</v>
      </c>
      <c r="F21" s="40" t="n">
        <f aca="false">Total!F21-Domestic!F21-'Imports from US'!F21-'Imports from non-US'!F21</f>
        <v>0</v>
      </c>
      <c r="G21" s="40" t="n">
        <f aca="false">Total!G21-Domestic!G21-'Imports from US'!G21-'Imports from non-US'!G21</f>
        <v>1</v>
      </c>
      <c r="H21" s="40" t="n">
        <f aca="false">Total!H21-Domestic!H21-'Imports from US'!H21-'Imports from non-US'!H21</f>
        <v>0</v>
      </c>
      <c r="I21" s="40" t="n">
        <f aca="false">Total!I21-Domestic!I21-'Imports from US'!I21-'Imports from non-US'!I21</f>
        <v>0</v>
      </c>
      <c r="J21" s="40" t="n">
        <f aca="false">Total!J21-Domestic!J21-'Imports from US'!J21-'Imports from non-US'!J21</f>
        <v>0</v>
      </c>
      <c r="K21" s="40" t="n">
        <f aca="false">Total!K21-Domestic!K21-'Imports from US'!K21-'Imports from non-US'!K21</f>
        <v>-1</v>
      </c>
      <c r="L21" s="40" t="n">
        <f aca="false">Total!L21-Domestic!L21-'Imports from US'!L21-'Imports from non-US'!L21</f>
        <v>0</v>
      </c>
      <c r="M21" s="40" t="n">
        <f aca="false">Total!M21-Domestic!M21-'Imports from US'!M21-'Imports from non-US'!M21</f>
        <v>-1</v>
      </c>
      <c r="N21" s="40" t="n">
        <f aca="false">Total!N21-Domestic!N21-'Imports from US'!N21-'Imports from non-US'!N21</f>
        <v>0</v>
      </c>
      <c r="O21" s="40" t="n">
        <f aca="false">Total!O21-Domestic!O21-'Imports from US'!O21-'Imports from non-US'!O21</f>
        <v>0</v>
      </c>
      <c r="P21" s="40" t="n">
        <f aca="false">Total!P21-Domestic!P21-'Imports from US'!P21-'Imports from non-US'!P21</f>
        <v>0</v>
      </c>
      <c r="Q21" s="40" t="n">
        <f aca="false">Total!Q21-Domestic!Q21-'Imports from US'!Q21-'Imports from non-US'!Q21</f>
        <v>1</v>
      </c>
      <c r="R21" s="40" t="n">
        <f aca="false">Total!R21-Domestic!R21-'Imports from US'!R21-'Imports from non-US'!R21</f>
        <v>0</v>
      </c>
      <c r="S21" s="40" t="n">
        <f aca="false">Total!S21-Domestic!S21-'Imports from US'!S21-'Imports from non-US'!S21</f>
        <v>0</v>
      </c>
      <c r="T21" s="40" t="n">
        <f aca="false">Total!T21-Domestic!T21-'Imports from US'!T21-'Imports from non-US'!T21</f>
        <v>-1</v>
      </c>
      <c r="U21" s="40" t="n">
        <f aca="false">Total!U21-Domestic!U21-'Imports from US'!U21-'Imports from non-US'!U21</f>
        <v>0</v>
      </c>
      <c r="V21" s="40" t="n">
        <f aca="false">Total!V21-Domestic!V21-'Imports from US'!V21-'Imports from non-US'!V21</f>
        <v>0</v>
      </c>
      <c r="W21" s="40" t="n">
        <f aca="false">Total!W21-Domestic!W21-'Imports from US'!W21-'Imports from non-US'!W21</f>
        <v>-1</v>
      </c>
      <c r="X21" s="40" t="n">
        <f aca="false">Total!X21-Domestic!X21-'Imports from US'!X21-'Imports from non-US'!X21</f>
        <v>0</v>
      </c>
      <c r="Y21" s="40" t="n">
        <f aca="false">Total!Y21-Domestic!Y21-'Imports from US'!Y21-'Imports from non-US'!Y21</f>
        <v>0</v>
      </c>
      <c r="Z21" s="40" t="n">
        <f aca="false">Total!Z21-Domestic!Z21-'Imports from US'!Z21-'Imports from non-US'!Z21</f>
        <v>1</v>
      </c>
      <c r="AA21" s="40" t="n">
        <f aca="false">Total!AA21-Domestic!AA21-'Imports from US'!AA21-'Imports from non-US'!AA21</f>
        <v>0</v>
      </c>
      <c r="AB21" s="40" t="n">
        <f aca="false">Total!AB21-Domestic!AB21-'Imports from US'!AB21-'Imports from non-US'!AB21</f>
        <v>0</v>
      </c>
      <c r="AC21" s="40" t="n">
        <f aca="false">Total!AC21-Domestic!AC21-'Imports from US'!AC21-'Imports from non-US'!AC21</f>
        <v>0</v>
      </c>
      <c r="AD21" s="40" t="n">
        <f aca="false">Total!AD21-Domestic!AD21-'Imports from US'!AD21-'Imports from non-US'!AD21</f>
        <v>0</v>
      </c>
      <c r="AE21" s="40" t="n">
        <f aca="false">Total!AE21-Domestic!AE21-'Imports from US'!AE21-'Imports from non-US'!AE21</f>
        <v>0</v>
      </c>
      <c r="AF21" s="40" t="n">
        <f aca="false">Total!AF21-Domestic!AF21-'Imports from US'!AF21-'Imports from non-US'!AF21</f>
        <v>0</v>
      </c>
      <c r="AG21" s="40" t="n">
        <f aca="false">Total!AG21-Domestic!AG21-'Imports from US'!AG21-'Imports from non-US'!AG21</f>
        <v>0</v>
      </c>
      <c r="AH21" s="40" t="n">
        <f aca="false">Total!AH21-Domestic!AH21-'Imports from US'!AH21-'Imports from non-US'!AH21</f>
        <v>0</v>
      </c>
      <c r="AI21" s="40" t="n">
        <f aca="false">Total!AI21-Domestic!AI21-'Imports from US'!AI21-'Imports from non-US'!AI21</f>
        <v>0</v>
      </c>
      <c r="AJ21" s="40" t="n">
        <f aca="false">Total!AJ21-Domestic!AJ21-'Imports from US'!AJ21-'Imports from non-US'!AJ21</f>
        <v>0</v>
      </c>
      <c r="AK21" s="40" t="n">
        <f aca="false">Total!AK21-Domestic!AK21-'Imports from US'!AK21-'Imports from non-US'!AK21</f>
        <v>0</v>
      </c>
      <c r="AL21" s="40" t="n">
        <f aca="false">Total!AL21-Domestic!AL21-'Imports from US'!AL21-'Imports from non-US'!AL21</f>
        <v>0</v>
      </c>
      <c r="AM21" s="40" t="n">
        <f aca="false">Total!AM21-Domestic!AM21-'Imports from US'!AM21-'Imports from non-US'!AM21</f>
        <v>-1</v>
      </c>
      <c r="AN21" s="40" t="n">
        <f aca="false">Total!AN21-Domestic!AN21-'Imports from US'!AN21-'Imports from non-US'!AN21</f>
        <v>0</v>
      </c>
      <c r="AO21" s="40" t="n">
        <f aca="false">Total!AO21-Domestic!AO21-'Imports from US'!AO21-'Imports from non-US'!AO21</f>
        <v>0</v>
      </c>
      <c r="AP21" s="40" t="n">
        <f aca="false">Total!AP21-Domestic!AP21-'Imports from US'!AP21-'Imports from non-US'!AP21</f>
        <v>0</v>
      </c>
      <c r="AQ21" s="40" t="n">
        <f aca="false">Total!AQ21-Domestic!AQ21-'Imports from US'!AQ21-'Imports from non-US'!AQ21</f>
        <v>0</v>
      </c>
      <c r="AR21" s="40" t="n">
        <f aca="false">Total!AR21-Domestic!AR21-'Imports from US'!AR21-'Imports from non-US'!AR21</f>
        <v>0</v>
      </c>
      <c r="AS21" s="40" t="n">
        <f aca="false">Total!AS21-Domestic!AS21-'Imports from US'!AS21-'Imports from non-US'!AS21</f>
        <v>1</v>
      </c>
      <c r="AT21" s="40" t="n">
        <f aca="false">Total!AT21-Domestic!AT21-'Imports from US'!AT21-'Imports from non-US'!AT21</f>
        <v>0</v>
      </c>
      <c r="AU21" s="40" t="n">
        <f aca="false">Total!AU21-Domestic!AU21-'Imports from US'!AU21-'Imports from non-US'!AU21</f>
        <v>1</v>
      </c>
      <c r="AV21" s="40" t="n">
        <f aca="false">Total!AV21-Domestic!AV21-'Imports from US'!AV21-'Imports from non-US'!AV21</f>
        <v>1</v>
      </c>
      <c r="AW21" s="40" t="n">
        <f aca="false">Total!AW21-Domestic!AW21-'Imports from US'!AW21-'Imports from non-US'!AW21</f>
        <v>0</v>
      </c>
      <c r="AX21" s="40" t="n">
        <f aca="false">Total!AX21-Domestic!AX21-'Imports from US'!AX21-'Imports from non-US'!AX21</f>
        <v>0</v>
      </c>
      <c r="AY21" s="40" t="n">
        <f aca="false">Total!AY21-Domestic!AY21-'Imports from US'!AY21-'Imports from non-US'!AY21</f>
        <v>0</v>
      </c>
      <c r="AZ21" s="40" t="n">
        <f aca="false">Total!AZ21-Domestic!AZ21-'Imports from US'!AZ21-'Imports from non-US'!AZ21</f>
        <v>0</v>
      </c>
      <c r="BA21" s="40" t="n">
        <f aca="false">Total!BA21-Domestic!BA21-'Imports from US'!BA21-'Imports from non-US'!BA21</f>
        <v>0</v>
      </c>
      <c r="BB21" s="40" t="n">
        <f aca="false">Total!BB21-Domestic!BB21-'Imports from US'!BB21-'Imports from non-US'!BB21</f>
        <v>0</v>
      </c>
      <c r="BC21" s="40" t="n">
        <f aca="false">Total!BC21-Domestic!BC21-'Imports from US'!BC21-'Imports from non-US'!BC21</f>
        <v>-1</v>
      </c>
      <c r="BD21" s="40" t="n">
        <f aca="false">Total!BD21-Domestic!BD21-'Imports from US'!BD21-'Imports from non-US'!BD21</f>
        <v>0</v>
      </c>
      <c r="BE21" s="40" t="n">
        <f aca="false">Total!BE21-Domestic!BE21-'Imports from US'!BE21-'Imports from non-US'!BE21</f>
        <v>0</v>
      </c>
      <c r="BF21" s="40" t="n">
        <f aca="false">Total!BF21-Domestic!BF21-'Imports from US'!BF21-'Imports from non-US'!BF21</f>
        <v>0</v>
      </c>
      <c r="BG21" s="40" t="n">
        <f aca="false">Total!BG21-Domestic!BG21-'Imports from US'!BG21-'Imports from non-US'!BG21</f>
        <v>-1</v>
      </c>
      <c r="BH21" s="40" t="n">
        <f aca="false">Total!BH21-Domestic!BH21-'Imports from US'!BH21-'Imports from non-US'!BH21</f>
        <v>0</v>
      </c>
      <c r="BI21" s="40" t="n">
        <f aca="false">Total!BI21-Domestic!BI21-'Imports from US'!BI21-'Imports from non-US'!BI21</f>
        <v>-1</v>
      </c>
      <c r="BJ21" s="40" t="n">
        <f aca="false">Total!BJ21-Domestic!BJ21-'Imports from US'!BJ21-'Imports from non-US'!BJ21</f>
        <v>1</v>
      </c>
      <c r="BK21" s="40" t="n">
        <f aca="false">Total!BK21-Domestic!BK21-'Imports from US'!BK21-'Imports from non-US'!BK21</f>
        <v>0</v>
      </c>
      <c r="BL21" s="40" t="n">
        <f aca="false">Total!BL21-Domestic!BL21-'Imports from US'!BL21-'Imports from non-US'!BL21</f>
        <v>-1</v>
      </c>
      <c r="BM21" s="40" t="n">
        <f aca="false">Total!BM21-Domestic!BM21-'Imports from US'!BM21-'Imports from non-US'!BM21</f>
        <v>-1</v>
      </c>
      <c r="BN21" s="40" t="n">
        <f aca="false">Total!BN21-Domestic!BN21-'Imports from US'!BN21-'Imports from non-US'!BN21</f>
        <v>1</v>
      </c>
      <c r="BO21" s="40" t="n">
        <f aca="false">Total!BO21-Domestic!BO21-'Imports from US'!BO21-'Imports from non-US'!BO21</f>
        <v>1</v>
      </c>
      <c r="BP21" s="40" t="n">
        <f aca="false">Total!BP21-Domestic!BP21-'Imports from US'!BP21-'Imports from non-US'!BP21</f>
        <v>-1</v>
      </c>
      <c r="BQ21" s="40" t="n">
        <f aca="false">Total!BQ21-Domestic!BQ21-'Imports from US'!BQ21-'Imports from non-US'!BQ21</f>
        <v>0</v>
      </c>
      <c r="BR21" s="40" t="n">
        <f aca="false">Total!BR21-Domestic!BR21-'Imports from US'!BR21-'Imports from non-US'!BR21</f>
        <v>0</v>
      </c>
      <c r="BS21" s="40" t="n">
        <f aca="false">Total!BS21-Domestic!BS21-'Imports from US'!BS21-'Imports from non-US'!BS21</f>
        <v>0</v>
      </c>
      <c r="BT21" s="40" t="n">
        <f aca="false">Total!BT21-Domestic!BT21-'Imports from US'!BT21-'Imports from non-US'!BT21</f>
        <v>0</v>
      </c>
      <c r="BU21" s="40" t="n">
        <f aca="false">Total!BU21-Domestic!BU21-'Imports from US'!BU21-'Imports from non-US'!BU21</f>
        <v>1</v>
      </c>
      <c r="BV21" s="40" t="n">
        <f aca="false">Total!BV21-Domestic!BV21-'Imports from US'!BV21-'Imports from non-US'!BV21</f>
        <v>0</v>
      </c>
      <c r="BW21" s="40" t="n">
        <f aca="false">Total!BW21-Domestic!BW21-'Imports from US'!BW21-'Imports from non-US'!BW21</f>
        <v>0</v>
      </c>
      <c r="BX21" s="40" t="n">
        <f aca="false">Total!BX21-Domestic!BX21-'Imports from US'!BX21-'Imports from non-US'!BX21</f>
        <v>0</v>
      </c>
      <c r="BY21" s="40" t="n">
        <f aca="false">Total!BY21-Domestic!BY21-'Imports from US'!BY21-'Imports from non-US'!BY21</f>
        <v>1</v>
      </c>
      <c r="BZ21" s="40" t="n">
        <f aca="false">Total!BZ21-Domestic!BZ21-'Imports from US'!BZ21-'Imports from non-US'!BZ21</f>
        <v>1</v>
      </c>
      <c r="CA21" s="40" t="n">
        <f aca="false">Total!CA21-Domestic!CA21-'Imports from US'!CA21-'Imports from non-US'!CA21</f>
        <v>0</v>
      </c>
      <c r="CB21" s="40" t="n">
        <f aca="false">Total!CB21-Domestic!CB21-'Imports from US'!CB21-'Imports from non-US'!CB21</f>
        <v>-1</v>
      </c>
      <c r="CC21" s="40" t="n">
        <f aca="false">Total!CC21-Domestic!CC21-'Imports from US'!CC21-'Imports from non-US'!CC21</f>
        <v>0</v>
      </c>
      <c r="CD21" s="40" t="n">
        <f aca="false">Total!CD21-Domestic!CD21-'Imports from US'!CD21-'Imports from non-US'!CD21</f>
        <v>0</v>
      </c>
      <c r="CE21" s="40" t="n">
        <f aca="false">Total!CE21-Domestic!CE21-'Imports from US'!CE21-'Imports from non-US'!CE21</f>
        <v>-1</v>
      </c>
      <c r="CF21" s="40" t="n">
        <f aca="false">Total!CF21-Domestic!CF21-'Imports from US'!CF21-'Imports from non-US'!CF21</f>
        <v>0</v>
      </c>
      <c r="CG21" s="40" t="n">
        <f aca="false">Total!CG21-Domestic!CG21-'Imports from US'!CG21-'Imports from non-US'!CG21</f>
        <v>1</v>
      </c>
      <c r="CH21" s="40" t="n">
        <f aca="false">Total!CH21-Domestic!CH21-'Imports from US'!CH21-'Imports from non-US'!CH21</f>
        <v>1</v>
      </c>
      <c r="CI21" s="40" t="n">
        <f aca="false">Total!CI21-Domestic!CI21-'Imports from US'!CI21-'Imports from non-US'!CI21</f>
        <v>1</v>
      </c>
      <c r="CJ21" s="40" t="n">
        <f aca="false">Total!CJ21-Domestic!CJ21-'Imports from US'!CJ21-'Imports from non-US'!CJ21</f>
        <v>-1</v>
      </c>
      <c r="CK21" s="40" t="n">
        <f aca="false">Total!CK21-Domestic!CK21-'Imports from US'!CK21-'Imports from non-US'!CK21</f>
        <v>0</v>
      </c>
      <c r="CL21" s="40" t="n">
        <f aca="false">Total!CL21-Domestic!CL21-'Imports from US'!CL21-'Imports from non-US'!CL21</f>
        <v>0</v>
      </c>
      <c r="CM21" s="40" t="n">
        <f aca="false">Total!CM21-Domestic!CM21-'Imports from US'!CM21-'Imports from non-US'!CM21</f>
        <v>0</v>
      </c>
      <c r="CN21" s="40" t="n">
        <f aca="false">Total!CN21-Domestic!CN21-'Imports from US'!CN21-'Imports from non-US'!CN21</f>
        <v>0</v>
      </c>
      <c r="CO21" s="40" t="n">
        <f aca="false">Total!CO21-Domestic!CO21-'Imports from US'!CO21-'Imports from non-US'!CO21</f>
        <v>0</v>
      </c>
      <c r="CP21" s="40" t="n">
        <f aca="false">Total!CP21-Domestic!CP21-'Imports from US'!CP21-'Imports from non-US'!CP21</f>
        <v>0</v>
      </c>
      <c r="CQ21" s="40" t="n">
        <f aca="false">Total!CQ21-Domestic!CQ21-'Imports from US'!CQ21-'Imports from non-US'!CQ21</f>
        <v>0</v>
      </c>
      <c r="CR21" s="40" t="n">
        <f aca="false">Total!CR21-Domestic!CR21-'Imports from US'!CR21-'Imports from non-US'!CR21</f>
        <v>1</v>
      </c>
      <c r="CS21" s="40" t="n">
        <f aca="false">Total!CS21-Domestic!CS21-'Imports from US'!CS21-'Imports from non-US'!CS21</f>
        <v>1</v>
      </c>
      <c r="CT21" s="40" t="n">
        <f aca="false">Total!CT21-Domestic!CT21-'Imports from US'!CT21-'Imports from non-US'!CT21</f>
        <v>0</v>
      </c>
      <c r="CU21" s="40" t="n">
        <f aca="false">Total!CU21-Domestic!CU21-'Imports from US'!CU21-'Imports from non-US'!CU21</f>
        <v>0</v>
      </c>
      <c r="CV21" s="40" t="n">
        <f aca="false">Total!CV21-Domestic!CV21-'Imports from US'!CV21-'Imports from non-US'!CV21</f>
        <v>-1</v>
      </c>
      <c r="CW21" s="40" t="n">
        <f aca="false">Total!CW21-Domestic!CW21-'Imports from US'!CW21-'Imports from non-US'!CW21</f>
        <v>0</v>
      </c>
      <c r="CX21" s="40" t="n">
        <f aca="false">Total!CX21-Domestic!CX21-'Imports from US'!CX21-'Imports from non-US'!CX21</f>
        <v>0</v>
      </c>
      <c r="CY21" s="40" t="n">
        <f aca="false">Total!CY21-Domestic!CY21-'Imports from US'!CY21-'Imports from non-US'!CY21</f>
        <v>0</v>
      </c>
      <c r="CZ21" s="40" t="n">
        <f aca="false">Total!CZ21-Domestic!CZ21-'Imports from US'!CZ21-'Imports from non-US'!CZ21</f>
        <v>0</v>
      </c>
      <c r="DA21" s="40" t="n">
        <f aca="false">Total!DA21-Domestic!DA21-'Imports from US'!DA21-'Imports from non-US'!DA21</f>
        <v>0</v>
      </c>
      <c r="DB21" s="40" t="n">
        <f aca="false">Total!DB21-Domestic!DB21-'Imports from US'!DB21-'Imports from non-US'!DB21</f>
        <v>0</v>
      </c>
      <c r="DC21" s="40" t="n">
        <f aca="false">Total!DC21-Domestic!DC21-'Imports from US'!DC21-'Imports from non-US'!DC21</f>
        <v>0</v>
      </c>
      <c r="DD21" s="40" t="n">
        <f aca="false">Total!DD21-Domestic!DD21-'Imports from US'!DD21-'Imports from non-US'!DD21</f>
        <v>0</v>
      </c>
      <c r="DE21" s="40" t="n">
        <f aca="false">Total!DE21-Domestic!DE21-'Imports from US'!DE21-'Imports from non-US'!DE21</f>
        <v>0</v>
      </c>
      <c r="DF21" s="40" t="n">
        <f aca="false">Total!DF21-Domestic!DF21-'Imports from US'!DF21-'Imports from non-US'!DF21</f>
        <v>0</v>
      </c>
      <c r="DG21" s="40" t="n">
        <f aca="false">Total!DG21-Domestic!DG21-'Imports from US'!DG21-'Imports from non-US'!DG21</f>
        <v>0</v>
      </c>
      <c r="DH21" s="40" t="n">
        <f aca="false">Total!DH21-Domestic!DH21-'Imports from US'!DH21-'Imports from non-US'!DH21</f>
        <v>0</v>
      </c>
      <c r="DI21" s="40" t="n">
        <f aca="false">Total!DI21-Domestic!DI21-'Imports from US'!DI21-'Imports from non-US'!DI21</f>
        <v>0</v>
      </c>
      <c r="DJ21" s="40" t="n">
        <f aca="false">Total!DJ21-Domestic!DJ21-'Imports from US'!DJ21-'Imports from non-US'!DJ21</f>
        <v>0</v>
      </c>
      <c r="DK21" s="40" t="n">
        <f aca="false">Total!DK21-Domestic!DK21-'Imports from US'!DK21-'Imports from non-US'!DK21</f>
        <v>0</v>
      </c>
      <c r="DL21" s="40" t="n">
        <f aca="false">Total!DL21-Domestic!DL21-'Imports from US'!DL21-'Imports from non-US'!DL21</f>
        <v>0</v>
      </c>
      <c r="DM21" s="40" t="n">
        <f aca="false">Total!DM21-Domestic!DM21-'Imports from US'!DM21-'Imports from non-US'!DM21</f>
        <v>0</v>
      </c>
      <c r="DN21" s="40" t="n">
        <f aca="false">Total!DN21-Domestic!DN21-'Imports from US'!DN21-'Imports from non-US'!DN21</f>
        <v>0</v>
      </c>
      <c r="DO21" s="40" t="n">
        <f aca="false">Total!DO21-Domestic!DO21-'Imports from US'!DO21-'Imports from non-US'!DO21</f>
        <v>0</v>
      </c>
      <c r="DP21" s="40" t="n">
        <f aca="false">Total!DP21-Domestic!DP21-'Imports from US'!DP21-'Imports from non-US'!DP21</f>
        <v>0</v>
      </c>
      <c r="DQ21" s="40" t="n">
        <f aca="false">Total!DQ21-Domestic!DQ21-'Imports from US'!DQ21-'Imports from non-US'!DQ21</f>
        <v>0</v>
      </c>
      <c r="DR21" s="40" t="n">
        <f aca="false">Total!DR21-Domestic!DR21-'Imports from US'!DR21-'Imports from non-US'!DR21</f>
        <v>0</v>
      </c>
      <c r="DS21" s="40" t="n">
        <f aca="false">Total!DS21-Domestic!DS21-'Imports from US'!DS21-'Imports from non-US'!DS21</f>
        <v>0</v>
      </c>
      <c r="DT21" s="40" t="n">
        <f aca="false">Total!DT21-Domestic!DT21-'Imports from US'!DT21-'Imports from non-US'!DT21</f>
        <v>0</v>
      </c>
      <c r="DU21" s="40" t="n">
        <f aca="false">Total!DU21-Domestic!DU21-'Imports from US'!DU21-'Imports from non-US'!DU21</f>
        <v>0</v>
      </c>
      <c r="DV21" s="40" t="n">
        <f aca="false">Total!DV21-Domestic!DV21-'Imports from US'!DV21-'Imports from non-US'!DV21</f>
        <v>0</v>
      </c>
      <c r="DW21" s="40" t="n">
        <f aca="false">Total!DW21-Domestic!DW21-'Imports from US'!DW21-'Imports from non-US'!DW21</f>
        <v>0</v>
      </c>
      <c r="DX21" s="40" t="n">
        <f aca="false">Total!DX21-Domestic!DX21-'Imports from US'!DX21-'Imports from non-US'!DX21</f>
        <v>0</v>
      </c>
      <c r="DY21" s="40" t="n">
        <f aca="false">Total!DY21-Domestic!DY21-'Imports from US'!DY21-'Imports from non-US'!DY21</f>
        <v>0</v>
      </c>
      <c r="DZ21" s="40" t="n">
        <f aca="false">Total!DZ21-Domestic!DZ21-'Imports from US'!DZ21-'Imports from non-US'!DZ21</f>
        <v>0</v>
      </c>
      <c r="EA21" s="40" t="n">
        <f aca="false">Total!EA21-Domestic!EA21-'Imports from US'!EA21-'Imports from non-US'!EA21</f>
        <v>0</v>
      </c>
      <c r="EB21" s="40" t="n">
        <f aca="false">Total!EB21-Domestic!EB21-'Imports from US'!EB21-'Imports from non-US'!EB21</f>
        <v>0</v>
      </c>
      <c r="EC21" s="40" t="n">
        <f aca="false">Total!EC21-Domestic!EC21-'Imports from US'!EC21-'Imports from non-US'!EC21</f>
        <v>0</v>
      </c>
      <c r="ED21" s="40" t="n">
        <f aca="false">Total!ED21-Domestic!ED21-'Imports from US'!ED21-'Imports from non-US'!ED21</f>
        <v>0</v>
      </c>
      <c r="EE21" s="40" t="n">
        <f aca="false">Total!EE21-Domestic!EE21-'Imports from US'!EE21-'Imports from non-US'!EE21</f>
        <v>0</v>
      </c>
      <c r="EF21" s="40" t="n">
        <f aca="false">Total!EF21-Domestic!EF21-'Imports from US'!EF21-'Imports from non-US'!EF21</f>
        <v>0</v>
      </c>
      <c r="EG21" s="40" t="n">
        <f aca="false">Total!EG21-Domestic!EG21-'Imports from US'!EG21-'Imports from non-US'!EG21</f>
        <v>0</v>
      </c>
      <c r="EH21" s="40" t="n">
        <f aca="false">Total!EH21-Domestic!EH21-'Imports from US'!EH21-'Imports from non-US'!EH21</f>
        <v>0</v>
      </c>
      <c r="EI21" s="40" t="n">
        <f aca="false">Total!EI21-Domestic!EI21-'Imports from US'!EI21-'Imports from non-US'!EI21</f>
        <v>0</v>
      </c>
      <c r="EJ21" s="40" t="n">
        <f aca="false">Total!EJ21-Domestic!EJ21-'Imports from US'!EJ21-'Imports from non-US'!EJ21</f>
        <v>0</v>
      </c>
      <c r="EK21" s="40" t="n">
        <f aca="false">Total!EK21-Domestic!EK21-'Imports from US'!EK21-'Imports from non-US'!EK21</f>
        <v>0</v>
      </c>
      <c r="EL21" s="40" t="n">
        <f aca="false">Total!EL21-Domestic!EL21-'Imports from US'!EL21-'Imports from non-US'!EL21</f>
        <v>0</v>
      </c>
      <c r="EM21" s="40" t="n">
        <f aca="false">Total!EM21-Domestic!EM21-'Imports from US'!EM21-'Imports from non-US'!EM21</f>
        <v>0</v>
      </c>
      <c r="EN21" s="40" t="n">
        <f aca="false">Total!EN21-Domestic!EN21-'Imports from US'!EN21-'Imports from non-US'!EN21</f>
        <v>0</v>
      </c>
      <c r="EO21" s="40" t="n">
        <f aca="false">Total!EO21-Domestic!EO21-'Imports from US'!EO21-'Imports from non-US'!EO21</f>
        <v>0</v>
      </c>
      <c r="EP21" s="40" t="n">
        <f aca="false">Total!EP21-Domestic!EP21-'Imports from US'!EP21-'Imports from non-US'!EP21</f>
        <v>0</v>
      </c>
      <c r="EQ21" s="40" t="n">
        <f aca="false">Total!EQ21-Domestic!EQ21-'Imports from US'!EQ21-'Imports from non-US'!EQ21</f>
        <v>0</v>
      </c>
      <c r="ER21" s="40" t="n">
        <f aca="false">Total!ER21-Domestic!ER21-'Imports from US'!ER21-'Imports from non-US'!ER21</f>
        <v>0</v>
      </c>
      <c r="ES21" s="40" t="n">
        <f aca="false">Total!ES21-Domestic!ES21-'Imports from US'!ES21-'Imports from non-US'!ES21</f>
        <v>0</v>
      </c>
      <c r="ET21" s="40" t="n">
        <f aca="false">Total!ET21-Domestic!ET21-'Imports from US'!ET21-'Imports from non-US'!ET21</f>
        <v>0</v>
      </c>
      <c r="EU21" s="40" t="n">
        <f aca="false">Total!EU21-Domestic!EU21-'Imports from US'!EU21-'Imports from non-US'!EU21</f>
        <v>0</v>
      </c>
      <c r="EV21" s="40" t="n">
        <f aca="false">Total!EV21-Domestic!EV21-'Imports from US'!EV21-'Imports from non-US'!EV21</f>
        <v>0</v>
      </c>
      <c r="EW21" s="40" t="n">
        <f aca="false">Total!EW21-Domestic!EW21-'Imports from US'!EW21-'Imports from non-US'!EW21</f>
        <v>0</v>
      </c>
      <c r="EX21" s="40" t="n">
        <f aca="false">Total!EX21-Domestic!EX21-'Imports from US'!EX21-'Imports from non-US'!EX21</f>
        <v>0</v>
      </c>
      <c r="EY21" s="40" t="n">
        <f aca="false">Total!EY21-Domestic!EY21-'Imports from US'!EY21-'Imports from non-US'!EY21</f>
        <v>0</v>
      </c>
      <c r="EZ21" s="40" t="n">
        <f aca="false">Total!EZ21-Domestic!EZ21-'Imports from US'!EZ21-'Imports from non-US'!EZ21</f>
        <v>0</v>
      </c>
      <c r="FA21" s="40" t="n">
        <f aca="false">Total!FA21-Domestic!FA21-'Imports from US'!FA21-'Imports from non-US'!FA21</f>
        <v>0</v>
      </c>
      <c r="FB21" s="40" t="n">
        <f aca="false">Total!FB21-Domestic!FB21-'Imports from US'!FB21-'Imports from non-US'!FB21</f>
        <v>0</v>
      </c>
      <c r="FC21" s="40" t="n">
        <f aca="false">Total!FC21-Domestic!FC21-'Imports from US'!FC21-'Imports from non-US'!FC21</f>
        <v>0</v>
      </c>
      <c r="FD21" s="40" t="n">
        <f aca="false">Total!FD21-Domestic!FD21-'Imports from US'!FD21-'Imports from non-US'!FD21</f>
        <v>0</v>
      </c>
      <c r="FE21" s="40" t="n">
        <f aca="false">Total!FE21-Domestic!FE21-'Imports from US'!FE21-'Imports from non-US'!FE21</f>
        <v>0</v>
      </c>
      <c r="FF21" s="40" t="n">
        <f aca="false">Total!FF21-Domestic!FF21-'Imports from US'!FF21-'Imports from non-US'!FF21</f>
        <v>0</v>
      </c>
      <c r="FG21" s="40" t="n">
        <f aca="false">Total!FG21-Domestic!FG21-'Imports from US'!FG21-'Imports from non-US'!FG21</f>
        <v>0</v>
      </c>
      <c r="FH21" s="40" t="n">
        <f aca="false">Total!FH21-Domestic!FH21-'Imports from US'!FH21-'Imports from non-US'!FH21</f>
        <v>0</v>
      </c>
      <c r="FI21" s="40" t="n">
        <f aca="false">Total!FI21-Domestic!FI21-'Imports from US'!FI21-'Imports from non-US'!FI21</f>
        <v>0</v>
      </c>
      <c r="FJ21" s="40" t="n">
        <f aca="false">Total!FJ21-Domestic!FJ21-'Imports from US'!FJ21-'Imports from non-US'!FJ21</f>
        <v>0</v>
      </c>
      <c r="FK21" s="40" t="n">
        <f aca="false">Total!FK21-Domestic!FK21-'Imports from US'!FK21-'Imports from non-US'!FK21</f>
        <v>0</v>
      </c>
      <c r="FL21" s="40" t="n">
        <f aca="false">Total!FL21-Domestic!FL21-'Imports from US'!FL21-'Imports from non-US'!FL21</f>
        <v>0</v>
      </c>
      <c r="FM21" s="40" t="n">
        <f aca="false">Total!FM21-Domestic!FM21-'Imports from US'!FM21-'Imports from non-US'!FM21</f>
        <v>0</v>
      </c>
      <c r="FN21" s="40" t="n">
        <f aca="false">Total!FN21-Domestic!FN21-'Imports from US'!FN21-'Imports from non-US'!FN21</f>
        <v>0</v>
      </c>
      <c r="FO21" s="40" t="n">
        <f aca="false">Total!FO21-Domestic!FO21-'Imports from US'!FO21-'Imports from non-US'!FO21</f>
        <v>0</v>
      </c>
      <c r="FP21" s="40" t="n">
        <f aca="false">Total!FP21-Domestic!FP21-'Imports from US'!FP21-'Imports from non-US'!FP21</f>
        <v>0</v>
      </c>
      <c r="FQ21" s="40" t="n">
        <f aca="false">Total!FQ21-Domestic!FQ21-'Imports from US'!FQ21-'Imports from non-US'!FQ21</f>
        <v>0</v>
      </c>
      <c r="FR21" s="40" t="n">
        <f aca="false">Total!FR21-Domestic!FR21-'Imports from US'!FR21-'Imports from non-US'!FR21</f>
        <v>0</v>
      </c>
      <c r="FS21" s="40" t="n">
        <f aca="false">Total!FS21-Domestic!FS21-'Imports from US'!FS21-'Imports from non-US'!FS21</f>
        <v>0</v>
      </c>
      <c r="FT21" s="40" t="n">
        <f aca="false">Total!FT21-Domestic!FT21-'Imports from US'!FT21-'Imports from non-US'!FT21</f>
        <v>0</v>
      </c>
      <c r="FU21" s="40" t="n">
        <f aca="false">Total!FU21-Domestic!FU21-'Imports from US'!FU21-'Imports from non-US'!FU21</f>
        <v>0</v>
      </c>
      <c r="FV21" s="40" t="n">
        <f aca="false">Total!FV21-Domestic!FV21-'Imports from US'!FV21-'Imports from non-US'!FV21</f>
        <v>0</v>
      </c>
      <c r="FW21" s="40" t="n">
        <f aca="false">Total!FW21-Domestic!FW21-'Imports from US'!FW21-'Imports from non-US'!FW21</f>
        <v>0</v>
      </c>
      <c r="FX21" s="40" t="n">
        <f aca="false">Total!FX21-Domestic!FX21-'Imports from US'!FX21-'Imports from non-US'!FX21</f>
        <v>0</v>
      </c>
      <c r="FY21" s="40" t="n">
        <f aca="false">Total!FY21-Domestic!FY21-'Imports from US'!FY21-'Imports from non-US'!FY21</f>
        <v>0</v>
      </c>
      <c r="FZ21" s="40" t="n">
        <f aca="false">Total!FZ21-Domestic!FZ21-'Imports from US'!FZ21-'Imports from non-US'!FZ21</f>
        <v>0</v>
      </c>
      <c r="GA21" s="40" t="n">
        <f aca="false">Total!GA21-Domestic!GA21-'Imports from US'!GA21-'Imports from non-US'!GA21</f>
        <v>0</v>
      </c>
      <c r="GB21" s="40" t="n">
        <f aca="false">Total!GB21-Domestic!GB21-'Imports from US'!GB21-'Imports from non-US'!GB21</f>
        <v>0</v>
      </c>
      <c r="GC21" s="40" t="n">
        <f aca="false">Total!GC21-Domestic!GC21-'Imports from US'!GC21-'Imports from non-US'!GC21</f>
        <v>0</v>
      </c>
      <c r="GD21" s="40" t="n">
        <f aca="false">Total!GD21-Domestic!GD21-'Imports from US'!GD21-'Imports from non-US'!GD21</f>
        <v>0</v>
      </c>
      <c r="GE21" s="40" t="n">
        <f aca="false">Total!GE21-Domestic!GE21-'Imports from US'!GE21-'Imports from non-US'!GE21</f>
        <v>0</v>
      </c>
      <c r="GF21" s="40" t="n">
        <f aca="false">Total!GF21-Domestic!GF21-'Imports from US'!GF21-'Imports from non-US'!GF21</f>
        <v>0</v>
      </c>
      <c r="GG21" s="40" t="n">
        <f aca="false">Total!GG21-Domestic!GG21-'Imports from US'!GG21-'Imports from non-US'!GG21</f>
        <v>0</v>
      </c>
      <c r="GH21" s="40" t="n">
        <f aca="false">Total!GH21-Domestic!GH21-'Imports from US'!GH21-'Imports from non-US'!GH21</f>
        <v>0</v>
      </c>
      <c r="GI21" s="40" t="n">
        <f aca="false">Total!GI21-Domestic!GI21-'Imports from US'!GI21-'Imports from non-US'!GI21</f>
        <v>0</v>
      </c>
      <c r="GJ21" s="40" t="n">
        <f aca="false">Total!GJ21-Domestic!GJ21-'Imports from US'!GJ21-'Imports from non-US'!GJ21</f>
        <v>0</v>
      </c>
      <c r="GK21" s="40" t="n">
        <f aca="false">Total!GK21-Domestic!GK21-'Imports from US'!GK21-'Imports from non-US'!GK21</f>
        <v>0</v>
      </c>
      <c r="GL21" s="40" t="n">
        <f aca="false">Total!GL21-Domestic!GL21-'Imports from US'!GL21-'Imports from non-US'!GL21</f>
        <v>0</v>
      </c>
      <c r="GM21" s="40" t="n">
        <f aca="false">Total!GM21-Domestic!GM21-'Imports from US'!GM21-'Imports from non-US'!GM21</f>
        <v>0</v>
      </c>
      <c r="GN21" s="40" t="n">
        <f aca="false">Total!GN21-Domestic!GN21-'Imports from US'!GN21-'Imports from non-US'!GN21</f>
        <v>0</v>
      </c>
      <c r="GO21" s="40" t="n">
        <f aca="false">Total!GO21-Domestic!GO21-'Imports from US'!GO21-'Imports from non-US'!GO21</f>
        <v>0</v>
      </c>
      <c r="GP21" s="40" t="n">
        <f aca="false">Total!GP21-Domestic!GP21-'Imports from US'!GP21-'Imports from non-US'!GP21</f>
        <v>0</v>
      </c>
      <c r="GQ21" s="40" t="n">
        <f aca="false">Total!GQ21-Domestic!GQ21-'Imports from US'!GQ21-'Imports from non-US'!GQ21</f>
        <v>0</v>
      </c>
      <c r="GR21" s="40" t="n">
        <f aca="false">Total!GR21-Domestic!GR21-'Imports from US'!GR21-'Imports from non-US'!GR21</f>
        <v>0</v>
      </c>
      <c r="GS21" s="40" t="n">
        <f aca="false">Total!GS21-Domestic!GS21-'Imports from US'!GS21-'Imports from non-US'!GS21</f>
        <v>0</v>
      </c>
      <c r="GT21" s="40" t="n">
        <f aca="false">Total!GT21-Domestic!GT21-'Imports from US'!GT21-'Imports from non-US'!GT21</f>
        <v>0</v>
      </c>
      <c r="GU21" s="40" t="n">
        <f aca="false">Total!GU21-Domestic!GU21-'Imports from US'!GU21-'Imports from non-US'!GU21</f>
        <v>0</v>
      </c>
      <c r="GV21" s="40" t="n">
        <f aca="false">Total!GV21-Domestic!GV21-'Imports from US'!GV21-'Imports from non-US'!GV21</f>
        <v>0</v>
      </c>
      <c r="GW21" s="40" t="n">
        <f aca="false">Total!GW21-Domestic!GW21-'Imports from US'!GW21-'Imports from non-US'!GW21</f>
        <v>0</v>
      </c>
      <c r="GX21" s="40" t="n">
        <f aca="false">Total!GX21-Domestic!GX21-'Imports from US'!GX21-'Imports from non-US'!GX21</f>
        <v>0</v>
      </c>
      <c r="GY21" s="40" t="n">
        <f aca="false">Total!GY21-Domestic!GY21-'Imports from US'!GY21-'Imports from non-US'!GY21</f>
        <v>0</v>
      </c>
      <c r="GZ21" s="40" t="n">
        <f aca="false">Total!GZ21-Domestic!GZ21-'Imports from US'!GZ21-'Imports from non-US'!GZ21</f>
        <v>0</v>
      </c>
      <c r="HA21" s="40" t="n">
        <f aca="false">Total!HA21-Domestic!HA21-'Imports from US'!HA21-'Imports from non-US'!HA21</f>
        <v>0</v>
      </c>
      <c r="HB21" s="40" t="n">
        <f aca="false">Total!HB21-Domestic!HB21-'Imports from US'!HB21-'Imports from non-US'!HB21</f>
        <v>0</v>
      </c>
      <c r="HC21" s="40" t="n">
        <f aca="false">Total!HC21-Domestic!HC21-'Imports from US'!HC21-'Imports from non-US'!HC21</f>
        <v>0</v>
      </c>
      <c r="HD21" s="40" t="n">
        <f aca="false">Total!HD21-Domestic!HD21-'Imports from US'!HD21-'Imports from non-US'!HD21</f>
        <v>0</v>
      </c>
      <c r="HE21" s="40" t="n">
        <f aca="false">Total!HE21-Domestic!HE21-'Imports from US'!HE21-'Imports from non-US'!HE21</f>
        <v>0</v>
      </c>
      <c r="HF21" s="40" t="n">
        <f aca="false">Total!HF21-Domestic!HF21-'Imports from US'!HF21-'Imports from non-US'!HF21</f>
        <v>0</v>
      </c>
      <c r="HG21" s="40" t="n">
        <f aca="false">Total!HG21-Domestic!HG21-'Imports from US'!HG21-'Imports from non-US'!HG21</f>
        <v>0</v>
      </c>
      <c r="HH21" s="40" t="n">
        <f aca="false">Total!HH21-Domestic!HH21-'Imports from US'!HH21-'Imports from non-US'!HH21</f>
        <v>0</v>
      </c>
      <c r="HI21" s="40" t="n">
        <f aca="false">Total!HI21-Domestic!HI21-'Imports from US'!HI21-'Imports from non-US'!HI21</f>
        <v>0</v>
      </c>
      <c r="HJ21" s="40" t="n">
        <f aca="false">Total!HJ21-Domestic!HJ21-'Imports from US'!HJ21-'Imports from non-US'!HJ21</f>
        <v>0</v>
      </c>
      <c r="HK21" s="40" t="n">
        <f aca="false">Total!HK21-Domestic!HK21-'Imports from US'!HK21-'Imports from non-US'!HK21</f>
        <v>0</v>
      </c>
      <c r="HL21" s="40" t="n">
        <f aca="false">Total!HL21-Domestic!HL21-'Imports from US'!HL21-'Imports from non-US'!HL21</f>
        <v>0</v>
      </c>
      <c r="HM21" s="40" t="n">
        <f aca="false">Total!HM21-Domestic!HM21-'Imports from US'!HM21-'Imports from non-US'!HM21</f>
        <v>0</v>
      </c>
      <c r="HN21" s="40" t="n">
        <f aca="false">Total!HN21-Domestic!HN21-'Imports from US'!HN21-'Imports from non-US'!HN21</f>
        <v>0</v>
      </c>
      <c r="HO21" s="40" t="n">
        <f aca="false">Total!HO21-Domestic!HO21-'Imports from US'!HO21-'Imports from non-US'!HO21</f>
        <v>0</v>
      </c>
      <c r="HP21" s="40" t="n">
        <f aca="false">Total!HP21-Domestic!HP21-'Imports from US'!HP21-'Imports from non-US'!HP21</f>
        <v>0</v>
      </c>
      <c r="HQ21" s="40" t="n">
        <f aca="false">Total!HQ21-Domestic!HQ21-'Imports from US'!HQ21-'Imports from non-US'!HQ21</f>
        <v>0</v>
      </c>
      <c r="HR21" s="40" t="n">
        <f aca="false">Total!HR21-Domestic!HR21-'Imports from US'!HR21-'Imports from non-US'!HR21</f>
        <v>0</v>
      </c>
      <c r="HS21" s="40" t="n">
        <f aca="false">Total!HS21-Domestic!HS21-'Imports from US'!HS21-'Imports from non-US'!HS21</f>
        <v>0</v>
      </c>
      <c r="HT21" s="40" t="n">
        <f aca="false">Total!HT21-Domestic!HT21-'Imports from US'!HT21-'Imports from non-US'!HT21</f>
        <v>0</v>
      </c>
      <c r="HU21" s="40" t="n">
        <f aca="false">Total!HU21-Domestic!HU21-'Imports from US'!HU21-'Imports from non-US'!HU21</f>
        <v>0</v>
      </c>
      <c r="HV21" s="40" t="n">
        <f aca="false">Total!HV21-Domestic!HV21-'Imports from US'!HV21-'Imports from non-US'!HV21</f>
        <v>0</v>
      </c>
      <c r="HW21" s="40" t="n">
        <f aca="false">Total!HW21-Domestic!HW21-'Imports from US'!HW21-'Imports from non-US'!HW21</f>
        <v>0</v>
      </c>
      <c r="HX21" s="40" t="n">
        <f aca="false">Total!HX21-Domestic!HX21-'Imports from US'!HX21-'Imports from non-US'!HX21</f>
        <v>0</v>
      </c>
      <c r="HY21" s="40" t="n">
        <f aca="false">Total!HY21-Domestic!HY21-'Imports from US'!HY21-'Imports from non-US'!HY21</f>
        <v>0</v>
      </c>
      <c r="HZ21" s="40" t="n">
        <f aca="false">Total!HZ21-Domestic!HZ21-'Imports from US'!HZ21-'Imports from non-US'!HZ21</f>
        <v>0</v>
      </c>
      <c r="IA21" s="40" t="n">
        <f aca="false">Total!IA21-Domestic!IA21-'Imports from US'!IA21-'Imports from non-US'!IA21</f>
        <v>0</v>
      </c>
      <c r="IB21" s="40" t="n">
        <f aca="false">Total!IB21-Domestic!IB21-'Imports from US'!IB21-'Imports from non-US'!IB21</f>
        <v>0</v>
      </c>
      <c r="IC21" s="40" t="n">
        <f aca="false">Total!IC21-Domestic!IC21-'Imports from US'!IC21-'Imports from non-US'!IC21</f>
        <v>0</v>
      </c>
      <c r="ID21" s="40" t="n">
        <f aca="false">Total!ID21-Domestic!ID21-'Imports from US'!ID21-'Imports from non-US'!ID21</f>
        <v>0</v>
      </c>
      <c r="IE21" s="40" t="n">
        <f aca="false">Total!IE21-Domestic!IE21-'Imports from US'!IE21-'Imports from non-US'!IE21</f>
        <v>0</v>
      </c>
      <c r="IF21" s="40" t="n">
        <f aca="false">Total!IF21-Domestic!IF21-'Imports from US'!IF21-'Imports from non-US'!IF21</f>
        <v>0</v>
      </c>
      <c r="IG21" s="40" t="n">
        <f aca="false">Total!IG21-Domestic!IG21-'Imports from US'!IG21-'Imports from non-US'!IG21</f>
        <v>0</v>
      </c>
      <c r="IH21" s="40" t="n">
        <f aca="false">Total!IH21-Domestic!IH21-'Imports from US'!IH21-'Imports from non-US'!IH21</f>
        <v>0</v>
      </c>
      <c r="II21" s="40" t="n">
        <f aca="false">Total!II21-Domestic!II21-'Imports from US'!II21-'Imports from non-US'!II21</f>
        <v>0</v>
      </c>
      <c r="IJ21" s="40" t="n">
        <f aca="false">Total!IJ21-Domestic!IJ21-'Imports from US'!IJ21-'Imports from non-US'!IJ21</f>
        <v>0</v>
      </c>
      <c r="IK21" s="40" t="n">
        <f aca="false">Total!IK21-Domestic!IK21-'Imports from US'!IK21-'Imports from non-US'!IK21</f>
        <v>0</v>
      </c>
      <c r="IL21" s="40" t="n">
        <f aca="false">Total!IL21-Domestic!IL21-'Imports from US'!IL21-'Imports from non-US'!IL21</f>
        <v>0</v>
      </c>
      <c r="IM21" s="40" t="n">
        <f aca="false">Total!IM21-Domestic!IM21-'Imports from US'!IM21-'Imports from non-US'!IM21</f>
        <v>0</v>
      </c>
      <c r="IN21" s="40" t="n">
        <f aca="false">Total!IN21-Domestic!IN21-'Imports from US'!IN21-'Imports from non-US'!IN21</f>
        <v>0</v>
      </c>
      <c r="IO21" s="40" t="n">
        <f aca="false">Total!IO21-Domestic!IO21-'Imports from US'!IO21-'Imports from non-US'!IO21</f>
        <v>0</v>
      </c>
      <c r="IP21" s="40" t="n">
        <f aca="false">Total!IP21-Domestic!IP21-'Imports from US'!IP21-'Imports from non-US'!IP21</f>
        <v>0</v>
      </c>
      <c r="IQ21" s="40"/>
      <c r="IR21" s="40"/>
      <c r="IS21" s="40" t="n">
        <f aca="false">SUM(D21:IQ21)</f>
        <v>3</v>
      </c>
    </row>
    <row r="22" customFormat="false" ht="22.5" hidden="false" customHeight="false" outlineLevel="0" collapsed="false">
      <c r="A22" s="38" t="n">
        <v>10</v>
      </c>
      <c r="B22" s="38" t="s">
        <v>29</v>
      </c>
      <c r="C22" s="39" t="s">
        <v>277</v>
      </c>
      <c r="D22" s="40" t="n">
        <f aca="false">Total!D22-Domestic!D22-'Imports from US'!D22-'Imports from non-US'!D22</f>
        <v>0</v>
      </c>
      <c r="E22" s="40" t="n">
        <f aca="false">Total!E22-Domestic!E22-'Imports from US'!E22-'Imports from non-US'!E22</f>
        <v>0</v>
      </c>
      <c r="F22" s="40" t="n">
        <f aca="false">Total!F22-Domestic!F22-'Imports from US'!F22-'Imports from non-US'!F22</f>
        <v>0</v>
      </c>
      <c r="G22" s="40" t="n">
        <f aca="false">Total!G22-Domestic!G22-'Imports from US'!G22-'Imports from non-US'!G22</f>
        <v>0</v>
      </c>
      <c r="H22" s="40" t="n">
        <f aca="false">Total!H22-Domestic!H22-'Imports from US'!H22-'Imports from non-US'!H22</f>
        <v>1</v>
      </c>
      <c r="I22" s="40" t="n">
        <f aca="false">Total!I22-Domestic!I22-'Imports from US'!I22-'Imports from non-US'!I22</f>
        <v>-1</v>
      </c>
      <c r="J22" s="40" t="n">
        <f aca="false">Total!J22-Domestic!J22-'Imports from US'!J22-'Imports from non-US'!J22</f>
        <v>0</v>
      </c>
      <c r="K22" s="40" t="n">
        <f aca="false">Total!K22-Domestic!K22-'Imports from US'!K22-'Imports from non-US'!K22</f>
        <v>0</v>
      </c>
      <c r="L22" s="40" t="n">
        <f aca="false">Total!L22-Domestic!L22-'Imports from US'!L22-'Imports from non-US'!L22</f>
        <v>1</v>
      </c>
      <c r="M22" s="40" t="n">
        <f aca="false">Total!M22-Domestic!M22-'Imports from US'!M22-'Imports from non-US'!M22</f>
        <v>0</v>
      </c>
      <c r="N22" s="40" t="n">
        <f aca="false">Total!N22-Domestic!N22-'Imports from US'!N22-'Imports from non-US'!N22</f>
        <v>-1</v>
      </c>
      <c r="O22" s="40" t="n">
        <f aca="false">Total!O22-Domestic!O22-'Imports from US'!O22-'Imports from non-US'!O22</f>
        <v>0</v>
      </c>
      <c r="P22" s="40" t="n">
        <f aca="false">Total!P22-Domestic!P22-'Imports from US'!P22-'Imports from non-US'!P22</f>
        <v>-1</v>
      </c>
      <c r="Q22" s="40" t="n">
        <f aca="false">Total!Q22-Domestic!Q22-'Imports from US'!Q22-'Imports from non-US'!Q22</f>
        <v>-1</v>
      </c>
      <c r="R22" s="40" t="n">
        <f aca="false">Total!R22-Domestic!R22-'Imports from US'!R22-'Imports from non-US'!R22</f>
        <v>0</v>
      </c>
      <c r="S22" s="40" t="n">
        <f aca="false">Total!S22-Domestic!S22-'Imports from US'!S22-'Imports from non-US'!S22</f>
        <v>0</v>
      </c>
      <c r="T22" s="40" t="n">
        <f aca="false">Total!T22-Domestic!T22-'Imports from US'!T22-'Imports from non-US'!T22</f>
        <v>1</v>
      </c>
      <c r="U22" s="40" t="n">
        <f aca="false">Total!U22-Domestic!U22-'Imports from US'!U22-'Imports from non-US'!U22</f>
        <v>0</v>
      </c>
      <c r="V22" s="40" t="n">
        <f aca="false">Total!V22-Domestic!V22-'Imports from US'!V22-'Imports from non-US'!V22</f>
        <v>1</v>
      </c>
      <c r="W22" s="40" t="n">
        <f aca="false">Total!W22-Domestic!W22-'Imports from US'!W22-'Imports from non-US'!W22</f>
        <v>0</v>
      </c>
      <c r="X22" s="40" t="n">
        <f aca="false">Total!X22-Domestic!X22-'Imports from US'!X22-'Imports from non-US'!X22</f>
        <v>0</v>
      </c>
      <c r="Y22" s="40" t="n">
        <f aca="false">Total!Y22-Domestic!Y22-'Imports from US'!Y22-'Imports from non-US'!Y22</f>
        <v>1</v>
      </c>
      <c r="Z22" s="40" t="n">
        <f aca="false">Total!Z22-Domestic!Z22-'Imports from US'!Z22-'Imports from non-US'!Z22</f>
        <v>0</v>
      </c>
      <c r="AA22" s="40" t="n">
        <f aca="false">Total!AA22-Domestic!AA22-'Imports from US'!AA22-'Imports from non-US'!AA22</f>
        <v>1</v>
      </c>
      <c r="AB22" s="40" t="n">
        <f aca="false">Total!AB22-Domestic!AB22-'Imports from US'!AB22-'Imports from non-US'!AB22</f>
        <v>0</v>
      </c>
      <c r="AC22" s="40" t="n">
        <f aca="false">Total!AC22-Domestic!AC22-'Imports from US'!AC22-'Imports from non-US'!AC22</f>
        <v>0</v>
      </c>
      <c r="AD22" s="40" t="n">
        <f aca="false">Total!AD22-Domestic!AD22-'Imports from US'!AD22-'Imports from non-US'!AD22</f>
        <v>0</v>
      </c>
      <c r="AE22" s="40" t="n">
        <f aca="false">Total!AE22-Domestic!AE22-'Imports from US'!AE22-'Imports from non-US'!AE22</f>
        <v>0</v>
      </c>
      <c r="AF22" s="40" t="n">
        <f aca="false">Total!AF22-Domestic!AF22-'Imports from US'!AF22-'Imports from non-US'!AF22</f>
        <v>-1</v>
      </c>
      <c r="AG22" s="40" t="n">
        <f aca="false">Total!AG22-Domestic!AG22-'Imports from US'!AG22-'Imports from non-US'!AG22</f>
        <v>0</v>
      </c>
      <c r="AH22" s="40" t="n">
        <f aca="false">Total!AH22-Domestic!AH22-'Imports from US'!AH22-'Imports from non-US'!AH22</f>
        <v>0</v>
      </c>
      <c r="AI22" s="40" t="n">
        <f aca="false">Total!AI22-Domestic!AI22-'Imports from US'!AI22-'Imports from non-US'!AI22</f>
        <v>0</v>
      </c>
      <c r="AJ22" s="40" t="n">
        <f aca="false">Total!AJ22-Domestic!AJ22-'Imports from US'!AJ22-'Imports from non-US'!AJ22</f>
        <v>0</v>
      </c>
      <c r="AK22" s="40" t="n">
        <f aca="false">Total!AK22-Domestic!AK22-'Imports from US'!AK22-'Imports from non-US'!AK22</f>
        <v>0</v>
      </c>
      <c r="AL22" s="40" t="n">
        <f aca="false">Total!AL22-Domestic!AL22-'Imports from US'!AL22-'Imports from non-US'!AL22</f>
        <v>0</v>
      </c>
      <c r="AM22" s="40" t="n">
        <f aca="false">Total!AM22-Domestic!AM22-'Imports from US'!AM22-'Imports from non-US'!AM22</f>
        <v>0</v>
      </c>
      <c r="AN22" s="40" t="n">
        <f aca="false">Total!AN22-Domestic!AN22-'Imports from US'!AN22-'Imports from non-US'!AN22</f>
        <v>0</v>
      </c>
      <c r="AO22" s="40" t="n">
        <f aca="false">Total!AO22-Domestic!AO22-'Imports from US'!AO22-'Imports from non-US'!AO22</f>
        <v>0</v>
      </c>
      <c r="AP22" s="40" t="n">
        <f aca="false">Total!AP22-Domestic!AP22-'Imports from US'!AP22-'Imports from non-US'!AP22</f>
        <v>-1</v>
      </c>
      <c r="AQ22" s="40" t="n">
        <f aca="false">Total!AQ22-Domestic!AQ22-'Imports from US'!AQ22-'Imports from non-US'!AQ22</f>
        <v>0</v>
      </c>
      <c r="AR22" s="40" t="n">
        <f aca="false">Total!AR22-Domestic!AR22-'Imports from US'!AR22-'Imports from non-US'!AR22</f>
        <v>1</v>
      </c>
      <c r="AS22" s="40" t="n">
        <f aca="false">Total!AS22-Domestic!AS22-'Imports from US'!AS22-'Imports from non-US'!AS22</f>
        <v>-1</v>
      </c>
      <c r="AT22" s="40" t="n">
        <f aca="false">Total!AT22-Domestic!AT22-'Imports from US'!AT22-'Imports from non-US'!AT22</f>
        <v>-1</v>
      </c>
      <c r="AU22" s="40" t="n">
        <f aca="false">Total!AU22-Domestic!AU22-'Imports from US'!AU22-'Imports from non-US'!AU22</f>
        <v>0</v>
      </c>
      <c r="AV22" s="40" t="n">
        <f aca="false">Total!AV22-Domestic!AV22-'Imports from US'!AV22-'Imports from non-US'!AV22</f>
        <v>-1</v>
      </c>
      <c r="AW22" s="40" t="n">
        <f aca="false">Total!AW22-Domestic!AW22-'Imports from US'!AW22-'Imports from non-US'!AW22</f>
        <v>1</v>
      </c>
      <c r="AX22" s="40" t="n">
        <f aca="false">Total!AX22-Domestic!AX22-'Imports from US'!AX22-'Imports from non-US'!AX22</f>
        <v>0</v>
      </c>
      <c r="AY22" s="40" t="n">
        <f aca="false">Total!AY22-Domestic!AY22-'Imports from US'!AY22-'Imports from non-US'!AY22</f>
        <v>0</v>
      </c>
      <c r="AZ22" s="40" t="n">
        <f aca="false">Total!AZ22-Domestic!AZ22-'Imports from US'!AZ22-'Imports from non-US'!AZ22</f>
        <v>0</v>
      </c>
      <c r="BA22" s="40" t="n">
        <f aca="false">Total!BA22-Domestic!BA22-'Imports from US'!BA22-'Imports from non-US'!BA22</f>
        <v>1</v>
      </c>
      <c r="BB22" s="40" t="n">
        <f aca="false">Total!BB22-Domestic!BB22-'Imports from US'!BB22-'Imports from non-US'!BB22</f>
        <v>-1</v>
      </c>
      <c r="BC22" s="40" t="n">
        <f aca="false">Total!BC22-Domestic!BC22-'Imports from US'!BC22-'Imports from non-US'!BC22</f>
        <v>0</v>
      </c>
      <c r="BD22" s="40" t="n">
        <f aca="false">Total!BD22-Domestic!BD22-'Imports from US'!BD22-'Imports from non-US'!BD22</f>
        <v>1</v>
      </c>
      <c r="BE22" s="40" t="n">
        <f aca="false">Total!BE22-Domestic!BE22-'Imports from US'!BE22-'Imports from non-US'!BE22</f>
        <v>-1</v>
      </c>
      <c r="BF22" s="40" t="n">
        <f aca="false">Total!BF22-Domestic!BF22-'Imports from US'!BF22-'Imports from non-US'!BF22</f>
        <v>0</v>
      </c>
      <c r="BG22" s="40" t="n">
        <f aca="false">Total!BG22-Domestic!BG22-'Imports from US'!BG22-'Imports from non-US'!BG22</f>
        <v>1</v>
      </c>
      <c r="BH22" s="40" t="n">
        <f aca="false">Total!BH22-Domestic!BH22-'Imports from US'!BH22-'Imports from non-US'!BH22</f>
        <v>0</v>
      </c>
      <c r="BI22" s="40" t="n">
        <f aca="false">Total!BI22-Domestic!BI22-'Imports from US'!BI22-'Imports from non-US'!BI22</f>
        <v>0</v>
      </c>
      <c r="BJ22" s="40" t="n">
        <f aca="false">Total!BJ22-Domestic!BJ22-'Imports from US'!BJ22-'Imports from non-US'!BJ22</f>
        <v>0</v>
      </c>
      <c r="BK22" s="40" t="n">
        <f aca="false">Total!BK22-Domestic!BK22-'Imports from US'!BK22-'Imports from non-US'!BK22</f>
        <v>1</v>
      </c>
      <c r="BL22" s="40" t="n">
        <f aca="false">Total!BL22-Domestic!BL22-'Imports from US'!BL22-'Imports from non-US'!BL22</f>
        <v>0</v>
      </c>
      <c r="BM22" s="40" t="n">
        <f aca="false">Total!BM22-Domestic!BM22-'Imports from US'!BM22-'Imports from non-US'!BM22</f>
        <v>-1</v>
      </c>
      <c r="BN22" s="40" t="n">
        <f aca="false">Total!BN22-Domestic!BN22-'Imports from US'!BN22-'Imports from non-US'!BN22</f>
        <v>0</v>
      </c>
      <c r="BO22" s="40" t="n">
        <f aca="false">Total!BO22-Domestic!BO22-'Imports from US'!BO22-'Imports from non-US'!BO22</f>
        <v>1</v>
      </c>
      <c r="BP22" s="40" t="n">
        <f aca="false">Total!BP22-Domestic!BP22-'Imports from US'!BP22-'Imports from non-US'!BP22</f>
        <v>0</v>
      </c>
      <c r="BQ22" s="40" t="n">
        <f aca="false">Total!BQ22-Domestic!BQ22-'Imports from US'!BQ22-'Imports from non-US'!BQ22</f>
        <v>0</v>
      </c>
      <c r="BR22" s="40" t="n">
        <f aca="false">Total!BR22-Domestic!BR22-'Imports from US'!BR22-'Imports from non-US'!BR22</f>
        <v>0</v>
      </c>
      <c r="BS22" s="40" t="n">
        <f aca="false">Total!BS22-Domestic!BS22-'Imports from US'!BS22-'Imports from non-US'!BS22</f>
        <v>0</v>
      </c>
      <c r="BT22" s="40" t="n">
        <f aca="false">Total!BT22-Domestic!BT22-'Imports from US'!BT22-'Imports from non-US'!BT22</f>
        <v>-1</v>
      </c>
      <c r="BU22" s="40" t="n">
        <f aca="false">Total!BU22-Domestic!BU22-'Imports from US'!BU22-'Imports from non-US'!BU22</f>
        <v>0</v>
      </c>
      <c r="BV22" s="40" t="n">
        <f aca="false">Total!BV22-Domestic!BV22-'Imports from US'!BV22-'Imports from non-US'!BV22</f>
        <v>-1</v>
      </c>
      <c r="BW22" s="40" t="n">
        <f aca="false">Total!BW22-Domestic!BW22-'Imports from US'!BW22-'Imports from non-US'!BW22</f>
        <v>0</v>
      </c>
      <c r="BX22" s="40" t="n">
        <f aca="false">Total!BX22-Domestic!BX22-'Imports from US'!BX22-'Imports from non-US'!BX22</f>
        <v>0</v>
      </c>
      <c r="BY22" s="40" t="n">
        <f aca="false">Total!BY22-Domestic!BY22-'Imports from US'!BY22-'Imports from non-US'!BY22</f>
        <v>0</v>
      </c>
      <c r="BZ22" s="40" t="n">
        <f aca="false">Total!BZ22-Domestic!BZ22-'Imports from US'!BZ22-'Imports from non-US'!BZ22</f>
        <v>0</v>
      </c>
      <c r="CA22" s="40" t="n">
        <f aca="false">Total!CA22-Domestic!CA22-'Imports from US'!CA22-'Imports from non-US'!CA22</f>
        <v>0</v>
      </c>
      <c r="CB22" s="40" t="n">
        <f aca="false">Total!CB22-Domestic!CB22-'Imports from US'!CB22-'Imports from non-US'!CB22</f>
        <v>0</v>
      </c>
      <c r="CC22" s="40" t="n">
        <f aca="false">Total!CC22-Domestic!CC22-'Imports from US'!CC22-'Imports from non-US'!CC22</f>
        <v>0</v>
      </c>
      <c r="CD22" s="40" t="n">
        <f aca="false">Total!CD22-Domestic!CD22-'Imports from US'!CD22-'Imports from non-US'!CD22</f>
        <v>0</v>
      </c>
      <c r="CE22" s="40" t="n">
        <f aca="false">Total!CE22-Domestic!CE22-'Imports from US'!CE22-'Imports from non-US'!CE22</f>
        <v>0</v>
      </c>
      <c r="CF22" s="40" t="n">
        <f aca="false">Total!CF22-Domestic!CF22-'Imports from US'!CF22-'Imports from non-US'!CF22</f>
        <v>0</v>
      </c>
      <c r="CG22" s="40" t="n">
        <f aca="false">Total!CG22-Domestic!CG22-'Imports from US'!CG22-'Imports from non-US'!CG22</f>
        <v>0</v>
      </c>
      <c r="CH22" s="40" t="n">
        <f aca="false">Total!CH22-Domestic!CH22-'Imports from US'!CH22-'Imports from non-US'!CH22</f>
        <v>0</v>
      </c>
      <c r="CI22" s="40" t="n">
        <f aca="false">Total!CI22-Domestic!CI22-'Imports from US'!CI22-'Imports from non-US'!CI22</f>
        <v>0</v>
      </c>
      <c r="CJ22" s="40" t="n">
        <f aca="false">Total!CJ22-Domestic!CJ22-'Imports from US'!CJ22-'Imports from non-US'!CJ22</f>
        <v>0</v>
      </c>
      <c r="CK22" s="40" t="n">
        <f aca="false">Total!CK22-Domestic!CK22-'Imports from US'!CK22-'Imports from non-US'!CK22</f>
        <v>0</v>
      </c>
      <c r="CL22" s="40" t="n">
        <f aca="false">Total!CL22-Domestic!CL22-'Imports from US'!CL22-'Imports from non-US'!CL22</f>
        <v>0</v>
      </c>
      <c r="CM22" s="40" t="n">
        <f aca="false">Total!CM22-Domestic!CM22-'Imports from US'!CM22-'Imports from non-US'!CM22</f>
        <v>0</v>
      </c>
      <c r="CN22" s="40" t="n">
        <f aca="false">Total!CN22-Domestic!CN22-'Imports from US'!CN22-'Imports from non-US'!CN22</f>
        <v>0</v>
      </c>
      <c r="CO22" s="40" t="n">
        <f aca="false">Total!CO22-Domestic!CO22-'Imports from US'!CO22-'Imports from non-US'!CO22</f>
        <v>0</v>
      </c>
      <c r="CP22" s="40" t="n">
        <f aca="false">Total!CP22-Domestic!CP22-'Imports from US'!CP22-'Imports from non-US'!CP22</f>
        <v>1</v>
      </c>
      <c r="CQ22" s="40" t="n">
        <f aca="false">Total!CQ22-Domestic!CQ22-'Imports from US'!CQ22-'Imports from non-US'!CQ22</f>
        <v>0</v>
      </c>
      <c r="CR22" s="40" t="n">
        <f aca="false">Total!CR22-Domestic!CR22-'Imports from US'!CR22-'Imports from non-US'!CR22</f>
        <v>1</v>
      </c>
      <c r="CS22" s="40" t="n">
        <f aca="false">Total!CS22-Domestic!CS22-'Imports from US'!CS22-'Imports from non-US'!CS22</f>
        <v>0</v>
      </c>
      <c r="CT22" s="40" t="n">
        <f aca="false">Total!CT22-Domestic!CT22-'Imports from US'!CT22-'Imports from non-US'!CT22</f>
        <v>0</v>
      </c>
      <c r="CU22" s="40" t="n">
        <f aca="false">Total!CU22-Domestic!CU22-'Imports from US'!CU22-'Imports from non-US'!CU22</f>
        <v>0</v>
      </c>
      <c r="CV22" s="40" t="n">
        <f aca="false">Total!CV22-Domestic!CV22-'Imports from US'!CV22-'Imports from non-US'!CV22</f>
        <v>-1</v>
      </c>
      <c r="CW22" s="40" t="n">
        <f aca="false">Total!CW22-Domestic!CW22-'Imports from US'!CW22-'Imports from non-US'!CW22</f>
        <v>0</v>
      </c>
      <c r="CX22" s="40" t="n">
        <f aca="false">Total!CX22-Domestic!CX22-'Imports from US'!CX22-'Imports from non-US'!CX22</f>
        <v>0</v>
      </c>
      <c r="CY22" s="40" t="n">
        <f aca="false">Total!CY22-Domestic!CY22-'Imports from US'!CY22-'Imports from non-US'!CY22</f>
        <v>0</v>
      </c>
      <c r="CZ22" s="40" t="n">
        <f aca="false">Total!CZ22-Domestic!CZ22-'Imports from US'!CZ22-'Imports from non-US'!CZ22</f>
        <v>-1</v>
      </c>
      <c r="DA22" s="40" t="n">
        <f aca="false">Total!DA22-Domestic!DA22-'Imports from US'!DA22-'Imports from non-US'!DA22</f>
        <v>0</v>
      </c>
      <c r="DB22" s="40" t="n">
        <f aca="false">Total!DB22-Domestic!DB22-'Imports from US'!DB22-'Imports from non-US'!DB22</f>
        <v>0</v>
      </c>
      <c r="DC22" s="40" t="n">
        <f aca="false">Total!DC22-Domestic!DC22-'Imports from US'!DC22-'Imports from non-US'!DC22</f>
        <v>0</v>
      </c>
      <c r="DD22" s="40" t="n">
        <f aca="false">Total!DD22-Domestic!DD22-'Imports from US'!DD22-'Imports from non-US'!DD22</f>
        <v>0</v>
      </c>
      <c r="DE22" s="40" t="n">
        <f aca="false">Total!DE22-Domestic!DE22-'Imports from US'!DE22-'Imports from non-US'!DE22</f>
        <v>0</v>
      </c>
      <c r="DF22" s="40" t="n">
        <f aca="false">Total!DF22-Domestic!DF22-'Imports from US'!DF22-'Imports from non-US'!DF22</f>
        <v>0</v>
      </c>
      <c r="DG22" s="40" t="n">
        <f aca="false">Total!DG22-Domestic!DG22-'Imports from US'!DG22-'Imports from non-US'!DG22</f>
        <v>0</v>
      </c>
      <c r="DH22" s="40" t="n">
        <f aca="false">Total!DH22-Domestic!DH22-'Imports from US'!DH22-'Imports from non-US'!DH22</f>
        <v>0</v>
      </c>
      <c r="DI22" s="40" t="n">
        <f aca="false">Total!DI22-Domestic!DI22-'Imports from US'!DI22-'Imports from non-US'!DI22</f>
        <v>0</v>
      </c>
      <c r="DJ22" s="40" t="n">
        <f aca="false">Total!DJ22-Domestic!DJ22-'Imports from US'!DJ22-'Imports from non-US'!DJ22</f>
        <v>0</v>
      </c>
      <c r="DK22" s="40" t="n">
        <f aca="false">Total!DK22-Domestic!DK22-'Imports from US'!DK22-'Imports from non-US'!DK22</f>
        <v>0</v>
      </c>
      <c r="DL22" s="40" t="n">
        <f aca="false">Total!DL22-Domestic!DL22-'Imports from US'!DL22-'Imports from non-US'!DL22</f>
        <v>0</v>
      </c>
      <c r="DM22" s="40" t="n">
        <f aca="false">Total!DM22-Domestic!DM22-'Imports from US'!DM22-'Imports from non-US'!DM22</f>
        <v>0</v>
      </c>
      <c r="DN22" s="40" t="n">
        <f aca="false">Total!DN22-Domestic!DN22-'Imports from US'!DN22-'Imports from non-US'!DN22</f>
        <v>0</v>
      </c>
      <c r="DO22" s="40" t="n">
        <f aca="false">Total!DO22-Domestic!DO22-'Imports from US'!DO22-'Imports from non-US'!DO22</f>
        <v>0</v>
      </c>
      <c r="DP22" s="40" t="n">
        <f aca="false">Total!DP22-Domestic!DP22-'Imports from US'!DP22-'Imports from non-US'!DP22</f>
        <v>0</v>
      </c>
      <c r="DQ22" s="40" t="n">
        <f aca="false">Total!DQ22-Domestic!DQ22-'Imports from US'!DQ22-'Imports from non-US'!DQ22</f>
        <v>0</v>
      </c>
      <c r="DR22" s="40" t="n">
        <f aca="false">Total!DR22-Domestic!DR22-'Imports from US'!DR22-'Imports from non-US'!DR22</f>
        <v>0</v>
      </c>
      <c r="DS22" s="40" t="n">
        <f aca="false">Total!DS22-Domestic!DS22-'Imports from US'!DS22-'Imports from non-US'!DS22</f>
        <v>0</v>
      </c>
      <c r="DT22" s="40" t="n">
        <f aca="false">Total!DT22-Domestic!DT22-'Imports from US'!DT22-'Imports from non-US'!DT22</f>
        <v>0</v>
      </c>
      <c r="DU22" s="40" t="n">
        <f aca="false">Total!DU22-Domestic!DU22-'Imports from US'!DU22-'Imports from non-US'!DU22</f>
        <v>0</v>
      </c>
      <c r="DV22" s="40" t="n">
        <f aca="false">Total!DV22-Domestic!DV22-'Imports from US'!DV22-'Imports from non-US'!DV22</f>
        <v>0</v>
      </c>
      <c r="DW22" s="40" t="n">
        <f aca="false">Total!DW22-Domestic!DW22-'Imports from US'!DW22-'Imports from non-US'!DW22</f>
        <v>0</v>
      </c>
      <c r="DX22" s="40" t="n">
        <f aca="false">Total!DX22-Domestic!DX22-'Imports from US'!DX22-'Imports from non-US'!DX22</f>
        <v>0</v>
      </c>
      <c r="DY22" s="40" t="n">
        <f aca="false">Total!DY22-Domestic!DY22-'Imports from US'!DY22-'Imports from non-US'!DY22</f>
        <v>0</v>
      </c>
      <c r="DZ22" s="40" t="n">
        <f aca="false">Total!DZ22-Domestic!DZ22-'Imports from US'!DZ22-'Imports from non-US'!DZ22</f>
        <v>0</v>
      </c>
      <c r="EA22" s="40" t="n">
        <f aca="false">Total!EA22-Domestic!EA22-'Imports from US'!EA22-'Imports from non-US'!EA22</f>
        <v>0</v>
      </c>
      <c r="EB22" s="40" t="n">
        <f aca="false">Total!EB22-Domestic!EB22-'Imports from US'!EB22-'Imports from non-US'!EB22</f>
        <v>0</v>
      </c>
      <c r="EC22" s="40" t="n">
        <f aca="false">Total!EC22-Domestic!EC22-'Imports from US'!EC22-'Imports from non-US'!EC22</f>
        <v>0</v>
      </c>
      <c r="ED22" s="40" t="n">
        <f aca="false">Total!ED22-Domestic!ED22-'Imports from US'!ED22-'Imports from non-US'!ED22</f>
        <v>0</v>
      </c>
      <c r="EE22" s="40" t="n">
        <f aca="false">Total!EE22-Domestic!EE22-'Imports from US'!EE22-'Imports from non-US'!EE22</f>
        <v>0</v>
      </c>
      <c r="EF22" s="40" t="n">
        <f aca="false">Total!EF22-Domestic!EF22-'Imports from US'!EF22-'Imports from non-US'!EF22</f>
        <v>0</v>
      </c>
      <c r="EG22" s="40" t="n">
        <f aca="false">Total!EG22-Domestic!EG22-'Imports from US'!EG22-'Imports from non-US'!EG22</f>
        <v>0</v>
      </c>
      <c r="EH22" s="40" t="n">
        <f aca="false">Total!EH22-Domestic!EH22-'Imports from US'!EH22-'Imports from non-US'!EH22</f>
        <v>0</v>
      </c>
      <c r="EI22" s="40" t="n">
        <f aca="false">Total!EI22-Domestic!EI22-'Imports from US'!EI22-'Imports from non-US'!EI22</f>
        <v>0</v>
      </c>
      <c r="EJ22" s="40" t="n">
        <f aca="false">Total!EJ22-Domestic!EJ22-'Imports from US'!EJ22-'Imports from non-US'!EJ22</f>
        <v>0</v>
      </c>
      <c r="EK22" s="40" t="n">
        <f aca="false">Total!EK22-Domestic!EK22-'Imports from US'!EK22-'Imports from non-US'!EK22</f>
        <v>0</v>
      </c>
      <c r="EL22" s="40" t="n">
        <f aca="false">Total!EL22-Domestic!EL22-'Imports from US'!EL22-'Imports from non-US'!EL22</f>
        <v>0</v>
      </c>
      <c r="EM22" s="40" t="n">
        <f aca="false">Total!EM22-Domestic!EM22-'Imports from US'!EM22-'Imports from non-US'!EM22</f>
        <v>0</v>
      </c>
      <c r="EN22" s="40" t="n">
        <f aca="false">Total!EN22-Domestic!EN22-'Imports from US'!EN22-'Imports from non-US'!EN22</f>
        <v>0</v>
      </c>
      <c r="EO22" s="40" t="n">
        <f aca="false">Total!EO22-Domestic!EO22-'Imports from US'!EO22-'Imports from non-US'!EO22</f>
        <v>0</v>
      </c>
      <c r="EP22" s="40" t="n">
        <f aca="false">Total!EP22-Domestic!EP22-'Imports from US'!EP22-'Imports from non-US'!EP22</f>
        <v>0</v>
      </c>
      <c r="EQ22" s="40" t="n">
        <f aca="false">Total!EQ22-Domestic!EQ22-'Imports from US'!EQ22-'Imports from non-US'!EQ22</f>
        <v>0</v>
      </c>
      <c r="ER22" s="40" t="n">
        <f aca="false">Total!ER22-Domestic!ER22-'Imports from US'!ER22-'Imports from non-US'!ER22</f>
        <v>0</v>
      </c>
      <c r="ES22" s="40" t="n">
        <f aca="false">Total!ES22-Domestic!ES22-'Imports from US'!ES22-'Imports from non-US'!ES22</f>
        <v>0</v>
      </c>
      <c r="ET22" s="40" t="n">
        <f aca="false">Total!ET22-Domestic!ET22-'Imports from US'!ET22-'Imports from non-US'!ET22</f>
        <v>0</v>
      </c>
      <c r="EU22" s="40" t="n">
        <f aca="false">Total!EU22-Domestic!EU22-'Imports from US'!EU22-'Imports from non-US'!EU22</f>
        <v>0</v>
      </c>
      <c r="EV22" s="40" t="n">
        <f aca="false">Total!EV22-Domestic!EV22-'Imports from US'!EV22-'Imports from non-US'!EV22</f>
        <v>0</v>
      </c>
      <c r="EW22" s="40" t="n">
        <f aca="false">Total!EW22-Domestic!EW22-'Imports from US'!EW22-'Imports from non-US'!EW22</f>
        <v>0</v>
      </c>
      <c r="EX22" s="40" t="n">
        <f aca="false">Total!EX22-Domestic!EX22-'Imports from US'!EX22-'Imports from non-US'!EX22</f>
        <v>0</v>
      </c>
      <c r="EY22" s="40" t="n">
        <f aca="false">Total!EY22-Domestic!EY22-'Imports from US'!EY22-'Imports from non-US'!EY22</f>
        <v>0</v>
      </c>
      <c r="EZ22" s="40" t="n">
        <f aca="false">Total!EZ22-Domestic!EZ22-'Imports from US'!EZ22-'Imports from non-US'!EZ22</f>
        <v>0</v>
      </c>
      <c r="FA22" s="40" t="n">
        <f aca="false">Total!FA22-Domestic!FA22-'Imports from US'!FA22-'Imports from non-US'!FA22</f>
        <v>0</v>
      </c>
      <c r="FB22" s="40" t="n">
        <f aca="false">Total!FB22-Domestic!FB22-'Imports from US'!FB22-'Imports from non-US'!FB22</f>
        <v>0</v>
      </c>
      <c r="FC22" s="40" t="n">
        <f aca="false">Total!FC22-Domestic!FC22-'Imports from US'!FC22-'Imports from non-US'!FC22</f>
        <v>0</v>
      </c>
      <c r="FD22" s="40" t="n">
        <f aca="false">Total!FD22-Domestic!FD22-'Imports from US'!FD22-'Imports from non-US'!FD22</f>
        <v>0</v>
      </c>
      <c r="FE22" s="40" t="n">
        <f aca="false">Total!FE22-Domestic!FE22-'Imports from US'!FE22-'Imports from non-US'!FE22</f>
        <v>0</v>
      </c>
      <c r="FF22" s="40" t="n">
        <f aca="false">Total!FF22-Domestic!FF22-'Imports from US'!FF22-'Imports from non-US'!FF22</f>
        <v>0</v>
      </c>
      <c r="FG22" s="40" t="n">
        <f aca="false">Total!FG22-Domestic!FG22-'Imports from US'!FG22-'Imports from non-US'!FG22</f>
        <v>0</v>
      </c>
      <c r="FH22" s="40" t="n">
        <f aca="false">Total!FH22-Domestic!FH22-'Imports from US'!FH22-'Imports from non-US'!FH22</f>
        <v>0</v>
      </c>
      <c r="FI22" s="40" t="n">
        <f aca="false">Total!FI22-Domestic!FI22-'Imports from US'!FI22-'Imports from non-US'!FI22</f>
        <v>0</v>
      </c>
      <c r="FJ22" s="40" t="n">
        <f aca="false">Total!FJ22-Domestic!FJ22-'Imports from US'!FJ22-'Imports from non-US'!FJ22</f>
        <v>0</v>
      </c>
      <c r="FK22" s="40" t="n">
        <f aca="false">Total!FK22-Domestic!FK22-'Imports from US'!FK22-'Imports from non-US'!FK22</f>
        <v>0</v>
      </c>
      <c r="FL22" s="40" t="n">
        <f aca="false">Total!FL22-Domestic!FL22-'Imports from US'!FL22-'Imports from non-US'!FL22</f>
        <v>0</v>
      </c>
      <c r="FM22" s="40" t="n">
        <f aca="false">Total!FM22-Domestic!FM22-'Imports from US'!FM22-'Imports from non-US'!FM22</f>
        <v>0</v>
      </c>
      <c r="FN22" s="40" t="n">
        <f aca="false">Total!FN22-Domestic!FN22-'Imports from US'!FN22-'Imports from non-US'!FN22</f>
        <v>0</v>
      </c>
      <c r="FO22" s="40" t="n">
        <f aca="false">Total!FO22-Domestic!FO22-'Imports from US'!FO22-'Imports from non-US'!FO22</f>
        <v>0</v>
      </c>
      <c r="FP22" s="40" t="n">
        <f aca="false">Total!FP22-Domestic!FP22-'Imports from US'!FP22-'Imports from non-US'!FP22</f>
        <v>0</v>
      </c>
      <c r="FQ22" s="40" t="n">
        <f aca="false">Total!FQ22-Domestic!FQ22-'Imports from US'!FQ22-'Imports from non-US'!FQ22</f>
        <v>0</v>
      </c>
      <c r="FR22" s="40" t="n">
        <f aca="false">Total!FR22-Domestic!FR22-'Imports from US'!FR22-'Imports from non-US'!FR22</f>
        <v>0</v>
      </c>
      <c r="FS22" s="40" t="n">
        <f aca="false">Total!FS22-Domestic!FS22-'Imports from US'!FS22-'Imports from non-US'!FS22</f>
        <v>0</v>
      </c>
      <c r="FT22" s="40" t="n">
        <f aca="false">Total!FT22-Domestic!FT22-'Imports from US'!FT22-'Imports from non-US'!FT22</f>
        <v>0</v>
      </c>
      <c r="FU22" s="40" t="n">
        <f aca="false">Total!FU22-Domestic!FU22-'Imports from US'!FU22-'Imports from non-US'!FU22</f>
        <v>0</v>
      </c>
      <c r="FV22" s="40" t="n">
        <f aca="false">Total!FV22-Domestic!FV22-'Imports from US'!FV22-'Imports from non-US'!FV22</f>
        <v>0</v>
      </c>
      <c r="FW22" s="40" t="n">
        <f aca="false">Total!FW22-Domestic!FW22-'Imports from US'!FW22-'Imports from non-US'!FW22</f>
        <v>0</v>
      </c>
      <c r="FX22" s="40" t="n">
        <f aca="false">Total!FX22-Domestic!FX22-'Imports from US'!FX22-'Imports from non-US'!FX22</f>
        <v>0</v>
      </c>
      <c r="FY22" s="40" t="n">
        <f aca="false">Total!FY22-Domestic!FY22-'Imports from US'!FY22-'Imports from non-US'!FY22</f>
        <v>0</v>
      </c>
      <c r="FZ22" s="40" t="n">
        <f aca="false">Total!FZ22-Domestic!FZ22-'Imports from US'!FZ22-'Imports from non-US'!FZ22</f>
        <v>0</v>
      </c>
      <c r="GA22" s="40" t="n">
        <f aca="false">Total!GA22-Domestic!GA22-'Imports from US'!GA22-'Imports from non-US'!GA22</f>
        <v>0</v>
      </c>
      <c r="GB22" s="40" t="n">
        <f aca="false">Total!GB22-Domestic!GB22-'Imports from US'!GB22-'Imports from non-US'!GB22</f>
        <v>0</v>
      </c>
      <c r="GC22" s="40" t="n">
        <f aca="false">Total!GC22-Domestic!GC22-'Imports from US'!GC22-'Imports from non-US'!GC22</f>
        <v>0</v>
      </c>
      <c r="GD22" s="40" t="n">
        <f aca="false">Total!GD22-Domestic!GD22-'Imports from US'!GD22-'Imports from non-US'!GD22</f>
        <v>0</v>
      </c>
      <c r="GE22" s="40" t="n">
        <f aca="false">Total!GE22-Domestic!GE22-'Imports from US'!GE22-'Imports from non-US'!GE22</f>
        <v>0</v>
      </c>
      <c r="GF22" s="40" t="n">
        <f aca="false">Total!GF22-Domestic!GF22-'Imports from US'!GF22-'Imports from non-US'!GF22</f>
        <v>0</v>
      </c>
      <c r="GG22" s="40" t="n">
        <f aca="false">Total!GG22-Domestic!GG22-'Imports from US'!GG22-'Imports from non-US'!GG22</f>
        <v>0</v>
      </c>
      <c r="GH22" s="40" t="n">
        <f aca="false">Total!GH22-Domestic!GH22-'Imports from US'!GH22-'Imports from non-US'!GH22</f>
        <v>0</v>
      </c>
      <c r="GI22" s="40" t="n">
        <f aca="false">Total!GI22-Domestic!GI22-'Imports from US'!GI22-'Imports from non-US'!GI22</f>
        <v>0</v>
      </c>
      <c r="GJ22" s="40" t="n">
        <f aca="false">Total!GJ22-Domestic!GJ22-'Imports from US'!GJ22-'Imports from non-US'!GJ22</f>
        <v>0</v>
      </c>
      <c r="GK22" s="40" t="n">
        <f aca="false">Total!GK22-Domestic!GK22-'Imports from US'!GK22-'Imports from non-US'!GK22</f>
        <v>0</v>
      </c>
      <c r="GL22" s="40" t="n">
        <f aca="false">Total!GL22-Domestic!GL22-'Imports from US'!GL22-'Imports from non-US'!GL22</f>
        <v>0</v>
      </c>
      <c r="GM22" s="40" t="n">
        <f aca="false">Total!GM22-Domestic!GM22-'Imports from US'!GM22-'Imports from non-US'!GM22</f>
        <v>0</v>
      </c>
      <c r="GN22" s="40" t="n">
        <f aca="false">Total!GN22-Domestic!GN22-'Imports from US'!GN22-'Imports from non-US'!GN22</f>
        <v>0</v>
      </c>
      <c r="GO22" s="40" t="n">
        <f aca="false">Total!GO22-Domestic!GO22-'Imports from US'!GO22-'Imports from non-US'!GO22</f>
        <v>0</v>
      </c>
      <c r="GP22" s="40" t="n">
        <f aca="false">Total!GP22-Domestic!GP22-'Imports from US'!GP22-'Imports from non-US'!GP22</f>
        <v>0</v>
      </c>
      <c r="GQ22" s="40" t="n">
        <f aca="false">Total!GQ22-Domestic!GQ22-'Imports from US'!GQ22-'Imports from non-US'!GQ22</f>
        <v>0</v>
      </c>
      <c r="GR22" s="40" t="n">
        <f aca="false">Total!GR22-Domestic!GR22-'Imports from US'!GR22-'Imports from non-US'!GR22</f>
        <v>0</v>
      </c>
      <c r="GS22" s="40" t="n">
        <f aca="false">Total!GS22-Domestic!GS22-'Imports from US'!GS22-'Imports from non-US'!GS22</f>
        <v>0</v>
      </c>
      <c r="GT22" s="40" t="n">
        <f aca="false">Total!GT22-Domestic!GT22-'Imports from US'!GT22-'Imports from non-US'!GT22</f>
        <v>0</v>
      </c>
      <c r="GU22" s="40" t="n">
        <f aca="false">Total!GU22-Domestic!GU22-'Imports from US'!GU22-'Imports from non-US'!GU22</f>
        <v>0</v>
      </c>
      <c r="GV22" s="40" t="n">
        <f aca="false">Total!GV22-Domestic!GV22-'Imports from US'!GV22-'Imports from non-US'!GV22</f>
        <v>0</v>
      </c>
      <c r="GW22" s="40" t="n">
        <f aca="false">Total!GW22-Domestic!GW22-'Imports from US'!GW22-'Imports from non-US'!GW22</f>
        <v>0</v>
      </c>
      <c r="GX22" s="40" t="n">
        <f aca="false">Total!GX22-Domestic!GX22-'Imports from US'!GX22-'Imports from non-US'!GX22</f>
        <v>0</v>
      </c>
      <c r="GY22" s="40" t="n">
        <f aca="false">Total!GY22-Domestic!GY22-'Imports from US'!GY22-'Imports from non-US'!GY22</f>
        <v>0</v>
      </c>
      <c r="GZ22" s="40" t="n">
        <f aca="false">Total!GZ22-Domestic!GZ22-'Imports from US'!GZ22-'Imports from non-US'!GZ22</f>
        <v>0</v>
      </c>
      <c r="HA22" s="40" t="n">
        <f aca="false">Total!HA22-Domestic!HA22-'Imports from US'!HA22-'Imports from non-US'!HA22</f>
        <v>0</v>
      </c>
      <c r="HB22" s="40" t="n">
        <f aca="false">Total!HB22-Domestic!HB22-'Imports from US'!HB22-'Imports from non-US'!HB22</f>
        <v>0</v>
      </c>
      <c r="HC22" s="40" t="n">
        <f aca="false">Total!HC22-Domestic!HC22-'Imports from US'!HC22-'Imports from non-US'!HC22</f>
        <v>0</v>
      </c>
      <c r="HD22" s="40" t="n">
        <f aca="false">Total!HD22-Domestic!HD22-'Imports from US'!HD22-'Imports from non-US'!HD22</f>
        <v>0</v>
      </c>
      <c r="HE22" s="40" t="n">
        <f aca="false">Total!HE22-Domestic!HE22-'Imports from US'!HE22-'Imports from non-US'!HE22</f>
        <v>0</v>
      </c>
      <c r="HF22" s="40" t="n">
        <f aca="false">Total!HF22-Domestic!HF22-'Imports from US'!HF22-'Imports from non-US'!HF22</f>
        <v>0</v>
      </c>
      <c r="HG22" s="40" t="n">
        <f aca="false">Total!HG22-Domestic!HG22-'Imports from US'!HG22-'Imports from non-US'!HG22</f>
        <v>0</v>
      </c>
      <c r="HH22" s="40" t="n">
        <f aca="false">Total!HH22-Domestic!HH22-'Imports from US'!HH22-'Imports from non-US'!HH22</f>
        <v>0</v>
      </c>
      <c r="HI22" s="40" t="n">
        <f aca="false">Total!HI22-Domestic!HI22-'Imports from US'!HI22-'Imports from non-US'!HI22</f>
        <v>0</v>
      </c>
      <c r="HJ22" s="40" t="n">
        <f aca="false">Total!HJ22-Domestic!HJ22-'Imports from US'!HJ22-'Imports from non-US'!HJ22</f>
        <v>0</v>
      </c>
      <c r="HK22" s="40" t="n">
        <f aca="false">Total!HK22-Domestic!HK22-'Imports from US'!HK22-'Imports from non-US'!HK22</f>
        <v>0</v>
      </c>
      <c r="HL22" s="40" t="n">
        <f aca="false">Total!HL22-Domestic!HL22-'Imports from US'!HL22-'Imports from non-US'!HL22</f>
        <v>0</v>
      </c>
      <c r="HM22" s="40" t="n">
        <f aca="false">Total!HM22-Domestic!HM22-'Imports from US'!HM22-'Imports from non-US'!HM22</f>
        <v>0</v>
      </c>
      <c r="HN22" s="40" t="n">
        <f aca="false">Total!HN22-Domestic!HN22-'Imports from US'!HN22-'Imports from non-US'!HN22</f>
        <v>0</v>
      </c>
      <c r="HO22" s="40" t="n">
        <f aca="false">Total!HO22-Domestic!HO22-'Imports from US'!HO22-'Imports from non-US'!HO22</f>
        <v>0</v>
      </c>
      <c r="HP22" s="40" t="n">
        <f aca="false">Total!HP22-Domestic!HP22-'Imports from US'!HP22-'Imports from non-US'!HP22</f>
        <v>0</v>
      </c>
      <c r="HQ22" s="40" t="n">
        <f aca="false">Total!HQ22-Domestic!HQ22-'Imports from US'!HQ22-'Imports from non-US'!HQ22</f>
        <v>0</v>
      </c>
      <c r="HR22" s="40" t="n">
        <f aca="false">Total!HR22-Domestic!HR22-'Imports from US'!HR22-'Imports from non-US'!HR22</f>
        <v>0</v>
      </c>
      <c r="HS22" s="40" t="n">
        <f aca="false">Total!HS22-Domestic!HS22-'Imports from US'!HS22-'Imports from non-US'!HS22</f>
        <v>0</v>
      </c>
      <c r="HT22" s="40" t="n">
        <f aca="false">Total!HT22-Domestic!HT22-'Imports from US'!HT22-'Imports from non-US'!HT22</f>
        <v>0</v>
      </c>
      <c r="HU22" s="40" t="n">
        <f aca="false">Total!HU22-Domestic!HU22-'Imports from US'!HU22-'Imports from non-US'!HU22</f>
        <v>0</v>
      </c>
      <c r="HV22" s="40" t="n">
        <f aca="false">Total!HV22-Domestic!HV22-'Imports from US'!HV22-'Imports from non-US'!HV22</f>
        <v>0</v>
      </c>
      <c r="HW22" s="40" t="n">
        <f aca="false">Total!HW22-Domestic!HW22-'Imports from US'!HW22-'Imports from non-US'!HW22</f>
        <v>0</v>
      </c>
      <c r="HX22" s="40" t="n">
        <f aca="false">Total!HX22-Domestic!HX22-'Imports from US'!HX22-'Imports from non-US'!HX22</f>
        <v>0</v>
      </c>
      <c r="HY22" s="40" t="n">
        <f aca="false">Total!HY22-Domestic!HY22-'Imports from US'!HY22-'Imports from non-US'!HY22</f>
        <v>0</v>
      </c>
      <c r="HZ22" s="40" t="n">
        <f aca="false">Total!HZ22-Domestic!HZ22-'Imports from US'!HZ22-'Imports from non-US'!HZ22</f>
        <v>0</v>
      </c>
      <c r="IA22" s="40" t="n">
        <f aca="false">Total!IA22-Domestic!IA22-'Imports from US'!IA22-'Imports from non-US'!IA22</f>
        <v>0</v>
      </c>
      <c r="IB22" s="40" t="n">
        <f aca="false">Total!IB22-Domestic!IB22-'Imports from US'!IB22-'Imports from non-US'!IB22</f>
        <v>0</v>
      </c>
      <c r="IC22" s="40" t="n">
        <f aca="false">Total!IC22-Domestic!IC22-'Imports from US'!IC22-'Imports from non-US'!IC22</f>
        <v>0</v>
      </c>
      <c r="ID22" s="40" t="n">
        <f aca="false">Total!ID22-Domestic!ID22-'Imports from US'!ID22-'Imports from non-US'!ID22</f>
        <v>0</v>
      </c>
      <c r="IE22" s="40" t="n">
        <f aca="false">Total!IE22-Domestic!IE22-'Imports from US'!IE22-'Imports from non-US'!IE22</f>
        <v>0</v>
      </c>
      <c r="IF22" s="40" t="n">
        <f aca="false">Total!IF22-Domestic!IF22-'Imports from US'!IF22-'Imports from non-US'!IF22</f>
        <v>0</v>
      </c>
      <c r="IG22" s="40" t="n">
        <f aca="false">Total!IG22-Domestic!IG22-'Imports from US'!IG22-'Imports from non-US'!IG22</f>
        <v>0</v>
      </c>
      <c r="IH22" s="40" t="n">
        <f aca="false">Total!IH22-Domestic!IH22-'Imports from US'!IH22-'Imports from non-US'!IH22</f>
        <v>0</v>
      </c>
      <c r="II22" s="40" t="n">
        <f aca="false">Total!II22-Domestic!II22-'Imports from US'!II22-'Imports from non-US'!II22</f>
        <v>0</v>
      </c>
      <c r="IJ22" s="40" t="n">
        <f aca="false">Total!IJ22-Domestic!IJ22-'Imports from US'!IJ22-'Imports from non-US'!IJ22</f>
        <v>0</v>
      </c>
      <c r="IK22" s="40" t="n">
        <f aca="false">Total!IK22-Domestic!IK22-'Imports from US'!IK22-'Imports from non-US'!IK22</f>
        <v>0</v>
      </c>
      <c r="IL22" s="40" t="n">
        <f aca="false">Total!IL22-Domestic!IL22-'Imports from US'!IL22-'Imports from non-US'!IL22</f>
        <v>0</v>
      </c>
      <c r="IM22" s="40" t="n">
        <f aca="false">Total!IM22-Domestic!IM22-'Imports from US'!IM22-'Imports from non-US'!IM22</f>
        <v>0</v>
      </c>
      <c r="IN22" s="40" t="n">
        <f aca="false">Total!IN22-Domestic!IN22-'Imports from US'!IN22-'Imports from non-US'!IN22</f>
        <v>0</v>
      </c>
      <c r="IO22" s="40" t="n">
        <f aca="false">Total!IO22-Domestic!IO22-'Imports from US'!IO22-'Imports from non-US'!IO22</f>
        <v>0</v>
      </c>
      <c r="IP22" s="40" t="n">
        <f aca="false">Total!IP22-Domestic!IP22-'Imports from US'!IP22-'Imports from non-US'!IP22</f>
        <v>0</v>
      </c>
      <c r="IQ22" s="40"/>
      <c r="IR22" s="40"/>
      <c r="IS22" s="40" t="n">
        <f aca="false">SUM(D22:IQ22)</f>
        <v>-1</v>
      </c>
    </row>
    <row r="23" customFormat="false" ht="22.5" hidden="false" customHeight="false" outlineLevel="0" collapsed="false">
      <c r="A23" s="38" t="n">
        <v>11</v>
      </c>
      <c r="B23" s="38" t="s">
        <v>30</v>
      </c>
      <c r="C23" s="39" t="s">
        <v>278</v>
      </c>
      <c r="D23" s="40" t="n">
        <f aca="false">Total!D23-Domestic!D23-'Imports from US'!D23-'Imports from non-US'!D23</f>
        <v>-1</v>
      </c>
      <c r="E23" s="40" t="n">
        <f aca="false">Total!E23-Domestic!E23-'Imports from US'!E23-'Imports from non-US'!E23</f>
        <v>0</v>
      </c>
      <c r="F23" s="40" t="n">
        <f aca="false">Total!F23-Domestic!F23-'Imports from US'!F23-'Imports from non-US'!F23</f>
        <v>0</v>
      </c>
      <c r="G23" s="40" t="n">
        <f aca="false">Total!G23-Domestic!G23-'Imports from US'!G23-'Imports from non-US'!G23</f>
        <v>-1</v>
      </c>
      <c r="H23" s="40" t="n">
        <f aca="false">Total!H23-Domestic!H23-'Imports from US'!H23-'Imports from non-US'!H23</f>
        <v>0</v>
      </c>
      <c r="I23" s="40" t="n">
        <f aca="false">Total!I23-Domestic!I23-'Imports from US'!I23-'Imports from non-US'!I23</f>
        <v>0</v>
      </c>
      <c r="J23" s="40" t="n">
        <f aca="false">Total!J23-Domestic!J23-'Imports from US'!J23-'Imports from non-US'!J23</f>
        <v>1</v>
      </c>
      <c r="K23" s="40" t="n">
        <f aca="false">Total!K23-Domestic!K23-'Imports from US'!K23-'Imports from non-US'!K23</f>
        <v>0</v>
      </c>
      <c r="L23" s="40" t="n">
        <f aca="false">Total!L23-Domestic!L23-'Imports from US'!L23-'Imports from non-US'!L23</f>
        <v>0</v>
      </c>
      <c r="M23" s="40" t="n">
        <f aca="false">Total!M23-Domestic!M23-'Imports from US'!M23-'Imports from non-US'!M23</f>
        <v>0</v>
      </c>
      <c r="N23" s="40" t="n">
        <f aca="false">Total!N23-Domestic!N23-'Imports from US'!N23-'Imports from non-US'!N23</f>
        <v>-1</v>
      </c>
      <c r="O23" s="40" t="n">
        <f aca="false">Total!O23-Domestic!O23-'Imports from US'!O23-'Imports from non-US'!O23</f>
        <v>0</v>
      </c>
      <c r="P23" s="40" t="n">
        <f aca="false">Total!P23-Domestic!P23-'Imports from US'!P23-'Imports from non-US'!P23</f>
        <v>0</v>
      </c>
      <c r="Q23" s="40" t="n">
        <f aca="false">Total!Q23-Domestic!Q23-'Imports from US'!Q23-'Imports from non-US'!Q23</f>
        <v>0</v>
      </c>
      <c r="R23" s="40" t="n">
        <f aca="false">Total!R23-Domestic!R23-'Imports from US'!R23-'Imports from non-US'!R23</f>
        <v>1</v>
      </c>
      <c r="S23" s="40" t="n">
        <f aca="false">Total!S23-Domestic!S23-'Imports from US'!S23-'Imports from non-US'!S23</f>
        <v>0</v>
      </c>
      <c r="T23" s="40" t="n">
        <f aca="false">Total!T23-Domestic!T23-'Imports from US'!T23-'Imports from non-US'!T23</f>
        <v>0</v>
      </c>
      <c r="U23" s="40" t="n">
        <f aca="false">Total!U23-Domestic!U23-'Imports from US'!U23-'Imports from non-US'!U23</f>
        <v>1</v>
      </c>
      <c r="V23" s="40" t="n">
        <f aca="false">Total!V23-Domestic!V23-'Imports from US'!V23-'Imports from non-US'!V23</f>
        <v>-1</v>
      </c>
      <c r="W23" s="40" t="n">
        <f aca="false">Total!W23-Domestic!W23-'Imports from US'!W23-'Imports from non-US'!W23</f>
        <v>0</v>
      </c>
      <c r="X23" s="40" t="n">
        <f aca="false">Total!X23-Domestic!X23-'Imports from US'!X23-'Imports from non-US'!X23</f>
        <v>0</v>
      </c>
      <c r="Y23" s="40" t="n">
        <f aca="false">Total!Y23-Domestic!Y23-'Imports from US'!Y23-'Imports from non-US'!Y23</f>
        <v>0</v>
      </c>
      <c r="Z23" s="40" t="n">
        <f aca="false">Total!Z23-Domestic!Z23-'Imports from US'!Z23-'Imports from non-US'!Z23</f>
        <v>1</v>
      </c>
      <c r="AA23" s="40" t="n">
        <f aca="false">Total!AA23-Domestic!AA23-'Imports from US'!AA23-'Imports from non-US'!AA23</f>
        <v>-1</v>
      </c>
      <c r="AB23" s="40" t="n">
        <f aca="false">Total!AB23-Domestic!AB23-'Imports from US'!AB23-'Imports from non-US'!AB23</f>
        <v>0</v>
      </c>
      <c r="AC23" s="40" t="n">
        <f aca="false">Total!AC23-Domestic!AC23-'Imports from US'!AC23-'Imports from non-US'!AC23</f>
        <v>1</v>
      </c>
      <c r="AD23" s="40" t="n">
        <f aca="false">Total!AD23-Domestic!AD23-'Imports from US'!AD23-'Imports from non-US'!AD23</f>
        <v>0</v>
      </c>
      <c r="AE23" s="40" t="n">
        <f aca="false">Total!AE23-Domestic!AE23-'Imports from US'!AE23-'Imports from non-US'!AE23</f>
        <v>-1</v>
      </c>
      <c r="AF23" s="40" t="n">
        <f aca="false">Total!AF23-Domestic!AF23-'Imports from US'!AF23-'Imports from non-US'!AF23</f>
        <v>0</v>
      </c>
      <c r="AG23" s="40" t="n">
        <f aca="false">Total!AG23-Domestic!AG23-'Imports from US'!AG23-'Imports from non-US'!AG23</f>
        <v>0</v>
      </c>
      <c r="AH23" s="40" t="n">
        <f aca="false">Total!AH23-Domestic!AH23-'Imports from US'!AH23-'Imports from non-US'!AH23</f>
        <v>0</v>
      </c>
      <c r="AI23" s="40" t="n">
        <f aca="false">Total!AI23-Domestic!AI23-'Imports from US'!AI23-'Imports from non-US'!AI23</f>
        <v>0</v>
      </c>
      <c r="AJ23" s="40" t="n">
        <f aca="false">Total!AJ23-Domestic!AJ23-'Imports from US'!AJ23-'Imports from non-US'!AJ23</f>
        <v>1</v>
      </c>
      <c r="AK23" s="40" t="n">
        <f aca="false">Total!AK23-Domestic!AK23-'Imports from US'!AK23-'Imports from non-US'!AK23</f>
        <v>0</v>
      </c>
      <c r="AL23" s="40" t="n">
        <f aca="false">Total!AL23-Domestic!AL23-'Imports from US'!AL23-'Imports from non-US'!AL23</f>
        <v>0</v>
      </c>
      <c r="AM23" s="40" t="n">
        <f aca="false">Total!AM23-Domestic!AM23-'Imports from US'!AM23-'Imports from non-US'!AM23</f>
        <v>0</v>
      </c>
      <c r="AN23" s="40" t="n">
        <f aca="false">Total!AN23-Domestic!AN23-'Imports from US'!AN23-'Imports from non-US'!AN23</f>
        <v>0</v>
      </c>
      <c r="AO23" s="40" t="n">
        <f aca="false">Total!AO23-Domestic!AO23-'Imports from US'!AO23-'Imports from non-US'!AO23</f>
        <v>0</v>
      </c>
      <c r="AP23" s="40" t="n">
        <f aca="false">Total!AP23-Domestic!AP23-'Imports from US'!AP23-'Imports from non-US'!AP23</f>
        <v>1</v>
      </c>
      <c r="AQ23" s="40" t="n">
        <f aca="false">Total!AQ23-Domestic!AQ23-'Imports from US'!AQ23-'Imports from non-US'!AQ23</f>
        <v>0</v>
      </c>
      <c r="AR23" s="40" t="n">
        <f aca="false">Total!AR23-Domestic!AR23-'Imports from US'!AR23-'Imports from non-US'!AR23</f>
        <v>0</v>
      </c>
      <c r="AS23" s="40" t="n">
        <f aca="false">Total!AS23-Domestic!AS23-'Imports from US'!AS23-'Imports from non-US'!AS23</f>
        <v>0</v>
      </c>
      <c r="AT23" s="40" t="n">
        <f aca="false">Total!AT23-Domestic!AT23-'Imports from US'!AT23-'Imports from non-US'!AT23</f>
        <v>0</v>
      </c>
      <c r="AU23" s="40" t="n">
        <f aca="false">Total!AU23-Domestic!AU23-'Imports from US'!AU23-'Imports from non-US'!AU23</f>
        <v>-1</v>
      </c>
      <c r="AV23" s="40" t="n">
        <f aca="false">Total!AV23-Domestic!AV23-'Imports from US'!AV23-'Imports from non-US'!AV23</f>
        <v>1</v>
      </c>
      <c r="AW23" s="40" t="n">
        <f aca="false">Total!AW23-Domestic!AW23-'Imports from US'!AW23-'Imports from non-US'!AW23</f>
        <v>0</v>
      </c>
      <c r="AX23" s="40" t="n">
        <f aca="false">Total!AX23-Domestic!AX23-'Imports from US'!AX23-'Imports from non-US'!AX23</f>
        <v>0</v>
      </c>
      <c r="AY23" s="40" t="n">
        <f aca="false">Total!AY23-Domestic!AY23-'Imports from US'!AY23-'Imports from non-US'!AY23</f>
        <v>-1</v>
      </c>
      <c r="AZ23" s="40" t="n">
        <f aca="false">Total!AZ23-Domestic!AZ23-'Imports from US'!AZ23-'Imports from non-US'!AZ23</f>
        <v>1</v>
      </c>
      <c r="BA23" s="40" t="n">
        <f aca="false">Total!BA23-Domestic!BA23-'Imports from US'!BA23-'Imports from non-US'!BA23</f>
        <v>0</v>
      </c>
      <c r="BB23" s="40" t="n">
        <f aca="false">Total!BB23-Domestic!BB23-'Imports from US'!BB23-'Imports from non-US'!BB23</f>
        <v>0</v>
      </c>
      <c r="BC23" s="40" t="n">
        <f aca="false">Total!BC23-Domestic!BC23-'Imports from US'!BC23-'Imports from non-US'!BC23</f>
        <v>0</v>
      </c>
      <c r="BD23" s="40" t="n">
        <f aca="false">Total!BD23-Domestic!BD23-'Imports from US'!BD23-'Imports from non-US'!BD23</f>
        <v>0</v>
      </c>
      <c r="BE23" s="40" t="n">
        <f aca="false">Total!BE23-Domestic!BE23-'Imports from US'!BE23-'Imports from non-US'!BE23</f>
        <v>1</v>
      </c>
      <c r="BF23" s="40" t="n">
        <f aca="false">Total!BF23-Domestic!BF23-'Imports from US'!BF23-'Imports from non-US'!BF23</f>
        <v>0</v>
      </c>
      <c r="BG23" s="40" t="n">
        <f aca="false">Total!BG23-Domestic!BG23-'Imports from US'!BG23-'Imports from non-US'!BG23</f>
        <v>1</v>
      </c>
      <c r="BH23" s="40" t="n">
        <f aca="false">Total!BH23-Domestic!BH23-'Imports from US'!BH23-'Imports from non-US'!BH23</f>
        <v>0</v>
      </c>
      <c r="BI23" s="40" t="n">
        <f aca="false">Total!BI23-Domestic!BI23-'Imports from US'!BI23-'Imports from non-US'!BI23</f>
        <v>0</v>
      </c>
      <c r="BJ23" s="40" t="n">
        <f aca="false">Total!BJ23-Domestic!BJ23-'Imports from US'!BJ23-'Imports from non-US'!BJ23</f>
        <v>0</v>
      </c>
      <c r="BK23" s="40" t="n">
        <f aca="false">Total!BK23-Domestic!BK23-'Imports from US'!BK23-'Imports from non-US'!BK23</f>
        <v>0</v>
      </c>
      <c r="BL23" s="40" t="n">
        <f aca="false">Total!BL23-Domestic!BL23-'Imports from US'!BL23-'Imports from non-US'!BL23</f>
        <v>-1</v>
      </c>
      <c r="BM23" s="40" t="n">
        <f aca="false">Total!BM23-Domestic!BM23-'Imports from US'!BM23-'Imports from non-US'!BM23</f>
        <v>0</v>
      </c>
      <c r="BN23" s="40" t="n">
        <f aca="false">Total!BN23-Domestic!BN23-'Imports from US'!BN23-'Imports from non-US'!BN23</f>
        <v>0</v>
      </c>
      <c r="BO23" s="40" t="n">
        <f aca="false">Total!BO23-Domestic!BO23-'Imports from US'!BO23-'Imports from non-US'!BO23</f>
        <v>-1</v>
      </c>
      <c r="BP23" s="40" t="n">
        <f aca="false">Total!BP23-Domestic!BP23-'Imports from US'!BP23-'Imports from non-US'!BP23</f>
        <v>0</v>
      </c>
      <c r="BQ23" s="40" t="n">
        <f aca="false">Total!BQ23-Domestic!BQ23-'Imports from US'!BQ23-'Imports from non-US'!BQ23</f>
        <v>0</v>
      </c>
      <c r="BR23" s="40" t="n">
        <f aca="false">Total!BR23-Domestic!BR23-'Imports from US'!BR23-'Imports from non-US'!BR23</f>
        <v>0</v>
      </c>
      <c r="BS23" s="40" t="n">
        <f aca="false">Total!BS23-Domestic!BS23-'Imports from US'!BS23-'Imports from non-US'!BS23</f>
        <v>-1</v>
      </c>
      <c r="BT23" s="40" t="n">
        <f aca="false">Total!BT23-Domestic!BT23-'Imports from US'!BT23-'Imports from non-US'!BT23</f>
        <v>0</v>
      </c>
      <c r="BU23" s="40" t="n">
        <f aca="false">Total!BU23-Domestic!BU23-'Imports from US'!BU23-'Imports from non-US'!BU23</f>
        <v>0</v>
      </c>
      <c r="BV23" s="40" t="n">
        <f aca="false">Total!BV23-Domestic!BV23-'Imports from US'!BV23-'Imports from non-US'!BV23</f>
        <v>0</v>
      </c>
      <c r="BW23" s="40" t="n">
        <f aca="false">Total!BW23-Domestic!BW23-'Imports from US'!BW23-'Imports from non-US'!BW23</f>
        <v>0</v>
      </c>
      <c r="BX23" s="40" t="n">
        <f aca="false">Total!BX23-Domestic!BX23-'Imports from US'!BX23-'Imports from non-US'!BX23</f>
        <v>0</v>
      </c>
      <c r="BY23" s="40" t="n">
        <f aca="false">Total!BY23-Domestic!BY23-'Imports from US'!BY23-'Imports from non-US'!BY23</f>
        <v>0</v>
      </c>
      <c r="BZ23" s="40" t="n">
        <f aca="false">Total!BZ23-Domestic!BZ23-'Imports from US'!BZ23-'Imports from non-US'!BZ23</f>
        <v>-1</v>
      </c>
      <c r="CA23" s="40" t="n">
        <f aca="false">Total!CA23-Domestic!CA23-'Imports from US'!CA23-'Imports from non-US'!CA23</f>
        <v>0</v>
      </c>
      <c r="CB23" s="40" t="n">
        <f aca="false">Total!CB23-Domestic!CB23-'Imports from US'!CB23-'Imports from non-US'!CB23</f>
        <v>0</v>
      </c>
      <c r="CC23" s="40" t="n">
        <f aca="false">Total!CC23-Domestic!CC23-'Imports from US'!CC23-'Imports from non-US'!CC23</f>
        <v>-1</v>
      </c>
      <c r="CD23" s="40" t="n">
        <f aca="false">Total!CD23-Domestic!CD23-'Imports from US'!CD23-'Imports from non-US'!CD23</f>
        <v>0</v>
      </c>
      <c r="CE23" s="40" t="n">
        <f aca="false">Total!CE23-Domestic!CE23-'Imports from US'!CE23-'Imports from non-US'!CE23</f>
        <v>-1</v>
      </c>
      <c r="CF23" s="40" t="n">
        <f aca="false">Total!CF23-Domestic!CF23-'Imports from US'!CF23-'Imports from non-US'!CF23</f>
        <v>0</v>
      </c>
      <c r="CG23" s="40" t="n">
        <f aca="false">Total!CG23-Domestic!CG23-'Imports from US'!CG23-'Imports from non-US'!CG23</f>
        <v>0</v>
      </c>
      <c r="CH23" s="40" t="n">
        <f aca="false">Total!CH23-Domestic!CH23-'Imports from US'!CH23-'Imports from non-US'!CH23</f>
        <v>0</v>
      </c>
      <c r="CI23" s="40" t="n">
        <f aca="false">Total!CI23-Domestic!CI23-'Imports from US'!CI23-'Imports from non-US'!CI23</f>
        <v>1</v>
      </c>
      <c r="CJ23" s="40" t="n">
        <f aca="false">Total!CJ23-Domestic!CJ23-'Imports from US'!CJ23-'Imports from non-US'!CJ23</f>
        <v>0</v>
      </c>
      <c r="CK23" s="40" t="n">
        <f aca="false">Total!CK23-Domestic!CK23-'Imports from US'!CK23-'Imports from non-US'!CK23</f>
        <v>0</v>
      </c>
      <c r="CL23" s="40" t="n">
        <f aca="false">Total!CL23-Domestic!CL23-'Imports from US'!CL23-'Imports from non-US'!CL23</f>
        <v>-1</v>
      </c>
      <c r="CM23" s="40" t="n">
        <f aca="false">Total!CM23-Domestic!CM23-'Imports from US'!CM23-'Imports from non-US'!CM23</f>
        <v>0</v>
      </c>
      <c r="CN23" s="40" t="n">
        <f aca="false">Total!CN23-Domestic!CN23-'Imports from US'!CN23-'Imports from non-US'!CN23</f>
        <v>-1</v>
      </c>
      <c r="CO23" s="40" t="n">
        <f aca="false">Total!CO23-Domestic!CO23-'Imports from US'!CO23-'Imports from non-US'!CO23</f>
        <v>1</v>
      </c>
      <c r="CP23" s="40" t="n">
        <f aca="false">Total!CP23-Domestic!CP23-'Imports from US'!CP23-'Imports from non-US'!CP23</f>
        <v>0</v>
      </c>
      <c r="CQ23" s="40" t="n">
        <f aca="false">Total!CQ23-Domestic!CQ23-'Imports from US'!CQ23-'Imports from non-US'!CQ23</f>
        <v>0</v>
      </c>
      <c r="CR23" s="40" t="n">
        <f aca="false">Total!CR23-Domestic!CR23-'Imports from US'!CR23-'Imports from non-US'!CR23</f>
        <v>0</v>
      </c>
      <c r="CS23" s="40" t="n">
        <f aca="false">Total!CS23-Domestic!CS23-'Imports from US'!CS23-'Imports from non-US'!CS23</f>
        <v>1</v>
      </c>
      <c r="CT23" s="40" t="n">
        <f aca="false">Total!CT23-Domestic!CT23-'Imports from US'!CT23-'Imports from non-US'!CT23</f>
        <v>0</v>
      </c>
      <c r="CU23" s="40" t="n">
        <f aca="false">Total!CU23-Domestic!CU23-'Imports from US'!CU23-'Imports from non-US'!CU23</f>
        <v>0</v>
      </c>
      <c r="CV23" s="40" t="n">
        <f aca="false">Total!CV23-Domestic!CV23-'Imports from US'!CV23-'Imports from non-US'!CV23</f>
        <v>0</v>
      </c>
      <c r="CW23" s="40" t="n">
        <f aca="false">Total!CW23-Domestic!CW23-'Imports from US'!CW23-'Imports from non-US'!CW23</f>
        <v>-1</v>
      </c>
      <c r="CX23" s="40" t="n">
        <f aca="false">Total!CX23-Domestic!CX23-'Imports from US'!CX23-'Imports from non-US'!CX23</f>
        <v>0</v>
      </c>
      <c r="CY23" s="40" t="n">
        <f aca="false">Total!CY23-Domestic!CY23-'Imports from US'!CY23-'Imports from non-US'!CY23</f>
        <v>0</v>
      </c>
      <c r="CZ23" s="40" t="n">
        <f aca="false">Total!CZ23-Domestic!CZ23-'Imports from US'!CZ23-'Imports from non-US'!CZ23</f>
        <v>0</v>
      </c>
      <c r="DA23" s="40" t="n">
        <f aca="false">Total!DA23-Domestic!DA23-'Imports from US'!DA23-'Imports from non-US'!DA23</f>
        <v>0</v>
      </c>
      <c r="DB23" s="40" t="n">
        <f aca="false">Total!DB23-Domestic!DB23-'Imports from US'!DB23-'Imports from non-US'!DB23</f>
        <v>0</v>
      </c>
      <c r="DC23" s="40" t="n">
        <f aca="false">Total!DC23-Domestic!DC23-'Imports from US'!DC23-'Imports from non-US'!DC23</f>
        <v>0</v>
      </c>
      <c r="DD23" s="40" t="n">
        <f aca="false">Total!DD23-Domestic!DD23-'Imports from US'!DD23-'Imports from non-US'!DD23</f>
        <v>0</v>
      </c>
      <c r="DE23" s="40" t="n">
        <f aca="false">Total!DE23-Domestic!DE23-'Imports from US'!DE23-'Imports from non-US'!DE23</f>
        <v>0</v>
      </c>
      <c r="DF23" s="40" t="n">
        <f aca="false">Total!DF23-Domestic!DF23-'Imports from US'!DF23-'Imports from non-US'!DF23</f>
        <v>0</v>
      </c>
      <c r="DG23" s="40" t="n">
        <f aca="false">Total!DG23-Domestic!DG23-'Imports from US'!DG23-'Imports from non-US'!DG23</f>
        <v>0</v>
      </c>
      <c r="DH23" s="40" t="n">
        <f aca="false">Total!DH23-Domestic!DH23-'Imports from US'!DH23-'Imports from non-US'!DH23</f>
        <v>0</v>
      </c>
      <c r="DI23" s="40" t="n">
        <f aca="false">Total!DI23-Domestic!DI23-'Imports from US'!DI23-'Imports from non-US'!DI23</f>
        <v>0</v>
      </c>
      <c r="DJ23" s="40" t="n">
        <f aca="false">Total!DJ23-Domestic!DJ23-'Imports from US'!DJ23-'Imports from non-US'!DJ23</f>
        <v>0</v>
      </c>
      <c r="DK23" s="40" t="n">
        <f aca="false">Total!DK23-Domestic!DK23-'Imports from US'!DK23-'Imports from non-US'!DK23</f>
        <v>0</v>
      </c>
      <c r="DL23" s="40" t="n">
        <f aca="false">Total!DL23-Domestic!DL23-'Imports from US'!DL23-'Imports from non-US'!DL23</f>
        <v>0</v>
      </c>
      <c r="DM23" s="40" t="n">
        <f aca="false">Total!DM23-Domestic!DM23-'Imports from US'!DM23-'Imports from non-US'!DM23</f>
        <v>0</v>
      </c>
      <c r="DN23" s="40" t="n">
        <f aca="false">Total!DN23-Domestic!DN23-'Imports from US'!DN23-'Imports from non-US'!DN23</f>
        <v>0</v>
      </c>
      <c r="DO23" s="40" t="n">
        <f aca="false">Total!DO23-Domestic!DO23-'Imports from US'!DO23-'Imports from non-US'!DO23</f>
        <v>0</v>
      </c>
      <c r="DP23" s="40" t="n">
        <f aca="false">Total!DP23-Domestic!DP23-'Imports from US'!DP23-'Imports from non-US'!DP23</f>
        <v>0</v>
      </c>
      <c r="DQ23" s="40" t="n">
        <f aca="false">Total!DQ23-Domestic!DQ23-'Imports from US'!DQ23-'Imports from non-US'!DQ23</f>
        <v>0</v>
      </c>
      <c r="DR23" s="40" t="n">
        <f aca="false">Total!DR23-Domestic!DR23-'Imports from US'!DR23-'Imports from non-US'!DR23</f>
        <v>0</v>
      </c>
      <c r="DS23" s="40" t="n">
        <f aca="false">Total!DS23-Domestic!DS23-'Imports from US'!DS23-'Imports from non-US'!DS23</f>
        <v>0</v>
      </c>
      <c r="DT23" s="40" t="n">
        <f aca="false">Total!DT23-Domestic!DT23-'Imports from US'!DT23-'Imports from non-US'!DT23</f>
        <v>0</v>
      </c>
      <c r="DU23" s="40" t="n">
        <f aca="false">Total!DU23-Domestic!DU23-'Imports from US'!DU23-'Imports from non-US'!DU23</f>
        <v>0</v>
      </c>
      <c r="DV23" s="40" t="n">
        <f aca="false">Total!DV23-Domestic!DV23-'Imports from US'!DV23-'Imports from non-US'!DV23</f>
        <v>0</v>
      </c>
      <c r="DW23" s="40" t="n">
        <f aca="false">Total!DW23-Domestic!DW23-'Imports from US'!DW23-'Imports from non-US'!DW23</f>
        <v>0</v>
      </c>
      <c r="DX23" s="40" t="n">
        <f aca="false">Total!DX23-Domestic!DX23-'Imports from US'!DX23-'Imports from non-US'!DX23</f>
        <v>0</v>
      </c>
      <c r="DY23" s="40" t="n">
        <f aca="false">Total!DY23-Domestic!DY23-'Imports from US'!DY23-'Imports from non-US'!DY23</f>
        <v>0</v>
      </c>
      <c r="DZ23" s="40" t="n">
        <f aca="false">Total!DZ23-Domestic!DZ23-'Imports from US'!DZ23-'Imports from non-US'!DZ23</f>
        <v>0</v>
      </c>
      <c r="EA23" s="40" t="n">
        <f aca="false">Total!EA23-Domestic!EA23-'Imports from US'!EA23-'Imports from non-US'!EA23</f>
        <v>0</v>
      </c>
      <c r="EB23" s="40" t="n">
        <f aca="false">Total!EB23-Domestic!EB23-'Imports from US'!EB23-'Imports from non-US'!EB23</f>
        <v>0</v>
      </c>
      <c r="EC23" s="40" t="n">
        <f aca="false">Total!EC23-Domestic!EC23-'Imports from US'!EC23-'Imports from non-US'!EC23</f>
        <v>0</v>
      </c>
      <c r="ED23" s="40" t="n">
        <f aca="false">Total!ED23-Domestic!ED23-'Imports from US'!ED23-'Imports from non-US'!ED23</f>
        <v>0</v>
      </c>
      <c r="EE23" s="40" t="n">
        <f aca="false">Total!EE23-Domestic!EE23-'Imports from US'!EE23-'Imports from non-US'!EE23</f>
        <v>0</v>
      </c>
      <c r="EF23" s="40" t="n">
        <f aca="false">Total!EF23-Domestic!EF23-'Imports from US'!EF23-'Imports from non-US'!EF23</f>
        <v>0</v>
      </c>
      <c r="EG23" s="40" t="n">
        <f aca="false">Total!EG23-Domestic!EG23-'Imports from US'!EG23-'Imports from non-US'!EG23</f>
        <v>0</v>
      </c>
      <c r="EH23" s="40" t="n">
        <f aca="false">Total!EH23-Domestic!EH23-'Imports from US'!EH23-'Imports from non-US'!EH23</f>
        <v>0</v>
      </c>
      <c r="EI23" s="40" t="n">
        <f aca="false">Total!EI23-Domestic!EI23-'Imports from US'!EI23-'Imports from non-US'!EI23</f>
        <v>0</v>
      </c>
      <c r="EJ23" s="40" t="n">
        <f aca="false">Total!EJ23-Domestic!EJ23-'Imports from US'!EJ23-'Imports from non-US'!EJ23</f>
        <v>0</v>
      </c>
      <c r="EK23" s="40" t="n">
        <f aca="false">Total!EK23-Domestic!EK23-'Imports from US'!EK23-'Imports from non-US'!EK23</f>
        <v>0</v>
      </c>
      <c r="EL23" s="40" t="n">
        <f aca="false">Total!EL23-Domestic!EL23-'Imports from US'!EL23-'Imports from non-US'!EL23</f>
        <v>0</v>
      </c>
      <c r="EM23" s="40" t="n">
        <f aca="false">Total!EM23-Domestic!EM23-'Imports from US'!EM23-'Imports from non-US'!EM23</f>
        <v>0</v>
      </c>
      <c r="EN23" s="40" t="n">
        <f aca="false">Total!EN23-Domestic!EN23-'Imports from US'!EN23-'Imports from non-US'!EN23</f>
        <v>0</v>
      </c>
      <c r="EO23" s="40" t="n">
        <f aca="false">Total!EO23-Domestic!EO23-'Imports from US'!EO23-'Imports from non-US'!EO23</f>
        <v>0</v>
      </c>
      <c r="EP23" s="40" t="n">
        <f aca="false">Total!EP23-Domestic!EP23-'Imports from US'!EP23-'Imports from non-US'!EP23</f>
        <v>0</v>
      </c>
      <c r="EQ23" s="40" t="n">
        <f aca="false">Total!EQ23-Domestic!EQ23-'Imports from US'!EQ23-'Imports from non-US'!EQ23</f>
        <v>0</v>
      </c>
      <c r="ER23" s="40" t="n">
        <f aca="false">Total!ER23-Domestic!ER23-'Imports from US'!ER23-'Imports from non-US'!ER23</f>
        <v>0</v>
      </c>
      <c r="ES23" s="40" t="n">
        <f aca="false">Total!ES23-Domestic!ES23-'Imports from US'!ES23-'Imports from non-US'!ES23</f>
        <v>0</v>
      </c>
      <c r="ET23" s="40" t="n">
        <f aca="false">Total!ET23-Domestic!ET23-'Imports from US'!ET23-'Imports from non-US'!ET23</f>
        <v>0</v>
      </c>
      <c r="EU23" s="40" t="n">
        <f aca="false">Total!EU23-Domestic!EU23-'Imports from US'!EU23-'Imports from non-US'!EU23</f>
        <v>0</v>
      </c>
      <c r="EV23" s="40" t="n">
        <f aca="false">Total!EV23-Domestic!EV23-'Imports from US'!EV23-'Imports from non-US'!EV23</f>
        <v>0</v>
      </c>
      <c r="EW23" s="40" t="n">
        <f aca="false">Total!EW23-Domestic!EW23-'Imports from US'!EW23-'Imports from non-US'!EW23</f>
        <v>0</v>
      </c>
      <c r="EX23" s="40" t="n">
        <f aca="false">Total!EX23-Domestic!EX23-'Imports from US'!EX23-'Imports from non-US'!EX23</f>
        <v>0</v>
      </c>
      <c r="EY23" s="40" t="n">
        <f aca="false">Total!EY23-Domestic!EY23-'Imports from US'!EY23-'Imports from non-US'!EY23</f>
        <v>0</v>
      </c>
      <c r="EZ23" s="40" t="n">
        <f aca="false">Total!EZ23-Domestic!EZ23-'Imports from US'!EZ23-'Imports from non-US'!EZ23</f>
        <v>0</v>
      </c>
      <c r="FA23" s="40" t="n">
        <f aca="false">Total!FA23-Domestic!FA23-'Imports from US'!FA23-'Imports from non-US'!FA23</f>
        <v>0</v>
      </c>
      <c r="FB23" s="40" t="n">
        <f aca="false">Total!FB23-Domestic!FB23-'Imports from US'!FB23-'Imports from non-US'!FB23</f>
        <v>0</v>
      </c>
      <c r="FC23" s="40" t="n">
        <f aca="false">Total!FC23-Domestic!FC23-'Imports from US'!FC23-'Imports from non-US'!FC23</f>
        <v>0</v>
      </c>
      <c r="FD23" s="40" t="n">
        <f aca="false">Total!FD23-Domestic!FD23-'Imports from US'!FD23-'Imports from non-US'!FD23</f>
        <v>0</v>
      </c>
      <c r="FE23" s="40" t="n">
        <f aca="false">Total!FE23-Domestic!FE23-'Imports from US'!FE23-'Imports from non-US'!FE23</f>
        <v>0</v>
      </c>
      <c r="FF23" s="40" t="n">
        <f aca="false">Total!FF23-Domestic!FF23-'Imports from US'!FF23-'Imports from non-US'!FF23</f>
        <v>0</v>
      </c>
      <c r="FG23" s="40" t="n">
        <f aca="false">Total!FG23-Domestic!FG23-'Imports from US'!FG23-'Imports from non-US'!FG23</f>
        <v>0</v>
      </c>
      <c r="FH23" s="40" t="n">
        <f aca="false">Total!FH23-Domestic!FH23-'Imports from US'!FH23-'Imports from non-US'!FH23</f>
        <v>0</v>
      </c>
      <c r="FI23" s="40" t="n">
        <f aca="false">Total!FI23-Domestic!FI23-'Imports from US'!FI23-'Imports from non-US'!FI23</f>
        <v>0</v>
      </c>
      <c r="FJ23" s="40" t="n">
        <f aca="false">Total!FJ23-Domestic!FJ23-'Imports from US'!FJ23-'Imports from non-US'!FJ23</f>
        <v>0</v>
      </c>
      <c r="FK23" s="40" t="n">
        <f aca="false">Total!FK23-Domestic!FK23-'Imports from US'!FK23-'Imports from non-US'!FK23</f>
        <v>0</v>
      </c>
      <c r="FL23" s="40" t="n">
        <f aca="false">Total!FL23-Domestic!FL23-'Imports from US'!FL23-'Imports from non-US'!FL23</f>
        <v>0</v>
      </c>
      <c r="FM23" s="40" t="n">
        <f aca="false">Total!FM23-Domestic!FM23-'Imports from US'!FM23-'Imports from non-US'!FM23</f>
        <v>0</v>
      </c>
      <c r="FN23" s="40" t="n">
        <f aca="false">Total!FN23-Domestic!FN23-'Imports from US'!FN23-'Imports from non-US'!FN23</f>
        <v>0</v>
      </c>
      <c r="FO23" s="40" t="n">
        <f aca="false">Total!FO23-Domestic!FO23-'Imports from US'!FO23-'Imports from non-US'!FO23</f>
        <v>0</v>
      </c>
      <c r="FP23" s="40" t="n">
        <f aca="false">Total!FP23-Domestic!FP23-'Imports from US'!FP23-'Imports from non-US'!FP23</f>
        <v>0</v>
      </c>
      <c r="FQ23" s="40" t="n">
        <f aca="false">Total!FQ23-Domestic!FQ23-'Imports from US'!FQ23-'Imports from non-US'!FQ23</f>
        <v>0</v>
      </c>
      <c r="FR23" s="40" t="n">
        <f aca="false">Total!FR23-Domestic!FR23-'Imports from US'!FR23-'Imports from non-US'!FR23</f>
        <v>0</v>
      </c>
      <c r="FS23" s="40" t="n">
        <f aca="false">Total!FS23-Domestic!FS23-'Imports from US'!FS23-'Imports from non-US'!FS23</f>
        <v>0</v>
      </c>
      <c r="FT23" s="40" t="n">
        <f aca="false">Total!FT23-Domestic!FT23-'Imports from US'!FT23-'Imports from non-US'!FT23</f>
        <v>0</v>
      </c>
      <c r="FU23" s="40" t="n">
        <f aca="false">Total!FU23-Domestic!FU23-'Imports from US'!FU23-'Imports from non-US'!FU23</f>
        <v>0</v>
      </c>
      <c r="FV23" s="40" t="n">
        <f aca="false">Total!FV23-Domestic!FV23-'Imports from US'!FV23-'Imports from non-US'!FV23</f>
        <v>0</v>
      </c>
      <c r="FW23" s="40" t="n">
        <f aca="false">Total!FW23-Domestic!FW23-'Imports from US'!FW23-'Imports from non-US'!FW23</f>
        <v>0</v>
      </c>
      <c r="FX23" s="40" t="n">
        <f aca="false">Total!FX23-Domestic!FX23-'Imports from US'!FX23-'Imports from non-US'!FX23</f>
        <v>0</v>
      </c>
      <c r="FY23" s="40" t="n">
        <f aca="false">Total!FY23-Domestic!FY23-'Imports from US'!FY23-'Imports from non-US'!FY23</f>
        <v>0</v>
      </c>
      <c r="FZ23" s="40" t="n">
        <f aca="false">Total!FZ23-Domestic!FZ23-'Imports from US'!FZ23-'Imports from non-US'!FZ23</f>
        <v>0</v>
      </c>
      <c r="GA23" s="40" t="n">
        <f aca="false">Total!GA23-Domestic!GA23-'Imports from US'!GA23-'Imports from non-US'!GA23</f>
        <v>0</v>
      </c>
      <c r="GB23" s="40" t="n">
        <f aca="false">Total!GB23-Domestic!GB23-'Imports from US'!GB23-'Imports from non-US'!GB23</f>
        <v>0</v>
      </c>
      <c r="GC23" s="40" t="n">
        <f aca="false">Total!GC23-Domestic!GC23-'Imports from US'!GC23-'Imports from non-US'!GC23</f>
        <v>0</v>
      </c>
      <c r="GD23" s="40" t="n">
        <f aca="false">Total!GD23-Domestic!GD23-'Imports from US'!GD23-'Imports from non-US'!GD23</f>
        <v>0</v>
      </c>
      <c r="GE23" s="40" t="n">
        <f aca="false">Total!GE23-Domestic!GE23-'Imports from US'!GE23-'Imports from non-US'!GE23</f>
        <v>0</v>
      </c>
      <c r="GF23" s="40" t="n">
        <f aca="false">Total!GF23-Domestic!GF23-'Imports from US'!GF23-'Imports from non-US'!GF23</f>
        <v>0</v>
      </c>
      <c r="GG23" s="40" t="n">
        <f aca="false">Total!GG23-Domestic!GG23-'Imports from US'!GG23-'Imports from non-US'!GG23</f>
        <v>0</v>
      </c>
      <c r="GH23" s="40" t="n">
        <f aca="false">Total!GH23-Domestic!GH23-'Imports from US'!GH23-'Imports from non-US'!GH23</f>
        <v>0</v>
      </c>
      <c r="GI23" s="40" t="n">
        <f aca="false">Total!GI23-Domestic!GI23-'Imports from US'!GI23-'Imports from non-US'!GI23</f>
        <v>0</v>
      </c>
      <c r="GJ23" s="40" t="n">
        <f aca="false">Total!GJ23-Domestic!GJ23-'Imports from US'!GJ23-'Imports from non-US'!GJ23</f>
        <v>0</v>
      </c>
      <c r="GK23" s="40" t="n">
        <f aca="false">Total!GK23-Domestic!GK23-'Imports from US'!GK23-'Imports from non-US'!GK23</f>
        <v>0</v>
      </c>
      <c r="GL23" s="40" t="n">
        <f aca="false">Total!GL23-Domestic!GL23-'Imports from US'!GL23-'Imports from non-US'!GL23</f>
        <v>0</v>
      </c>
      <c r="GM23" s="40" t="n">
        <f aca="false">Total!GM23-Domestic!GM23-'Imports from US'!GM23-'Imports from non-US'!GM23</f>
        <v>0</v>
      </c>
      <c r="GN23" s="40" t="n">
        <f aca="false">Total!GN23-Domestic!GN23-'Imports from US'!GN23-'Imports from non-US'!GN23</f>
        <v>0</v>
      </c>
      <c r="GO23" s="40" t="n">
        <f aca="false">Total!GO23-Domestic!GO23-'Imports from US'!GO23-'Imports from non-US'!GO23</f>
        <v>0</v>
      </c>
      <c r="GP23" s="40" t="n">
        <f aca="false">Total!GP23-Domestic!GP23-'Imports from US'!GP23-'Imports from non-US'!GP23</f>
        <v>0</v>
      </c>
      <c r="GQ23" s="40" t="n">
        <f aca="false">Total!GQ23-Domestic!GQ23-'Imports from US'!GQ23-'Imports from non-US'!GQ23</f>
        <v>0</v>
      </c>
      <c r="GR23" s="40" t="n">
        <f aca="false">Total!GR23-Domestic!GR23-'Imports from US'!GR23-'Imports from non-US'!GR23</f>
        <v>0</v>
      </c>
      <c r="GS23" s="40" t="n">
        <f aca="false">Total!GS23-Domestic!GS23-'Imports from US'!GS23-'Imports from non-US'!GS23</f>
        <v>0</v>
      </c>
      <c r="GT23" s="40" t="n">
        <f aca="false">Total!GT23-Domestic!GT23-'Imports from US'!GT23-'Imports from non-US'!GT23</f>
        <v>0</v>
      </c>
      <c r="GU23" s="40" t="n">
        <f aca="false">Total!GU23-Domestic!GU23-'Imports from US'!GU23-'Imports from non-US'!GU23</f>
        <v>0</v>
      </c>
      <c r="GV23" s="40" t="n">
        <f aca="false">Total!GV23-Domestic!GV23-'Imports from US'!GV23-'Imports from non-US'!GV23</f>
        <v>0</v>
      </c>
      <c r="GW23" s="40" t="n">
        <f aca="false">Total!GW23-Domestic!GW23-'Imports from US'!GW23-'Imports from non-US'!GW23</f>
        <v>0</v>
      </c>
      <c r="GX23" s="40" t="n">
        <f aca="false">Total!GX23-Domestic!GX23-'Imports from US'!GX23-'Imports from non-US'!GX23</f>
        <v>0</v>
      </c>
      <c r="GY23" s="40" t="n">
        <f aca="false">Total!GY23-Domestic!GY23-'Imports from US'!GY23-'Imports from non-US'!GY23</f>
        <v>0</v>
      </c>
      <c r="GZ23" s="40" t="n">
        <f aca="false">Total!GZ23-Domestic!GZ23-'Imports from US'!GZ23-'Imports from non-US'!GZ23</f>
        <v>0</v>
      </c>
      <c r="HA23" s="40" t="n">
        <f aca="false">Total!HA23-Domestic!HA23-'Imports from US'!HA23-'Imports from non-US'!HA23</f>
        <v>0</v>
      </c>
      <c r="HB23" s="40" t="n">
        <f aca="false">Total!HB23-Domestic!HB23-'Imports from US'!HB23-'Imports from non-US'!HB23</f>
        <v>0</v>
      </c>
      <c r="HC23" s="40" t="n">
        <f aca="false">Total!HC23-Domestic!HC23-'Imports from US'!HC23-'Imports from non-US'!HC23</f>
        <v>0</v>
      </c>
      <c r="HD23" s="40" t="n">
        <f aca="false">Total!HD23-Domestic!HD23-'Imports from US'!HD23-'Imports from non-US'!HD23</f>
        <v>0</v>
      </c>
      <c r="HE23" s="40" t="n">
        <f aca="false">Total!HE23-Domestic!HE23-'Imports from US'!HE23-'Imports from non-US'!HE23</f>
        <v>0</v>
      </c>
      <c r="HF23" s="40" t="n">
        <f aca="false">Total!HF23-Domestic!HF23-'Imports from US'!HF23-'Imports from non-US'!HF23</f>
        <v>0</v>
      </c>
      <c r="HG23" s="40" t="n">
        <f aca="false">Total!HG23-Domestic!HG23-'Imports from US'!HG23-'Imports from non-US'!HG23</f>
        <v>0</v>
      </c>
      <c r="HH23" s="40" t="n">
        <f aca="false">Total!HH23-Domestic!HH23-'Imports from US'!HH23-'Imports from non-US'!HH23</f>
        <v>0</v>
      </c>
      <c r="HI23" s="40" t="n">
        <f aca="false">Total!HI23-Domestic!HI23-'Imports from US'!HI23-'Imports from non-US'!HI23</f>
        <v>0</v>
      </c>
      <c r="HJ23" s="40" t="n">
        <f aca="false">Total!HJ23-Domestic!HJ23-'Imports from US'!HJ23-'Imports from non-US'!HJ23</f>
        <v>0</v>
      </c>
      <c r="HK23" s="40" t="n">
        <f aca="false">Total!HK23-Domestic!HK23-'Imports from US'!HK23-'Imports from non-US'!HK23</f>
        <v>0</v>
      </c>
      <c r="HL23" s="40" t="n">
        <f aca="false">Total!HL23-Domestic!HL23-'Imports from US'!HL23-'Imports from non-US'!HL23</f>
        <v>0</v>
      </c>
      <c r="HM23" s="40" t="n">
        <f aca="false">Total!HM23-Domestic!HM23-'Imports from US'!HM23-'Imports from non-US'!HM23</f>
        <v>0</v>
      </c>
      <c r="HN23" s="40" t="n">
        <f aca="false">Total!HN23-Domestic!HN23-'Imports from US'!HN23-'Imports from non-US'!HN23</f>
        <v>0</v>
      </c>
      <c r="HO23" s="40" t="n">
        <f aca="false">Total!HO23-Domestic!HO23-'Imports from US'!HO23-'Imports from non-US'!HO23</f>
        <v>0</v>
      </c>
      <c r="HP23" s="40" t="n">
        <f aca="false">Total!HP23-Domestic!HP23-'Imports from US'!HP23-'Imports from non-US'!HP23</f>
        <v>0</v>
      </c>
      <c r="HQ23" s="40" t="n">
        <f aca="false">Total!HQ23-Domestic!HQ23-'Imports from US'!HQ23-'Imports from non-US'!HQ23</f>
        <v>0</v>
      </c>
      <c r="HR23" s="40" t="n">
        <f aca="false">Total!HR23-Domestic!HR23-'Imports from US'!HR23-'Imports from non-US'!HR23</f>
        <v>0</v>
      </c>
      <c r="HS23" s="40" t="n">
        <f aca="false">Total!HS23-Domestic!HS23-'Imports from US'!HS23-'Imports from non-US'!HS23</f>
        <v>0</v>
      </c>
      <c r="HT23" s="40" t="n">
        <f aca="false">Total!HT23-Domestic!HT23-'Imports from US'!HT23-'Imports from non-US'!HT23</f>
        <v>0</v>
      </c>
      <c r="HU23" s="40" t="n">
        <f aca="false">Total!HU23-Domestic!HU23-'Imports from US'!HU23-'Imports from non-US'!HU23</f>
        <v>0</v>
      </c>
      <c r="HV23" s="40" t="n">
        <f aca="false">Total!HV23-Domestic!HV23-'Imports from US'!HV23-'Imports from non-US'!HV23</f>
        <v>0</v>
      </c>
      <c r="HW23" s="40" t="n">
        <f aca="false">Total!HW23-Domestic!HW23-'Imports from US'!HW23-'Imports from non-US'!HW23</f>
        <v>0</v>
      </c>
      <c r="HX23" s="40" t="n">
        <f aca="false">Total!HX23-Domestic!HX23-'Imports from US'!HX23-'Imports from non-US'!HX23</f>
        <v>0</v>
      </c>
      <c r="HY23" s="40" t="n">
        <f aca="false">Total!HY23-Domestic!HY23-'Imports from US'!HY23-'Imports from non-US'!HY23</f>
        <v>0</v>
      </c>
      <c r="HZ23" s="40" t="n">
        <f aca="false">Total!HZ23-Domestic!HZ23-'Imports from US'!HZ23-'Imports from non-US'!HZ23</f>
        <v>0</v>
      </c>
      <c r="IA23" s="40" t="n">
        <f aca="false">Total!IA23-Domestic!IA23-'Imports from US'!IA23-'Imports from non-US'!IA23</f>
        <v>0</v>
      </c>
      <c r="IB23" s="40" t="n">
        <f aca="false">Total!IB23-Domestic!IB23-'Imports from US'!IB23-'Imports from non-US'!IB23</f>
        <v>0</v>
      </c>
      <c r="IC23" s="40" t="n">
        <f aca="false">Total!IC23-Domestic!IC23-'Imports from US'!IC23-'Imports from non-US'!IC23</f>
        <v>0</v>
      </c>
      <c r="ID23" s="40" t="n">
        <f aca="false">Total!ID23-Domestic!ID23-'Imports from US'!ID23-'Imports from non-US'!ID23</f>
        <v>0</v>
      </c>
      <c r="IE23" s="40" t="n">
        <f aca="false">Total!IE23-Domestic!IE23-'Imports from US'!IE23-'Imports from non-US'!IE23</f>
        <v>0</v>
      </c>
      <c r="IF23" s="40" t="n">
        <f aca="false">Total!IF23-Domestic!IF23-'Imports from US'!IF23-'Imports from non-US'!IF23</f>
        <v>0</v>
      </c>
      <c r="IG23" s="40" t="n">
        <f aca="false">Total!IG23-Domestic!IG23-'Imports from US'!IG23-'Imports from non-US'!IG23</f>
        <v>0</v>
      </c>
      <c r="IH23" s="40" t="n">
        <f aca="false">Total!IH23-Domestic!IH23-'Imports from US'!IH23-'Imports from non-US'!IH23</f>
        <v>0</v>
      </c>
      <c r="II23" s="40" t="n">
        <f aca="false">Total!II23-Domestic!II23-'Imports from US'!II23-'Imports from non-US'!II23</f>
        <v>0</v>
      </c>
      <c r="IJ23" s="40" t="n">
        <f aca="false">Total!IJ23-Domestic!IJ23-'Imports from US'!IJ23-'Imports from non-US'!IJ23</f>
        <v>0</v>
      </c>
      <c r="IK23" s="40" t="n">
        <f aca="false">Total!IK23-Domestic!IK23-'Imports from US'!IK23-'Imports from non-US'!IK23</f>
        <v>0</v>
      </c>
      <c r="IL23" s="40" t="n">
        <f aca="false">Total!IL23-Domestic!IL23-'Imports from US'!IL23-'Imports from non-US'!IL23</f>
        <v>0</v>
      </c>
      <c r="IM23" s="40" t="n">
        <f aca="false">Total!IM23-Domestic!IM23-'Imports from US'!IM23-'Imports from non-US'!IM23</f>
        <v>0</v>
      </c>
      <c r="IN23" s="40" t="n">
        <f aca="false">Total!IN23-Domestic!IN23-'Imports from US'!IN23-'Imports from non-US'!IN23</f>
        <v>0</v>
      </c>
      <c r="IO23" s="40" t="n">
        <f aca="false">Total!IO23-Domestic!IO23-'Imports from US'!IO23-'Imports from non-US'!IO23</f>
        <v>0</v>
      </c>
      <c r="IP23" s="40" t="n">
        <f aca="false">Total!IP23-Domestic!IP23-'Imports from US'!IP23-'Imports from non-US'!IP23</f>
        <v>0</v>
      </c>
      <c r="IQ23" s="40"/>
      <c r="IR23" s="40"/>
      <c r="IS23" s="40" t="n">
        <f aca="false">SUM(D23:IQ23)</f>
        <v>-3</v>
      </c>
    </row>
    <row r="24" customFormat="false" ht="12.75" hidden="false" customHeight="false" outlineLevel="0" collapsed="false">
      <c r="A24" s="38" t="n">
        <v>12</v>
      </c>
      <c r="B24" s="38" t="s">
        <v>31</v>
      </c>
      <c r="C24" s="39" t="s">
        <v>279</v>
      </c>
      <c r="D24" s="40" t="n">
        <f aca="false">Total!D24-Domestic!D24-'Imports from US'!D24-'Imports from non-US'!D24</f>
        <v>0</v>
      </c>
      <c r="E24" s="40" t="n">
        <f aca="false">Total!E24-Domestic!E24-'Imports from US'!E24-'Imports from non-US'!E24</f>
        <v>0</v>
      </c>
      <c r="F24" s="40" t="n">
        <f aca="false">Total!F24-Domestic!F24-'Imports from US'!F24-'Imports from non-US'!F24</f>
        <v>0</v>
      </c>
      <c r="G24" s="40" t="n">
        <f aca="false">Total!G24-Domestic!G24-'Imports from US'!G24-'Imports from non-US'!G24</f>
        <v>0</v>
      </c>
      <c r="H24" s="40" t="n">
        <f aca="false">Total!H24-Domestic!H24-'Imports from US'!H24-'Imports from non-US'!H24</f>
        <v>0</v>
      </c>
      <c r="I24" s="40" t="n">
        <f aca="false">Total!I24-Domestic!I24-'Imports from US'!I24-'Imports from non-US'!I24</f>
        <v>0</v>
      </c>
      <c r="J24" s="40" t="n">
        <f aca="false">Total!J24-Domestic!J24-'Imports from US'!J24-'Imports from non-US'!J24</f>
        <v>0</v>
      </c>
      <c r="K24" s="40" t="n">
        <f aca="false">Total!K24-Domestic!K24-'Imports from US'!K24-'Imports from non-US'!K24</f>
        <v>0</v>
      </c>
      <c r="L24" s="40" t="n">
        <f aca="false">Total!L24-Domestic!L24-'Imports from US'!L24-'Imports from non-US'!L24</f>
        <v>0</v>
      </c>
      <c r="M24" s="40" t="n">
        <f aca="false">Total!M24-Domestic!M24-'Imports from US'!M24-'Imports from non-US'!M24</f>
        <v>0</v>
      </c>
      <c r="N24" s="40" t="n">
        <f aca="false">Total!N24-Domestic!N24-'Imports from US'!N24-'Imports from non-US'!N24</f>
        <v>0</v>
      </c>
      <c r="O24" s="40" t="n">
        <f aca="false">Total!O24-Domestic!O24-'Imports from US'!O24-'Imports from non-US'!O24</f>
        <v>0</v>
      </c>
      <c r="P24" s="40" t="n">
        <f aca="false">Total!P24-Domestic!P24-'Imports from US'!P24-'Imports from non-US'!P24</f>
        <v>0</v>
      </c>
      <c r="Q24" s="40" t="n">
        <f aca="false">Total!Q24-Domestic!Q24-'Imports from US'!Q24-'Imports from non-US'!Q24</f>
        <v>0</v>
      </c>
      <c r="R24" s="40" t="n">
        <f aca="false">Total!R24-Domestic!R24-'Imports from US'!R24-'Imports from non-US'!R24</f>
        <v>0</v>
      </c>
      <c r="S24" s="40" t="n">
        <f aca="false">Total!S24-Domestic!S24-'Imports from US'!S24-'Imports from non-US'!S24</f>
        <v>0</v>
      </c>
      <c r="T24" s="40" t="n">
        <f aca="false">Total!T24-Domestic!T24-'Imports from US'!T24-'Imports from non-US'!T24</f>
        <v>1</v>
      </c>
      <c r="U24" s="40" t="n">
        <f aca="false">Total!U24-Domestic!U24-'Imports from US'!U24-'Imports from non-US'!U24</f>
        <v>0</v>
      </c>
      <c r="V24" s="40" t="n">
        <f aca="false">Total!V24-Domestic!V24-'Imports from US'!V24-'Imports from non-US'!V24</f>
        <v>0</v>
      </c>
      <c r="W24" s="40" t="n">
        <f aca="false">Total!W24-Domestic!W24-'Imports from US'!W24-'Imports from non-US'!W24</f>
        <v>0</v>
      </c>
      <c r="X24" s="40" t="n">
        <f aca="false">Total!X24-Domestic!X24-'Imports from US'!X24-'Imports from non-US'!X24</f>
        <v>0</v>
      </c>
      <c r="Y24" s="40" t="n">
        <f aca="false">Total!Y24-Domestic!Y24-'Imports from US'!Y24-'Imports from non-US'!Y24</f>
        <v>0</v>
      </c>
      <c r="Z24" s="40" t="n">
        <f aca="false">Total!Z24-Domestic!Z24-'Imports from US'!Z24-'Imports from non-US'!Z24</f>
        <v>0</v>
      </c>
      <c r="AA24" s="40" t="n">
        <f aca="false">Total!AA24-Domestic!AA24-'Imports from US'!AA24-'Imports from non-US'!AA24</f>
        <v>0</v>
      </c>
      <c r="AB24" s="40" t="n">
        <f aca="false">Total!AB24-Domestic!AB24-'Imports from US'!AB24-'Imports from non-US'!AB24</f>
        <v>0</v>
      </c>
      <c r="AC24" s="40" t="n">
        <f aca="false">Total!AC24-Domestic!AC24-'Imports from US'!AC24-'Imports from non-US'!AC24</f>
        <v>0</v>
      </c>
      <c r="AD24" s="40" t="n">
        <f aca="false">Total!AD24-Domestic!AD24-'Imports from US'!AD24-'Imports from non-US'!AD24</f>
        <v>0</v>
      </c>
      <c r="AE24" s="40" t="n">
        <f aca="false">Total!AE24-Domestic!AE24-'Imports from US'!AE24-'Imports from non-US'!AE24</f>
        <v>0</v>
      </c>
      <c r="AF24" s="40" t="n">
        <f aca="false">Total!AF24-Domestic!AF24-'Imports from US'!AF24-'Imports from non-US'!AF24</f>
        <v>0</v>
      </c>
      <c r="AG24" s="40" t="n">
        <f aca="false">Total!AG24-Domestic!AG24-'Imports from US'!AG24-'Imports from non-US'!AG24</f>
        <v>0</v>
      </c>
      <c r="AH24" s="40" t="n">
        <f aca="false">Total!AH24-Domestic!AH24-'Imports from US'!AH24-'Imports from non-US'!AH24</f>
        <v>0</v>
      </c>
      <c r="AI24" s="40" t="n">
        <f aca="false">Total!AI24-Domestic!AI24-'Imports from US'!AI24-'Imports from non-US'!AI24</f>
        <v>0</v>
      </c>
      <c r="AJ24" s="40" t="n">
        <f aca="false">Total!AJ24-Domestic!AJ24-'Imports from US'!AJ24-'Imports from non-US'!AJ24</f>
        <v>0</v>
      </c>
      <c r="AK24" s="40" t="n">
        <f aca="false">Total!AK24-Domestic!AK24-'Imports from US'!AK24-'Imports from non-US'!AK24</f>
        <v>0</v>
      </c>
      <c r="AL24" s="40" t="n">
        <f aca="false">Total!AL24-Domestic!AL24-'Imports from US'!AL24-'Imports from non-US'!AL24</f>
        <v>0</v>
      </c>
      <c r="AM24" s="40" t="n">
        <f aca="false">Total!AM24-Domestic!AM24-'Imports from US'!AM24-'Imports from non-US'!AM24</f>
        <v>0</v>
      </c>
      <c r="AN24" s="40" t="n">
        <f aca="false">Total!AN24-Domestic!AN24-'Imports from US'!AN24-'Imports from non-US'!AN24</f>
        <v>0</v>
      </c>
      <c r="AO24" s="40" t="n">
        <f aca="false">Total!AO24-Domestic!AO24-'Imports from US'!AO24-'Imports from non-US'!AO24</f>
        <v>1</v>
      </c>
      <c r="AP24" s="40" t="n">
        <f aca="false">Total!AP24-Domestic!AP24-'Imports from US'!AP24-'Imports from non-US'!AP24</f>
        <v>0</v>
      </c>
      <c r="AQ24" s="40" t="n">
        <f aca="false">Total!AQ24-Domestic!AQ24-'Imports from US'!AQ24-'Imports from non-US'!AQ24</f>
        <v>0</v>
      </c>
      <c r="AR24" s="40" t="n">
        <f aca="false">Total!AR24-Domestic!AR24-'Imports from US'!AR24-'Imports from non-US'!AR24</f>
        <v>0</v>
      </c>
      <c r="AS24" s="40" t="n">
        <f aca="false">Total!AS24-Domestic!AS24-'Imports from US'!AS24-'Imports from non-US'!AS24</f>
        <v>0</v>
      </c>
      <c r="AT24" s="40" t="n">
        <f aca="false">Total!AT24-Domestic!AT24-'Imports from US'!AT24-'Imports from non-US'!AT24</f>
        <v>0</v>
      </c>
      <c r="AU24" s="40" t="n">
        <f aca="false">Total!AU24-Domestic!AU24-'Imports from US'!AU24-'Imports from non-US'!AU24</f>
        <v>0</v>
      </c>
      <c r="AV24" s="40" t="n">
        <f aca="false">Total!AV24-Domestic!AV24-'Imports from US'!AV24-'Imports from non-US'!AV24</f>
        <v>0</v>
      </c>
      <c r="AW24" s="40" t="n">
        <f aca="false">Total!AW24-Domestic!AW24-'Imports from US'!AW24-'Imports from non-US'!AW24</f>
        <v>0</v>
      </c>
      <c r="AX24" s="40" t="n">
        <f aca="false">Total!AX24-Domestic!AX24-'Imports from US'!AX24-'Imports from non-US'!AX24</f>
        <v>0</v>
      </c>
      <c r="AY24" s="40" t="n">
        <f aca="false">Total!AY24-Domestic!AY24-'Imports from US'!AY24-'Imports from non-US'!AY24</f>
        <v>0</v>
      </c>
      <c r="AZ24" s="40" t="n">
        <f aca="false">Total!AZ24-Domestic!AZ24-'Imports from US'!AZ24-'Imports from non-US'!AZ24</f>
        <v>0</v>
      </c>
      <c r="BA24" s="40" t="n">
        <f aca="false">Total!BA24-Domestic!BA24-'Imports from US'!BA24-'Imports from non-US'!BA24</f>
        <v>0</v>
      </c>
      <c r="BB24" s="40" t="n">
        <f aca="false">Total!BB24-Domestic!BB24-'Imports from US'!BB24-'Imports from non-US'!BB24</f>
        <v>0</v>
      </c>
      <c r="BC24" s="40" t="n">
        <f aca="false">Total!BC24-Domestic!BC24-'Imports from US'!BC24-'Imports from non-US'!BC24</f>
        <v>0</v>
      </c>
      <c r="BD24" s="40" t="n">
        <f aca="false">Total!BD24-Domestic!BD24-'Imports from US'!BD24-'Imports from non-US'!BD24</f>
        <v>0</v>
      </c>
      <c r="BE24" s="40" t="n">
        <f aca="false">Total!BE24-Domestic!BE24-'Imports from US'!BE24-'Imports from non-US'!BE24</f>
        <v>0</v>
      </c>
      <c r="BF24" s="40" t="n">
        <f aca="false">Total!BF24-Domestic!BF24-'Imports from US'!BF24-'Imports from non-US'!BF24</f>
        <v>0</v>
      </c>
      <c r="BG24" s="40" t="n">
        <f aca="false">Total!BG24-Domestic!BG24-'Imports from US'!BG24-'Imports from non-US'!BG24</f>
        <v>0</v>
      </c>
      <c r="BH24" s="40" t="n">
        <f aca="false">Total!BH24-Domestic!BH24-'Imports from US'!BH24-'Imports from non-US'!BH24</f>
        <v>0</v>
      </c>
      <c r="BI24" s="40" t="n">
        <f aca="false">Total!BI24-Domestic!BI24-'Imports from US'!BI24-'Imports from non-US'!BI24</f>
        <v>0</v>
      </c>
      <c r="BJ24" s="40" t="n">
        <f aca="false">Total!BJ24-Domestic!BJ24-'Imports from US'!BJ24-'Imports from non-US'!BJ24</f>
        <v>0</v>
      </c>
      <c r="BK24" s="40" t="n">
        <f aca="false">Total!BK24-Domestic!BK24-'Imports from US'!BK24-'Imports from non-US'!BK24</f>
        <v>0</v>
      </c>
      <c r="BL24" s="40" t="n">
        <f aca="false">Total!BL24-Domestic!BL24-'Imports from US'!BL24-'Imports from non-US'!BL24</f>
        <v>1</v>
      </c>
      <c r="BM24" s="40" t="n">
        <f aca="false">Total!BM24-Domestic!BM24-'Imports from US'!BM24-'Imports from non-US'!BM24</f>
        <v>1</v>
      </c>
      <c r="BN24" s="40" t="n">
        <f aca="false">Total!BN24-Domestic!BN24-'Imports from US'!BN24-'Imports from non-US'!BN24</f>
        <v>0</v>
      </c>
      <c r="BO24" s="40" t="n">
        <f aca="false">Total!BO24-Domestic!BO24-'Imports from US'!BO24-'Imports from non-US'!BO24</f>
        <v>0</v>
      </c>
      <c r="BP24" s="40" t="n">
        <f aca="false">Total!BP24-Domestic!BP24-'Imports from US'!BP24-'Imports from non-US'!BP24</f>
        <v>0</v>
      </c>
      <c r="BQ24" s="40" t="n">
        <f aca="false">Total!BQ24-Domestic!BQ24-'Imports from US'!BQ24-'Imports from non-US'!BQ24</f>
        <v>0</v>
      </c>
      <c r="BR24" s="40" t="n">
        <f aca="false">Total!BR24-Domestic!BR24-'Imports from US'!BR24-'Imports from non-US'!BR24</f>
        <v>0</v>
      </c>
      <c r="BS24" s="40" t="n">
        <f aca="false">Total!BS24-Domestic!BS24-'Imports from US'!BS24-'Imports from non-US'!BS24</f>
        <v>0</v>
      </c>
      <c r="BT24" s="40" t="n">
        <f aca="false">Total!BT24-Domestic!BT24-'Imports from US'!BT24-'Imports from non-US'!BT24</f>
        <v>0</v>
      </c>
      <c r="BU24" s="40" t="n">
        <f aca="false">Total!BU24-Domestic!BU24-'Imports from US'!BU24-'Imports from non-US'!BU24</f>
        <v>0</v>
      </c>
      <c r="BV24" s="40" t="n">
        <f aca="false">Total!BV24-Domestic!BV24-'Imports from US'!BV24-'Imports from non-US'!BV24</f>
        <v>0</v>
      </c>
      <c r="BW24" s="40" t="n">
        <f aca="false">Total!BW24-Domestic!BW24-'Imports from US'!BW24-'Imports from non-US'!BW24</f>
        <v>0</v>
      </c>
      <c r="BX24" s="40" t="n">
        <f aca="false">Total!BX24-Domestic!BX24-'Imports from US'!BX24-'Imports from non-US'!BX24</f>
        <v>1</v>
      </c>
      <c r="BY24" s="40" t="n">
        <f aca="false">Total!BY24-Domestic!BY24-'Imports from US'!BY24-'Imports from non-US'!BY24</f>
        <v>0</v>
      </c>
      <c r="BZ24" s="40" t="n">
        <f aca="false">Total!BZ24-Domestic!BZ24-'Imports from US'!BZ24-'Imports from non-US'!BZ24</f>
        <v>0</v>
      </c>
      <c r="CA24" s="40" t="n">
        <f aca="false">Total!CA24-Domestic!CA24-'Imports from US'!CA24-'Imports from non-US'!CA24</f>
        <v>0</v>
      </c>
      <c r="CB24" s="40" t="n">
        <f aca="false">Total!CB24-Domestic!CB24-'Imports from US'!CB24-'Imports from non-US'!CB24</f>
        <v>0</v>
      </c>
      <c r="CC24" s="40" t="n">
        <f aca="false">Total!CC24-Domestic!CC24-'Imports from US'!CC24-'Imports from non-US'!CC24</f>
        <v>1</v>
      </c>
      <c r="CD24" s="40" t="n">
        <f aca="false">Total!CD24-Domestic!CD24-'Imports from US'!CD24-'Imports from non-US'!CD24</f>
        <v>0</v>
      </c>
      <c r="CE24" s="40" t="n">
        <f aca="false">Total!CE24-Domestic!CE24-'Imports from US'!CE24-'Imports from non-US'!CE24</f>
        <v>0</v>
      </c>
      <c r="CF24" s="40" t="n">
        <f aca="false">Total!CF24-Domestic!CF24-'Imports from US'!CF24-'Imports from non-US'!CF24</f>
        <v>0</v>
      </c>
      <c r="CG24" s="40" t="n">
        <f aca="false">Total!CG24-Domestic!CG24-'Imports from US'!CG24-'Imports from non-US'!CG24</f>
        <v>0</v>
      </c>
      <c r="CH24" s="40" t="n">
        <f aca="false">Total!CH24-Domestic!CH24-'Imports from US'!CH24-'Imports from non-US'!CH24</f>
        <v>0</v>
      </c>
      <c r="CI24" s="40" t="n">
        <f aca="false">Total!CI24-Domestic!CI24-'Imports from US'!CI24-'Imports from non-US'!CI24</f>
        <v>0</v>
      </c>
      <c r="CJ24" s="40" t="n">
        <f aca="false">Total!CJ24-Domestic!CJ24-'Imports from US'!CJ24-'Imports from non-US'!CJ24</f>
        <v>0</v>
      </c>
      <c r="CK24" s="40" t="n">
        <f aca="false">Total!CK24-Domestic!CK24-'Imports from US'!CK24-'Imports from non-US'!CK24</f>
        <v>0</v>
      </c>
      <c r="CL24" s="40" t="n">
        <f aca="false">Total!CL24-Domestic!CL24-'Imports from US'!CL24-'Imports from non-US'!CL24</f>
        <v>0</v>
      </c>
      <c r="CM24" s="40" t="n">
        <f aca="false">Total!CM24-Domestic!CM24-'Imports from US'!CM24-'Imports from non-US'!CM24</f>
        <v>0</v>
      </c>
      <c r="CN24" s="40" t="n">
        <f aca="false">Total!CN24-Domestic!CN24-'Imports from US'!CN24-'Imports from non-US'!CN24</f>
        <v>0</v>
      </c>
      <c r="CO24" s="40" t="n">
        <f aca="false">Total!CO24-Domestic!CO24-'Imports from US'!CO24-'Imports from non-US'!CO24</f>
        <v>0</v>
      </c>
      <c r="CP24" s="40" t="n">
        <f aca="false">Total!CP24-Domestic!CP24-'Imports from US'!CP24-'Imports from non-US'!CP24</f>
        <v>0</v>
      </c>
      <c r="CQ24" s="40" t="n">
        <f aca="false">Total!CQ24-Domestic!CQ24-'Imports from US'!CQ24-'Imports from non-US'!CQ24</f>
        <v>0</v>
      </c>
      <c r="CR24" s="40" t="n">
        <f aca="false">Total!CR24-Domestic!CR24-'Imports from US'!CR24-'Imports from non-US'!CR24</f>
        <v>0</v>
      </c>
      <c r="CS24" s="40" t="n">
        <f aca="false">Total!CS24-Domestic!CS24-'Imports from US'!CS24-'Imports from non-US'!CS24</f>
        <v>0</v>
      </c>
      <c r="CT24" s="40" t="n">
        <f aca="false">Total!CT24-Domestic!CT24-'Imports from US'!CT24-'Imports from non-US'!CT24</f>
        <v>0</v>
      </c>
      <c r="CU24" s="40" t="n">
        <f aca="false">Total!CU24-Domestic!CU24-'Imports from US'!CU24-'Imports from non-US'!CU24</f>
        <v>0</v>
      </c>
      <c r="CV24" s="40" t="n">
        <f aca="false">Total!CV24-Domestic!CV24-'Imports from US'!CV24-'Imports from non-US'!CV24</f>
        <v>0</v>
      </c>
      <c r="CW24" s="40" t="n">
        <f aca="false">Total!CW24-Domestic!CW24-'Imports from US'!CW24-'Imports from non-US'!CW24</f>
        <v>0</v>
      </c>
      <c r="CX24" s="40" t="n">
        <f aca="false">Total!CX24-Domestic!CX24-'Imports from US'!CX24-'Imports from non-US'!CX24</f>
        <v>0</v>
      </c>
      <c r="CY24" s="40" t="n">
        <f aca="false">Total!CY24-Domestic!CY24-'Imports from US'!CY24-'Imports from non-US'!CY24</f>
        <v>0</v>
      </c>
      <c r="CZ24" s="40" t="n">
        <f aca="false">Total!CZ24-Domestic!CZ24-'Imports from US'!CZ24-'Imports from non-US'!CZ24</f>
        <v>0</v>
      </c>
      <c r="DA24" s="40" t="n">
        <f aca="false">Total!DA24-Domestic!DA24-'Imports from US'!DA24-'Imports from non-US'!DA24</f>
        <v>0</v>
      </c>
      <c r="DB24" s="40" t="n">
        <f aca="false">Total!DB24-Domestic!DB24-'Imports from US'!DB24-'Imports from non-US'!DB24</f>
        <v>0</v>
      </c>
      <c r="DC24" s="40" t="n">
        <f aca="false">Total!DC24-Domestic!DC24-'Imports from US'!DC24-'Imports from non-US'!DC24</f>
        <v>0</v>
      </c>
      <c r="DD24" s="40" t="n">
        <f aca="false">Total!DD24-Domestic!DD24-'Imports from US'!DD24-'Imports from non-US'!DD24</f>
        <v>0</v>
      </c>
      <c r="DE24" s="40" t="n">
        <f aca="false">Total!DE24-Domestic!DE24-'Imports from US'!DE24-'Imports from non-US'!DE24</f>
        <v>0</v>
      </c>
      <c r="DF24" s="40" t="n">
        <f aca="false">Total!DF24-Domestic!DF24-'Imports from US'!DF24-'Imports from non-US'!DF24</f>
        <v>0</v>
      </c>
      <c r="DG24" s="40" t="n">
        <f aca="false">Total!DG24-Domestic!DG24-'Imports from US'!DG24-'Imports from non-US'!DG24</f>
        <v>0</v>
      </c>
      <c r="DH24" s="40" t="n">
        <f aca="false">Total!DH24-Domestic!DH24-'Imports from US'!DH24-'Imports from non-US'!DH24</f>
        <v>0</v>
      </c>
      <c r="DI24" s="40" t="n">
        <f aca="false">Total!DI24-Domestic!DI24-'Imports from US'!DI24-'Imports from non-US'!DI24</f>
        <v>0</v>
      </c>
      <c r="DJ24" s="40" t="n">
        <f aca="false">Total!DJ24-Domestic!DJ24-'Imports from US'!DJ24-'Imports from non-US'!DJ24</f>
        <v>0</v>
      </c>
      <c r="DK24" s="40" t="n">
        <f aca="false">Total!DK24-Domestic!DK24-'Imports from US'!DK24-'Imports from non-US'!DK24</f>
        <v>0</v>
      </c>
      <c r="DL24" s="40" t="n">
        <f aca="false">Total!DL24-Domestic!DL24-'Imports from US'!DL24-'Imports from non-US'!DL24</f>
        <v>0</v>
      </c>
      <c r="DM24" s="40" t="n">
        <f aca="false">Total!DM24-Domestic!DM24-'Imports from US'!DM24-'Imports from non-US'!DM24</f>
        <v>0</v>
      </c>
      <c r="DN24" s="40" t="n">
        <f aca="false">Total!DN24-Domestic!DN24-'Imports from US'!DN24-'Imports from non-US'!DN24</f>
        <v>0</v>
      </c>
      <c r="DO24" s="40" t="n">
        <f aca="false">Total!DO24-Domestic!DO24-'Imports from US'!DO24-'Imports from non-US'!DO24</f>
        <v>0</v>
      </c>
      <c r="DP24" s="40" t="n">
        <f aca="false">Total!DP24-Domestic!DP24-'Imports from US'!DP24-'Imports from non-US'!DP24</f>
        <v>0</v>
      </c>
      <c r="DQ24" s="40" t="n">
        <f aca="false">Total!DQ24-Domestic!DQ24-'Imports from US'!DQ24-'Imports from non-US'!DQ24</f>
        <v>0</v>
      </c>
      <c r="DR24" s="40" t="n">
        <f aca="false">Total!DR24-Domestic!DR24-'Imports from US'!DR24-'Imports from non-US'!DR24</f>
        <v>0</v>
      </c>
      <c r="DS24" s="40" t="n">
        <f aca="false">Total!DS24-Domestic!DS24-'Imports from US'!DS24-'Imports from non-US'!DS24</f>
        <v>0</v>
      </c>
      <c r="DT24" s="40" t="n">
        <f aca="false">Total!DT24-Domestic!DT24-'Imports from US'!DT24-'Imports from non-US'!DT24</f>
        <v>0</v>
      </c>
      <c r="DU24" s="40" t="n">
        <f aca="false">Total!DU24-Domestic!DU24-'Imports from US'!DU24-'Imports from non-US'!DU24</f>
        <v>0</v>
      </c>
      <c r="DV24" s="40" t="n">
        <f aca="false">Total!DV24-Domestic!DV24-'Imports from US'!DV24-'Imports from non-US'!DV24</f>
        <v>0</v>
      </c>
      <c r="DW24" s="40" t="n">
        <f aca="false">Total!DW24-Domestic!DW24-'Imports from US'!DW24-'Imports from non-US'!DW24</f>
        <v>0</v>
      </c>
      <c r="DX24" s="40" t="n">
        <f aca="false">Total!DX24-Domestic!DX24-'Imports from US'!DX24-'Imports from non-US'!DX24</f>
        <v>0</v>
      </c>
      <c r="DY24" s="40" t="n">
        <f aca="false">Total!DY24-Domestic!DY24-'Imports from US'!DY24-'Imports from non-US'!DY24</f>
        <v>0</v>
      </c>
      <c r="DZ24" s="40" t="n">
        <f aca="false">Total!DZ24-Domestic!DZ24-'Imports from US'!DZ24-'Imports from non-US'!DZ24</f>
        <v>0</v>
      </c>
      <c r="EA24" s="40" t="n">
        <f aca="false">Total!EA24-Domestic!EA24-'Imports from US'!EA24-'Imports from non-US'!EA24</f>
        <v>0</v>
      </c>
      <c r="EB24" s="40" t="n">
        <f aca="false">Total!EB24-Domestic!EB24-'Imports from US'!EB24-'Imports from non-US'!EB24</f>
        <v>0</v>
      </c>
      <c r="EC24" s="40" t="n">
        <f aca="false">Total!EC24-Domestic!EC24-'Imports from US'!EC24-'Imports from non-US'!EC24</f>
        <v>0</v>
      </c>
      <c r="ED24" s="40" t="n">
        <f aca="false">Total!ED24-Domestic!ED24-'Imports from US'!ED24-'Imports from non-US'!ED24</f>
        <v>0</v>
      </c>
      <c r="EE24" s="40" t="n">
        <f aca="false">Total!EE24-Domestic!EE24-'Imports from US'!EE24-'Imports from non-US'!EE24</f>
        <v>0</v>
      </c>
      <c r="EF24" s="40" t="n">
        <f aca="false">Total!EF24-Domestic!EF24-'Imports from US'!EF24-'Imports from non-US'!EF24</f>
        <v>0</v>
      </c>
      <c r="EG24" s="40" t="n">
        <f aca="false">Total!EG24-Domestic!EG24-'Imports from US'!EG24-'Imports from non-US'!EG24</f>
        <v>0</v>
      </c>
      <c r="EH24" s="40" t="n">
        <f aca="false">Total!EH24-Domestic!EH24-'Imports from US'!EH24-'Imports from non-US'!EH24</f>
        <v>0</v>
      </c>
      <c r="EI24" s="40" t="n">
        <f aca="false">Total!EI24-Domestic!EI24-'Imports from US'!EI24-'Imports from non-US'!EI24</f>
        <v>0</v>
      </c>
      <c r="EJ24" s="40" t="n">
        <f aca="false">Total!EJ24-Domestic!EJ24-'Imports from US'!EJ24-'Imports from non-US'!EJ24</f>
        <v>0</v>
      </c>
      <c r="EK24" s="40" t="n">
        <f aca="false">Total!EK24-Domestic!EK24-'Imports from US'!EK24-'Imports from non-US'!EK24</f>
        <v>0</v>
      </c>
      <c r="EL24" s="40" t="n">
        <f aca="false">Total!EL24-Domestic!EL24-'Imports from US'!EL24-'Imports from non-US'!EL24</f>
        <v>0</v>
      </c>
      <c r="EM24" s="40" t="n">
        <f aca="false">Total!EM24-Domestic!EM24-'Imports from US'!EM24-'Imports from non-US'!EM24</f>
        <v>0</v>
      </c>
      <c r="EN24" s="40" t="n">
        <f aca="false">Total!EN24-Domestic!EN24-'Imports from US'!EN24-'Imports from non-US'!EN24</f>
        <v>0</v>
      </c>
      <c r="EO24" s="40" t="n">
        <f aca="false">Total!EO24-Domestic!EO24-'Imports from US'!EO24-'Imports from non-US'!EO24</f>
        <v>0</v>
      </c>
      <c r="EP24" s="40" t="n">
        <f aca="false">Total!EP24-Domestic!EP24-'Imports from US'!EP24-'Imports from non-US'!EP24</f>
        <v>0</v>
      </c>
      <c r="EQ24" s="40" t="n">
        <f aca="false">Total!EQ24-Domestic!EQ24-'Imports from US'!EQ24-'Imports from non-US'!EQ24</f>
        <v>0</v>
      </c>
      <c r="ER24" s="40" t="n">
        <f aca="false">Total!ER24-Domestic!ER24-'Imports from US'!ER24-'Imports from non-US'!ER24</f>
        <v>0</v>
      </c>
      <c r="ES24" s="40" t="n">
        <f aca="false">Total!ES24-Domestic!ES24-'Imports from US'!ES24-'Imports from non-US'!ES24</f>
        <v>0</v>
      </c>
      <c r="ET24" s="40" t="n">
        <f aca="false">Total!ET24-Domestic!ET24-'Imports from US'!ET24-'Imports from non-US'!ET24</f>
        <v>0</v>
      </c>
      <c r="EU24" s="40" t="n">
        <f aca="false">Total!EU24-Domestic!EU24-'Imports from US'!EU24-'Imports from non-US'!EU24</f>
        <v>0</v>
      </c>
      <c r="EV24" s="40" t="n">
        <f aca="false">Total!EV24-Domestic!EV24-'Imports from US'!EV24-'Imports from non-US'!EV24</f>
        <v>0</v>
      </c>
      <c r="EW24" s="40" t="n">
        <f aca="false">Total!EW24-Domestic!EW24-'Imports from US'!EW24-'Imports from non-US'!EW24</f>
        <v>0</v>
      </c>
      <c r="EX24" s="40" t="n">
        <f aca="false">Total!EX24-Domestic!EX24-'Imports from US'!EX24-'Imports from non-US'!EX24</f>
        <v>0</v>
      </c>
      <c r="EY24" s="40" t="n">
        <f aca="false">Total!EY24-Domestic!EY24-'Imports from US'!EY24-'Imports from non-US'!EY24</f>
        <v>0</v>
      </c>
      <c r="EZ24" s="40" t="n">
        <f aca="false">Total!EZ24-Domestic!EZ24-'Imports from US'!EZ24-'Imports from non-US'!EZ24</f>
        <v>0</v>
      </c>
      <c r="FA24" s="40" t="n">
        <f aca="false">Total!FA24-Domestic!FA24-'Imports from US'!FA24-'Imports from non-US'!FA24</f>
        <v>0</v>
      </c>
      <c r="FB24" s="40" t="n">
        <f aca="false">Total!FB24-Domestic!FB24-'Imports from US'!FB24-'Imports from non-US'!FB24</f>
        <v>0</v>
      </c>
      <c r="FC24" s="40" t="n">
        <f aca="false">Total!FC24-Domestic!FC24-'Imports from US'!FC24-'Imports from non-US'!FC24</f>
        <v>0</v>
      </c>
      <c r="FD24" s="40" t="n">
        <f aca="false">Total!FD24-Domestic!FD24-'Imports from US'!FD24-'Imports from non-US'!FD24</f>
        <v>0</v>
      </c>
      <c r="FE24" s="40" t="n">
        <f aca="false">Total!FE24-Domestic!FE24-'Imports from US'!FE24-'Imports from non-US'!FE24</f>
        <v>0</v>
      </c>
      <c r="FF24" s="40" t="n">
        <f aca="false">Total!FF24-Domestic!FF24-'Imports from US'!FF24-'Imports from non-US'!FF24</f>
        <v>0</v>
      </c>
      <c r="FG24" s="40" t="n">
        <f aca="false">Total!FG24-Domestic!FG24-'Imports from US'!FG24-'Imports from non-US'!FG24</f>
        <v>0</v>
      </c>
      <c r="FH24" s="40" t="n">
        <f aca="false">Total!FH24-Domestic!FH24-'Imports from US'!FH24-'Imports from non-US'!FH24</f>
        <v>0</v>
      </c>
      <c r="FI24" s="40" t="n">
        <f aca="false">Total!FI24-Domestic!FI24-'Imports from US'!FI24-'Imports from non-US'!FI24</f>
        <v>0</v>
      </c>
      <c r="FJ24" s="40" t="n">
        <f aca="false">Total!FJ24-Domestic!FJ24-'Imports from US'!FJ24-'Imports from non-US'!FJ24</f>
        <v>0</v>
      </c>
      <c r="FK24" s="40" t="n">
        <f aca="false">Total!FK24-Domestic!FK24-'Imports from US'!FK24-'Imports from non-US'!FK24</f>
        <v>0</v>
      </c>
      <c r="FL24" s="40" t="n">
        <f aca="false">Total!FL24-Domestic!FL24-'Imports from US'!FL24-'Imports from non-US'!FL24</f>
        <v>0</v>
      </c>
      <c r="FM24" s="40" t="n">
        <f aca="false">Total!FM24-Domestic!FM24-'Imports from US'!FM24-'Imports from non-US'!FM24</f>
        <v>0</v>
      </c>
      <c r="FN24" s="40" t="n">
        <f aca="false">Total!FN24-Domestic!FN24-'Imports from US'!FN24-'Imports from non-US'!FN24</f>
        <v>0</v>
      </c>
      <c r="FO24" s="40" t="n">
        <f aca="false">Total!FO24-Domestic!FO24-'Imports from US'!FO24-'Imports from non-US'!FO24</f>
        <v>0</v>
      </c>
      <c r="FP24" s="40" t="n">
        <f aca="false">Total!FP24-Domestic!FP24-'Imports from US'!FP24-'Imports from non-US'!FP24</f>
        <v>0</v>
      </c>
      <c r="FQ24" s="40" t="n">
        <f aca="false">Total!FQ24-Domestic!FQ24-'Imports from US'!FQ24-'Imports from non-US'!FQ24</f>
        <v>0</v>
      </c>
      <c r="FR24" s="40" t="n">
        <f aca="false">Total!FR24-Domestic!FR24-'Imports from US'!FR24-'Imports from non-US'!FR24</f>
        <v>0</v>
      </c>
      <c r="FS24" s="40" t="n">
        <f aca="false">Total!FS24-Domestic!FS24-'Imports from US'!FS24-'Imports from non-US'!FS24</f>
        <v>0</v>
      </c>
      <c r="FT24" s="40" t="n">
        <f aca="false">Total!FT24-Domestic!FT24-'Imports from US'!FT24-'Imports from non-US'!FT24</f>
        <v>0</v>
      </c>
      <c r="FU24" s="40" t="n">
        <f aca="false">Total!FU24-Domestic!FU24-'Imports from US'!FU24-'Imports from non-US'!FU24</f>
        <v>0</v>
      </c>
      <c r="FV24" s="40" t="n">
        <f aca="false">Total!FV24-Domestic!FV24-'Imports from US'!FV24-'Imports from non-US'!FV24</f>
        <v>0</v>
      </c>
      <c r="FW24" s="40" t="n">
        <f aca="false">Total!FW24-Domestic!FW24-'Imports from US'!FW24-'Imports from non-US'!FW24</f>
        <v>0</v>
      </c>
      <c r="FX24" s="40" t="n">
        <f aca="false">Total!FX24-Domestic!FX24-'Imports from US'!FX24-'Imports from non-US'!FX24</f>
        <v>0</v>
      </c>
      <c r="FY24" s="40" t="n">
        <f aca="false">Total!FY24-Domestic!FY24-'Imports from US'!FY24-'Imports from non-US'!FY24</f>
        <v>0</v>
      </c>
      <c r="FZ24" s="40" t="n">
        <f aca="false">Total!FZ24-Domestic!FZ24-'Imports from US'!FZ24-'Imports from non-US'!FZ24</f>
        <v>0</v>
      </c>
      <c r="GA24" s="40" t="n">
        <f aca="false">Total!GA24-Domestic!GA24-'Imports from US'!GA24-'Imports from non-US'!GA24</f>
        <v>0</v>
      </c>
      <c r="GB24" s="40" t="n">
        <f aca="false">Total!GB24-Domestic!GB24-'Imports from US'!GB24-'Imports from non-US'!GB24</f>
        <v>0</v>
      </c>
      <c r="GC24" s="40" t="n">
        <f aca="false">Total!GC24-Domestic!GC24-'Imports from US'!GC24-'Imports from non-US'!GC24</f>
        <v>0</v>
      </c>
      <c r="GD24" s="40" t="n">
        <f aca="false">Total!GD24-Domestic!GD24-'Imports from US'!GD24-'Imports from non-US'!GD24</f>
        <v>0</v>
      </c>
      <c r="GE24" s="40" t="n">
        <f aca="false">Total!GE24-Domestic!GE24-'Imports from US'!GE24-'Imports from non-US'!GE24</f>
        <v>0</v>
      </c>
      <c r="GF24" s="40" t="n">
        <f aca="false">Total!GF24-Domestic!GF24-'Imports from US'!GF24-'Imports from non-US'!GF24</f>
        <v>0</v>
      </c>
      <c r="GG24" s="40" t="n">
        <f aca="false">Total!GG24-Domestic!GG24-'Imports from US'!GG24-'Imports from non-US'!GG24</f>
        <v>0</v>
      </c>
      <c r="GH24" s="40" t="n">
        <f aca="false">Total!GH24-Domestic!GH24-'Imports from US'!GH24-'Imports from non-US'!GH24</f>
        <v>0</v>
      </c>
      <c r="GI24" s="40" t="n">
        <f aca="false">Total!GI24-Domestic!GI24-'Imports from US'!GI24-'Imports from non-US'!GI24</f>
        <v>0</v>
      </c>
      <c r="GJ24" s="40" t="n">
        <f aca="false">Total!GJ24-Domestic!GJ24-'Imports from US'!GJ24-'Imports from non-US'!GJ24</f>
        <v>0</v>
      </c>
      <c r="GK24" s="40" t="n">
        <f aca="false">Total!GK24-Domestic!GK24-'Imports from US'!GK24-'Imports from non-US'!GK24</f>
        <v>0</v>
      </c>
      <c r="GL24" s="40" t="n">
        <f aca="false">Total!GL24-Domestic!GL24-'Imports from US'!GL24-'Imports from non-US'!GL24</f>
        <v>0</v>
      </c>
      <c r="GM24" s="40" t="n">
        <f aca="false">Total!GM24-Domestic!GM24-'Imports from US'!GM24-'Imports from non-US'!GM24</f>
        <v>0</v>
      </c>
      <c r="GN24" s="40" t="n">
        <f aca="false">Total!GN24-Domestic!GN24-'Imports from US'!GN24-'Imports from non-US'!GN24</f>
        <v>0</v>
      </c>
      <c r="GO24" s="40" t="n">
        <f aca="false">Total!GO24-Domestic!GO24-'Imports from US'!GO24-'Imports from non-US'!GO24</f>
        <v>0</v>
      </c>
      <c r="GP24" s="40" t="n">
        <f aca="false">Total!GP24-Domestic!GP24-'Imports from US'!GP24-'Imports from non-US'!GP24</f>
        <v>0</v>
      </c>
      <c r="GQ24" s="40" t="n">
        <f aca="false">Total!GQ24-Domestic!GQ24-'Imports from US'!GQ24-'Imports from non-US'!GQ24</f>
        <v>0</v>
      </c>
      <c r="GR24" s="40" t="n">
        <f aca="false">Total!GR24-Domestic!GR24-'Imports from US'!GR24-'Imports from non-US'!GR24</f>
        <v>0</v>
      </c>
      <c r="GS24" s="40" t="n">
        <f aca="false">Total!GS24-Domestic!GS24-'Imports from US'!GS24-'Imports from non-US'!GS24</f>
        <v>0</v>
      </c>
      <c r="GT24" s="40" t="n">
        <f aca="false">Total!GT24-Domestic!GT24-'Imports from US'!GT24-'Imports from non-US'!GT24</f>
        <v>0</v>
      </c>
      <c r="GU24" s="40" t="n">
        <f aca="false">Total!GU24-Domestic!GU24-'Imports from US'!GU24-'Imports from non-US'!GU24</f>
        <v>0</v>
      </c>
      <c r="GV24" s="40" t="n">
        <f aca="false">Total!GV24-Domestic!GV24-'Imports from US'!GV24-'Imports from non-US'!GV24</f>
        <v>0</v>
      </c>
      <c r="GW24" s="40" t="n">
        <f aca="false">Total!GW24-Domestic!GW24-'Imports from US'!GW24-'Imports from non-US'!GW24</f>
        <v>0</v>
      </c>
      <c r="GX24" s="40" t="n">
        <f aca="false">Total!GX24-Domestic!GX24-'Imports from US'!GX24-'Imports from non-US'!GX24</f>
        <v>0</v>
      </c>
      <c r="GY24" s="40" t="n">
        <f aca="false">Total!GY24-Domestic!GY24-'Imports from US'!GY24-'Imports from non-US'!GY24</f>
        <v>0</v>
      </c>
      <c r="GZ24" s="40" t="n">
        <f aca="false">Total!GZ24-Domestic!GZ24-'Imports from US'!GZ24-'Imports from non-US'!GZ24</f>
        <v>0</v>
      </c>
      <c r="HA24" s="40" t="n">
        <f aca="false">Total!HA24-Domestic!HA24-'Imports from US'!HA24-'Imports from non-US'!HA24</f>
        <v>0</v>
      </c>
      <c r="HB24" s="40" t="n">
        <f aca="false">Total!HB24-Domestic!HB24-'Imports from US'!HB24-'Imports from non-US'!HB24</f>
        <v>0</v>
      </c>
      <c r="HC24" s="40" t="n">
        <f aca="false">Total!HC24-Domestic!HC24-'Imports from US'!HC24-'Imports from non-US'!HC24</f>
        <v>0</v>
      </c>
      <c r="HD24" s="40" t="n">
        <f aca="false">Total!HD24-Domestic!HD24-'Imports from US'!HD24-'Imports from non-US'!HD24</f>
        <v>0</v>
      </c>
      <c r="HE24" s="40" t="n">
        <f aca="false">Total!HE24-Domestic!HE24-'Imports from US'!HE24-'Imports from non-US'!HE24</f>
        <v>0</v>
      </c>
      <c r="HF24" s="40" t="n">
        <f aca="false">Total!HF24-Domestic!HF24-'Imports from US'!HF24-'Imports from non-US'!HF24</f>
        <v>0</v>
      </c>
      <c r="HG24" s="40" t="n">
        <f aca="false">Total!HG24-Domestic!HG24-'Imports from US'!HG24-'Imports from non-US'!HG24</f>
        <v>0</v>
      </c>
      <c r="HH24" s="40" t="n">
        <f aca="false">Total!HH24-Domestic!HH24-'Imports from US'!HH24-'Imports from non-US'!HH24</f>
        <v>0</v>
      </c>
      <c r="HI24" s="40" t="n">
        <f aca="false">Total!HI24-Domestic!HI24-'Imports from US'!HI24-'Imports from non-US'!HI24</f>
        <v>0</v>
      </c>
      <c r="HJ24" s="40" t="n">
        <f aca="false">Total!HJ24-Domestic!HJ24-'Imports from US'!HJ24-'Imports from non-US'!HJ24</f>
        <v>0</v>
      </c>
      <c r="HK24" s="40" t="n">
        <f aca="false">Total!HK24-Domestic!HK24-'Imports from US'!HK24-'Imports from non-US'!HK24</f>
        <v>0</v>
      </c>
      <c r="HL24" s="40" t="n">
        <f aca="false">Total!HL24-Domestic!HL24-'Imports from US'!HL24-'Imports from non-US'!HL24</f>
        <v>0</v>
      </c>
      <c r="HM24" s="40" t="n">
        <f aca="false">Total!HM24-Domestic!HM24-'Imports from US'!HM24-'Imports from non-US'!HM24</f>
        <v>0</v>
      </c>
      <c r="HN24" s="40" t="n">
        <f aca="false">Total!HN24-Domestic!HN24-'Imports from US'!HN24-'Imports from non-US'!HN24</f>
        <v>0</v>
      </c>
      <c r="HO24" s="40" t="n">
        <f aca="false">Total!HO24-Domestic!HO24-'Imports from US'!HO24-'Imports from non-US'!HO24</f>
        <v>0</v>
      </c>
      <c r="HP24" s="40" t="n">
        <f aca="false">Total!HP24-Domestic!HP24-'Imports from US'!HP24-'Imports from non-US'!HP24</f>
        <v>0</v>
      </c>
      <c r="HQ24" s="40" t="n">
        <f aca="false">Total!HQ24-Domestic!HQ24-'Imports from US'!HQ24-'Imports from non-US'!HQ24</f>
        <v>0</v>
      </c>
      <c r="HR24" s="40" t="n">
        <f aca="false">Total!HR24-Domestic!HR24-'Imports from US'!HR24-'Imports from non-US'!HR24</f>
        <v>0</v>
      </c>
      <c r="HS24" s="40" t="n">
        <f aca="false">Total!HS24-Domestic!HS24-'Imports from US'!HS24-'Imports from non-US'!HS24</f>
        <v>0</v>
      </c>
      <c r="HT24" s="40" t="n">
        <f aca="false">Total!HT24-Domestic!HT24-'Imports from US'!HT24-'Imports from non-US'!HT24</f>
        <v>0</v>
      </c>
      <c r="HU24" s="40" t="n">
        <f aca="false">Total!HU24-Domestic!HU24-'Imports from US'!HU24-'Imports from non-US'!HU24</f>
        <v>0</v>
      </c>
      <c r="HV24" s="40" t="n">
        <f aca="false">Total!HV24-Domestic!HV24-'Imports from US'!HV24-'Imports from non-US'!HV24</f>
        <v>0</v>
      </c>
      <c r="HW24" s="40" t="n">
        <f aca="false">Total!HW24-Domestic!HW24-'Imports from US'!HW24-'Imports from non-US'!HW24</f>
        <v>0</v>
      </c>
      <c r="HX24" s="40" t="n">
        <f aca="false">Total!HX24-Domestic!HX24-'Imports from US'!HX24-'Imports from non-US'!HX24</f>
        <v>0</v>
      </c>
      <c r="HY24" s="40" t="n">
        <f aca="false">Total!HY24-Domestic!HY24-'Imports from US'!HY24-'Imports from non-US'!HY24</f>
        <v>0</v>
      </c>
      <c r="HZ24" s="40" t="n">
        <f aca="false">Total!HZ24-Domestic!HZ24-'Imports from US'!HZ24-'Imports from non-US'!HZ24</f>
        <v>0</v>
      </c>
      <c r="IA24" s="40" t="n">
        <f aca="false">Total!IA24-Domestic!IA24-'Imports from US'!IA24-'Imports from non-US'!IA24</f>
        <v>0</v>
      </c>
      <c r="IB24" s="40" t="n">
        <f aca="false">Total!IB24-Domestic!IB24-'Imports from US'!IB24-'Imports from non-US'!IB24</f>
        <v>0</v>
      </c>
      <c r="IC24" s="40" t="n">
        <f aca="false">Total!IC24-Domestic!IC24-'Imports from US'!IC24-'Imports from non-US'!IC24</f>
        <v>0</v>
      </c>
      <c r="ID24" s="40" t="n">
        <f aca="false">Total!ID24-Domestic!ID24-'Imports from US'!ID24-'Imports from non-US'!ID24</f>
        <v>0</v>
      </c>
      <c r="IE24" s="40" t="n">
        <f aca="false">Total!IE24-Domestic!IE24-'Imports from US'!IE24-'Imports from non-US'!IE24</f>
        <v>0</v>
      </c>
      <c r="IF24" s="40" t="n">
        <f aca="false">Total!IF24-Domestic!IF24-'Imports from US'!IF24-'Imports from non-US'!IF24</f>
        <v>0</v>
      </c>
      <c r="IG24" s="40" t="n">
        <f aca="false">Total!IG24-Domestic!IG24-'Imports from US'!IG24-'Imports from non-US'!IG24</f>
        <v>0</v>
      </c>
      <c r="IH24" s="40" t="n">
        <f aca="false">Total!IH24-Domestic!IH24-'Imports from US'!IH24-'Imports from non-US'!IH24</f>
        <v>0</v>
      </c>
      <c r="II24" s="40" t="n">
        <f aca="false">Total!II24-Domestic!II24-'Imports from US'!II24-'Imports from non-US'!II24</f>
        <v>0</v>
      </c>
      <c r="IJ24" s="40" t="n">
        <f aca="false">Total!IJ24-Domestic!IJ24-'Imports from US'!IJ24-'Imports from non-US'!IJ24</f>
        <v>0</v>
      </c>
      <c r="IK24" s="40" t="n">
        <f aca="false">Total!IK24-Domestic!IK24-'Imports from US'!IK24-'Imports from non-US'!IK24</f>
        <v>0</v>
      </c>
      <c r="IL24" s="40" t="n">
        <f aca="false">Total!IL24-Domestic!IL24-'Imports from US'!IL24-'Imports from non-US'!IL24</f>
        <v>0</v>
      </c>
      <c r="IM24" s="40" t="n">
        <f aca="false">Total!IM24-Domestic!IM24-'Imports from US'!IM24-'Imports from non-US'!IM24</f>
        <v>0</v>
      </c>
      <c r="IN24" s="40" t="n">
        <f aca="false">Total!IN24-Domestic!IN24-'Imports from US'!IN24-'Imports from non-US'!IN24</f>
        <v>0</v>
      </c>
      <c r="IO24" s="40" t="n">
        <f aca="false">Total!IO24-Domestic!IO24-'Imports from US'!IO24-'Imports from non-US'!IO24</f>
        <v>0</v>
      </c>
      <c r="IP24" s="40" t="n">
        <f aca="false">Total!IP24-Domestic!IP24-'Imports from US'!IP24-'Imports from non-US'!IP24</f>
        <v>0</v>
      </c>
      <c r="IQ24" s="40"/>
      <c r="IR24" s="40"/>
      <c r="IS24" s="40" t="n">
        <f aca="false">SUM(D24:IQ24)</f>
        <v>6</v>
      </c>
    </row>
    <row r="25" customFormat="false" ht="12.75" hidden="false" customHeight="false" outlineLevel="0" collapsed="false">
      <c r="A25" s="38" t="n">
        <v>13</v>
      </c>
      <c r="B25" s="38" t="s">
        <v>32</v>
      </c>
      <c r="C25" s="39" t="s">
        <v>280</v>
      </c>
      <c r="D25" s="40" t="n">
        <f aca="false">Total!D25-Domestic!D25-'Imports from US'!D25-'Imports from non-US'!D25</f>
        <v>0</v>
      </c>
      <c r="E25" s="40" t="n">
        <f aca="false">Total!E25-Domestic!E25-'Imports from US'!E25-'Imports from non-US'!E25</f>
        <v>0</v>
      </c>
      <c r="F25" s="40" t="n">
        <f aca="false">Total!F25-Domestic!F25-'Imports from US'!F25-'Imports from non-US'!F25</f>
        <v>0</v>
      </c>
      <c r="G25" s="40" t="n">
        <f aca="false">Total!G25-Domestic!G25-'Imports from US'!G25-'Imports from non-US'!G25</f>
        <v>0</v>
      </c>
      <c r="H25" s="40" t="n">
        <f aca="false">Total!H25-Domestic!H25-'Imports from US'!H25-'Imports from non-US'!H25</f>
        <v>0</v>
      </c>
      <c r="I25" s="40" t="n">
        <f aca="false">Total!I25-Domestic!I25-'Imports from US'!I25-'Imports from non-US'!I25</f>
        <v>0</v>
      </c>
      <c r="J25" s="40" t="n">
        <f aca="false">Total!J25-Domestic!J25-'Imports from US'!J25-'Imports from non-US'!J25</f>
        <v>0</v>
      </c>
      <c r="K25" s="40" t="n">
        <f aca="false">Total!K25-Domestic!K25-'Imports from US'!K25-'Imports from non-US'!K25</f>
        <v>0</v>
      </c>
      <c r="L25" s="40" t="n">
        <f aca="false">Total!L25-Domestic!L25-'Imports from US'!L25-'Imports from non-US'!L25</f>
        <v>0</v>
      </c>
      <c r="M25" s="40" t="n">
        <f aca="false">Total!M25-Domestic!M25-'Imports from US'!M25-'Imports from non-US'!M25</f>
        <v>0</v>
      </c>
      <c r="N25" s="40" t="n">
        <f aca="false">Total!N25-Domestic!N25-'Imports from US'!N25-'Imports from non-US'!N25</f>
        <v>0</v>
      </c>
      <c r="O25" s="40" t="n">
        <f aca="false">Total!O25-Domestic!O25-'Imports from US'!O25-'Imports from non-US'!O25</f>
        <v>0</v>
      </c>
      <c r="P25" s="40" t="n">
        <f aca="false">Total!P25-Domestic!P25-'Imports from US'!P25-'Imports from non-US'!P25</f>
        <v>0</v>
      </c>
      <c r="Q25" s="40" t="n">
        <f aca="false">Total!Q25-Domestic!Q25-'Imports from US'!Q25-'Imports from non-US'!Q25</f>
        <v>0</v>
      </c>
      <c r="R25" s="40" t="n">
        <f aca="false">Total!R25-Domestic!R25-'Imports from US'!R25-'Imports from non-US'!R25</f>
        <v>0</v>
      </c>
      <c r="S25" s="40" t="n">
        <f aca="false">Total!S25-Domestic!S25-'Imports from US'!S25-'Imports from non-US'!S25</f>
        <v>0</v>
      </c>
      <c r="T25" s="40" t="n">
        <f aca="false">Total!T25-Domestic!T25-'Imports from US'!T25-'Imports from non-US'!T25</f>
        <v>0</v>
      </c>
      <c r="U25" s="40" t="n">
        <f aca="false">Total!U25-Domestic!U25-'Imports from US'!U25-'Imports from non-US'!U25</f>
        <v>0</v>
      </c>
      <c r="V25" s="40" t="n">
        <f aca="false">Total!V25-Domestic!V25-'Imports from US'!V25-'Imports from non-US'!V25</f>
        <v>0</v>
      </c>
      <c r="W25" s="40" t="n">
        <f aca="false">Total!W25-Domestic!W25-'Imports from US'!W25-'Imports from non-US'!W25</f>
        <v>0</v>
      </c>
      <c r="X25" s="40" t="n">
        <f aca="false">Total!X25-Domestic!X25-'Imports from US'!X25-'Imports from non-US'!X25</f>
        <v>0</v>
      </c>
      <c r="Y25" s="40" t="n">
        <f aca="false">Total!Y25-Domestic!Y25-'Imports from US'!Y25-'Imports from non-US'!Y25</f>
        <v>0</v>
      </c>
      <c r="Z25" s="40" t="n">
        <f aca="false">Total!Z25-Domestic!Z25-'Imports from US'!Z25-'Imports from non-US'!Z25</f>
        <v>0</v>
      </c>
      <c r="AA25" s="40" t="n">
        <f aca="false">Total!AA25-Domestic!AA25-'Imports from US'!AA25-'Imports from non-US'!AA25</f>
        <v>0</v>
      </c>
      <c r="AB25" s="40" t="n">
        <f aca="false">Total!AB25-Domestic!AB25-'Imports from US'!AB25-'Imports from non-US'!AB25</f>
        <v>0</v>
      </c>
      <c r="AC25" s="40" t="n">
        <f aca="false">Total!AC25-Domestic!AC25-'Imports from US'!AC25-'Imports from non-US'!AC25</f>
        <v>0</v>
      </c>
      <c r="AD25" s="40" t="n">
        <f aca="false">Total!AD25-Domestic!AD25-'Imports from US'!AD25-'Imports from non-US'!AD25</f>
        <v>0</v>
      </c>
      <c r="AE25" s="40" t="n">
        <f aca="false">Total!AE25-Domestic!AE25-'Imports from US'!AE25-'Imports from non-US'!AE25</f>
        <v>0</v>
      </c>
      <c r="AF25" s="40" t="n">
        <f aca="false">Total!AF25-Domestic!AF25-'Imports from US'!AF25-'Imports from non-US'!AF25</f>
        <v>0</v>
      </c>
      <c r="AG25" s="40" t="n">
        <f aca="false">Total!AG25-Domestic!AG25-'Imports from US'!AG25-'Imports from non-US'!AG25</f>
        <v>0</v>
      </c>
      <c r="AH25" s="40" t="n">
        <f aca="false">Total!AH25-Domestic!AH25-'Imports from US'!AH25-'Imports from non-US'!AH25</f>
        <v>0</v>
      </c>
      <c r="AI25" s="40" t="n">
        <f aca="false">Total!AI25-Domestic!AI25-'Imports from US'!AI25-'Imports from non-US'!AI25</f>
        <v>0</v>
      </c>
      <c r="AJ25" s="40" t="n">
        <f aca="false">Total!AJ25-Domestic!AJ25-'Imports from US'!AJ25-'Imports from non-US'!AJ25</f>
        <v>0</v>
      </c>
      <c r="AK25" s="40" t="n">
        <f aca="false">Total!AK25-Domestic!AK25-'Imports from US'!AK25-'Imports from non-US'!AK25</f>
        <v>0</v>
      </c>
      <c r="AL25" s="40" t="n">
        <f aca="false">Total!AL25-Domestic!AL25-'Imports from US'!AL25-'Imports from non-US'!AL25</f>
        <v>0</v>
      </c>
      <c r="AM25" s="40" t="n">
        <f aca="false">Total!AM25-Domestic!AM25-'Imports from US'!AM25-'Imports from non-US'!AM25</f>
        <v>0</v>
      </c>
      <c r="AN25" s="40" t="n">
        <f aca="false">Total!AN25-Domestic!AN25-'Imports from US'!AN25-'Imports from non-US'!AN25</f>
        <v>0</v>
      </c>
      <c r="AO25" s="40" t="n">
        <f aca="false">Total!AO25-Domestic!AO25-'Imports from US'!AO25-'Imports from non-US'!AO25</f>
        <v>0</v>
      </c>
      <c r="AP25" s="40" t="n">
        <f aca="false">Total!AP25-Domestic!AP25-'Imports from US'!AP25-'Imports from non-US'!AP25</f>
        <v>0</v>
      </c>
      <c r="AQ25" s="40" t="n">
        <f aca="false">Total!AQ25-Domestic!AQ25-'Imports from US'!AQ25-'Imports from non-US'!AQ25</f>
        <v>0</v>
      </c>
      <c r="AR25" s="40" t="n">
        <f aca="false">Total!AR25-Domestic!AR25-'Imports from US'!AR25-'Imports from non-US'!AR25</f>
        <v>0</v>
      </c>
      <c r="AS25" s="40" t="n">
        <f aca="false">Total!AS25-Domestic!AS25-'Imports from US'!AS25-'Imports from non-US'!AS25</f>
        <v>0</v>
      </c>
      <c r="AT25" s="40" t="n">
        <f aca="false">Total!AT25-Domestic!AT25-'Imports from US'!AT25-'Imports from non-US'!AT25</f>
        <v>0</v>
      </c>
      <c r="AU25" s="40" t="n">
        <f aca="false">Total!AU25-Domestic!AU25-'Imports from US'!AU25-'Imports from non-US'!AU25</f>
        <v>0</v>
      </c>
      <c r="AV25" s="40" t="n">
        <f aca="false">Total!AV25-Domestic!AV25-'Imports from US'!AV25-'Imports from non-US'!AV25</f>
        <v>0</v>
      </c>
      <c r="AW25" s="40" t="n">
        <f aca="false">Total!AW25-Domestic!AW25-'Imports from US'!AW25-'Imports from non-US'!AW25</f>
        <v>0</v>
      </c>
      <c r="AX25" s="40" t="n">
        <f aca="false">Total!AX25-Domestic!AX25-'Imports from US'!AX25-'Imports from non-US'!AX25</f>
        <v>0</v>
      </c>
      <c r="AY25" s="40" t="n">
        <f aca="false">Total!AY25-Domestic!AY25-'Imports from US'!AY25-'Imports from non-US'!AY25</f>
        <v>0</v>
      </c>
      <c r="AZ25" s="40" t="n">
        <f aca="false">Total!AZ25-Domestic!AZ25-'Imports from US'!AZ25-'Imports from non-US'!AZ25</f>
        <v>0</v>
      </c>
      <c r="BA25" s="40" t="n">
        <f aca="false">Total!BA25-Domestic!BA25-'Imports from US'!BA25-'Imports from non-US'!BA25</f>
        <v>0</v>
      </c>
      <c r="BB25" s="40" t="n">
        <f aca="false">Total!BB25-Domestic!BB25-'Imports from US'!BB25-'Imports from non-US'!BB25</f>
        <v>0</v>
      </c>
      <c r="BC25" s="40" t="n">
        <f aca="false">Total!BC25-Domestic!BC25-'Imports from US'!BC25-'Imports from non-US'!BC25</f>
        <v>0</v>
      </c>
      <c r="BD25" s="40" t="n">
        <f aca="false">Total!BD25-Domestic!BD25-'Imports from US'!BD25-'Imports from non-US'!BD25</f>
        <v>0</v>
      </c>
      <c r="BE25" s="40" t="n">
        <f aca="false">Total!BE25-Domestic!BE25-'Imports from US'!BE25-'Imports from non-US'!BE25</f>
        <v>0</v>
      </c>
      <c r="BF25" s="40" t="n">
        <f aca="false">Total!BF25-Domestic!BF25-'Imports from US'!BF25-'Imports from non-US'!BF25</f>
        <v>0</v>
      </c>
      <c r="BG25" s="40" t="n">
        <f aca="false">Total!BG25-Domestic!BG25-'Imports from US'!BG25-'Imports from non-US'!BG25</f>
        <v>0</v>
      </c>
      <c r="BH25" s="40" t="n">
        <f aca="false">Total!BH25-Domestic!BH25-'Imports from US'!BH25-'Imports from non-US'!BH25</f>
        <v>0</v>
      </c>
      <c r="BI25" s="40" t="n">
        <f aca="false">Total!BI25-Domestic!BI25-'Imports from US'!BI25-'Imports from non-US'!BI25</f>
        <v>0</v>
      </c>
      <c r="BJ25" s="40" t="n">
        <f aca="false">Total!BJ25-Domestic!BJ25-'Imports from US'!BJ25-'Imports from non-US'!BJ25</f>
        <v>0</v>
      </c>
      <c r="BK25" s="40" t="n">
        <f aca="false">Total!BK25-Domestic!BK25-'Imports from US'!BK25-'Imports from non-US'!BK25</f>
        <v>0</v>
      </c>
      <c r="BL25" s="40" t="n">
        <f aca="false">Total!BL25-Domestic!BL25-'Imports from US'!BL25-'Imports from non-US'!BL25</f>
        <v>0</v>
      </c>
      <c r="BM25" s="40" t="n">
        <f aca="false">Total!BM25-Domestic!BM25-'Imports from US'!BM25-'Imports from non-US'!BM25</f>
        <v>0</v>
      </c>
      <c r="BN25" s="40" t="n">
        <f aca="false">Total!BN25-Domestic!BN25-'Imports from US'!BN25-'Imports from non-US'!BN25</f>
        <v>0</v>
      </c>
      <c r="BO25" s="40" t="n">
        <f aca="false">Total!BO25-Domestic!BO25-'Imports from US'!BO25-'Imports from non-US'!BO25</f>
        <v>0</v>
      </c>
      <c r="BP25" s="40" t="n">
        <f aca="false">Total!BP25-Domestic!BP25-'Imports from US'!BP25-'Imports from non-US'!BP25</f>
        <v>0</v>
      </c>
      <c r="BQ25" s="40" t="n">
        <f aca="false">Total!BQ25-Domestic!BQ25-'Imports from US'!BQ25-'Imports from non-US'!BQ25</f>
        <v>0</v>
      </c>
      <c r="BR25" s="40" t="n">
        <f aca="false">Total!BR25-Domestic!BR25-'Imports from US'!BR25-'Imports from non-US'!BR25</f>
        <v>0</v>
      </c>
      <c r="BS25" s="40" t="n">
        <f aca="false">Total!BS25-Domestic!BS25-'Imports from US'!BS25-'Imports from non-US'!BS25</f>
        <v>0</v>
      </c>
      <c r="BT25" s="40" t="n">
        <f aca="false">Total!BT25-Domestic!BT25-'Imports from US'!BT25-'Imports from non-US'!BT25</f>
        <v>0</v>
      </c>
      <c r="BU25" s="40" t="n">
        <f aca="false">Total!BU25-Domestic!BU25-'Imports from US'!BU25-'Imports from non-US'!BU25</f>
        <v>0</v>
      </c>
      <c r="BV25" s="40" t="n">
        <f aca="false">Total!BV25-Domestic!BV25-'Imports from US'!BV25-'Imports from non-US'!BV25</f>
        <v>0</v>
      </c>
      <c r="BW25" s="40" t="n">
        <f aca="false">Total!BW25-Domestic!BW25-'Imports from US'!BW25-'Imports from non-US'!BW25</f>
        <v>0</v>
      </c>
      <c r="BX25" s="40" t="n">
        <f aca="false">Total!BX25-Domestic!BX25-'Imports from US'!BX25-'Imports from non-US'!BX25</f>
        <v>0</v>
      </c>
      <c r="BY25" s="40" t="n">
        <f aca="false">Total!BY25-Domestic!BY25-'Imports from US'!BY25-'Imports from non-US'!BY25</f>
        <v>0</v>
      </c>
      <c r="BZ25" s="40" t="n">
        <f aca="false">Total!BZ25-Domestic!BZ25-'Imports from US'!BZ25-'Imports from non-US'!BZ25</f>
        <v>0</v>
      </c>
      <c r="CA25" s="40" t="n">
        <f aca="false">Total!CA25-Domestic!CA25-'Imports from US'!CA25-'Imports from non-US'!CA25</f>
        <v>0</v>
      </c>
      <c r="CB25" s="40" t="n">
        <f aca="false">Total!CB25-Domestic!CB25-'Imports from US'!CB25-'Imports from non-US'!CB25</f>
        <v>0</v>
      </c>
      <c r="CC25" s="40" t="n">
        <f aca="false">Total!CC25-Domestic!CC25-'Imports from US'!CC25-'Imports from non-US'!CC25</f>
        <v>0</v>
      </c>
      <c r="CD25" s="40" t="n">
        <f aca="false">Total!CD25-Domestic!CD25-'Imports from US'!CD25-'Imports from non-US'!CD25</f>
        <v>0</v>
      </c>
      <c r="CE25" s="40" t="n">
        <f aca="false">Total!CE25-Domestic!CE25-'Imports from US'!CE25-'Imports from non-US'!CE25</f>
        <v>0</v>
      </c>
      <c r="CF25" s="40" t="n">
        <f aca="false">Total!CF25-Domestic!CF25-'Imports from US'!CF25-'Imports from non-US'!CF25</f>
        <v>0</v>
      </c>
      <c r="CG25" s="40" t="n">
        <f aca="false">Total!CG25-Domestic!CG25-'Imports from US'!CG25-'Imports from non-US'!CG25</f>
        <v>0</v>
      </c>
      <c r="CH25" s="40" t="n">
        <f aca="false">Total!CH25-Domestic!CH25-'Imports from US'!CH25-'Imports from non-US'!CH25</f>
        <v>0</v>
      </c>
      <c r="CI25" s="40" t="n">
        <f aca="false">Total!CI25-Domestic!CI25-'Imports from US'!CI25-'Imports from non-US'!CI25</f>
        <v>0</v>
      </c>
      <c r="CJ25" s="40" t="n">
        <f aca="false">Total!CJ25-Domestic!CJ25-'Imports from US'!CJ25-'Imports from non-US'!CJ25</f>
        <v>0</v>
      </c>
      <c r="CK25" s="40" t="n">
        <f aca="false">Total!CK25-Domestic!CK25-'Imports from US'!CK25-'Imports from non-US'!CK25</f>
        <v>0</v>
      </c>
      <c r="CL25" s="40" t="n">
        <f aca="false">Total!CL25-Domestic!CL25-'Imports from US'!CL25-'Imports from non-US'!CL25</f>
        <v>0</v>
      </c>
      <c r="CM25" s="40" t="n">
        <f aca="false">Total!CM25-Domestic!CM25-'Imports from US'!CM25-'Imports from non-US'!CM25</f>
        <v>0</v>
      </c>
      <c r="CN25" s="40" t="n">
        <f aca="false">Total!CN25-Domestic!CN25-'Imports from US'!CN25-'Imports from non-US'!CN25</f>
        <v>0</v>
      </c>
      <c r="CO25" s="40" t="n">
        <f aca="false">Total!CO25-Domestic!CO25-'Imports from US'!CO25-'Imports from non-US'!CO25</f>
        <v>0</v>
      </c>
      <c r="CP25" s="40" t="n">
        <f aca="false">Total!CP25-Domestic!CP25-'Imports from US'!CP25-'Imports from non-US'!CP25</f>
        <v>0</v>
      </c>
      <c r="CQ25" s="40" t="n">
        <f aca="false">Total!CQ25-Domestic!CQ25-'Imports from US'!CQ25-'Imports from non-US'!CQ25</f>
        <v>0</v>
      </c>
      <c r="CR25" s="40" t="n">
        <f aca="false">Total!CR25-Domestic!CR25-'Imports from US'!CR25-'Imports from non-US'!CR25</f>
        <v>0</v>
      </c>
      <c r="CS25" s="40" t="n">
        <f aca="false">Total!CS25-Domestic!CS25-'Imports from US'!CS25-'Imports from non-US'!CS25</f>
        <v>0</v>
      </c>
      <c r="CT25" s="40" t="n">
        <f aca="false">Total!CT25-Domestic!CT25-'Imports from US'!CT25-'Imports from non-US'!CT25</f>
        <v>0</v>
      </c>
      <c r="CU25" s="40" t="n">
        <f aca="false">Total!CU25-Domestic!CU25-'Imports from US'!CU25-'Imports from non-US'!CU25</f>
        <v>0</v>
      </c>
      <c r="CV25" s="40" t="n">
        <f aca="false">Total!CV25-Domestic!CV25-'Imports from US'!CV25-'Imports from non-US'!CV25</f>
        <v>0</v>
      </c>
      <c r="CW25" s="40" t="n">
        <f aca="false">Total!CW25-Domestic!CW25-'Imports from US'!CW25-'Imports from non-US'!CW25</f>
        <v>0</v>
      </c>
      <c r="CX25" s="40" t="n">
        <f aca="false">Total!CX25-Domestic!CX25-'Imports from US'!CX25-'Imports from non-US'!CX25</f>
        <v>0</v>
      </c>
      <c r="CY25" s="40" t="n">
        <f aca="false">Total!CY25-Domestic!CY25-'Imports from US'!CY25-'Imports from non-US'!CY25</f>
        <v>0</v>
      </c>
      <c r="CZ25" s="40" t="n">
        <f aca="false">Total!CZ25-Domestic!CZ25-'Imports from US'!CZ25-'Imports from non-US'!CZ25</f>
        <v>0</v>
      </c>
      <c r="DA25" s="40" t="n">
        <f aca="false">Total!DA25-Domestic!DA25-'Imports from US'!DA25-'Imports from non-US'!DA25</f>
        <v>0</v>
      </c>
      <c r="DB25" s="40" t="n">
        <f aca="false">Total!DB25-Domestic!DB25-'Imports from US'!DB25-'Imports from non-US'!DB25</f>
        <v>0</v>
      </c>
      <c r="DC25" s="40" t="n">
        <f aca="false">Total!DC25-Domestic!DC25-'Imports from US'!DC25-'Imports from non-US'!DC25</f>
        <v>0</v>
      </c>
      <c r="DD25" s="40" t="n">
        <f aca="false">Total!DD25-Domestic!DD25-'Imports from US'!DD25-'Imports from non-US'!DD25</f>
        <v>0</v>
      </c>
      <c r="DE25" s="40" t="n">
        <f aca="false">Total!DE25-Domestic!DE25-'Imports from US'!DE25-'Imports from non-US'!DE25</f>
        <v>0</v>
      </c>
      <c r="DF25" s="40" t="n">
        <f aca="false">Total!DF25-Domestic!DF25-'Imports from US'!DF25-'Imports from non-US'!DF25</f>
        <v>0</v>
      </c>
      <c r="DG25" s="40" t="n">
        <f aca="false">Total!DG25-Domestic!DG25-'Imports from US'!DG25-'Imports from non-US'!DG25</f>
        <v>0</v>
      </c>
      <c r="DH25" s="40" t="n">
        <f aca="false">Total!DH25-Domestic!DH25-'Imports from US'!DH25-'Imports from non-US'!DH25</f>
        <v>0</v>
      </c>
      <c r="DI25" s="40" t="n">
        <f aca="false">Total!DI25-Domestic!DI25-'Imports from US'!DI25-'Imports from non-US'!DI25</f>
        <v>0</v>
      </c>
      <c r="DJ25" s="40" t="n">
        <f aca="false">Total!DJ25-Domestic!DJ25-'Imports from US'!DJ25-'Imports from non-US'!DJ25</f>
        <v>0</v>
      </c>
      <c r="DK25" s="40" t="n">
        <f aca="false">Total!DK25-Domestic!DK25-'Imports from US'!DK25-'Imports from non-US'!DK25</f>
        <v>0</v>
      </c>
      <c r="DL25" s="40" t="n">
        <f aca="false">Total!DL25-Domestic!DL25-'Imports from US'!DL25-'Imports from non-US'!DL25</f>
        <v>0</v>
      </c>
      <c r="DM25" s="40" t="n">
        <f aca="false">Total!DM25-Domestic!DM25-'Imports from US'!DM25-'Imports from non-US'!DM25</f>
        <v>0</v>
      </c>
      <c r="DN25" s="40" t="n">
        <f aca="false">Total!DN25-Domestic!DN25-'Imports from US'!DN25-'Imports from non-US'!DN25</f>
        <v>0</v>
      </c>
      <c r="DO25" s="40" t="n">
        <f aca="false">Total!DO25-Domestic!DO25-'Imports from US'!DO25-'Imports from non-US'!DO25</f>
        <v>0</v>
      </c>
      <c r="DP25" s="40" t="n">
        <f aca="false">Total!DP25-Domestic!DP25-'Imports from US'!DP25-'Imports from non-US'!DP25</f>
        <v>0</v>
      </c>
      <c r="DQ25" s="40" t="n">
        <f aca="false">Total!DQ25-Domestic!DQ25-'Imports from US'!DQ25-'Imports from non-US'!DQ25</f>
        <v>0</v>
      </c>
      <c r="DR25" s="40" t="n">
        <f aca="false">Total!DR25-Domestic!DR25-'Imports from US'!DR25-'Imports from non-US'!DR25</f>
        <v>0</v>
      </c>
      <c r="DS25" s="40" t="n">
        <f aca="false">Total!DS25-Domestic!DS25-'Imports from US'!DS25-'Imports from non-US'!DS25</f>
        <v>0</v>
      </c>
      <c r="DT25" s="40" t="n">
        <f aca="false">Total!DT25-Domestic!DT25-'Imports from US'!DT25-'Imports from non-US'!DT25</f>
        <v>0</v>
      </c>
      <c r="DU25" s="40" t="n">
        <f aca="false">Total!DU25-Domestic!DU25-'Imports from US'!DU25-'Imports from non-US'!DU25</f>
        <v>0</v>
      </c>
      <c r="DV25" s="40" t="n">
        <f aca="false">Total!DV25-Domestic!DV25-'Imports from US'!DV25-'Imports from non-US'!DV25</f>
        <v>0</v>
      </c>
      <c r="DW25" s="40" t="n">
        <f aca="false">Total!DW25-Domestic!DW25-'Imports from US'!DW25-'Imports from non-US'!DW25</f>
        <v>0</v>
      </c>
      <c r="DX25" s="40" t="n">
        <f aca="false">Total!DX25-Domestic!DX25-'Imports from US'!DX25-'Imports from non-US'!DX25</f>
        <v>0</v>
      </c>
      <c r="DY25" s="40" t="n">
        <f aca="false">Total!DY25-Domestic!DY25-'Imports from US'!DY25-'Imports from non-US'!DY25</f>
        <v>0</v>
      </c>
      <c r="DZ25" s="40" t="n">
        <f aca="false">Total!DZ25-Domestic!DZ25-'Imports from US'!DZ25-'Imports from non-US'!DZ25</f>
        <v>0</v>
      </c>
      <c r="EA25" s="40" t="n">
        <f aca="false">Total!EA25-Domestic!EA25-'Imports from US'!EA25-'Imports from non-US'!EA25</f>
        <v>0</v>
      </c>
      <c r="EB25" s="40" t="n">
        <f aca="false">Total!EB25-Domestic!EB25-'Imports from US'!EB25-'Imports from non-US'!EB25</f>
        <v>0</v>
      </c>
      <c r="EC25" s="40" t="n">
        <f aca="false">Total!EC25-Domestic!EC25-'Imports from US'!EC25-'Imports from non-US'!EC25</f>
        <v>0</v>
      </c>
      <c r="ED25" s="40" t="n">
        <f aca="false">Total!ED25-Domestic!ED25-'Imports from US'!ED25-'Imports from non-US'!ED25</f>
        <v>0</v>
      </c>
      <c r="EE25" s="40" t="n">
        <f aca="false">Total!EE25-Domestic!EE25-'Imports from US'!EE25-'Imports from non-US'!EE25</f>
        <v>0</v>
      </c>
      <c r="EF25" s="40" t="n">
        <f aca="false">Total!EF25-Domestic!EF25-'Imports from US'!EF25-'Imports from non-US'!EF25</f>
        <v>0</v>
      </c>
      <c r="EG25" s="40" t="n">
        <f aca="false">Total!EG25-Domestic!EG25-'Imports from US'!EG25-'Imports from non-US'!EG25</f>
        <v>0</v>
      </c>
      <c r="EH25" s="40" t="n">
        <f aca="false">Total!EH25-Domestic!EH25-'Imports from US'!EH25-'Imports from non-US'!EH25</f>
        <v>0</v>
      </c>
      <c r="EI25" s="40" t="n">
        <f aca="false">Total!EI25-Domestic!EI25-'Imports from US'!EI25-'Imports from non-US'!EI25</f>
        <v>0</v>
      </c>
      <c r="EJ25" s="40" t="n">
        <f aca="false">Total!EJ25-Domestic!EJ25-'Imports from US'!EJ25-'Imports from non-US'!EJ25</f>
        <v>0</v>
      </c>
      <c r="EK25" s="40" t="n">
        <f aca="false">Total!EK25-Domestic!EK25-'Imports from US'!EK25-'Imports from non-US'!EK25</f>
        <v>0</v>
      </c>
      <c r="EL25" s="40" t="n">
        <f aca="false">Total!EL25-Domestic!EL25-'Imports from US'!EL25-'Imports from non-US'!EL25</f>
        <v>0</v>
      </c>
      <c r="EM25" s="40" t="n">
        <f aca="false">Total!EM25-Domestic!EM25-'Imports from US'!EM25-'Imports from non-US'!EM25</f>
        <v>0</v>
      </c>
      <c r="EN25" s="40" t="n">
        <f aca="false">Total!EN25-Domestic!EN25-'Imports from US'!EN25-'Imports from non-US'!EN25</f>
        <v>0</v>
      </c>
      <c r="EO25" s="40" t="n">
        <f aca="false">Total!EO25-Domestic!EO25-'Imports from US'!EO25-'Imports from non-US'!EO25</f>
        <v>0</v>
      </c>
      <c r="EP25" s="40" t="n">
        <f aca="false">Total!EP25-Domestic!EP25-'Imports from US'!EP25-'Imports from non-US'!EP25</f>
        <v>0</v>
      </c>
      <c r="EQ25" s="40" t="n">
        <f aca="false">Total!EQ25-Domestic!EQ25-'Imports from US'!EQ25-'Imports from non-US'!EQ25</f>
        <v>0</v>
      </c>
      <c r="ER25" s="40" t="n">
        <f aca="false">Total!ER25-Domestic!ER25-'Imports from US'!ER25-'Imports from non-US'!ER25</f>
        <v>0</v>
      </c>
      <c r="ES25" s="40" t="n">
        <f aca="false">Total!ES25-Domestic!ES25-'Imports from US'!ES25-'Imports from non-US'!ES25</f>
        <v>0</v>
      </c>
      <c r="ET25" s="40" t="n">
        <f aca="false">Total!ET25-Domestic!ET25-'Imports from US'!ET25-'Imports from non-US'!ET25</f>
        <v>0</v>
      </c>
      <c r="EU25" s="40" t="n">
        <f aca="false">Total!EU25-Domestic!EU25-'Imports from US'!EU25-'Imports from non-US'!EU25</f>
        <v>0</v>
      </c>
      <c r="EV25" s="40" t="n">
        <f aca="false">Total!EV25-Domestic!EV25-'Imports from US'!EV25-'Imports from non-US'!EV25</f>
        <v>0</v>
      </c>
      <c r="EW25" s="40" t="n">
        <f aca="false">Total!EW25-Domestic!EW25-'Imports from US'!EW25-'Imports from non-US'!EW25</f>
        <v>0</v>
      </c>
      <c r="EX25" s="40" t="n">
        <f aca="false">Total!EX25-Domestic!EX25-'Imports from US'!EX25-'Imports from non-US'!EX25</f>
        <v>0</v>
      </c>
      <c r="EY25" s="40" t="n">
        <f aca="false">Total!EY25-Domestic!EY25-'Imports from US'!EY25-'Imports from non-US'!EY25</f>
        <v>0</v>
      </c>
      <c r="EZ25" s="40" t="n">
        <f aca="false">Total!EZ25-Domestic!EZ25-'Imports from US'!EZ25-'Imports from non-US'!EZ25</f>
        <v>0</v>
      </c>
      <c r="FA25" s="40" t="n">
        <f aca="false">Total!FA25-Domestic!FA25-'Imports from US'!FA25-'Imports from non-US'!FA25</f>
        <v>0</v>
      </c>
      <c r="FB25" s="40" t="n">
        <f aca="false">Total!FB25-Domestic!FB25-'Imports from US'!FB25-'Imports from non-US'!FB25</f>
        <v>0</v>
      </c>
      <c r="FC25" s="40" t="n">
        <f aca="false">Total!FC25-Domestic!FC25-'Imports from US'!FC25-'Imports from non-US'!FC25</f>
        <v>0</v>
      </c>
      <c r="FD25" s="40" t="n">
        <f aca="false">Total!FD25-Domestic!FD25-'Imports from US'!FD25-'Imports from non-US'!FD25</f>
        <v>0</v>
      </c>
      <c r="FE25" s="40" t="n">
        <f aca="false">Total!FE25-Domestic!FE25-'Imports from US'!FE25-'Imports from non-US'!FE25</f>
        <v>0</v>
      </c>
      <c r="FF25" s="40" t="n">
        <f aca="false">Total!FF25-Domestic!FF25-'Imports from US'!FF25-'Imports from non-US'!FF25</f>
        <v>0</v>
      </c>
      <c r="FG25" s="40" t="n">
        <f aca="false">Total!FG25-Domestic!FG25-'Imports from US'!FG25-'Imports from non-US'!FG25</f>
        <v>0</v>
      </c>
      <c r="FH25" s="40" t="n">
        <f aca="false">Total!FH25-Domestic!FH25-'Imports from US'!FH25-'Imports from non-US'!FH25</f>
        <v>0</v>
      </c>
      <c r="FI25" s="40" t="n">
        <f aca="false">Total!FI25-Domestic!FI25-'Imports from US'!FI25-'Imports from non-US'!FI25</f>
        <v>0</v>
      </c>
      <c r="FJ25" s="40" t="n">
        <f aca="false">Total!FJ25-Domestic!FJ25-'Imports from US'!FJ25-'Imports from non-US'!FJ25</f>
        <v>0</v>
      </c>
      <c r="FK25" s="40" t="n">
        <f aca="false">Total!FK25-Domestic!FK25-'Imports from US'!FK25-'Imports from non-US'!FK25</f>
        <v>0</v>
      </c>
      <c r="FL25" s="40" t="n">
        <f aca="false">Total!FL25-Domestic!FL25-'Imports from US'!FL25-'Imports from non-US'!FL25</f>
        <v>0</v>
      </c>
      <c r="FM25" s="40" t="n">
        <f aca="false">Total!FM25-Domestic!FM25-'Imports from US'!FM25-'Imports from non-US'!FM25</f>
        <v>0</v>
      </c>
      <c r="FN25" s="40" t="n">
        <f aca="false">Total!FN25-Domestic!FN25-'Imports from US'!FN25-'Imports from non-US'!FN25</f>
        <v>0</v>
      </c>
      <c r="FO25" s="40" t="n">
        <f aca="false">Total!FO25-Domestic!FO25-'Imports from US'!FO25-'Imports from non-US'!FO25</f>
        <v>0</v>
      </c>
      <c r="FP25" s="40" t="n">
        <f aca="false">Total!FP25-Domestic!FP25-'Imports from US'!FP25-'Imports from non-US'!FP25</f>
        <v>0</v>
      </c>
      <c r="FQ25" s="40" t="n">
        <f aca="false">Total!FQ25-Domestic!FQ25-'Imports from US'!FQ25-'Imports from non-US'!FQ25</f>
        <v>0</v>
      </c>
      <c r="FR25" s="40" t="n">
        <f aca="false">Total!FR25-Domestic!FR25-'Imports from US'!FR25-'Imports from non-US'!FR25</f>
        <v>0</v>
      </c>
      <c r="FS25" s="40" t="n">
        <f aca="false">Total!FS25-Domestic!FS25-'Imports from US'!FS25-'Imports from non-US'!FS25</f>
        <v>0</v>
      </c>
      <c r="FT25" s="40" t="n">
        <f aca="false">Total!FT25-Domestic!FT25-'Imports from US'!FT25-'Imports from non-US'!FT25</f>
        <v>0</v>
      </c>
      <c r="FU25" s="40" t="n">
        <f aca="false">Total!FU25-Domestic!FU25-'Imports from US'!FU25-'Imports from non-US'!FU25</f>
        <v>0</v>
      </c>
      <c r="FV25" s="40" t="n">
        <f aca="false">Total!FV25-Domestic!FV25-'Imports from US'!FV25-'Imports from non-US'!FV25</f>
        <v>0</v>
      </c>
      <c r="FW25" s="40" t="n">
        <f aca="false">Total!FW25-Domestic!FW25-'Imports from US'!FW25-'Imports from non-US'!FW25</f>
        <v>0</v>
      </c>
      <c r="FX25" s="40" t="n">
        <f aca="false">Total!FX25-Domestic!FX25-'Imports from US'!FX25-'Imports from non-US'!FX25</f>
        <v>0</v>
      </c>
      <c r="FY25" s="40" t="n">
        <f aca="false">Total!FY25-Domestic!FY25-'Imports from US'!FY25-'Imports from non-US'!FY25</f>
        <v>0</v>
      </c>
      <c r="FZ25" s="40" t="n">
        <f aca="false">Total!FZ25-Domestic!FZ25-'Imports from US'!FZ25-'Imports from non-US'!FZ25</f>
        <v>0</v>
      </c>
      <c r="GA25" s="40" t="n">
        <f aca="false">Total!GA25-Domestic!GA25-'Imports from US'!GA25-'Imports from non-US'!GA25</f>
        <v>0</v>
      </c>
      <c r="GB25" s="40" t="n">
        <f aca="false">Total!GB25-Domestic!GB25-'Imports from US'!GB25-'Imports from non-US'!GB25</f>
        <v>0</v>
      </c>
      <c r="GC25" s="40" t="n">
        <f aca="false">Total!GC25-Domestic!GC25-'Imports from US'!GC25-'Imports from non-US'!GC25</f>
        <v>0</v>
      </c>
      <c r="GD25" s="40" t="n">
        <f aca="false">Total!GD25-Domestic!GD25-'Imports from US'!GD25-'Imports from non-US'!GD25</f>
        <v>0</v>
      </c>
      <c r="GE25" s="40" t="n">
        <f aca="false">Total!GE25-Domestic!GE25-'Imports from US'!GE25-'Imports from non-US'!GE25</f>
        <v>0</v>
      </c>
      <c r="GF25" s="40" t="n">
        <f aca="false">Total!GF25-Domestic!GF25-'Imports from US'!GF25-'Imports from non-US'!GF25</f>
        <v>0</v>
      </c>
      <c r="GG25" s="40" t="n">
        <f aca="false">Total!GG25-Domestic!GG25-'Imports from US'!GG25-'Imports from non-US'!GG25</f>
        <v>0</v>
      </c>
      <c r="GH25" s="40" t="n">
        <f aca="false">Total!GH25-Domestic!GH25-'Imports from US'!GH25-'Imports from non-US'!GH25</f>
        <v>0</v>
      </c>
      <c r="GI25" s="40" t="n">
        <f aca="false">Total!GI25-Domestic!GI25-'Imports from US'!GI25-'Imports from non-US'!GI25</f>
        <v>0</v>
      </c>
      <c r="GJ25" s="40" t="n">
        <f aca="false">Total!GJ25-Domestic!GJ25-'Imports from US'!GJ25-'Imports from non-US'!GJ25</f>
        <v>0</v>
      </c>
      <c r="GK25" s="40" t="n">
        <f aca="false">Total!GK25-Domestic!GK25-'Imports from US'!GK25-'Imports from non-US'!GK25</f>
        <v>0</v>
      </c>
      <c r="GL25" s="40" t="n">
        <f aca="false">Total!GL25-Domestic!GL25-'Imports from US'!GL25-'Imports from non-US'!GL25</f>
        <v>0</v>
      </c>
      <c r="GM25" s="40" t="n">
        <f aca="false">Total!GM25-Domestic!GM25-'Imports from US'!GM25-'Imports from non-US'!GM25</f>
        <v>0</v>
      </c>
      <c r="GN25" s="40" t="n">
        <f aca="false">Total!GN25-Domestic!GN25-'Imports from US'!GN25-'Imports from non-US'!GN25</f>
        <v>0</v>
      </c>
      <c r="GO25" s="40" t="n">
        <f aca="false">Total!GO25-Domestic!GO25-'Imports from US'!GO25-'Imports from non-US'!GO25</f>
        <v>0</v>
      </c>
      <c r="GP25" s="40" t="n">
        <f aca="false">Total!GP25-Domestic!GP25-'Imports from US'!GP25-'Imports from non-US'!GP25</f>
        <v>0</v>
      </c>
      <c r="GQ25" s="40" t="n">
        <f aca="false">Total!GQ25-Domestic!GQ25-'Imports from US'!GQ25-'Imports from non-US'!GQ25</f>
        <v>0</v>
      </c>
      <c r="GR25" s="40" t="n">
        <f aca="false">Total!GR25-Domestic!GR25-'Imports from US'!GR25-'Imports from non-US'!GR25</f>
        <v>0</v>
      </c>
      <c r="GS25" s="40" t="n">
        <f aca="false">Total!GS25-Domestic!GS25-'Imports from US'!GS25-'Imports from non-US'!GS25</f>
        <v>0</v>
      </c>
      <c r="GT25" s="40" t="n">
        <f aca="false">Total!GT25-Domestic!GT25-'Imports from US'!GT25-'Imports from non-US'!GT25</f>
        <v>0</v>
      </c>
      <c r="GU25" s="40" t="n">
        <f aca="false">Total!GU25-Domestic!GU25-'Imports from US'!GU25-'Imports from non-US'!GU25</f>
        <v>0</v>
      </c>
      <c r="GV25" s="40" t="n">
        <f aca="false">Total!GV25-Domestic!GV25-'Imports from US'!GV25-'Imports from non-US'!GV25</f>
        <v>0</v>
      </c>
      <c r="GW25" s="40" t="n">
        <f aca="false">Total!GW25-Domestic!GW25-'Imports from US'!GW25-'Imports from non-US'!GW25</f>
        <v>0</v>
      </c>
      <c r="GX25" s="40" t="n">
        <f aca="false">Total!GX25-Domestic!GX25-'Imports from US'!GX25-'Imports from non-US'!GX25</f>
        <v>0</v>
      </c>
      <c r="GY25" s="40" t="n">
        <f aca="false">Total!GY25-Domestic!GY25-'Imports from US'!GY25-'Imports from non-US'!GY25</f>
        <v>0</v>
      </c>
      <c r="GZ25" s="40" t="n">
        <f aca="false">Total!GZ25-Domestic!GZ25-'Imports from US'!GZ25-'Imports from non-US'!GZ25</f>
        <v>0</v>
      </c>
      <c r="HA25" s="40" t="n">
        <f aca="false">Total!HA25-Domestic!HA25-'Imports from US'!HA25-'Imports from non-US'!HA25</f>
        <v>0</v>
      </c>
      <c r="HB25" s="40" t="n">
        <f aca="false">Total!HB25-Domestic!HB25-'Imports from US'!HB25-'Imports from non-US'!HB25</f>
        <v>0</v>
      </c>
      <c r="HC25" s="40" t="n">
        <f aca="false">Total!HC25-Domestic!HC25-'Imports from US'!HC25-'Imports from non-US'!HC25</f>
        <v>0</v>
      </c>
      <c r="HD25" s="40" t="n">
        <f aca="false">Total!HD25-Domestic!HD25-'Imports from US'!HD25-'Imports from non-US'!HD25</f>
        <v>0</v>
      </c>
      <c r="HE25" s="40" t="n">
        <f aca="false">Total!HE25-Domestic!HE25-'Imports from US'!HE25-'Imports from non-US'!HE25</f>
        <v>0</v>
      </c>
      <c r="HF25" s="40" t="n">
        <f aca="false">Total!HF25-Domestic!HF25-'Imports from US'!HF25-'Imports from non-US'!HF25</f>
        <v>0</v>
      </c>
      <c r="HG25" s="40" t="n">
        <f aca="false">Total!HG25-Domestic!HG25-'Imports from US'!HG25-'Imports from non-US'!HG25</f>
        <v>0</v>
      </c>
      <c r="HH25" s="40" t="n">
        <f aca="false">Total!HH25-Domestic!HH25-'Imports from US'!HH25-'Imports from non-US'!HH25</f>
        <v>0</v>
      </c>
      <c r="HI25" s="40" t="n">
        <f aca="false">Total!HI25-Domestic!HI25-'Imports from US'!HI25-'Imports from non-US'!HI25</f>
        <v>0</v>
      </c>
      <c r="HJ25" s="40" t="n">
        <f aca="false">Total!HJ25-Domestic!HJ25-'Imports from US'!HJ25-'Imports from non-US'!HJ25</f>
        <v>0</v>
      </c>
      <c r="HK25" s="40" t="n">
        <f aca="false">Total!HK25-Domestic!HK25-'Imports from US'!HK25-'Imports from non-US'!HK25</f>
        <v>0</v>
      </c>
      <c r="HL25" s="40" t="n">
        <f aca="false">Total!HL25-Domestic!HL25-'Imports from US'!HL25-'Imports from non-US'!HL25</f>
        <v>0</v>
      </c>
      <c r="HM25" s="40" t="n">
        <f aca="false">Total!HM25-Domestic!HM25-'Imports from US'!HM25-'Imports from non-US'!HM25</f>
        <v>0</v>
      </c>
      <c r="HN25" s="40" t="n">
        <f aca="false">Total!HN25-Domestic!HN25-'Imports from US'!HN25-'Imports from non-US'!HN25</f>
        <v>0</v>
      </c>
      <c r="HO25" s="40" t="n">
        <f aca="false">Total!HO25-Domestic!HO25-'Imports from US'!HO25-'Imports from non-US'!HO25</f>
        <v>0</v>
      </c>
      <c r="HP25" s="40" t="n">
        <f aca="false">Total!HP25-Domestic!HP25-'Imports from US'!HP25-'Imports from non-US'!HP25</f>
        <v>0</v>
      </c>
      <c r="HQ25" s="40" t="n">
        <f aca="false">Total!HQ25-Domestic!HQ25-'Imports from US'!HQ25-'Imports from non-US'!HQ25</f>
        <v>0</v>
      </c>
      <c r="HR25" s="40" t="n">
        <f aca="false">Total!HR25-Domestic!HR25-'Imports from US'!HR25-'Imports from non-US'!HR25</f>
        <v>0</v>
      </c>
      <c r="HS25" s="40" t="n">
        <f aca="false">Total!HS25-Domestic!HS25-'Imports from US'!HS25-'Imports from non-US'!HS25</f>
        <v>0</v>
      </c>
      <c r="HT25" s="40" t="n">
        <f aca="false">Total!HT25-Domestic!HT25-'Imports from US'!HT25-'Imports from non-US'!HT25</f>
        <v>0</v>
      </c>
      <c r="HU25" s="40" t="n">
        <f aca="false">Total!HU25-Domestic!HU25-'Imports from US'!HU25-'Imports from non-US'!HU25</f>
        <v>0</v>
      </c>
      <c r="HV25" s="40" t="n">
        <f aca="false">Total!HV25-Domestic!HV25-'Imports from US'!HV25-'Imports from non-US'!HV25</f>
        <v>0</v>
      </c>
      <c r="HW25" s="40" t="n">
        <f aca="false">Total!HW25-Domestic!HW25-'Imports from US'!HW25-'Imports from non-US'!HW25</f>
        <v>0</v>
      </c>
      <c r="HX25" s="40" t="n">
        <f aca="false">Total!HX25-Domestic!HX25-'Imports from US'!HX25-'Imports from non-US'!HX25</f>
        <v>0</v>
      </c>
      <c r="HY25" s="40" t="n">
        <f aca="false">Total!HY25-Domestic!HY25-'Imports from US'!HY25-'Imports from non-US'!HY25</f>
        <v>0</v>
      </c>
      <c r="HZ25" s="40" t="n">
        <f aca="false">Total!HZ25-Domestic!HZ25-'Imports from US'!HZ25-'Imports from non-US'!HZ25</f>
        <v>0</v>
      </c>
      <c r="IA25" s="40" t="n">
        <f aca="false">Total!IA25-Domestic!IA25-'Imports from US'!IA25-'Imports from non-US'!IA25</f>
        <v>0</v>
      </c>
      <c r="IB25" s="40" t="n">
        <f aca="false">Total!IB25-Domestic!IB25-'Imports from US'!IB25-'Imports from non-US'!IB25</f>
        <v>0</v>
      </c>
      <c r="IC25" s="40" t="n">
        <f aca="false">Total!IC25-Domestic!IC25-'Imports from US'!IC25-'Imports from non-US'!IC25</f>
        <v>0</v>
      </c>
      <c r="ID25" s="40" t="n">
        <f aca="false">Total!ID25-Domestic!ID25-'Imports from US'!ID25-'Imports from non-US'!ID25</f>
        <v>0</v>
      </c>
      <c r="IE25" s="40" t="n">
        <f aca="false">Total!IE25-Domestic!IE25-'Imports from US'!IE25-'Imports from non-US'!IE25</f>
        <v>0</v>
      </c>
      <c r="IF25" s="40" t="n">
        <f aca="false">Total!IF25-Domestic!IF25-'Imports from US'!IF25-'Imports from non-US'!IF25</f>
        <v>0</v>
      </c>
      <c r="IG25" s="40" t="n">
        <f aca="false">Total!IG25-Domestic!IG25-'Imports from US'!IG25-'Imports from non-US'!IG25</f>
        <v>0</v>
      </c>
      <c r="IH25" s="40" t="n">
        <f aca="false">Total!IH25-Domestic!IH25-'Imports from US'!IH25-'Imports from non-US'!IH25</f>
        <v>0</v>
      </c>
      <c r="II25" s="40" t="n">
        <f aca="false">Total!II25-Domestic!II25-'Imports from US'!II25-'Imports from non-US'!II25</f>
        <v>0</v>
      </c>
      <c r="IJ25" s="40" t="n">
        <f aca="false">Total!IJ25-Domestic!IJ25-'Imports from US'!IJ25-'Imports from non-US'!IJ25</f>
        <v>0</v>
      </c>
      <c r="IK25" s="40" t="n">
        <f aca="false">Total!IK25-Domestic!IK25-'Imports from US'!IK25-'Imports from non-US'!IK25</f>
        <v>0</v>
      </c>
      <c r="IL25" s="40" t="n">
        <f aca="false">Total!IL25-Domestic!IL25-'Imports from US'!IL25-'Imports from non-US'!IL25</f>
        <v>0</v>
      </c>
      <c r="IM25" s="40" t="n">
        <f aca="false">Total!IM25-Domestic!IM25-'Imports from US'!IM25-'Imports from non-US'!IM25</f>
        <v>0</v>
      </c>
      <c r="IN25" s="40" t="n">
        <f aca="false">Total!IN25-Domestic!IN25-'Imports from US'!IN25-'Imports from non-US'!IN25</f>
        <v>0</v>
      </c>
      <c r="IO25" s="40" t="n">
        <f aca="false">Total!IO25-Domestic!IO25-'Imports from US'!IO25-'Imports from non-US'!IO25</f>
        <v>0</v>
      </c>
      <c r="IP25" s="40" t="n">
        <f aca="false">Total!IP25-Domestic!IP25-'Imports from US'!IP25-'Imports from non-US'!IP25</f>
        <v>0</v>
      </c>
      <c r="IQ25" s="40"/>
      <c r="IR25" s="40"/>
      <c r="IS25" s="40" t="n">
        <f aca="false">SUM(D25:IQ25)</f>
        <v>0</v>
      </c>
    </row>
    <row r="26" customFormat="false" ht="12.75" hidden="false" customHeight="false" outlineLevel="0" collapsed="false">
      <c r="A26" s="38" t="n">
        <v>14</v>
      </c>
      <c r="B26" s="38" t="s">
        <v>33</v>
      </c>
      <c r="C26" s="39" t="s">
        <v>281</v>
      </c>
      <c r="D26" s="40" t="n">
        <f aca="false">Total!D26-Domestic!D26-'Imports from US'!D26-'Imports from non-US'!D26</f>
        <v>0</v>
      </c>
      <c r="E26" s="40" t="n">
        <f aca="false">Total!E26-Domestic!E26-'Imports from US'!E26-'Imports from non-US'!E26</f>
        <v>0</v>
      </c>
      <c r="F26" s="40" t="n">
        <f aca="false">Total!F26-Domestic!F26-'Imports from US'!F26-'Imports from non-US'!F26</f>
        <v>0</v>
      </c>
      <c r="G26" s="40" t="n">
        <f aca="false">Total!G26-Domestic!G26-'Imports from US'!G26-'Imports from non-US'!G26</f>
        <v>0</v>
      </c>
      <c r="H26" s="40" t="n">
        <f aca="false">Total!H26-Domestic!H26-'Imports from US'!H26-'Imports from non-US'!H26</f>
        <v>0</v>
      </c>
      <c r="I26" s="40" t="n">
        <f aca="false">Total!I26-Domestic!I26-'Imports from US'!I26-'Imports from non-US'!I26</f>
        <v>0</v>
      </c>
      <c r="J26" s="40" t="n">
        <f aca="false">Total!J26-Domestic!J26-'Imports from US'!J26-'Imports from non-US'!J26</f>
        <v>0</v>
      </c>
      <c r="K26" s="40" t="n">
        <f aca="false">Total!K26-Domestic!K26-'Imports from US'!K26-'Imports from non-US'!K26</f>
        <v>0</v>
      </c>
      <c r="L26" s="40" t="n">
        <f aca="false">Total!L26-Domestic!L26-'Imports from US'!L26-'Imports from non-US'!L26</f>
        <v>0</v>
      </c>
      <c r="M26" s="40" t="n">
        <f aca="false">Total!M26-Domestic!M26-'Imports from US'!M26-'Imports from non-US'!M26</f>
        <v>0</v>
      </c>
      <c r="N26" s="40" t="n">
        <f aca="false">Total!N26-Domestic!N26-'Imports from US'!N26-'Imports from non-US'!N26</f>
        <v>0</v>
      </c>
      <c r="O26" s="40" t="n">
        <f aca="false">Total!O26-Domestic!O26-'Imports from US'!O26-'Imports from non-US'!O26</f>
        <v>0</v>
      </c>
      <c r="P26" s="40" t="n">
        <f aca="false">Total!P26-Domestic!P26-'Imports from US'!P26-'Imports from non-US'!P26</f>
        <v>0</v>
      </c>
      <c r="Q26" s="40" t="n">
        <f aca="false">Total!Q26-Domestic!Q26-'Imports from US'!Q26-'Imports from non-US'!Q26</f>
        <v>0</v>
      </c>
      <c r="R26" s="40" t="n">
        <f aca="false">Total!R26-Domestic!R26-'Imports from US'!R26-'Imports from non-US'!R26</f>
        <v>0</v>
      </c>
      <c r="S26" s="40" t="n">
        <f aca="false">Total!S26-Domestic!S26-'Imports from US'!S26-'Imports from non-US'!S26</f>
        <v>0</v>
      </c>
      <c r="T26" s="40" t="n">
        <f aca="false">Total!T26-Domestic!T26-'Imports from US'!T26-'Imports from non-US'!T26</f>
        <v>0</v>
      </c>
      <c r="U26" s="40" t="n">
        <f aca="false">Total!U26-Domestic!U26-'Imports from US'!U26-'Imports from non-US'!U26</f>
        <v>0</v>
      </c>
      <c r="V26" s="40" t="n">
        <f aca="false">Total!V26-Domestic!V26-'Imports from US'!V26-'Imports from non-US'!V26</f>
        <v>0</v>
      </c>
      <c r="W26" s="40" t="n">
        <f aca="false">Total!W26-Domestic!W26-'Imports from US'!W26-'Imports from non-US'!W26</f>
        <v>0</v>
      </c>
      <c r="X26" s="40" t="n">
        <f aca="false">Total!X26-Domestic!X26-'Imports from US'!X26-'Imports from non-US'!X26</f>
        <v>0</v>
      </c>
      <c r="Y26" s="40" t="n">
        <f aca="false">Total!Y26-Domestic!Y26-'Imports from US'!Y26-'Imports from non-US'!Y26</f>
        <v>0</v>
      </c>
      <c r="Z26" s="40" t="n">
        <f aca="false">Total!Z26-Domestic!Z26-'Imports from US'!Z26-'Imports from non-US'!Z26</f>
        <v>0</v>
      </c>
      <c r="AA26" s="40" t="n">
        <f aca="false">Total!AA26-Domestic!AA26-'Imports from US'!AA26-'Imports from non-US'!AA26</f>
        <v>0</v>
      </c>
      <c r="AB26" s="40" t="n">
        <f aca="false">Total!AB26-Domestic!AB26-'Imports from US'!AB26-'Imports from non-US'!AB26</f>
        <v>0</v>
      </c>
      <c r="AC26" s="40" t="n">
        <f aca="false">Total!AC26-Domestic!AC26-'Imports from US'!AC26-'Imports from non-US'!AC26</f>
        <v>0</v>
      </c>
      <c r="AD26" s="40" t="n">
        <f aca="false">Total!AD26-Domestic!AD26-'Imports from US'!AD26-'Imports from non-US'!AD26</f>
        <v>0</v>
      </c>
      <c r="AE26" s="40" t="n">
        <f aca="false">Total!AE26-Domestic!AE26-'Imports from US'!AE26-'Imports from non-US'!AE26</f>
        <v>0</v>
      </c>
      <c r="AF26" s="40" t="n">
        <f aca="false">Total!AF26-Domestic!AF26-'Imports from US'!AF26-'Imports from non-US'!AF26</f>
        <v>0</v>
      </c>
      <c r="AG26" s="40" t="n">
        <f aca="false">Total!AG26-Domestic!AG26-'Imports from US'!AG26-'Imports from non-US'!AG26</f>
        <v>0</v>
      </c>
      <c r="AH26" s="40" t="n">
        <f aca="false">Total!AH26-Domestic!AH26-'Imports from US'!AH26-'Imports from non-US'!AH26</f>
        <v>0</v>
      </c>
      <c r="AI26" s="40" t="n">
        <f aca="false">Total!AI26-Domestic!AI26-'Imports from US'!AI26-'Imports from non-US'!AI26</f>
        <v>0</v>
      </c>
      <c r="AJ26" s="40" t="n">
        <f aca="false">Total!AJ26-Domestic!AJ26-'Imports from US'!AJ26-'Imports from non-US'!AJ26</f>
        <v>0</v>
      </c>
      <c r="AK26" s="40" t="n">
        <f aca="false">Total!AK26-Domestic!AK26-'Imports from US'!AK26-'Imports from non-US'!AK26</f>
        <v>0</v>
      </c>
      <c r="AL26" s="40" t="n">
        <f aca="false">Total!AL26-Domestic!AL26-'Imports from US'!AL26-'Imports from non-US'!AL26</f>
        <v>0</v>
      </c>
      <c r="AM26" s="40" t="n">
        <f aca="false">Total!AM26-Domestic!AM26-'Imports from US'!AM26-'Imports from non-US'!AM26</f>
        <v>0</v>
      </c>
      <c r="AN26" s="40" t="n">
        <f aca="false">Total!AN26-Domestic!AN26-'Imports from US'!AN26-'Imports from non-US'!AN26</f>
        <v>0</v>
      </c>
      <c r="AO26" s="40" t="n">
        <f aca="false">Total!AO26-Domestic!AO26-'Imports from US'!AO26-'Imports from non-US'!AO26</f>
        <v>0</v>
      </c>
      <c r="AP26" s="40" t="n">
        <f aca="false">Total!AP26-Domestic!AP26-'Imports from US'!AP26-'Imports from non-US'!AP26</f>
        <v>0</v>
      </c>
      <c r="AQ26" s="40" t="n">
        <f aca="false">Total!AQ26-Domestic!AQ26-'Imports from US'!AQ26-'Imports from non-US'!AQ26</f>
        <v>0</v>
      </c>
      <c r="AR26" s="40" t="n">
        <f aca="false">Total!AR26-Domestic!AR26-'Imports from US'!AR26-'Imports from non-US'!AR26</f>
        <v>0</v>
      </c>
      <c r="AS26" s="40" t="n">
        <f aca="false">Total!AS26-Domestic!AS26-'Imports from US'!AS26-'Imports from non-US'!AS26</f>
        <v>0</v>
      </c>
      <c r="AT26" s="40" t="n">
        <f aca="false">Total!AT26-Domestic!AT26-'Imports from US'!AT26-'Imports from non-US'!AT26</f>
        <v>0</v>
      </c>
      <c r="AU26" s="40" t="n">
        <f aca="false">Total!AU26-Domestic!AU26-'Imports from US'!AU26-'Imports from non-US'!AU26</f>
        <v>0</v>
      </c>
      <c r="AV26" s="40" t="n">
        <f aca="false">Total!AV26-Domestic!AV26-'Imports from US'!AV26-'Imports from non-US'!AV26</f>
        <v>0</v>
      </c>
      <c r="AW26" s="40" t="n">
        <f aca="false">Total!AW26-Domestic!AW26-'Imports from US'!AW26-'Imports from non-US'!AW26</f>
        <v>0</v>
      </c>
      <c r="AX26" s="40" t="n">
        <f aca="false">Total!AX26-Domestic!AX26-'Imports from US'!AX26-'Imports from non-US'!AX26</f>
        <v>0</v>
      </c>
      <c r="AY26" s="40" t="n">
        <f aca="false">Total!AY26-Domestic!AY26-'Imports from US'!AY26-'Imports from non-US'!AY26</f>
        <v>0</v>
      </c>
      <c r="AZ26" s="40" t="n">
        <f aca="false">Total!AZ26-Domestic!AZ26-'Imports from US'!AZ26-'Imports from non-US'!AZ26</f>
        <v>0</v>
      </c>
      <c r="BA26" s="40" t="n">
        <f aca="false">Total!BA26-Domestic!BA26-'Imports from US'!BA26-'Imports from non-US'!BA26</f>
        <v>0</v>
      </c>
      <c r="BB26" s="40" t="n">
        <f aca="false">Total!BB26-Domestic!BB26-'Imports from US'!BB26-'Imports from non-US'!BB26</f>
        <v>0</v>
      </c>
      <c r="BC26" s="40" t="n">
        <f aca="false">Total!BC26-Domestic!BC26-'Imports from US'!BC26-'Imports from non-US'!BC26</f>
        <v>0</v>
      </c>
      <c r="BD26" s="40" t="n">
        <f aca="false">Total!BD26-Domestic!BD26-'Imports from US'!BD26-'Imports from non-US'!BD26</f>
        <v>0</v>
      </c>
      <c r="BE26" s="40" t="n">
        <f aca="false">Total!BE26-Domestic!BE26-'Imports from US'!BE26-'Imports from non-US'!BE26</f>
        <v>0</v>
      </c>
      <c r="BF26" s="40" t="n">
        <f aca="false">Total!BF26-Domestic!BF26-'Imports from US'!BF26-'Imports from non-US'!BF26</f>
        <v>0</v>
      </c>
      <c r="BG26" s="40" t="n">
        <f aca="false">Total!BG26-Domestic!BG26-'Imports from US'!BG26-'Imports from non-US'!BG26</f>
        <v>0</v>
      </c>
      <c r="BH26" s="40" t="n">
        <f aca="false">Total!BH26-Domestic!BH26-'Imports from US'!BH26-'Imports from non-US'!BH26</f>
        <v>0</v>
      </c>
      <c r="BI26" s="40" t="n">
        <f aca="false">Total!BI26-Domestic!BI26-'Imports from US'!BI26-'Imports from non-US'!BI26</f>
        <v>0</v>
      </c>
      <c r="BJ26" s="40" t="n">
        <f aca="false">Total!BJ26-Domestic!BJ26-'Imports from US'!BJ26-'Imports from non-US'!BJ26</f>
        <v>0</v>
      </c>
      <c r="BK26" s="40" t="n">
        <f aca="false">Total!BK26-Domestic!BK26-'Imports from US'!BK26-'Imports from non-US'!BK26</f>
        <v>0</v>
      </c>
      <c r="BL26" s="40" t="n">
        <f aca="false">Total!BL26-Domestic!BL26-'Imports from US'!BL26-'Imports from non-US'!BL26</f>
        <v>0</v>
      </c>
      <c r="BM26" s="40" t="n">
        <f aca="false">Total!BM26-Domestic!BM26-'Imports from US'!BM26-'Imports from non-US'!BM26</f>
        <v>0</v>
      </c>
      <c r="BN26" s="40" t="n">
        <f aca="false">Total!BN26-Domestic!BN26-'Imports from US'!BN26-'Imports from non-US'!BN26</f>
        <v>0</v>
      </c>
      <c r="BO26" s="40" t="n">
        <f aca="false">Total!BO26-Domestic!BO26-'Imports from US'!BO26-'Imports from non-US'!BO26</f>
        <v>0</v>
      </c>
      <c r="BP26" s="40" t="n">
        <f aca="false">Total!BP26-Domestic!BP26-'Imports from US'!BP26-'Imports from non-US'!BP26</f>
        <v>0</v>
      </c>
      <c r="BQ26" s="40" t="n">
        <f aca="false">Total!BQ26-Domestic!BQ26-'Imports from US'!BQ26-'Imports from non-US'!BQ26</f>
        <v>0</v>
      </c>
      <c r="BR26" s="40" t="n">
        <f aca="false">Total!BR26-Domestic!BR26-'Imports from US'!BR26-'Imports from non-US'!BR26</f>
        <v>0</v>
      </c>
      <c r="BS26" s="40" t="n">
        <f aca="false">Total!BS26-Domestic!BS26-'Imports from US'!BS26-'Imports from non-US'!BS26</f>
        <v>0</v>
      </c>
      <c r="BT26" s="40" t="n">
        <f aca="false">Total!BT26-Domestic!BT26-'Imports from US'!BT26-'Imports from non-US'!BT26</f>
        <v>0</v>
      </c>
      <c r="BU26" s="40" t="n">
        <f aca="false">Total!BU26-Domestic!BU26-'Imports from US'!BU26-'Imports from non-US'!BU26</f>
        <v>0</v>
      </c>
      <c r="BV26" s="40" t="n">
        <f aca="false">Total!BV26-Domestic!BV26-'Imports from US'!BV26-'Imports from non-US'!BV26</f>
        <v>0</v>
      </c>
      <c r="BW26" s="40" t="n">
        <f aca="false">Total!BW26-Domestic!BW26-'Imports from US'!BW26-'Imports from non-US'!BW26</f>
        <v>0</v>
      </c>
      <c r="BX26" s="40" t="n">
        <f aca="false">Total!BX26-Domestic!BX26-'Imports from US'!BX26-'Imports from non-US'!BX26</f>
        <v>0</v>
      </c>
      <c r="BY26" s="40" t="n">
        <f aca="false">Total!BY26-Domestic!BY26-'Imports from US'!BY26-'Imports from non-US'!BY26</f>
        <v>0</v>
      </c>
      <c r="BZ26" s="40" t="n">
        <f aca="false">Total!BZ26-Domestic!BZ26-'Imports from US'!BZ26-'Imports from non-US'!BZ26</f>
        <v>0</v>
      </c>
      <c r="CA26" s="40" t="n">
        <f aca="false">Total!CA26-Domestic!CA26-'Imports from US'!CA26-'Imports from non-US'!CA26</f>
        <v>0</v>
      </c>
      <c r="CB26" s="40" t="n">
        <f aca="false">Total!CB26-Domestic!CB26-'Imports from US'!CB26-'Imports from non-US'!CB26</f>
        <v>0</v>
      </c>
      <c r="CC26" s="40" t="n">
        <f aca="false">Total!CC26-Domestic!CC26-'Imports from US'!CC26-'Imports from non-US'!CC26</f>
        <v>0</v>
      </c>
      <c r="CD26" s="40" t="n">
        <f aca="false">Total!CD26-Domestic!CD26-'Imports from US'!CD26-'Imports from non-US'!CD26</f>
        <v>0</v>
      </c>
      <c r="CE26" s="40" t="n">
        <f aca="false">Total!CE26-Domestic!CE26-'Imports from US'!CE26-'Imports from non-US'!CE26</f>
        <v>0</v>
      </c>
      <c r="CF26" s="40" t="n">
        <f aca="false">Total!CF26-Domestic!CF26-'Imports from US'!CF26-'Imports from non-US'!CF26</f>
        <v>0</v>
      </c>
      <c r="CG26" s="40" t="n">
        <f aca="false">Total!CG26-Domestic!CG26-'Imports from US'!CG26-'Imports from non-US'!CG26</f>
        <v>0</v>
      </c>
      <c r="CH26" s="40" t="n">
        <f aca="false">Total!CH26-Domestic!CH26-'Imports from US'!CH26-'Imports from non-US'!CH26</f>
        <v>0</v>
      </c>
      <c r="CI26" s="40" t="n">
        <f aca="false">Total!CI26-Domestic!CI26-'Imports from US'!CI26-'Imports from non-US'!CI26</f>
        <v>0</v>
      </c>
      <c r="CJ26" s="40" t="n">
        <f aca="false">Total!CJ26-Domestic!CJ26-'Imports from US'!CJ26-'Imports from non-US'!CJ26</f>
        <v>0</v>
      </c>
      <c r="CK26" s="40" t="n">
        <f aca="false">Total!CK26-Domestic!CK26-'Imports from US'!CK26-'Imports from non-US'!CK26</f>
        <v>0</v>
      </c>
      <c r="CL26" s="40" t="n">
        <f aca="false">Total!CL26-Domestic!CL26-'Imports from US'!CL26-'Imports from non-US'!CL26</f>
        <v>0</v>
      </c>
      <c r="CM26" s="40" t="n">
        <f aca="false">Total!CM26-Domestic!CM26-'Imports from US'!CM26-'Imports from non-US'!CM26</f>
        <v>0</v>
      </c>
      <c r="CN26" s="40" t="n">
        <f aca="false">Total!CN26-Domestic!CN26-'Imports from US'!CN26-'Imports from non-US'!CN26</f>
        <v>0</v>
      </c>
      <c r="CO26" s="40" t="n">
        <f aca="false">Total!CO26-Domestic!CO26-'Imports from US'!CO26-'Imports from non-US'!CO26</f>
        <v>0</v>
      </c>
      <c r="CP26" s="40" t="n">
        <f aca="false">Total!CP26-Domestic!CP26-'Imports from US'!CP26-'Imports from non-US'!CP26</f>
        <v>0</v>
      </c>
      <c r="CQ26" s="40" t="n">
        <f aca="false">Total!CQ26-Domestic!CQ26-'Imports from US'!CQ26-'Imports from non-US'!CQ26</f>
        <v>0</v>
      </c>
      <c r="CR26" s="40" t="n">
        <f aca="false">Total!CR26-Domestic!CR26-'Imports from US'!CR26-'Imports from non-US'!CR26</f>
        <v>0</v>
      </c>
      <c r="CS26" s="40" t="n">
        <f aca="false">Total!CS26-Domestic!CS26-'Imports from US'!CS26-'Imports from non-US'!CS26</f>
        <v>0</v>
      </c>
      <c r="CT26" s="40" t="n">
        <f aca="false">Total!CT26-Domestic!CT26-'Imports from US'!CT26-'Imports from non-US'!CT26</f>
        <v>0</v>
      </c>
      <c r="CU26" s="40" t="n">
        <f aca="false">Total!CU26-Domestic!CU26-'Imports from US'!CU26-'Imports from non-US'!CU26</f>
        <v>0</v>
      </c>
      <c r="CV26" s="40" t="n">
        <f aca="false">Total!CV26-Domestic!CV26-'Imports from US'!CV26-'Imports from non-US'!CV26</f>
        <v>0</v>
      </c>
      <c r="CW26" s="40" t="n">
        <f aca="false">Total!CW26-Domestic!CW26-'Imports from US'!CW26-'Imports from non-US'!CW26</f>
        <v>0</v>
      </c>
      <c r="CX26" s="40" t="n">
        <f aca="false">Total!CX26-Domestic!CX26-'Imports from US'!CX26-'Imports from non-US'!CX26</f>
        <v>0</v>
      </c>
      <c r="CY26" s="40" t="n">
        <f aca="false">Total!CY26-Domestic!CY26-'Imports from US'!CY26-'Imports from non-US'!CY26</f>
        <v>0</v>
      </c>
      <c r="CZ26" s="40" t="n">
        <f aca="false">Total!CZ26-Domestic!CZ26-'Imports from US'!CZ26-'Imports from non-US'!CZ26</f>
        <v>0</v>
      </c>
      <c r="DA26" s="40" t="n">
        <f aca="false">Total!DA26-Domestic!DA26-'Imports from US'!DA26-'Imports from non-US'!DA26</f>
        <v>0</v>
      </c>
      <c r="DB26" s="40" t="n">
        <f aca="false">Total!DB26-Domestic!DB26-'Imports from US'!DB26-'Imports from non-US'!DB26</f>
        <v>0</v>
      </c>
      <c r="DC26" s="40" t="n">
        <f aca="false">Total!DC26-Domestic!DC26-'Imports from US'!DC26-'Imports from non-US'!DC26</f>
        <v>0</v>
      </c>
      <c r="DD26" s="40" t="n">
        <f aca="false">Total!DD26-Domestic!DD26-'Imports from US'!DD26-'Imports from non-US'!DD26</f>
        <v>0</v>
      </c>
      <c r="DE26" s="40" t="n">
        <f aca="false">Total!DE26-Domestic!DE26-'Imports from US'!DE26-'Imports from non-US'!DE26</f>
        <v>0</v>
      </c>
      <c r="DF26" s="40" t="n">
        <f aca="false">Total!DF26-Domestic!DF26-'Imports from US'!DF26-'Imports from non-US'!DF26</f>
        <v>0</v>
      </c>
      <c r="DG26" s="40" t="n">
        <f aca="false">Total!DG26-Domestic!DG26-'Imports from US'!DG26-'Imports from non-US'!DG26</f>
        <v>0</v>
      </c>
      <c r="DH26" s="40" t="n">
        <f aca="false">Total!DH26-Domestic!DH26-'Imports from US'!DH26-'Imports from non-US'!DH26</f>
        <v>0</v>
      </c>
      <c r="DI26" s="40" t="n">
        <f aca="false">Total!DI26-Domestic!DI26-'Imports from US'!DI26-'Imports from non-US'!DI26</f>
        <v>0</v>
      </c>
      <c r="DJ26" s="40" t="n">
        <f aca="false">Total!DJ26-Domestic!DJ26-'Imports from US'!DJ26-'Imports from non-US'!DJ26</f>
        <v>0</v>
      </c>
      <c r="DK26" s="40" t="n">
        <f aca="false">Total!DK26-Domestic!DK26-'Imports from US'!DK26-'Imports from non-US'!DK26</f>
        <v>0</v>
      </c>
      <c r="DL26" s="40" t="n">
        <f aca="false">Total!DL26-Domestic!DL26-'Imports from US'!DL26-'Imports from non-US'!DL26</f>
        <v>0</v>
      </c>
      <c r="DM26" s="40" t="n">
        <f aca="false">Total!DM26-Domestic!DM26-'Imports from US'!DM26-'Imports from non-US'!DM26</f>
        <v>0</v>
      </c>
      <c r="DN26" s="40" t="n">
        <f aca="false">Total!DN26-Domestic!DN26-'Imports from US'!DN26-'Imports from non-US'!DN26</f>
        <v>0</v>
      </c>
      <c r="DO26" s="40" t="n">
        <f aca="false">Total!DO26-Domestic!DO26-'Imports from US'!DO26-'Imports from non-US'!DO26</f>
        <v>0</v>
      </c>
      <c r="DP26" s="40" t="n">
        <f aca="false">Total!DP26-Domestic!DP26-'Imports from US'!DP26-'Imports from non-US'!DP26</f>
        <v>0</v>
      </c>
      <c r="DQ26" s="40" t="n">
        <f aca="false">Total!DQ26-Domestic!DQ26-'Imports from US'!DQ26-'Imports from non-US'!DQ26</f>
        <v>0</v>
      </c>
      <c r="DR26" s="40" t="n">
        <f aca="false">Total!DR26-Domestic!DR26-'Imports from US'!DR26-'Imports from non-US'!DR26</f>
        <v>0</v>
      </c>
      <c r="DS26" s="40" t="n">
        <f aca="false">Total!DS26-Domestic!DS26-'Imports from US'!DS26-'Imports from non-US'!DS26</f>
        <v>0</v>
      </c>
      <c r="DT26" s="40" t="n">
        <f aca="false">Total!DT26-Domestic!DT26-'Imports from US'!DT26-'Imports from non-US'!DT26</f>
        <v>0</v>
      </c>
      <c r="DU26" s="40" t="n">
        <f aca="false">Total!DU26-Domestic!DU26-'Imports from US'!DU26-'Imports from non-US'!DU26</f>
        <v>0</v>
      </c>
      <c r="DV26" s="40" t="n">
        <f aca="false">Total!DV26-Domestic!DV26-'Imports from US'!DV26-'Imports from non-US'!DV26</f>
        <v>0</v>
      </c>
      <c r="DW26" s="40" t="n">
        <f aca="false">Total!DW26-Domestic!DW26-'Imports from US'!DW26-'Imports from non-US'!DW26</f>
        <v>0</v>
      </c>
      <c r="DX26" s="40" t="n">
        <f aca="false">Total!DX26-Domestic!DX26-'Imports from US'!DX26-'Imports from non-US'!DX26</f>
        <v>0</v>
      </c>
      <c r="DY26" s="40" t="n">
        <f aca="false">Total!DY26-Domestic!DY26-'Imports from US'!DY26-'Imports from non-US'!DY26</f>
        <v>0</v>
      </c>
      <c r="DZ26" s="40" t="n">
        <f aca="false">Total!DZ26-Domestic!DZ26-'Imports from US'!DZ26-'Imports from non-US'!DZ26</f>
        <v>0</v>
      </c>
      <c r="EA26" s="40" t="n">
        <f aca="false">Total!EA26-Domestic!EA26-'Imports from US'!EA26-'Imports from non-US'!EA26</f>
        <v>0</v>
      </c>
      <c r="EB26" s="40" t="n">
        <f aca="false">Total!EB26-Domestic!EB26-'Imports from US'!EB26-'Imports from non-US'!EB26</f>
        <v>0</v>
      </c>
      <c r="EC26" s="40" t="n">
        <f aca="false">Total!EC26-Domestic!EC26-'Imports from US'!EC26-'Imports from non-US'!EC26</f>
        <v>0</v>
      </c>
      <c r="ED26" s="40" t="n">
        <f aca="false">Total!ED26-Domestic!ED26-'Imports from US'!ED26-'Imports from non-US'!ED26</f>
        <v>0</v>
      </c>
      <c r="EE26" s="40" t="n">
        <f aca="false">Total!EE26-Domestic!EE26-'Imports from US'!EE26-'Imports from non-US'!EE26</f>
        <v>0</v>
      </c>
      <c r="EF26" s="40" t="n">
        <f aca="false">Total!EF26-Domestic!EF26-'Imports from US'!EF26-'Imports from non-US'!EF26</f>
        <v>0</v>
      </c>
      <c r="EG26" s="40" t="n">
        <f aca="false">Total!EG26-Domestic!EG26-'Imports from US'!EG26-'Imports from non-US'!EG26</f>
        <v>0</v>
      </c>
      <c r="EH26" s="40" t="n">
        <f aca="false">Total!EH26-Domestic!EH26-'Imports from US'!EH26-'Imports from non-US'!EH26</f>
        <v>0</v>
      </c>
      <c r="EI26" s="40" t="n">
        <f aca="false">Total!EI26-Domestic!EI26-'Imports from US'!EI26-'Imports from non-US'!EI26</f>
        <v>0</v>
      </c>
      <c r="EJ26" s="40" t="n">
        <f aca="false">Total!EJ26-Domestic!EJ26-'Imports from US'!EJ26-'Imports from non-US'!EJ26</f>
        <v>0</v>
      </c>
      <c r="EK26" s="40" t="n">
        <f aca="false">Total!EK26-Domestic!EK26-'Imports from US'!EK26-'Imports from non-US'!EK26</f>
        <v>0</v>
      </c>
      <c r="EL26" s="40" t="n">
        <f aca="false">Total!EL26-Domestic!EL26-'Imports from US'!EL26-'Imports from non-US'!EL26</f>
        <v>0</v>
      </c>
      <c r="EM26" s="40" t="n">
        <f aca="false">Total!EM26-Domestic!EM26-'Imports from US'!EM26-'Imports from non-US'!EM26</f>
        <v>0</v>
      </c>
      <c r="EN26" s="40" t="n">
        <f aca="false">Total!EN26-Domestic!EN26-'Imports from US'!EN26-'Imports from non-US'!EN26</f>
        <v>0</v>
      </c>
      <c r="EO26" s="40" t="n">
        <f aca="false">Total!EO26-Domestic!EO26-'Imports from US'!EO26-'Imports from non-US'!EO26</f>
        <v>0</v>
      </c>
      <c r="EP26" s="40" t="n">
        <f aca="false">Total!EP26-Domestic!EP26-'Imports from US'!EP26-'Imports from non-US'!EP26</f>
        <v>0</v>
      </c>
      <c r="EQ26" s="40" t="n">
        <f aca="false">Total!EQ26-Domestic!EQ26-'Imports from US'!EQ26-'Imports from non-US'!EQ26</f>
        <v>0</v>
      </c>
      <c r="ER26" s="40" t="n">
        <f aca="false">Total!ER26-Domestic!ER26-'Imports from US'!ER26-'Imports from non-US'!ER26</f>
        <v>0</v>
      </c>
      <c r="ES26" s="40" t="n">
        <f aca="false">Total!ES26-Domestic!ES26-'Imports from US'!ES26-'Imports from non-US'!ES26</f>
        <v>0</v>
      </c>
      <c r="ET26" s="40" t="n">
        <f aca="false">Total!ET26-Domestic!ET26-'Imports from US'!ET26-'Imports from non-US'!ET26</f>
        <v>0</v>
      </c>
      <c r="EU26" s="40" t="n">
        <f aca="false">Total!EU26-Domestic!EU26-'Imports from US'!EU26-'Imports from non-US'!EU26</f>
        <v>0</v>
      </c>
      <c r="EV26" s="40" t="n">
        <f aca="false">Total!EV26-Domestic!EV26-'Imports from US'!EV26-'Imports from non-US'!EV26</f>
        <v>0</v>
      </c>
      <c r="EW26" s="40" t="n">
        <f aca="false">Total!EW26-Domestic!EW26-'Imports from US'!EW26-'Imports from non-US'!EW26</f>
        <v>0</v>
      </c>
      <c r="EX26" s="40" t="n">
        <f aca="false">Total!EX26-Domestic!EX26-'Imports from US'!EX26-'Imports from non-US'!EX26</f>
        <v>0</v>
      </c>
      <c r="EY26" s="40" t="n">
        <f aca="false">Total!EY26-Domestic!EY26-'Imports from US'!EY26-'Imports from non-US'!EY26</f>
        <v>0</v>
      </c>
      <c r="EZ26" s="40" t="n">
        <f aca="false">Total!EZ26-Domestic!EZ26-'Imports from US'!EZ26-'Imports from non-US'!EZ26</f>
        <v>0</v>
      </c>
      <c r="FA26" s="40" t="n">
        <f aca="false">Total!FA26-Domestic!FA26-'Imports from US'!FA26-'Imports from non-US'!FA26</f>
        <v>0</v>
      </c>
      <c r="FB26" s="40" t="n">
        <f aca="false">Total!FB26-Domestic!FB26-'Imports from US'!FB26-'Imports from non-US'!FB26</f>
        <v>0</v>
      </c>
      <c r="FC26" s="40" t="n">
        <f aca="false">Total!FC26-Domestic!FC26-'Imports from US'!FC26-'Imports from non-US'!FC26</f>
        <v>0</v>
      </c>
      <c r="FD26" s="40" t="n">
        <f aca="false">Total!FD26-Domestic!FD26-'Imports from US'!FD26-'Imports from non-US'!FD26</f>
        <v>0</v>
      </c>
      <c r="FE26" s="40" t="n">
        <f aca="false">Total!FE26-Domestic!FE26-'Imports from US'!FE26-'Imports from non-US'!FE26</f>
        <v>0</v>
      </c>
      <c r="FF26" s="40" t="n">
        <f aca="false">Total!FF26-Domestic!FF26-'Imports from US'!FF26-'Imports from non-US'!FF26</f>
        <v>0</v>
      </c>
      <c r="FG26" s="40" t="n">
        <f aca="false">Total!FG26-Domestic!FG26-'Imports from US'!FG26-'Imports from non-US'!FG26</f>
        <v>0</v>
      </c>
      <c r="FH26" s="40" t="n">
        <f aca="false">Total!FH26-Domestic!FH26-'Imports from US'!FH26-'Imports from non-US'!FH26</f>
        <v>0</v>
      </c>
      <c r="FI26" s="40" t="n">
        <f aca="false">Total!FI26-Domestic!FI26-'Imports from US'!FI26-'Imports from non-US'!FI26</f>
        <v>0</v>
      </c>
      <c r="FJ26" s="40" t="n">
        <f aca="false">Total!FJ26-Domestic!FJ26-'Imports from US'!FJ26-'Imports from non-US'!FJ26</f>
        <v>0</v>
      </c>
      <c r="FK26" s="40" t="n">
        <f aca="false">Total!FK26-Domestic!FK26-'Imports from US'!FK26-'Imports from non-US'!FK26</f>
        <v>0</v>
      </c>
      <c r="FL26" s="40" t="n">
        <f aca="false">Total!FL26-Domestic!FL26-'Imports from US'!FL26-'Imports from non-US'!FL26</f>
        <v>0</v>
      </c>
      <c r="FM26" s="40" t="n">
        <f aca="false">Total!FM26-Domestic!FM26-'Imports from US'!FM26-'Imports from non-US'!FM26</f>
        <v>0</v>
      </c>
      <c r="FN26" s="40" t="n">
        <f aca="false">Total!FN26-Domestic!FN26-'Imports from US'!FN26-'Imports from non-US'!FN26</f>
        <v>0</v>
      </c>
      <c r="FO26" s="40" t="n">
        <f aca="false">Total!FO26-Domestic!FO26-'Imports from US'!FO26-'Imports from non-US'!FO26</f>
        <v>0</v>
      </c>
      <c r="FP26" s="40" t="n">
        <f aca="false">Total!FP26-Domestic!FP26-'Imports from US'!FP26-'Imports from non-US'!FP26</f>
        <v>0</v>
      </c>
      <c r="FQ26" s="40" t="n">
        <f aca="false">Total!FQ26-Domestic!FQ26-'Imports from US'!FQ26-'Imports from non-US'!FQ26</f>
        <v>0</v>
      </c>
      <c r="FR26" s="40" t="n">
        <f aca="false">Total!FR26-Domestic!FR26-'Imports from US'!FR26-'Imports from non-US'!FR26</f>
        <v>0</v>
      </c>
      <c r="FS26" s="40" t="n">
        <f aca="false">Total!FS26-Domestic!FS26-'Imports from US'!FS26-'Imports from non-US'!FS26</f>
        <v>0</v>
      </c>
      <c r="FT26" s="40" t="n">
        <f aca="false">Total!FT26-Domestic!FT26-'Imports from US'!FT26-'Imports from non-US'!FT26</f>
        <v>0</v>
      </c>
      <c r="FU26" s="40" t="n">
        <f aca="false">Total!FU26-Domestic!FU26-'Imports from US'!FU26-'Imports from non-US'!FU26</f>
        <v>0</v>
      </c>
      <c r="FV26" s="40" t="n">
        <f aca="false">Total!FV26-Domestic!FV26-'Imports from US'!FV26-'Imports from non-US'!FV26</f>
        <v>0</v>
      </c>
      <c r="FW26" s="40" t="n">
        <f aca="false">Total!FW26-Domestic!FW26-'Imports from US'!FW26-'Imports from non-US'!FW26</f>
        <v>0</v>
      </c>
      <c r="FX26" s="40" t="n">
        <f aca="false">Total!FX26-Domestic!FX26-'Imports from US'!FX26-'Imports from non-US'!FX26</f>
        <v>0</v>
      </c>
      <c r="FY26" s="40" t="n">
        <f aca="false">Total!FY26-Domestic!FY26-'Imports from US'!FY26-'Imports from non-US'!FY26</f>
        <v>0</v>
      </c>
      <c r="FZ26" s="40" t="n">
        <f aca="false">Total!FZ26-Domestic!FZ26-'Imports from US'!FZ26-'Imports from non-US'!FZ26</f>
        <v>0</v>
      </c>
      <c r="GA26" s="40" t="n">
        <f aca="false">Total!GA26-Domestic!GA26-'Imports from US'!GA26-'Imports from non-US'!GA26</f>
        <v>0</v>
      </c>
      <c r="GB26" s="40" t="n">
        <f aca="false">Total!GB26-Domestic!GB26-'Imports from US'!GB26-'Imports from non-US'!GB26</f>
        <v>0</v>
      </c>
      <c r="GC26" s="40" t="n">
        <f aca="false">Total!GC26-Domestic!GC26-'Imports from US'!GC26-'Imports from non-US'!GC26</f>
        <v>0</v>
      </c>
      <c r="GD26" s="40" t="n">
        <f aca="false">Total!GD26-Domestic!GD26-'Imports from US'!GD26-'Imports from non-US'!GD26</f>
        <v>0</v>
      </c>
      <c r="GE26" s="40" t="n">
        <f aca="false">Total!GE26-Domestic!GE26-'Imports from US'!GE26-'Imports from non-US'!GE26</f>
        <v>0</v>
      </c>
      <c r="GF26" s="40" t="n">
        <f aca="false">Total!GF26-Domestic!GF26-'Imports from US'!GF26-'Imports from non-US'!GF26</f>
        <v>0</v>
      </c>
      <c r="GG26" s="40" t="n">
        <f aca="false">Total!GG26-Domestic!GG26-'Imports from US'!GG26-'Imports from non-US'!GG26</f>
        <v>0</v>
      </c>
      <c r="GH26" s="40" t="n">
        <f aca="false">Total!GH26-Domestic!GH26-'Imports from US'!GH26-'Imports from non-US'!GH26</f>
        <v>0</v>
      </c>
      <c r="GI26" s="40" t="n">
        <f aca="false">Total!GI26-Domestic!GI26-'Imports from US'!GI26-'Imports from non-US'!GI26</f>
        <v>0</v>
      </c>
      <c r="GJ26" s="40" t="n">
        <f aca="false">Total!GJ26-Domestic!GJ26-'Imports from US'!GJ26-'Imports from non-US'!GJ26</f>
        <v>0</v>
      </c>
      <c r="GK26" s="40" t="n">
        <f aca="false">Total!GK26-Domestic!GK26-'Imports from US'!GK26-'Imports from non-US'!GK26</f>
        <v>0</v>
      </c>
      <c r="GL26" s="40" t="n">
        <f aca="false">Total!GL26-Domestic!GL26-'Imports from US'!GL26-'Imports from non-US'!GL26</f>
        <v>0</v>
      </c>
      <c r="GM26" s="40" t="n">
        <f aca="false">Total!GM26-Domestic!GM26-'Imports from US'!GM26-'Imports from non-US'!GM26</f>
        <v>0</v>
      </c>
      <c r="GN26" s="40" t="n">
        <f aca="false">Total!GN26-Domestic!GN26-'Imports from US'!GN26-'Imports from non-US'!GN26</f>
        <v>0</v>
      </c>
      <c r="GO26" s="40" t="n">
        <f aca="false">Total!GO26-Domestic!GO26-'Imports from US'!GO26-'Imports from non-US'!GO26</f>
        <v>0</v>
      </c>
      <c r="GP26" s="40" t="n">
        <f aca="false">Total!GP26-Domestic!GP26-'Imports from US'!GP26-'Imports from non-US'!GP26</f>
        <v>0</v>
      </c>
      <c r="GQ26" s="40" t="n">
        <f aca="false">Total!GQ26-Domestic!GQ26-'Imports from US'!GQ26-'Imports from non-US'!GQ26</f>
        <v>0</v>
      </c>
      <c r="GR26" s="40" t="n">
        <f aca="false">Total!GR26-Domestic!GR26-'Imports from US'!GR26-'Imports from non-US'!GR26</f>
        <v>0</v>
      </c>
      <c r="GS26" s="40" t="n">
        <f aca="false">Total!GS26-Domestic!GS26-'Imports from US'!GS26-'Imports from non-US'!GS26</f>
        <v>0</v>
      </c>
      <c r="GT26" s="40" t="n">
        <f aca="false">Total!GT26-Domestic!GT26-'Imports from US'!GT26-'Imports from non-US'!GT26</f>
        <v>0</v>
      </c>
      <c r="GU26" s="40" t="n">
        <f aca="false">Total!GU26-Domestic!GU26-'Imports from US'!GU26-'Imports from non-US'!GU26</f>
        <v>0</v>
      </c>
      <c r="GV26" s="40" t="n">
        <f aca="false">Total!GV26-Domestic!GV26-'Imports from US'!GV26-'Imports from non-US'!GV26</f>
        <v>0</v>
      </c>
      <c r="GW26" s="40" t="n">
        <f aca="false">Total!GW26-Domestic!GW26-'Imports from US'!GW26-'Imports from non-US'!GW26</f>
        <v>0</v>
      </c>
      <c r="GX26" s="40" t="n">
        <f aca="false">Total!GX26-Domestic!GX26-'Imports from US'!GX26-'Imports from non-US'!GX26</f>
        <v>0</v>
      </c>
      <c r="GY26" s="40" t="n">
        <f aca="false">Total!GY26-Domestic!GY26-'Imports from US'!GY26-'Imports from non-US'!GY26</f>
        <v>0</v>
      </c>
      <c r="GZ26" s="40" t="n">
        <f aca="false">Total!GZ26-Domestic!GZ26-'Imports from US'!GZ26-'Imports from non-US'!GZ26</f>
        <v>0</v>
      </c>
      <c r="HA26" s="40" t="n">
        <f aca="false">Total!HA26-Domestic!HA26-'Imports from US'!HA26-'Imports from non-US'!HA26</f>
        <v>0</v>
      </c>
      <c r="HB26" s="40" t="n">
        <f aca="false">Total!HB26-Domestic!HB26-'Imports from US'!HB26-'Imports from non-US'!HB26</f>
        <v>0</v>
      </c>
      <c r="HC26" s="40" t="n">
        <f aca="false">Total!HC26-Domestic!HC26-'Imports from US'!HC26-'Imports from non-US'!HC26</f>
        <v>0</v>
      </c>
      <c r="HD26" s="40" t="n">
        <f aca="false">Total!HD26-Domestic!HD26-'Imports from US'!HD26-'Imports from non-US'!HD26</f>
        <v>0</v>
      </c>
      <c r="HE26" s="40" t="n">
        <f aca="false">Total!HE26-Domestic!HE26-'Imports from US'!HE26-'Imports from non-US'!HE26</f>
        <v>0</v>
      </c>
      <c r="HF26" s="40" t="n">
        <f aca="false">Total!HF26-Domestic!HF26-'Imports from US'!HF26-'Imports from non-US'!HF26</f>
        <v>0</v>
      </c>
      <c r="HG26" s="40" t="n">
        <f aca="false">Total!HG26-Domestic!HG26-'Imports from US'!HG26-'Imports from non-US'!HG26</f>
        <v>0</v>
      </c>
      <c r="HH26" s="40" t="n">
        <f aca="false">Total!HH26-Domestic!HH26-'Imports from US'!HH26-'Imports from non-US'!HH26</f>
        <v>0</v>
      </c>
      <c r="HI26" s="40" t="n">
        <f aca="false">Total!HI26-Domestic!HI26-'Imports from US'!HI26-'Imports from non-US'!HI26</f>
        <v>0</v>
      </c>
      <c r="HJ26" s="40" t="n">
        <f aca="false">Total!HJ26-Domestic!HJ26-'Imports from US'!HJ26-'Imports from non-US'!HJ26</f>
        <v>0</v>
      </c>
      <c r="HK26" s="40" t="n">
        <f aca="false">Total!HK26-Domestic!HK26-'Imports from US'!HK26-'Imports from non-US'!HK26</f>
        <v>0</v>
      </c>
      <c r="HL26" s="40" t="n">
        <f aca="false">Total!HL26-Domestic!HL26-'Imports from US'!HL26-'Imports from non-US'!HL26</f>
        <v>0</v>
      </c>
      <c r="HM26" s="40" t="n">
        <f aca="false">Total!HM26-Domestic!HM26-'Imports from US'!HM26-'Imports from non-US'!HM26</f>
        <v>0</v>
      </c>
      <c r="HN26" s="40" t="n">
        <f aca="false">Total!HN26-Domestic!HN26-'Imports from US'!HN26-'Imports from non-US'!HN26</f>
        <v>0</v>
      </c>
      <c r="HO26" s="40" t="n">
        <f aca="false">Total!HO26-Domestic!HO26-'Imports from US'!HO26-'Imports from non-US'!HO26</f>
        <v>0</v>
      </c>
      <c r="HP26" s="40" t="n">
        <f aca="false">Total!HP26-Domestic!HP26-'Imports from US'!HP26-'Imports from non-US'!HP26</f>
        <v>0</v>
      </c>
      <c r="HQ26" s="40" t="n">
        <f aca="false">Total!HQ26-Domestic!HQ26-'Imports from US'!HQ26-'Imports from non-US'!HQ26</f>
        <v>0</v>
      </c>
      <c r="HR26" s="40" t="n">
        <f aca="false">Total!HR26-Domestic!HR26-'Imports from US'!HR26-'Imports from non-US'!HR26</f>
        <v>0</v>
      </c>
      <c r="HS26" s="40" t="n">
        <f aca="false">Total!HS26-Domestic!HS26-'Imports from US'!HS26-'Imports from non-US'!HS26</f>
        <v>0</v>
      </c>
      <c r="HT26" s="40" t="n">
        <f aca="false">Total!HT26-Domestic!HT26-'Imports from US'!HT26-'Imports from non-US'!HT26</f>
        <v>0</v>
      </c>
      <c r="HU26" s="40" t="n">
        <f aca="false">Total!HU26-Domestic!HU26-'Imports from US'!HU26-'Imports from non-US'!HU26</f>
        <v>0</v>
      </c>
      <c r="HV26" s="40" t="n">
        <f aca="false">Total!HV26-Domestic!HV26-'Imports from US'!HV26-'Imports from non-US'!HV26</f>
        <v>0</v>
      </c>
      <c r="HW26" s="40" t="n">
        <f aca="false">Total!HW26-Domestic!HW26-'Imports from US'!HW26-'Imports from non-US'!HW26</f>
        <v>0</v>
      </c>
      <c r="HX26" s="40" t="n">
        <f aca="false">Total!HX26-Domestic!HX26-'Imports from US'!HX26-'Imports from non-US'!HX26</f>
        <v>0</v>
      </c>
      <c r="HY26" s="40" t="n">
        <f aca="false">Total!HY26-Domestic!HY26-'Imports from US'!HY26-'Imports from non-US'!HY26</f>
        <v>0</v>
      </c>
      <c r="HZ26" s="40" t="n">
        <f aca="false">Total!HZ26-Domestic!HZ26-'Imports from US'!HZ26-'Imports from non-US'!HZ26</f>
        <v>0</v>
      </c>
      <c r="IA26" s="40" t="n">
        <f aca="false">Total!IA26-Domestic!IA26-'Imports from US'!IA26-'Imports from non-US'!IA26</f>
        <v>0</v>
      </c>
      <c r="IB26" s="40" t="n">
        <f aca="false">Total!IB26-Domestic!IB26-'Imports from US'!IB26-'Imports from non-US'!IB26</f>
        <v>0</v>
      </c>
      <c r="IC26" s="40" t="n">
        <f aca="false">Total!IC26-Domestic!IC26-'Imports from US'!IC26-'Imports from non-US'!IC26</f>
        <v>0</v>
      </c>
      <c r="ID26" s="40" t="n">
        <f aca="false">Total!ID26-Domestic!ID26-'Imports from US'!ID26-'Imports from non-US'!ID26</f>
        <v>0</v>
      </c>
      <c r="IE26" s="40" t="n">
        <f aca="false">Total!IE26-Domestic!IE26-'Imports from US'!IE26-'Imports from non-US'!IE26</f>
        <v>0</v>
      </c>
      <c r="IF26" s="40" t="n">
        <f aca="false">Total!IF26-Domestic!IF26-'Imports from US'!IF26-'Imports from non-US'!IF26</f>
        <v>0</v>
      </c>
      <c r="IG26" s="40" t="n">
        <f aca="false">Total!IG26-Domestic!IG26-'Imports from US'!IG26-'Imports from non-US'!IG26</f>
        <v>0</v>
      </c>
      <c r="IH26" s="40" t="n">
        <f aca="false">Total!IH26-Domestic!IH26-'Imports from US'!IH26-'Imports from non-US'!IH26</f>
        <v>0</v>
      </c>
      <c r="II26" s="40" t="n">
        <f aca="false">Total!II26-Domestic!II26-'Imports from US'!II26-'Imports from non-US'!II26</f>
        <v>0</v>
      </c>
      <c r="IJ26" s="40" t="n">
        <f aca="false">Total!IJ26-Domestic!IJ26-'Imports from US'!IJ26-'Imports from non-US'!IJ26</f>
        <v>0</v>
      </c>
      <c r="IK26" s="40" t="n">
        <f aca="false">Total!IK26-Domestic!IK26-'Imports from US'!IK26-'Imports from non-US'!IK26</f>
        <v>0</v>
      </c>
      <c r="IL26" s="40" t="n">
        <f aca="false">Total!IL26-Domestic!IL26-'Imports from US'!IL26-'Imports from non-US'!IL26</f>
        <v>0</v>
      </c>
      <c r="IM26" s="40" t="n">
        <f aca="false">Total!IM26-Domestic!IM26-'Imports from US'!IM26-'Imports from non-US'!IM26</f>
        <v>0</v>
      </c>
      <c r="IN26" s="40" t="n">
        <f aca="false">Total!IN26-Domestic!IN26-'Imports from US'!IN26-'Imports from non-US'!IN26</f>
        <v>0</v>
      </c>
      <c r="IO26" s="40" t="n">
        <f aca="false">Total!IO26-Domestic!IO26-'Imports from US'!IO26-'Imports from non-US'!IO26</f>
        <v>0</v>
      </c>
      <c r="IP26" s="40" t="n">
        <f aca="false">Total!IP26-Domestic!IP26-'Imports from US'!IP26-'Imports from non-US'!IP26</f>
        <v>0</v>
      </c>
      <c r="IQ26" s="40"/>
      <c r="IR26" s="40"/>
      <c r="IS26" s="40" t="n">
        <f aca="false">SUM(D26:IQ26)</f>
        <v>0</v>
      </c>
    </row>
    <row r="27" customFormat="false" ht="12.75" hidden="false" customHeight="false" outlineLevel="0" collapsed="false">
      <c r="A27" s="38" t="n">
        <v>15</v>
      </c>
      <c r="B27" s="38" t="s">
        <v>34</v>
      </c>
      <c r="C27" s="39" t="s">
        <v>282</v>
      </c>
      <c r="D27" s="40" t="n">
        <f aca="false">Total!D27-Domestic!D27-'Imports from US'!D27-'Imports from non-US'!D27</f>
        <v>0</v>
      </c>
      <c r="E27" s="40" t="n">
        <f aca="false">Total!E27-Domestic!E27-'Imports from US'!E27-'Imports from non-US'!E27</f>
        <v>0</v>
      </c>
      <c r="F27" s="40" t="n">
        <f aca="false">Total!F27-Domestic!F27-'Imports from US'!F27-'Imports from non-US'!F27</f>
        <v>0</v>
      </c>
      <c r="G27" s="40" t="n">
        <f aca="false">Total!G27-Domestic!G27-'Imports from US'!G27-'Imports from non-US'!G27</f>
        <v>0</v>
      </c>
      <c r="H27" s="40" t="n">
        <f aca="false">Total!H27-Domestic!H27-'Imports from US'!H27-'Imports from non-US'!H27</f>
        <v>0</v>
      </c>
      <c r="I27" s="40" t="n">
        <f aca="false">Total!I27-Domestic!I27-'Imports from US'!I27-'Imports from non-US'!I27</f>
        <v>0</v>
      </c>
      <c r="J27" s="40" t="n">
        <f aca="false">Total!J27-Domestic!J27-'Imports from US'!J27-'Imports from non-US'!J27</f>
        <v>0</v>
      </c>
      <c r="K27" s="40" t="n">
        <f aca="false">Total!K27-Domestic!K27-'Imports from US'!K27-'Imports from non-US'!K27</f>
        <v>0</v>
      </c>
      <c r="L27" s="40" t="n">
        <f aca="false">Total!L27-Domestic!L27-'Imports from US'!L27-'Imports from non-US'!L27</f>
        <v>0</v>
      </c>
      <c r="M27" s="40" t="n">
        <f aca="false">Total!M27-Domestic!M27-'Imports from US'!M27-'Imports from non-US'!M27</f>
        <v>0</v>
      </c>
      <c r="N27" s="40" t="n">
        <f aca="false">Total!N27-Domestic!N27-'Imports from US'!N27-'Imports from non-US'!N27</f>
        <v>0</v>
      </c>
      <c r="O27" s="40" t="n">
        <f aca="false">Total!O27-Domestic!O27-'Imports from US'!O27-'Imports from non-US'!O27</f>
        <v>0</v>
      </c>
      <c r="P27" s="40" t="n">
        <f aca="false">Total!P27-Domestic!P27-'Imports from US'!P27-'Imports from non-US'!P27</f>
        <v>0</v>
      </c>
      <c r="Q27" s="40" t="n">
        <f aca="false">Total!Q27-Domestic!Q27-'Imports from US'!Q27-'Imports from non-US'!Q27</f>
        <v>0</v>
      </c>
      <c r="R27" s="40" t="n">
        <f aca="false">Total!R27-Domestic!R27-'Imports from US'!R27-'Imports from non-US'!R27</f>
        <v>0</v>
      </c>
      <c r="S27" s="40" t="n">
        <f aca="false">Total!S27-Domestic!S27-'Imports from US'!S27-'Imports from non-US'!S27</f>
        <v>0</v>
      </c>
      <c r="T27" s="40" t="n">
        <f aca="false">Total!T27-Domestic!T27-'Imports from US'!T27-'Imports from non-US'!T27</f>
        <v>0</v>
      </c>
      <c r="U27" s="40" t="n">
        <f aca="false">Total!U27-Domestic!U27-'Imports from US'!U27-'Imports from non-US'!U27</f>
        <v>0</v>
      </c>
      <c r="V27" s="40" t="n">
        <f aca="false">Total!V27-Domestic!V27-'Imports from US'!V27-'Imports from non-US'!V27</f>
        <v>0</v>
      </c>
      <c r="W27" s="40" t="n">
        <f aca="false">Total!W27-Domestic!W27-'Imports from US'!W27-'Imports from non-US'!W27</f>
        <v>0</v>
      </c>
      <c r="X27" s="40" t="n">
        <f aca="false">Total!X27-Domestic!X27-'Imports from US'!X27-'Imports from non-US'!X27</f>
        <v>0</v>
      </c>
      <c r="Y27" s="40" t="n">
        <f aca="false">Total!Y27-Domestic!Y27-'Imports from US'!Y27-'Imports from non-US'!Y27</f>
        <v>0</v>
      </c>
      <c r="Z27" s="40" t="n">
        <f aca="false">Total!Z27-Domestic!Z27-'Imports from US'!Z27-'Imports from non-US'!Z27</f>
        <v>0</v>
      </c>
      <c r="AA27" s="40" t="n">
        <f aca="false">Total!AA27-Domestic!AA27-'Imports from US'!AA27-'Imports from non-US'!AA27</f>
        <v>0</v>
      </c>
      <c r="AB27" s="40" t="n">
        <f aca="false">Total!AB27-Domestic!AB27-'Imports from US'!AB27-'Imports from non-US'!AB27</f>
        <v>0</v>
      </c>
      <c r="AC27" s="40" t="n">
        <f aca="false">Total!AC27-Domestic!AC27-'Imports from US'!AC27-'Imports from non-US'!AC27</f>
        <v>0</v>
      </c>
      <c r="AD27" s="40" t="n">
        <f aca="false">Total!AD27-Domestic!AD27-'Imports from US'!AD27-'Imports from non-US'!AD27</f>
        <v>0</v>
      </c>
      <c r="AE27" s="40" t="n">
        <f aca="false">Total!AE27-Domestic!AE27-'Imports from US'!AE27-'Imports from non-US'!AE27</f>
        <v>0</v>
      </c>
      <c r="AF27" s="40" t="n">
        <f aca="false">Total!AF27-Domestic!AF27-'Imports from US'!AF27-'Imports from non-US'!AF27</f>
        <v>0</v>
      </c>
      <c r="AG27" s="40" t="n">
        <f aca="false">Total!AG27-Domestic!AG27-'Imports from US'!AG27-'Imports from non-US'!AG27</f>
        <v>0</v>
      </c>
      <c r="AH27" s="40" t="n">
        <f aca="false">Total!AH27-Domestic!AH27-'Imports from US'!AH27-'Imports from non-US'!AH27</f>
        <v>0</v>
      </c>
      <c r="AI27" s="40" t="n">
        <f aca="false">Total!AI27-Domestic!AI27-'Imports from US'!AI27-'Imports from non-US'!AI27</f>
        <v>0</v>
      </c>
      <c r="AJ27" s="40" t="n">
        <f aca="false">Total!AJ27-Domestic!AJ27-'Imports from US'!AJ27-'Imports from non-US'!AJ27</f>
        <v>0</v>
      </c>
      <c r="AK27" s="40" t="n">
        <f aca="false">Total!AK27-Domestic!AK27-'Imports from US'!AK27-'Imports from non-US'!AK27</f>
        <v>0</v>
      </c>
      <c r="AL27" s="40" t="n">
        <f aca="false">Total!AL27-Domestic!AL27-'Imports from US'!AL27-'Imports from non-US'!AL27</f>
        <v>0</v>
      </c>
      <c r="AM27" s="40" t="n">
        <f aca="false">Total!AM27-Domestic!AM27-'Imports from US'!AM27-'Imports from non-US'!AM27</f>
        <v>0</v>
      </c>
      <c r="AN27" s="40" t="n">
        <f aca="false">Total!AN27-Domestic!AN27-'Imports from US'!AN27-'Imports from non-US'!AN27</f>
        <v>0</v>
      </c>
      <c r="AO27" s="40" t="n">
        <f aca="false">Total!AO27-Domestic!AO27-'Imports from US'!AO27-'Imports from non-US'!AO27</f>
        <v>0</v>
      </c>
      <c r="AP27" s="40" t="n">
        <f aca="false">Total!AP27-Domestic!AP27-'Imports from US'!AP27-'Imports from non-US'!AP27</f>
        <v>0</v>
      </c>
      <c r="AQ27" s="40" t="n">
        <f aca="false">Total!AQ27-Domestic!AQ27-'Imports from US'!AQ27-'Imports from non-US'!AQ27</f>
        <v>0</v>
      </c>
      <c r="AR27" s="40" t="n">
        <f aca="false">Total!AR27-Domestic!AR27-'Imports from US'!AR27-'Imports from non-US'!AR27</f>
        <v>0</v>
      </c>
      <c r="AS27" s="40" t="n">
        <f aca="false">Total!AS27-Domestic!AS27-'Imports from US'!AS27-'Imports from non-US'!AS27</f>
        <v>0</v>
      </c>
      <c r="AT27" s="40" t="n">
        <f aca="false">Total!AT27-Domestic!AT27-'Imports from US'!AT27-'Imports from non-US'!AT27</f>
        <v>0</v>
      </c>
      <c r="AU27" s="40" t="n">
        <f aca="false">Total!AU27-Domestic!AU27-'Imports from US'!AU27-'Imports from non-US'!AU27</f>
        <v>0</v>
      </c>
      <c r="AV27" s="40" t="n">
        <f aca="false">Total!AV27-Domestic!AV27-'Imports from US'!AV27-'Imports from non-US'!AV27</f>
        <v>0</v>
      </c>
      <c r="AW27" s="40" t="n">
        <f aca="false">Total!AW27-Domestic!AW27-'Imports from US'!AW27-'Imports from non-US'!AW27</f>
        <v>0</v>
      </c>
      <c r="AX27" s="40" t="n">
        <f aca="false">Total!AX27-Domestic!AX27-'Imports from US'!AX27-'Imports from non-US'!AX27</f>
        <v>0</v>
      </c>
      <c r="AY27" s="40" t="n">
        <f aca="false">Total!AY27-Domestic!AY27-'Imports from US'!AY27-'Imports from non-US'!AY27</f>
        <v>0</v>
      </c>
      <c r="AZ27" s="40" t="n">
        <f aca="false">Total!AZ27-Domestic!AZ27-'Imports from US'!AZ27-'Imports from non-US'!AZ27</f>
        <v>0</v>
      </c>
      <c r="BA27" s="40" t="n">
        <f aca="false">Total!BA27-Domestic!BA27-'Imports from US'!BA27-'Imports from non-US'!BA27</f>
        <v>0</v>
      </c>
      <c r="BB27" s="40" t="n">
        <f aca="false">Total!BB27-Domestic!BB27-'Imports from US'!BB27-'Imports from non-US'!BB27</f>
        <v>0</v>
      </c>
      <c r="BC27" s="40" t="n">
        <f aca="false">Total!BC27-Domestic!BC27-'Imports from US'!BC27-'Imports from non-US'!BC27</f>
        <v>0</v>
      </c>
      <c r="BD27" s="40" t="n">
        <f aca="false">Total!BD27-Domestic!BD27-'Imports from US'!BD27-'Imports from non-US'!BD27</f>
        <v>0</v>
      </c>
      <c r="BE27" s="40" t="n">
        <f aca="false">Total!BE27-Domestic!BE27-'Imports from US'!BE27-'Imports from non-US'!BE27</f>
        <v>0</v>
      </c>
      <c r="BF27" s="40" t="n">
        <f aca="false">Total!BF27-Domestic!BF27-'Imports from US'!BF27-'Imports from non-US'!BF27</f>
        <v>0</v>
      </c>
      <c r="BG27" s="40" t="n">
        <f aca="false">Total!BG27-Domestic!BG27-'Imports from US'!BG27-'Imports from non-US'!BG27</f>
        <v>0</v>
      </c>
      <c r="BH27" s="40" t="n">
        <f aca="false">Total!BH27-Domestic!BH27-'Imports from US'!BH27-'Imports from non-US'!BH27</f>
        <v>0</v>
      </c>
      <c r="BI27" s="40" t="n">
        <f aca="false">Total!BI27-Domestic!BI27-'Imports from US'!BI27-'Imports from non-US'!BI27</f>
        <v>0</v>
      </c>
      <c r="BJ27" s="40" t="n">
        <f aca="false">Total!BJ27-Domestic!BJ27-'Imports from US'!BJ27-'Imports from non-US'!BJ27</f>
        <v>0</v>
      </c>
      <c r="BK27" s="40" t="n">
        <f aca="false">Total!BK27-Domestic!BK27-'Imports from US'!BK27-'Imports from non-US'!BK27</f>
        <v>0</v>
      </c>
      <c r="BL27" s="40" t="n">
        <f aca="false">Total!BL27-Domestic!BL27-'Imports from US'!BL27-'Imports from non-US'!BL27</f>
        <v>0</v>
      </c>
      <c r="BM27" s="40" t="n">
        <f aca="false">Total!BM27-Domestic!BM27-'Imports from US'!BM27-'Imports from non-US'!BM27</f>
        <v>0</v>
      </c>
      <c r="BN27" s="40" t="n">
        <f aca="false">Total!BN27-Domestic!BN27-'Imports from US'!BN27-'Imports from non-US'!BN27</f>
        <v>0</v>
      </c>
      <c r="BO27" s="40" t="n">
        <f aca="false">Total!BO27-Domestic!BO27-'Imports from US'!BO27-'Imports from non-US'!BO27</f>
        <v>0</v>
      </c>
      <c r="BP27" s="40" t="n">
        <f aca="false">Total!BP27-Domestic!BP27-'Imports from US'!BP27-'Imports from non-US'!BP27</f>
        <v>0</v>
      </c>
      <c r="BQ27" s="40" t="n">
        <f aca="false">Total!BQ27-Domestic!BQ27-'Imports from US'!BQ27-'Imports from non-US'!BQ27</f>
        <v>0</v>
      </c>
      <c r="BR27" s="40" t="n">
        <f aca="false">Total!BR27-Domestic!BR27-'Imports from US'!BR27-'Imports from non-US'!BR27</f>
        <v>0</v>
      </c>
      <c r="BS27" s="40" t="n">
        <f aca="false">Total!BS27-Domestic!BS27-'Imports from US'!BS27-'Imports from non-US'!BS27</f>
        <v>0</v>
      </c>
      <c r="BT27" s="40" t="n">
        <f aca="false">Total!BT27-Domestic!BT27-'Imports from US'!BT27-'Imports from non-US'!BT27</f>
        <v>0</v>
      </c>
      <c r="BU27" s="40" t="n">
        <f aca="false">Total!BU27-Domestic!BU27-'Imports from US'!BU27-'Imports from non-US'!BU27</f>
        <v>0</v>
      </c>
      <c r="BV27" s="40" t="n">
        <f aca="false">Total!BV27-Domestic!BV27-'Imports from US'!BV27-'Imports from non-US'!BV27</f>
        <v>0</v>
      </c>
      <c r="BW27" s="40" t="n">
        <f aca="false">Total!BW27-Domestic!BW27-'Imports from US'!BW27-'Imports from non-US'!BW27</f>
        <v>0</v>
      </c>
      <c r="BX27" s="40" t="n">
        <f aca="false">Total!BX27-Domestic!BX27-'Imports from US'!BX27-'Imports from non-US'!BX27</f>
        <v>0</v>
      </c>
      <c r="BY27" s="40" t="n">
        <f aca="false">Total!BY27-Domestic!BY27-'Imports from US'!BY27-'Imports from non-US'!BY27</f>
        <v>0</v>
      </c>
      <c r="BZ27" s="40" t="n">
        <f aca="false">Total!BZ27-Domestic!BZ27-'Imports from US'!BZ27-'Imports from non-US'!BZ27</f>
        <v>0</v>
      </c>
      <c r="CA27" s="40" t="n">
        <f aca="false">Total!CA27-Domestic!CA27-'Imports from US'!CA27-'Imports from non-US'!CA27</f>
        <v>0</v>
      </c>
      <c r="CB27" s="40" t="n">
        <f aca="false">Total!CB27-Domestic!CB27-'Imports from US'!CB27-'Imports from non-US'!CB27</f>
        <v>0</v>
      </c>
      <c r="CC27" s="40" t="n">
        <f aca="false">Total!CC27-Domestic!CC27-'Imports from US'!CC27-'Imports from non-US'!CC27</f>
        <v>0</v>
      </c>
      <c r="CD27" s="40" t="n">
        <f aca="false">Total!CD27-Domestic!CD27-'Imports from US'!CD27-'Imports from non-US'!CD27</f>
        <v>0</v>
      </c>
      <c r="CE27" s="40" t="n">
        <f aca="false">Total!CE27-Domestic!CE27-'Imports from US'!CE27-'Imports from non-US'!CE27</f>
        <v>0</v>
      </c>
      <c r="CF27" s="40" t="n">
        <f aca="false">Total!CF27-Domestic!CF27-'Imports from US'!CF27-'Imports from non-US'!CF27</f>
        <v>0</v>
      </c>
      <c r="CG27" s="40" t="n">
        <f aca="false">Total!CG27-Domestic!CG27-'Imports from US'!CG27-'Imports from non-US'!CG27</f>
        <v>0</v>
      </c>
      <c r="CH27" s="40" t="n">
        <f aca="false">Total!CH27-Domestic!CH27-'Imports from US'!CH27-'Imports from non-US'!CH27</f>
        <v>0</v>
      </c>
      <c r="CI27" s="40" t="n">
        <f aca="false">Total!CI27-Domestic!CI27-'Imports from US'!CI27-'Imports from non-US'!CI27</f>
        <v>0</v>
      </c>
      <c r="CJ27" s="40" t="n">
        <f aca="false">Total!CJ27-Domestic!CJ27-'Imports from US'!CJ27-'Imports from non-US'!CJ27</f>
        <v>0</v>
      </c>
      <c r="CK27" s="40" t="n">
        <f aca="false">Total!CK27-Domestic!CK27-'Imports from US'!CK27-'Imports from non-US'!CK27</f>
        <v>0</v>
      </c>
      <c r="CL27" s="40" t="n">
        <f aca="false">Total!CL27-Domestic!CL27-'Imports from US'!CL27-'Imports from non-US'!CL27</f>
        <v>0</v>
      </c>
      <c r="CM27" s="40" t="n">
        <f aca="false">Total!CM27-Domestic!CM27-'Imports from US'!CM27-'Imports from non-US'!CM27</f>
        <v>0</v>
      </c>
      <c r="CN27" s="40" t="n">
        <f aca="false">Total!CN27-Domestic!CN27-'Imports from US'!CN27-'Imports from non-US'!CN27</f>
        <v>0</v>
      </c>
      <c r="CO27" s="40" t="n">
        <f aca="false">Total!CO27-Domestic!CO27-'Imports from US'!CO27-'Imports from non-US'!CO27</f>
        <v>0</v>
      </c>
      <c r="CP27" s="40" t="n">
        <f aca="false">Total!CP27-Domestic!CP27-'Imports from US'!CP27-'Imports from non-US'!CP27</f>
        <v>0</v>
      </c>
      <c r="CQ27" s="40" t="n">
        <f aca="false">Total!CQ27-Domestic!CQ27-'Imports from US'!CQ27-'Imports from non-US'!CQ27</f>
        <v>0</v>
      </c>
      <c r="CR27" s="40" t="n">
        <f aca="false">Total!CR27-Domestic!CR27-'Imports from US'!CR27-'Imports from non-US'!CR27</f>
        <v>0</v>
      </c>
      <c r="CS27" s="40" t="n">
        <f aca="false">Total!CS27-Domestic!CS27-'Imports from US'!CS27-'Imports from non-US'!CS27</f>
        <v>0</v>
      </c>
      <c r="CT27" s="40" t="n">
        <f aca="false">Total!CT27-Domestic!CT27-'Imports from US'!CT27-'Imports from non-US'!CT27</f>
        <v>0</v>
      </c>
      <c r="CU27" s="40" t="n">
        <f aca="false">Total!CU27-Domestic!CU27-'Imports from US'!CU27-'Imports from non-US'!CU27</f>
        <v>0</v>
      </c>
      <c r="CV27" s="40" t="n">
        <f aca="false">Total!CV27-Domestic!CV27-'Imports from US'!CV27-'Imports from non-US'!CV27</f>
        <v>0</v>
      </c>
      <c r="CW27" s="40" t="n">
        <f aca="false">Total!CW27-Domestic!CW27-'Imports from US'!CW27-'Imports from non-US'!CW27</f>
        <v>0</v>
      </c>
      <c r="CX27" s="40" t="n">
        <f aca="false">Total!CX27-Domestic!CX27-'Imports from US'!CX27-'Imports from non-US'!CX27</f>
        <v>0</v>
      </c>
      <c r="CY27" s="40" t="n">
        <f aca="false">Total!CY27-Domestic!CY27-'Imports from US'!CY27-'Imports from non-US'!CY27</f>
        <v>0</v>
      </c>
      <c r="CZ27" s="40" t="n">
        <f aca="false">Total!CZ27-Domestic!CZ27-'Imports from US'!CZ27-'Imports from non-US'!CZ27</f>
        <v>0</v>
      </c>
      <c r="DA27" s="40" t="n">
        <f aca="false">Total!DA27-Domestic!DA27-'Imports from US'!DA27-'Imports from non-US'!DA27</f>
        <v>0</v>
      </c>
      <c r="DB27" s="40" t="n">
        <f aca="false">Total!DB27-Domestic!DB27-'Imports from US'!DB27-'Imports from non-US'!DB27</f>
        <v>0</v>
      </c>
      <c r="DC27" s="40" t="n">
        <f aca="false">Total!DC27-Domestic!DC27-'Imports from US'!DC27-'Imports from non-US'!DC27</f>
        <v>0</v>
      </c>
      <c r="DD27" s="40" t="n">
        <f aca="false">Total!DD27-Domestic!DD27-'Imports from US'!DD27-'Imports from non-US'!DD27</f>
        <v>0</v>
      </c>
      <c r="DE27" s="40" t="n">
        <f aca="false">Total!DE27-Domestic!DE27-'Imports from US'!DE27-'Imports from non-US'!DE27</f>
        <v>0</v>
      </c>
      <c r="DF27" s="40" t="n">
        <f aca="false">Total!DF27-Domestic!DF27-'Imports from US'!DF27-'Imports from non-US'!DF27</f>
        <v>0</v>
      </c>
      <c r="DG27" s="40" t="n">
        <f aca="false">Total!DG27-Domestic!DG27-'Imports from US'!DG27-'Imports from non-US'!DG27</f>
        <v>0</v>
      </c>
      <c r="DH27" s="40" t="n">
        <f aca="false">Total!DH27-Domestic!DH27-'Imports from US'!DH27-'Imports from non-US'!DH27</f>
        <v>0</v>
      </c>
      <c r="DI27" s="40" t="n">
        <f aca="false">Total!DI27-Domestic!DI27-'Imports from US'!DI27-'Imports from non-US'!DI27</f>
        <v>0</v>
      </c>
      <c r="DJ27" s="40" t="n">
        <f aca="false">Total!DJ27-Domestic!DJ27-'Imports from US'!DJ27-'Imports from non-US'!DJ27</f>
        <v>0</v>
      </c>
      <c r="DK27" s="40" t="n">
        <f aca="false">Total!DK27-Domestic!DK27-'Imports from US'!DK27-'Imports from non-US'!DK27</f>
        <v>0</v>
      </c>
      <c r="DL27" s="40" t="n">
        <f aca="false">Total!DL27-Domestic!DL27-'Imports from US'!DL27-'Imports from non-US'!DL27</f>
        <v>0</v>
      </c>
      <c r="DM27" s="40" t="n">
        <f aca="false">Total!DM27-Domestic!DM27-'Imports from US'!DM27-'Imports from non-US'!DM27</f>
        <v>0</v>
      </c>
      <c r="DN27" s="40" t="n">
        <f aca="false">Total!DN27-Domestic!DN27-'Imports from US'!DN27-'Imports from non-US'!DN27</f>
        <v>0</v>
      </c>
      <c r="DO27" s="40" t="n">
        <f aca="false">Total!DO27-Domestic!DO27-'Imports from US'!DO27-'Imports from non-US'!DO27</f>
        <v>0</v>
      </c>
      <c r="DP27" s="40" t="n">
        <f aca="false">Total!DP27-Domestic!DP27-'Imports from US'!DP27-'Imports from non-US'!DP27</f>
        <v>0</v>
      </c>
      <c r="DQ27" s="40" t="n">
        <f aca="false">Total!DQ27-Domestic!DQ27-'Imports from US'!DQ27-'Imports from non-US'!DQ27</f>
        <v>0</v>
      </c>
      <c r="DR27" s="40" t="n">
        <f aca="false">Total!DR27-Domestic!DR27-'Imports from US'!DR27-'Imports from non-US'!DR27</f>
        <v>0</v>
      </c>
      <c r="DS27" s="40" t="n">
        <f aca="false">Total!DS27-Domestic!DS27-'Imports from US'!DS27-'Imports from non-US'!DS27</f>
        <v>0</v>
      </c>
      <c r="DT27" s="40" t="n">
        <f aca="false">Total!DT27-Domestic!DT27-'Imports from US'!DT27-'Imports from non-US'!DT27</f>
        <v>0</v>
      </c>
      <c r="DU27" s="40" t="n">
        <f aca="false">Total!DU27-Domestic!DU27-'Imports from US'!DU27-'Imports from non-US'!DU27</f>
        <v>0</v>
      </c>
      <c r="DV27" s="40" t="n">
        <f aca="false">Total!DV27-Domestic!DV27-'Imports from US'!DV27-'Imports from non-US'!DV27</f>
        <v>0</v>
      </c>
      <c r="DW27" s="40" t="n">
        <f aca="false">Total!DW27-Domestic!DW27-'Imports from US'!DW27-'Imports from non-US'!DW27</f>
        <v>0</v>
      </c>
      <c r="DX27" s="40" t="n">
        <f aca="false">Total!DX27-Domestic!DX27-'Imports from US'!DX27-'Imports from non-US'!DX27</f>
        <v>0</v>
      </c>
      <c r="DY27" s="40" t="n">
        <f aca="false">Total!DY27-Domestic!DY27-'Imports from US'!DY27-'Imports from non-US'!DY27</f>
        <v>0</v>
      </c>
      <c r="DZ27" s="40" t="n">
        <f aca="false">Total!DZ27-Domestic!DZ27-'Imports from US'!DZ27-'Imports from non-US'!DZ27</f>
        <v>0</v>
      </c>
      <c r="EA27" s="40" t="n">
        <f aca="false">Total!EA27-Domestic!EA27-'Imports from US'!EA27-'Imports from non-US'!EA27</f>
        <v>0</v>
      </c>
      <c r="EB27" s="40" t="n">
        <f aca="false">Total!EB27-Domestic!EB27-'Imports from US'!EB27-'Imports from non-US'!EB27</f>
        <v>0</v>
      </c>
      <c r="EC27" s="40" t="n">
        <f aca="false">Total!EC27-Domestic!EC27-'Imports from US'!EC27-'Imports from non-US'!EC27</f>
        <v>0</v>
      </c>
      <c r="ED27" s="40" t="n">
        <f aca="false">Total!ED27-Domestic!ED27-'Imports from US'!ED27-'Imports from non-US'!ED27</f>
        <v>0</v>
      </c>
      <c r="EE27" s="40" t="n">
        <f aca="false">Total!EE27-Domestic!EE27-'Imports from US'!EE27-'Imports from non-US'!EE27</f>
        <v>0</v>
      </c>
      <c r="EF27" s="40" t="n">
        <f aca="false">Total!EF27-Domestic!EF27-'Imports from US'!EF27-'Imports from non-US'!EF27</f>
        <v>0</v>
      </c>
      <c r="EG27" s="40" t="n">
        <f aca="false">Total!EG27-Domestic!EG27-'Imports from US'!EG27-'Imports from non-US'!EG27</f>
        <v>0</v>
      </c>
      <c r="EH27" s="40" t="n">
        <f aca="false">Total!EH27-Domestic!EH27-'Imports from US'!EH27-'Imports from non-US'!EH27</f>
        <v>0</v>
      </c>
      <c r="EI27" s="40" t="n">
        <f aca="false">Total!EI27-Domestic!EI27-'Imports from US'!EI27-'Imports from non-US'!EI27</f>
        <v>0</v>
      </c>
      <c r="EJ27" s="40" t="n">
        <f aca="false">Total!EJ27-Domestic!EJ27-'Imports from US'!EJ27-'Imports from non-US'!EJ27</f>
        <v>0</v>
      </c>
      <c r="EK27" s="40" t="n">
        <f aca="false">Total!EK27-Domestic!EK27-'Imports from US'!EK27-'Imports from non-US'!EK27</f>
        <v>0</v>
      </c>
      <c r="EL27" s="40" t="n">
        <f aca="false">Total!EL27-Domestic!EL27-'Imports from US'!EL27-'Imports from non-US'!EL27</f>
        <v>0</v>
      </c>
      <c r="EM27" s="40" t="n">
        <f aca="false">Total!EM27-Domestic!EM27-'Imports from US'!EM27-'Imports from non-US'!EM27</f>
        <v>0</v>
      </c>
      <c r="EN27" s="40" t="n">
        <f aca="false">Total!EN27-Domestic!EN27-'Imports from US'!EN27-'Imports from non-US'!EN27</f>
        <v>0</v>
      </c>
      <c r="EO27" s="40" t="n">
        <f aca="false">Total!EO27-Domestic!EO27-'Imports from US'!EO27-'Imports from non-US'!EO27</f>
        <v>0</v>
      </c>
      <c r="EP27" s="40" t="n">
        <f aca="false">Total!EP27-Domestic!EP27-'Imports from US'!EP27-'Imports from non-US'!EP27</f>
        <v>0</v>
      </c>
      <c r="EQ27" s="40" t="n">
        <f aca="false">Total!EQ27-Domestic!EQ27-'Imports from US'!EQ27-'Imports from non-US'!EQ27</f>
        <v>0</v>
      </c>
      <c r="ER27" s="40" t="n">
        <f aca="false">Total!ER27-Domestic!ER27-'Imports from US'!ER27-'Imports from non-US'!ER27</f>
        <v>0</v>
      </c>
      <c r="ES27" s="40" t="n">
        <f aca="false">Total!ES27-Domestic!ES27-'Imports from US'!ES27-'Imports from non-US'!ES27</f>
        <v>0</v>
      </c>
      <c r="ET27" s="40" t="n">
        <f aca="false">Total!ET27-Domestic!ET27-'Imports from US'!ET27-'Imports from non-US'!ET27</f>
        <v>0</v>
      </c>
      <c r="EU27" s="40" t="n">
        <f aca="false">Total!EU27-Domestic!EU27-'Imports from US'!EU27-'Imports from non-US'!EU27</f>
        <v>0</v>
      </c>
      <c r="EV27" s="40" t="n">
        <f aca="false">Total!EV27-Domestic!EV27-'Imports from US'!EV27-'Imports from non-US'!EV27</f>
        <v>0</v>
      </c>
      <c r="EW27" s="40" t="n">
        <f aca="false">Total!EW27-Domestic!EW27-'Imports from US'!EW27-'Imports from non-US'!EW27</f>
        <v>0</v>
      </c>
      <c r="EX27" s="40" t="n">
        <f aca="false">Total!EX27-Domestic!EX27-'Imports from US'!EX27-'Imports from non-US'!EX27</f>
        <v>0</v>
      </c>
      <c r="EY27" s="40" t="n">
        <f aca="false">Total!EY27-Domestic!EY27-'Imports from US'!EY27-'Imports from non-US'!EY27</f>
        <v>0</v>
      </c>
      <c r="EZ27" s="40" t="n">
        <f aca="false">Total!EZ27-Domestic!EZ27-'Imports from US'!EZ27-'Imports from non-US'!EZ27</f>
        <v>0</v>
      </c>
      <c r="FA27" s="40" t="n">
        <f aca="false">Total!FA27-Domestic!FA27-'Imports from US'!FA27-'Imports from non-US'!FA27</f>
        <v>0</v>
      </c>
      <c r="FB27" s="40" t="n">
        <f aca="false">Total!FB27-Domestic!FB27-'Imports from US'!FB27-'Imports from non-US'!FB27</f>
        <v>0</v>
      </c>
      <c r="FC27" s="40" t="n">
        <f aca="false">Total!FC27-Domestic!FC27-'Imports from US'!FC27-'Imports from non-US'!FC27</f>
        <v>0</v>
      </c>
      <c r="FD27" s="40" t="n">
        <f aca="false">Total!FD27-Domestic!FD27-'Imports from US'!FD27-'Imports from non-US'!FD27</f>
        <v>0</v>
      </c>
      <c r="FE27" s="40" t="n">
        <f aca="false">Total!FE27-Domestic!FE27-'Imports from US'!FE27-'Imports from non-US'!FE27</f>
        <v>0</v>
      </c>
      <c r="FF27" s="40" t="n">
        <f aca="false">Total!FF27-Domestic!FF27-'Imports from US'!FF27-'Imports from non-US'!FF27</f>
        <v>0</v>
      </c>
      <c r="FG27" s="40" t="n">
        <f aca="false">Total!FG27-Domestic!FG27-'Imports from US'!FG27-'Imports from non-US'!FG27</f>
        <v>0</v>
      </c>
      <c r="FH27" s="40" t="n">
        <f aca="false">Total!FH27-Domestic!FH27-'Imports from US'!FH27-'Imports from non-US'!FH27</f>
        <v>0</v>
      </c>
      <c r="FI27" s="40" t="n">
        <f aca="false">Total!FI27-Domestic!FI27-'Imports from US'!FI27-'Imports from non-US'!FI27</f>
        <v>0</v>
      </c>
      <c r="FJ27" s="40" t="n">
        <f aca="false">Total!FJ27-Domestic!FJ27-'Imports from US'!FJ27-'Imports from non-US'!FJ27</f>
        <v>0</v>
      </c>
      <c r="FK27" s="40" t="n">
        <f aca="false">Total!FK27-Domestic!FK27-'Imports from US'!FK27-'Imports from non-US'!FK27</f>
        <v>0</v>
      </c>
      <c r="FL27" s="40" t="n">
        <f aca="false">Total!FL27-Domestic!FL27-'Imports from US'!FL27-'Imports from non-US'!FL27</f>
        <v>0</v>
      </c>
      <c r="FM27" s="40" t="n">
        <f aca="false">Total!FM27-Domestic!FM27-'Imports from US'!FM27-'Imports from non-US'!FM27</f>
        <v>0</v>
      </c>
      <c r="FN27" s="40" t="n">
        <f aca="false">Total!FN27-Domestic!FN27-'Imports from US'!FN27-'Imports from non-US'!FN27</f>
        <v>0</v>
      </c>
      <c r="FO27" s="40" t="n">
        <f aca="false">Total!FO27-Domestic!FO27-'Imports from US'!FO27-'Imports from non-US'!FO27</f>
        <v>0</v>
      </c>
      <c r="FP27" s="40" t="n">
        <f aca="false">Total!FP27-Domestic!FP27-'Imports from US'!FP27-'Imports from non-US'!FP27</f>
        <v>0</v>
      </c>
      <c r="FQ27" s="40" t="n">
        <f aca="false">Total!FQ27-Domestic!FQ27-'Imports from US'!FQ27-'Imports from non-US'!FQ27</f>
        <v>0</v>
      </c>
      <c r="FR27" s="40" t="n">
        <f aca="false">Total!FR27-Domestic!FR27-'Imports from US'!FR27-'Imports from non-US'!FR27</f>
        <v>0</v>
      </c>
      <c r="FS27" s="40" t="n">
        <f aca="false">Total!FS27-Domestic!FS27-'Imports from US'!FS27-'Imports from non-US'!FS27</f>
        <v>0</v>
      </c>
      <c r="FT27" s="40" t="n">
        <f aca="false">Total!FT27-Domestic!FT27-'Imports from US'!FT27-'Imports from non-US'!FT27</f>
        <v>0</v>
      </c>
      <c r="FU27" s="40" t="n">
        <f aca="false">Total!FU27-Domestic!FU27-'Imports from US'!FU27-'Imports from non-US'!FU27</f>
        <v>0</v>
      </c>
      <c r="FV27" s="40" t="n">
        <f aca="false">Total!FV27-Domestic!FV27-'Imports from US'!FV27-'Imports from non-US'!FV27</f>
        <v>0</v>
      </c>
      <c r="FW27" s="40" t="n">
        <f aca="false">Total!FW27-Domestic!FW27-'Imports from US'!FW27-'Imports from non-US'!FW27</f>
        <v>0</v>
      </c>
      <c r="FX27" s="40" t="n">
        <f aca="false">Total!FX27-Domestic!FX27-'Imports from US'!FX27-'Imports from non-US'!FX27</f>
        <v>0</v>
      </c>
      <c r="FY27" s="40" t="n">
        <f aca="false">Total!FY27-Domestic!FY27-'Imports from US'!FY27-'Imports from non-US'!FY27</f>
        <v>0</v>
      </c>
      <c r="FZ27" s="40" t="n">
        <f aca="false">Total!FZ27-Domestic!FZ27-'Imports from US'!FZ27-'Imports from non-US'!FZ27</f>
        <v>0</v>
      </c>
      <c r="GA27" s="40" t="n">
        <f aca="false">Total!GA27-Domestic!GA27-'Imports from US'!GA27-'Imports from non-US'!GA27</f>
        <v>0</v>
      </c>
      <c r="GB27" s="40" t="n">
        <f aca="false">Total!GB27-Domestic!GB27-'Imports from US'!GB27-'Imports from non-US'!GB27</f>
        <v>0</v>
      </c>
      <c r="GC27" s="40" t="n">
        <f aca="false">Total!GC27-Domestic!GC27-'Imports from US'!GC27-'Imports from non-US'!GC27</f>
        <v>0</v>
      </c>
      <c r="GD27" s="40" t="n">
        <f aca="false">Total!GD27-Domestic!GD27-'Imports from US'!GD27-'Imports from non-US'!GD27</f>
        <v>0</v>
      </c>
      <c r="GE27" s="40" t="n">
        <f aca="false">Total!GE27-Domestic!GE27-'Imports from US'!GE27-'Imports from non-US'!GE27</f>
        <v>0</v>
      </c>
      <c r="GF27" s="40" t="n">
        <f aca="false">Total!GF27-Domestic!GF27-'Imports from US'!GF27-'Imports from non-US'!GF27</f>
        <v>0</v>
      </c>
      <c r="GG27" s="40" t="n">
        <f aca="false">Total!GG27-Domestic!GG27-'Imports from US'!GG27-'Imports from non-US'!GG27</f>
        <v>0</v>
      </c>
      <c r="GH27" s="40" t="n">
        <f aca="false">Total!GH27-Domestic!GH27-'Imports from US'!GH27-'Imports from non-US'!GH27</f>
        <v>0</v>
      </c>
      <c r="GI27" s="40" t="n">
        <f aca="false">Total!GI27-Domestic!GI27-'Imports from US'!GI27-'Imports from non-US'!GI27</f>
        <v>0</v>
      </c>
      <c r="GJ27" s="40" t="n">
        <f aca="false">Total!GJ27-Domestic!GJ27-'Imports from US'!GJ27-'Imports from non-US'!GJ27</f>
        <v>0</v>
      </c>
      <c r="GK27" s="40" t="n">
        <f aca="false">Total!GK27-Domestic!GK27-'Imports from US'!GK27-'Imports from non-US'!GK27</f>
        <v>0</v>
      </c>
      <c r="GL27" s="40" t="n">
        <f aca="false">Total!GL27-Domestic!GL27-'Imports from US'!GL27-'Imports from non-US'!GL27</f>
        <v>0</v>
      </c>
      <c r="GM27" s="40" t="n">
        <f aca="false">Total!GM27-Domestic!GM27-'Imports from US'!GM27-'Imports from non-US'!GM27</f>
        <v>0</v>
      </c>
      <c r="GN27" s="40" t="n">
        <f aca="false">Total!GN27-Domestic!GN27-'Imports from US'!GN27-'Imports from non-US'!GN27</f>
        <v>0</v>
      </c>
      <c r="GO27" s="40" t="n">
        <f aca="false">Total!GO27-Domestic!GO27-'Imports from US'!GO27-'Imports from non-US'!GO27</f>
        <v>0</v>
      </c>
      <c r="GP27" s="40" t="n">
        <f aca="false">Total!GP27-Domestic!GP27-'Imports from US'!GP27-'Imports from non-US'!GP27</f>
        <v>0</v>
      </c>
      <c r="GQ27" s="40" t="n">
        <f aca="false">Total!GQ27-Domestic!GQ27-'Imports from US'!GQ27-'Imports from non-US'!GQ27</f>
        <v>0</v>
      </c>
      <c r="GR27" s="40" t="n">
        <f aca="false">Total!GR27-Domestic!GR27-'Imports from US'!GR27-'Imports from non-US'!GR27</f>
        <v>0</v>
      </c>
      <c r="GS27" s="40" t="n">
        <f aca="false">Total!GS27-Domestic!GS27-'Imports from US'!GS27-'Imports from non-US'!GS27</f>
        <v>0</v>
      </c>
      <c r="GT27" s="40" t="n">
        <f aca="false">Total!GT27-Domestic!GT27-'Imports from US'!GT27-'Imports from non-US'!GT27</f>
        <v>0</v>
      </c>
      <c r="GU27" s="40" t="n">
        <f aca="false">Total!GU27-Domestic!GU27-'Imports from US'!GU27-'Imports from non-US'!GU27</f>
        <v>0</v>
      </c>
      <c r="GV27" s="40" t="n">
        <f aca="false">Total!GV27-Domestic!GV27-'Imports from US'!GV27-'Imports from non-US'!GV27</f>
        <v>0</v>
      </c>
      <c r="GW27" s="40" t="n">
        <f aca="false">Total!GW27-Domestic!GW27-'Imports from US'!GW27-'Imports from non-US'!GW27</f>
        <v>0</v>
      </c>
      <c r="GX27" s="40" t="n">
        <f aca="false">Total!GX27-Domestic!GX27-'Imports from US'!GX27-'Imports from non-US'!GX27</f>
        <v>0</v>
      </c>
      <c r="GY27" s="40" t="n">
        <f aca="false">Total!GY27-Domestic!GY27-'Imports from US'!GY27-'Imports from non-US'!GY27</f>
        <v>0</v>
      </c>
      <c r="GZ27" s="40" t="n">
        <f aca="false">Total!GZ27-Domestic!GZ27-'Imports from US'!GZ27-'Imports from non-US'!GZ27</f>
        <v>0</v>
      </c>
      <c r="HA27" s="40" t="n">
        <f aca="false">Total!HA27-Domestic!HA27-'Imports from US'!HA27-'Imports from non-US'!HA27</f>
        <v>0</v>
      </c>
      <c r="HB27" s="40" t="n">
        <f aca="false">Total!HB27-Domestic!HB27-'Imports from US'!HB27-'Imports from non-US'!HB27</f>
        <v>0</v>
      </c>
      <c r="HC27" s="40" t="n">
        <f aca="false">Total!HC27-Domestic!HC27-'Imports from US'!HC27-'Imports from non-US'!HC27</f>
        <v>0</v>
      </c>
      <c r="HD27" s="40" t="n">
        <f aca="false">Total!HD27-Domestic!HD27-'Imports from US'!HD27-'Imports from non-US'!HD27</f>
        <v>0</v>
      </c>
      <c r="HE27" s="40" t="n">
        <f aca="false">Total!HE27-Domestic!HE27-'Imports from US'!HE27-'Imports from non-US'!HE27</f>
        <v>0</v>
      </c>
      <c r="HF27" s="40" t="n">
        <f aca="false">Total!HF27-Domestic!HF27-'Imports from US'!HF27-'Imports from non-US'!HF27</f>
        <v>0</v>
      </c>
      <c r="HG27" s="40" t="n">
        <f aca="false">Total!HG27-Domestic!HG27-'Imports from US'!HG27-'Imports from non-US'!HG27</f>
        <v>0</v>
      </c>
      <c r="HH27" s="40" t="n">
        <f aca="false">Total!HH27-Domestic!HH27-'Imports from US'!HH27-'Imports from non-US'!HH27</f>
        <v>0</v>
      </c>
      <c r="HI27" s="40" t="n">
        <f aca="false">Total!HI27-Domestic!HI27-'Imports from US'!HI27-'Imports from non-US'!HI27</f>
        <v>0</v>
      </c>
      <c r="HJ27" s="40" t="n">
        <f aca="false">Total!HJ27-Domestic!HJ27-'Imports from US'!HJ27-'Imports from non-US'!HJ27</f>
        <v>0</v>
      </c>
      <c r="HK27" s="40" t="n">
        <f aca="false">Total!HK27-Domestic!HK27-'Imports from US'!HK27-'Imports from non-US'!HK27</f>
        <v>0</v>
      </c>
      <c r="HL27" s="40" t="n">
        <f aca="false">Total!HL27-Domestic!HL27-'Imports from US'!HL27-'Imports from non-US'!HL27</f>
        <v>0</v>
      </c>
      <c r="HM27" s="40" t="n">
        <f aca="false">Total!HM27-Domestic!HM27-'Imports from US'!HM27-'Imports from non-US'!HM27</f>
        <v>0</v>
      </c>
      <c r="HN27" s="40" t="n">
        <f aca="false">Total!HN27-Domestic!HN27-'Imports from US'!HN27-'Imports from non-US'!HN27</f>
        <v>0</v>
      </c>
      <c r="HO27" s="40" t="n">
        <f aca="false">Total!HO27-Domestic!HO27-'Imports from US'!HO27-'Imports from non-US'!HO27</f>
        <v>0</v>
      </c>
      <c r="HP27" s="40" t="n">
        <f aca="false">Total!HP27-Domestic!HP27-'Imports from US'!HP27-'Imports from non-US'!HP27</f>
        <v>0</v>
      </c>
      <c r="HQ27" s="40" t="n">
        <f aca="false">Total!HQ27-Domestic!HQ27-'Imports from US'!HQ27-'Imports from non-US'!HQ27</f>
        <v>0</v>
      </c>
      <c r="HR27" s="40" t="n">
        <f aca="false">Total!HR27-Domestic!HR27-'Imports from US'!HR27-'Imports from non-US'!HR27</f>
        <v>0</v>
      </c>
      <c r="HS27" s="40" t="n">
        <f aca="false">Total!HS27-Domestic!HS27-'Imports from US'!HS27-'Imports from non-US'!HS27</f>
        <v>0</v>
      </c>
      <c r="HT27" s="40" t="n">
        <f aca="false">Total!HT27-Domestic!HT27-'Imports from US'!HT27-'Imports from non-US'!HT27</f>
        <v>0</v>
      </c>
      <c r="HU27" s="40" t="n">
        <f aca="false">Total!HU27-Domestic!HU27-'Imports from US'!HU27-'Imports from non-US'!HU27</f>
        <v>0</v>
      </c>
      <c r="HV27" s="40" t="n">
        <f aca="false">Total!HV27-Domestic!HV27-'Imports from US'!HV27-'Imports from non-US'!HV27</f>
        <v>0</v>
      </c>
      <c r="HW27" s="40" t="n">
        <f aca="false">Total!HW27-Domestic!HW27-'Imports from US'!HW27-'Imports from non-US'!HW27</f>
        <v>0</v>
      </c>
      <c r="HX27" s="40" t="n">
        <f aca="false">Total!HX27-Domestic!HX27-'Imports from US'!HX27-'Imports from non-US'!HX27</f>
        <v>0</v>
      </c>
      <c r="HY27" s="40" t="n">
        <f aca="false">Total!HY27-Domestic!HY27-'Imports from US'!HY27-'Imports from non-US'!HY27</f>
        <v>0</v>
      </c>
      <c r="HZ27" s="40" t="n">
        <f aca="false">Total!HZ27-Domestic!HZ27-'Imports from US'!HZ27-'Imports from non-US'!HZ27</f>
        <v>0</v>
      </c>
      <c r="IA27" s="40" t="n">
        <f aca="false">Total!IA27-Domestic!IA27-'Imports from US'!IA27-'Imports from non-US'!IA27</f>
        <v>0</v>
      </c>
      <c r="IB27" s="40" t="n">
        <f aca="false">Total!IB27-Domestic!IB27-'Imports from US'!IB27-'Imports from non-US'!IB27</f>
        <v>0</v>
      </c>
      <c r="IC27" s="40" t="n">
        <f aca="false">Total!IC27-Domestic!IC27-'Imports from US'!IC27-'Imports from non-US'!IC27</f>
        <v>0</v>
      </c>
      <c r="ID27" s="40" t="n">
        <f aca="false">Total!ID27-Domestic!ID27-'Imports from US'!ID27-'Imports from non-US'!ID27</f>
        <v>0</v>
      </c>
      <c r="IE27" s="40" t="n">
        <f aca="false">Total!IE27-Domestic!IE27-'Imports from US'!IE27-'Imports from non-US'!IE27</f>
        <v>0</v>
      </c>
      <c r="IF27" s="40" t="n">
        <f aca="false">Total!IF27-Domestic!IF27-'Imports from US'!IF27-'Imports from non-US'!IF27</f>
        <v>0</v>
      </c>
      <c r="IG27" s="40" t="n">
        <f aca="false">Total!IG27-Domestic!IG27-'Imports from US'!IG27-'Imports from non-US'!IG27</f>
        <v>0</v>
      </c>
      <c r="IH27" s="40" t="n">
        <f aca="false">Total!IH27-Domestic!IH27-'Imports from US'!IH27-'Imports from non-US'!IH27</f>
        <v>0</v>
      </c>
      <c r="II27" s="40" t="n">
        <f aca="false">Total!II27-Domestic!II27-'Imports from US'!II27-'Imports from non-US'!II27</f>
        <v>0</v>
      </c>
      <c r="IJ27" s="40" t="n">
        <f aca="false">Total!IJ27-Domestic!IJ27-'Imports from US'!IJ27-'Imports from non-US'!IJ27</f>
        <v>0</v>
      </c>
      <c r="IK27" s="40" t="n">
        <f aca="false">Total!IK27-Domestic!IK27-'Imports from US'!IK27-'Imports from non-US'!IK27</f>
        <v>0</v>
      </c>
      <c r="IL27" s="40" t="n">
        <f aca="false">Total!IL27-Domestic!IL27-'Imports from US'!IL27-'Imports from non-US'!IL27</f>
        <v>0</v>
      </c>
      <c r="IM27" s="40" t="n">
        <f aca="false">Total!IM27-Domestic!IM27-'Imports from US'!IM27-'Imports from non-US'!IM27</f>
        <v>0</v>
      </c>
      <c r="IN27" s="40" t="n">
        <f aca="false">Total!IN27-Domestic!IN27-'Imports from US'!IN27-'Imports from non-US'!IN27</f>
        <v>0</v>
      </c>
      <c r="IO27" s="40" t="n">
        <f aca="false">Total!IO27-Domestic!IO27-'Imports from US'!IO27-'Imports from non-US'!IO27</f>
        <v>0</v>
      </c>
      <c r="IP27" s="40" t="n">
        <f aca="false">Total!IP27-Domestic!IP27-'Imports from US'!IP27-'Imports from non-US'!IP27</f>
        <v>0</v>
      </c>
      <c r="IQ27" s="40"/>
      <c r="IR27" s="40"/>
      <c r="IS27" s="40" t="n">
        <f aca="false">SUM(D27:IQ27)</f>
        <v>0</v>
      </c>
    </row>
    <row r="28" customFormat="false" ht="12.75" hidden="false" customHeight="false" outlineLevel="0" collapsed="false">
      <c r="A28" s="38" t="n">
        <v>16</v>
      </c>
      <c r="B28" s="38" t="s">
        <v>35</v>
      </c>
      <c r="C28" s="39" t="s">
        <v>283</v>
      </c>
      <c r="D28" s="40" t="n">
        <f aca="false">Total!D28-Domestic!D28-'Imports from US'!D28-'Imports from non-US'!D28</f>
        <v>0</v>
      </c>
      <c r="E28" s="40" t="n">
        <f aca="false">Total!E28-Domestic!E28-'Imports from US'!E28-'Imports from non-US'!E28</f>
        <v>-1</v>
      </c>
      <c r="F28" s="40" t="n">
        <f aca="false">Total!F28-Domestic!F28-'Imports from US'!F28-'Imports from non-US'!F28</f>
        <v>0</v>
      </c>
      <c r="G28" s="40" t="n">
        <f aca="false">Total!G28-Domestic!G28-'Imports from US'!G28-'Imports from non-US'!G28</f>
        <v>0</v>
      </c>
      <c r="H28" s="40" t="n">
        <f aca="false">Total!H28-Domestic!H28-'Imports from US'!H28-'Imports from non-US'!H28</f>
        <v>0</v>
      </c>
      <c r="I28" s="40" t="n">
        <f aca="false">Total!I28-Domestic!I28-'Imports from US'!I28-'Imports from non-US'!I28</f>
        <v>0</v>
      </c>
      <c r="J28" s="40" t="n">
        <f aca="false">Total!J28-Domestic!J28-'Imports from US'!J28-'Imports from non-US'!J28</f>
        <v>0</v>
      </c>
      <c r="K28" s="40" t="n">
        <f aca="false">Total!K28-Domestic!K28-'Imports from US'!K28-'Imports from non-US'!K28</f>
        <v>0</v>
      </c>
      <c r="L28" s="40" t="n">
        <f aca="false">Total!L28-Domestic!L28-'Imports from US'!L28-'Imports from non-US'!L28</f>
        <v>1</v>
      </c>
      <c r="M28" s="40" t="n">
        <f aca="false">Total!M28-Domestic!M28-'Imports from US'!M28-'Imports from non-US'!M28</f>
        <v>-1</v>
      </c>
      <c r="N28" s="40" t="n">
        <f aca="false">Total!N28-Domestic!N28-'Imports from US'!N28-'Imports from non-US'!N28</f>
        <v>0</v>
      </c>
      <c r="O28" s="40" t="n">
        <f aca="false">Total!O28-Domestic!O28-'Imports from US'!O28-'Imports from non-US'!O28</f>
        <v>0</v>
      </c>
      <c r="P28" s="40" t="n">
        <f aca="false">Total!P28-Domestic!P28-'Imports from US'!P28-'Imports from non-US'!P28</f>
        <v>1</v>
      </c>
      <c r="Q28" s="40" t="n">
        <f aca="false">Total!Q28-Domestic!Q28-'Imports from US'!Q28-'Imports from non-US'!Q28</f>
        <v>0</v>
      </c>
      <c r="R28" s="40" t="n">
        <f aca="false">Total!R28-Domestic!R28-'Imports from US'!R28-'Imports from non-US'!R28</f>
        <v>0</v>
      </c>
      <c r="S28" s="40" t="n">
        <f aca="false">Total!S28-Domestic!S28-'Imports from US'!S28-'Imports from non-US'!S28</f>
        <v>0</v>
      </c>
      <c r="T28" s="40" t="n">
        <f aca="false">Total!T28-Domestic!T28-'Imports from US'!T28-'Imports from non-US'!T28</f>
        <v>0</v>
      </c>
      <c r="U28" s="40" t="n">
        <f aca="false">Total!U28-Domestic!U28-'Imports from US'!U28-'Imports from non-US'!U28</f>
        <v>0</v>
      </c>
      <c r="V28" s="40" t="n">
        <f aca="false">Total!V28-Domestic!V28-'Imports from US'!V28-'Imports from non-US'!V28</f>
        <v>0</v>
      </c>
      <c r="W28" s="40" t="n">
        <f aca="false">Total!W28-Domestic!W28-'Imports from US'!W28-'Imports from non-US'!W28</f>
        <v>0</v>
      </c>
      <c r="X28" s="40" t="n">
        <f aca="false">Total!X28-Domestic!X28-'Imports from US'!X28-'Imports from non-US'!X28</f>
        <v>0</v>
      </c>
      <c r="Y28" s="40" t="n">
        <f aca="false">Total!Y28-Domestic!Y28-'Imports from US'!Y28-'Imports from non-US'!Y28</f>
        <v>-1</v>
      </c>
      <c r="Z28" s="40" t="n">
        <f aca="false">Total!Z28-Domestic!Z28-'Imports from US'!Z28-'Imports from non-US'!Z28</f>
        <v>0</v>
      </c>
      <c r="AA28" s="40" t="n">
        <f aca="false">Total!AA28-Domestic!AA28-'Imports from US'!AA28-'Imports from non-US'!AA28</f>
        <v>0</v>
      </c>
      <c r="AB28" s="40" t="n">
        <f aca="false">Total!AB28-Domestic!AB28-'Imports from US'!AB28-'Imports from non-US'!AB28</f>
        <v>0</v>
      </c>
      <c r="AC28" s="40" t="n">
        <f aca="false">Total!AC28-Domestic!AC28-'Imports from US'!AC28-'Imports from non-US'!AC28</f>
        <v>0</v>
      </c>
      <c r="AD28" s="40" t="n">
        <f aca="false">Total!AD28-Domestic!AD28-'Imports from US'!AD28-'Imports from non-US'!AD28</f>
        <v>0</v>
      </c>
      <c r="AE28" s="40" t="n">
        <f aca="false">Total!AE28-Domestic!AE28-'Imports from US'!AE28-'Imports from non-US'!AE28</f>
        <v>0</v>
      </c>
      <c r="AF28" s="40" t="n">
        <f aca="false">Total!AF28-Domestic!AF28-'Imports from US'!AF28-'Imports from non-US'!AF28</f>
        <v>1</v>
      </c>
      <c r="AG28" s="40" t="n">
        <f aca="false">Total!AG28-Domestic!AG28-'Imports from US'!AG28-'Imports from non-US'!AG28</f>
        <v>0</v>
      </c>
      <c r="AH28" s="40" t="n">
        <f aca="false">Total!AH28-Domestic!AH28-'Imports from US'!AH28-'Imports from non-US'!AH28</f>
        <v>0</v>
      </c>
      <c r="AI28" s="40" t="n">
        <f aca="false">Total!AI28-Domestic!AI28-'Imports from US'!AI28-'Imports from non-US'!AI28</f>
        <v>0</v>
      </c>
      <c r="AJ28" s="40" t="n">
        <f aca="false">Total!AJ28-Domestic!AJ28-'Imports from US'!AJ28-'Imports from non-US'!AJ28</f>
        <v>0</v>
      </c>
      <c r="AK28" s="40" t="n">
        <f aca="false">Total!AK28-Domestic!AK28-'Imports from US'!AK28-'Imports from non-US'!AK28</f>
        <v>0</v>
      </c>
      <c r="AL28" s="40" t="n">
        <f aca="false">Total!AL28-Domestic!AL28-'Imports from US'!AL28-'Imports from non-US'!AL28</f>
        <v>0</v>
      </c>
      <c r="AM28" s="40" t="n">
        <f aca="false">Total!AM28-Domestic!AM28-'Imports from US'!AM28-'Imports from non-US'!AM28</f>
        <v>0</v>
      </c>
      <c r="AN28" s="40" t="n">
        <f aca="false">Total!AN28-Domestic!AN28-'Imports from US'!AN28-'Imports from non-US'!AN28</f>
        <v>1</v>
      </c>
      <c r="AO28" s="40" t="n">
        <f aca="false">Total!AO28-Domestic!AO28-'Imports from US'!AO28-'Imports from non-US'!AO28</f>
        <v>0</v>
      </c>
      <c r="AP28" s="40" t="n">
        <f aca="false">Total!AP28-Domestic!AP28-'Imports from US'!AP28-'Imports from non-US'!AP28</f>
        <v>0</v>
      </c>
      <c r="AQ28" s="40" t="n">
        <f aca="false">Total!AQ28-Domestic!AQ28-'Imports from US'!AQ28-'Imports from non-US'!AQ28</f>
        <v>0</v>
      </c>
      <c r="AR28" s="40" t="n">
        <f aca="false">Total!AR28-Domestic!AR28-'Imports from US'!AR28-'Imports from non-US'!AR28</f>
        <v>0</v>
      </c>
      <c r="AS28" s="40" t="n">
        <f aca="false">Total!AS28-Domestic!AS28-'Imports from US'!AS28-'Imports from non-US'!AS28</f>
        <v>0</v>
      </c>
      <c r="AT28" s="40" t="n">
        <f aca="false">Total!AT28-Domestic!AT28-'Imports from US'!AT28-'Imports from non-US'!AT28</f>
        <v>1</v>
      </c>
      <c r="AU28" s="40" t="n">
        <f aca="false">Total!AU28-Domestic!AU28-'Imports from US'!AU28-'Imports from non-US'!AU28</f>
        <v>-1</v>
      </c>
      <c r="AV28" s="40" t="n">
        <f aca="false">Total!AV28-Domestic!AV28-'Imports from US'!AV28-'Imports from non-US'!AV28</f>
        <v>0</v>
      </c>
      <c r="AW28" s="40" t="n">
        <f aca="false">Total!AW28-Domestic!AW28-'Imports from US'!AW28-'Imports from non-US'!AW28</f>
        <v>0</v>
      </c>
      <c r="AX28" s="40" t="n">
        <f aca="false">Total!AX28-Domestic!AX28-'Imports from US'!AX28-'Imports from non-US'!AX28</f>
        <v>0</v>
      </c>
      <c r="AY28" s="40" t="n">
        <f aca="false">Total!AY28-Domestic!AY28-'Imports from US'!AY28-'Imports from non-US'!AY28</f>
        <v>0</v>
      </c>
      <c r="AZ28" s="40" t="n">
        <f aca="false">Total!AZ28-Domestic!AZ28-'Imports from US'!AZ28-'Imports from non-US'!AZ28</f>
        <v>-1</v>
      </c>
      <c r="BA28" s="40" t="n">
        <f aca="false">Total!BA28-Domestic!BA28-'Imports from US'!BA28-'Imports from non-US'!BA28</f>
        <v>0</v>
      </c>
      <c r="BB28" s="40" t="n">
        <f aca="false">Total!BB28-Domestic!BB28-'Imports from US'!BB28-'Imports from non-US'!BB28</f>
        <v>0</v>
      </c>
      <c r="BC28" s="40" t="n">
        <f aca="false">Total!BC28-Domestic!BC28-'Imports from US'!BC28-'Imports from non-US'!BC28</f>
        <v>0</v>
      </c>
      <c r="BD28" s="40" t="n">
        <f aca="false">Total!BD28-Domestic!BD28-'Imports from US'!BD28-'Imports from non-US'!BD28</f>
        <v>1</v>
      </c>
      <c r="BE28" s="40" t="n">
        <f aca="false">Total!BE28-Domestic!BE28-'Imports from US'!BE28-'Imports from non-US'!BE28</f>
        <v>0</v>
      </c>
      <c r="BF28" s="40" t="n">
        <f aca="false">Total!BF28-Domestic!BF28-'Imports from US'!BF28-'Imports from non-US'!BF28</f>
        <v>0</v>
      </c>
      <c r="BG28" s="40" t="n">
        <f aca="false">Total!BG28-Domestic!BG28-'Imports from US'!BG28-'Imports from non-US'!BG28</f>
        <v>0</v>
      </c>
      <c r="BH28" s="40" t="n">
        <f aca="false">Total!BH28-Domestic!BH28-'Imports from US'!BH28-'Imports from non-US'!BH28</f>
        <v>0</v>
      </c>
      <c r="BI28" s="40" t="n">
        <f aca="false">Total!BI28-Domestic!BI28-'Imports from US'!BI28-'Imports from non-US'!BI28</f>
        <v>0</v>
      </c>
      <c r="BJ28" s="40" t="n">
        <f aca="false">Total!BJ28-Domestic!BJ28-'Imports from US'!BJ28-'Imports from non-US'!BJ28</f>
        <v>-1</v>
      </c>
      <c r="BK28" s="40" t="n">
        <f aca="false">Total!BK28-Domestic!BK28-'Imports from US'!BK28-'Imports from non-US'!BK28</f>
        <v>0</v>
      </c>
      <c r="BL28" s="40" t="n">
        <f aca="false">Total!BL28-Domestic!BL28-'Imports from US'!BL28-'Imports from non-US'!BL28</f>
        <v>-1</v>
      </c>
      <c r="BM28" s="40" t="n">
        <f aca="false">Total!BM28-Domestic!BM28-'Imports from US'!BM28-'Imports from non-US'!BM28</f>
        <v>0</v>
      </c>
      <c r="BN28" s="40" t="n">
        <f aca="false">Total!BN28-Domestic!BN28-'Imports from US'!BN28-'Imports from non-US'!BN28</f>
        <v>0</v>
      </c>
      <c r="BO28" s="40" t="n">
        <f aca="false">Total!BO28-Domestic!BO28-'Imports from US'!BO28-'Imports from non-US'!BO28</f>
        <v>1</v>
      </c>
      <c r="BP28" s="40" t="n">
        <f aca="false">Total!BP28-Domestic!BP28-'Imports from US'!BP28-'Imports from non-US'!BP28</f>
        <v>-1</v>
      </c>
      <c r="BQ28" s="40" t="n">
        <f aca="false">Total!BQ28-Domestic!BQ28-'Imports from US'!BQ28-'Imports from non-US'!BQ28</f>
        <v>0</v>
      </c>
      <c r="BR28" s="40" t="n">
        <f aca="false">Total!BR28-Domestic!BR28-'Imports from US'!BR28-'Imports from non-US'!BR28</f>
        <v>0</v>
      </c>
      <c r="BS28" s="40" t="n">
        <f aca="false">Total!BS28-Domestic!BS28-'Imports from US'!BS28-'Imports from non-US'!BS28</f>
        <v>1</v>
      </c>
      <c r="BT28" s="40" t="n">
        <f aca="false">Total!BT28-Domestic!BT28-'Imports from US'!BT28-'Imports from non-US'!BT28</f>
        <v>-1</v>
      </c>
      <c r="BU28" s="40" t="n">
        <f aca="false">Total!BU28-Domestic!BU28-'Imports from US'!BU28-'Imports from non-US'!BU28</f>
        <v>-1</v>
      </c>
      <c r="BV28" s="40" t="n">
        <f aca="false">Total!BV28-Domestic!BV28-'Imports from US'!BV28-'Imports from non-US'!BV28</f>
        <v>0</v>
      </c>
      <c r="BW28" s="40" t="n">
        <f aca="false">Total!BW28-Domestic!BW28-'Imports from US'!BW28-'Imports from non-US'!BW28</f>
        <v>0</v>
      </c>
      <c r="BX28" s="40" t="n">
        <f aca="false">Total!BX28-Domestic!BX28-'Imports from US'!BX28-'Imports from non-US'!BX28</f>
        <v>0</v>
      </c>
      <c r="BY28" s="40" t="n">
        <f aca="false">Total!BY28-Domestic!BY28-'Imports from US'!BY28-'Imports from non-US'!BY28</f>
        <v>-1</v>
      </c>
      <c r="BZ28" s="40" t="n">
        <f aca="false">Total!BZ28-Domestic!BZ28-'Imports from US'!BZ28-'Imports from non-US'!BZ28</f>
        <v>0</v>
      </c>
      <c r="CA28" s="40" t="n">
        <f aca="false">Total!CA28-Domestic!CA28-'Imports from US'!CA28-'Imports from non-US'!CA28</f>
        <v>0</v>
      </c>
      <c r="CB28" s="40" t="n">
        <f aca="false">Total!CB28-Domestic!CB28-'Imports from US'!CB28-'Imports from non-US'!CB28</f>
        <v>0</v>
      </c>
      <c r="CC28" s="40" t="n">
        <f aca="false">Total!CC28-Domestic!CC28-'Imports from US'!CC28-'Imports from non-US'!CC28</f>
        <v>0</v>
      </c>
      <c r="CD28" s="40" t="n">
        <f aca="false">Total!CD28-Domestic!CD28-'Imports from US'!CD28-'Imports from non-US'!CD28</f>
        <v>-1</v>
      </c>
      <c r="CE28" s="40" t="n">
        <f aca="false">Total!CE28-Domestic!CE28-'Imports from US'!CE28-'Imports from non-US'!CE28</f>
        <v>0</v>
      </c>
      <c r="CF28" s="40" t="n">
        <f aca="false">Total!CF28-Domestic!CF28-'Imports from US'!CF28-'Imports from non-US'!CF28</f>
        <v>0</v>
      </c>
      <c r="CG28" s="40" t="n">
        <f aca="false">Total!CG28-Domestic!CG28-'Imports from US'!CG28-'Imports from non-US'!CG28</f>
        <v>0</v>
      </c>
      <c r="CH28" s="40" t="n">
        <f aca="false">Total!CH28-Domestic!CH28-'Imports from US'!CH28-'Imports from non-US'!CH28</f>
        <v>0</v>
      </c>
      <c r="CI28" s="40" t="n">
        <f aca="false">Total!CI28-Domestic!CI28-'Imports from US'!CI28-'Imports from non-US'!CI28</f>
        <v>0</v>
      </c>
      <c r="CJ28" s="40" t="n">
        <f aca="false">Total!CJ28-Domestic!CJ28-'Imports from US'!CJ28-'Imports from non-US'!CJ28</f>
        <v>0</v>
      </c>
      <c r="CK28" s="40" t="n">
        <f aca="false">Total!CK28-Domestic!CK28-'Imports from US'!CK28-'Imports from non-US'!CK28</f>
        <v>0</v>
      </c>
      <c r="CL28" s="40" t="n">
        <f aca="false">Total!CL28-Domestic!CL28-'Imports from US'!CL28-'Imports from non-US'!CL28</f>
        <v>0</v>
      </c>
      <c r="CM28" s="40" t="n">
        <f aca="false">Total!CM28-Domestic!CM28-'Imports from US'!CM28-'Imports from non-US'!CM28</f>
        <v>0</v>
      </c>
      <c r="CN28" s="40" t="n">
        <f aca="false">Total!CN28-Domestic!CN28-'Imports from US'!CN28-'Imports from non-US'!CN28</f>
        <v>0</v>
      </c>
      <c r="CO28" s="40" t="n">
        <f aca="false">Total!CO28-Domestic!CO28-'Imports from US'!CO28-'Imports from non-US'!CO28</f>
        <v>0</v>
      </c>
      <c r="CP28" s="40" t="n">
        <f aca="false">Total!CP28-Domestic!CP28-'Imports from US'!CP28-'Imports from non-US'!CP28</f>
        <v>0</v>
      </c>
      <c r="CQ28" s="40" t="n">
        <f aca="false">Total!CQ28-Domestic!CQ28-'Imports from US'!CQ28-'Imports from non-US'!CQ28</f>
        <v>0</v>
      </c>
      <c r="CR28" s="40" t="n">
        <f aca="false">Total!CR28-Domestic!CR28-'Imports from US'!CR28-'Imports from non-US'!CR28</f>
        <v>0</v>
      </c>
      <c r="CS28" s="40" t="n">
        <f aca="false">Total!CS28-Domestic!CS28-'Imports from US'!CS28-'Imports from non-US'!CS28</f>
        <v>0</v>
      </c>
      <c r="CT28" s="40" t="n">
        <f aca="false">Total!CT28-Domestic!CT28-'Imports from US'!CT28-'Imports from non-US'!CT28</f>
        <v>0</v>
      </c>
      <c r="CU28" s="40" t="n">
        <f aca="false">Total!CU28-Domestic!CU28-'Imports from US'!CU28-'Imports from non-US'!CU28</f>
        <v>1</v>
      </c>
      <c r="CV28" s="40" t="n">
        <f aca="false">Total!CV28-Domestic!CV28-'Imports from US'!CV28-'Imports from non-US'!CV28</f>
        <v>0</v>
      </c>
      <c r="CW28" s="40" t="n">
        <f aca="false">Total!CW28-Domestic!CW28-'Imports from US'!CW28-'Imports from non-US'!CW28</f>
        <v>-1</v>
      </c>
      <c r="CX28" s="40" t="n">
        <f aca="false">Total!CX28-Domestic!CX28-'Imports from US'!CX28-'Imports from non-US'!CX28</f>
        <v>0</v>
      </c>
      <c r="CY28" s="40" t="n">
        <f aca="false">Total!CY28-Domestic!CY28-'Imports from US'!CY28-'Imports from non-US'!CY28</f>
        <v>0</v>
      </c>
      <c r="CZ28" s="40" t="n">
        <f aca="false">Total!CZ28-Domestic!CZ28-'Imports from US'!CZ28-'Imports from non-US'!CZ28</f>
        <v>1</v>
      </c>
      <c r="DA28" s="40" t="n">
        <f aca="false">Total!DA28-Domestic!DA28-'Imports from US'!DA28-'Imports from non-US'!DA28</f>
        <v>0</v>
      </c>
      <c r="DB28" s="40" t="n">
        <f aca="false">Total!DB28-Domestic!DB28-'Imports from US'!DB28-'Imports from non-US'!DB28</f>
        <v>0</v>
      </c>
      <c r="DC28" s="40" t="n">
        <f aca="false">Total!DC28-Domestic!DC28-'Imports from US'!DC28-'Imports from non-US'!DC28</f>
        <v>-1</v>
      </c>
      <c r="DD28" s="40" t="n">
        <f aca="false">Total!DD28-Domestic!DD28-'Imports from US'!DD28-'Imports from non-US'!DD28</f>
        <v>0</v>
      </c>
      <c r="DE28" s="40" t="n">
        <f aca="false">Total!DE28-Domestic!DE28-'Imports from US'!DE28-'Imports from non-US'!DE28</f>
        <v>0</v>
      </c>
      <c r="DF28" s="40" t="n">
        <f aca="false">Total!DF28-Domestic!DF28-'Imports from US'!DF28-'Imports from non-US'!DF28</f>
        <v>0</v>
      </c>
      <c r="DG28" s="40" t="n">
        <f aca="false">Total!DG28-Domestic!DG28-'Imports from US'!DG28-'Imports from non-US'!DG28</f>
        <v>0</v>
      </c>
      <c r="DH28" s="40" t="n">
        <f aca="false">Total!DH28-Domestic!DH28-'Imports from US'!DH28-'Imports from non-US'!DH28</f>
        <v>0</v>
      </c>
      <c r="DI28" s="40" t="n">
        <f aca="false">Total!DI28-Domestic!DI28-'Imports from US'!DI28-'Imports from non-US'!DI28</f>
        <v>0</v>
      </c>
      <c r="DJ28" s="40" t="n">
        <f aca="false">Total!DJ28-Domestic!DJ28-'Imports from US'!DJ28-'Imports from non-US'!DJ28</f>
        <v>0</v>
      </c>
      <c r="DK28" s="40" t="n">
        <f aca="false">Total!DK28-Domestic!DK28-'Imports from US'!DK28-'Imports from non-US'!DK28</f>
        <v>0</v>
      </c>
      <c r="DL28" s="40" t="n">
        <f aca="false">Total!DL28-Domestic!DL28-'Imports from US'!DL28-'Imports from non-US'!DL28</f>
        <v>0</v>
      </c>
      <c r="DM28" s="40" t="n">
        <f aca="false">Total!DM28-Domestic!DM28-'Imports from US'!DM28-'Imports from non-US'!DM28</f>
        <v>0</v>
      </c>
      <c r="DN28" s="40" t="n">
        <f aca="false">Total!DN28-Domestic!DN28-'Imports from US'!DN28-'Imports from non-US'!DN28</f>
        <v>0</v>
      </c>
      <c r="DO28" s="40" t="n">
        <f aca="false">Total!DO28-Domestic!DO28-'Imports from US'!DO28-'Imports from non-US'!DO28</f>
        <v>0</v>
      </c>
      <c r="DP28" s="40" t="n">
        <f aca="false">Total!DP28-Domestic!DP28-'Imports from US'!DP28-'Imports from non-US'!DP28</f>
        <v>0</v>
      </c>
      <c r="DQ28" s="40" t="n">
        <f aca="false">Total!DQ28-Domestic!DQ28-'Imports from US'!DQ28-'Imports from non-US'!DQ28</f>
        <v>0</v>
      </c>
      <c r="DR28" s="40" t="n">
        <f aca="false">Total!DR28-Domestic!DR28-'Imports from US'!DR28-'Imports from non-US'!DR28</f>
        <v>0</v>
      </c>
      <c r="DS28" s="40" t="n">
        <f aca="false">Total!DS28-Domestic!DS28-'Imports from US'!DS28-'Imports from non-US'!DS28</f>
        <v>0</v>
      </c>
      <c r="DT28" s="40" t="n">
        <f aca="false">Total!DT28-Domestic!DT28-'Imports from US'!DT28-'Imports from non-US'!DT28</f>
        <v>0</v>
      </c>
      <c r="DU28" s="40" t="n">
        <f aca="false">Total!DU28-Domestic!DU28-'Imports from US'!DU28-'Imports from non-US'!DU28</f>
        <v>0</v>
      </c>
      <c r="DV28" s="40" t="n">
        <f aca="false">Total!DV28-Domestic!DV28-'Imports from US'!DV28-'Imports from non-US'!DV28</f>
        <v>0</v>
      </c>
      <c r="DW28" s="40" t="n">
        <f aca="false">Total!DW28-Domestic!DW28-'Imports from US'!DW28-'Imports from non-US'!DW28</f>
        <v>0</v>
      </c>
      <c r="DX28" s="40" t="n">
        <f aca="false">Total!DX28-Domestic!DX28-'Imports from US'!DX28-'Imports from non-US'!DX28</f>
        <v>0</v>
      </c>
      <c r="DY28" s="40" t="n">
        <f aca="false">Total!DY28-Domestic!DY28-'Imports from US'!DY28-'Imports from non-US'!DY28</f>
        <v>0</v>
      </c>
      <c r="DZ28" s="40" t="n">
        <f aca="false">Total!DZ28-Domestic!DZ28-'Imports from US'!DZ28-'Imports from non-US'!DZ28</f>
        <v>0</v>
      </c>
      <c r="EA28" s="40" t="n">
        <f aca="false">Total!EA28-Domestic!EA28-'Imports from US'!EA28-'Imports from non-US'!EA28</f>
        <v>0</v>
      </c>
      <c r="EB28" s="40" t="n">
        <f aca="false">Total!EB28-Domestic!EB28-'Imports from US'!EB28-'Imports from non-US'!EB28</f>
        <v>0</v>
      </c>
      <c r="EC28" s="40" t="n">
        <f aca="false">Total!EC28-Domestic!EC28-'Imports from US'!EC28-'Imports from non-US'!EC28</f>
        <v>0</v>
      </c>
      <c r="ED28" s="40" t="n">
        <f aca="false">Total!ED28-Domestic!ED28-'Imports from US'!ED28-'Imports from non-US'!ED28</f>
        <v>0</v>
      </c>
      <c r="EE28" s="40" t="n">
        <f aca="false">Total!EE28-Domestic!EE28-'Imports from US'!EE28-'Imports from non-US'!EE28</f>
        <v>0</v>
      </c>
      <c r="EF28" s="40" t="n">
        <f aca="false">Total!EF28-Domestic!EF28-'Imports from US'!EF28-'Imports from non-US'!EF28</f>
        <v>0</v>
      </c>
      <c r="EG28" s="40" t="n">
        <f aca="false">Total!EG28-Domestic!EG28-'Imports from US'!EG28-'Imports from non-US'!EG28</f>
        <v>0</v>
      </c>
      <c r="EH28" s="40" t="n">
        <f aca="false">Total!EH28-Domestic!EH28-'Imports from US'!EH28-'Imports from non-US'!EH28</f>
        <v>0</v>
      </c>
      <c r="EI28" s="40" t="n">
        <f aca="false">Total!EI28-Domestic!EI28-'Imports from US'!EI28-'Imports from non-US'!EI28</f>
        <v>0</v>
      </c>
      <c r="EJ28" s="40" t="n">
        <f aca="false">Total!EJ28-Domestic!EJ28-'Imports from US'!EJ28-'Imports from non-US'!EJ28</f>
        <v>0</v>
      </c>
      <c r="EK28" s="40" t="n">
        <f aca="false">Total!EK28-Domestic!EK28-'Imports from US'!EK28-'Imports from non-US'!EK28</f>
        <v>0</v>
      </c>
      <c r="EL28" s="40" t="n">
        <f aca="false">Total!EL28-Domestic!EL28-'Imports from US'!EL28-'Imports from non-US'!EL28</f>
        <v>0</v>
      </c>
      <c r="EM28" s="40" t="n">
        <f aca="false">Total!EM28-Domestic!EM28-'Imports from US'!EM28-'Imports from non-US'!EM28</f>
        <v>0</v>
      </c>
      <c r="EN28" s="40" t="n">
        <f aca="false">Total!EN28-Domestic!EN28-'Imports from US'!EN28-'Imports from non-US'!EN28</f>
        <v>0</v>
      </c>
      <c r="EO28" s="40" t="n">
        <f aca="false">Total!EO28-Domestic!EO28-'Imports from US'!EO28-'Imports from non-US'!EO28</f>
        <v>0</v>
      </c>
      <c r="EP28" s="40" t="n">
        <f aca="false">Total!EP28-Domestic!EP28-'Imports from US'!EP28-'Imports from non-US'!EP28</f>
        <v>0</v>
      </c>
      <c r="EQ28" s="40" t="n">
        <f aca="false">Total!EQ28-Domestic!EQ28-'Imports from US'!EQ28-'Imports from non-US'!EQ28</f>
        <v>0</v>
      </c>
      <c r="ER28" s="40" t="n">
        <f aca="false">Total!ER28-Domestic!ER28-'Imports from US'!ER28-'Imports from non-US'!ER28</f>
        <v>0</v>
      </c>
      <c r="ES28" s="40" t="n">
        <f aca="false">Total!ES28-Domestic!ES28-'Imports from US'!ES28-'Imports from non-US'!ES28</f>
        <v>0</v>
      </c>
      <c r="ET28" s="40" t="n">
        <f aca="false">Total!ET28-Domestic!ET28-'Imports from US'!ET28-'Imports from non-US'!ET28</f>
        <v>0</v>
      </c>
      <c r="EU28" s="40" t="n">
        <f aca="false">Total!EU28-Domestic!EU28-'Imports from US'!EU28-'Imports from non-US'!EU28</f>
        <v>0</v>
      </c>
      <c r="EV28" s="40" t="n">
        <f aca="false">Total!EV28-Domestic!EV28-'Imports from US'!EV28-'Imports from non-US'!EV28</f>
        <v>0</v>
      </c>
      <c r="EW28" s="40" t="n">
        <f aca="false">Total!EW28-Domestic!EW28-'Imports from US'!EW28-'Imports from non-US'!EW28</f>
        <v>0</v>
      </c>
      <c r="EX28" s="40" t="n">
        <f aca="false">Total!EX28-Domestic!EX28-'Imports from US'!EX28-'Imports from non-US'!EX28</f>
        <v>0</v>
      </c>
      <c r="EY28" s="40" t="n">
        <f aca="false">Total!EY28-Domestic!EY28-'Imports from US'!EY28-'Imports from non-US'!EY28</f>
        <v>0</v>
      </c>
      <c r="EZ28" s="40" t="n">
        <f aca="false">Total!EZ28-Domestic!EZ28-'Imports from US'!EZ28-'Imports from non-US'!EZ28</f>
        <v>0</v>
      </c>
      <c r="FA28" s="40" t="n">
        <f aca="false">Total!FA28-Domestic!FA28-'Imports from US'!FA28-'Imports from non-US'!FA28</f>
        <v>0</v>
      </c>
      <c r="FB28" s="40" t="n">
        <f aca="false">Total!FB28-Domestic!FB28-'Imports from US'!FB28-'Imports from non-US'!FB28</f>
        <v>0</v>
      </c>
      <c r="FC28" s="40" t="n">
        <f aca="false">Total!FC28-Domestic!FC28-'Imports from US'!FC28-'Imports from non-US'!FC28</f>
        <v>0</v>
      </c>
      <c r="FD28" s="40" t="n">
        <f aca="false">Total!FD28-Domestic!FD28-'Imports from US'!FD28-'Imports from non-US'!FD28</f>
        <v>0</v>
      </c>
      <c r="FE28" s="40" t="n">
        <f aca="false">Total!FE28-Domestic!FE28-'Imports from US'!FE28-'Imports from non-US'!FE28</f>
        <v>0</v>
      </c>
      <c r="FF28" s="40" t="n">
        <f aca="false">Total!FF28-Domestic!FF28-'Imports from US'!FF28-'Imports from non-US'!FF28</f>
        <v>0</v>
      </c>
      <c r="FG28" s="40" t="n">
        <f aca="false">Total!FG28-Domestic!FG28-'Imports from US'!FG28-'Imports from non-US'!FG28</f>
        <v>0</v>
      </c>
      <c r="FH28" s="40" t="n">
        <f aca="false">Total!FH28-Domestic!FH28-'Imports from US'!FH28-'Imports from non-US'!FH28</f>
        <v>0</v>
      </c>
      <c r="FI28" s="40" t="n">
        <f aca="false">Total!FI28-Domestic!FI28-'Imports from US'!FI28-'Imports from non-US'!FI28</f>
        <v>0</v>
      </c>
      <c r="FJ28" s="40" t="n">
        <f aca="false">Total!FJ28-Domestic!FJ28-'Imports from US'!FJ28-'Imports from non-US'!FJ28</f>
        <v>0</v>
      </c>
      <c r="FK28" s="40" t="n">
        <f aca="false">Total!FK28-Domestic!FK28-'Imports from US'!FK28-'Imports from non-US'!FK28</f>
        <v>0</v>
      </c>
      <c r="FL28" s="40" t="n">
        <f aca="false">Total!FL28-Domestic!FL28-'Imports from US'!FL28-'Imports from non-US'!FL28</f>
        <v>0</v>
      </c>
      <c r="FM28" s="40" t="n">
        <f aca="false">Total!FM28-Domestic!FM28-'Imports from US'!FM28-'Imports from non-US'!FM28</f>
        <v>0</v>
      </c>
      <c r="FN28" s="40" t="n">
        <f aca="false">Total!FN28-Domestic!FN28-'Imports from US'!FN28-'Imports from non-US'!FN28</f>
        <v>0</v>
      </c>
      <c r="FO28" s="40" t="n">
        <f aca="false">Total!FO28-Domestic!FO28-'Imports from US'!FO28-'Imports from non-US'!FO28</f>
        <v>0</v>
      </c>
      <c r="FP28" s="40" t="n">
        <f aca="false">Total!FP28-Domestic!FP28-'Imports from US'!FP28-'Imports from non-US'!FP28</f>
        <v>0</v>
      </c>
      <c r="FQ28" s="40" t="n">
        <f aca="false">Total!FQ28-Domestic!FQ28-'Imports from US'!FQ28-'Imports from non-US'!FQ28</f>
        <v>0</v>
      </c>
      <c r="FR28" s="40" t="n">
        <f aca="false">Total!FR28-Domestic!FR28-'Imports from US'!FR28-'Imports from non-US'!FR28</f>
        <v>0</v>
      </c>
      <c r="FS28" s="40" t="n">
        <f aca="false">Total!FS28-Domestic!FS28-'Imports from US'!FS28-'Imports from non-US'!FS28</f>
        <v>0</v>
      </c>
      <c r="FT28" s="40" t="n">
        <f aca="false">Total!FT28-Domestic!FT28-'Imports from US'!FT28-'Imports from non-US'!FT28</f>
        <v>0</v>
      </c>
      <c r="FU28" s="40" t="n">
        <f aca="false">Total!FU28-Domestic!FU28-'Imports from US'!FU28-'Imports from non-US'!FU28</f>
        <v>0</v>
      </c>
      <c r="FV28" s="40" t="n">
        <f aca="false">Total!FV28-Domestic!FV28-'Imports from US'!FV28-'Imports from non-US'!FV28</f>
        <v>0</v>
      </c>
      <c r="FW28" s="40" t="n">
        <f aca="false">Total!FW28-Domestic!FW28-'Imports from US'!FW28-'Imports from non-US'!FW28</f>
        <v>0</v>
      </c>
      <c r="FX28" s="40" t="n">
        <f aca="false">Total!FX28-Domestic!FX28-'Imports from US'!FX28-'Imports from non-US'!FX28</f>
        <v>0</v>
      </c>
      <c r="FY28" s="40" t="n">
        <f aca="false">Total!FY28-Domestic!FY28-'Imports from US'!FY28-'Imports from non-US'!FY28</f>
        <v>0</v>
      </c>
      <c r="FZ28" s="40" t="n">
        <f aca="false">Total!FZ28-Domestic!FZ28-'Imports from US'!FZ28-'Imports from non-US'!FZ28</f>
        <v>0</v>
      </c>
      <c r="GA28" s="40" t="n">
        <f aca="false">Total!GA28-Domestic!GA28-'Imports from US'!GA28-'Imports from non-US'!GA28</f>
        <v>0</v>
      </c>
      <c r="GB28" s="40" t="n">
        <f aca="false">Total!GB28-Domestic!GB28-'Imports from US'!GB28-'Imports from non-US'!GB28</f>
        <v>0</v>
      </c>
      <c r="GC28" s="40" t="n">
        <f aca="false">Total!GC28-Domestic!GC28-'Imports from US'!GC28-'Imports from non-US'!GC28</f>
        <v>0</v>
      </c>
      <c r="GD28" s="40" t="n">
        <f aca="false">Total!GD28-Domestic!GD28-'Imports from US'!GD28-'Imports from non-US'!GD28</f>
        <v>0</v>
      </c>
      <c r="GE28" s="40" t="n">
        <f aca="false">Total!GE28-Domestic!GE28-'Imports from US'!GE28-'Imports from non-US'!GE28</f>
        <v>0</v>
      </c>
      <c r="GF28" s="40" t="n">
        <f aca="false">Total!GF28-Domestic!GF28-'Imports from US'!GF28-'Imports from non-US'!GF28</f>
        <v>0</v>
      </c>
      <c r="GG28" s="40" t="n">
        <f aca="false">Total!GG28-Domestic!GG28-'Imports from US'!GG28-'Imports from non-US'!GG28</f>
        <v>0</v>
      </c>
      <c r="GH28" s="40" t="n">
        <f aca="false">Total!GH28-Domestic!GH28-'Imports from US'!GH28-'Imports from non-US'!GH28</f>
        <v>0</v>
      </c>
      <c r="GI28" s="40" t="n">
        <f aca="false">Total!GI28-Domestic!GI28-'Imports from US'!GI28-'Imports from non-US'!GI28</f>
        <v>0</v>
      </c>
      <c r="GJ28" s="40" t="n">
        <f aca="false">Total!GJ28-Domestic!GJ28-'Imports from US'!GJ28-'Imports from non-US'!GJ28</f>
        <v>0</v>
      </c>
      <c r="GK28" s="40" t="n">
        <f aca="false">Total!GK28-Domestic!GK28-'Imports from US'!GK28-'Imports from non-US'!GK28</f>
        <v>0</v>
      </c>
      <c r="GL28" s="40" t="n">
        <f aca="false">Total!GL28-Domestic!GL28-'Imports from US'!GL28-'Imports from non-US'!GL28</f>
        <v>0</v>
      </c>
      <c r="GM28" s="40" t="n">
        <f aca="false">Total!GM28-Domestic!GM28-'Imports from US'!GM28-'Imports from non-US'!GM28</f>
        <v>0</v>
      </c>
      <c r="GN28" s="40" t="n">
        <f aca="false">Total!GN28-Domestic!GN28-'Imports from US'!GN28-'Imports from non-US'!GN28</f>
        <v>0</v>
      </c>
      <c r="GO28" s="40" t="n">
        <f aca="false">Total!GO28-Domestic!GO28-'Imports from US'!GO28-'Imports from non-US'!GO28</f>
        <v>0</v>
      </c>
      <c r="GP28" s="40" t="n">
        <f aca="false">Total!GP28-Domestic!GP28-'Imports from US'!GP28-'Imports from non-US'!GP28</f>
        <v>0</v>
      </c>
      <c r="GQ28" s="40" t="n">
        <f aca="false">Total!GQ28-Domestic!GQ28-'Imports from US'!GQ28-'Imports from non-US'!GQ28</f>
        <v>0</v>
      </c>
      <c r="GR28" s="40" t="n">
        <f aca="false">Total!GR28-Domestic!GR28-'Imports from US'!GR28-'Imports from non-US'!GR28</f>
        <v>0</v>
      </c>
      <c r="GS28" s="40" t="n">
        <f aca="false">Total!GS28-Domestic!GS28-'Imports from US'!GS28-'Imports from non-US'!GS28</f>
        <v>0</v>
      </c>
      <c r="GT28" s="40" t="n">
        <f aca="false">Total!GT28-Domestic!GT28-'Imports from US'!GT28-'Imports from non-US'!GT28</f>
        <v>0</v>
      </c>
      <c r="GU28" s="40" t="n">
        <f aca="false">Total!GU28-Domestic!GU28-'Imports from US'!GU28-'Imports from non-US'!GU28</f>
        <v>0</v>
      </c>
      <c r="GV28" s="40" t="n">
        <f aca="false">Total!GV28-Domestic!GV28-'Imports from US'!GV28-'Imports from non-US'!GV28</f>
        <v>0</v>
      </c>
      <c r="GW28" s="40" t="n">
        <f aca="false">Total!GW28-Domestic!GW28-'Imports from US'!GW28-'Imports from non-US'!GW28</f>
        <v>0</v>
      </c>
      <c r="GX28" s="40" t="n">
        <f aca="false">Total!GX28-Domestic!GX28-'Imports from US'!GX28-'Imports from non-US'!GX28</f>
        <v>0</v>
      </c>
      <c r="GY28" s="40" t="n">
        <f aca="false">Total!GY28-Domestic!GY28-'Imports from US'!GY28-'Imports from non-US'!GY28</f>
        <v>0</v>
      </c>
      <c r="GZ28" s="40" t="n">
        <f aca="false">Total!GZ28-Domestic!GZ28-'Imports from US'!GZ28-'Imports from non-US'!GZ28</f>
        <v>0</v>
      </c>
      <c r="HA28" s="40" t="n">
        <f aca="false">Total!HA28-Domestic!HA28-'Imports from US'!HA28-'Imports from non-US'!HA28</f>
        <v>0</v>
      </c>
      <c r="HB28" s="40" t="n">
        <f aca="false">Total!HB28-Domestic!HB28-'Imports from US'!HB28-'Imports from non-US'!HB28</f>
        <v>0</v>
      </c>
      <c r="HC28" s="40" t="n">
        <f aca="false">Total!HC28-Domestic!HC28-'Imports from US'!HC28-'Imports from non-US'!HC28</f>
        <v>0</v>
      </c>
      <c r="HD28" s="40" t="n">
        <f aca="false">Total!HD28-Domestic!HD28-'Imports from US'!HD28-'Imports from non-US'!HD28</f>
        <v>0</v>
      </c>
      <c r="HE28" s="40" t="n">
        <f aca="false">Total!HE28-Domestic!HE28-'Imports from US'!HE28-'Imports from non-US'!HE28</f>
        <v>0</v>
      </c>
      <c r="HF28" s="40" t="n">
        <f aca="false">Total!HF28-Domestic!HF28-'Imports from US'!HF28-'Imports from non-US'!HF28</f>
        <v>0</v>
      </c>
      <c r="HG28" s="40" t="n">
        <f aca="false">Total!HG28-Domestic!HG28-'Imports from US'!HG28-'Imports from non-US'!HG28</f>
        <v>0</v>
      </c>
      <c r="HH28" s="40" t="n">
        <f aca="false">Total!HH28-Domestic!HH28-'Imports from US'!HH28-'Imports from non-US'!HH28</f>
        <v>0</v>
      </c>
      <c r="HI28" s="40" t="n">
        <f aca="false">Total!HI28-Domestic!HI28-'Imports from US'!HI28-'Imports from non-US'!HI28</f>
        <v>0</v>
      </c>
      <c r="HJ28" s="40" t="n">
        <f aca="false">Total!HJ28-Domestic!HJ28-'Imports from US'!HJ28-'Imports from non-US'!HJ28</f>
        <v>0</v>
      </c>
      <c r="HK28" s="40" t="n">
        <f aca="false">Total!HK28-Domestic!HK28-'Imports from US'!HK28-'Imports from non-US'!HK28</f>
        <v>0</v>
      </c>
      <c r="HL28" s="40" t="n">
        <f aca="false">Total!HL28-Domestic!HL28-'Imports from US'!HL28-'Imports from non-US'!HL28</f>
        <v>0</v>
      </c>
      <c r="HM28" s="40" t="n">
        <f aca="false">Total!HM28-Domestic!HM28-'Imports from US'!HM28-'Imports from non-US'!HM28</f>
        <v>0</v>
      </c>
      <c r="HN28" s="40" t="n">
        <f aca="false">Total!HN28-Domestic!HN28-'Imports from US'!HN28-'Imports from non-US'!HN28</f>
        <v>0</v>
      </c>
      <c r="HO28" s="40" t="n">
        <f aca="false">Total!HO28-Domestic!HO28-'Imports from US'!HO28-'Imports from non-US'!HO28</f>
        <v>0</v>
      </c>
      <c r="HP28" s="40" t="n">
        <f aca="false">Total!HP28-Domestic!HP28-'Imports from US'!HP28-'Imports from non-US'!HP28</f>
        <v>0</v>
      </c>
      <c r="HQ28" s="40" t="n">
        <f aca="false">Total!HQ28-Domestic!HQ28-'Imports from US'!HQ28-'Imports from non-US'!HQ28</f>
        <v>0</v>
      </c>
      <c r="HR28" s="40" t="n">
        <f aca="false">Total!HR28-Domestic!HR28-'Imports from US'!HR28-'Imports from non-US'!HR28</f>
        <v>0</v>
      </c>
      <c r="HS28" s="40" t="n">
        <f aca="false">Total!HS28-Domestic!HS28-'Imports from US'!HS28-'Imports from non-US'!HS28</f>
        <v>0</v>
      </c>
      <c r="HT28" s="40" t="n">
        <f aca="false">Total!HT28-Domestic!HT28-'Imports from US'!HT28-'Imports from non-US'!HT28</f>
        <v>0</v>
      </c>
      <c r="HU28" s="40" t="n">
        <f aca="false">Total!HU28-Domestic!HU28-'Imports from US'!HU28-'Imports from non-US'!HU28</f>
        <v>0</v>
      </c>
      <c r="HV28" s="40" t="n">
        <f aca="false">Total!HV28-Domestic!HV28-'Imports from US'!HV28-'Imports from non-US'!HV28</f>
        <v>0</v>
      </c>
      <c r="HW28" s="40" t="n">
        <f aca="false">Total!HW28-Domestic!HW28-'Imports from US'!HW28-'Imports from non-US'!HW28</f>
        <v>0</v>
      </c>
      <c r="HX28" s="40" t="n">
        <f aca="false">Total!HX28-Domestic!HX28-'Imports from US'!HX28-'Imports from non-US'!HX28</f>
        <v>0</v>
      </c>
      <c r="HY28" s="40" t="n">
        <f aca="false">Total!HY28-Domestic!HY28-'Imports from US'!HY28-'Imports from non-US'!HY28</f>
        <v>0</v>
      </c>
      <c r="HZ28" s="40" t="n">
        <f aca="false">Total!HZ28-Domestic!HZ28-'Imports from US'!HZ28-'Imports from non-US'!HZ28</f>
        <v>0</v>
      </c>
      <c r="IA28" s="40" t="n">
        <f aca="false">Total!IA28-Domestic!IA28-'Imports from US'!IA28-'Imports from non-US'!IA28</f>
        <v>0</v>
      </c>
      <c r="IB28" s="40" t="n">
        <f aca="false">Total!IB28-Domestic!IB28-'Imports from US'!IB28-'Imports from non-US'!IB28</f>
        <v>0</v>
      </c>
      <c r="IC28" s="40" t="n">
        <f aca="false">Total!IC28-Domestic!IC28-'Imports from US'!IC28-'Imports from non-US'!IC28</f>
        <v>0</v>
      </c>
      <c r="ID28" s="40" t="n">
        <f aca="false">Total!ID28-Domestic!ID28-'Imports from US'!ID28-'Imports from non-US'!ID28</f>
        <v>0</v>
      </c>
      <c r="IE28" s="40" t="n">
        <f aca="false">Total!IE28-Domestic!IE28-'Imports from US'!IE28-'Imports from non-US'!IE28</f>
        <v>0</v>
      </c>
      <c r="IF28" s="40" t="n">
        <f aca="false">Total!IF28-Domestic!IF28-'Imports from US'!IF28-'Imports from non-US'!IF28</f>
        <v>0</v>
      </c>
      <c r="IG28" s="40" t="n">
        <f aca="false">Total!IG28-Domestic!IG28-'Imports from US'!IG28-'Imports from non-US'!IG28</f>
        <v>0</v>
      </c>
      <c r="IH28" s="40" t="n">
        <f aca="false">Total!IH28-Domestic!IH28-'Imports from US'!IH28-'Imports from non-US'!IH28</f>
        <v>0</v>
      </c>
      <c r="II28" s="40" t="n">
        <f aca="false">Total!II28-Domestic!II28-'Imports from US'!II28-'Imports from non-US'!II28</f>
        <v>0</v>
      </c>
      <c r="IJ28" s="40" t="n">
        <f aca="false">Total!IJ28-Domestic!IJ28-'Imports from US'!IJ28-'Imports from non-US'!IJ28</f>
        <v>0</v>
      </c>
      <c r="IK28" s="40" t="n">
        <f aca="false">Total!IK28-Domestic!IK28-'Imports from US'!IK28-'Imports from non-US'!IK28</f>
        <v>-1</v>
      </c>
      <c r="IL28" s="40" t="n">
        <f aca="false">Total!IL28-Domestic!IL28-'Imports from US'!IL28-'Imports from non-US'!IL28</f>
        <v>0</v>
      </c>
      <c r="IM28" s="40" t="n">
        <f aca="false">Total!IM28-Domestic!IM28-'Imports from US'!IM28-'Imports from non-US'!IM28</f>
        <v>0</v>
      </c>
      <c r="IN28" s="40" t="n">
        <f aca="false">Total!IN28-Domestic!IN28-'Imports from US'!IN28-'Imports from non-US'!IN28</f>
        <v>0</v>
      </c>
      <c r="IO28" s="40" t="n">
        <f aca="false">Total!IO28-Domestic!IO28-'Imports from US'!IO28-'Imports from non-US'!IO28</f>
        <v>0</v>
      </c>
      <c r="IP28" s="40" t="n">
        <f aca="false">Total!IP28-Domestic!IP28-'Imports from US'!IP28-'Imports from non-US'!IP28</f>
        <v>0</v>
      </c>
      <c r="IQ28" s="40"/>
      <c r="IR28" s="40"/>
      <c r="IS28" s="40" t="n">
        <f aca="false">SUM(D28:IQ28)</f>
        <v>-5</v>
      </c>
    </row>
    <row r="29" customFormat="false" ht="12.75" hidden="false" customHeight="false" outlineLevel="0" collapsed="false">
      <c r="A29" s="38" t="n">
        <v>17</v>
      </c>
      <c r="B29" s="38" t="s">
        <v>36</v>
      </c>
      <c r="C29" s="39" t="s">
        <v>284</v>
      </c>
      <c r="D29" s="40" t="n">
        <f aca="false">Total!D29-Domestic!D29-'Imports from US'!D29-'Imports from non-US'!D29</f>
        <v>0</v>
      </c>
      <c r="E29" s="40" t="n">
        <f aca="false">Total!E29-Domestic!E29-'Imports from US'!E29-'Imports from non-US'!E29</f>
        <v>-1</v>
      </c>
      <c r="F29" s="40" t="n">
        <f aca="false">Total!F29-Domestic!F29-'Imports from US'!F29-'Imports from non-US'!F29</f>
        <v>0</v>
      </c>
      <c r="G29" s="40" t="n">
        <f aca="false">Total!G29-Domestic!G29-'Imports from US'!G29-'Imports from non-US'!G29</f>
        <v>1</v>
      </c>
      <c r="H29" s="40" t="n">
        <f aca="false">Total!H29-Domestic!H29-'Imports from US'!H29-'Imports from non-US'!H29</f>
        <v>0</v>
      </c>
      <c r="I29" s="40" t="n">
        <f aca="false">Total!I29-Domestic!I29-'Imports from US'!I29-'Imports from non-US'!I29</f>
        <v>1</v>
      </c>
      <c r="J29" s="40" t="n">
        <f aca="false">Total!J29-Domestic!J29-'Imports from US'!J29-'Imports from non-US'!J29</f>
        <v>0</v>
      </c>
      <c r="K29" s="40" t="n">
        <f aca="false">Total!K29-Domestic!K29-'Imports from US'!K29-'Imports from non-US'!K29</f>
        <v>1</v>
      </c>
      <c r="L29" s="40" t="n">
        <f aca="false">Total!L29-Domestic!L29-'Imports from US'!L29-'Imports from non-US'!L29</f>
        <v>-1</v>
      </c>
      <c r="M29" s="40" t="n">
        <f aca="false">Total!M29-Domestic!M29-'Imports from US'!M29-'Imports from non-US'!M29</f>
        <v>0</v>
      </c>
      <c r="N29" s="40" t="n">
        <f aca="false">Total!N29-Domestic!N29-'Imports from US'!N29-'Imports from non-US'!N29</f>
        <v>0</v>
      </c>
      <c r="O29" s="40" t="n">
        <f aca="false">Total!O29-Domestic!O29-'Imports from US'!O29-'Imports from non-US'!O29</f>
        <v>-1</v>
      </c>
      <c r="P29" s="40" t="n">
        <f aca="false">Total!P29-Domestic!P29-'Imports from US'!P29-'Imports from non-US'!P29</f>
        <v>0</v>
      </c>
      <c r="Q29" s="40" t="n">
        <f aca="false">Total!Q29-Domestic!Q29-'Imports from US'!Q29-'Imports from non-US'!Q29</f>
        <v>0</v>
      </c>
      <c r="R29" s="40" t="n">
        <f aca="false">Total!R29-Domestic!R29-'Imports from US'!R29-'Imports from non-US'!R29</f>
        <v>-1</v>
      </c>
      <c r="S29" s="40" t="n">
        <f aca="false">Total!S29-Domestic!S29-'Imports from US'!S29-'Imports from non-US'!S29</f>
        <v>0</v>
      </c>
      <c r="T29" s="40" t="n">
        <f aca="false">Total!T29-Domestic!T29-'Imports from US'!T29-'Imports from non-US'!T29</f>
        <v>0</v>
      </c>
      <c r="U29" s="40" t="n">
        <f aca="false">Total!U29-Domestic!U29-'Imports from US'!U29-'Imports from non-US'!U29</f>
        <v>0</v>
      </c>
      <c r="V29" s="40" t="n">
        <f aca="false">Total!V29-Domestic!V29-'Imports from US'!V29-'Imports from non-US'!V29</f>
        <v>0</v>
      </c>
      <c r="W29" s="40" t="n">
        <f aca="false">Total!W29-Domestic!W29-'Imports from US'!W29-'Imports from non-US'!W29</f>
        <v>1</v>
      </c>
      <c r="X29" s="40" t="n">
        <f aca="false">Total!X29-Domestic!X29-'Imports from US'!X29-'Imports from non-US'!X29</f>
        <v>0</v>
      </c>
      <c r="Y29" s="40" t="n">
        <f aca="false">Total!Y29-Domestic!Y29-'Imports from US'!Y29-'Imports from non-US'!Y29</f>
        <v>0</v>
      </c>
      <c r="Z29" s="40" t="n">
        <f aca="false">Total!Z29-Domestic!Z29-'Imports from US'!Z29-'Imports from non-US'!Z29</f>
        <v>-1</v>
      </c>
      <c r="AA29" s="40" t="n">
        <f aca="false">Total!AA29-Domestic!AA29-'Imports from US'!AA29-'Imports from non-US'!AA29</f>
        <v>0</v>
      </c>
      <c r="AB29" s="40" t="n">
        <f aca="false">Total!AB29-Domestic!AB29-'Imports from US'!AB29-'Imports from non-US'!AB29</f>
        <v>0</v>
      </c>
      <c r="AC29" s="40" t="n">
        <f aca="false">Total!AC29-Domestic!AC29-'Imports from US'!AC29-'Imports from non-US'!AC29</f>
        <v>0</v>
      </c>
      <c r="AD29" s="40" t="n">
        <f aca="false">Total!AD29-Domestic!AD29-'Imports from US'!AD29-'Imports from non-US'!AD29</f>
        <v>0</v>
      </c>
      <c r="AE29" s="40" t="n">
        <f aca="false">Total!AE29-Domestic!AE29-'Imports from US'!AE29-'Imports from non-US'!AE29</f>
        <v>1</v>
      </c>
      <c r="AF29" s="40" t="n">
        <f aca="false">Total!AF29-Domestic!AF29-'Imports from US'!AF29-'Imports from non-US'!AF29</f>
        <v>1</v>
      </c>
      <c r="AG29" s="40" t="n">
        <f aca="false">Total!AG29-Domestic!AG29-'Imports from US'!AG29-'Imports from non-US'!AG29</f>
        <v>0</v>
      </c>
      <c r="AH29" s="40" t="n">
        <f aca="false">Total!AH29-Domestic!AH29-'Imports from US'!AH29-'Imports from non-US'!AH29</f>
        <v>0</v>
      </c>
      <c r="AI29" s="40" t="n">
        <f aca="false">Total!AI29-Domestic!AI29-'Imports from US'!AI29-'Imports from non-US'!AI29</f>
        <v>1</v>
      </c>
      <c r="AJ29" s="40" t="n">
        <f aca="false">Total!AJ29-Domestic!AJ29-'Imports from US'!AJ29-'Imports from non-US'!AJ29</f>
        <v>1</v>
      </c>
      <c r="AK29" s="40" t="n">
        <f aca="false">Total!AK29-Domestic!AK29-'Imports from US'!AK29-'Imports from non-US'!AK29</f>
        <v>-1</v>
      </c>
      <c r="AL29" s="40" t="n">
        <f aca="false">Total!AL29-Domestic!AL29-'Imports from US'!AL29-'Imports from non-US'!AL29</f>
        <v>0</v>
      </c>
      <c r="AM29" s="40" t="n">
        <f aca="false">Total!AM29-Domestic!AM29-'Imports from US'!AM29-'Imports from non-US'!AM29</f>
        <v>0</v>
      </c>
      <c r="AN29" s="40" t="n">
        <f aca="false">Total!AN29-Domestic!AN29-'Imports from US'!AN29-'Imports from non-US'!AN29</f>
        <v>0</v>
      </c>
      <c r="AO29" s="40" t="n">
        <f aca="false">Total!AO29-Domestic!AO29-'Imports from US'!AO29-'Imports from non-US'!AO29</f>
        <v>-1</v>
      </c>
      <c r="AP29" s="40" t="n">
        <f aca="false">Total!AP29-Domestic!AP29-'Imports from US'!AP29-'Imports from non-US'!AP29</f>
        <v>0</v>
      </c>
      <c r="AQ29" s="40" t="n">
        <f aca="false">Total!AQ29-Domestic!AQ29-'Imports from US'!AQ29-'Imports from non-US'!AQ29</f>
        <v>0</v>
      </c>
      <c r="AR29" s="40" t="n">
        <f aca="false">Total!AR29-Domestic!AR29-'Imports from US'!AR29-'Imports from non-US'!AR29</f>
        <v>-1</v>
      </c>
      <c r="AS29" s="40" t="n">
        <f aca="false">Total!AS29-Domestic!AS29-'Imports from US'!AS29-'Imports from non-US'!AS29</f>
        <v>0</v>
      </c>
      <c r="AT29" s="40" t="n">
        <f aca="false">Total!AT29-Domestic!AT29-'Imports from US'!AT29-'Imports from non-US'!AT29</f>
        <v>0</v>
      </c>
      <c r="AU29" s="40" t="n">
        <f aca="false">Total!AU29-Domestic!AU29-'Imports from US'!AU29-'Imports from non-US'!AU29</f>
        <v>1</v>
      </c>
      <c r="AV29" s="40" t="n">
        <f aca="false">Total!AV29-Domestic!AV29-'Imports from US'!AV29-'Imports from non-US'!AV29</f>
        <v>0</v>
      </c>
      <c r="AW29" s="40" t="n">
        <f aca="false">Total!AW29-Domestic!AW29-'Imports from US'!AW29-'Imports from non-US'!AW29</f>
        <v>0</v>
      </c>
      <c r="AX29" s="40" t="n">
        <f aca="false">Total!AX29-Domestic!AX29-'Imports from US'!AX29-'Imports from non-US'!AX29</f>
        <v>0</v>
      </c>
      <c r="AY29" s="40" t="n">
        <f aca="false">Total!AY29-Domestic!AY29-'Imports from US'!AY29-'Imports from non-US'!AY29</f>
        <v>0</v>
      </c>
      <c r="AZ29" s="40" t="n">
        <f aca="false">Total!AZ29-Domestic!AZ29-'Imports from US'!AZ29-'Imports from non-US'!AZ29</f>
        <v>1</v>
      </c>
      <c r="BA29" s="40" t="n">
        <f aca="false">Total!BA29-Domestic!BA29-'Imports from US'!BA29-'Imports from non-US'!BA29</f>
        <v>1</v>
      </c>
      <c r="BB29" s="40" t="n">
        <f aca="false">Total!BB29-Domestic!BB29-'Imports from US'!BB29-'Imports from non-US'!BB29</f>
        <v>1</v>
      </c>
      <c r="BC29" s="40" t="n">
        <f aca="false">Total!BC29-Domestic!BC29-'Imports from US'!BC29-'Imports from non-US'!BC29</f>
        <v>0</v>
      </c>
      <c r="BD29" s="40" t="n">
        <f aca="false">Total!BD29-Domestic!BD29-'Imports from US'!BD29-'Imports from non-US'!BD29</f>
        <v>0</v>
      </c>
      <c r="BE29" s="40" t="n">
        <f aca="false">Total!BE29-Domestic!BE29-'Imports from US'!BE29-'Imports from non-US'!BE29</f>
        <v>0</v>
      </c>
      <c r="BF29" s="40" t="n">
        <f aca="false">Total!BF29-Domestic!BF29-'Imports from US'!BF29-'Imports from non-US'!BF29</f>
        <v>0</v>
      </c>
      <c r="BG29" s="40" t="n">
        <f aca="false">Total!BG29-Domestic!BG29-'Imports from US'!BG29-'Imports from non-US'!BG29</f>
        <v>0</v>
      </c>
      <c r="BH29" s="40" t="n">
        <f aca="false">Total!BH29-Domestic!BH29-'Imports from US'!BH29-'Imports from non-US'!BH29</f>
        <v>1</v>
      </c>
      <c r="BI29" s="40" t="n">
        <f aca="false">Total!BI29-Domestic!BI29-'Imports from US'!BI29-'Imports from non-US'!BI29</f>
        <v>0</v>
      </c>
      <c r="BJ29" s="40" t="n">
        <f aca="false">Total!BJ29-Domestic!BJ29-'Imports from US'!BJ29-'Imports from non-US'!BJ29</f>
        <v>0</v>
      </c>
      <c r="BK29" s="40" t="n">
        <f aca="false">Total!BK29-Domestic!BK29-'Imports from US'!BK29-'Imports from non-US'!BK29</f>
        <v>0</v>
      </c>
      <c r="BL29" s="40" t="n">
        <f aca="false">Total!BL29-Domestic!BL29-'Imports from US'!BL29-'Imports from non-US'!BL29</f>
        <v>0</v>
      </c>
      <c r="BM29" s="40" t="n">
        <f aca="false">Total!BM29-Domestic!BM29-'Imports from US'!BM29-'Imports from non-US'!BM29</f>
        <v>1</v>
      </c>
      <c r="BN29" s="40" t="n">
        <f aca="false">Total!BN29-Domestic!BN29-'Imports from US'!BN29-'Imports from non-US'!BN29</f>
        <v>1</v>
      </c>
      <c r="BO29" s="40" t="n">
        <f aca="false">Total!BO29-Domestic!BO29-'Imports from US'!BO29-'Imports from non-US'!BO29</f>
        <v>-1</v>
      </c>
      <c r="BP29" s="40" t="n">
        <f aca="false">Total!BP29-Domestic!BP29-'Imports from US'!BP29-'Imports from non-US'!BP29</f>
        <v>0</v>
      </c>
      <c r="BQ29" s="40" t="n">
        <f aca="false">Total!BQ29-Domestic!BQ29-'Imports from US'!BQ29-'Imports from non-US'!BQ29</f>
        <v>1</v>
      </c>
      <c r="BR29" s="40" t="n">
        <f aca="false">Total!BR29-Domestic!BR29-'Imports from US'!BR29-'Imports from non-US'!BR29</f>
        <v>0</v>
      </c>
      <c r="BS29" s="40" t="n">
        <f aca="false">Total!BS29-Domestic!BS29-'Imports from US'!BS29-'Imports from non-US'!BS29</f>
        <v>1</v>
      </c>
      <c r="BT29" s="40" t="n">
        <f aca="false">Total!BT29-Domestic!BT29-'Imports from US'!BT29-'Imports from non-US'!BT29</f>
        <v>0</v>
      </c>
      <c r="BU29" s="40" t="n">
        <f aca="false">Total!BU29-Domestic!BU29-'Imports from US'!BU29-'Imports from non-US'!BU29</f>
        <v>-1</v>
      </c>
      <c r="BV29" s="40" t="n">
        <f aca="false">Total!BV29-Domestic!BV29-'Imports from US'!BV29-'Imports from non-US'!BV29</f>
        <v>0</v>
      </c>
      <c r="BW29" s="40" t="n">
        <f aca="false">Total!BW29-Domestic!BW29-'Imports from US'!BW29-'Imports from non-US'!BW29</f>
        <v>0</v>
      </c>
      <c r="BX29" s="40" t="n">
        <f aca="false">Total!BX29-Domestic!BX29-'Imports from US'!BX29-'Imports from non-US'!BX29</f>
        <v>-1</v>
      </c>
      <c r="BY29" s="40" t="n">
        <f aca="false">Total!BY29-Domestic!BY29-'Imports from US'!BY29-'Imports from non-US'!BY29</f>
        <v>1</v>
      </c>
      <c r="BZ29" s="40" t="n">
        <f aca="false">Total!BZ29-Domestic!BZ29-'Imports from US'!BZ29-'Imports from non-US'!BZ29</f>
        <v>0</v>
      </c>
      <c r="CA29" s="40" t="n">
        <f aca="false">Total!CA29-Domestic!CA29-'Imports from US'!CA29-'Imports from non-US'!CA29</f>
        <v>0</v>
      </c>
      <c r="CB29" s="40" t="n">
        <f aca="false">Total!CB29-Domestic!CB29-'Imports from US'!CB29-'Imports from non-US'!CB29</f>
        <v>0</v>
      </c>
      <c r="CC29" s="40" t="n">
        <f aca="false">Total!CC29-Domestic!CC29-'Imports from US'!CC29-'Imports from non-US'!CC29</f>
        <v>1</v>
      </c>
      <c r="CD29" s="40" t="n">
        <f aca="false">Total!CD29-Domestic!CD29-'Imports from US'!CD29-'Imports from non-US'!CD29</f>
        <v>0</v>
      </c>
      <c r="CE29" s="40" t="n">
        <f aca="false">Total!CE29-Domestic!CE29-'Imports from US'!CE29-'Imports from non-US'!CE29</f>
        <v>0</v>
      </c>
      <c r="CF29" s="40" t="n">
        <f aca="false">Total!CF29-Domestic!CF29-'Imports from US'!CF29-'Imports from non-US'!CF29</f>
        <v>1</v>
      </c>
      <c r="CG29" s="40" t="n">
        <f aca="false">Total!CG29-Domestic!CG29-'Imports from US'!CG29-'Imports from non-US'!CG29</f>
        <v>0</v>
      </c>
      <c r="CH29" s="40" t="n">
        <f aca="false">Total!CH29-Domestic!CH29-'Imports from US'!CH29-'Imports from non-US'!CH29</f>
        <v>0</v>
      </c>
      <c r="CI29" s="40" t="n">
        <f aca="false">Total!CI29-Domestic!CI29-'Imports from US'!CI29-'Imports from non-US'!CI29</f>
        <v>0</v>
      </c>
      <c r="CJ29" s="40" t="n">
        <f aca="false">Total!CJ29-Domestic!CJ29-'Imports from US'!CJ29-'Imports from non-US'!CJ29</f>
        <v>-1</v>
      </c>
      <c r="CK29" s="40" t="n">
        <f aca="false">Total!CK29-Domestic!CK29-'Imports from US'!CK29-'Imports from non-US'!CK29</f>
        <v>0</v>
      </c>
      <c r="CL29" s="40" t="n">
        <f aca="false">Total!CL29-Domestic!CL29-'Imports from US'!CL29-'Imports from non-US'!CL29</f>
        <v>0</v>
      </c>
      <c r="CM29" s="40" t="n">
        <f aca="false">Total!CM29-Domestic!CM29-'Imports from US'!CM29-'Imports from non-US'!CM29</f>
        <v>0</v>
      </c>
      <c r="CN29" s="40" t="n">
        <f aca="false">Total!CN29-Domestic!CN29-'Imports from US'!CN29-'Imports from non-US'!CN29</f>
        <v>0</v>
      </c>
      <c r="CO29" s="40" t="n">
        <f aca="false">Total!CO29-Domestic!CO29-'Imports from US'!CO29-'Imports from non-US'!CO29</f>
        <v>0</v>
      </c>
      <c r="CP29" s="40" t="n">
        <f aca="false">Total!CP29-Domestic!CP29-'Imports from US'!CP29-'Imports from non-US'!CP29</f>
        <v>0</v>
      </c>
      <c r="CQ29" s="40" t="n">
        <f aca="false">Total!CQ29-Domestic!CQ29-'Imports from US'!CQ29-'Imports from non-US'!CQ29</f>
        <v>-1</v>
      </c>
      <c r="CR29" s="40" t="n">
        <f aca="false">Total!CR29-Domestic!CR29-'Imports from US'!CR29-'Imports from non-US'!CR29</f>
        <v>0</v>
      </c>
      <c r="CS29" s="40" t="n">
        <f aca="false">Total!CS29-Domestic!CS29-'Imports from US'!CS29-'Imports from non-US'!CS29</f>
        <v>0</v>
      </c>
      <c r="CT29" s="40" t="n">
        <f aca="false">Total!CT29-Domestic!CT29-'Imports from US'!CT29-'Imports from non-US'!CT29</f>
        <v>-1</v>
      </c>
      <c r="CU29" s="40" t="n">
        <f aca="false">Total!CU29-Domestic!CU29-'Imports from US'!CU29-'Imports from non-US'!CU29</f>
        <v>0</v>
      </c>
      <c r="CV29" s="40" t="n">
        <f aca="false">Total!CV29-Domestic!CV29-'Imports from US'!CV29-'Imports from non-US'!CV29</f>
        <v>0</v>
      </c>
      <c r="CW29" s="40" t="n">
        <f aca="false">Total!CW29-Domestic!CW29-'Imports from US'!CW29-'Imports from non-US'!CW29</f>
        <v>1</v>
      </c>
      <c r="CX29" s="40" t="n">
        <f aca="false">Total!CX29-Domestic!CX29-'Imports from US'!CX29-'Imports from non-US'!CX29</f>
        <v>0</v>
      </c>
      <c r="CY29" s="40" t="n">
        <f aca="false">Total!CY29-Domestic!CY29-'Imports from US'!CY29-'Imports from non-US'!CY29</f>
        <v>0</v>
      </c>
      <c r="CZ29" s="40" t="n">
        <f aca="false">Total!CZ29-Domestic!CZ29-'Imports from US'!CZ29-'Imports from non-US'!CZ29</f>
        <v>0</v>
      </c>
      <c r="DA29" s="40" t="n">
        <f aca="false">Total!DA29-Domestic!DA29-'Imports from US'!DA29-'Imports from non-US'!DA29</f>
        <v>0</v>
      </c>
      <c r="DB29" s="40" t="n">
        <f aca="false">Total!DB29-Domestic!DB29-'Imports from US'!DB29-'Imports from non-US'!DB29</f>
        <v>0</v>
      </c>
      <c r="DC29" s="40" t="n">
        <f aca="false">Total!DC29-Domestic!DC29-'Imports from US'!DC29-'Imports from non-US'!DC29</f>
        <v>1</v>
      </c>
      <c r="DD29" s="40" t="n">
        <f aca="false">Total!DD29-Domestic!DD29-'Imports from US'!DD29-'Imports from non-US'!DD29</f>
        <v>0</v>
      </c>
      <c r="DE29" s="40" t="n">
        <f aca="false">Total!DE29-Domestic!DE29-'Imports from US'!DE29-'Imports from non-US'!DE29</f>
        <v>0</v>
      </c>
      <c r="DF29" s="40" t="n">
        <f aca="false">Total!DF29-Domestic!DF29-'Imports from US'!DF29-'Imports from non-US'!DF29</f>
        <v>0</v>
      </c>
      <c r="DG29" s="40" t="n">
        <f aca="false">Total!DG29-Domestic!DG29-'Imports from US'!DG29-'Imports from non-US'!DG29</f>
        <v>0</v>
      </c>
      <c r="DH29" s="40" t="n">
        <f aca="false">Total!DH29-Domestic!DH29-'Imports from US'!DH29-'Imports from non-US'!DH29</f>
        <v>0</v>
      </c>
      <c r="DI29" s="40" t="n">
        <f aca="false">Total!DI29-Domestic!DI29-'Imports from US'!DI29-'Imports from non-US'!DI29</f>
        <v>0</v>
      </c>
      <c r="DJ29" s="40" t="n">
        <f aca="false">Total!DJ29-Domestic!DJ29-'Imports from US'!DJ29-'Imports from non-US'!DJ29</f>
        <v>0</v>
      </c>
      <c r="DK29" s="40" t="n">
        <f aca="false">Total!DK29-Domestic!DK29-'Imports from US'!DK29-'Imports from non-US'!DK29</f>
        <v>0</v>
      </c>
      <c r="DL29" s="40" t="n">
        <f aca="false">Total!DL29-Domestic!DL29-'Imports from US'!DL29-'Imports from non-US'!DL29</f>
        <v>0</v>
      </c>
      <c r="DM29" s="40" t="n">
        <f aca="false">Total!DM29-Domestic!DM29-'Imports from US'!DM29-'Imports from non-US'!DM29</f>
        <v>0</v>
      </c>
      <c r="DN29" s="40" t="n">
        <f aca="false">Total!DN29-Domestic!DN29-'Imports from US'!DN29-'Imports from non-US'!DN29</f>
        <v>0</v>
      </c>
      <c r="DO29" s="40" t="n">
        <f aca="false">Total!DO29-Domestic!DO29-'Imports from US'!DO29-'Imports from non-US'!DO29</f>
        <v>0</v>
      </c>
      <c r="DP29" s="40" t="n">
        <f aca="false">Total!DP29-Domestic!DP29-'Imports from US'!DP29-'Imports from non-US'!DP29</f>
        <v>0</v>
      </c>
      <c r="DQ29" s="40" t="n">
        <f aca="false">Total!DQ29-Domestic!DQ29-'Imports from US'!DQ29-'Imports from non-US'!DQ29</f>
        <v>0</v>
      </c>
      <c r="DR29" s="40" t="n">
        <f aca="false">Total!DR29-Domestic!DR29-'Imports from US'!DR29-'Imports from non-US'!DR29</f>
        <v>0</v>
      </c>
      <c r="DS29" s="40" t="n">
        <f aca="false">Total!DS29-Domestic!DS29-'Imports from US'!DS29-'Imports from non-US'!DS29</f>
        <v>0</v>
      </c>
      <c r="DT29" s="40" t="n">
        <f aca="false">Total!DT29-Domestic!DT29-'Imports from US'!DT29-'Imports from non-US'!DT29</f>
        <v>0</v>
      </c>
      <c r="DU29" s="40" t="n">
        <f aca="false">Total!DU29-Domestic!DU29-'Imports from US'!DU29-'Imports from non-US'!DU29</f>
        <v>0</v>
      </c>
      <c r="DV29" s="40" t="n">
        <f aca="false">Total!DV29-Domestic!DV29-'Imports from US'!DV29-'Imports from non-US'!DV29</f>
        <v>0</v>
      </c>
      <c r="DW29" s="40" t="n">
        <f aca="false">Total!DW29-Domestic!DW29-'Imports from US'!DW29-'Imports from non-US'!DW29</f>
        <v>0</v>
      </c>
      <c r="DX29" s="40" t="n">
        <f aca="false">Total!DX29-Domestic!DX29-'Imports from US'!DX29-'Imports from non-US'!DX29</f>
        <v>0</v>
      </c>
      <c r="DY29" s="40" t="n">
        <f aca="false">Total!DY29-Domestic!DY29-'Imports from US'!DY29-'Imports from non-US'!DY29</f>
        <v>0</v>
      </c>
      <c r="DZ29" s="40" t="n">
        <f aca="false">Total!DZ29-Domestic!DZ29-'Imports from US'!DZ29-'Imports from non-US'!DZ29</f>
        <v>0</v>
      </c>
      <c r="EA29" s="40" t="n">
        <f aca="false">Total!EA29-Domestic!EA29-'Imports from US'!EA29-'Imports from non-US'!EA29</f>
        <v>0</v>
      </c>
      <c r="EB29" s="40" t="n">
        <f aca="false">Total!EB29-Domestic!EB29-'Imports from US'!EB29-'Imports from non-US'!EB29</f>
        <v>0</v>
      </c>
      <c r="EC29" s="40" t="n">
        <f aca="false">Total!EC29-Domestic!EC29-'Imports from US'!EC29-'Imports from non-US'!EC29</f>
        <v>0</v>
      </c>
      <c r="ED29" s="40" t="n">
        <f aca="false">Total!ED29-Domestic!ED29-'Imports from US'!ED29-'Imports from non-US'!ED29</f>
        <v>0</v>
      </c>
      <c r="EE29" s="40" t="n">
        <f aca="false">Total!EE29-Domestic!EE29-'Imports from US'!EE29-'Imports from non-US'!EE29</f>
        <v>0</v>
      </c>
      <c r="EF29" s="40" t="n">
        <f aca="false">Total!EF29-Domestic!EF29-'Imports from US'!EF29-'Imports from non-US'!EF29</f>
        <v>0</v>
      </c>
      <c r="EG29" s="40" t="n">
        <f aca="false">Total!EG29-Domestic!EG29-'Imports from US'!EG29-'Imports from non-US'!EG29</f>
        <v>0</v>
      </c>
      <c r="EH29" s="40" t="n">
        <f aca="false">Total!EH29-Domestic!EH29-'Imports from US'!EH29-'Imports from non-US'!EH29</f>
        <v>0</v>
      </c>
      <c r="EI29" s="40" t="n">
        <f aca="false">Total!EI29-Domestic!EI29-'Imports from US'!EI29-'Imports from non-US'!EI29</f>
        <v>0</v>
      </c>
      <c r="EJ29" s="40" t="n">
        <f aca="false">Total!EJ29-Domestic!EJ29-'Imports from US'!EJ29-'Imports from non-US'!EJ29</f>
        <v>0</v>
      </c>
      <c r="EK29" s="40" t="n">
        <f aca="false">Total!EK29-Domestic!EK29-'Imports from US'!EK29-'Imports from non-US'!EK29</f>
        <v>0</v>
      </c>
      <c r="EL29" s="40" t="n">
        <f aca="false">Total!EL29-Domestic!EL29-'Imports from US'!EL29-'Imports from non-US'!EL29</f>
        <v>0</v>
      </c>
      <c r="EM29" s="40" t="n">
        <f aca="false">Total!EM29-Domestic!EM29-'Imports from US'!EM29-'Imports from non-US'!EM29</f>
        <v>0</v>
      </c>
      <c r="EN29" s="40" t="n">
        <f aca="false">Total!EN29-Domestic!EN29-'Imports from US'!EN29-'Imports from non-US'!EN29</f>
        <v>0</v>
      </c>
      <c r="EO29" s="40" t="n">
        <f aca="false">Total!EO29-Domestic!EO29-'Imports from US'!EO29-'Imports from non-US'!EO29</f>
        <v>0</v>
      </c>
      <c r="EP29" s="40" t="n">
        <f aca="false">Total!EP29-Domestic!EP29-'Imports from US'!EP29-'Imports from non-US'!EP29</f>
        <v>0</v>
      </c>
      <c r="EQ29" s="40" t="n">
        <f aca="false">Total!EQ29-Domestic!EQ29-'Imports from US'!EQ29-'Imports from non-US'!EQ29</f>
        <v>0</v>
      </c>
      <c r="ER29" s="40" t="n">
        <f aca="false">Total!ER29-Domestic!ER29-'Imports from US'!ER29-'Imports from non-US'!ER29</f>
        <v>0</v>
      </c>
      <c r="ES29" s="40" t="n">
        <f aca="false">Total!ES29-Domestic!ES29-'Imports from US'!ES29-'Imports from non-US'!ES29</f>
        <v>0</v>
      </c>
      <c r="ET29" s="40" t="n">
        <f aca="false">Total!ET29-Domestic!ET29-'Imports from US'!ET29-'Imports from non-US'!ET29</f>
        <v>0</v>
      </c>
      <c r="EU29" s="40" t="n">
        <f aca="false">Total!EU29-Domestic!EU29-'Imports from US'!EU29-'Imports from non-US'!EU29</f>
        <v>0</v>
      </c>
      <c r="EV29" s="40" t="n">
        <f aca="false">Total!EV29-Domestic!EV29-'Imports from US'!EV29-'Imports from non-US'!EV29</f>
        <v>0</v>
      </c>
      <c r="EW29" s="40" t="n">
        <f aca="false">Total!EW29-Domestic!EW29-'Imports from US'!EW29-'Imports from non-US'!EW29</f>
        <v>0</v>
      </c>
      <c r="EX29" s="40" t="n">
        <f aca="false">Total!EX29-Domestic!EX29-'Imports from US'!EX29-'Imports from non-US'!EX29</f>
        <v>0</v>
      </c>
      <c r="EY29" s="40" t="n">
        <f aca="false">Total!EY29-Domestic!EY29-'Imports from US'!EY29-'Imports from non-US'!EY29</f>
        <v>0</v>
      </c>
      <c r="EZ29" s="40" t="n">
        <f aca="false">Total!EZ29-Domestic!EZ29-'Imports from US'!EZ29-'Imports from non-US'!EZ29</f>
        <v>1</v>
      </c>
      <c r="FA29" s="40" t="n">
        <f aca="false">Total!FA29-Domestic!FA29-'Imports from US'!FA29-'Imports from non-US'!FA29</f>
        <v>0</v>
      </c>
      <c r="FB29" s="40" t="n">
        <f aca="false">Total!FB29-Domestic!FB29-'Imports from US'!FB29-'Imports from non-US'!FB29</f>
        <v>1</v>
      </c>
      <c r="FC29" s="40" t="n">
        <f aca="false">Total!FC29-Domestic!FC29-'Imports from US'!FC29-'Imports from non-US'!FC29</f>
        <v>0</v>
      </c>
      <c r="FD29" s="40" t="n">
        <f aca="false">Total!FD29-Domestic!FD29-'Imports from US'!FD29-'Imports from non-US'!FD29</f>
        <v>1</v>
      </c>
      <c r="FE29" s="40" t="n">
        <f aca="false">Total!FE29-Domestic!FE29-'Imports from US'!FE29-'Imports from non-US'!FE29</f>
        <v>0</v>
      </c>
      <c r="FF29" s="40" t="n">
        <f aca="false">Total!FF29-Domestic!FF29-'Imports from US'!FF29-'Imports from non-US'!FF29</f>
        <v>0</v>
      </c>
      <c r="FG29" s="40" t="n">
        <f aca="false">Total!FG29-Domestic!FG29-'Imports from US'!FG29-'Imports from non-US'!FG29</f>
        <v>0</v>
      </c>
      <c r="FH29" s="40" t="n">
        <f aca="false">Total!FH29-Domestic!FH29-'Imports from US'!FH29-'Imports from non-US'!FH29</f>
        <v>-1</v>
      </c>
      <c r="FI29" s="40" t="n">
        <f aca="false">Total!FI29-Domestic!FI29-'Imports from US'!FI29-'Imports from non-US'!FI29</f>
        <v>1</v>
      </c>
      <c r="FJ29" s="40" t="n">
        <f aca="false">Total!FJ29-Domestic!FJ29-'Imports from US'!FJ29-'Imports from non-US'!FJ29</f>
        <v>0</v>
      </c>
      <c r="FK29" s="40" t="n">
        <f aca="false">Total!FK29-Domestic!FK29-'Imports from US'!FK29-'Imports from non-US'!FK29</f>
        <v>0</v>
      </c>
      <c r="FL29" s="40" t="n">
        <f aca="false">Total!FL29-Domestic!FL29-'Imports from US'!FL29-'Imports from non-US'!FL29</f>
        <v>-1</v>
      </c>
      <c r="FM29" s="40" t="n">
        <f aca="false">Total!FM29-Domestic!FM29-'Imports from US'!FM29-'Imports from non-US'!FM29</f>
        <v>1</v>
      </c>
      <c r="FN29" s="40" t="n">
        <f aca="false">Total!FN29-Domestic!FN29-'Imports from US'!FN29-'Imports from non-US'!FN29</f>
        <v>0</v>
      </c>
      <c r="FO29" s="40" t="n">
        <f aca="false">Total!FO29-Domestic!FO29-'Imports from US'!FO29-'Imports from non-US'!FO29</f>
        <v>0</v>
      </c>
      <c r="FP29" s="40" t="n">
        <f aca="false">Total!FP29-Domestic!FP29-'Imports from US'!FP29-'Imports from non-US'!FP29</f>
        <v>1</v>
      </c>
      <c r="FQ29" s="40" t="n">
        <f aca="false">Total!FQ29-Domestic!FQ29-'Imports from US'!FQ29-'Imports from non-US'!FQ29</f>
        <v>-1</v>
      </c>
      <c r="FR29" s="40" t="n">
        <f aca="false">Total!FR29-Domestic!FR29-'Imports from US'!FR29-'Imports from non-US'!FR29</f>
        <v>0</v>
      </c>
      <c r="FS29" s="40" t="n">
        <f aca="false">Total!FS29-Domestic!FS29-'Imports from US'!FS29-'Imports from non-US'!FS29</f>
        <v>0</v>
      </c>
      <c r="FT29" s="40" t="n">
        <f aca="false">Total!FT29-Domestic!FT29-'Imports from US'!FT29-'Imports from non-US'!FT29</f>
        <v>0</v>
      </c>
      <c r="FU29" s="40" t="n">
        <f aca="false">Total!FU29-Domestic!FU29-'Imports from US'!FU29-'Imports from non-US'!FU29</f>
        <v>0</v>
      </c>
      <c r="FV29" s="40" t="n">
        <f aca="false">Total!FV29-Domestic!FV29-'Imports from US'!FV29-'Imports from non-US'!FV29</f>
        <v>1</v>
      </c>
      <c r="FW29" s="40" t="n">
        <f aca="false">Total!FW29-Domestic!FW29-'Imports from US'!FW29-'Imports from non-US'!FW29</f>
        <v>1</v>
      </c>
      <c r="FX29" s="40" t="n">
        <f aca="false">Total!FX29-Domestic!FX29-'Imports from US'!FX29-'Imports from non-US'!FX29</f>
        <v>0</v>
      </c>
      <c r="FY29" s="40" t="n">
        <f aca="false">Total!FY29-Domestic!FY29-'Imports from US'!FY29-'Imports from non-US'!FY29</f>
        <v>0</v>
      </c>
      <c r="FZ29" s="40" t="n">
        <f aca="false">Total!FZ29-Domestic!FZ29-'Imports from US'!FZ29-'Imports from non-US'!FZ29</f>
        <v>0</v>
      </c>
      <c r="GA29" s="40" t="n">
        <f aca="false">Total!GA29-Domestic!GA29-'Imports from US'!GA29-'Imports from non-US'!GA29</f>
        <v>0</v>
      </c>
      <c r="GB29" s="40" t="n">
        <f aca="false">Total!GB29-Domestic!GB29-'Imports from US'!GB29-'Imports from non-US'!GB29</f>
        <v>0</v>
      </c>
      <c r="GC29" s="40" t="n">
        <f aca="false">Total!GC29-Domestic!GC29-'Imports from US'!GC29-'Imports from non-US'!GC29</f>
        <v>0</v>
      </c>
      <c r="GD29" s="40" t="n">
        <f aca="false">Total!GD29-Domestic!GD29-'Imports from US'!GD29-'Imports from non-US'!GD29</f>
        <v>0</v>
      </c>
      <c r="GE29" s="40" t="n">
        <f aca="false">Total!GE29-Domestic!GE29-'Imports from US'!GE29-'Imports from non-US'!GE29</f>
        <v>0</v>
      </c>
      <c r="GF29" s="40" t="n">
        <f aca="false">Total!GF29-Domestic!GF29-'Imports from US'!GF29-'Imports from non-US'!GF29</f>
        <v>0</v>
      </c>
      <c r="GG29" s="40" t="n">
        <f aca="false">Total!GG29-Domestic!GG29-'Imports from US'!GG29-'Imports from non-US'!GG29</f>
        <v>0</v>
      </c>
      <c r="GH29" s="40" t="n">
        <f aca="false">Total!GH29-Domestic!GH29-'Imports from US'!GH29-'Imports from non-US'!GH29</f>
        <v>0</v>
      </c>
      <c r="GI29" s="40" t="n">
        <f aca="false">Total!GI29-Domestic!GI29-'Imports from US'!GI29-'Imports from non-US'!GI29</f>
        <v>-1</v>
      </c>
      <c r="GJ29" s="40" t="n">
        <f aca="false">Total!GJ29-Domestic!GJ29-'Imports from US'!GJ29-'Imports from non-US'!GJ29</f>
        <v>0</v>
      </c>
      <c r="GK29" s="40" t="n">
        <f aca="false">Total!GK29-Domestic!GK29-'Imports from US'!GK29-'Imports from non-US'!GK29</f>
        <v>0</v>
      </c>
      <c r="GL29" s="40" t="n">
        <f aca="false">Total!GL29-Domestic!GL29-'Imports from US'!GL29-'Imports from non-US'!GL29</f>
        <v>0</v>
      </c>
      <c r="GM29" s="40" t="n">
        <f aca="false">Total!GM29-Domestic!GM29-'Imports from US'!GM29-'Imports from non-US'!GM29</f>
        <v>0</v>
      </c>
      <c r="GN29" s="40" t="n">
        <f aca="false">Total!GN29-Domestic!GN29-'Imports from US'!GN29-'Imports from non-US'!GN29</f>
        <v>0</v>
      </c>
      <c r="GO29" s="40" t="n">
        <f aca="false">Total!GO29-Domestic!GO29-'Imports from US'!GO29-'Imports from non-US'!GO29</f>
        <v>1</v>
      </c>
      <c r="GP29" s="40" t="n">
        <f aca="false">Total!GP29-Domestic!GP29-'Imports from US'!GP29-'Imports from non-US'!GP29</f>
        <v>0</v>
      </c>
      <c r="GQ29" s="40" t="n">
        <f aca="false">Total!GQ29-Domestic!GQ29-'Imports from US'!GQ29-'Imports from non-US'!GQ29</f>
        <v>0</v>
      </c>
      <c r="GR29" s="40" t="n">
        <f aca="false">Total!GR29-Domestic!GR29-'Imports from US'!GR29-'Imports from non-US'!GR29</f>
        <v>0</v>
      </c>
      <c r="GS29" s="40" t="n">
        <f aca="false">Total!GS29-Domestic!GS29-'Imports from US'!GS29-'Imports from non-US'!GS29</f>
        <v>0</v>
      </c>
      <c r="GT29" s="40" t="n">
        <f aca="false">Total!GT29-Domestic!GT29-'Imports from US'!GT29-'Imports from non-US'!GT29</f>
        <v>0</v>
      </c>
      <c r="GU29" s="40" t="n">
        <f aca="false">Total!GU29-Domestic!GU29-'Imports from US'!GU29-'Imports from non-US'!GU29</f>
        <v>0</v>
      </c>
      <c r="GV29" s="40" t="n">
        <f aca="false">Total!GV29-Domestic!GV29-'Imports from US'!GV29-'Imports from non-US'!GV29</f>
        <v>0</v>
      </c>
      <c r="GW29" s="40" t="n">
        <f aca="false">Total!GW29-Domestic!GW29-'Imports from US'!GW29-'Imports from non-US'!GW29</f>
        <v>0</v>
      </c>
      <c r="GX29" s="40" t="n">
        <f aca="false">Total!GX29-Domestic!GX29-'Imports from US'!GX29-'Imports from non-US'!GX29</f>
        <v>0</v>
      </c>
      <c r="GY29" s="40" t="n">
        <f aca="false">Total!GY29-Domestic!GY29-'Imports from US'!GY29-'Imports from non-US'!GY29</f>
        <v>0</v>
      </c>
      <c r="GZ29" s="40" t="n">
        <f aca="false">Total!GZ29-Domestic!GZ29-'Imports from US'!GZ29-'Imports from non-US'!GZ29</f>
        <v>0</v>
      </c>
      <c r="HA29" s="40" t="n">
        <f aca="false">Total!HA29-Domestic!HA29-'Imports from US'!HA29-'Imports from non-US'!HA29</f>
        <v>0</v>
      </c>
      <c r="HB29" s="40" t="n">
        <f aca="false">Total!HB29-Domestic!HB29-'Imports from US'!HB29-'Imports from non-US'!HB29</f>
        <v>0</v>
      </c>
      <c r="HC29" s="40" t="n">
        <f aca="false">Total!HC29-Domestic!HC29-'Imports from US'!HC29-'Imports from non-US'!HC29</f>
        <v>0</v>
      </c>
      <c r="HD29" s="40" t="n">
        <f aca="false">Total!HD29-Domestic!HD29-'Imports from US'!HD29-'Imports from non-US'!HD29</f>
        <v>0</v>
      </c>
      <c r="HE29" s="40" t="n">
        <f aca="false">Total!HE29-Domestic!HE29-'Imports from US'!HE29-'Imports from non-US'!HE29</f>
        <v>0</v>
      </c>
      <c r="HF29" s="40" t="n">
        <f aca="false">Total!HF29-Domestic!HF29-'Imports from US'!HF29-'Imports from non-US'!HF29</f>
        <v>0</v>
      </c>
      <c r="HG29" s="40" t="n">
        <f aca="false">Total!HG29-Domestic!HG29-'Imports from US'!HG29-'Imports from non-US'!HG29</f>
        <v>0</v>
      </c>
      <c r="HH29" s="40" t="n">
        <f aca="false">Total!HH29-Domestic!HH29-'Imports from US'!HH29-'Imports from non-US'!HH29</f>
        <v>0</v>
      </c>
      <c r="HI29" s="40" t="n">
        <f aca="false">Total!HI29-Domestic!HI29-'Imports from US'!HI29-'Imports from non-US'!HI29</f>
        <v>0</v>
      </c>
      <c r="HJ29" s="40" t="n">
        <f aca="false">Total!HJ29-Domestic!HJ29-'Imports from US'!HJ29-'Imports from non-US'!HJ29</f>
        <v>0</v>
      </c>
      <c r="HK29" s="40" t="n">
        <f aca="false">Total!HK29-Domestic!HK29-'Imports from US'!HK29-'Imports from non-US'!HK29</f>
        <v>0</v>
      </c>
      <c r="HL29" s="40" t="n">
        <f aca="false">Total!HL29-Domestic!HL29-'Imports from US'!HL29-'Imports from non-US'!HL29</f>
        <v>0</v>
      </c>
      <c r="HM29" s="40" t="n">
        <f aca="false">Total!HM29-Domestic!HM29-'Imports from US'!HM29-'Imports from non-US'!HM29</f>
        <v>0</v>
      </c>
      <c r="HN29" s="40" t="n">
        <f aca="false">Total!HN29-Domestic!HN29-'Imports from US'!HN29-'Imports from non-US'!HN29</f>
        <v>0</v>
      </c>
      <c r="HO29" s="40" t="n">
        <f aca="false">Total!HO29-Domestic!HO29-'Imports from US'!HO29-'Imports from non-US'!HO29</f>
        <v>0</v>
      </c>
      <c r="HP29" s="40" t="n">
        <f aca="false">Total!HP29-Domestic!HP29-'Imports from US'!HP29-'Imports from non-US'!HP29</f>
        <v>0</v>
      </c>
      <c r="HQ29" s="40" t="n">
        <f aca="false">Total!HQ29-Domestic!HQ29-'Imports from US'!HQ29-'Imports from non-US'!HQ29</f>
        <v>0</v>
      </c>
      <c r="HR29" s="40" t="n">
        <f aca="false">Total!HR29-Domestic!HR29-'Imports from US'!HR29-'Imports from non-US'!HR29</f>
        <v>0</v>
      </c>
      <c r="HS29" s="40" t="n">
        <f aca="false">Total!HS29-Domestic!HS29-'Imports from US'!HS29-'Imports from non-US'!HS29</f>
        <v>0</v>
      </c>
      <c r="HT29" s="40" t="n">
        <f aca="false">Total!HT29-Domestic!HT29-'Imports from US'!HT29-'Imports from non-US'!HT29</f>
        <v>0</v>
      </c>
      <c r="HU29" s="40" t="n">
        <f aca="false">Total!HU29-Domestic!HU29-'Imports from US'!HU29-'Imports from non-US'!HU29</f>
        <v>0</v>
      </c>
      <c r="HV29" s="40" t="n">
        <f aca="false">Total!HV29-Domestic!HV29-'Imports from US'!HV29-'Imports from non-US'!HV29</f>
        <v>0</v>
      </c>
      <c r="HW29" s="40" t="n">
        <f aca="false">Total!HW29-Domestic!HW29-'Imports from US'!HW29-'Imports from non-US'!HW29</f>
        <v>0</v>
      </c>
      <c r="HX29" s="40" t="n">
        <f aca="false">Total!HX29-Domestic!HX29-'Imports from US'!HX29-'Imports from non-US'!HX29</f>
        <v>0</v>
      </c>
      <c r="HY29" s="40" t="n">
        <f aca="false">Total!HY29-Domestic!HY29-'Imports from US'!HY29-'Imports from non-US'!HY29</f>
        <v>0</v>
      </c>
      <c r="HZ29" s="40" t="n">
        <f aca="false">Total!HZ29-Domestic!HZ29-'Imports from US'!HZ29-'Imports from non-US'!HZ29</f>
        <v>0</v>
      </c>
      <c r="IA29" s="40" t="n">
        <f aca="false">Total!IA29-Domestic!IA29-'Imports from US'!IA29-'Imports from non-US'!IA29</f>
        <v>0</v>
      </c>
      <c r="IB29" s="40" t="n">
        <f aca="false">Total!IB29-Domestic!IB29-'Imports from US'!IB29-'Imports from non-US'!IB29</f>
        <v>0</v>
      </c>
      <c r="IC29" s="40" t="n">
        <f aca="false">Total!IC29-Domestic!IC29-'Imports from US'!IC29-'Imports from non-US'!IC29</f>
        <v>0</v>
      </c>
      <c r="ID29" s="40" t="n">
        <f aca="false">Total!ID29-Domestic!ID29-'Imports from US'!ID29-'Imports from non-US'!ID29</f>
        <v>0</v>
      </c>
      <c r="IE29" s="40" t="n">
        <f aca="false">Total!IE29-Domestic!IE29-'Imports from US'!IE29-'Imports from non-US'!IE29</f>
        <v>0</v>
      </c>
      <c r="IF29" s="40" t="n">
        <f aca="false">Total!IF29-Domestic!IF29-'Imports from US'!IF29-'Imports from non-US'!IF29</f>
        <v>0</v>
      </c>
      <c r="IG29" s="40" t="n">
        <f aca="false">Total!IG29-Domestic!IG29-'Imports from US'!IG29-'Imports from non-US'!IG29</f>
        <v>0</v>
      </c>
      <c r="IH29" s="40" t="n">
        <f aca="false">Total!IH29-Domestic!IH29-'Imports from US'!IH29-'Imports from non-US'!IH29</f>
        <v>0</v>
      </c>
      <c r="II29" s="40" t="n">
        <f aca="false">Total!II29-Domestic!II29-'Imports from US'!II29-'Imports from non-US'!II29</f>
        <v>0</v>
      </c>
      <c r="IJ29" s="40" t="n">
        <f aca="false">Total!IJ29-Domestic!IJ29-'Imports from US'!IJ29-'Imports from non-US'!IJ29</f>
        <v>0</v>
      </c>
      <c r="IK29" s="40" t="n">
        <f aca="false">Total!IK29-Domestic!IK29-'Imports from US'!IK29-'Imports from non-US'!IK29</f>
        <v>-1</v>
      </c>
      <c r="IL29" s="40" t="n">
        <f aca="false">Total!IL29-Domestic!IL29-'Imports from US'!IL29-'Imports from non-US'!IL29</f>
        <v>0</v>
      </c>
      <c r="IM29" s="40" t="n">
        <f aca="false">Total!IM29-Domestic!IM29-'Imports from US'!IM29-'Imports from non-US'!IM29</f>
        <v>0</v>
      </c>
      <c r="IN29" s="40" t="n">
        <f aca="false">Total!IN29-Domestic!IN29-'Imports from US'!IN29-'Imports from non-US'!IN29</f>
        <v>0</v>
      </c>
      <c r="IO29" s="40" t="n">
        <f aca="false">Total!IO29-Domestic!IO29-'Imports from US'!IO29-'Imports from non-US'!IO29</f>
        <v>0</v>
      </c>
      <c r="IP29" s="40" t="n">
        <f aca="false">Total!IP29-Domestic!IP29-'Imports from US'!IP29-'Imports from non-US'!IP29</f>
        <v>0</v>
      </c>
      <c r="IQ29" s="40"/>
      <c r="IR29" s="40"/>
      <c r="IS29" s="40" t="n">
        <f aca="false">SUM(D29:IQ29)</f>
        <v>12</v>
      </c>
    </row>
    <row r="30" customFormat="false" ht="12.75" hidden="false" customHeight="false" outlineLevel="0" collapsed="false">
      <c r="A30" s="38" t="n">
        <v>18</v>
      </c>
      <c r="B30" s="38" t="s">
        <v>37</v>
      </c>
      <c r="C30" s="39" t="s">
        <v>285</v>
      </c>
      <c r="D30" s="40" t="n">
        <f aca="false">Total!D30-Domestic!D30-'Imports from US'!D30-'Imports from non-US'!D30</f>
        <v>0</v>
      </c>
      <c r="E30" s="40" t="n">
        <f aca="false">Total!E30-Domestic!E30-'Imports from US'!E30-'Imports from non-US'!E30</f>
        <v>-1</v>
      </c>
      <c r="F30" s="40" t="n">
        <f aca="false">Total!F30-Domestic!F30-'Imports from US'!F30-'Imports from non-US'!F30</f>
        <v>0</v>
      </c>
      <c r="G30" s="40" t="n">
        <f aca="false">Total!G30-Domestic!G30-'Imports from US'!G30-'Imports from non-US'!G30</f>
        <v>1</v>
      </c>
      <c r="H30" s="40" t="n">
        <f aca="false">Total!H30-Domestic!H30-'Imports from US'!H30-'Imports from non-US'!H30</f>
        <v>0</v>
      </c>
      <c r="I30" s="40" t="n">
        <f aca="false">Total!I30-Domestic!I30-'Imports from US'!I30-'Imports from non-US'!I30</f>
        <v>-1</v>
      </c>
      <c r="J30" s="40" t="n">
        <f aca="false">Total!J30-Domestic!J30-'Imports from US'!J30-'Imports from non-US'!J30</f>
        <v>-1</v>
      </c>
      <c r="K30" s="40" t="n">
        <f aca="false">Total!K30-Domestic!K30-'Imports from US'!K30-'Imports from non-US'!K30</f>
        <v>0</v>
      </c>
      <c r="L30" s="40" t="n">
        <f aca="false">Total!L30-Domestic!L30-'Imports from US'!L30-'Imports from non-US'!L30</f>
        <v>0</v>
      </c>
      <c r="M30" s="40" t="n">
        <f aca="false">Total!M30-Domestic!M30-'Imports from US'!M30-'Imports from non-US'!M30</f>
        <v>0</v>
      </c>
      <c r="N30" s="40" t="n">
        <f aca="false">Total!N30-Domestic!N30-'Imports from US'!N30-'Imports from non-US'!N30</f>
        <v>0</v>
      </c>
      <c r="O30" s="40" t="n">
        <f aca="false">Total!O30-Domestic!O30-'Imports from US'!O30-'Imports from non-US'!O30</f>
        <v>0</v>
      </c>
      <c r="P30" s="40" t="n">
        <f aca="false">Total!P30-Domestic!P30-'Imports from US'!P30-'Imports from non-US'!P30</f>
        <v>0</v>
      </c>
      <c r="Q30" s="40" t="n">
        <f aca="false">Total!Q30-Domestic!Q30-'Imports from US'!Q30-'Imports from non-US'!Q30</f>
        <v>0</v>
      </c>
      <c r="R30" s="40" t="n">
        <f aca="false">Total!R30-Domestic!R30-'Imports from US'!R30-'Imports from non-US'!R30</f>
        <v>0</v>
      </c>
      <c r="S30" s="40" t="n">
        <f aca="false">Total!S30-Domestic!S30-'Imports from US'!S30-'Imports from non-US'!S30</f>
        <v>0</v>
      </c>
      <c r="T30" s="40" t="n">
        <f aca="false">Total!T30-Domestic!T30-'Imports from US'!T30-'Imports from non-US'!T30</f>
        <v>0</v>
      </c>
      <c r="U30" s="40" t="n">
        <f aca="false">Total!U30-Domestic!U30-'Imports from US'!U30-'Imports from non-US'!U30</f>
        <v>0</v>
      </c>
      <c r="V30" s="40" t="n">
        <f aca="false">Total!V30-Domestic!V30-'Imports from US'!V30-'Imports from non-US'!V30</f>
        <v>1</v>
      </c>
      <c r="W30" s="40" t="n">
        <f aca="false">Total!W30-Domestic!W30-'Imports from US'!W30-'Imports from non-US'!W30</f>
        <v>0</v>
      </c>
      <c r="X30" s="40" t="n">
        <f aca="false">Total!X30-Domestic!X30-'Imports from US'!X30-'Imports from non-US'!X30</f>
        <v>1</v>
      </c>
      <c r="Y30" s="40" t="n">
        <f aca="false">Total!Y30-Domestic!Y30-'Imports from US'!Y30-'Imports from non-US'!Y30</f>
        <v>0</v>
      </c>
      <c r="Z30" s="40" t="n">
        <f aca="false">Total!Z30-Domestic!Z30-'Imports from US'!Z30-'Imports from non-US'!Z30</f>
        <v>0</v>
      </c>
      <c r="AA30" s="40" t="n">
        <f aca="false">Total!AA30-Domestic!AA30-'Imports from US'!AA30-'Imports from non-US'!AA30</f>
        <v>0</v>
      </c>
      <c r="AB30" s="40" t="n">
        <f aca="false">Total!AB30-Domestic!AB30-'Imports from US'!AB30-'Imports from non-US'!AB30</f>
        <v>-1</v>
      </c>
      <c r="AC30" s="40" t="n">
        <f aca="false">Total!AC30-Domestic!AC30-'Imports from US'!AC30-'Imports from non-US'!AC30</f>
        <v>-1</v>
      </c>
      <c r="AD30" s="40" t="n">
        <f aca="false">Total!AD30-Domestic!AD30-'Imports from US'!AD30-'Imports from non-US'!AD30</f>
        <v>0</v>
      </c>
      <c r="AE30" s="40" t="n">
        <f aca="false">Total!AE30-Domestic!AE30-'Imports from US'!AE30-'Imports from non-US'!AE30</f>
        <v>0</v>
      </c>
      <c r="AF30" s="40" t="n">
        <f aca="false">Total!AF30-Domestic!AF30-'Imports from US'!AF30-'Imports from non-US'!AF30</f>
        <v>1</v>
      </c>
      <c r="AG30" s="40" t="n">
        <f aca="false">Total!AG30-Domestic!AG30-'Imports from US'!AG30-'Imports from non-US'!AG30</f>
        <v>0</v>
      </c>
      <c r="AH30" s="40" t="n">
        <f aca="false">Total!AH30-Domestic!AH30-'Imports from US'!AH30-'Imports from non-US'!AH30</f>
        <v>0</v>
      </c>
      <c r="AI30" s="40" t="n">
        <f aca="false">Total!AI30-Domestic!AI30-'Imports from US'!AI30-'Imports from non-US'!AI30</f>
        <v>0</v>
      </c>
      <c r="AJ30" s="40" t="n">
        <f aca="false">Total!AJ30-Domestic!AJ30-'Imports from US'!AJ30-'Imports from non-US'!AJ30</f>
        <v>1</v>
      </c>
      <c r="AK30" s="40" t="n">
        <f aca="false">Total!AK30-Domestic!AK30-'Imports from US'!AK30-'Imports from non-US'!AK30</f>
        <v>-1</v>
      </c>
      <c r="AL30" s="40" t="n">
        <f aca="false">Total!AL30-Domestic!AL30-'Imports from US'!AL30-'Imports from non-US'!AL30</f>
        <v>-1</v>
      </c>
      <c r="AM30" s="40" t="n">
        <f aca="false">Total!AM30-Domestic!AM30-'Imports from US'!AM30-'Imports from non-US'!AM30</f>
        <v>0</v>
      </c>
      <c r="AN30" s="40" t="n">
        <f aca="false">Total!AN30-Domestic!AN30-'Imports from US'!AN30-'Imports from non-US'!AN30</f>
        <v>-1</v>
      </c>
      <c r="AO30" s="40" t="n">
        <f aca="false">Total!AO30-Domestic!AO30-'Imports from US'!AO30-'Imports from non-US'!AO30</f>
        <v>0</v>
      </c>
      <c r="AP30" s="40" t="n">
        <f aca="false">Total!AP30-Domestic!AP30-'Imports from US'!AP30-'Imports from non-US'!AP30</f>
        <v>1</v>
      </c>
      <c r="AQ30" s="40" t="n">
        <f aca="false">Total!AQ30-Domestic!AQ30-'Imports from US'!AQ30-'Imports from non-US'!AQ30</f>
        <v>0</v>
      </c>
      <c r="AR30" s="40" t="n">
        <f aca="false">Total!AR30-Domestic!AR30-'Imports from US'!AR30-'Imports from non-US'!AR30</f>
        <v>-1</v>
      </c>
      <c r="AS30" s="40" t="n">
        <f aca="false">Total!AS30-Domestic!AS30-'Imports from US'!AS30-'Imports from non-US'!AS30</f>
        <v>0</v>
      </c>
      <c r="AT30" s="40" t="n">
        <f aca="false">Total!AT30-Domestic!AT30-'Imports from US'!AT30-'Imports from non-US'!AT30</f>
        <v>0</v>
      </c>
      <c r="AU30" s="40" t="n">
        <f aca="false">Total!AU30-Domestic!AU30-'Imports from US'!AU30-'Imports from non-US'!AU30</f>
        <v>-1</v>
      </c>
      <c r="AV30" s="40" t="n">
        <f aca="false">Total!AV30-Domestic!AV30-'Imports from US'!AV30-'Imports from non-US'!AV30</f>
        <v>-1</v>
      </c>
      <c r="AW30" s="40" t="n">
        <f aca="false">Total!AW30-Domestic!AW30-'Imports from US'!AW30-'Imports from non-US'!AW30</f>
        <v>1</v>
      </c>
      <c r="AX30" s="40" t="n">
        <f aca="false">Total!AX30-Domestic!AX30-'Imports from US'!AX30-'Imports from non-US'!AX30</f>
        <v>0</v>
      </c>
      <c r="AY30" s="40" t="n">
        <f aca="false">Total!AY30-Domestic!AY30-'Imports from US'!AY30-'Imports from non-US'!AY30</f>
        <v>-1</v>
      </c>
      <c r="AZ30" s="40" t="n">
        <f aca="false">Total!AZ30-Domestic!AZ30-'Imports from US'!AZ30-'Imports from non-US'!AZ30</f>
        <v>0</v>
      </c>
      <c r="BA30" s="40" t="n">
        <f aca="false">Total!BA30-Domestic!BA30-'Imports from US'!BA30-'Imports from non-US'!BA30</f>
        <v>0</v>
      </c>
      <c r="BB30" s="40" t="n">
        <f aca="false">Total!BB30-Domestic!BB30-'Imports from US'!BB30-'Imports from non-US'!BB30</f>
        <v>0</v>
      </c>
      <c r="BC30" s="40" t="n">
        <f aca="false">Total!BC30-Domestic!BC30-'Imports from US'!BC30-'Imports from non-US'!BC30</f>
        <v>-1</v>
      </c>
      <c r="BD30" s="40" t="n">
        <f aca="false">Total!BD30-Domestic!BD30-'Imports from US'!BD30-'Imports from non-US'!BD30</f>
        <v>0</v>
      </c>
      <c r="BE30" s="40" t="n">
        <f aca="false">Total!BE30-Domestic!BE30-'Imports from US'!BE30-'Imports from non-US'!BE30</f>
        <v>0</v>
      </c>
      <c r="BF30" s="40" t="n">
        <f aca="false">Total!BF30-Domestic!BF30-'Imports from US'!BF30-'Imports from non-US'!BF30</f>
        <v>1</v>
      </c>
      <c r="BG30" s="40" t="n">
        <f aca="false">Total!BG30-Domestic!BG30-'Imports from US'!BG30-'Imports from non-US'!BG30</f>
        <v>0</v>
      </c>
      <c r="BH30" s="40" t="n">
        <f aca="false">Total!BH30-Domestic!BH30-'Imports from US'!BH30-'Imports from non-US'!BH30</f>
        <v>0</v>
      </c>
      <c r="BI30" s="40" t="n">
        <f aca="false">Total!BI30-Domestic!BI30-'Imports from US'!BI30-'Imports from non-US'!BI30</f>
        <v>0</v>
      </c>
      <c r="BJ30" s="40" t="n">
        <f aca="false">Total!BJ30-Domestic!BJ30-'Imports from US'!BJ30-'Imports from non-US'!BJ30</f>
        <v>0</v>
      </c>
      <c r="BK30" s="40" t="n">
        <f aca="false">Total!BK30-Domestic!BK30-'Imports from US'!BK30-'Imports from non-US'!BK30</f>
        <v>0</v>
      </c>
      <c r="BL30" s="40" t="n">
        <f aca="false">Total!BL30-Domestic!BL30-'Imports from US'!BL30-'Imports from non-US'!BL30</f>
        <v>0</v>
      </c>
      <c r="BM30" s="40" t="n">
        <f aca="false">Total!BM30-Domestic!BM30-'Imports from US'!BM30-'Imports from non-US'!BM30</f>
        <v>-1</v>
      </c>
      <c r="BN30" s="40" t="n">
        <f aca="false">Total!BN30-Domestic!BN30-'Imports from US'!BN30-'Imports from non-US'!BN30</f>
        <v>0</v>
      </c>
      <c r="BO30" s="40" t="n">
        <f aca="false">Total!BO30-Domestic!BO30-'Imports from US'!BO30-'Imports from non-US'!BO30</f>
        <v>1</v>
      </c>
      <c r="BP30" s="40" t="n">
        <f aca="false">Total!BP30-Domestic!BP30-'Imports from US'!BP30-'Imports from non-US'!BP30</f>
        <v>0</v>
      </c>
      <c r="BQ30" s="40" t="n">
        <f aca="false">Total!BQ30-Domestic!BQ30-'Imports from US'!BQ30-'Imports from non-US'!BQ30</f>
        <v>0</v>
      </c>
      <c r="BR30" s="40" t="n">
        <f aca="false">Total!BR30-Domestic!BR30-'Imports from US'!BR30-'Imports from non-US'!BR30</f>
        <v>0</v>
      </c>
      <c r="BS30" s="40" t="n">
        <f aca="false">Total!BS30-Domestic!BS30-'Imports from US'!BS30-'Imports from non-US'!BS30</f>
        <v>0</v>
      </c>
      <c r="BT30" s="40" t="n">
        <f aca="false">Total!BT30-Domestic!BT30-'Imports from US'!BT30-'Imports from non-US'!BT30</f>
        <v>0</v>
      </c>
      <c r="BU30" s="40" t="n">
        <f aca="false">Total!BU30-Domestic!BU30-'Imports from US'!BU30-'Imports from non-US'!BU30</f>
        <v>-1</v>
      </c>
      <c r="BV30" s="40" t="n">
        <f aca="false">Total!BV30-Domestic!BV30-'Imports from US'!BV30-'Imports from non-US'!BV30</f>
        <v>0</v>
      </c>
      <c r="BW30" s="40" t="n">
        <f aca="false">Total!BW30-Domestic!BW30-'Imports from US'!BW30-'Imports from non-US'!BW30</f>
        <v>0</v>
      </c>
      <c r="BX30" s="40" t="n">
        <f aca="false">Total!BX30-Domestic!BX30-'Imports from US'!BX30-'Imports from non-US'!BX30</f>
        <v>0</v>
      </c>
      <c r="BY30" s="40" t="n">
        <f aca="false">Total!BY30-Domestic!BY30-'Imports from US'!BY30-'Imports from non-US'!BY30</f>
        <v>0</v>
      </c>
      <c r="BZ30" s="40" t="n">
        <f aca="false">Total!BZ30-Domestic!BZ30-'Imports from US'!BZ30-'Imports from non-US'!BZ30</f>
        <v>0</v>
      </c>
      <c r="CA30" s="40" t="n">
        <f aca="false">Total!CA30-Domestic!CA30-'Imports from US'!CA30-'Imports from non-US'!CA30</f>
        <v>0</v>
      </c>
      <c r="CB30" s="40" t="n">
        <f aca="false">Total!CB30-Domestic!CB30-'Imports from US'!CB30-'Imports from non-US'!CB30</f>
        <v>0</v>
      </c>
      <c r="CC30" s="40" t="n">
        <f aca="false">Total!CC30-Domestic!CC30-'Imports from US'!CC30-'Imports from non-US'!CC30</f>
        <v>0</v>
      </c>
      <c r="CD30" s="40" t="n">
        <f aca="false">Total!CD30-Domestic!CD30-'Imports from US'!CD30-'Imports from non-US'!CD30</f>
        <v>0</v>
      </c>
      <c r="CE30" s="40" t="n">
        <f aca="false">Total!CE30-Domestic!CE30-'Imports from US'!CE30-'Imports from non-US'!CE30</f>
        <v>0</v>
      </c>
      <c r="CF30" s="40" t="n">
        <f aca="false">Total!CF30-Domestic!CF30-'Imports from US'!CF30-'Imports from non-US'!CF30</f>
        <v>0</v>
      </c>
      <c r="CG30" s="40" t="n">
        <f aca="false">Total!CG30-Domestic!CG30-'Imports from US'!CG30-'Imports from non-US'!CG30</f>
        <v>-1</v>
      </c>
      <c r="CH30" s="40" t="n">
        <f aca="false">Total!CH30-Domestic!CH30-'Imports from US'!CH30-'Imports from non-US'!CH30</f>
        <v>0</v>
      </c>
      <c r="CI30" s="40" t="n">
        <f aca="false">Total!CI30-Domestic!CI30-'Imports from US'!CI30-'Imports from non-US'!CI30</f>
        <v>0</v>
      </c>
      <c r="CJ30" s="40" t="n">
        <f aca="false">Total!CJ30-Domestic!CJ30-'Imports from US'!CJ30-'Imports from non-US'!CJ30</f>
        <v>0</v>
      </c>
      <c r="CK30" s="40" t="n">
        <f aca="false">Total!CK30-Domestic!CK30-'Imports from US'!CK30-'Imports from non-US'!CK30</f>
        <v>0</v>
      </c>
      <c r="CL30" s="40" t="n">
        <f aca="false">Total!CL30-Domestic!CL30-'Imports from US'!CL30-'Imports from non-US'!CL30</f>
        <v>-1</v>
      </c>
      <c r="CM30" s="40" t="n">
        <f aca="false">Total!CM30-Domestic!CM30-'Imports from US'!CM30-'Imports from non-US'!CM30</f>
        <v>0</v>
      </c>
      <c r="CN30" s="40" t="n">
        <f aca="false">Total!CN30-Domestic!CN30-'Imports from US'!CN30-'Imports from non-US'!CN30</f>
        <v>0</v>
      </c>
      <c r="CO30" s="40" t="n">
        <f aca="false">Total!CO30-Domestic!CO30-'Imports from US'!CO30-'Imports from non-US'!CO30</f>
        <v>0</v>
      </c>
      <c r="CP30" s="40" t="n">
        <f aca="false">Total!CP30-Domestic!CP30-'Imports from US'!CP30-'Imports from non-US'!CP30</f>
        <v>0</v>
      </c>
      <c r="CQ30" s="40" t="n">
        <f aca="false">Total!CQ30-Domestic!CQ30-'Imports from US'!CQ30-'Imports from non-US'!CQ30</f>
        <v>0</v>
      </c>
      <c r="CR30" s="40" t="n">
        <f aca="false">Total!CR30-Domestic!CR30-'Imports from US'!CR30-'Imports from non-US'!CR30</f>
        <v>1</v>
      </c>
      <c r="CS30" s="40" t="n">
        <f aca="false">Total!CS30-Domestic!CS30-'Imports from US'!CS30-'Imports from non-US'!CS30</f>
        <v>0</v>
      </c>
      <c r="CT30" s="40" t="n">
        <f aca="false">Total!CT30-Domestic!CT30-'Imports from US'!CT30-'Imports from non-US'!CT30</f>
        <v>0</v>
      </c>
      <c r="CU30" s="40" t="n">
        <f aca="false">Total!CU30-Domestic!CU30-'Imports from US'!CU30-'Imports from non-US'!CU30</f>
        <v>-1</v>
      </c>
      <c r="CV30" s="40" t="n">
        <f aca="false">Total!CV30-Domestic!CV30-'Imports from US'!CV30-'Imports from non-US'!CV30</f>
        <v>-1</v>
      </c>
      <c r="CW30" s="40" t="n">
        <f aca="false">Total!CW30-Domestic!CW30-'Imports from US'!CW30-'Imports from non-US'!CW30</f>
        <v>0</v>
      </c>
      <c r="CX30" s="40" t="n">
        <f aca="false">Total!CX30-Domestic!CX30-'Imports from US'!CX30-'Imports from non-US'!CX30</f>
        <v>0</v>
      </c>
      <c r="CY30" s="40" t="n">
        <f aca="false">Total!CY30-Domestic!CY30-'Imports from US'!CY30-'Imports from non-US'!CY30</f>
        <v>0</v>
      </c>
      <c r="CZ30" s="40" t="n">
        <f aca="false">Total!CZ30-Domestic!CZ30-'Imports from US'!CZ30-'Imports from non-US'!CZ30</f>
        <v>0</v>
      </c>
      <c r="DA30" s="40" t="n">
        <f aca="false">Total!DA30-Domestic!DA30-'Imports from US'!DA30-'Imports from non-US'!DA30</f>
        <v>0</v>
      </c>
      <c r="DB30" s="40" t="n">
        <f aca="false">Total!DB30-Domestic!DB30-'Imports from US'!DB30-'Imports from non-US'!DB30</f>
        <v>1</v>
      </c>
      <c r="DC30" s="40" t="n">
        <f aca="false">Total!DC30-Domestic!DC30-'Imports from US'!DC30-'Imports from non-US'!DC30</f>
        <v>0</v>
      </c>
      <c r="DD30" s="40" t="n">
        <f aca="false">Total!DD30-Domestic!DD30-'Imports from US'!DD30-'Imports from non-US'!DD30</f>
        <v>0</v>
      </c>
      <c r="DE30" s="40" t="n">
        <f aca="false">Total!DE30-Domestic!DE30-'Imports from US'!DE30-'Imports from non-US'!DE30</f>
        <v>0</v>
      </c>
      <c r="DF30" s="40" t="n">
        <f aca="false">Total!DF30-Domestic!DF30-'Imports from US'!DF30-'Imports from non-US'!DF30</f>
        <v>0</v>
      </c>
      <c r="DG30" s="40" t="n">
        <f aca="false">Total!DG30-Domestic!DG30-'Imports from US'!DG30-'Imports from non-US'!DG30</f>
        <v>0</v>
      </c>
      <c r="DH30" s="40" t="n">
        <f aca="false">Total!DH30-Domestic!DH30-'Imports from US'!DH30-'Imports from non-US'!DH30</f>
        <v>0</v>
      </c>
      <c r="DI30" s="40" t="n">
        <f aca="false">Total!DI30-Domestic!DI30-'Imports from US'!DI30-'Imports from non-US'!DI30</f>
        <v>0</v>
      </c>
      <c r="DJ30" s="40" t="n">
        <f aca="false">Total!DJ30-Domestic!DJ30-'Imports from US'!DJ30-'Imports from non-US'!DJ30</f>
        <v>0</v>
      </c>
      <c r="DK30" s="40" t="n">
        <f aca="false">Total!DK30-Domestic!DK30-'Imports from US'!DK30-'Imports from non-US'!DK30</f>
        <v>0</v>
      </c>
      <c r="DL30" s="40" t="n">
        <f aca="false">Total!DL30-Domestic!DL30-'Imports from US'!DL30-'Imports from non-US'!DL30</f>
        <v>0</v>
      </c>
      <c r="DM30" s="40" t="n">
        <f aca="false">Total!DM30-Domestic!DM30-'Imports from US'!DM30-'Imports from non-US'!DM30</f>
        <v>0</v>
      </c>
      <c r="DN30" s="40" t="n">
        <f aca="false">Total!DN30-Domestic!DN30-'Imports from US'!DN30-'Imports from non-US'!DN30</f>
        <v>0</v>
      </c>
      <c r="DO30" s="40" t="n">
        <f aca="false">Total!DO30-Domestic!DO30-'Imports from US'!DO30-'Imports from non-US'!DO30</f>
        <v>0</v>
      </c>
      <c r="DP30" s="40" t="n">
        <f aca="false">Total!DP30-Domestic!DP30-'Imports from US'!DP30-'Imports from non-US'!DP30</f>
        <v>0</v>
      </c>
      <c r="DQ30" s="40" t="n">
        <f aca="false">Total!DQ30-Domestic!DQ30-'Imports from US'!DQ30-'Imports from non-US'!DQ30</f>
        <v>0</v>
      </c>
      <c r="DR30" s="40" t="n">
        <f aca="false">Total!DR30-Domestic!DR30-'Imports from US'!DR30-'Imports from non-US'!DR30</f>
        <v>0</v>
      </c>
      <c r="DS30" s="40" t="n">
        <f aca="false">Total!DS30-Domestic!DS30-'Imports from US'!DS30-'Imports from non-US'!DS30</f>
        <v>0</v>
      </c>
      <c r="DT30" s="40" t="n">
        <f aca="false">Total!DT30-Domestic!DT30-'Imports from US'!DT30-'Imports from non-US'!DT30</f>
        <v>0</v>
      </c>
      <c r="DU30" s="40" t="n">
        <f aca="false">Total!DU30-Domestic!DU30-'Imports from US'!DU30-'Imports from non-US'!DU30</f>
        <v>0</v>
      </c>
      <c r="DV30" s="40" t="n">
        <f aca="false">Total!DV30-Domestic!DV30-'Imports from US'!DV30-'Imports from non-US'!DV30</f>
        <v>0</v>
      </c>
      <c r="DW30" s="40" t="n">
        <f aca="false">Total!DW30-Domestic!DW30-'Imports from US'!DW30-'Imports from non-US'!DW30</f>
        <v>0</v>
      </c>
      <c r="DX30" s="40" t="n">
        <f aca="false">Total!DX30-Domestic!DX30-'Imports from US'!DX30-'Imports from non-US'!DX30</f>
        <v>0</v>
      </c>
      <c r="DY30" s="40" t="n">
        <f aca="false">Total!DY30-Domestic!DY30-'Imports from US'!DY30-'Imports from non-US'!DY30</f>
        <v>0</v>
      </c>
      <c r="DZ30" s="40" t="n">
        <f aca="false">Total!DZ30-Domestic!DZ30-'Imports from US'!DZ30-'Imports from non-US'!DZ30</f>
        <v>0</v>
      </c>
      <c r="EA30" s="40" t="n">
        <f aca="false">Total!EA30-Domestic!EA30-'Imports from US'!EA30-'Imports from non-US'!EA30</f>
        <v>0</v>
      </c>
      <c r="EB30" s="40" t="n">
        <f aca="false">Total!EB30-Domestic!EB30-'Imports from US'!EB30-'Imports from non-US'!EB30</f>
        <v>0</v>
      </c>
      <c r="EC30" s="40" t="n">
        <f aca="false">Total!EC30-Domestic!EC30-'Imports from US'!EC30-'Imports from non-US'!EC30</f>
        <v>0</v>
      </c>
      <c r="ED30" s="40" t="n">
        <f aca="false">Total!ED30-Domestic!ED30-'Imports from US'!ED30-'Imports from non-US'!ED30</f>
        <v>0</v>
      </c>
      <c r="EE30" s="40" t="n">
        <f aca="false">Total!EE30-Domestic!EE30-'Imports from US'!EE30-'Imports from non-US'!EE30</f>
        <v>0</v>
      </c>
      <c r="EF30" s="40" t="n">
        <f aca="false">Total!EF30-Domestic!EF30-'Imports from US'!EF30-'Imports from non-US'!EF30</f>
        <v>0</v>
      </c>
      <c r="EG30" s="40" t="n">
        <f aca="false">Total!EG30-Domestic!EG30-'Imports from US'!EG30-'Imports from non-US'!EG30</f>
        <v>0</v>
      </c>
      <c r="EH30" s="40" t="n">
        <f aca="false">Total!EH30-Domestic!EH30-'Imports from US'!EH30-'Imports from non-US'!EH30</f>
        <v>0</v>
      </c>
      <c r="EI30" s="40" t="n">
        <f aca="false">Total!EI30-Domestic!EI30-'Imports from US'!EI30-'Imports from non-US'!EI30</f>
        <v>0</v>
      </c>
      <c r="EJ30" s="40" t="n">
        <f aca="false">Total!EJ30-Domestic!EJ30-'Imports from US'!EJ30-'Imports from non-US'!EJ30</f>
        <v>0</v>
      </c>
      <c r="EK30" s="40" t="n">
        <f aca="false">Total!EK30-Domestic!EK30-'Imports from US'!EK30-'Imports from non-US'!EK30</f>
        <v>0</v>
      </c>
      <c r="EL30" s="40" t="n">
        <f aca="false">Total!EL30-Domestic!EL30-'Imports from US'!EL30-'Imports from non-US'!EL30</f>
        <v>0</v>
      </c>
      <c r="EM30" s="40" t="n">
        <f aca="false">Total!EM30-Domestic!EM30-'Imports from US'!EM30-'Imports from non-US'!EM30</f>
        <v>0</v>
      </c>
      <c r="EN30" s="40" t="n">
        <f aca="false">Total!EN30-Domestic!EN30-'Imports from US'!EN30-'Imports from non-US'!EN30</f>
        <v>0</v>
      </c>
      <c r="EO30" s="40" t="n">
        <f aca="false">Total!EO30-Domestic!EO30-'Imports from US'!EO30-'Imports from non-US'!EO30</f>
        <v>0</v>
      </c>
      <c r="EP30" s="40" t="n">
        <f aca="false">Total!EP30-Domestic!EP30-'Imports from US'!EP30-'Imports from non-US'!EP30</f>
        <v>0</v>
      </c>
      <c r="EQ30" s="40" t="n">
        <f aca="false">Total!EQ30-Domestic!EQ30-'Imports from US'!EQ30-'Imports from non-US'!EQ30</f>
        <v>0</v>
      </c>
      <c r="ER30" s="40" t="n">
        <f aca="false">Total!ER30-Domestic!ER30-'Imports from US'!ER30-'Imports from non-US'!ER30</f>
        <v>0</v>
      </c>
      <c r="ES30" s="40" t="n">
        <f aca="false">Total!ES30-Domestic!ES30-'Imports from US'!ES30-'Imports from non-US'!ES30</f>
        <v>0</v>
      </c>
      <c r="ET30" s="40" t="n">
        <f aca="false">Total!ET30-Domestic!ET30-'Imports from US'!ET30-'Imports from non-US'!ET30</f>
        <v>0</v>
      </c>
      <c r="EU30" s="40" t="n">
        <f aca="false">Total!EU30-Domestic!EU30-'Imports from US'!EU30-'Imports from non-US'!EU30</f>
        <v>0</v>
      </c>
      <c r="EV30" s="40" t="n">
        <f aca="false">Total!EV30-Domestic!EV30-'Imports from US'!EV30-'Imports from non-US'!EV30</f>
        <v>0</v>
      </c>
      <c r="EW30" s="40" t="n">
        <f aca="false">Total!EW30-Domestic!EW30-'Imports from US'!EW30-'Imports from non-US'!EW30</f>
        <v>0</v>
      </c>
      <c r="EX30" s="40" t="n">
        <f aca="false">Total!EX30-Domestic!EX30-'Imports from US'!EX30-'Imports from non-US'!EX30</f>
        <v>0</v>
      </c>
      <c r="EY30" s="40" t="n">
        <f aca="false">Total!EY30-Domestic!EY30-'Imports from US'!EY30-'Imports from non-US'!EY30</f>
        <v>0</v>
      </c>
      <c r="EZ30" s="40" t="n">
        <f aca="false">Total!EZ30-Domestic!EZ30-'Imports from US'!EZ30-'Imports from non-US'!EZ30</f>
        <v>0</v>
      </c>
      <c r="FA30" s="40" t="n">
        <f aca="false">Total!FA30-Domestic!FA30-'Imports from US'!FA30-'Imports from non-US'!FA30</f>
        <v>0</v>
      </c>
      <c r="FB30" s="40" t="n">
        <f aca="false">Total!FB30-Domestic!FB30-'Imports from US'!FB30-'Imports from non-US'!FB30</f>
        <v>0</v>
      </c>
      <c r="FC30" s="40" t="n">
        <f aca="false">Total!FC30-Domestic!FC30-'Imports from US'!FC30-'Imports from non-US'!FC30</f>
        <v>0</v>
      </c>
      <c r="FD30" s="40" t="n">
        <f aca="false">Total!FD30-Domestic!FD30-'Imports from US'!FD30-'Imports from non-US'!FD30</f>
        <v>0</v>
      </c>
      <c r="FE30" s="40" t="n">
        <f aca="false">Total!FE30-Domestic!FE30-'Imports from US'!FE30-'Imports from non-US'!FE30</f>
        <v>0</v>
      </c>
      <c r="FF30" s="40" t="n">
        <f aca="false">Total!FF30-Domestic!FF30-'Imports from US'!FF30-'Imports from non-US'!FF30</f>
        <v>-1</v>
      </c>
      <c r="FG30" s="40" t="n">
        <f aca="false">Total!FG30-Domestic!FG30-'Imports from US'!FG30-'Imports from non-US'!FG30</f>
        <v>0</v>
      </c>
      <c r="FH30" s="40" t="n">
        <f aca="false">Total!FH30-Domestic!FH30-'Imports from US'!FH30-'Imports from non-US'!FH30</f>
        <v>0</v>
      </c>
      <c r="FI30" s="40" t="n">
        <f aca="false">Total!FI30-Domestic!FI30-'Imports from US'!FI30-'Imports from non-US'!FI30</f>
        <v>-1</v>
      </c>
      <c r="FJ30" s="40" t="n">
        <f aca="false">Total!FJ30-Domestic!FJ30-'Imports from US'!FJ30-'Imports from non-US'!FJ30</f>
        <v>0</v>
      </c>
      <c r="FK30" s="40" t="n">
        <f aca="false">Total!FK30-Domestic!FK30-'Imports from US'!FK30-'Imports from non-US'!FK30</f>
        <v>0</v>
      </c>
      <c r="FL30" s="40" t="n">
        <f aca="false">Total!FL30-Domestic!FL30-'Imports from US'!FL30-'Imports from non-US'!FL30</f>
        <v>0</v>
      </c>
      <c r="FM30" s="40" t="n">
        <f aca="false">Total!FM30-Domestic!FM30-'Imports from US'!FM30-'Imports from non-US'!FM30</f>
        <v>0</v>
      </c>
      <c r="FN30" s="40" t="n">
        <f aca="false">Total!FN30-Domestic!FN30-'Imports from US'!FN30-'Imports from non-US'!FN30</f>
        <v>0</v>
      </c>
      <c r="FO30" s="40" t="n">
        <f aca="false">Total!FO30-Domestic!FO30-'Imports from US'!FO30-'Imports from non-US'!FO30</f>
        <v>0</v>
      </c>
      <c r="FP30" s="40" t="n">
        <f aca="false">Total!FP30-Domestic!FP30-'Imports from US'!FP30-'Imports from non-US'!FP30</f>
        <v>0</v>
      </c>
      <c r="FQ30" s="40" t="n">
        <f aca="false">Total!FQ30-Domestic!FQ30-'Imports from US'!FQ30-'Imports from non-US'!FQ30</f>
        <v>0</v>
      </c>
      <c r="FR30" s="40" t="n">
        <f aca="false">Total!FR30-Domestic!FR30-'Imports from US'!FR30-'Imports from non-US'!FR30</f>
        <v>0</v>
      </c>
      <c r="FS30" s="40" t="n">
        <f aca="false">Total!FS30-Domestic!FS30-'Imports from US'!FS30-'Imports from non-US'!FS30</f>
        <v>1</v>
      </c>
      <c r="FT30" s="40" t="n">
        <f aca="false">Total!FT30-Domestic!FT30-'Imports from US'!FT30-'Imports from non-US'!FT30</f>
        <v>-1</v>
      </c>
      <c r="FU30" s="40" t="n">
        <f aca="false">Total!FU30-Domestic!FU30-'Imports from US'!FU30-'Imports from non-US'!FU30</f>
        <v>0</v>
      </c>
      <c r="FV30" s="40" t="n">
        <f aca="false">Total!FV30-Domestic!FV30-'Imports from US'!FV30-'Imports from non-US'!FV30</f>
        <v>0</v>
      </c>
      <c r="FW30" s="40" t="n">
        <f aca="false">Total!FW30-Domestic!FW30-'Imports from US'!FW30-'Imports from non-US'!FW30</f>
        <v>0</v>
      </c>
      <c r="FX30" s="40" t="n">
        <f aca="false">Total!FX30-Domestic!FX30-'Imports from US'!FX30-'Imports from non-US'!FX30</f>
        <v>-1</v>
      </c>
      <c r="FY30" s="40" t="n">
        <f aca="false">Total!FY30-Domestic!FY30-'Imports from US'!FY30-'Imports from non-US'!FY30</f>
        <v>0</v>
      </c>
      <c r="FZ30" s="40" t="n">
        <f aca="false">Total!FZ30-Domestic!FZ30-'Imports from US'!FZ30-'Imports from non-US'!FZ30</f>
        <v>0</v>
      </c>
      <c r="GA30" s="40" t="n">
        <f aca="false">Total!GA30-Domestic!GA30-'Imports from US'!GA30-'Imports from non-US'!GA30</f>
        <v>0</v>
      </c>
      <c r="GB30" s="40" t="n">
        <f aca="false">Total!GB30-Domestic!GB30-'Imports from US'!GB30-'Imports from non-US'!GB30</f>
        <v>0</v>
      </c>
      <c r="GC30" s="40" t="n">
        <f aca="false">Total!GC30-Domestic!GC30-'Imports from US'!GC30-'Imports from non-US'!GC30</f>
        <v>-1</v>
      </c>
      <c r="GD30" s="40" t="n">
        <f aca="false">Total!GD30-Domestic!GD30-'Imports from US'!GD30-'Imports from non-US'!GD30</f>
        <v>0</v>
      </c>
      <c r="GE30" s="40" t="n">
        <f aca="false">Total!GE30-Domestic!GE30-'Imports from US'!GE30-'Imports from non-US'!GE30</f>
        <v>-1</v>
      </c>
      <c r="GF30" s="40" t="n">
        <f aca="false">Total!GF30-Domestic!GF30-'Imports from US'!GF30-'Imports from non-US'!GF30</f>
        <v>0</v>
      </c>
      <c r="GG30" s="40" t="n">
        <f aca="false">Total!GG30-Domestic!GG30-'Imports from US'!GG30-'Imports from non-US'!GG30</f>
        <v>1</v>
      </c>
      <c r="GH30" s="40" t="n">
        <f aca="false">Total!GH30-Domestic!GH30-'Imports from US'!GH30-'Imports from non-US'!GH30</f>
        <v>-1</v>
      </c>
      <c r="GI30" s="40" t="n">
        <f aca="false">Total!GI30-Domestic!GI30-'Imports from US'!GI30-'Imports from non-US'!GI30</f>
        <v>0</v>
      </c>
      <c r="GJ30" s="40" t="n">
        <f aca="false">Total!GJ30-Domestic!GJ30-'Imports from US'!GJ30-'Imports from non-US'!GJ30</f>
        <v>0</v>
      </c>
      <c r="GK30" s="40" t="n">
        <f aca="false">Total!GK30-Domestic!GK30-'Imports from US'!GK30-'Imports from non-US'!GK30</f>
        <v>0</v>
      </c>
      <c r="GL30" s="40" t="n">
        <f aca="false">Total!GL30-Domestic!GL30-'Imports from US'!GL30-'Imports from non-US'!GL30</f>
        <v>0</v>
      </c>
      <c r="GM30" s="40" t="n">
        <f aca="false">Total!GM30-Domestic!GM30-'Imports from US'!GM30-'Imports from non-US'!GM30</f>
        <v>0</v>
      </c>
      <c r="GN30" s="40" t="n">
        <f aca="false">Total!GN30-Domestic!GN30-'Imports from US'!GN30-'Imports from non-US'!GN30</f>
        <v>0</v>
      </c>
      <c r="GO30" s="40" t="n">
        <f aca="false">Total!GO30-Domestic!GO30-'Imports from US'!GO30-'Imports from non-US'!GO30</f>
        <v>0</v>
      </c>
      <c r="GP30" s="40" t="n">
        <f aca="false">Total!GP30-Domestic!GP30-'Imports from US'!GP30-'Imports from non-US'!GP30</f>
        <v>0</v>
      </c>
      <c r="GQ30" s="40" t="n">
        <f aca="false">Total!GQ30-Domestic!GQ30-'Imports from US'!GQ30-'Imports from non-US'!GQ30</f>
        <v>-1</v>
      </c>
      <c r="GR30" s="40" t="n">
        <f aca="false">Total!GR30-Domestic!GR30-'Imports from US'!GR30-'Imports from non-US'!GR30</f>
        <v>0</v>
      </c>
      <c r="GS30" s="40" t="n">
        <f aca="false">Total!GS30-Domestic!GS30-'Imports from US'!GS30-'Imports from non-US'!GS30</f>
        <v>0</v>
      </c>
      <c r="GT30" s="40" t="n">
        <f aca="false">Total!GT30-Domestic!GT30-'Imports from US'!GT30-'Imports from non-US'!GT30</f>
        <v>0</v>
      </c>
      <c r="GU30" s="40" t="n">
        <f aca="false">Total!GU30-Domestic!GU30-'Imports from US'!GU30-'Imports from non-US'!GU30</f>
        <v>0</v>
      </c>
      <c r="GV30" s="40" t="n">
        <f aca="false">Total!GV30-Domestic!GV30-'Imports from US'!GV30-'Imports from non-US'!GV30</f>
        <v>0</v>
      </c>
      <c r="GW30" s="40" t="n">
        <f aca="false">Total!GW30-Domestic!GW30-'Imports from US'!GW30-'Imports from non-US'!GW30</f>
        <v>0</v>
      </c>
      <c r="GX30" s="40" t="n">
        <f aca="false">Total!GX30-Domestic!GX30-'Imports from US'!GX30-'Imports from non-US'!GX30</f>
        <v>0</v>
      </c>
      <c r="GY30" s="40" t="n">
        <f aca="false">Total!GY30-Domestic!GY30-'Imports from US'!GY30-'Imports from non-US'!GY30</f>
        <v>0</v>
      </c>
      <c r="GZ30" s="40" t="n">
        <f aca="false">Total!GZ30-Domestic!GZ30-'Imports from US'!GZ30-'Imports from non-US'!GZ30</f>
        <v>0</v>
      </c>
      <c r="HA30" s="40" t="n">
        <f aca="false">Total!HA30-Domestic!HA30-'Imports from US'!HA30-'Imports from non-US'!HA30</f>
        <v>0</v>
      </c>
      <c r="HB30" s="40" t="n">
        <f aca="false">Total!HB30-Domestic!HB30-'Imports from US'!HB30-'Imports from non-US'!HB30</f>
        <v>0</v>
      </c>
      <c r="HC30" s="40" t="n">
        <f aca="false">Total!HC30-Domestic!HC30-'Imports from US'!HC30-'Imports from non-US'!HC30</f>
        <v>0</v>
      </c>
      <c r="HD30" s="40" t="n">
        <f aca="false">Total!HD30-Domestic!HD30-'Imports from US'!HD30-'Imports from non-US'!HD30</f>
        <v>0</v>
      </c>
      <c r="HE30" s="40" t="n">
        <f aca="false">Total!HE30-Domestic!HE30-'Imports from US'!HE30-'Imports from non-US'!HE30</f>
        <v>0</v>
      </c>
      <c r="HF30" s="40" t="n">
        <f aca="false">Total!HF30-Domestic!HF30-'Imports from US'!HF30-'Imports from non-US'!HF30</f>
        <v>0</v>
      </c>
      <c r="HG30" s="40" t="n">
        <f aca="false">Total!HG30-Domestic!HG30-'Imports from US'!HG30-'Imports from non-US'!HG30</f>
        <v>0</v>
      </c>
      <c r="HH30" s="40" t="n">
        <f aca="false">Total!HH30-Domestic!HH30-'Imports from US'!HH30-'Imports from non-US'!HH30</f>
        <v>0</v>
      </c>
      <c r="HI30" s="40" t="n">
        <f aca="false">Total!HI30-Domestic!HI30-'Imports from US'!HI30-'Imports from non-US'!HI30</f>
        <v>0</v>
      </c>
      <c r="HJ30" s="40" t="n">
        <f aca="false">Total!HJ30-Domestic!HJ30-'Imports from US'!HJ30-'Imports from non-US'!HJ30</f>
        <v>0</v>
      </c>
      <c r="HK30" s="40" t="n">
        <f aca="false">Total!HK30-Domestic!HK30-'Imports from US'!HK30-'Imports from non-US'!HK30</f>
        <v>0</v>
      </c>
      <c r="HL30" s="40" t="n">
        <f aca="false">Total!HL30-Domestic!HL30-'Imports from US'!HL30-'Imports from non-US'!HL30</f>
        <v>0</v>
      </c>
      <c r="HM30" s="40" t="n">
        <f aca="false">Total!HM30-Domestic!HM30-'Imports from US'!HM30-'Imports from non-US'!HM30</f>
        <v>0</v>
      </c>
      <c r="HN30" s="40" t="n">
        <f aca="false">Total!HN30-Domestic!HN30-'Imports from US'!HN30-'Imports from non-US'!HN30</f>
        <v>0</v>
      </c>
      <c r="HO30" s="40" t="n">
        <f aca="false">Total!HO30-Domestic!HO30-'Imports from US'!HO30-'Imports from non-US'!HO30</f>
        <v>0</v>
      </c>
      <c r="HP30" s="40" t="n">
        <f aca="false">Total!HP30-Domestic!HP30-'Imports from US'!HP30-'Imports from non-US'!HP30</f>
        <v>0</v>
      </c>
      <c r="HQ30" s="40" t="n">
        <f aca="false">Total!HQ30-Domestic!HQ30-'Imports from US'!HQ30-'Imports from non-US'!HQ30</f>
        <v>0</v>
      </c>
      <c r="HR30" s="40" t="n">
        <f aca="false">Total!HR30-Domestic!HR30-'Imports from US'!HR30-'Imports from non-US'!HR30</f>
        <v>0</v>
      </c>
      <c r="HS30" s="40" t="n">
        <f aca="false">Total!HS30-Domestic!HS30-'Imports from US'!HS30-'Imports from non-US'!HS30</f>
        <v>0</v>
      </c>
      <c r="HT30" s="40" t="n">
        <f aca="false">Total!HT30-Domestic!HT30-'Imports from US'!HT30-'Imports from non-US'!HT30</f>
        <v>0</v>
      </c>
      <c r="HU30" s="40" t="n">
        <f aca="false">Total!HU30-Domestic!HU30-'Imports from US'!HU30-'Imports from non-US'!HU30</f>
        <v>0</v>
      </c>
      <c r="HV30" s="40" t="n">
        <f aca="false">Total!HV30-Domestic!HV30-'Imports from US'!HV30-'Imports from non-US'!HV30</f>
        <v>0</v>
      </c>
      <c r="HW30" s="40" t="n">
        <f aca="false">Total!HW30-Domestic!HW30-'Imports from US'!HW30-'Imports from non-US'!HW30</f>
        <v>0</v>
      </c>
      <c r="HX30" s="40" t="n">
        <f aca="false">Total!HX30-Domestic!HX30-'Imports from US'!HX30-'Imports from non-US'!HX30</f>
        <v>0</v>
      </c>
      <c r="HY30" s="40" t="n">
        <f aca="false">Total!HY30-Domestic!HY30-'Imports from US'!HY30-'Imports from non-US'!HY30</f>
        <v>0</v>
      </c>
      <c r="HZ30" s="40" t="n">
        <f aca="false">Total!HZ30-Domestic!HZ30-'Imports from US'!HZ30-'Imports from non-US'!HZ30</f>
        <v>0</v>
      </c>
      <c r="IA30" s="40" t="n">
        <f aca="false">Total!IA30-Domestic!IA30-'Imports from US'!IA30-'Imports from non-US'!IA30</f>
        <v>0</v>
      </c>
      <c r="IB30" s="40" t="n">
        <f aca="false">Total!IB30-Domestic!IB30-'Imports from US'!IB30-'Imports from non-US'!IB30</f>
        <v>0</v>
      </c>
      <c r="IC30" s="40" t="n">
        <f aca="false">Total!IC30-Domestic!IC30-'Imports from US'!IC30-'Imports from non-US'!IC30</f>
        <v>0</v>
      </c>
      <c r="ID30" s="40" t="n">
        <f aca="false">Total!ID30-Domestic!ID30-'Imports from US'!ID30-'Imports from non-US'!ID30</f>
        <v>0</v>
      </c>
      <c r="IE30" s="40" t="n">
        <f aca="false">Total!IE30-Domestic!IE30-'Imports from US'!IE30-'Imports from non-US'!IE30</f>
        <v>0</v>
      </c>
      <c r="IF30" s="40" t="n">
        <f aca="false">Total!IF30-Domestic!IF30-'Imports from US'!IF30-'Imports from non-US'!IF30</f>
        <v>0</v>
      </c>
      <c r="IG30" s="40" t="n">
        <f aca="false">Total!IG30-Domestic!IG30-'Imports from US'!IG30-'Imports from non-US'!IG30</f>
        <v>0</v>
      </c>
      <c r="IH30" s="40" t="n">
        <f aca="false">Total!IH30-Domestic!IH30-'Imports from US'!IH30-'Imports from non-US'!IH30</f>
        <v>0</v>
      </c>
      <c r="II30" s="40" t="n">
        <f aca="false">Total!II30-Domestic!II30-'Imports from US'!II30-'Imports from non-US'!II30</f>
        <v>0</v>
      </c>
      <c r="IJ30" s="40" t="n">
        <f aca="false">Total!IJ30-Domestic!IJ30-'Imports from US'!IJ30-'Imports from non-US'!IJ30</f>
        <v>0</v>
      </c>
      <c r="IK30" s="40" t="n">
        <f aca="false">Total!IK30-Domestic!IK30-'Imports from US'!IK30-'Imports from non-US'!IK30</f>
        <v>0</v>
      </c>
      <c r="IL30" s="40" t="n">
        <f aca="false">Total!IL30-Domestic!IL30-'Imports from US'!IL30-'Imports from non-US'!IL30</f>
        <v>0</v>
      </c>
      <c r="IM30" s="40" t="n">
        <f aca="false">Total!IM30-Domestic!IM30-'Imports from US'!IM30-'Imports from non-US'!IM30</f>
        <v>0</v>
      </c>
      <c r="IN30" s="40" t="n">
        <f aca="false">Total!IN30-Domestic!IN30-'Imports from US'!IN30-'Imports from non-US'!IN30</f>
        <v>0</v>
      </c>
      <c r="IO30" s="40" t="n">
        <f aca="false">Total!IO30-Domestic!IO30-'Imports from US'!IO30-'Imports from non-US'!IO30</f>
        <v>0</v>
      </c>
      <c r="IP30" s="40" t="n">
        <f aca="false">Total!IP30-Domestic!IP30-'Imports from US'!IP30-'Imports from non-US'!IP30</f>
        <v>0</v>
      </c>
      <c r="IQ30" s="40"/>
      <c r="IR30" s="40"/>
      <c r="IS30" s="40" t="n">
        <f aca="false">SUM(D30:IQ30)</f>
        <v>-14</v>
      </c>
    </row>
    <row r="31" customFormat="false" ht="22.5" hidden="false" customHeight="false" outlineLevel="0" collapsed="false">
      <c r="A31" s="38" t="n">
        <v>19</v>
      </c>
      <c r="B31" s="38" t="s">
        <v>38</v>
      </c>
      <c r="C31" s="39" t="s">
        <v>286</v>
      </c>
      <c r="D31" s="40" t="n">
        <f aca="false">Total!D31-Domestic!D31-'Imports from US'!D31-'Imports from non-US'!D31</f>
        <v>0</v>
      </c>
      <c r="E31" s="40" t="n">
        <f aca="false">Total!E31-Domestic!E31-'Imports from US'!E31-'Imports from non-US'!E31</f>
        <v>1</v>
      </c>
      <c r="F31" s="40" t="n">
        <f aca="false">Total!F31-Domestic!F31-'Imports from US'!F31-'Imports from non-US'!F31</f>
        <v>0</v>
      </c>
      <c r="G31" s="40" t="n">
        <f aca="false">Total!G31-Domestic!G31-'Imports from US'!G31-'Imports from non-US'!G31</f>
        <v>0</v>
      </c>
      <c r="H31" s="40" t="n">
        <f aca="false">Total!H31-Domestic!H31-'Imports from US'!H31-'Imports from non-US'!H31</f>
        <v>1</v>
      </c>
      <c r="I31" s="40" t="n">
        <f aca="false">Total!I31-Domestic!I31-'Imports from US'!I31-'Imports from non-US'!I31</f>
        <v>-1</v>
      </c>
      <c r="J31" s="40" t="n">
        <f aca="false">Total!J31-Domestic!J31-'Imports from US'!J31-'Imports from non-US'!J31</f>
        <v>0</v>
      </c>
      <c r="K31" s="40" t="n">
        <f aca="false">Total!K31-Domestic!K31-'Imports from US'!K31-'Imports from non-US'!K31</f>
        <v>1</v>
      </c>
      <c r="L31" s="40" t="n">
        <f aca="false">Total!L31-Domestic!L31-'Imports from US'!L31-'Imports from non-US'!L31</f>
        <v>1</v>
      </c>
      <c r="M31" s="40" t="n">
        <f aca="false">Total!M31-Domestic!M31-'Imports from US'!M31-'Imports from non-US'!M31</f>
        <v>0</v>
      </c>
      <c r="N31" s="40" t="n">
        <f aca="false">Total!N31-Domestic!N31-'Imports from US'!N31-'Imports from non-US'!N31</f>
        <v>0</v>
      </c>
      <c r="O31" s="40" t="n">
        <f aca="false">Total!O31-Domestic!O31-'Imports from US'!O31-'Imports from non-US'!O31</f>
        <v>-1</v>
      </c>
      <c r="P31" s="40" t="n">
        <f aca="false">Total!P31-Domestic!P31-'Imports from US'!P31-'Imports from non-US'!P31</f>
        <v>0</v>
      </c>
      <c r="Q31" s="40" t="n">
        <f aca="false">Total!Q31-Domestic!Q31-'Imports from US'!Q31-'Imports from non-US'!Q31</f>
        <v>0</v>
      </c>
      <c r="R31" s="40" t="n">
        <f aca="false">Total!R31-Domestic!R31-'Imports from US'!R31-'Imports from non-US'!R31</f>
        <v>1</v>
      </c>
      <c r="S31" s="40" t="n">
        <f aca="false">Total!S31-Domestic!S31-'Imports from US'!S31-'Imports from non-US'!S31</f>
        <v>0</v>
      </c>
      <c r="T31" s="40" t="n">
        <f aca="false">Total!T31-Domestic!T31-'Imports from US'!T31-'Imports from non-US'!T31</f>
        <v>-1</v>
      </c>
      <c r="U31" s="40" t="n">
        <f aca="false">Total!U31-Domestic!U31-'Imports from US'!U31-'Imports from non-US'!U31</f>
        <v>1</v>
      </c>
      <c r="V31" s="40" t="n">
        <f aca="false">Total!V31-Domestic!V31-'Imports from US'!V31-'Imports from non-US'!V31</f>
        <v>0</v>
      </c>
      <c r="W31" s="40" t="n">
        <f aca="false">Total!W31-Domestic!W31-'Imports from US'!W31-'Imports from non-US'!W31</f>
        <v>0</v>
      </c>
      <c r="X31" s="40" t="n">
        <f aca="false">Total!X31-Domestic!X31-'Imports from US'!X31-'Imports from non-US'!X31</f>
        <v>0</v>
      </c>
      <c r="Y31" s="40" t="n">
        <f aca="false">Total!Y31-Domestic!Y31-'Imports from US'!Y31-'Imports from non-US'!Y31</f>
        <v>0</v>
      </c>
      <c r="Z31" s="40" t="n">
        <f aca="false">Total!Z31-Domestic!Z31-'Imports from US'!Z31-'Imports from non-US'!Z31</f>
        <v>0</v>
      </c>
      <c r="AA31" s="40" t="n">
        <f aca="false">Total!AA31-Domestic!AA31-'Imports from US'!AA31-'Imports from non-US'!AA31</f>
        <v>1</v>
      </c>
      <c r="AB31" s="40" t="n">
        <f aca="false">Total!AB31-Domestic!AB31-'Imports from US'!AB31-'Imports from non-US'!AB31</f>
        <v>1</v>
      </c>
      <c r="AC31" s="40" t="n">
        <f aca="false">Total!AC31-Domestic!AC31-'Imports from US'!AC31-'Imports from non-US'!AC31</f>
        <v>1</v>
      </c>
      <c r="AD31" s="40" t="n">
        <f aca="false">Total!AD31-Domestic!AD31-'Imports from US'!AD31-'Imports from non-US'!AD31</f>
        <v>0</v>
      </c>
      <c r="AE31" s="40" t="n">
        <f aca="false">Total!AE31-Domestic!AE31-'Imports from US'!AE31-'Imports from non-US'!AE31</f>
        <v>0</v>
      </c>
      <c r="AF31" s="40" t="n">
        <f aca="false">Total!AF31-Domestic!AF31-'Imports from US'!AF31-'Imports from non-US'!AF31</f>
        <v>0</v>
      </c>
      <c r="AG31" s="40" t="n">
        <f aca="false">Total!AG31-Domestic!AG31-'Imports from US'!AG31-'Imports from non-US'!AG31</f>
        <v>1</v>
      </c>
      <c r="AH31" s="40" t="n">
        <f aca="false">Total!AH31-Domestic!AH31-'Imports from US'!AH31-'Imports from non-US'!AH31</f>
        <v>-1</v>
      </c>
      <c r="AI31" s="40" t="n">
        <f aca="false">Total!AI31-Domestic!AI31-'Imports from US'!AI31-'Imports from non-US'!AI31</f>
        <v>-1</v>
      </c>
      <c r="AJ31" s="40" t="n">
        <f aca="false">Total!AJ31-Domestic!AJ31-'Imports from US'!AJ31-'Imports from non-US'!AJ31</f>
        <v>-1</v>
      </c>
      <c r="AK31" s="40" t="n">
        <f aca="false">Total!AK31-Domestic!AK31-'Imports from US'!AK31-'Imports from non-US'!AK31</f>
        <v>-1</v>
      </c>
      <c r="AL31" s="40" t="n">
        <f aca="false">Total!AL31-Domestic!AL31-'Imports from US'!AL31-'Imports from non-US'!AL31</f>
        <v>0</v>
      </c>
      <c r="AM31" s="40" t="n">
        <f aca="false">Total!AM31-Domestic!AM31-'Imports from US'!AM31-'Imports from non-US'!AM31</f>
        <v>0</v>
      </c>
      <c r="AN31" s="40" t="n">
        <f aca="false">Total!AN31-Domestic!AN31-'Imports from US'!AN31-'Imports from non-US'!AN31</f>
        <v>0</v>
      </c>
      <c r="AO31" s="40" t="n">
        <f aca="false">Total!AO31-Domestic!AO31-'Imports from US'!AO31-'Imports from non-US'!AO31</f>
        <v>0</v>
      </c>
      <c r="AP31" s="40" t="n">
        <f aca="false">Total!AP31-Domestic!AP31-'Imports from US'!AP31-'Imports from non-US'!AP31</f>
        <v>0</v>
      </c>
      <c r="AQ31" s="40" t="n">
        <f aca="false">Total!AQ31-Domestic!AQ31-'Imports from US'!AQ31-'Imports from non-US'!AQ31</f>
        <v>1</v>
      </c>
      <c r="AR31" s="40" t="n">
        <f aca="false">Total!AR31-Domestic!AR31-'Imports from US'!AR31-'Imports from non-US'!AR31</f>
        <v>0</v>
      </c>
      <c r="AS31" s="40" t="n">
        <f aca="false">Total!AS31-Domestic!AS31-'Imports from US'!AS31-'Imports from non-US'!AS31</f>
        <v>1</v>
      </c>
      <c r="AT31" s="40" t="n">
        <f aca="false">Total!AT31-Domestic!AT31-'Imports from US'!AT31-'Imports from non-US'!AT31</f>
        <v>0</v>
      </c>
      <c r="AU31" s="40" t="n">
        <f aca="false">Total!AU31-Domestic!AU31-'Imports from US'!AU31-'Imports from non-US'!AU31</f>
        <v>0</v>
      </c>
      <c r="AV31" s="40" t="n">
        <f aca="false">Total!AV31-Domestic!AV31-'Imports from US'!AV31-'Imports from non-US'!AV31</f>
        <v>0</v>
      </c>
      <c r="AW31" s="40" t="n">
        <f aca="false">Total!AW31-Domestic!AW31-'Imports from US'!AW31-'Imports from non-US'!AW31</f>
        <v>1</v>
      </c>
      <c r="AX31" s="40" t="n">
        <f aca="false">Total!AX31-Domestic!AX31-'Imports from US'!AX31-'Imports from non-US'!AX31</f>
        <v>0</v>
      </c>
      <c r="AY31" s="40" t="n">
        <f aca="false">Total!AY31-Domestic!AY31-'Imports from US'!AY31-'Imports from non-US'!AY31</f>
        <v>1</v>
      </c>
      <c r="AZ31" s="40" t="n">
        <f aca="false">Total!AZ31-Domestic!AZ31-'Imports from US'!AZ31-'Imports from non-US'!AZ31</f>
        <v>0</v>
      </c>
      <c r="BA31" s="40" t="n">
        <f aca="false">Total!BA31-Domestic!BA31-'Imports from US'!BA31-'Imports from non-US'!BA31</f>
        <v>0</v>
      </c>
      <c r="BB31" s="40" t="n">
        <f aca="false">Total!BB31-Domestic!BB31-'Imports from US'!BB31-'Imports from non-US'!BB31</f>
        <v>-1</v>
      </c>
      <c r="BC31" s="40" t="n">
        <f aca="false">Total!BC31-Domestic!BC31-'Imports from US'!BC31-'Imports from non-US'!BC31</f>
        <v>0</v>
      </c>
      <c r="BD31" s="40" t="n">
        <f aca="false">Total!BD31-Domestic!BD31-'Imports from US'!BD31-'Imports from non-US'!BD31</f>
        <v>0</v>
      </c>
      <c r="BE31" s="40" t="n">
        <f aca="false">Total!BE31-Domestic!BE31-'Imports from US'!BE31-'Imports from non-US'!BE31</f>
        <v>0</v>
      </c>
      <c r="BF31" s="40" t="n">
        <f aca="false">Total!BF31-Domestic!BF31-'Imports from US'!BF31-'Imports from non-US'!BF31</f>
        <v>0</v>
      </c>
      <c r="BG31" s="40" t="n">
        <f aca="false">Total!BG31-Domestic!BG31-'Imports from US'!BG31-'Imports from non-US'!BG31</f>
        <v>1</v>
      </c>
      <c r="BH31" s="40" t="n">
        <f aca="false">Total!BH31-Domestic!BH31-'Imports from US'!BH31-'Imports from non-US'!BH31</f>
        <v>1</v>
      </c>
      <c r="BI31" s="40" t="n">
        <f aca="false">Total!BI31-Domestic!BI31-'Imports from US'!BI31-'Imports from non-US'!BI31</f>
        <v>0</v>
      </c>
      <c r="BJ31" s="40" t="n">
        <f aca="false">Total!BJ31-Domestic!BJ31-'Imports from US'!BJ31-'Imports from non-US'!BJ31</f>
        <v>-1</v>
      </c>
      <c r="BK31" s="40" t="n">
        <f aca="false">Total!BK31-Domestic!BK31-'Imports from US'!BK31-'Imports from non-US'!BK31</f>
        <v>1</v>
      </c>
      <c r="BL31" s="40" t="n">
        <f aca="false">Total!BL31-Domestic!BL31-'Imports from US'!BL31-'Imports from non-US'!BL31</f>
        <v>-1</v>
      </c>
      <c r="BM31" s="40" t="n">
        <f aca="false">Total!BM31-Domestic!BM31-'Imports from US'!BM31-'Imports from non-US'!BM31</f>
        <v>0</v>
      </c>
      <c r="BN31" s="40" t="n">
        <f aca="false">Total!BN31-Domestic!BN31-'Imports from US'!BN31-'Imports from non-US'!BN31</f>
        <v>1</v>
      </c>
      <c r="BO31" s="40" t="n">
        <f aca="false">Total!BO31-Domestic!BO31-'Imports from US'!BO31-'Imports from non-US'!BO31</f>
        <v>0</v>
      </c>
      <c r="BP31" s="40" t="n">
        <f aca="false">Total!BP31-Domestic!BP31-'Imports from US'!BP31-'Imports from non-US'!BP31</f>
        <v>0</v>
      </c>
      <c r="BQ31" s="40" t="n">
        <f aca="false">Total!BQ31-Domestic!BQ31-'Imports from US'!BQ31-'Imports from non-US'!BQ31</f>
        <v>-1</v>
      </c>
      <c r="BR31" s="40" t="n">
        <f aca="false">Total!BR31-Domestic!BR31-'Imports from US'!BR31-'Imports from non-US'!BR31</f>
        <v>0</v>
      </c>
      <c r="BS31" s="40" t="n">
        <f aca="false">Total!BS31-Domestic!BS31-'Imports from US'!BS31-'Imports from non-US'!BS31</f>
        <v>0</v>
      </c>
      <c r="BT31" s="40" t="n">
        <f aca="false">Total!BT31-Domestic!BT31-'Imports from US'!BT31-'Imports from non-US'!BT31</f>
        <v>0</v>
      </c>
      <c r="BU31" s="40" t="n">
        <f aca="false">Total!BU31-Domestic!BU31-'Imports from US'!BU31-'Imports from non-US'!BU31</f>
        <v>0</v>
      </c>
      <c r="BV31" s="40" t="n">
        <f aca="false">Total!BV31-Domestic!BV31-'Imports from US'!BV31-'Imports from non-US'!BV31</f>
        <v>0</v>
      </c>
      <c r="BW31" s="40" t="n">
        <f aca="false">Total!BW31-Domestic!BW31-'Imports from US'!BW31-'Imports from non-US'!BW31</f>
        <v>0</v>
      </c>
      <c r="BX31" s="40" t="n">
        <f aca="false">Total!BX31-Domestic!BX31-'Imports from US'!BX31-'Imports from non-US'!BX31</f>
        <v>0</v>
      </c>
      <c r="BY31" s="40" t="n">
        <f aca="false">Total!BY31-Domestic!BY31-'Imports from US'!BY31-'Imports from non-US'!BY31</f>
        <v>0</v>
      </c>
      <c r="BZ31" s="40" t="n">
        <f aca="false">Total!BZ31-Domestic!BZ31-'Imports from US'!BZ31-'Imports from non-US'!BZ31</f>
        <v>0</v>
      </c>
      <c r="CA31" s="40" t="n">
        <f aca="false">Total!CA31-Domestic!CA31-'Imports from US'!CA31-'Imports from non-US'!CA31</f>
        <v>0</v>
      </c>
      <c r="CB31" s="40" t="n">
        <f aca="false">Total!CB31-Domestic!CB31-'Imports from US'!CB31-'Imports from non-US'!CB31</f>
        <v>0</v>
      </c>
      <c r="CC31" s="40" t="n">
        <f aca="false">Total!CC31-Domestic!CC31-'Imports from US'!CC31-'Imports from non-US'!CC31</f>
        <v>0</v>
      </c>
      <c r="CD31" s="40" t="n">
        <f aca="false">Total!CD31-Domestic!CD31-'Imports from US'!CD31-'Imports from non-US'!CD31</f>
        <v>0</v>
      </c>
      <c r="CE31" s="40" t="n">
        <f aca="false">Total!CE31-Domestic!CE31-'Imports from US'!CE31-'Imports from non-US'!CE31</f>
        <v>0</v>
      </c>
      <c r="CF31" s="40" t="n">
        <f aca="false">Total!CF31-Domestic!CF31-'Imports from US'!CF31-'Imports from non-US'!CF31</f>
        <v>0</v>
      </c>
      <c r="CG31" s="40" t="n">
        <f aca="false">Total!CG31-Domestic!CG31-'Imports from US'!CG31-'Imports from non-US'!CG31</f>
        <v>1</v>
      </c>
      <c r="CH31" s="40" t="n">
        <f aca="false">Total!CH31-Domestic!CH31-'Imports from US'!CH31-'Imports from non-US'!CH31</f>
        <v>-1</v>
      </c>
      <c r="CI31" s="40" t="n">
        <f aca="false">Total!CI31-Domestic!CI31-'Imports from US'!CI31-'Imports from non-US'!CI31</f>
        <v>1</v>
      </c>
      <c r="CJ31" s="40" t="n">
        <f aca="false">Total!CJ31-Domestic!CJ31-'Imports from US'!CJ31-'Imports from non-US'!CJ31</f>
        <v>0</v>
      </c>
      <c r="CK31" s="40" t="n">
        <f aca="false">Total!CK31-Domestic!CK31-'Imports from US'!CK31-'Imports from non-US'!CK31</f>
        <v>0</v>
      </c>
      <c r="CL31" s="40" t="n">
        <f aca="false">Total!CL31-Domestic!CL31-'Imports from US'!CL31-'Imports from non-US'!CL31</f>
        <v>1</v>
      </c>
      <c r="CM31" s="40" t="n">
        <f aca="false">Total!CM31-Domestic!CM31-'Imports from US'!CM31-'Imports from non-US'!CM31</f>
        <v>1</v>
      </c>
      <c r="CN31" s="40" t="n">
        <f aca="false">Total!CN31-Domestic!CN31-'Imports from US'!CN31-'Imports from non-US'!CN31</f>
        <v>0</v>
      </c>
      <c r="CO31" s="40" t="n">
        <f aca="false">Total!CO31-Domestic!CO31-'Imports from US'!CO31-'Imports from non-US'!CO31</f>
        <v>0</v>
      </c>
      <c r="CP31" s="40" t="n">
        <f aca="false">Total!CP31-Domestic!CP31-'Imports from US'!CP31-'Imports from non-US'!CP31</f>
        <v>0</v>
      </c>
      <c r="CQ31" s="40" t="n">
        <f aca="false">Total!CQ31-Domestic!CQ31-'Imports from US'!CQ31-'Imports from non-US'!CQ31</f>
        <v>0</v>
      </c>
      <c r="CR31" s="40" t="n">
        <f aca="false">Total!CR31-Domestic!CR31-'Imports from US'!CR31-'Imports from non-US'!CR31</f>
        <v>1</v>
      </c>
      <c r="CS31" s="40" t="n">
        <f aca="false">Total!CS31-Domestic!CS31-'Imports from US'!CS31-'Imports from non-US'!CS31</f>
        <v>0</v>
      </c>
      <c r="CT31" s="40" t="n">
        <f aca="false">Total!CT31-Domestic!CT31-'Imports from US'!CT31-'Imports from non-US'!CT31</f>
        <v>-1</v>
      </c>
      <c r="CU31" s="40" t="n">
        <f aca="false">Total!CU31-Domestic!CU31-'Imports from US'!CU31-'Imports from non-US'!CU31</f>
        <v>1</v>
      </c>
      <c r="CV31" s="40" t="n">
        <f aca="false">Total!CV31-Domestic!CV31-'Imports from US'!CV31-'Imports from non-US'!CV31</f>
        <v>0</v>
      </c>
      <c r="CW31" s="40" t="n">
        <f aca="false">Total!CW31-Domestic!CW31-'Imports from US'!CW31-'Imports from non-US'!CW31</f>
        <v>-1</v>
      </c>
      <c r="CX31" s="40" t="n">
        <f aca="false">Total!CX31-Domestic!CX31-'Imports from US'!CX31-'Imports from non-US'!CX31</f>
        <v>0</v>
      </c>
      <c r="CY31" s="40" t="n">
        <f aca="false">Total!CY31-Domestic!CY31-'Imports from US'!CY31-'Imports from non-US'!CY31</f>
        <v>0</v>
      </c>
      <c r="CZ31" s="40" t="n">
        <f aca="false">Total!CZ31-Domestic!CZ31-'Imports from US'!CZ31-'Imports from non-US'!CZ31</f>
        <v>0</v>
      </c>
      <c r="DA31" s="40" t="n">
        <f aca="false">Total!DA31-Domestic!DA31-'Imports from US'!DA31-'Imports from non-US'!DA31</f>
        <v>0</v>
      </c>
      <c r="DB31" s="40" t="n">
        <f aca="false">Total!DB31-Domestic!DB31-'Imports from US'!DB31-'Imports from non-US'!DB31</f>
        <v>0</v>
      </c>
      <c r="DC31" s="40" t="n">
        <f aca="false">Total!DC31-Domestic!DC31-'Imports from US'!DC31-'Imports from non-US'!DC31</f>
        <v>0</v>
      </c>
      <c r="DD31" s="40" t="n">
        <f aca="false">Total!DD31-Domestic!DD31-'Imports from US'!DD31-'Imports from non-US'!DD31</f>
        <v>0</v>
      </c>
      <c r="DE31" s="40" t="n">
        <f aca="false">Total!DE31-Domestic!DE31-'Imports from US'!DE31-'Imports from non-US'!DE31</f>
        <v>0</v>
      </c>
      <c r="DF31" s="40" t="n">
        <f aca="false">Total!DF31-Domestic!DF31-'Imports from US'!DF31-'Imports from non-US'!DF31</f>
        <v>0</v>
      </c>
      <c r="DG31" s="40" t="n">
        <f aca="false">Total!DG31-Domestic!DG31-'Imports from US'!DG31-'Imports from non-US'!DG31</f>
        <v>0</v>
      </c>
      <c r="DH31" s="40" t="n">
        <f aca="false">Total!DH31-Domestic!DH31-'Imports from US'!DH31-'Imports from non-US'!DH31</f>
        <v>0</v>
      </c>
      <c r="DI31" s="40" t="n">
        <f aca="false">Total!DI31-Domestic!DI31-'Imports from US'!DI31-'Imports from non-US'!DI31</f>
        <v>0</v>
      </c>
      <c r="DJ31" s="40" t="n">
        <f aca="false">Total!DJ31-Domestic!DJ31-'Imports from US'!DJ31-'Imports from non-US'!DJ31</f>
        <v>0</v>
      </c>
      <c r="DK31" s="40" t="n">
        <f aca="false">Total!DK31-Domestic!DK31-'Imports from US'!DK31-'Imports from non-US'!DK31</f>
        <v>0</v>
      </c>
      <c r="DL31" s="40" t="n">
        <f aca="false">Total!DL31-Domestic!DL31-'Imports from US'!DL31-'Imports from non-US'!DL31</f>
        <v>0</v>
      </c>
      <c r="DM31" s="40" t="n">
        <f aca="false">Total!DM31-Domestic!DM31-'Imports from US'!DM31-'Imports from non-US'!DM31</f>
        <v>0</v>
      </c>
      <c r="DN31" s="40" t="n">
        <f aca="false">Total!DN31-Domestic!DN31-'Imports from US'!DN31-'Imports from non-US'!DN31</f>
        <v>0</v>
      </c>
      <c r="DO31" s="40" t="n">
        <f aca="false">Total!DO31-Domestic!DO31-'Imports from US'!DO31-'Imports from non-US'!DO31</f>
        <v>0</v>
      </c>
      <c r="DP31" s="40" t="n">
        <f aca="false">Total!DP31-Domestic!DP31-'Imports from US'!DP31-'Imports from non-US'!DP31</f>
        <v>0</v>
      </c>
      <c r="DQ31" s="40" t="n">
        <f aca="false">Total!DQ31-Domestic!DQ31-'Imports from US'!DQ31-'Imports from non-US'!DQ31</f>
        <v>0</v>
      </c>
      <c r="DR31" s="40" t="n">
        <f aca="false">Total!DR31-Domestic!DR31-'Imports from US'!DR31-'Imports from non-US'!DR31</f>
        <v>0</v>
      </c>
      <c r="DS31" s="40" t="n">
        <f aca="false">Total!DS31-Domestic!DS31-'Imports from US'!DS31-'Imports from non-US'!DS31</f>
        <v>0</v>
      </c>
      <c r="DT31" s="40" t="n">
        <f aca="false">Total!DT31-Domestic!DT31-'Imports from US'!DT31-'Imports from non-US'!DT31</f>
        <v>0</v>
      </c>
      <c r="DU31" s="40" t="n">
        <f aca="false">Total!DU31-Domestic!DU31-'Imports from US'!DU31-'Imports from non-US'!DU31</f>
        <v>0</v>
      </c>
      <c r="DV31" s="40" t="n">
        <f aca="false">Total!DV31-Domestic!DV31-'Imports from US'!DV31-'Imports from non-US'!DV31</f>
        <v>0</v>
      </c>
      <c r="DW31" s="40" t="n">
        <f aca="false">Total!DW31-Domestic!DW31-'Imports from US'!DW31-'Imports from non-US'!DW31</f>
        <v>0</v>
      </c>
      <c r="DX31" s="40" t="n">
        <f aca="false">Total!DX31-Domestic!DX31-'Imports from US'!DX31-'Imports from non-US'!DX31</f>
        <v>0</v>
      </c>
      <c r="DY31" s="40" t="n">
        <f aca="false">Total!DY31-Domestic!DY31-'Imports from US'!DY31-'Imports from non-US'!DY31</f>
        <v>0</v>
      </c>
      <c r="DZ31" s="40" t="n">
        <f aca="false">Total!DZ31-Domestic!DZ31-'Imports from US'!DZ31-'Imports from non-US'!DZ31</f>
        <v>0</v>
      </c>
      <c r="EA31" s="40" t="n">
        <f aca="false">Total!EA31-Domestic!EA31-'Imports from US'!EA31-'Imports from non-US'!EA31</f>
        <v>0</v>
      </c>
      <c r="EB31" s="40" t="n">
        <f aca="false">Total!EB31-Domestic!EB31-'Imports from US'!EB31-'Imports from non-US'!EB31</f>
        <v>0</v>
      </c>
      <c r="EC31" s="40" t="n">
        <f aca="false">Total!EC31-Domestic!EC31-'Imports from US'!EC31-'Imports from non-US'!EC31</f>
        <v>0</v>
      </c>
      <c r="ED31" s="40" t="n">
        <f aca="false">Total!ED31-Domestic!ED31-'Imports from US'!ED31-'Imports from non-US'!ED31</f>
        <v>0</v>
      </c>
      <c r="EE31" s="40" t="n">
        <f aca="false">Total!EE31-Domestic!EE31-'Imports from US'!EE31-'Imports from non-US'!EE31</f>
        <v>0</v>
      </c>
      <c r="EF31" s="40" t="n">
        <f aca="false">Total!EF31-Domestic!EF31-'Imports from US'!EF31-'Imports from non-US'!EF31</f>
        <v>0</v>
      </c>
      <c r="EG31" s="40" t="n">
        <f aca="false">Total!EG31-Domestic!EG31-'Imports from US'!EG31-'Imports from non-US'!EG31</f>
        <v>0</v>
      </c>
      <c r="EH31" s="40" t="n">
        <f aca="false">Total!EH31-Domestic!EH31-'Imports from US'!EH31-'Imports from non-US'!EH31</f>
        <v>0</v>
      </c>
      <c r="EI31" s="40" t="n">
        <f aca="false">Total!EI31-Domestic!EI31-'Imports from US'!EI31-'Imports from non-US'!EI31</f>
        <v>0</v>
      </c>
      <c r="EJ31" s="40" t="n">
        <f aca="false">Total!EJ31-Domestic!EJ31-'Imports from US'!EJ31-'Imports from non-US'!EJ31</f>
        <v>0</v>
      </c>
      <c r="EK31" s="40" t="n">
        <f aca="false">Total!EK31-Domestic!EK31-'Imports from US'!EK31-'Imports from non-US'!EK31</f>
        <v>0</v>
      </c>
      <c r="EL31" s="40" t="n">
        <f aca="false">Total!EL31-Domestic!EL31-'Imports from US'!EL31-'Imports from non-US'!EL31</f>
        <v>0</v>
      </c>
      <c r="EM31" s="40" t="n">
        <f aca="false">Total!EM31-Domestic!EM31-'Imports from US'!EM31-'Imports from non-US'!EM31</f>
        <v>0</v>
      </c>
      <c r="EN31" s="40" t="n">
        <f aca="false">Total!EN31-Domestic!EN31-'Imports from US'!EN31-'Imports from non-US'!EN31</f>
        <v>0</v>
      </c>
      <c r="EO31" s="40" t="n">
        <f aca="false">Total!EO31-Domestic!EO31-'Imports from US'!EO31-'Imports from non-US'!EO31</f>
        <v>0</v>
      </c>
      <c r="EP31" s="40" t="n">
        <f aca="false">Total!EP31-Domestic!EP31-'Imports from US'!EP31-'Imports from non-US'!EP31</f>
        <v>0</v>
      </c>
      <c r="EQ31" s="40" t="n">
        <f aca="false">Total!EQ31-Domestic!EQ31-'Imports from US'!EQ31-'Imports from non-US'!EQ31</f>
        <v>0</v>
      </c>
      <c r="ER31" s="40" t="n">
        <f aca="false">Total!ER31-Domestic!ER31-'Imports from US'!ER31-'Imports from non-US'!ER31</f>
        <v>0</v>
      </c>
      <c r="ES31" s="40" t="n">
        <f aca="false">Total!ES31-Domestic!ES31-'Imports from US'!ES31-'Imports from non-US'!ES31</f>
        <v>0</v>
      </c>
      <c r="ET31" s="40" t="n">
        <f aca="false">Total!ET31-Domestic!ET31-'Imports from US'!ET31-'Imports from non-US'!ET31</f>
        <v>0</v>
      </c>
      <c r="EU31" s="40" t="n">
        <f aca="false">Total!EU31-Domestic!EU31-'Imports from US'!EU31-'Imports from non-US'!EU31</f>
        <v>0</v>
      </c>
      <c r="EV31" s="40" t="n">
        <f aca="false">Total!EV31-Domestic!EV31-'Imports from US'!EV31-'Imports from non-US'!EV31</f>
        <v>0</v>
      </c>
      <c r="EW31" s="40" t="n">
        <f aca="false">Total!EW31-Domestic!EW31-'Imports from US'!EW31-'Imports from non-US'!EW31</f>
        <v>0</v>
      </c>
      <c r="EX31" s="40" t="n">
        <f aca="false">Total!EX31-Domestic!EX31-'Imports from US'!EX31-'Imports from non-US'!EX31</f>
        <v>0</v>
      </c>
      <c r="EY31" s="40" t="n">
        <f aca="false">Total!EY31-Domestic!EY31-'Imports from US'!EY31-'Imports from non-US'!EY31</f>
        <v>0</v>
      </c>
      <c r="EZ31" s="40" t="n">
        <f aca="false">Total!EZ31-Domestic!EZ31-'Imports from US'!EZ31-'Imports from non-US'!EZ31</f>
        <v>1</v>
      </c>
      <c r="FA31" s="40" t="n">
        <f aca="false">Total!FA31-Domestic!FA31-'Imports from US'!FA31-'Imports from non-US'!FA31</f>
        <v>0</v>
      </c>
      <c r="FB31" s="40" t="n">
        <f aca="false">Total!FB31-Domestic!FB31-'Imports from US'!FB31-'Imports from non-US'!FB31</f>
        <v>1</v>
      </c>
      <c r="FC31" s="40" t="n">
        <f aca="false">Total!FC31-Domestic!FC31-'Imports from US'!FC31-'Imports from non-US'!FC31</f>
        <v>0</v>
      </c>
      <c r="FD31" s="40" t="n">
        <f aca="false">Total!FD31-Domestic!FD31-'Imports from US'!FD31-'Imports from non-US'!FD31</f>
        <v>0</v>
      </c>
      <c r="FE31" s="40" t="n">
        <f aca="false">Total!FE31-Domestic!FE31-'Imports from US'!FE31-'Imports from non-US'!FE31</f>
        <v>0</v>
      </c>
      <c r="FF31" s="40" t="n">
        <f aca="false">Total!FF31-Domestic!FF31-'Imports from US'!FF31-'Imports from non-US'!FF31</f>
        <v>0</v>
      </c>
      <c r="FG31" s="40" t="n">
        <f aca="false">Total!FG31-Domestic!FG31-'Imports from US'!FG31-'Imports from non-US'!FG31</f>
        <v>-1</v>
      </c>
      <c r="FH31" s="40" t="n">
        <f aca="false">Total!FH31-Domestic!FH31-'Imports from US'!FH31-'Imports from non-US'!FH31</f>
        <v>0</v>
      </c>
      <c r="FI31" s="40" t="n">
        <f aca="false">Total!FI31-Domestic!FI31-'Imports from US'!FI31-'Imports from non-US'!FI31</f>
        <v>0</v>
      </c>
      <c r="FJ31" s="40" t="n">
        <f aca="false">Total!FJ31-Domestic!FJ31-'Imports from US'!FJ31-'Imports from non-US'!FJ31</f>
        <v>1</v>
      </c>
      <c r="FK31" s="40" t="n">
        <f aca="false">Total!FK31-Domestic!FK31-'Imports from US'!FK31-'Imports from non-US'!FK31</f>
        <v>0</v>
      </c>
      <c r="FL31" s="40" t="n">
        <f aca="false">Total!FL31-Domestic!FL31-'Imports from US'!FL31-'Imports from non-US'!FL31</f>
        <v>0</v>
      </c>
      <c r="FM31" s="40" t="n">
        <f aca="false">Total!FM31-Domestic!FM31-'Imports from US'!FM31-'Imports from non-US'!FM31</f>
        <v>0</v>
      </c>
      <c r="FN31" s="40" t="n">
        <f aca="false">Total!FN31-Domestic!FN31-'Imports from US'!FN31-'Imports from non-US'!FN31</f>
        <v>0</v>
      </c>
      <c r="FO31" s="40" t="n">
        <f aca="false">Total!FO31-Domestic!FO31-'Imports from US'!FO31-'Imports from non-US'!FO31</f>
        <v>0</v>
      </c>
      <c r="FP31" s="40" t="n">
        <f aca="false">Total!FP31-Domestic!FP31-'Imports from US'!FP31-'Imports from non-US'!FP31</f>
        <v>1</v>
      </c>
      <c r="FQ31" s="40" t="n">
        <f aca="false">Total!FQ31-Domestic!FQ31-'Imports from US'!FQ31-'Imports from non-US'!FQ31</f>
        <v>0</v>
      </c>
      <c r="FR31" s="40" t="n">
        <f aca="false">Total!FR31-Domestic!FR31-'Imports from US'!FR31-'Imports from non-US'!FR31</f>
        <v>-1</v>
      </c>
      <c r="FS31" s="40" t="n">
        <f aca="false">Total!FS31-Domestic!FS31-'Imports from US'!FS31-'Imports from non-US'!FS31</f>
        <v>0</v>
      </c>
      <c r="FT31" s="40" t="n">
        <f aca="false">Total!FT31-Domestic!FT31-'Imports from US'!FT31-'Imports from non-US'!FT31</f>
        <v>0</v>
      </c>
      <c r="FU31" s="40" t="n">
        <f aca="false">Total!FU31-Domestic!FU31-'Imports from US'!FU31-'Imports from non-US'!FU31</f>
        <v>0</v>
      </c>
      <c r="FV31" s="40" t="n">
        <f aca="false">Total!FV31-Domestic!FV31-'Imports from US'!FV31-'Imports from non-US'!FV31</f>
        <v>-1</v>
      </c>
      <c r="FW31" s="40" t="n">
        <f aca="false">Total!FW31-Domestic!FW31-'Imports from US'!FW31-'Imports from non-US'!FW31</f>
        <v>0</v>
      </c>
      <c r="FX31" s="40" t="n">
        <f aca="false">Total!FX31-Domestic!FX31-'Imports from US'!FX31-'Imports from non-US'!FX31</f>
        <v>0</v>
      </c>
      <c r="FY31" s="40" t="n">
        <f aca="false">Total!FY31-Domestic!FY31-'Imports from US'!FY31-'Imports from non-US'!FY31</f>
        <v>0</v>
      </c>
      <c r="FZ31" s="40" t="n">
        <f aca="false">Total!FZ31-Domestic!FZ31-'Imports from US'!FZ31-'Imports from non-US'!FZ31</f>
        <v>0</v>
      </c>
      <c r="GA31" s="40" t="n">
        <f aca="false">Total!GA31-Domestic!GA31-'Imports from US'!GA31-'Imports from non-US'!GA31</f>
        <v>0</v>
      </c>
      <c r="GB31" s="40" t="n">
        <f aca="false">Total!GB31-Domestic!GB31-'Imports from US'!GB31-'Imports from non-US'!GB31</f>
        <v>0</v>
      </c>
      <c r="GC31" s="40" t="n">
        <f aca="false">Total!GC31-Domestic!GC31-'Imports from US'!GC31-'Imports from non-US'!GC31</f>
        <v>1</v>
      </c>
      <c r="GD31" s="40" t="n">
        <f aca="false">Total!GD31-Domestic!GD31-'Imports from US'!GD31-'Imports from non-US'!GD31</f>
        <v>0</v>
      </c>
      <c r="GE31" s="40" t="n">
        <f aca="false">Total!GE31-Domestic!GE31-'Imports from US'!GE31-'Imports from non-US'!GE31</f>
        <v>1</v>
      </c>
      <c r="GF31" s="40" t="n">
        <f aca="false">Total!GF31-Domestic!GF31-'Imports from US'!GF31-'Imports from non-US'!GF31</f>
        <v>0</v>
      </c>
      <c r="GG31" s="40" t="n">
        <f aca="false">Total!GG31-Domestic!GG31-'Imports from US'!GG31-'Imports from non-US'!GG31</f>
        <v>0</v>
      </c>
      <c r="GH31" s="40" t="n">
        <f aca="false">Total!GH31-Domestic!GH31-'Imports from US'!GH31-'Imports from non-US'!GH31</f>
        <v>0</v>
      </c>
      <c r="GI31" s="40" t="n">
        <f aca="false">Total!GI31-Domestic!GI31-'Imports from US'!GI31-'Imports from non-US'!GI31</f>
        <v>-1</v>
      </c>
      <c r="GJ31" s="40" t="n">
        <f aca="false">Total!GJ31-Domestic!GJ31-'Imports from US'!GJ31-'Imports from non-US'!GJ31</f>
        <v>-1</v>
      </c>
      <c r="GK31" s="40" t="n">
        <f aca="false">Total!GK31-Domestic!GK31-'Imports from US'!GK31-'Imports from non-US'!GK31</f>
        <v>0</v>
      </c>
      <c r="GL31" s="40" t="n">
        <f aca="false">Total!GL31-Domestic!GL31-'Imports from US'!GL31-'Imports from non-US'!GL31</f>
        <v>0</v>
      </c>
      <c r="GM31" s="40" t="n">
        <f aca="false">Total!GM31-Domestic!GM31-'Imports from US'!GM31-'Imports from non-US'!GM31</f>
        <v>0</v>
      </c>
      <c r="GN31" s="40" t="n">
        <f aca="false">Total!GN31-Domestic!GN31-'Imports from US'!GN31-'Imports from non-US'!GN31</f>
        <v>-1</v>
      </c>
      <c r="GO31" s="40" t="n">
        <f aca="false">Total!GO31-Domestic!GO31-'Imports from US'!GO31-'Imports from non-US'!GO31</f>
        <v>0</v>
      </c>
      <c r="GP31" s="40" t="n">
        <f aca="false">Total!GP31-Domestic!GP31-'Imports from US'!GP31-'Imports from non-US'!GP31</f>
        <v>1</v>
      </c>
      <c r="GQ31" s="40" t="n">
        <f aca="false">Total!GQ31-Domestic!GQ31-'Imports from US'!GQ31-'Imports from non-US'!GQ31</f>
        <v>0</v>
      </c>
      <c r="GR31" s="40" t="n">
        <f aca="false">Total!GR31-Domestic!GR31-'Imports from US'!GR31-'Imports from non-US'!GR31</f>
        <v>0</v>
      </c>
      <c r="GS31" s="40" t="n">
        <f aca="false">Total!GS31-Domestic!GS31-'Imports from US'!GS31-'Imports from non-US'!GS31</f>
        <v>0</v>
      </c>
      <c r="GT31" s="40" t="n">
        <f aca="false">Total!GT31-Domestic!GT31-'Imports from US'!GT31-'Imports from non-US'!GT31</f>
        <v>0</v>
      </c>
      <c r="GU31" s="40" t="n">
        <f aca="false">Total!GU31-Domestic!GU31-'Imports from US'!GU31-'Imports from non-US'!GU31</f>
        <v>0</v>
      </c>
      <c r="GV31" s="40" t="n">
        <f aca="false">Total!GV31-Domestic!GV31-'Imports from US'!GV31-'Imports from non-US'!GV31</f>
        <v>0</v>
      </c>
      <c r="GW31" s="40" t="n">
        <f aca="false">Total!GW31-Domestic!GW31-'Imports from US'!GW31-'Imports from non-US'!GW31</f>
        <v>0</v>
      </c>
      <c r="GX31" s="40" t="n">
        <f aca="false">Total!GX31-Domestic!GX31-'Imports from US'!GX31-'Imports from non-US'!GX31</f>
        <v>0</v>
      </c>
      <c r="GY31" s="40" t="n">
        <f aca="false">Total!GY31-Domestic!GY31-'Imports from US'!GY31-'Imports from non-US'!GY31</f>
        <v>0</v>
      </c>
      <c r="GZ31" s="40" t="n">
        <f aca="false">Total!GZ31-Domestic!GZ31-'Imports from US'!GZ31-'Imports from non-US'!GZ31</f>
        <v>0</v>
      </c>
      <c r="HA31" s="40" t="n">
        <f aca="false">Total!HA31-Domestic!HA31-'Imports from US'!HA31-'Imports from non-US'!HA31</f>
        <v>0</v>
      </c>
      <c r="HB31" s="40" t="n">
        <f aca="false">Total!HB31-Domestic!HB31-'Imports from US'!HB31-'Imports from non-US'!HB31</f>
        <v>0</v>
      </c>
      <c r="HC31" s="40" t="n">
        <f aca="false">Total!HC31-Domestic!HC31-'Imports from US'!HC31-'Imports from non-US'!HC31</f>
        <v>0</v>
      </c>
      <c r="HD31" s="40" t="n">
        <f aca="false">Total!HD31-Domestic!HD31-'Imports from US'!HD31-'Imports from non-US'!HD31</f>
        <v>0</v>
      </c>
      <c r="HE31" s="40" t="n">
        <f aca="false">Total!HE31-Domestic!HE31-'Imports from US'!HE31-'Imports from non-US'!HE31</f>
        <v>0</v>
      </c>
      <c r="HF31" s="40" t="n">
        <f aca="false">Total!HF31-Domestic!HF31-'Imports from US'!HF31-'Imports from non-US'!HF31</f>
        <v>0</v>
      </c>
      <c r="HG31" s="40" t="n">
        <f aca="false">Total!HG31-Domestic!HG31-'Imports from US'!HG31-'Imports from non-US'!HG31</f>
        <v>0</v>
      </c>
      <c r="HH31" s="40" t="n">
        <f aca="false">Total!HH31-Domestic!HH31-'Imports from US'!HH31-'Imports from non-US'!HH31</f>
        <v>0</v>
      </c>
      <c r="HI31" s="40" t="n">
        <f aca="false">Total!HI31-Domestic!HI31-'Imports from US'!HI31-'Imports from non-US'!HI31</f>
        <v>0</v>
      </c>
      <c r="HJ31" s="40" t="n">
        <f aca="false">Total!HJ31-Domestic!HJ31-'Imports from US'!HJ31-'Imports from non-US'!HJ31</f>
        <v>0</v>
      </c>
      <c r="HK31" s="40" t="n">
        <f aca="false">Total!HK31-Domestic!HK31-'Imports from US'!HK31-'Imports from non-US'!HK31</f>
        <v>0</v>
      </c>
      <c r="HL31" s="40" t="n">
        <f aca="false">Total!HL31-Domestic!HL31-'Imports from US'!HL31-'Imports from non-US'!HL31</f>
        <v>0</v>
      </c>
      <c r="HM31" s="40" t="n">
        <f aca="false">Total!HM31-Domestic!HM31-'Imports from US'!HM31-'Imports from non-US'!HM31</f>
        <v>0</v>
      </c>
      <c r="HN31" s="40" t="n">
        <f aca="false">Total!HN31-Domestic!HN31-'Imports from US'!HN31-'Imports from non-US'!HN31</f>
        <v>0</v>
      </c>
      <c r="HO31" s="40" t="n">
        <f aca="false">Total!HO31-Domestic!HO31-'Imports from US'!HO31-'Imports from non-US'!HO31</f>
        <v>0</v>
      </c>
      <c r="HP31" s="40" t="n">
        <f aca="false">Total!HP31-Domestic!HP31-'Imports from US'!HP31-'Imports from non-US'!HP31</f>
        <v>0</v>
      </c>
      <c r="HQ31" s="40" t="n">
        <f aca="false">Total!HQ31-Domestic!HQ31-'Imports from US'!HQ31-'Imports from non-US'!HQ31</f>
        <v>0</v>
      </c>
      <c r="HR31" s="40" t="n">
        <f aca="false">Total!HR31-Domestic!HR31-'Imports from US'!HR31-'Imports from non-US'!HR31</f>
        <v>0</v>
      </c>
      <c r="HS31" s="40" t="n">
        <f aca="false">Total!HS31-Domestic!HS31-'Imports from US'!HS31-'Imports from non-US'!HS31</f>
        <v>0</v>
      </c>
      <c r="HT31" s="40" t="n">
        <f aca="false">Total!HT31-Domestic!HT31-'Imports from US'!HT31-'Imports from non-US'!HT31</f>
        <v>0</v>
      </c>
      <c r="HU31" s="40" t="n">
        <f aca="false">Total!HU31-Domestic!HU31-'Imports from US'!HU31-'Imports from non-US'!HU31</f>
        <v>0</v>
      </c>
      <c r="HV31" s="40" t="n">
        <f aca="false">Total!HV31-Domestic!HV31-'Imports from US'!HV31-'Imports from non-US'!HV31</f>
        <v>0</v>
      </c>
      <c r="HW31" s="40" t="n">
        <f aca="false">Total!HW31-Domestic!HW31-'Imports from US'!HW31-'Imports from non-US'!HW31</f>
        <v>0</v>
      </c>
      <c r="HX31" s="40" t="n">
        <f aca="false">Total!HX31-Domestic!HX31-'Imports from US'!HX31-'Imports from non-US'!HX31</f>
        <v>0</v>
      </c>
      <c r="HY31" s="40" t="n">
        <f aca="false">Total!HY31-Domestic!HY31-'Imports from US'!HY31-'Imports from non-US'!HY31</f>
        <v>0</v>
      </c>
      <c r="HZ31" s="40" t="n">
        <f aca="false">Total!HZ31-Domestic!HZ31-'Imports from US'!HZ31-'Imports from non-US'!HZ31</f>
        <v>0</v>
      </c>
      <c r="IA31" s="40" t="n">
        <f aca="false">Total!IA31-Domestic!IA31-'Imports from US'!IA31-'Imports from non-US'!IA31</f>
        <v>0</v>
      </c>
      <c r="IB31" s="40" t="n">
        <f aca="false">Total!IB31-Domestic!IB31-'Imports from US'!IB31-'Imports from non-US'!IB31</f>
        <v>0</v>
      </c>
      <c r="IC31" s="40" t="n">
        <f aca="false">Total!IC31-Domestic!IC31-'Imports from US'!IC31-'Imports from non-US'!IC31</f>
        <v>0</v>
      </c>
      <c r="ID31" s="40" t="n">
        <f aca="false">Total!ID31-Domestic!ID31-'Imports from US'!ID31-'Imports from non-US'!ID31</f>
        <v>0</v>
      </c>
      <c r="IE31" s="40" t="n">
        <f aca="false">Total!IE31-Domestic!IE31-'Imports from US'!IE31-'Imports from non-US'!IE31</f>
        <v>0</v>
      </c>
      <c r="IF31" s="40" t="n">
        <f aca="false">Total!IF31-Domestic!IF31-'Imports from US'!IF31-'Imports from non-US'!IF31</f>
        <v>0</v>
      </c>
      <c r="IG31" s="40" t="n">
        <f aca="false">Total!IG31-Domestic!IG31-'Imports from US'!IG31-'Imports from non-US'!IG31</f>
        <v>0</v>
      </c>
      <c r="IH31" s="40" t="n">
        <f aca="false">Total!IH31-Domestic!IH31-'Imports from US'!IH31-'Imports from non-US'!IH31</f>
        <v>0</v>
      </c>
      <c r="II31" s="40" t="n">
        <f aca="false">Total!II31-Domestic!II31-'Imports from US'!II31-'Imports from non-US'!II31</f>
        <v>0</v>
      </c>
      <c r="IJ31" s="40" t="n">
        <f aca="false">Total!IJ31-Domestic!IJ31-'Imports from US'!IJ31-'Imports from non-US'!IJ31</f>
        <v>0</v>
      </c>
      <c r="IK31" s="40" t="n">
        <f aca="false">Total!IK31-Domestic!IK31-'Imports from US'!IK31-'Imports from non-US'!IK31</f>
        <v>1</v>
      </c>
      <c r="IL31" s="40" t="n">
        <f aca="false">Total!IL31-Domestic!IL31-'Imports from US'!IL31-'Imports from non-US'!IL31</f>
        <v>0</v>
      </c>
      <c r="IM31" s="40" t="n">
        <f aca="false">Total!IM31-Domestic!IM31-'Imports from US'!IM31-'Imports from non-US'!IM31</f>
        <v>0</v>
      </c>
      <c r="IN31" s="40" t="n">
        <f aca="false">Total!IN31-Domestic!IN31-'Imports from US'!IN31-'Imports from non-US'!IN31</f>
        <v>0</v>
      </c>
      <c r="IO31" s="40" t="n">
        <f aca="false">Total!IO31-Domestic!IO31-'Imports from US'!IO31-'Imports from non-US'!IO31</f>
        <v>0</v>
      </c>
      <c r="IP31" s="40" t="n">
        <f aca="false">Total!IP31-Domestic!IP31-'Imports from US'!IP31-'Imports from non-US'!IP31</f>
        <v>0</v>
      </c>
      <c r="IQ31" s="40"/>
      <c r="IR31" s="40"/>
      <c r="IS31" s="40" t="n">
        <f aca="false">SUM(D31:IQ31)</f>
        <v>12</v>
      </c>
    </row>
    <row r="32" customFormat="false" ht="12.75" hidden="false" customHeight="false" outlineLevel="0" collapsed="false">
      <c r="A32" s="38" t="n">
        <v>20</v>
      </c>
      <c r="B32" s="38" t="s">
        <v>39</v>
      </c>
      <c r="C32" s="39" t="s">
        <v>287</v>
      </c>
      <c r="D32" s="40" t="n">
        <f aca="false">Total!D32-Domestic!D32-'Imports from US'!D32-'Imports from non-US'!D32</f>
        <v>0</v>
      </c>
      <c r="E32" s="40" t="n">
        <f aca="false">Total!E32-Domestic!E32-'Imports from US'!E32-'Imports from non-US'!E32</f>
        <v>0</v>
      </c>
      <c r="F32" s="40" t="n">
        <f aca="false">Total!F32-Domestic!F32-'Imports from US'!F32-'Imports from non-US'!F32</f>
        <v>0</v>
      </c>
      <c r="G32" s="40" t="n">
        <f aca="false">Total!G32-Domestic!G32-'Imports from US'!G32-'Imports from non-US'!G32</f>
        <v>0</v>
      </c>
      <c r="H32" s="40" t="n">
        <f aca="false">Total!H32-Domestic!H32-'Imports from US'!H32-'Imports from non-US'!H32</f>
        <v>0</v>
      </c>
      <c r="I32" s="40" t="n">
        <f aca="false">Total!I32-Domestic!I32-'Imports from US'!I32-'Imports from non-US'!I32</f>
        <v>0</v>
      </c>
      <c r="J32" s="40" t="n">
        <f aca="false">Total!J32-Domestic!J32-'Imports from US'!J32-'Imports from non-US'!J32</f>
        <v>0</v>
      </c>
      <c r="K32" s="40" t="n">
        <f aca="false">Total!K32-Domestic!K32-'Imports from US'!K32-'Imports from non-US'!K32</f>
        <v>0</v>
      </c>
      <c r="L32" s="40" t="n">
        <f aca="false">Total!L32-Domestic!L32-'Imports from US'!L32-'Imports from non-US'!L32</f>
        <v>0</v>
      </c>
      <c r="M32" s="40" t="n">
        <f aca="false">Total!M32-Domestic!M32-'Imports from US'!M32-'Imports from non-US'!M32</f>
        <v>1</v>
      </c>
      <c r="N32" s="40" t="n">
        <f aca="false">Total!N32-Domestic!N32-'Imports from US'!N32-'Imports from non-US'!N32</f>
        <v>0</v>
      </c>
      <c r="O32" s="40" t="n">
        <f aca="false">Total!O32-Domestic!O32-'Imports from US'!O32-'Imports from non-US'!O32</f>
        <v>1</v>
      </c>
      <c r="P32" s="40" t="n">
        <f aca="false">Total!P32-Domestic!P32-'Imports from US'!P32-'Imports from non-US'!P32</f>
        <v>0</v>
      </c>
      <c r="Q32" s="40" t="n">
        <f aca="false">Total!Q32-Domestic!Q32-'Imports from US'!Q32-'Imports from non-US'!Q32</f>
        <v>0</v>
      </c>
      <c r="R32" s="40" t="n">
        <f aca="false">Total!R32-Domestic!R32-'Imports from US'!R32-'Imports from non-US'!R32</f>
        <v>1</v>
      </c>
      <c r="S32" s="40" t="n">
        <f aca="false">Total!S32-Domestic!S32-'Imports from US'!S32-'Imports from non-US'!S32</f>
        <v>0</v>
      </c>
      <c r="T32" s="40" t="n">
        <f aca="false">Total!T32-Domestic!T32-'Imports from US'!T32-'Imports from non-US'!T32</f>
        <v>0</v>
      </c>
      <c r="U32" s="40" t="n">
        <f aca="false">Total!U32-Domestic!U32-'Imports from US'!U32-'Imports from non-US'!U32</f>
        <v>0</v>
      </c>
      <c r="V32" s="40" t="n">
        <f aca="false">Total!V32-Domestic!V32-'Imports from US'!V32-'Imports from non-US'!V32</f>
        <v>0</v>
      </c>
      <c r="W32" s="40" t="n">
        <f aca="false">Total!W32-Domestic!W32-'Imports from US'!W32-'Imports from non-US'!W32</f>
        <v>0</v>
      </c>
      <c r="X32" s="40" t="n">
        <f aca="false">Total!X32-Domestic!X32-'Imports from US'!X32-'Imports from non-US'!X32</f>
        <v>0</v>
      </c>
      <c r="Y32" s="40" t="n">
        <f aca="false">Total!Y32-Domestic!Y32-'Imports from US'!Y32-'Imports from non-US'!Y32</f>
        <v>-1</v>
      </c>
      <c r="Z32" s="40" t="n">
        <f aca="false">Total!Z32-Domestic!Z32-'Imports from US'!Z32-'Imports from non-US'!Z32</f>
        <v>0</v>
      </c>
      <c r="AA32" s="40" t="n">
        <f aca="false">Total!AA32-Domestic!AA32-'Imports from US'!AA32-'Imports from non-US'!AA32</f>
        <v>0</v>
      </c>
      <c r="AB32" s="40" t="n">
        <f aca="false">Total!AB32-Domestic!AB32-'Imports from US'!AB32-'Imports from non-US'!AB32</f>
        <v>0</v>
      </c>
      <c r="AC32" s="40" t="n">
        <f aca="false">Total!AC32-Domestic!AC32-'Imports from US'!AC32-'Imports from non-US'!AC32</f>
        <v>-1</v>
      </c>
      <c r="AD32" s="40" t="n">
        <f aca="false">Total!AD32-Domestic!AD32-'Imports from US'!AD32-'Imports from non-US'!AD32</f>
        <v>0</v>
      </c>
      <c r="AE32" s="40" t="n">
        <f aca="false">Total!AE32-Domestic!AE32-'Imports from US'!AE32-'Imports from non-US'!AE32</f>
        <v>-1</v>
      </c>
      <c r="AF32" s="40" t="n">
        <f aca="false">Total!AF32-Domestic!AF32-'Imports from US'!AF32-'Imports from non-US'!AF32</f>
        <v>1</v>
      </c>
      <c r="AG32" s="40" t="n">
        <f aca="false">Total!AG32-Domestic!AG32-'Imports from US'!AG32-'Imports from non-US'!AG32</f>
        <v>0</v>
      </c>
      <c r="AH32" s="40" t="n">
        <f aca="false">Total!AH32-Domestic!AH32-'Imports from US'!AH32-'Imports from non-US'!AH32</f>
        <v>0</v>
      </c>
      <c r="AI32" s="40" t="n">
        <f aca="false">Total!AI32-Domestic!AI32-'Imports from US'!AI32-'Imports from non-US'!AI32</f>
        <v>0</v>
      </c>
      <c r="AJ32" s="40" t="n">
        <f aca="false">Total!AJ32-Domestic!AJ32-'Imports from US'!AJ32-'Imports from non-US'!AJ32</f>
        <v>0</v>
      </c>
      <c r="AK32" s="40" t="n">
        <f aca="false">Total!AK32-Domestic!AK32-'Imports from US'!AK32-'Imports from non-US'!AK32</f>
        <v>0</v>
      </c>
      <c r="AL32" s="40" t="n">
        <f aca="false">Total!AL32-Domestic!AL32-'Imports from US'!AL32-'Imports from non-US'!AL32</f>
        <v>-1</v>
      </c>
      <c r="AM32" s="40" t="n">
        <f aca="false">Total!AM32-Domestic!AM32-'Imports from US'!AM32-'Imports from non-US'!AM32</f>
        <v>0</v>
      </c>
      <c r="AN32" s="40" t="n">
        <f aca="false">Total!AN32-Domestic!AN32-'Imports from US'!AN32-'Imports from non-US'!AN32</f>
        <v>1</v>
      </c>
      <c r="AO32" s="40" t="n">
        <f aca="false">Total!AO32-Domestic!AO32-'Imports from US'!AO32-'Imports from non-US'!AO32</f>
        <v>0</v>
      </c>
      <c r="AP32" s="40" t="n">
        <f aca="false">Total!AP32-Domestic!AP32-'Imports from US'!AP32-'Imports from non-US'!AP32</f>
        <v>0</v>
      </c>
      <c r="AQ32" s="40" t="n">
        <f aca="false">Total!AQ32-Domestic!AQ32-'Imports from US'!AQ32-'Imports from non-US'!AQ32</f>
        <v>1</v>
      </c>
      <c r="AR32" s="40" t="n">
        <f aca="false">Total!AR32-Domestic!AR32-'Imports from US'!AR32-'Imports from non-US'!AR32</f>
        <v>1</v>
      </c>
      <c r="AS32" s="40" t="n">
        <f aca="false">Total!AS32-Domestic!AS32-'Imports from US'!AS32-'Imports from non-US'!AS32</f>
        <v>0</v>
      </c>
      <c r="AT32" s="40" t="n">
        <f aca="false">Total!AT32-Domestic!AT32-'Imports from US'!AT32-'Imports from non-US'!AT32</f>
        <v>0</v>
      </c>
      <c r="AU32" s="40" t="n">
        <f aca="false">Total!AU32-Domestic!AU32-'Imports from US'!AU32-'Imports from non-US'!AU32</f>
        <v>-1</v>
      </c>
      <c r="AV32" s="40" t="n">
        <f aca="false">Total!AV32-Domestic!AV32-'Imports from US'!AV32-'Imports from non-US'!AV32</f>
        <v>-1</v>
      </c>
      <c r="AW32" s="40" t="n">
        <f aca="false">Total!AW32-Domestic!AW32-'Imports from US'!AW32-'Imports from non-US'!AW32</f>
        <v>1</v>
      </c>
      <c r="AX32" s="40" t="n">
        <f aca="false">Total!AX32-Domestic!AX32-'Imports from US'!AX32-'Imports from non-US'!AX32</f>
        <v>1</v>
      </c>
      <c r="AY32" s="40" t="n">
        <f aca="false">Total!AY32-Domestic!AY32-'Imports from US'!AY32-'Imports from non-US'!AY32</f>
        <v>0</v>
      </c>
      <c r="AZ32" s="40" t="n">
        <f aca="false">Total!AZ32-Domestic!AZ32-'Imports from US'!AZ32-'Imports from non-US'!AZ32</f>
        <v>0</v>
      </c>
      <c r="BA32" s="40" t="n">
        <f aca="false">Total!BA32-Domestic!BA32-'Imports from US'!BA32-'Imports from non-US'!BA32</f>
        <v>0</v>
      </c>
      <c r="BB32" s="40" t="n">
        <f aca="false">Total!BB32-Domestic!BB32-'Imports from US'!BB32-'Imports from non-US'!BB32</f>
        <v>0</v>
      </c>
      <c r="BC32" s="40" t="n">
        <f aca="false">Total!BC32-Domestic!BC32-'Imports from US'!BC32-'Imports from non-US'!BC32</f>
        <v>0</v>
      </c>
      <c r="BD32" s="40" t="n">
        <f aca="false">Total!BD32-Domestic!BD32-'Imports from US'!BD32-'Imports from non-US'!BD32</f>
        <v>0</v>
      </c>
      <c r="BE32" s="40" t="n">
        <f aca="false">Total!BE32-Domestic!BE32-'Imports from US'!BE32-'Imports from non-US'!BE32</f>
        <v>0</v>
      </c>
      <c r="BF32" s="40" t="n">
        <f aca="false">Total!BF32-Domestic!BF32-'Imports from US'!BF32-'Imports from non-US'!BF32</f>
        <v>1</v>
      </c>
      <c r="BG32" s="40" t="n">
        <f aca="false">Total!BG32-Domestic!BG32-'Imports from US'!BG32-'Imports from non-US'!BG32</f>
        <v>0</v>
      </c>
      <c r="BH32" s="40" t="n">
        <f aca="false">Total!BH32-Domestic!BH32-'Imports from US'!BH32-'Imports from non-US'!BH32</f>
        <v>0</v>
      </c>
      <c r="BI32" s="40" t="n">
        <f aca="false">Total!BI32-Domestic!BI32-'Imports from US'!BI32-'Imports from non-US'!BI32</f>
        <v>0</v>
      </c>
      <c r="BJ32" s="40" t="n">
        <f aca="false">Total!BJ32-Domestic!BJ32-'Imports from US'!BJ32-'Imports from non-US'!BJ32</f>
        <v>0</v>
      </c>
      <c r="BK32" s="40" t="n">
        <f aca="false">Total!BK32-Domestic!BK32-'Imports from US'!BK32-'Imports from non-US'!BK32</f>
        <v>-1</v>
      </c>
      <c r="BL32" s="40" t="n">
        <f aca="false">Total!BL32-Domestic!BL32-'Imports from US'!BL32-'Imports from non-US'!BL32</f>
        <v>-1</v>
      </c>
      <c r="BM32" s="40" t="n">
        <f aca="false">Total!BM32-Domestic!BM32-'Imports from US'!BM32-'Imports from non-US'!BM32</f>
        <v>0</v>
      </c>
      <c r="BN32" s="40" t="n">
        <f aca="false">Total!BN32-Domestic!BN32-'Imports from US'!BN32-'Imports from non-US'!BN32</f>
        <v>-1</v>
      </c>
      <c r="BO32" s="40" t="n">
        <f aca="false">Total!BO32-Domestic!BO32-'Imports from US'!BO32-'Imports from non-US'!BO32</f>
        <v>0</v>
      </c>
      <c r="BP32" s="40" t="n">
        <f aca="false">Total!BP32-Domestic!BP32-'Imports from US'!BP32-'Imports from non-US'!BP32</f>
        <v>0</v>
      </c>
      <c r="BQ32" s="40" t="n">
        <f aca="false">Total!BQ32-Domestic!BQ32-'Imports from US'!BQ32-'Imports from non-US'!BQ32</f>
        <v>0</v>
      </c>
      <c r="BR32" s="40" t="n">
        <f aca="false">Total!BR32-Domestic!BR32-'Imports from US'!BR32-'Imports from non-US'!BR32</f>
        <v>-1</v>
      </c>
      <c r="BS32" s="40" t="n">
        <f aca="false">Total!BS32-Domestic!BS32-'Imports from US'!BS32-'Imports from non-US'!BS32</f>
        <v>1</v>
      </c>
      <c r="BT32" s="40" t="n">
        <f aca="false">Total!BT32-Domestic!BT32-'Imports from US'!BT32-'Imports from non-US'!BT32</f>
        <v>0</v>
      </c>
      <c r="BU32" s="40" t="n">
        <f aca="false">Total!BU32-Domestic!BU32-'Imports from US'!BU32-'Imports from non-US'!BU32</f>
        <v>-1</v>
      </c>
      <c r="BV32" s="40" t="n">
        <f aca="false">Total!BV32-Domestic!BV32-'Imports from US'!BV32-'Imports from non-US'!BV32</f>
        <v>1</v>
      </c>
      <c r="BW32" s="40" t="n">
        <f aca="false">Total!BW32-Domestic!BW32-'Imports from US'!BW32-'Imports from non-US'!BW32</f>
        <v>-1</v>
      </c>
      <c r="BX32" s="40" t="n">
        <f aca="false">Total!BX32-Domestic!BX32-'Imports from US'!BX32-'Imports from non-US'!BX32</f>
        <v>0</v>
      </c>
      <c r="BY32" s="40" t="n">
        <f aca="false">Total!BY32-Domestic!BY32-'Imports from US'!BY32-'Imports from non-US'!BY32</f>
        <v>-1</v>
      </c>
      <c r="BZ32" s="40" t="n">
        <f aca="false">Total!BZ32-Domestic!BZ32-'Imports from US'!BZ32-'Imports from non-US'!BZ32</f>
        <v>0</v>
      </c>
      <c r="CA32" s="40" t="n">
        <f aca="false">Total!CA32-Domestic!CA32-'Imports from US'!CA32-'Imports from non-US'!CA32</f>
        <v>0</v>
      </c>
      <c r="CB32" s="40" t="n">
        <f aca="false">Total!CB32-Domestic!CB32-'Imports from US'!CB32-'Imports from non-US'!CB32</f>
        <v>0</v>
      </c>
      <c r="CC32" s="40" t="n">
        <f aca="false">Total!CC32-Domestic!CC32-'Imports from US'!CC32-'Imports from non-US'!CC32</f>
        <v>1</v>
      </c>
      <c r="CD32" s="40" t="n">
        <f aca="false">Total!CD32-Domestic!CD32-'Imports from US'!CD32-'Imports from non-US'!CD32</f>
        <v>0</v>
      </c>
      <c r="CE32" s="40" t="n">
        <f aca="false">Total!CE32-Domestic!CE32-'Imports from US'!CE32-'Imports from non-US'!CE32</f>
        <v>-1</v>
      </c>
      <c r="CF32" s="40" t="n">
        <f aca="false">Total!CF32-Domestic!CF32-'Imports from US'!CF32-'Imports from non-US'!CF32</f>
        <v>0</v>
      </c>
      <c r="CG32" s="40" t="n">
        <f aca="false">Total!CG32-Domestic!CG32-'Imports from US'!CG32-'Imports from non-US'!CG32</f>
        <v>0</v>
      </c>
      <c r="CH32" s="40" t="n">
        <f aca="false">Total!CH32-Domestic!CH32-'Imports from US'!CH32-'Imports from non-US'!CH32</f>
        <v>1</v>
      </c>
      <c r="CI32" s="40" t="n">
        <f aca="false">Total!CI32-Domestic!CI32-'Imports from US'!CI32-'Imports from non-US'!CI32</f>
        <v>0</v>
      </c>
      <c r="CJ32" s="40" t="n">
        <f aca="false">Total!CJ32-Domestic!CJ32-'Imports from US'!CJ32-'Imports from non-US'!CJ32</f>
        <v>0</v>
      </c>
      <c r="CK32" s="40" t="n">
        <f aca="false">Total!CK32-Domestic!CK32-'Imports from US'!CK32-'Imports from non-US'!CK32</f>
        <v>-1</v>
      </c>
      <c r="CL32" s="40" t="n">
        <f aca="false">Total!CL32-Domestic!CL32-'Imports from US'!CL32-'Imports from non-US'!CL32</f>
        <v>0</v>
      </c>
      <c r="CM32" s="40" t="n">
        <f aca="false">Total!CM32-Domestic!CM32-'Imports from US'!CM32-'Imports from non-US'!CM32</f>
        <v>0</v>
      </c>
      <c r="CN32" s="40" t="n">
        <f aca="false">Total!CN32-Domestic!CN32-'Imports from US'!CN32-'Imports from non-US'!CN32</f>
        <v>1</v>
      </c>
      <c r="CO32" s="40" t="n">
        <f aca="false">Total!CO32-Domestic!CO32-'Imports from US'!CO32-'Imports from non-US'!CO32</f>
        <v>0</v>
      </c>
      <c r="CP32" s="40" t="n">
        <f aca="false">Total!CP32-Domestic!CP32-'Imports from US'!CP32-'Imports from non-US'!CP32</f>
        <v>0</v>
      </c>
      <c r="CQ32" s="40" t="n">
        <f aca="false">Total!CQ32-Domestic!CQ32-'Imports from US'!CQ32-'Imports from non-US'!CQ32</f>
        <v>0</v>
      </c>
      <c r="CR32" s="40" t="n">
        <f aca="false">Total!CR32-Domestic!CR32-'Imports from US'!CR32-'Imports from non-US'!CR32</f>
        <v>0</v>
      </c>
      <c r="CS32" s="40" t="n">
        <f aca="false">Total!CS32-Domestic!CS32-'Imports from US'!CS32-'Imports from non-US'!CS32</f>
        <v>0</v>
      </c>
      <c r="CT32" s="40" t="n">
        <f aca="false">Total!CT32-Domestic!CT32-'Imports from US'!CT32-'Imports from non-US'!CT32</f>
        <v>0</v>
      </c>
      <c r="CU32" s="40" t="n">
        <f aca="false">Total!CU32-Domestic!CU32-'Imports from US'!CU32-'Imports from non-US'!CU32</f>
        <v>0</v>
      </c>
      <c r="CV32" s="40" t="n">
        <f aca="false">Total!CV32-Domestic!CV32-'Imports from US'!CV32-'Imports from non-US'!CV32</f>
        <v>0</v>
      </c>
      <c r="CW32" s="40" t="n">
        <f aca="false">Total!CW32-Domestic!CW32-'Imports from US'!CW32-'Imports from non-US'!CW32</f>
        <v>0</v>
      </c>
      <c r="CX32" s="40" t="n">
        <f aca="false">Total!CX32-Domestic!CX32-'Imports from US'!CX32-'Imports from non-US'!CX32</f>
        <v>0</v>
      </c>
      <c r="CY32" s="40" t="n">
        <f aca="false">Total!CY32-Domestic!CY32-'Imports from US'!CY32-'Imports from non-US'!CY32</f>
        <v>0</v>
      </c>
      <c r="CZ32" s="40" t="n">
        <f aca="false">Total!CZ32-Domestic!CZ32-'Imports from US'!CZ32-'Imports from non-US'!CZ32</f>
        <v>0</v>
      </c>
      <c r="DA32" s="40" t="n">
        <f aca="false">Total!DA32-Domestic!DA32-'Imports from US'!DA32-'Imports from non-US'!DA32</f>
        <v>0</v>
      </c>
      <c r="DB32" s="40" t="n">
        <f aca="false">Total!DB32-Domestic!DB32-'Imports from US'!DB32-'Imports from non-US'!DB32</f>
        <v>0</v>
      </c>
      <c r="DC32" s="40" t="n">
        <f aca="false">Total!DC32-Domestic!DC32-'Imports from US'!DC32-'Imports from non-US'!DC32</f>
        <v>0</v>
      </c>
      <c r="DD32" s="40" t="n">
        <f aca="false">Total!DD32-Domestic!DD32-'Imports from US'!DD32-'Imports from non-US'!DD32</f>
        <v>0</v>
      </c>
      <c r="DE32" s="40" t="n">
        <f aca="false">Total!DE32-Domestic!DE32-'Imports from US'!DE32-'Imports from non-US'!DE32</f>
        <v>0</v>
      </c>
      <c r="DF32" s="40" t="n">
        <f aca="false">Total!DF32-Domestic!DF32-'Imports from US'!DF32-'Imports from non-US'!DF32</f>
        <v>0</v>
      </c>
      <c r="DG32" s="40" t="n">
        <f aca="false">Total!DG32-Domestic!DG32-'Imports from US'!DG32-'Imports from non-US'!DG32</f>
        <v>0</v>
      </c>
      <c r="DH32" s="40" t="n">
        <f aca="false">Total!DH32-Domestic!DH32-'Imports from US'!DH32-'Imports from non-US'!DH32</f>
        <v>0</v>
      </c>
      <c r="DI32" s="40" t="n">
        <f aca="false">Total!DI32-Domestic!DI32-'Imports from US'!DI32-'Imports from non-US'!DI32</f>
        <v>0</v>
      </c>
      <c r="DJ32" s="40" t="n">
        <f aca="false">Total!DJ32-Domestic!DJ32-'Imports from US'!DJ32-'Imports from non-US'!DJ32</f>
        <v>0</v>
      </c>
      <c r="DK32" s="40" t="n">
        <f aca="false">Total!DK32-Domestic!DK32-'Imports from US'!DK32-'Imports from non-US'!DK32</f>
        <v>0</v>
      </c>
      <c r="DL32" s="40" t="n">
        <f aca="false">Total!DL32-Domestic!DL32-'Imports from US'!DL32-'Imports from non-US'!DL32</f>
        <v>0</v>
      </c>
      <c r="DM32" s="40" t="n">
        <f aca="false">Total!DM32-Domestic!DM32-'Imports from US'!DM32-'Imports from non-US'!DM32</f>
        <v>0</v>
      </c>
      <c r="DN32" s="40" t="n">
        <f aca="false">Total!DN32-Domestic!DN32-'Imports from US'!DN32-'Imports from non-US'!DN32</f>
        <v>0</v>
      </c>
      <c r="DO32" s="40" t="n">
        <f aca="false">Total!DO32-Domestic!DO32-'Imports from US'!DO32-'Imports from non-US'!DO32</f>
        <v>0</v>
      </c>
      <c r="DP32" s="40" t="n">
        <f aca="false">Total!DP32-Domestic!DP32-'Imports from US'!DP32-'Imports from non-US'!DP32</f>
        <v>0</v>
      </c>
      <c r="DQ32" s="40" t="n">
        <f aca="false">Total!DQ32-Domestic!DQ32-'Imports from US'!DQ32-'Imports from non-US'!DQ32</f>
        <v>0</v>
      </c>
      <c r="DR32" s="40" t="n">
        <f aca="false">Total!DR32-Domestic!DR32-'Imports from US'!DR32-'Imports from non-US'!DR32</f>
        <v>0</v>
      </c>
      <c r="DS32" s="40" t="n">
        <f aca="false">Total!DS32-Domestic!DS32-'Imports from US'!DS32-'Imports from non-US'!DS32</f>
        <v>0</v>
      </c>
      <c r="DT32" s="40" t="n">
        <f aca="false">Total!DT32-Domestic!DT32-'Imports from US'!DT32-'Imports from non-US'!DT32</f>
        <v>0</v>
      </c>
      <c r="DU32" s="40" t="n">
        <f aca="false">Total!DU32-Domestic!DU32-'Imports from US'!DU32-'Imports from non-US'!DU32</f>
        <v>0</v>
      </c>
      <c r="DV32" s="40" t="n">
        <f aca="false">Total!DV32-Domestic!DV32-'Imports from US'!DV32-'Imports from non-US'!DV32</f>
        <v>0</v>
      </c>
      <c r="DW32" s="40" t="n">
        <f aca="false">Total!DW32-Domestic!DW32-'Imports from US'!DW32-'Imports from non-US'!DW32</f>
        <v>0</v>
      </c>
      <c r="DX32" s="40" t="n">
        <f aca="false">Total!DX32-Domestic!DX32-'Imports from US'!DX32-'Imports from non-US'!DX32</f>
        <v>0</v>
      </c>
      <c r="DY32" s="40" t="n">
        <f aca="false">Total!DY32-Domestic!DY32-'Imports from US'!DY32-'Imports from non-US'!DY32</f>
        <v>0</v>
      </c>
      <c r="DZ32" s="40" t="n">
        <f aca="false">Total!DZ32-Domestic!DZ32-'Imports from US'!DZ32-'Imports from non-US'!DZ32</f>
        <v>0</v>
      </c>
      <c r="EA32" s="40" t="n">
        <f aca="false">Total!EA32-Domestic!EA32-'Imports from US'!EA32-'Imports from non-US'!EA32</f>
        <v>0</v>
      </c>
      <c r="EB32" s="40" t="n">
        <f aca="false">Total!EB32-Domestic!EB32-'Imports from US'!EB32-'Imports from non-US'!EB32</f>
        <v>0</v>
      </c>
      <c r="EC32" s="40" t="n">
        <f aca="false">Total!EC32-Domestic!EC32-'Imports from US'!EC32-'Imports from non-US'!EC32</f>
        <v>0</v>
      </c>
      <c r="ED32" s="40" t="n">
        <f aca="false">Total!ED32-Domestic!ED32-'Imports from US'!ED32-'Imports from non-US'!ED32</f>
        <v>0</v>
      </c>
      <c r="EE32" s="40" t="n">
        <f aca="false">Total!EE32-Domestic!EE32-'Imports from US'!EE32-'Imports from non-US'!EE32</f>
        <v>0</v>
      </c>
      <c r="EF32" s="40" t="n">
        <f aca="false">Total!EF32-Domestic!EF32-'Imports from US'!EF32-'Imports from non-US'!EF32</f>
        <v>0</v>
      </c>
      <c r="EG32" s="40" t="n">
        <f aca="false">Total!EG32-Domestic!EG32-'Imports from US'!EG32-'Imports from non-US'!EG32</f>
        <v>0</v>
      </c>
      <c r="EH32" s="40" t="n">
        <f aca="false">Total!EH32-Domestic!EH32-'Imports from US'!EH32-'Imports from non-US'!EH32</f>
        <v>0</v>
      </c>
      <c r="EI32" s="40" t="n">
        <f aca="false">Total!EI32-Domestic!EI32-'Imports from US'!EI32-'Imports from non-US'!EI32</f>
        <v>0</v>
      </c>
      <c r="EJ32" s="40" t="n">
        <f aca="false">Total!EJ32-Domestic!EJ32-'Imports from US'!EJ32-'Imports from non-US'!EJ32</f>
        <v>0</v>
      </c>
      <c r="EK32" s="40" t="n">
        <f aca="false">Total!EK32-Domestic!EK32-'Imports from US'!EK32-'Imports from non-US'!EK32</f>
        <v>0</v>
      </c>
      <c r="EL32" s="40" t="n">
        <f aca="false">Total!EL32-Domestic!EL32-'Imports from US'!EL32-'Imports from non-US'!EL32</f>
        <v>0</v>
      </c>
      <c r="EM32" s="40" t="n">
        <f aca="false">Total!EM32-Domestic!EM32-'Imports from US'!EM32-'Imports from non-US'!EM32</f>
        <v>0</v>
      </c>
      <c r="EN32" s="40" t="n">
        <f aca="false">Total!EN32-Domestic!EN32-'Imports from US'!EN32-'Imports from non-US'!EN32</f>
        <v>0</v>
      </c>
      <c r="EO32" s="40" t="n">
        <f aca="false">Total!EO32-Domestic!EO32-'Imports from US'!EO32-'Imports from non-US'!EO32</f>
        <v>0</v>
      </c>
      <c r="EP32" s="40" t="n">
        <f aca="false">Total!EP32-Domestic!EP32-'Imports from US'!EP32-'Imports from non-US'!EP32</f>
        <v>0</v>
      </c>
      <c r="EQ32" s="40" t="n">
        <f aca="false">Total!EQ32-Domestic!EQ32-'Imports from US'!EQ32-'Imports from non-US'!EQ32</f>
        <v>0</v>
      </c>
      <c r="ER32" s="40" t="n">
        <f aca="false">Total!ER32-Domestic!ER32-'Imports from US'!ER32-'Imports from non-US'!ER32</f>
        <v>0</v>
      </c>
      <c r="ES32" s="40" t="n">
        <f aca="false">Total!ES32-Domestic!ES32-'Imports from US'!ES32-'Imports from non-US'!ES32</f>
        <v>0</v>
      </c>
      <c r="ET32" s="40" t="n">
        <f aca="false">Total!ET32-Domestic!ET32-'Imports from US'!ET32-'Imports from non-US'!ET32</f>
        <v>0</v>
      </c>
      <c r="EU32" s="40" t="n">
        <f aca="false">Total!EU32-Domestic!EU32-'Imports from US'!EU32-'Imports from non-US'!EU32</f>
        <v>0</v>
      </c>
      <c r="EV32" s="40" t="n">
        <f aca="false">Total!EV32-Domestic!EV32-'Imports from US'!EV32-'Imports from non-US'!EV32</f>
        <v>0</v>
      </c>
      <c r="EW32" s="40" t="n">
        <f aca="false">Total!EW32-Domestic!EW32-'Imports from US'!EW32-'Imports from non-US'!EW32</f>
        <v>0</v>
      </c>
      <c r="EX32" s="40" t="n">
        <f aca="false">Total!EX32-Domestic!EX32-'Imports from US'!EX32-'Imports from non-US'!EX32</f>
        <v>0</v>
      </c>
      <c r="EY32" s="40" t="n">
        <f aca="false">Total!EY32-Domestic!EY32-'Imports from US'!EY32-'Imports from non-US'!EY32</f>
        <v>0</v>
      </c>
      <c r="EZ32" s="40" t="n">
        <f aca="false">Total!EZ32-Domestic!EZ32-'Imports from US'!EZ32-'Imports from non-US'!EZ32</f>
        <v>0</v>
      </c>
      <c r="FA32" s="40" t="n">
        <f aca="false">Total!FA32-Domestic!FA32-'Imports from US'!FA32-'Imports from non-US'!FA32</f>
        <v>0</v>
      </c>
      <c r="FB32" s="40" t="n">
        <f aca="false">Total!FB32-Domestic!FB32-'Imports from US'!FB32-'Imports from non-US'!FB32</f>
        <v>0</v>
      </c>
      <c r="FC32" s="40" t="n">
        <f aca="false">Total!FC32-Domestic!FC32-'Imports from US'!FC32-'Imports from non-US'!FC32</f>
        <v>0</v>
      </c>
      <c r="FD32" s="40" t="n">
        <f aca="false">Total!FD32-Domestic!FD32-'Imports from US'!FD32-'Imports from non-US'!FD32</f>
        <v>0</v>
      </c>
      <c r="FE32" s="40" t="n">
        <f aca="false">Total!FE32-Domestic!FE32-'Imports from US'!FE32-'Imports from non-US'!FE32</f>
        <v>0</v>
      </c>
      <c r="FF32" s="40" t="n">
        <f aca="false">Total!FF32-Domestic!FF32-'Imports from US'!FF32-'Imports from non-US'!FF32</f>
        <v>0</v>
      </c>
      <c r="FG32" s="40" t="n">
        <f aca="false">Total!FG32-Domestic!FG32-'Imports from US'!FG32-'Imports from non-US'!FG32</f>
        <v>0</v>
      </c>
      <c r="FH32" s="40" t="n">
        <f aca="false">Total!FH32-Domestic!FH32-'Imports from US'!FH32-'Imports from non-US'!FH32</f>
        <v>0</v>
      </c>
      <c r="FI32" s="40" t="n">
        <f aca="false">Total!FI32-Domestic!FI32-'Imports from US'!FI32-'Imports from non-US'!FI32</f>
        <v>1</v>
      </c>
      <c r="FJ32" s="40" t="n">
        <f aca="false">Total!FJ32-Domestic!FJ32-'Imports from US'!FJ32-'Imports from non-US'!FJ32</f>
        <v>0</v>
      </c>
      <c r="FK32" s="40" t="n">
        <f aca="false">Total!FK32-Domestic!FK32-'Imports from US'!FK32-'Imports from non-US'!FK32</f>
        <v>1</v>
      </c>
      <c r="FL32" s="40" t="n">
        <f aca="false">Total!FL32-Domestic!FL32-'Imports from US'!FL32-'Imports from non-US'!FL32</f>
        <v>0</v>
      </c>
      <c r="FM32" s="40" t="n">
        <f aca="false">Total!FM32-Domestic!FM32-'Imports from US'!FM32-'Imports from non-US'!FM32</f>
        <v>1</v>
      </c>
      <c r="FN32" s="40" t="n">
        <f aca="false">Total!FN32-Domestic!FN32-'Imports from US'!FN32-'Imports from non-US'!FN32</f>
        <v>0</v>
      </c>
      <c r="FO32" s="40" t="n">
        <f aca="false">Total!FO32-Domestic!FO32-'Imports from US'!FO32-'Imports from non-US'!FO32</f>
        <v>0</v>
      </c>
      <c r="FP32" s="40" t="n">
        <f aca="false">Total!FP32-Domestic!FP32-'Imports from US'!FP32-'Imports from non-US'!FP32</f>
        <v>0</v>
      </c>
      <c r="FQ32" s="40" t="n">
        <f aca="false">Total!FQ32-Domestic!FQ32-'Imports from US'!FQ32-'Imports from non-US'!FQ32</f>
        <v>0</v>
      </c>
      <c r="FR32" s="40" t="n">
        <f aca="false">Total!FR32-Domestic!FR32-'Imports from US'!FR32-'Imports from non-US'!FR32</f>
        <v>1</v>
      </c>
      <c r="FS32" s="40" t="n">
        <f aca="false">Total!FS32-Domestic!FS32-'Imports from US'!FS32-'Imports from non-US'!FS32</f>
        <v>-1</v>
      </c>
      <c r="FT32" s="40" t="n">
        <f aca="false">Total!FT32-Domestic!FT32-'Imports from US'!FT32-'Imports from non-US'!FT32</f>
        <v>-1</v>
      </c>
      <c r="FU32" s="40" t="n">
        <f aca="false">Total!FU32-Domestic!FU32-'Imports from US'!FU32-'Imports from non-US'!FU32</f>
        <v>0</v>
      </c>
      <c r="FV32" s="40" t="n">
        <f aca="false">Total!FV32-Domestic!FV32-'Imports from US'!FV32-'Imports from non-US'!FV32</f>
        <v>-1</v>
      </c>
      <c r="FW32" s="40" t="n">
        <f aca="false">Total!FW32-Domestic!FW32-'Imports from US'!FW32-'Imports from non-US'!FW32</f>
        <v>1</v>
      </c>
      <c r="FX32" s="40" t="n">
        <f aca="false">Total!FX32-Domestic!FX32-'Imports from US'!FX32-'Imports from non-US'!FX32</f>
        <v>0</v>
      </c>
      <c r="FY32" s="40" t="n">
        <f aca="false">Total!FY32-Domestic!FY32-'Imports from US'!FY32-'Imports from non-US'!FY32</f>
        <v>0</v>
      </c>
      <c r="FZ32" s="40" t="n">
        <f aca="false">Total!FZ32-Domestic!FZ32-'Imports from US'!FZ32-'Imports from non-US'!FZ32</f>
        <v>0</v>
      </c>
      <c r="GA32" s="40" t="n">
        <f aca="false">Total!GA32-Domestic!GA32-'Imports from US'!GA32-'Imports from non-US'!GA32</f>
        <v>0</v>
      </c>
      <c r="GB32" s="40" t="n">
        <f aca="false">Total!GB32-Domestic!GB32-'Imports from US'!GB32-'Imports from non-US'!GB32</f>
        <v>0</v>
      </c>
      <c r="GC32" s="40" t="n">
        <f aca="false">Total!GC32-Domestic!GC32-'Imports from US'!GC32-'Imports from non-US'!GC32</f>
        <v>0</v>
      </c>
      <c r="GD32" s="40" t="n">
        <f aca="false">Total!GD32-Domestic!GD32-'Imports from US'!GD32-'Imports from non-US'!GD32</f>
        <v>0</v>
      </c>
      <c r="GE32" s="40" t="n">
        <f aca="false">Total!GE32-Domestic!GE32-'Imports from US'!GE32-'Imports from non-US'!GE32</f>
        <v>0</v>
      </c>
      <c r="GF32" s="40" t="n">
        <f aca="false">Total!GF32-Domestic!GF32-'Imports from US'!GF32-'Imports from non-US'!GF32</f>
        <v>0</v>
      </c>
      <c r="GG32" s="40" t="n">
        <f aca="false">Total!GG32-Domestic!GG32-'Imports from US'!GG32-'Imports from non-US'!GG32</f>
        <v>0</v>
      </c>
      <c r="GH32" s="40" t="n">
        <f aca="false">Total!GH32-Domestic!GH32-'Imports from US'!GH32-'Imports from non-US'!GH32</f>
        <v>0</v>
      </c>
      <c r="GI32" s="40" t="n">
        <f aca="false">Total!GI32-Domestic!GI32-'Imports from US'!GI32-'Imports from non-US'!GI32</f>
        <v>0</v>
      </c>
      <c r="GJ32" s="40" t="n">
        <f aca="false">Total!GJ32-Domestic!GJ32-'Imports from US'!GJ32-'Imports from non-US'!GJ32</f>
        <v>-1</v>
      </c>
      <c r="GK32" s="40" t="n">
        <f aca="false">Total!GK32-Domestic!GK32-'Imports from US'!GK32-'Imports from non-US'!GK32</f>
        <v>0</v>
      </c>
      <c r="GL32" s="40" t="n">
        <f aca="false">Total!GL32-Domestic!GL32-'Imports from US'!GL32-'Imports from non-US'!GL32</f>
        <v>0</v>
      </c>
      <c r="GM32" s="40" t="n">
        <f aca="false">Total!GM32-Domestic!GM32-'Imports from US'!GM32-'Imports from non-US'!GM32</f>
        <v>0</v>
      </c>
      <c r="GN32" s="40" t="n">
        <f aca="false">Total!GN32-Domestic!GN32-'Imports from US'!GN32-'Imports from non-US'!GN32</f>
        <v>0</v>
      </c>
      <c r="GO32" s="40" t="n">
        <f aca="false">Total!GO32-Domestic!GO32-'Imports from US'!GO32-'Imports from non-US'!GO32</f>
        <v>0</v>
      </c>
      <c r="GP32" s="40" t="n">
        <f aca="false">Total!GP32-Domestic!GP32-'Imports from US'!GP32-'Imports from non-US'!GP32</f>
        <v>0</v>
      </c>
      <c r="GQ32" s="40" t="n">
        <f aca="false">Total!GQ32-Domestic!GQ32-'Imports from US'!GQ32-'Imports from non-US'!GQ32</f>
        <v>-1</v>
      </c>
      <c r="GR32" s="40" t="n">
        <f aca="false">Total!GR32-Domestic!GR32-'Imports from US'!GR32-'Imports from non-US'!GR32</f>
        <v>0</v>
      </c>
      <c r="GS32" s="40" t="n">
        <f aca="false">Total!GS32-Domestic!GS32-'Imports from US'!GS32-'Imports from non-US'!GS32</f>
        <v>0</v>
      </c>
      <c r="GT32" s="40" t="n">
        <f aca="false">Total!GT32-Domestic!GT32-'Imports from US'!GT32-'Imports from non-US'!GT32</f>
        <v>0</v>
      </c>
      <c r="GU32" s="40" t="n">
        <f aca="false">Total!GU32-Domestic!GU32-'Imports from US'!GU32-'Imports from non-US'!GU32</f>
        <v>0</v>
      </c>
      <c r="GV32" s="40" t="n">
        <f aca="false">Total!GV32-Domestic!GV32-'Imports from US'!GV32-'Imports from non-US'!GV32</f>
        <v>0</v>
      </c>
      <c r="GW32" s="40" t="n">
        <f aca="false">Total!GW32-Domestic!GW32-'Imports from US'!GW32-'Imports from non-US'!GW32</f>
        <v>0</v>
      </c>
      <c r="GX32" s="40" t="n">
        <f aca="false">Total!GX32-Domestic!GX32-'Imports from US'!GX32-'Imports from non-US'!GX32</f>
        <v>0</v>
      </c>
      <c r="GY32" s="40" t="n">
        <f aca="false">Total!GY32-Domestic!GY32-'Imports from US'!GY32-'Imports from non-US'!GY32</f>
        <v>0</v>
      </c>
      <c r="GZ32" s="40" t="n">
        <f aca="false">Total!GZ32-Domestic!GZ32-'Imports from US'!GZ32-'Imports from non-US'!GZ32</f>
        <v>0</v>
      </c>
      <c r="HA32" s="40" t="n">
        <f aca="false">Total!HA32-Domestic!HA32-'Imports from US'!HA32-'Imports from non-US'!HA32</f>
        <v>0</v>
      </c>
      <c r="HB32" s="40" t="n">
        <f aca="false">Total!HB32-Domestic!HB32-'Imports from US'!HB32-'Imports from non-US'!HB32</f>
        <v>0</v>
      </c>
      <c r="HC32" s="40" t="n">
        <f aca="false">Total!HC32-Domestic!HC32-'Imports from US'!HC32-'Imports from non-US'!HC32</f>
        <v>0</v>
      </c>
      <c r="HD32" s="40" t="n">
        <f aca="false">Total!HD32-Domestic!HD32-'Imports from US'!HD32-'Imports from non-US'!HD32</f>
        <v>0</v>
      </c>
      <c r="HE32" s="40" t="n">
        <f aca="false">Total!HE32-Domestic!HE32-'Imports from US'!HE32-'Imports from non-US'!HE32</f>
        <v>0</v>
      </c>
      <c r="HF32" s="40" t="n">
        <f aca="false">Total!HF32-Domestic!HF32-'Imports from US'!HF32-'Imports from non-US'!HF32</f>
        <v>0</v>
      </c>
      <c r="HG32" s="40" t="n">
        <f aca="false">Total!HG32-Domestic!HG32-'Imports from US'!HG32-'Imports from non-US'!HG32</f>
        <v>0</v>
      </c>
      <c r="HH32" s="40" t="n">
        <f aca="false">Total!HH32-Domestic!HH32-'Imports from US'!HH32-'Imports from non-US'!HH32</f>
        <v>0</v>
      </c>
      <c r="HI32" s="40" t="n">
        <f aca="false">Total!HI32-Domestic!HI32-'Imports from US'!HI32-'Imports from non-US'!HI32</f>
        <v>0</v>
      </c>
      <c r="HJ32" s="40" t="n">
        <f aca="false">Total!HJ32-Domestic!HJ32-'Imports from US'!HJ32-'Imports from non-US'!HJ32</f>
        <v>0</v>
      </c>
      <c r="HK32" s="40" t="n">
        <f aca="false">Total!HK32-Domestic!HK32-'Imports from US'!HK32-'Imports from non-US'!HK32</f>
        <v>0</v>
      </c>
      <c r="HL32" s="40" t="n">
        <f aca="false">Total!HL32-Domestic!HL32-'Imports from US'!HL32-'Imports from non-US'!HL32</f>
        <v>0</v>
      </c>
      <c r="HM32" s="40" t="n">
        <f aca="false">Total!HM32-Domestic!HM32-'Imports from US'!HM32-'Imports from non-US'!HM32</f>
        <v>0</v>
      </c>
      <c r="HN32" s="40" t="n">
        <f aca="false">Total!HN32-Domestic!HN32-'Imports from US'!HN32-'Imports from non-US'!HN32</f>
        <v>0</v>
      </c>
      <c r="HO32" s="40" t="n">
        <f aca="false">Total!HO32-Domestic!HO32-'Imports from US'!HO32-'Imports from non-US'!HO32</f>
        <v>0</v>
      </c>
      <c r="HP32" s="40" t="n">
        <f aca="false">Total!HP32-Domestic!HP32-'Imports from US'!HP32-'Imports from non-US'!HP32</f>
        <v>0</v>
      </c>
      <c r="HQ32" s="40" t="n">
        <f aca="false">Total!HQ32-Domestic!HQ32-'Imports from US'!HQ32-'Imports from non-US'!HQ32</f>
        <v>0</v>
      </c>
      <c r="HR32" s="40" t="n">
        <f aca="false">Total!HR32-Domestic!HR32-'Imports from US'!HR32-'Imports from non-US'!HR32</f>
        <v>0</v>
      </c>
      <c r="HS32" s="40" t="n">
        <f aca="false">Total!HS32-Domestic!HS32-'Imports from US'!HS32-'Imports from non-US'!HS32</f>
        <v>0</v>
      </c>
      <c r="HT32" s="40" t="n">
        <f aca="false">Total!HT32-Domestic!HT32-'Imports from US'!HT32-'Imports from non-US'!HT32</f>
        <v>0</v>
      </c>
      <c r="HU32" s="40" t="n">
        <f aca="false">Total!HU32-Domestic!HU32-'Imports from US'!HU32-'Imports from non-US'!HU32</f>
        <v>0</v>
      </c>
      <c r="HV32" s="40" t="n">
        <f aca="false">Total!HV32-Domestic!HV32-'Imports from US'!HV32-'Imports from non-US'!HV32</f>
        <v>0</v>
      </c>
      <c r="HW32" s="40" t="n">
        <f aca="false">Total!HW32-Domestic!HW32-'Imports from US'!HW32-'Imports from non-US'!HW32</f>
        <v>0</v>
      </c>
      <c r="HX32" s="40" t="n">
        <f aca="false">Total!HX32-Domestic!HX32-'Imports from US'!HX32-'Imports from non-US'!HX32</f>
        <v>0</v>
      </c>
      <c r="HY32" s="40" t="n">
        <f aca="false">Total!HY32-Domestic!HY32-'Imports from US'!HY32-'Imports from non-US'!HY32</f>
        <v>0</v>
      </c>
      <c r="HZ32" s="40" t="n">
        <f aca="false">Total!HZ32-Domestic!HZ32-'Imports from US'!HZ32-'Imports from non-US'!HZ32</f>
        <v>0</v>
      </c>
      <c r="IA32" s="40" t="n">
        <f aca="false">Total!IA32-Domestic!IA32-'Imports from US'!IA32-'Imports from non-US'!IA32</f>
        <v>0</v>
      </c>
      <c r="IB32" s="40" t="n">
        <f aca="false">Total!IB32-Domestic!IB32-'Imports from US'!IB32-'Imports from non-US'!IB32</f>
        <v>0</v>
      </c>
      <c r="IC32" s="40" t="n">
        <f aca="false">Total!IC32-Domestic!IC32-'Imports from US'!IC32-'Imports from non-US'!IC32</f>
        <v>0</v>
      </c>
      <c r="ID32" s="40" t="n">
        <f aca="false">Total!ID32-Domestic!ID32-'Imports from US'!ID32-'Imports from non-US'!ID32</f>
        <v>0</v>
      </c>
      <c r="IE32" s="40" t="n">
        <f aca="false">Total!IE32-Domestic!IE32-'Imports from US'!IE32-'Imports from non-US'!IE32</f>
        <v>0</v>
      </c>
      <c r="IF32" s="40" t="n">
        <f aca="false">Total!IF32-Domestic!IF32-'Imports from US'!IF32-'Imports from non-US'!IF32</f>
        <v>0</v>
      </c>
      <c r="IG32" s="40" t="n">
        <f aca="false">Total!IG32-Domestic!IG32-'Imports from US'!IG32-'Imports from non-US'!IG32</f>
        <v>0</v>
      </c>
      <c r="IH32" s="40" t="n">
        <f aca="false">Total!IH32-Domestic!IH32-'Imports from US'!IH32-'Imports from non-US'!IH32</f>
        <v>0</v>
      </c>
      <c r="II32" s="40" t="n">
        <f aca="false">Total!II32-Domestic!II32-'Imports from US'!II32-'Imports from non-US'!II32</f>
        <v>0</v>
      </c>
      <c r="IJ32" s="40" t="n">
        <f aca="false">Total!IJ32-Domestic!IJ32-'Imports from US'!IJ32-'Imports from non-US'!IJ32</f>
        <v>0</v>
      </c>
      <c r="IK32" s="40" t="n">
        <f aca="false">Total!IK32-Domestic!IK32-'Imports from US'!IK32-'Imports from non-US'!IK32</f>
        <v>0</v>
      </c>
      <c r="IL32" s="40" t="n">
        <f aca="false">Total!IL32-Domestic!IL32-'Imports from US'!IL32-'Imports from non-US'!IL32</f>
        <v>0</v>
      </c>
      <c r="IM32" s="40" t="n">
        <f aca="false">Total!IM32-Domestic!IM32-'Imports from US'!IM32-'Imports from non-US'!IM32</f>
        <v>0</v>
      </c>
      <c r="IN32" s="40" t="n">
        <f aca="false">Total!IN32-Domestic!IN32-'Imports from US'!IN32-'Imports from non-US'!IN32</f>
        <v>0</v>
      </c>
      <c r="IO32" s="40" t="n">
        <f aca="false">Total!IO32-Domestic!IO32-'Imports from US'!IO32-'Imports from non-US'!IO32</f>
        <v>0</v>
      </c>
      <c r="IP32" s="40" t="n">
        <f aca="false">Total!IP32-Domestic!IP32-'Imports from US'!IP32-'Imports from non-US'!IP32</f>
        <v>0</v>
      </c>
      <c r="IQ32" s="40"/>
      <c r="IR32" s="40"/>
      <c r="IS32" s="40" t="n">
        <f aca="false">SUM(D32:IQ32)</f>
        <v>0</v>
      </c>
    </row>
    <row r="33" customFormat="false" ht="12.75" hidden="false" customHeight="false" outlineLevel="0" collapsed="false">
      <c r="A33" s="38" t="n">
        <v>21</v>
      </c>
      <c r="B33" s="38" t="s">
        <v>40</v>
      </c>
      <c r="C33" s="39" t="s">
        <v>288</v>
      </c>
      <c r="D33" s="40" t="n">
        <f aca="false">Total!D33-Domestic!D33-'Imports from US'!D33-'Imports from non-US'!D33</f>
        <v>-1</v>
      </c>
      <c r="E33" s="40" t="n">
        <f aca="false">Total!E33-Domestic!E33-'Imports from US'!E33-'Imports from non-US'!E33</f>
        <v>0</v>
      </c>
      <c r="F33" s="40" t="n">
        <f aca="false">Total!F33-Domestic!F33-'Imports from US'!F33-'Imports from non-US'!F33</f>
        <v>0</v>
      </c>
      <c r="G33" s="40" t="n">
        <f aca="false">Total!G33-Domestic!G33-'Imports from US'!G33-'Imports from non-US'!G33</f>
        <v>0</v>
      </c>
      <c r="H33" s="40" t="n">
        <f aca="false">Total!H33-Domestic!H33-'Imports from US'!H33-'Imports from non-US'!H33</f>
        <v>0</v>
      </c>
      <c r="I33" s="40" t="n">
        <f aca="false">Total!I33-Domestic!I33-'Imports from US'!I33-'Imports from non-US'!I33</f>
        <v>0</v>
      </c>
      <c r="J33" s="40" t="n">
        <f aca="false">Total!J33-Domestic!J33-'Imports from US'!J33-'Imports from non-US'!J33</f>
        <v>0</v>
      </c>
      <c r="K33" s="40" t="n">
        <f aca="false">Total!K33-Domestic!K33-'Imports from US'!K33-'Imports from non-US'!K33</f>
        <v>-1</v>
      </c>
      <c r="L33" s="40" t="n">
        <f aca="false">Total!L33-Domestic!L33-'Imports from US'!L33-'Imports from non-US'!L33</f>
        <v>-1</v>
      </c>
      <c r="M33" s="40" t="n">
        <f aca="false">Total!M33-Domestic!M33-'Imports from US'!M33-'Imports from non-US'!M33</f>
        <v>-1</v>
      </c>
      <c r="N33" s="40" t="n">
        <f aca="false">Total!N33-Domestic!N33-'Imports from US'!N33-'Imports from non-US'!N33</f>
        <v>0</v>
      </c>
      <c r="O33" s="40" t="n">
        <f aca="false">Total!O33-Domestic!O33-'Imports from US'!O33-'Imports from non-US'!O33</f>
        <v>0</v>
      </c>
      <c r="P33" s="40" t="n">
        <f aca="false">Total!P33-Domestic!P33-'Imports from US'!P33-'Imports from non-US'!P33</f>
        <v>0</v>
      </c>
      <c r="Q33" s="40" t="n">
        <f aca="false">Total!Q33-Domestic!Q33-'Imports from US'!Q33-'Imports from non-US'!Q33</f>
        <v>0</v>
      </c>
      <c r="R33" s="40" t="n">
        <f aca="false">Total!R33-Domestic!R33-'Imports from US'!R33-'Imports from non-US'!R33</f>
        <v>-1</v>
      </c>
      <c r="S33" s="40" t="n">
        <f aca="false">Total!S33-Domestic!S33-'Imports from US'!S33-'Imports from non-US'!S33</f>
        <v>1</v>
      </c>
      <c r="T33" s="40" t="n">
        <f aca="false">Total!T33-Domestic!T33-'Imports from US'!T33-'Imports from non-US'!T33</f>
        <v>1</v>
      </c>
      <c r="U33" s="40" t="n">
        <f aca="false">Total!U33-Domestic!U33-'Imports from US'!U33-'Imports from non-US'!U33</f>
        <v>1</v>
      </c>
      <c r="V33" s="40" t="n">
        <f aca="false">Total!V33-Domestic!V33-'Imports from US'!V33-'Imports from non-US'!V33</f>
        <v>0</v>
      </c>
      <c r="W33" s="40" t="n">
        <f aca="false">Total!W33-Domestic!W33-'Imports from US'!W33-'Imports from non-US'!W33</f>
        <v>0</v>
      </c>
      <c r="X33" s="40" t="n">
        <f aca="false">Total!X33-Domestic!X33-'Imports from US'!X33-'Imports from non-US'!X33</f>
        <v>0</v>
      </c>
      <c r="Y33" s="40" t="n">
        <f aca="false">Total!Y33-Domestic!Y33-'Imports from US'!Y33-'Imports from non-US'!Y33</f>
        <v>0</v>
      </c>
      <c r="Z33" s="40" t="n">
        <f aca="false">Total!Z33-Domestic!Z33-'Imports from US'!Z33-'Imports from non-US'!Z33</f>
        <v>-1</v>
      </c>
      <c r="AA33" s="40" t="n">
        <f aca="false">Total!AA33-Domestic!AA33-'Imports from US'!AA33-'Imports from non-US'!AA33</f>
        <v>0</v>
      </c>
      <c r="AB33" s="40" t="n">
        <f aca="false">Total!AB33-Domestic!AB33-'Imports from US'!AB33-'Imports from non-US'!AB33</f>
        <v>0</v>
      </c>
      <c r="AC33" s="40" t="n">
        <f aca="false">Total!AC33-Domestic!AC33-'Imports from US'!AC33-'Imports from non-US'!AC33</f>
        <v>-1</v>
      </c>
      <c r="AD33" s="40" t="n">
        <f aca="false">Total!AD33-Domestic!AD33-'Imports from US'!AD33-'Imports from non-US'!AD33</f>
        <v>0</v>
      </c>
      <c r="AE33" s="40" t="n">
        <f aca="false">Total!AE33-Domestic!AE33-'Imports from US'!AE33-'Imports from non-US'!AE33</f>
        <v>-1</v>
      </c>
      <c r="AF33" s="40" t="n">
        <f aca="false">Total!AF33-Domestic!AF33-'Imports from US'!AF33-'Imports from non-US'!AF33</f>
        <v>0</v>
      </c>
      <c r="AG33" s="40" t="n">
        <f aca="false">Total!AG33-Domestic!AG33-'Imports from US'!AG33-'Imports from non-US'!AG33</f>
        <v>1</v>
      </c>
      <c r="AH33" s="40" t="n">
        <f aca="false">Total!AH33-Domestic!AH33-'Imports from US'!AH33-'Imports from non-US'!AH33</f>
        <v>1</v>
      </c>
      <c r="AI33" s="40" t="n">
        <f aca="false">Total!AI33-Domestic!AI33-'Imports from US'!AI33-'Imports from non-US'!AI33</f>
        <v>0</v>
      </c>
      <c r="AJ33" s="40" t="n">
        <f aca="false">Total!AJ33-Domestic!AJ33-'Imports from US'!AJ33-'Imports from non-US'!AJ33</f>
        <v>-1</v>
      </c>
      <c r="AK33" s="40" t="n">
        <f aca="false">Total!AK33-Domestic!AK33-'Imports from US'!AK33-'Imports from non-US'!AK33</f>
        <v>1</v>
      </c>
      <c r="AL33" s="40" t="n">
        <f aca="false">Total!AL33-Domestic!AL33-'Imports from US'!AL33-'Imports from non-US'!AL33</f>
        <v>0</v>
      </c>
      <c r="AM33" s="40" t="n">
        <f aca="false">Total!AM33-Domestic!AM33-'Imports from US'!AM33-'Imports from non-US'!AM33</f>
        <v>0</v>
      </c>
      <c r="AN33" s="40" t="n">
        <f aca="false">Total!AN33-Domestic!AN33-'Imports from US'!AN33-'Imports from non-US'!AN33</f>
        <v>1</v>
      </c>
      <c r="AO33" s="40" t="n">
        <f aca="false">Total!AO33-Domestic!AO33-'Imports from US'!AO33-'Imports from non-US'!AO33</f>
        <v>1</v>
      </c>
      <c r="AP33" s="40" t="n">
        <f aca="false">Total!AP33-Domestic!AP33-'Imports from US'!AP33-'Imports from non-US'!AP33</f>
        <v>0</v>
      </c>
      <c r="AQ33" s="40" t="n">
        <f aca="false">Total!AQ33-Domestic!AQ33-'Imports from US'!AQ33-'Imports from non-US'!AQ33</f>
        <v>0</v>
      </c>
      <c r="AR33" s="40" t="n">
        <f aca="false">Total!AR33-Domestic!AR33-'Imports from US'!AR33-'Imports from non-US'!AR33</f>
        <v>-1</v>
      </c>
      <c r="AS33" s="40" t="n">
        <f aca="false">Total!AS33-Domestic!AS33-'Imports from US'!AS33-'Imports from non-US'!AS33</f>
        <v>0</v>
      </c>
      <c r="AT33" s="40" t="n">
        <f aca="false">Total!AT33-Domestic!AT33-'Imports from US'!AT33-'Imports from non-US'!AT33</f>
        <v>-1</v>
      </c>
      <c r="AU33" s="40" t="n">
        <f aca="false">Total!AU33-Domestic!AU33-'Imports from US'!AU33-'Imports from non-US'!AU33</f>
        <v>0</v>
      </c>
      <c r="AV33" s="40" t="n">
        <f aca="false">Total!AV33-Domestic!AV33-'Imports from US'!AV33-'Imports from non-US'!AV33</f>
        <v>0</v>
      </c>
      <c r="AW33" s="40" t="n">
        <f aca="false">Total!AW33-Domestic!AW33-'Imports from US'!AW33-'Imports from non-US'!AW33</f>
        <v>-1</v>
      </c>
      <c r="AX33" s="40" t="n">
        <f aca="false">Total!AX33-Domestic!AX33-'Imports from US'!AX33-'Imports from non-US'!AX33</f>
        <v>-1</v>
      </c>
      <c r="AY33" s="40" t="n">
        <f aca="false">Total!AY33-Domestic!AY33-'Imports from US'!AY33-'Imports from non-US'!AY33</f>
        <v>0</v>
      </c>
      <c r="AZ33" s="40" t="n">
        <f aca="false">Total!AZ33-Domestic!AZ33-'Imports from US'!AZ33-'Imports from non-US'!AZ33</f>
        <v>0</v>
      </c>
      <c r="BA33" s="40" t="n">
        <f aca="false">Total!BA33-Domestic!BA33-'Imports from US'!BA33-'Imports from non-US'!BA33</f>
        <v>0</v>
      </c>
      <c r="BB33" s="40" t="n">
        <f aca="false">Total!BB33-Domestic!BB33-'Imports from US'!BB33-'Imports from non-US'!BB33</f>
        <v>0</v>
      </c>
      <c r="BC33" s="40" t="n">
        <f aca="false">Total!BC33-Domestic!BC33-'Imports from US'!BC33-'Imports from non-US'!BC33</f>
        <v>0</v>
      </c>
      <c r="BD33" s="40" t="n">
        <f aca="false">Total!BD33-Domestic!BD33-'Imports from US'!BD33-'Imports from non-US'!BD33</f>
        <v>0</v>
      </c>
      <c r="BE33" s="40" t="n">
        <f aca="false">Total!BE33-Domestic!BE33-'Imports from US'!BE33-'Imports from non-US'!BE33</f>
        <v>0</v>
      </c>
      <c r="BF33" s="40" t="n">
        <f aca="false">Total!BF33-Domestic!BF33-'Imports from US'!BF33-'Imports from non-US'!BF33</f>
        <v>-1</v>
      </c>
      <c r="BG33" s="40" t="n">
        <f aca="false">Total!BG33-Domestic!BG33-'Imports from US'!BG33-'Imports from non-US'!BG33</f>
        <v>0</v>
      </c>
      <c r="BH33" s="40" t="n">
        <f aca="false">Total!BH33-Domestic!BH33-'Imports from US'!BH33-'Imports from non-US'!BH33</f>
        <v>1</v>
      </c>
      <c r="BI33" s="40" t="n">
        <f aca="false">Total!BI33-Domestic!BI33-'Imports from US'!BI33-'Imports from non-US'!BI33</f>
        <v>0</v>
      </c>
      <c r="BJ33" s="40" t="n">
        <f aca="false">Total!BJ33-Domestic!BJ33-'Imports from US'!BJ33-'Imports from non-US'!BJ33</f>
        <v>-1</v>
      </c>
      <c r="BK33" s="40" t="n">
        <f aca="false">Total!BK33-Domestic!BK33-'Imports from US'!BK33-'Imports from non-US'!BK33</f>
        <v>0</v>
      </c>
      <c r="BL33" s="40" t="n">
        <f aca="false">Total!BL33-Domestic!BL33-'Imports from US'!BL33-'Imports from non-US'!BL33</f>
        <v>0</v>
      </c>
      <c r="BM33" s="40" t="n">
        <f aca="false">Total!BM33-Domestic!BM33-'Imports from US'!BM33-'Imports from non-US'!BM33</f>
        <v>0</v>
      </c>
      <c r="BN33" s="40" t="n">
        <f aca="false">Total!BN33-Domestic!BN33-'Imports from US'!BN33-'Imports from non-US'!BN33</f>
        <v>-1</v>
      </c>
      <c r="BO33" s="40" t="n">
        <f aca="false">Total!BO33-Domestic!BO33-'Imports from US'!BO33-'Imports from non-US'!BO33</f>
        <v>0</v>
      </c>
      <c r="BP33" s="40" t="n">
        <f aca="false">Total!BP33-Domestic!BP33-'Imports from US'!BP33-'Imports from non-US'!BP33</f>
        <v>0</v>
      </c>
      <c r="BQ33" s="40" t="n">
        <f aca="false">Total!BQ33-Domestic!BQ33-'Imports from US'!BQ33-'Imports from non-US'!BQ33</f>
        <v>0</v>
      </c>
      <c r="BR33" s="40" t="n">
        <f aca="false">Total!BR33-Domestic!BR33-'Imports from US'!BR33-'Imports from non-US'!BR33</f>
        <v>0</v>
      </c>
      <c r="BS33" s="40" t="n">
        <f aca="false">Total!BS33-Domestic!BS33-'Imports from US'!BS33-'Imports from non-US'!BS33</f>
        <v>0</v>
      </c>
      <c r="BT33" s="40" t="n">
        <f aca="false">Total!BT33-Domestic!BT33-'Imports from US'!BT33-'Imports from non-US'!BT33</f>
        <v>0</v>
      </c>
      <c r="BU33" s="40" t="n">
        <f aca="false">Total!BU33-Domestic!BU33-'Imports from US'!BU33-'Imports from non-US'!BU33</f>
        <v>0</v>
      </c>
      <c r="BV33" s="40" t="n">
        <f aca="false">Total!BV33-Domestic!BV33-'Imports from US'!BV33-'Imports from non-US'!BV33</f>
        <v>-1</v>
      </c>
      <c r="BW33" s="40" t="n">
        <f aca="false">Total!BW33-Domestic!BW33-'Imports from US'!BW33-'Imports from non-US'!BW33</f>
        <v>-1</v>
      </c>
      <c r="BX33" s="40" t="n">
        <f aca="false">Total!BX33-Domestic!BX33-'Imports from US'!BX33-'Imports from non-US'!BX33</f>
        <v>0</v>
      </c>
      <c r="BY33" s="40" t="n">
        <f aca="false">Total!BY33-Domestic!BY33-'Imports from US'!BY33-'Imports from non-US'!BY33</f>
        <v>0</v>
      </c>
      <c r="BZ33" s="40" t="n">
        <f aca="false">Total!BZ33-Domestic!BZ33-'Imports from US'!BZ33-'Imports from non-US'!BZ33</f>
        <v>0</v>
      </c>
      <c r="CA33" s="40" t="n">
        <f aca="false">Total!CA33-Domestic!CA33-'Imports from US'!CA33-'Imports from non-US'!CA33</f>
        <v>0</v>
      </c>
      <c r="CB33" s="40" t="n">
        <f aca="false">Total!CB33-Domestic!CB33-'Imports from US'!CB33-'Imports from non-US'!CB33</f>
        <v>0</v>
      </c>
      <c r="CC33" s="40" t="n">
        <f aca="false">Total!CC33-Domestic!CC33-'Imports from US'!CC33-'Imports from non-US'!CC33</f>
        <v>1</v>
      </c>
      <c r="CD33" s="40" t="n">
        <f aca="false">Total!CD33-Domestic!CD33-'Imports from US'!CD33-'Imports from non-US'!CD33</f>
        <v>1</v>
      </c>
      <c r="CE33" s="40" t="n">
        <f aca="false">Total!CE33-Domestic!CE33-'Imports from US'!CE33-'Imports from non-US'!CE33</f>
        <v>0</v>
      </c>
      <c r="CF33" s="40" t="n">
        <f aca="false">Total!CF33-Domestic!CF33-'Imports from US'!CF33-'Imports from non-US'!CF33</f>
        <v>0</v>
      </c>
      <c r="CG33" s="40" t="n">
        <f aca="false">Total!CG33-Domestic!CG33-'Imports from US'!CG33-'Imports from non-US'!CG33</f>
        <v>0</v>
      </c>
      <c r="CH33" s="40" t="n">
        <f aca="false">Total!CH33-Domestic!CH33-'Imports from US'!CH33-'Imports from non-US'!CH33</f>
        <v>-1</v>
      </c>
      <c r="CI33" s="40" t="n">
        <f aca="false">Total!CI33-Domestic!CI33-'Imports from US'!CI33-'Imports from non-US'!CI33</f>
        <v>0</v>
      </c>
      <c r="CJ33" s="40" t="n">
        <f aca="false">Total!CJ33-Domestic!CJ33-'Imports from US'!CJ33-'Imports from non-US'!CJ33</f>
        <v>0</v>
      </c>
      <c r="CK33" s="40" t="n">
        <f aca="false">Total!CK33-Domestic!CK33-'Imports from US'!CK33-'Imports from non-US'!CK33</f>
        <v>1</v>
      </c>
      <c r="CL33" s="40" t="n">
        <f aca="false">Total!CL33-Domestic!CL33-'Imports from US'!CL33-'Imports from non-US'!CL33</f>
        <v>0</v>
      </c>
      <c r="CM33" s="40" t="n">
        <f aca="false">Total!CM33-Domestic!CM33-'Imports from US'!CM33-'Imports from non-US'!CM33</f>
        <v>0</v>
      </c>
      <c r="CN33" s="40" t="n">
        <f aca="false">Total!CN33-Domestic!CN33-'Imports from US'!CN33-'Imports from non-US'!CN33</f>
        <v>0</v>
      </c>
      <c r="CO33" s="40" t="n">
        <f aca="false">Total!CO33-Domestic!CO33-'Imports from US'!CO33-'Imports from non-US'!CO33</f>
        <v>1</v>
      </c>
      <c r="CP33" s="40" t="n">
        <f aca="false">Total!CP33-Domestic!CP33-'Imports from US'!CP33-'Imports from non-US'!CP33</f>
        <v>0</v>
      </c>
      <c r="CQ33" s="40" t="n">
        <f aca="false">Total!CQ33-Domestic!CQ33-'Imports from US'!CQ33-'Imports from non-US'!CQ33</f>
        <v>0</v>
      </c>
      <c r="CR33" s="40" t="n">
        <f aca="false">Total!CR33-Domestic!CR33-'Imports from US'!CR33-'Imports from non-US'!CR33</f>
        <v>0</v>
      </c>
      <c r="CS33" s="40" t="n">
        <f aca="false">Total!CS33-Domestic!CS33-'Imports from US'!CS33-'Imports from non-US'!CS33</f>
        <v>0</v>
      </c>
      <c r="CT33" s="40" t="n">
        <f aca="false">Total!CT33-Domestic!CT33-'Imports from US'!CT33-'Imports from non-US'!CT33</f>
        <v>0</v>
      </c>
      <c r="CU33" s="40" t="n">
        <f aca="false">Total!CU33-Domestic!CU33-'Imports from US'!CU33-'Imports from non-US'!CU33</f>
        <v>0</v>
      </c>
      <c r="CV33" s="40" t="n">
        <f aca="false">Total!CV33-Domestic!CV33-'Imports from US'!CV33-'Imports from non-US'!CV33</f>
        <v>-1</v>
      </c>
      <c r="CW33" s="40" t="n">
        <f aca="false">Total!CW33-Domestic!CW33-'Imports from US'!CW33-'Imports from non-US'!CW33</f>
        <v>0</v>
      </c>
      <c r="CX33" s="40" t="n">
        <f aca="false">Total!CX33-Domestic!CX33-'Imports from US'!CX33-'Imports from non-US'!CX33</f>
        <v>-1</v>
      </c>
      <c r="CY33" s="40" t="n">
        <f aca="false">Total!CY33-Domestic!CY33-'Imports from US'!CY33-'Imports from non-US'!CY33</f>
        <v>0</v>
      </c>
      <c r="CZ33" s="40" t="n">
        <f aca="false">Total!CZ33-Domestic!CZ33-'Imports from US'!CZ33-'Imports from non-US'!CZ33</f>
        <v>0</v>
      </c>
      <c r="DA33" s="40" t="n">
        <f aca="false">Total!DA33-Domestic!DA33-'Imports from US'!DA33-'Imports from non-US'!DA33</f>
        <v>-1</v>
      </c>
      <c r="DB33" s="40" t="n">
        <f aca="false">Total!DB33-Domestic!DB33-'Imports from US'!DB33-'Imports from non-US'!DB33</f>
        <v>0</v>
      </c>
      <c r="DC33" s="40" t="n">
        <f aca="false">Total!DC33-Domestic!DC33-'Imports from US'!DC33-'Imports from non-US'!DC33</f>
        <v>-1</v>
      </c>
      <c r="DD33" s="40" t="n">
        <f aca="false">Total!DD33-Domestic!DD33-'Imports from US'!DD33-'Imports from non-US'!DD33</f>
        <v>0</v>
      </c>
      <c r="DE33" s="40" t="n">
        <f aca="false">Total!DE33-Domestic!DE33-'Imports from US'!DE33-'Imports from non-US'!DE33</f>
        <v>0</v>
      </c>
      <c r="DF33" s="40" t="n">
        <f aca="false">Total!DF33-Domestic!DF33-'Imports from US'!DF33-'Imports from non-US'!DF33</f>
        <v>0</v>
      </c>
      <c r="DG33" s="40" t="n">
        <f aca="false">Total!DG33-Domestic!DG33-'Imports from US'!DG33-'Imports from non-US'!DG33</f>
        <v>0</v>
      </c>
      <c r="DH33" s="40" t="n">
        <f aca="false">Total!DH33-Domestic!DH33-'Imports from US'!DH33-'Imports from non-US'!DH33</f>
        <v>0</v>
      </c>
      <c r="DI33" s="40" t="n">
        <f aca="false">Total!DI33-Domestic!DI33-'Imports from US'!DI33-'Imports from non-US'!DI33</f>
        <v>0</v>
      </c>
      <c r="DJ33" s="40" t="n">
        <f aca="false">Total!DJ33-Domestic!DJ33-'Imports from US'!DJ33-'Imports from non-US'!DJ33</f>
        <v>0</v>
      </c>
      <c r="DK33" s="40" t="n">
        <f aca="false">Total!DK33-Domestic!DK33-'Imports from US'!DK33-'Imports from non-US'!DK33</f>
        <v>0</v>
      </c>
      <c r="DL33" s="40" t="n">
        <f aca="false">Total!DL33-Domestic!DL33-'Imports from US'!DL33-'Imports from non-US'!DL33</f>
        <v>0</v>
      </c>
      <c r="DM33" s="40" t="n">
        <f aca="false">Total!DM33-Domestic!DM33-'Imports from US'!DM33-'Imports from non-US'!DM33</f>
        <v>0</v>
      </c>
      <c r="DN33" s="40" t="n">
        <f aca="false">Total!DN33-Domestic!DN33-'Imports from US'!DN33-'Imports from non-US'!DN33</f>
        <v>0</v>
      </c>
      <c r="DO33" s="40" t="n">
        <f aca="false">Total!DO33-Domestic!DO33-'Imports from US'!DO33-'Imports from non-US'!DO33</f>
        <v>0</v>
      </c>
      <c r="DP33" s="40" t="n">
        <f aca="false">Total!DP33-Domestic!DP33-'Imports from US'!DP33-'Imports from non-US'!DP33</f>
        <v>0</v>
      </c>
      <c r="DQ33" s="40" t="n">
        <f aca="false">Total!DQ33-Domestic!DQ33-'Imports from US'!DQ33-'Imports from non-US'!DQ33</f>
        <v>0</v>
      </c>
      <c r="DR33" s="40" t="n">
        <f aca="false">Total!DR33-Domestic!DR33-'Imports from US'!DR33-'Imports from non-US'!DR33</f>
        <v>0</v>
      </c>
      <c r="DS33" s="40" t="n">
        <f aca="false">Total!DS33-Domestic!DS33-'Imports from US'!DS33-'Imports from non-US'!DS33</f>
        <v>0</v>
      </c>
      <c r="DT33" s="40" t="n">
        <f aca="false">Total!DT33-Domestic!DT33-'Imports from US'!DT33-'Imports from non-US'!DT33</f>
        <v>0</v>
      </c>
      <c r="DU33" s="40" t="n">
        <f aca="false">Total!DU33-Domestic!DU33-'Imports from US'!DU33-'Imports from non-US'!DU33</f>
        <v>0</v>
      </c>
      <c r="DV33" s="40" t="n">
        <f aca="false">Total!DV33-Domestic!DV33-'Imports from US'!DV33-'Imports from non-US'!DV33</f>
        <v>0</v>
      </c>
      <c r="DW33" s="40" t="n">
        <f aca="false">Total!DW33-Domestic!DW33-'Imports from US'!DW33-'Imports from non-US'!DW33</f>
        <v>0</v>
      </c>
      <c r="DX33" s="40" t="n">
        <f aca="false">Total!DX33-Domestic!DX33-'Imports from US'!DX33-'Imports from non-US'!DX33</f>
        <v>0</v>
      </c>
      <c r="DY33" s="40" t="n">
        <f aca="false">Total!DY33-Domestic!DY33-'Imports from US'!DY33-'Imports from non-US'!DY33</f>
        <v>0</v>
      </c>
      <c r="DZ33" s="40" t="n">
        <f aca="false">Total!DZ33-Domestic!DZ33-'Imports from US'!DZ33-'Imports from non-US'!DZ33</f>
        <v>0</v>
      </c>
      <c r="EA33" s="40" t="n">
        <f aca="false">Total!EA33-Domestic!EA33-'Imports from US'!EA33-'Imports from non-US'!EA33</f>
        <v>0</v>
      </c>
      <c r="EB33" s="40" t="n">
        <f aca="false">Total!EB33-Domestic!EB33-'Imports from US'!EB33-'Imports from non-US'!EB33</f>
        <v>0</v>
      </c>
      <c r="EC33" s="40" t="n">
        <f aca="false">Total!EC33-Domestic!EC33-'Imports from US'!EC33-'Imports from non-US'!EC33</f>
        <v>0</v>
      </c>
      <c r="ED33" s="40" t="n">
        <f aca="false">Total!ED33-Domestic!ED33-'Imports from US'!ED33-'Imports from non-US'!ED33</f>
        <v>0</v>
      </c>
      <c r="EE33" s="40" t="n">
        <f aca="false">Total!EE33-Domestic!EE33-'Imports from US'!EE33-'Imports from non-US'!EE33</f>
        <v>0</v>
      </c>
      <c r="EF33" s="40" t="n">
        <f aca="false">Total!EF33-Domestic!EF33-'Imports from US'!EF33-'Imports from non-US'!EF33</f>
        <v>0</v>
      </c>
      <c r="EG33" s="40" t="n">
        <f aca="false">Total!EG33-Domestic!EG33-'Imports from US'!EG33-'Imports from non-US'!EG33</f>
        <v>0</v>
      </c>
      <c r="EH33" s="40" t="n">
        <f aca="false">Total!EH33-Domestic!EH33-'Imports from US'!EH33-'Imports from non-US'!EH33</f>
        <v>0</v>
      </c>
      <c r="EI33" s="40" t="n">
        <f aca="false">Total!EI33-Domestic!EI33-'Imports from US'!EI33-'Imports from non-US'!EI33</f>
        <v>0</v>
      </c>
      <c r="EJ33" s="40" t="n">
        <f aca="false">Total!EJ33-Domestic!EJ33-'Imports from US'!EJ33-'Imports from non-US'!EJ33</f>
        <v>0</v>
      </c>
      <c r="EK33" s="40" t="n">
        <f aca="false">Total!EK33-Domestic!EK33-'Imports from US'!EK33-'Imports from non-US'!EK33</f>
        <v>0</v>
      </c>
      <c r="EL33" s="40" t="n">
        <f aca="false">Total!EL33-Domestic!EL33-'Imports from US'!EL33-'Imports from non-US'!EL33</f>
        <v>0</v>
      </c>
      <c r="EM33" s="40" t="n">
        <f aca="false">Total!EM33-Domestic!EM33-'Imports from US'!EM33-'Imports from non-US'!EM33</f>
        <v>0</v>
      </c>
      <c r="EN33" s="40" t="n">
        <f aca="false">Total!EN33-Domestic!EN33-'Imports from US'!EN33-'Imports from non-US'!EN33</f>
        <v>0</v>
      </c>
      <c r="EO33" s="40" t="n">
        <f aca="false">Total!EO33-Domestic!EO33-'Imports from US'!EO33-'Imports from non-US'!EO33</f>
        <v>0</v>
      </c>
      <c r="EP33" s="40" t="n">
        <f aca="false">Total!EP33-Domestic!EP33-'Imports from US'!EP33-'Imports from non-US'!EP33</f>
        <v>0</v>
      </c>
      <c r="EQ33" s="40" t="n">
        <f aca="false">Total!EQ33-Domestic!EQ33-'Imports from US'!EQ33-'Imports from non-US'!EQ33</f>
        <v>0</v>
      </c>
      <c r="ER33" s="40" t="n">
        <f aca="false">Total!ER33-Domestic!ER33-'Imports from US'!ER33-'Imports from non-US'!ER33</f>
        <v>0</v>
      </c>
      <c r="ES33" s="40" t="n">
        <f aca="false">Total!ES33-Domestic!ES33-'Imports from US'!ES33-'Imports from non-US'!ES33</f>
        <v>0</v>
      </c>
      <c r="ET33" s="40" t="n">
        <f aca="false">Total!ET33-Domestic!ET33-'Imports from US'!ET33-'Imports from non-US'!ET33</f>
        <v>0</v>
      </c>
      <c r="EU33" s="40" t="n">
        <f aca="false">Total!EU33-Domestic!EU33-'Imports from US'!EU33-'Imports from non-US'!EU33</f>
        <v>0</v>
      </c>
      <c r="EV33" s="40" t="n">
        <f aca="false">Total!EV33-Domestic!EV33-'Imports from US'!EV33-'Imports from non-US'!EV33</f>
        <v>0</v>
      </c>
      <c r="EW33" s="40" t="n">
        <f aca="false">Total!EW33-Domestic!EW33-'Imports from US'!EW33-'Imports from non-US'!EW33</f>
        <v>0</v>
      </c>
      <c r="EX33" s="40" t="n">
        <f aca="false">Total!EX33-Domestic!EX33-'Imports from US'!EX33-'Imports from non-US'!EX33</f>
        <v>0</v>
      </c>
      <c r="EY33" s="40" t="n">
        <f aca="false">Total!EY33-Domestic!EY33-'Imports from US'!EY33-'Imports from non-US'!EY33</f>
        <v>0</v>
      </c>
      <c r="EZ33" s="40" t="n">
        <f aca="false">Total!EZ33-Domestic!EZ33-'Imports from US'!EZ33-'Imports from non-US'!EZ33</f>
        <v>1</v>
      </c>
      <c r="FA33" s="40" t="n">
        <f aca="false">Total!FA33-Domestic!FA33-'Imports from US'!FA33-'Imports from non-US'!FA33</f>
        <v>0</v>
      </c>
      <c r="FB33" s="40" t="n">
        <f aca="false">Total!FB33-Domestic!FB33-'Imports from US'!FB33-'Imports from non-US'!FB33</f>
        <v>0</v>
      </c>
      <c r="FC33" s="40" t="n">
        <f aca="false">Total!FC33-Domestic!FC33-'Imports from US'!FC33-'Imports from non-US'!FC33</f>
        <v>0</v>
      </c>
      <c r="FD33" s="40" t="n">
        <f aca="false">Total!FD33-Domestic!FD33-'Imports from US'!FD33-'Imports from non-US'!FD33</f>
        <v>0</v>
      </c>
      <c r="FE33" s="40" t="n">
        <f aca="false">Total!FE33-Domestic!FE33-'Imports from US'!FE33-'Imports from non-US'!FE33</f>
        <v>0</v>
      </c>
      <c r="FF33" s="40" t="n">
        <f aca="false">Total!FF33-Domestic!FF33-'Imports from US'!FF33-'Imports from non-US'!FF33</f>
        <v>0</v>
      </c>
      <c r="FG33" s="40" t="n">
        <f aca="false">Total!FG33-Domestic!FG33-'Imports from US'!FG33-'Imports from non-US'!FG33</f>
        <v>-1</v>
      </c>
      <c r="FH33" s="40" t="n">
        <f aca="false">Total!FH33-Domestic!FH33-'Imports from US'!FH33-'Imports from non-US'!FH33</f>
        <v>-1</v>
      </c>
      <c r="FI33" s="40" t="n">
        <f aca="false">Total!FI33-Domestic!FI33-'Imports from US'!FI33-'Imports from non-US'!FI33</f>
        <v>0</v>
      </c>
      <c r="FJ33" s="40" t="n">
        <f aca="false">Total!FJ33-Domestic!FJ33-'Imports from US'!FJ33-'Imports from non-US'!FJ33</f>
        <v>0</v>
      </c>
      <c r="FK33" s="40" t="n">
        <f aca="false">Total!FK33-Domestic!FK33-'Imports from US'!FK33-'Imports from non-US'!FK33</f>
        <v>1</v>
      </c>
      <c r="FL33" s="40" t="n">
        <f aca="false">Total!FL33-Domestic!FL33-'Imports from US'!FL33-'Imports from non-US'!FL33</f>
        <v>1</v>
      </c>
      <c r="FM33" s="40" t="n">
        <f aca="false">Total!FM33-Domestic!FM33-'Imports from US'!FM33-'Imports from non-US'!FM33</f>
        <v>0</v>
      </c>
      <c r="FN33" s="40" t="n">
        <f aca="false">Total!FN33-Domestic!FN33-'Imports from US'!FN33-'Imports from non-US'!FN33</f>
        <v>1</v>
      </c>
      <c r="FO33" s="40" t="n">
        <f aca="false">Total!FO33-Domestic!FO33-'Imports from US'!FO33-'Imports from non-US'!FO33</f>
        <v>1</v>
      </c>
      <c r="FP33" s="40" t="n">
        <f aca="false">Total!FP33-Domestic!FP33-'Imports from US'!FP33-'Imports from non-US'!FP33</f>
        <v>0</v>
      </c>
      <c r="FQ33" s="40" t="n">
        <f aca="false">Total!FQ33-Domestic!FQ33-'Imports from US'!FQ33-'Imports from non-US'!FQ33</f>
        <v>0</v>
      </c>
      <c r="FR33" s="40" t="n">
        <f aca="false">Total!FR33-Domestic!FR33-'Imports from US'!FR33-'Imports from non-US'!FR33</f>
        <v>0</v>
      </c>
      <c r="FS33" s="40" t="n">
        <f aca="false">Total!FS33-Domestic!FS33-'Imports from US'!FS33-'Imports from non-US'!FS33</f>
        <v>0</v>
      </c>
      <c r="FT33" s="40" t="n">
        <f aca="false">Total!FT33-Domestic!FT33-'Imports from US'!FT33-'Imports from non-US'!FT33</f>
        <v>0</v>
      </c>
      <c r="FU33" s="40" t="n">
        <f aca="false">Total!FU33-Domestic!FU33-'Imports from US'!FU33-'Imports from non-US'!FU33</f>
        <v>0</v>
      </c>
      <c r="FV33" s="40" t="n">
        <f aca="false">Total!FV33-Domestic!FV33-'Imports from US'!FV33-'Imports from non-US'!FV33</f>
        <v>-1</v>
      </c>
      <c r="FW33" s="40" t="n">
        <f aca="false">Total!FW33-Domestic!FW33-'Imports from US'!FW33-'Imports from non-US'!FW33</f>
        <v>-1</v>
      </c>
      <c r="FX33" s="40" t="n">
        <f aca="false">Total!FX33-Domestic!FX33-'Imports from US'!FX33-'Imports from non-US'!FX33</f>
        <v>0</v>
      </c>
      <c r="FY33" s="40" t="n">
        <f aca="false">Total!FY33-Domestic!FY33-'Imports from US'!FY33-'Imports from non-US'!FY33</f>
        <v>0</v>
      </c>
      <c r="FZ33" s="40" t="n">
        <f aca="false">Total!FZ33-Domestic!FZ33-'Imports from US'!FZ33-'Imports from non-US'!FZ33</f>
        <v>0</v>
      </c>
      <c r="GA33" s="40" t="n">
        <f aca="false">Total!GA33-Domestic!GA33-'Imports from US'!GA33-'Imports from non-US'!GA33</f>
        <v>0</v>
      </c>
      <c r="GB33" s="40" t="n">
        <f aca="false">Total!GB33-Domestic!GB33-'Imports from US'!GB33-'Imports from non-US'!GB33</f>
        <v>0</v>
      </c>
      <c r="GC33" s="40" t="n">
        <f aca="false">Total!GC33-Domestic!GC33-'Imports from US'!GC33-'Imports from non-US'!GC33</f>
        <v>-1</v>
      </c>
      <c r="GD33" s="40" t="n">
        <f aca="false">Total!GD33-Domestic!GD33-'Imports from US'!GD33-'Imports from non-US'!GD33</f>
        <v>0</v>
      </c>
      <c r="GE33" s="40" t="n">
        <f aca="false">Total!GE33-Domestic!GE33-'Imports from US'!GE33-'Imports from non-US'!GE33</f>
        <v>0</v>
      </c>
      <c r="GF33" s="40" t="n">
        <f aca="false">Total!GF33-Domestic!GF33-'Imports from US'!GF33-'Imports from non-US'!GF33</f>
        <v>0</v>
      </c>
      <c r="GG33" s="40" t="n">
        <f aca="false">Total!GG33-Domestic!GG33-'Imports from US'!GG33-'Imports from non-US'!GG33</f>
        <v>0</v>
      </c>
      <c r="GH33" s="40" t="n">
        <f aca="false">Total!GH33-Domestic!GH33-'Imports from US'!GH33-'Imports from non-US'!GH33</f>
        <v>0</v>
      </c>
      <c r="GI33" s="40" t="n">
        <f aca="false">Total!GI33-Domestic!GI33-'Imports from US'!GI33-'Imports from non-US'!GI33</f>
        <v>0</v>
      </c>
      <c r="GJ33" s="40" t="n">
        <f aca="false">Total!GJ33-Domestic!GJ33-'Imports from US'!GJ33-'Imports from non-US'!GJ33</f>
        <v>0</v>
      </c>
      <c r="GK33" s="40" t="n">
        <f aca="false">Total!GK33-Domestic!GK33-'Imports from US'!GK33-'Imports from non-US'!GK33</f>
        <v>0</v>
      </c>
      <c r="GL33" s="40" t="n">
        <f aca="false">Total!GL33-Domestic!GL33-'Imports from US'!GL33-'Imports from non-US'!GL33</f>
        <v>-1</v>
      </c>
      <c r="GM33" s="40" t="n">
        <f aca="false">Total!GM33-Domestic!GM33-'Imports from US'!GM33-'Imports from non-US'!GM33</f>
        <v>0</v>
      </c>
      <c r="GN33" s="40" t="n">
        <f aca="false">Total!GN33-Domestic!GN33-'Imports from US'!GN33-'Imports from non-US'!GN33</f>
        <v>-1</v>
      </c>
      <c r="GO33" s="40" t="n">
        <f aca="false">Total!GO33-Domestic!GO33-'Imports from US'!GO33-'Imports from non-US'!GO33</f>
        <v>1</v>
      </c>
      <c r="GP33" s="40" t="n">
        <f aca="false">Total!GP33-Domestic!GP33-'Imports from US'!GP33-'Imports from non-US'!GP33</f>
        <v>1</v>
      </c>
      <c r="GQ33" s="40" t="n">
        <f aca="false">Total!GQ33-Domestic!GQ33-'Imports from US'!GQ33-'Imports from non-US'!GQ33</f>
        <v>1</v>
      </c>
      <c r="GR33" s="40" t="n">
        <f aca="false">Total!GR33-Domestic!GR33-'Imports from US'!GR33-'Imports from non-US'!GR33</f>
        <v>0</v>
      </c>
      <c r="GS33" s="40" t="n">
        <f aca="false">Total!GS33-Domestic!GS33-'Imports from US'!GS33-'Imports from non-US'!GS33</f>
        <v>0</v>
      </c>
      <c r="GT33" s="40" t="n">
        <f aca="false">Total!GT33-Domestic!GT33-'Imports from US'!GT33-'Imports from non-US'!GT33</f>
        <v>0</v>
      </c>
      <c r="GU33" s="40" t="n">
        <f aca="false">Total!GU33-Domestic!GU33-'Imports from US'!GU33-'Imports from non-US'!GU33</f>
        <v>0</v>
      </c>
      <c r="GV33" s="40" t="n">
        <f aca="false">Total!GV33-Domestic!GV33-'Imports from US'!GV33-'Imports from non-US'!GV33</f>
        <v>0</v>
      </c>
      <c r="GW33" s="40" t="n">
        <f aca="false">Total!GW33-Domestic!GW33-'Imports from US'!GW33-'Imports from non-US'!GW33</f>
        <v>0</v>
      </c>
      <c r="GX33" s="40" t="n">
        <f aca="false">Total!GX33-Domestic!GX33-'Imports from US'!GX33-'Imports from non-US'!GX33</f>
        <v>0</v>
      </c>
      <c r="GY33" s="40" t="n">
        <f aca="false">Total!GY33-Domestic!GY33-'Imports from US'!GY33-'Imports from non-US'!GY33</f>
        <v>0</v>
      </c>
      <c r="GZ33" s="40" t="n">
        <f aca="false">Total!GZ33-Domestic!GZ33-'Imports from US'!GZ33-'Imports from non-US'!GZ33</f>
        <v>0</v>
      </c>
      <c r="HA33" s="40" t="n">
        <f aca="false">Total!HA33-Domestic!HA33-'Imports from US'!HA33-'Imports from non-US'!HA33</f>
        <v>0</v>
      </c>
      <c r="HB33" s="40" t="n">
        <f aca="false">Total!HB33-Domestic!HB33-'Imports from US'!HB33-'Imports from non-US'!HB33</f>
        <v>0</v>
      </c>
      <c r="HC33" s="40" t="n">
        <f aca="false">Total!HC33-Domestic!HC33-'Imports from US'!HC33-'Imports from non-US'!HC33</f>
        <v>0</v>
      </c>
      <c r="HD33" s="40" t="n">
        <f aca="false">Total!HD33-Domestic!HD33-'Imports from US'!HD33-'Imports from non-US'!HD33</f>
        <v>0</v>
      </c>
      <c r="HE33" s="40" t="n">
        <f aca="false">Total!HE33-Domestic!HE33-'Imports from US'!HE33-'Imports from non-US'!HE33</f>
        <v>0</v>
      </c>
      <c r="HF33" s="40" t="n">
        <f aca="false">Total!HF33-Domestic!HF33-'Imports from US'!HF33-'Imports from non-US'!HF33</f>
        <v>0</v>
      </c>
      <c r="HG33" s="40" t="n">
        <f aca="false">Total!HG33-Domestic!HG33-'Imports from US'!HG33-'Imports from non-US'!HG33</f>
        <v>0</v>
      </c>
      <c r="HH33" s="40" t="n">
        <f aca="false">Total!HH33-Domestic!HH33-'Imports from US'!HH33-'Imports from non-US'!HH33</f>
        <v>0</v>
      </c>
      <c r="HI33" s="40" t="n">
        <f aca="false">Total!HI33-Domestic!HI33-'Imports from US'!HI33-'Imports from non-US'!HI33</f>
        <v>0</v>
      </c>
      <c r="HJ33" s="40" t="n">
        <f aca="false">Total!HJ33-Domestic!HJ33-'Imports from US'!HJ33-'Imports from non-US'!HJ33</f>
        <v>0</v>
      </c>
      <c r="HK33" s="40" t="n">
        <f aca="false">Total!HK33-Domestic!HK33-'Imports from US'!HK33-'Imports from non-US'!HK33</f>
        <v>0</v>
      </c>
      <c r="HL33" s="40" t="n">
        <f aca="false">Total!HL33-Domestic!HL33-'Imports from US'!HL33-'Imports from non-US'!HL33</f>
        <v>0</v>
      </c>
      <c r="HM33" s="40" t="n">
        <f aca="false">Total!HM33-Domestic!HM33-'Imports from US'!HM33-'Imports from non-US'!HM33</f>
        <v>0</v>
      </c>
      <c r="HN33" s="40" t="n">
        <f aca="false">Total!HN33-Domestic!HN33-'Imports from US'!HN33-'Imports from non-US'!HN33</f>
        <v>0</v>
      </c>
      <c r="HO33" s="40" t="n">
        <f aca="false">Total!HO33-Domestic!HO33-'Imports from US'!HO33-'Imports from non-US'!HO33</f>
        <v>0</v>
      </c>
      <c r="HP33" s="40" t="n">
        <f aca="false">Total!HP33-Domestic!HP33-'Imports from US'!HP33-'Imports from non-US'!HP33</f>
        <v>0</v>
      </c>
      <c r="HQ33" s="40" t="n">
        <f aca="false">Total!HQ33-Domestic!HQ33-'Imports from US'!HQ33-'Imports from non-US'!HQ33</f>
        <v>0</v>
      </c>
      <c r="HR33" s="40" t="n">
        <f aca="false">Total!HR33-Domestic!HR33-'Imports from US'!HR33-'Imports from non-US'!HR33</f>
        <v>0</v>
      </c>
      <c r="HS33" s="40" t="n">
        <f aca="false">Total!HS33-Domestic!HS33-'Imports from US'!HS33-'Imports from non-US'!HS33</f>
        <v>0</v>
      </c>
      <c r="HT33" s="40" t="n">
        <f aca="false">Total!HT33-Domestic!HT33-'Imports from US'!HT33-'Imports from non-US'!HT33</f>
        <v>0</v>
      </c>
      <c r="HU33" s="40" t="n">
        <f aca="false">Total!HU33-Domestic!HU33-'Imports from US'!HU33-'Imports from non-US'!HU33</f>
        <v>0</v>
      </c>
      <c r="HV33" s="40" t="n">
        <f aca="false">Total!HV33-Domestic!HV33-'Imports from US'!HV33-'Imports from non-US'!HV33</f>
        <v>0</v>
      </c>
      <c r="HW33" s="40" t="n">
        <f aca="false">Total!HW33-Domestic!HW33-'Imports from US'!HW33-'Imports from non-US'!HW33</f>
        <v>0</v>
      </c>
      <c r="HX33" s="40" t="n">
        <f aca="false">Total!HX33-Domestic!HX33-'Imports from US'!HX33-'Imports from non-US'!HX33</f>
        <v>0</v>
      </c>
      <c r="HY33" s="40" t="n">
        <f aca="false">Total!HY33-Domestic!HY33-'Imports from US'!HY33-'Imports from non-US'!HY33</f>
        <v>0</v>
      </c>
      <c r="HZ33" s="40" t="n">
        <f aca="false">Total!HZ33-Domestic!HZ33-'Imports from US'!HZ33-'Imports from non-US'!HZ33</f>
        <v>0</v>
      </c>
      <c r="IA33" s="40" t="n">
        <f aca="false">Total!IA33-Domestic!IA33-'Imports from US'!IA33-'Imports from non-US'!IA33</f>
        <v>0</v>
      </c>
      <c r="IB33" s="40" t="n">
        <f aca="false">Total!IB33-Domestic!IB33-'Imports from US'!IB33-'Imports from non-US'!IB33</f>
        <v>0</v>
      </c>
      <c r="IC33" s="40" t="n">
        <f aca="false">Total!IC33-Domestic!IC33-'Imports from US'!IC33-'Imports from non-US'!IC33</f>
        <v>0</v>
      </c>
      <c r="ID33" s="40" t="n">
        <f aca="false">Total!ID33-Domestic!ID33-'Imports from US'!ID33-'Imports from non-US'!ID33</f>
        <v>0</v>
      </c>
      <c r="IE33" s="40" t="n">
        <f aca="false">Total!IE33-Domestic!IE33-'Imports from US'!IE33-'Imports from non-US'!IE33</f>
        <v>0</v>
      </c>
      <c r="IF33" s="40" t="n">
        <f aca="false">Total!IF33-Domestic!IF33-'Imports from US'!IF33-'Imports from non-US'!IF33</f>
        <v>0</v>
      </c>
      <c r="IG33" s="40" t="n">
        <f aca="false">Total!IG33-Domestic!IG33-'Imports from US'!IG33-'Imports from non-US'!IG33</f>
        <v>0</v>
      </c>
      <c r="IH33" s="40" t="n">
        <f aca="false">Total!IH33-Domestic!IH33-'Imports from US'!IH33-'Imports from non-US'!IH33</f>
        <v>0</v>
      </c>
      <c r="II33" s="40" t="n">
        <f aca="false">Total!II33-Domestic!II33-'Imports from US'!II33-'Imports from non-US'!II33</f>
        <v>0</v>
      </c>
      <c r="IJ33" s="40" t="n">
        <f aca="false">Total!IJ33-Domestic!IJ33-'Imports from US'!IJ33-'Imports from non-US'!IJ33</f>
        <v>0</v>
      </c>
      <c r="IK33" s="40" t="n">
        <f aca="false">Total!IK33-Domestic!IK33-'Imports from US'!IK33-'Imports from non-US'!IK33</f>
        <v>1</v>
      </c>
      <c r="IL33" s="40" t="n">
        <f aca="false">Total!IL33-Domestic!IL33-'Imports from US'!IL33-'Imports from non-US'!IL33</f>
        <v>0</v>
      </c>
      <c r="IM33" s="40" t="n">
        <f aca="false">Total!IM33-Domestic!IM33-'Imports from US'!IM33-'Imports from non-US'!IM33</f>
        <v>0</v>
      </c>
      <c r="IN33" s="40" t="n">
        <f aca="false">Total!IN33-Domestic!IN33-'Imports from US'!IN33-'Imports from non-US'!IN33</f>
        <v>0</v>
      </c>
      <c r="IO33" s="40" t="n">
        <f aca="false">Total!IO33-Domestic!IO33-'Imports from US'!IO33-'Imports from non-US'!IO33</f>
        <v>0</v>
      </c>
      <c r="IP33" s="40" t="n">
        <f aca="false">Total!IP33-Domestic!IP33-'Imports from US'!IP33-'Imports from non-US'!IP33</f>
        <v>0</v>
      </c>
      <c r="IQ33" s="40"/>
      <c r="IR33" s="40"/>
      <c r="IS33" s="40" t="n">
        <f aca="false">SUM(D33:IQ33)</f>
        <v>-8</v>
      </c>
    </row>
    <row r="34" customFormat="false" ht="12.75" hidden="false" customHeight="false" outlineLevel="0" collapsed="false">
      <c r="A34" s="38" t="n">
        <v>22</v>
      </c>
      <c r="B34" s="38" t="s">
        <v>41</v>
      </c>
      <c r="C34" s="39" t="s">
        <v>289</v>
      </c>
      <c r="D34" s="40" t="n">
        <f aca="false">Total!D34-Domestic!D34-'Imports from US'!D34-'Imports from non-US'!D34</f>
        <v>1</v>
      </c>
      <c r="E34" s="40" t="n">
        <f aca="false">Total!E34-Domestic!E34-'Imports from US'!E34-'Imports from non-US'!E34</f>
        <v>0</v>
      </c>
      <c r="F34" s="40" t="n">
        <f aca="false">Total!F34-Domestic!F34-'Imports from US'!F34-'Imports from non-US'!F34</f>
        <v>0</v>
      </c>
      <c r="G34" s="40" t="n">
        <f aca="false">Total!G34-Domestic!G34-'Imports from US'!G34-'Imports from non-US'!G34</f>
        <v>0</v>
      </c>
      <c r="H34" s="40" t="n">
        <f aca="false">Total!H34-Domestic!H34-'Imports from US'!H34-'Imports from non-US'!H34</f>
        <v>0</v>
      </c>
      <c r="I34" s="40" t="n">
        <f aca="false">Total!I34-Domestic!I34-'Imports from US'!I34-'Imports from non-US'!I34</f>
        <v>1</v>
      </c>
      <c r="J34" s="40" t="n">
        <f aca="false">Total!J34-Domestic!J34-'Imports from US'!J34-'Imports from non-US'!J34</f>
        <v>0</v>
      </c>
      <c r="K34" s="40" t="n">
        <f aca="false">Total!K34-Domestic!K34-'Imports from US'!K34-'Imports from non-US'!K34</f>
        <v>1</v>
      </c>
      <c r="L34" s="40" t="n">
        <f aca="false">Total!L34-Domestic!L34-'Imports from US'!L34-'Imports from non-US'!L34</f>
        <v>0</v>
      </c>
      <c r="M34" s="40" t="n">
        <f aca="false">Total!M34-Domestic!M34-'Imports from US'!M34-'Imports from non-US'!M34</f>
        <v>1</v>
      </c>
      <c r="N34" s="40" t="n">
        <f aca="false">Total!N34-Domestic!N34-'Imports from US'!N34-'Imports from non-US'!N34</f>
        <v>-1</v>
      </c>
      <c r="O34" s="40" t="n">
        <f aca="false">Total!O34-Domestic!O34-'Imports from US'!O34-'Imports from non-US'!O34</f>
        <v>0</v>
      </c>
      <c r="P34" s="40" t="n">
        <f aca="false">Total!P34-Domestic!P34-'Imports from US'!P34-'Imports from non-US'!P34</f>
        <v>0</v>
      </c>
      <c r="Q34" s="40" t="n">
        <f aca="false">Total!Q34-Domestic!Q34-'Imports from US'!Q34-'Imports from non-US'!Q34</f>
        <v>0</v>
      </c>
      <c r="R34" s="40" t="n">
        <f aca="false">Total!R34-Domestic!R34-'Imports from US'!R34-'Imports from non-US'!R34</f>
        <v>-1</v>
      </c>
      <c r="S34" s="40" t="n">
        <f aca="false">Total!S34-Domestic!S34-'Imports from US'!S34-'Imports from non-US'!S34</f>
        <v>-1</v>
      </c>
      <c r="T34" s="40" t="n">
        <f aca="false">Total!T34-Domestic!T34-'Imports from US'!T34-'Imports from non-US'!T34</f>
        <v>0</v>
      </c>
      <c r="U34" s="40" t="n">
        <f aca="false">Total!U34-Domestic!U34-'Imports from US'!U34-'Imports from non-US'!U34</f>
        <v>0</v>
      </c>
      <c r="V34" s="40" t="n">
        <f aca="false">Total!V34-Domestic!V34-'Imports from US'!V34-'Imports from non-US'!V34</f>
        <v>0</v>
      </c>
      <c r="W34" s="40" t="n">
        <f aca="false">Total!W34-Domestic!W34-'Imports from US'!W34-'Imports from non-US'!W34</f>
        <v>0</v>
      </c>
      <c r="X34" s="40" t="n">
        <f aca="false">Total!X34-Domestic!X34-'Imports from US'!X34-'Imports from non-US'!X34</f>
        <v>0</v>
      </c>
      <c r="Y34" s="40" t="n">
        <f aca="false">Total!Y34-Domestic!Y34-'Imports from US'!Y34-'Imports from non-US'!Y34</f>
        <v>0</v>
      </c>
      <c r="Z34" s="40" t="n">
        <f aca="false">Total!Z34-Domestic!Z34-'Imports from US'!Z34-'Imports from non-US'!Z34</f>
        <v>0</v>
      </c>
      <c r="AA34" s="40" t="n">
        <f aca="false">Total!AA34-Domestic!AA34-'Imports from US'!AA34-'Imports from non-US'!AA34</f>
        <v>1</v>
      </c>
      <c r="AB34" s="40" t="n">
        <f aca="false">Total!AB34-Domestic!AB34-'Imports from US'!AB34-'Imports from non-US'!AB34</f>
        <v>0</v>
      </c>
      <c r="AC34" s="40" t="n">
        <f aca="false">Total!AC34-Domestic!AC34-'Imports from US'!AC34-'Imports from non-US'!AC34</f>
        <v>0</v>
      </c>
      <c r="AD34" s="40" t="n">
        <f aca="false">Total!AD34-Domestic!AD34-'Imports from US'!AD34-'Imports from non-US'!AD34</f>
        <v>0</v>
      </c>
      <c r="AE34" s="40" t="n">
        <f aca="false">Total!AE34-Domestic!AE34-'Imports from US'!AE34-'Imports from non-US'!AE34</f>
        <v>0</v>
      </c>
      <c r="AF34" s="40" t="n">
        <f aca="false">Total!AF34-Domestic!AF34-'Imports from US'!AF34-'Imports from non-US'!AF34</f>
        <v>0</v>
      </c>
      <c r="AG34" s="40" t="n">
        <f aca="false">Total!AG34-Domestic!AG34-'Imports from US'!AG34-'Imports from non-US'!AG34</f>
        <v>0</v>
      </c>
      <c r="AH34" s="40" t="n">
        <f aca="false">Total!AH34-Domestic!AH34-'Imports from US'!AH34-'Imports from non-US'!AH34</f>
        <v>0</v>
      </c>
      <c r="AI34" s="40" t="n">
        <f aca="false">Total!AI34-Domestic!AI34-'Imports from US'!AI34-'Imports from non-US'!AI34</f>
        <v>1</v>
      </c>
      <c r="AJ34" s="40" t="n">
        <f aca="false">Total!AJ34-Domestic!AJ34-'Imports from US'!AJ34-'Imports from non-US'!AJ34</f>
        <v>0</v>
      </c>
      <c r="AK34" s="40" t="n">
        <f aca="false">Total!AK34-Domestic!AK34-'Imports from US'!AK34-'Imports from non-US'!AK34</f>
        <v>0</v>
      </c>
      <c r="AL34" s="40" t="n">
        <f aca="false">Total!AL34-Domestic!AL34-'Imports from US'!AL34-'Imports from non-US'!AL34</f>
        <v>0</v>
      </c>
      <c r="AM34" s="40" t="n">
        <f aca="false">Total!AM34-Domestic!AM34-'Imports from US'!AM34-'Imports from non-US'!AM34</f>
        <v>1</v>
      </c>
      <c r="AN34" s="40" t="n">
        <f aca="false">Total!AN34-Domestic!AN34-'Imports from US'!AN34-'Imports from non-US'!AN34</f>
        <v>-1</v>
      </c>
      <c r="AO34" s="40" t="n">
        <f aca="false">Total!AO34-Domestic!AO34-'Imports from US'!AO34-'Imports from non-US'!AO34</f>
        <v>0</v>
      </c>
      <c r="AP34" s="40" t="n">
        <f aca="false">Total!AP34-Domestic!AP34-'Imports from US'!AP34-'Imports from non-US'!AP34</f>
        <v>0</v>
      </c>
      <c r="AQ34" s="40" t="n">
        <f aca="false">Total!AQ34-Domestic!AQ34-'Imports from US'!AQ34-'Imports from non-US'!AQ34</f>
        <v>0</v>
      </c>
      <c r="AR34" s="40" t="n">
        <f aca="false">Total!AR34-Domestic!AR34-'Imports from US'!AR34-'Imports from non-US'!AR34</f>
        <v>0</v>
      </c>
      <c r="AS34" s="40" t="n">
        <f aca="false">Total!AS34-Domestic!AS34-'Imports from US'!AS34-'Imports from non-US'!AS34</f>
        <v>0</v>
      </c>
      <c r="AT34" s="40" t="n">
        <f aca="false">Total!AT34-Domestic!AT34-'Imports from US'!AT34-'Imports from non-US'!AT34</f>
        <v>-1</v>
      </c>
      <c r="AU34" s="40" t="n">
        <f aca="false">Total!AU34-Domestic!AU34-'Imports from US'!AU34-'Imports from non-US'!AU34</f>
        <v>0</v>
      </c>
      <c r="AV34" s="40" t="n">
        <f aca="false">Total!AV34-Domestic!AV34-'Imports from US'!AV34-'Imports from non-US'!AV34</f>
        <v>0</v>
      </c>
      <c r="AW34" s="40" t="n">
        <f aca="false">Total!AW34-Domestic!AW34-'Imports from US'!AW34-'Imports from non-US'!AW34</f>
        <v>0</v>
      </c>
      <c r="AX34" s="40" t="n">
        <f aca="false">Total!AX34-Domestic!AX34-'Imports from US'!AX34-'Imports from non-US'!AX34</f>
        <v>0</v>
      </c>
      <c r="AY34" s="40" t="n">
        <f aca="false">Total!AY34-Domestic!AY34-'Imports from US'!AY34-'Imports from non-US'!AY34</f>
        <v>-1</v>
      </c>
      <c r="AZ34" s="40" t="n">
        <f aca="false">Total!AZ34-Domestic!AZ34-'Imports from US'!AZ34-'Imports from non-US'!AZ34</f>
        <v>-1</v>
      </c>
      <c r="BA34" s="40" t="n">
        <f aca="false">Total!BA34-Domestic!BA34-'Imports from US'!BA34-'Imports from non-US'!BA34</f>
        <v>1</v>
      </c>
      <c r="BB34" s="40" t="n">
        <f aca="false">Total!BB34-Domestic!BB34-'Imports from US'!BB34-'Imports from non-US'!BB34</f>
        <v>0</v>
      </c>
      <c r="BC34" s="40" t="n">
        <f aca="false">Total!BC34-Domestic!BC34-'Imports from US'!BC34-'Imports from non-US'!BC34</f>
        <v>0</v>
      </c>
      <c r="BD34" s="40" t="n">
        <f aca="false">Total!BD34-Domestic!BD34-'Imports from US'!BD34-'Imports from non-US'!BD34</f>
        <v>0</v>
      </c>
      <c r="BE34" s="40" t="n">
        <f aca="false">Total!BE34-Domestic!BE34-'Imports from US'!BE34-'Imports from non-US'!BE34</f>
        <v>0</v>
      </c>
      <c r="BF34" s="40" t="n">
        <f aca="false">Total!BF34-Domestic!BF34-'Imports from US'!BF34-'Imports from non-US'!BF34</f>
        <v>-1</v>
      </c>
      <c r="BG34" s="40" t="n">
        <f aca="false">Total!BG34-Domestic!BG34-'Imports from US'!BG34-'Imports from non-US'!BG34</f>
        <v>0</v>
      </c>
      <c r="BH34" s="40" t="n">
        <f aca="false">Total!BH34-Domestic!BH34-'Imports from US'!BH34-'Imports from non-US'!BH34</f>
        <v>1</v>
      </c>
      <c r="BI34" s="40" t="n">
        <f aca="false">Total!BI34-Domestic!BI34-'Imports from US'!BI34-'Imports from non-US'!BI34</f>
        <v>0</v>
      </c>
      <c r="BJ34" s="40" t="n">
        <f aca="false">Total!BJ34-Domestic!BJ34-'Imports from US'!BJ34-'Imports from non-US'!BJ34</f>
        <v>-1</v>
      </c>
      <c r="BK34" s="40" t="n">
        <f aca="false">Total!BK34-Domestic!BK34-'Imports from US'!BK34-'Imports from non-US'!BK34</f>
        <v>0</v>
      </c>
      <c r="BL34" s="40" t="n">
        <f aca="false">Total!BL34-Domestic!BL34-'Imports from US'!BL34-'Imports from non-US'!BL34</f>
        <v>0</v>
      </c>
      <c r="BM34" s="40" t="n">
        <f aca="false">Total!BM34-Domestic!BM34-'Imports from US'!BM34-'Imports from non-US'!BM34</f>
        <v>-1</v>
      </c>
      <c r="BN34" s="40" t="n">
        <f aca="false">Total!BN34-Domestic!BN34-'Imports from US'!BN34-'Imports from non-US'!BN34</f>
        <v>0</v>
      </c>
      <c r="BO34" s="40" t="n">
        <f aca="false">Total!BO34-Domestic!BO34-'Imports from US'!BO34-'Imports from non-US'!BO34</f>
        <v>0</v>
      </c>
      <c r="BP34" s="40" t="n">
        <f aca="false">Total!BP34-Domestic!BP34-'Imports from US'!BP34-'Imports from non-US'!BP34</f>
        <v>-1</v>
      </c>
      <c r="BQ34" s="40" t="n">
        <f aca="false">Total!BQ34-Domestic!BQ34-'Imports from US'!BQ34-'Imports from non-US'!BQ34</f>
        <v>1</v>
      </c>
      <c r="BR34" s="40" t="n">
        <f aca="false">Total!BR34-Domestic!BR34-'Imports from US'!BR34-'Imports from non-US'!BR34</f>
        <v>-1</v>
      </c>
      <c r="BS34" s="40" t="n">
        <f aca="false">Total!BS34-Domestic!BS34-'Imports from US'!BS34-'Imports from non-US'!BS34</f>
        <v>0</v>
      </c>
      <c r="BT34" s="40" t="n">
        <f aca="false">Total!BT34-Domestic!BT34-'Imports from US'!BT34-'Imports from non-US'!BT34</f>
        <v>0</v>
      </c>
      <c r="BU34" s="40" t="n">
        <f aca="false">Total!BU34-Domestic!BU34-'Imports from US'!BU34-'Imports from non-US'!BU34</f>
        <v>0</v>
      </c>
      <c r="BV34" s="40" t="n">
        <f aca="false">Total!BV34-Domestic!BV34-'Imports from US'!BV34-'Imports from non-US'!BV34</f>
        <v>0</v>
      </c>
      <c r="BW34" s="40" t="n">
        <f aca="false">Total!BW34-Domestic!BW34-'Imports from US'!BW34-'Imports from non-US'!BW34</f>
        <v>-1</v>
      </c>
      <c r="BX34" s="40" t="n">
        <f aca="false">Total!BX34-Domestic!BX34-'Imports from US'!BX34-'Imports from non-US'!BX34</f>
        <v>0</v>
      </c>
      <c r="BY34" s="40" t="n">
        <f aca="false">Total!BY34-Domestic!BY34-'Imports from US'!BY34-'Imports from non-US'!BY34</f>
        <v>0</v>
      </c>
      <c r="BZ34" s="40" t="n">
        <f aca="false">Total!BZ34-Domestic!BZ34-'Imports from US'!BZ34-'Imports from non-US'!BZ34</f>
        <v>0</v>
      </c>
      <c r="CA34" s="40" t="n">
        <f aca="false">Total!CA34-Domestic!CA34-'Imports from US'!CA34-'Imports from non-US'!CA34</f>
        <v>0</v>
      </c>
      <c r="CB34" s="40" t="n">
        <f aca="false">Total!CB34-Domestic!CB34-'Imports from US'!CB34-'Imports from non-US'!CB34</f>
        <v>0</v>
      </c>
      <c r="CC34" s="40" t="n">
        <f aca="false">Total!CC34-Domestic!CC34-'Imports from US'!CC34-'Imports from non-US'!CC34</f>
        <v>0</v>
      </c>
      <c r="CD34" s="40" t="n">
        <f aca="false">Total!CD34-Domestic!CD34-'Imports from US'!CD34-'Imports from non-US'!CD34</f>
        <v>0</v>
      </c>
      <c r="CE34" s="40" t="n">
        <f aca="false">Total!CE34-Domestic!CE34-'Imports from US'!CE34-'Imports from non-US'!CE34</f>
        <v>0</v>
      </c>
      <c r="CF34" s="40" t="n">
        <f aca="false">Total!CF34-Domestic!CF34-'Imports from US'!CF34-'Imports from non-US'!CF34</f>
        <v>1</v>
      </c>
      <c r="CG34" s="40" t="n">
        <f aca="false">Total!CG34-Domestic!CG34-'Imports from US'!CG34-'Imports from non-US'!CG34</f>
        <v>0</v>
      </c>
      <c r="CH34" s="40" t="n">
        <f aca="false">Total!CH34-Domestic!CH34-'Imports from US'!CH34-'Imports from non-US'!CH34</f>
        <v>-1</v>
      </c>
      <c r="CI34" s="40" t="n">
        <f aca="false">Total!CI34-Domestic!CI34-'Imports from US'!CI34-'Imports from non-US'!CI34</f>
        <v>0</v>
      </c>
      <c r="CJ34" s="40" t="n">
        <f aca="false">Total!CJ34-Domestic!CJ34-'Imports from US'!CJ34-'Imports from non-US'!CJ34</f>
        <v>0</v>
      </c>
      <c r="CK34" s="40" t="n">
        <f aca="false">Total!CK34-Domestic!CK34-'Imports from US'!CK34-'Imports from non-US'!CK34</f>
        <v>0</v>
      </c>
      <c r="CL34" s="40" t="n">
        <f aca="false">Total!CL34-Domestic!CL34-'Imports from US'!CL34-'Imports from non-US'!CL34</f>
        <v>0</v>
      </c>
      <c r="CM34" s="40" t="n">
        <f aca="false">Total!CM34-Domestic!CM34-'Imports from US'!CM34-'Imports from non-US'!CM34</f>
        <v>0</v>
      </c>
      <c r="CN34" s="40" t="n">
        <f aca="false">Total!CN34-Domestic!CN34-'Imports from US'!CN34-'Imports from non-US'!CN34</f>
        <v>0</v>
      </c>
      <c r="CO34" s="40" t="n">
        <f aca="false">Total!CO34-Domestic!CO34-'Imports from US'!CO34-'Imports from non-US'!CO34</f>
        <v>1</v>
      </c>
      <c r="CP34" s="40" t="n">
        <f aca="false">Total!CP34-Domestic!CP34-'Imports from US'!CP34-'Imports from non-US'!CP34</f>
        <v>0</v>
      </c>
      <c r="CQ34" s="40" t="n">
        <f aca="false">Total!CQ34-Domestic!CQ34-'Imports from US'!CQ34-'Imports from non-US'!CQ34</f>
        <v>0</v>
      </c>
      <c r="CR34" s="40" t="n">
        <f aca="false">Total!CR34-Domestic!CR34-'Imports from US'!CR34-'Imports from non-US'!CR34</f>
        <v>-1</v>
      </c>
      <c r="CS34" s="40" t="n">
        <f aca="false">Total!CS34-Domestic!CS34-'Imports from US'!CS34-'Imports from non-US'!CS34</f>
        <v>1</v>
      </c>
      <c r="CT34" s="40" t="n">
        <f aca="false">Total!CT34-Domestic!CT34-'Imports from US'!CT34-'Imports from non-US'!CT34</f>
        <v>1</v>
      </c>
      <c r="CU34" s="40" t="n">
        <f aca="false">Total!CU34-Domestic!CU34-'Imports from US'!CU34-'Imports from non-US'!CU34</f>
        <v>-1</v>
      </c>
      <c r="CV34" s="40" t="n">
        <f aca="false">Total!CV34-Domestic!CV34-'Imports from US'!CV34-'Imports from non-US'!CV34</f>
        <v>0</v>
      </c>
      <c r="CW34" s="40" t="n">
        <f aca="false">Total!CW34-Domestic!CW34-'Imports from US'!CW34-'Imports from non-US'!CW34</f>
        <v>0</v>
      </c>
      <c r="CX34" s="40" t="n">
        <f aca="false">Total!CX34-Domestic!CX34-'Imports from US'!CX34-'Imports from non-US'!CX34</f>
        <v>0</v>
      </c>
      <c r="CY34" s="40" t="n">
        <f aca="false">Total!CY34-Domestic!CY34-'Imports from US'!CY34-'Imports from non-US'!CY34</f>
        <v>1</v>
      </c>
      <c r="CZ34" s="40" t="n">
        <f aca="false">Total!CZ34-Domestic!CZ34-'Imports from US'!CZ34-'Imports from non-US'!CZ34</f>
        <v>-1</v>
      </c>
      <c r="DA34" s="40" t="n">
        <f aca="false">Total!DA34-Domestic!DA34-'Imports from US'!DA34-'Imports from non-US'!DA34</f>
        <v>-1</v>
      </c>
      <c r="DB34" s="40" t="n">
        <f aca="false">Total!DB34-Domestic!DB34-'Imports from US'!DB34-'Imports from non-US'!DB34</f>
        <v>-1</v>
      </c>
      <c r="DC34" s="40" t="n">
        <f aca="false">Total!DC34-Domestic!DC34-'Imports from US'!DC34-'Imports from non-US'!DC34</f>
        <v>-1</v>
      </c>
      <c r="DD34" s="40" t="n">
        <f aca="false">Total!DD34-Domestic!DD34-'Imports from US'!DD34-'Imports from non-US'!DD34</f>
        <v>0</v>
      </c>
      <c r="DE34" s="40" t="n">
        <f aca="false">Total!DE34-Domestic!DE34-'Imports from US'!DE34-'Imports from non-US'!DE34</f>
        <v>0</v>
      </c>
      <c r="DF34" s="40" t="n">
        <f aca="false">Total!DF34-Domestic!DF34-'Imports from US'!DF34-'Imports from non-US'!DF34</f>
        <v>0</v>
      </c>
      <c r="DG34" s="40" t="n">
        <f aca="false">Total!DG34-Domestic!DG34-'Imports from US'!DG34-'Imports from non-US'!DG34</f>
        <v>0</v>
      </c>
      <c r="DH34" s="40" t="n">
        <f aca="false">Total!DH34-Domestic!DH34-'Imports from US'!DH34-'Imports from non-US'!DH34</f>
        <v>0</v>
      </c>
      <c r="DI34" s="40" t="n">
        <f aca="false">Total!DI34-Domestic!DI34-'Imports from US'!DI34-'Imports from non-US'!DI34</f>
        <v>0</v>
      </c>
      <c r="DJ34" s="40" t="n">
        <f aca="false">Total!DJ34-Domestic!DJ34-'Imports from US'!DJ34-'Imports from non-US'!DJ34</f>
        <v>0</v>
      </c>
      <c r="DK34" s="40" t="n">
        <f aca="false">Total!DK34-Domestic!DK34-'Imports from US'!DK34-'Imports from non-US'!DK34</f>
        <v>0</v>
      </c>
      <c r="DL34" s="40" t="n">
        <f aca="false">Total!DL34-Domestic!DL34-'Imports from US'!DL34-'Imports from non-US'!DL34</f>
        <v>0</v>
      </c>
      <c r="DM34" s="40" t="n">
        <f aca="false">Total!DM34-Domestic!DM34-'Imports from US'!DM34-'Imports from non-US'!DM34</f>
        <v>0</v>
      </c>
      <c r="DN34" s="40" t="n">
        <f aca="false">Total!DN34-Domestic!DN34-'Imports from US'!DN34-'Imports from non-US'!DN34</f>
        <v>0</v>
      </c>
      <c r="DO34" s="40" t="n">
        <f aca="false">Total!DO34-Domestic!DO34-'Imports from US'!DO34-'Imports from non-US'!DO34</f>
        <v>0</v>
      </c>
      <c r="DP34" s="40" t="n">
        <f aca="false">Total!DP34-Domestic!DP34-'Imports from US'!DP34-'Imports from non-US'!DP34</f>
        <v>0</v>
      </c>
      <c r="DQ34" s="40" t="n">
        <f aca="false">Total!DQ34-Domestic!DQ34-'Imports from US'!DQ34-'Imports from non-US'!DQ34</f>
        <v>0</v>
      </c>
      <c r="DR34" s="40" t="n">
        <f aca="false">Total!DR34-Domestic!DR34-'Imports from US'!DR34-'Imports from non-US'!DR34</f>
        <v>0</v>
      </c>
      <c r="DS34" s="40" t="n">
        <f aca="false">Total!DS34-Domestic!DS34-'Imports from US'!DS34-'Imports from non-US'!DS34</f>
        <v>0</v>
      </c>
      <c r="DT34" s="40" t="n">
        <f aca="false">Total!DT34-Domestic!DT34-'Imports from US'!DT34-'Imports from non-US'!DT34</f>
        <v>0</v>
      </c>
      <c r="DU34" s="40" t="n">
        <f aca="false">Total!DU34-Domestic!DU34-'Imports from US'!DU34-'Imports from non-US'!DU34</f>
        <v>0</v>
      </c>
      <c r="DV34" s="40" t="n">
        <f aca="false">Total!DV34-Domestic!DV34-'Imports from US'!DV34-'Imports from non-US'!DV34</f>
        <v>0</v>
      </c>
      <c r="DW34" s="40" t="n">
        <f aca="false">Total!DW34-Domestic!DW34-'Imports from US'!DW34-'Imports from non-US'!DW34</f>
        <v>0</v>
      </c>
      <c r="DX34" s="40" t="n">
        <f aca="false">Total!DX34-Domestic!DX34-'Imports from US'!DX34-'Imports from non-US'!DX34</f>
        <v>0</v>
      </c>
      <c r="DY34" s="40" t="n">
        <f aca="false">Total!DY34-Domestic!DY34-'Imports from US'!DY34-'Imports from non-US'!DY34</f>
        <v>0</v>
      </c>
      <c r="DZ34" s="40" t="n">
        <f aca="false">Total!DZ34-Domestic!DZ34-'Imports from US'!DZ34-'Imports from non-US'!DZ34</f>
        <v>0</v>
      </c>
      <c r="EA34" s="40" t="n">
        <f aca="false">Total!EA34-Domestic!EA34-'Imports from US'!EA34-'Imports from non-US'!EA34</f>
        <v>0</v>
      </c>
      <c r="EB34" s="40" t="n">
        <f aca="false">Total!EB34-Domestic!EB34-'Imports from US'!EB34-'Imports from non-US'!EB34</f>
        <v>0</v>
      </c>
      <c r="EC34" s="40" t="n">
        <f aca="false">Total!EC34-Domestic!EC34-'Imports from US'!EC34-'Imports from non-US'!EC34</f>
        <v>0</v>
      </c>
      <c r="ED34" s="40" t="n">
        <f aca="false">Total!ED34-Domestic!ED34-'Imports from US'!ED34-'Imports from non-US'!ED34</f>
        <v>0</v>
      </c>
      <c r="EE34" s="40" t="n">
        <f aca="false">Total!EE34-Domestic!EE34-'Imports from US'!EE34-'Imports from non-US'!EE34</f>
        <v>0</v>
      </c>
      <c r="EF34" s="40" t="n">
        <f aca="false">Total!EF34-Domestic!EF34-'Imports from US'!EF34-'Imports from non-US'!EF34</f>
        <v>0</v>
      </c>
      <c r="EG34" s="40" t="n">
        <f aca="false">Total!EG34-Domestic!EG34-'Imports from US'!EG34-'Imports from non-US'!EG34</f>
        <v>0</v>
      </c>
      <c r="EH34" s="40" t="n">
        <f aca="false">Total!EH34-Domestic!EH34-'Imports from US'!EH34-'Imports from non-US'!EH34</f>
        <v>0</v>
      </c>
      <c r="EI34" s="40" t="n">
        <f aca="false">Total!EI34-Domestic!EI34-'Imports from US'!EI34-'Imports from non-US'!EI34</f>
        <v>0</v>
      </c>
      <c r="EJ34" s="40" t="n">
        <f aca="false">Total!EJ34-Domestic!EJ34-'Imports from US'!EJ34-'Imports from non-US'!EJ34</f>
        <v>0</v>
      </c>
      <c r="EK34" s="40" t="n">
        <f aca="false">Total!EK34-Domestic!EK34-'Imports from US'!EK34-'Imports from non-US'!EK34</f>
        <v>0</v>
      </c>
      <c r="EL34" s="40" t="n">
        <f aca="false">Total!EL34-Domestic!EL34-'Imports from US'!EL34-'Imports from non-US'!EL34</f>
        <v>0</v>
      </c>
      <c r="EM34" s="40" t="n">
        <f aca="false">Total!EM34-Domestic!EM34-'Imports from US'!EM34-'Imports from non-US'!EM34</f>
        <v>0</v>
      </c>
      <c r="EN34" s="40" t="n">
        <f aca="false">Total!EN34-Domestic!EN34-'Imports from US'!EN34-'Imports from non-US'!EN34</f>
        <v>0</v>
      </c>
      <c r="EO34" s="40" t="n">
        <f aca="false">Total!EO34-Domestic!EO34-'Imports from US'!EO34-'Imports from non-US'!EO34</f>
        <v>0</v>
      </c>
      <c r="EP34" s="40" t="n">
        <f aca="false">Total!EP34-Domestic!EP34-'Imports from US'!EP34-'Imports from non-US'!EP34</f>
        <v>0</v>
      </c>
      <c r="EQ34" s="40" t="n">
        <f aca="false">Total!EQ34-Domestic!EQ34-'Imports from US'!EQ34-'Imports from non-US'!EQ34</f>
        <v>0</v>
      </c>
      <c r="ER34" s="40" t="n">
        <f aca="false">Total!ER34-Domestic!ER34-'Imports from US'!ER34-'Imports from non-US'!ER34</f>
        <v>0</v>
      </c>
      <c r="ES34" s="40" t="n">
        <f aca="false">Total!ES34-Domestic!ES34-'Imports from US'!ES34-'Imports from non-US'!ES34</f>
        <v>0</v>
      </c>
      <c r="ET34" s="40" t="n">
        <f aca="false">Total!ET34-Domestic!ET34-'Imports from US'!ET34-'Imports from non-US'!ET34</f>
        <v>0</v>
      </c>
      <c r="EU34" s="40" t="n">
        <f aca="false">Total!EU34-Domestic!EU34-'Imports from US'!EU34-'Imports from non-US'!EU34</f>
        <v>0</v>
      </c>
      <c r="EV34" s="40" t="n">
        <f aca="false">Total!EV34-Domestic!EV34-'Imports from US'!EV34-'Imports from non-US'!EV34</f>
        <v>0</v>
      </c>
      <c r="EW34" s="40" t="n">
        <f aca="false">Total!EW34-Domestic!EW34-'Imports from US'!EW34-'Imports from non-US'!EW34</f>
        <v>0</v>
      </c>
      <c r="EX34" s="40" t="n">
        <f aca="false">Total!EX34-Domestic!EX34-'Imports from US'!EX34-'Imports from non-US'!EX34</f>
        <v>0</v>
      </c>
      <c r="EY34" s="40" t="n">
        <f aca="false">Total!EY34-Domestic!EY34-'Imports from US'!EY34-'Imports from non-US'!EY34</f>
        <v>0</v>
      </c>
      <c r="EZ34" s="40" t="n">
        <f aca="false">Total!EZ34-Domestic!EZ34-'Imports from US'!EZ34-'Imports from non-US'!EZ34</f>
        <v>0</v>
      </c>
      <c r="FA34" s="40" t="n">
        <f aca="false">Total!FA34-Domestic!FA34-'Imports from US'!FA34-'Imports from non-US'!FA34</f>
        <v>0</v>
      </c>
      <c r="FB34" s="40" t="n">
        <f aca="false">Total!FB34-Domestic!FB34-'Imports from US'!FB34-'Imports from non-US'!FB34</f>
        <v>0</v>
      </c>
      <c r="FC34" s="40" t="n">
        <f aca="false">Total!FC34-Domestic!FC34-'Imports from US'!FC34-'Imports from non-US'!FC34</f>
        <v>0</v>
      </c>
      <c r="FD34" s="40" t="n">
        <f aca="false">Total!FD34-Domestic!FD34-'Imports from US'!FD34-'Imports from non-US'!FD34</f>
        <v>0</v>
      </c>
      <c r="FE34" s="40" t="n">
        <f aca="false">Total!FE34-Domestic!FE34-'Imports from US'!FE34-'Imports from non-US'!FE34</f>
        <v>0</v>
      </c>
      <c r="FF34" s="40" t="n">
        <f aca="false">Total!FF34-Domestic!FF34-'Imports from US'!FF34-'Imports from non-US'!FF34</f>
        <v>-1</v>
      </c>
      <c r="FG34" s="40" t="n">
        <f aca="false">Total!FG34-Domestic!FG34-'Imports from US'!FG34-'Imports from non-US'!FG34</f>
        <v>0</v>
      </c>
      <c r="FH34" s="40" t="n">
        <f aca="false">Total!FH34-Domestic!FH34-'Imports from US'!FH34-'Imports from non-US'!FH34</f>
        <v>1</v>
      </c>
      <c r="FI34" s="40" t="n">
        <f aca="false">Total!FI34-Domestic!FI34-'Imports from US'!FI34-'Imports from non-US'!FI34</f>
        <v>0</v>
      </c>
      <c r="FJ34" s="40" t="n">
        <f aca="false">Total!FJ34-Domestic!FJ34-'Imports from US'!FJ34-'Imports from non-US'!FJ34</f>
        <v>0</v>
      </c>
      <c r="FK34" s="40" t="n">
        <f aca="false">Total!FK34-Domestic!FK34-'Imports from US'!FK34-'Imports from non-US'!FK34</f>
        <v>0</v>
      </c>
      <c r="FL34" s="40" t="n">
        <f aca="false">Total!FL34-Domestic!FL34-'Imports from US'!FL34-'Imports from non-US'!FL34</f>
        <v>0</v>
      </c>
      <c r="FM34" s="40" t="n">
        <f aca="false">Total!FM34-Domestic!FM34-'Imports from US'!FM34-'Imports from non-US'!FM34</f>
        <v>1</v>
      </c>
      <c r="FN34" s="40" t="n">
        <f aca="false">Total!FN34-Domestic!FN34-'Imports from US'!FN34-'Imports from non-US'!FN34</f>
        <v>0</v>
      </c>
      <c r="FO34" s="40" t="n">
        <f aca="false">Total!FO34-Domestic!FO34-'Imports from US'!FO34-'Imports from non-US'!FO34</f>
        <v>1</v>
      </c>
      <c r="FP34" s="40" t="n">
        <f aca="false">Total!FP34-Domestic!FP34-'Imports from US'!FP34-'Imports from non-US'!FP34</f>
        <v>-1</v>
      </c>
      <c r="FQ34" s="40" t="n">
        <f aca="false">Total!FQ34-Domestic!FQ34-'Imports from US'!FQ34-'Imports from non-US'!FQ34</f>
        <v>0</v>
      </c>
      <c r="FR34" s="40" t="n">
        <f aca="false">Total!FR34-Domestic!FR34-'Imports from US'!FR34-'Imports from non-US'!FR34</f>
        <v>0</v>
      </c>
      <c r="FS34" s="40" t="n">
        <f aca="false">Total!FS34-Domestic!FS34-'Imports from US'!FS34-'Imports from non-US'!FS34</f>
        <v>1</v>
      </c>
      <c r="FT34" s="40" t="n">
        <f aca="false">Total!FT34-Domestic!FT34-'Imports from US'!FT34-'Imports from non-US'!FT34</f>
        <v>0</v>
      </c>
      <c r="FU34" s="40" t="n">
        <f aca="false">Total!FU34-Domestic!FU34-'Imports from US'!FU34-'Imports from non-US'!FU34</f>
        <v>0</v>
      </c>
      <c r="FV34" s="40" t="n">
        <f aca="false">Total!FV34-Domestic!FV34-'Imports from US'!FV34-'Imports from non-US'!FV34</f>
        <v>0</v>
      </c>
      <c r="FW34" s="40" t="n">
        <f aca="false">Total!FW34-Domestic!FW34-'Imports from US'!FW34-'Imports from non-US'!FW34</f>
        <v>-1</v>
      </c>
      <c r="FX34" s="40" t="n">
        <f aca="false">Total!FX34-Domestic!FX34-'Imports from US'!FX34-'Imports from non-US'!FX34</f>
        <v>0</v>
      </c>
      <c r="FY34" s="40" t="n">
        <f aca="false">Total!FY34-Domestic!FY34-'Imports from US'!FY34-'Imports from non-US'!FY34</f>
        <v>-1</v>
      </c>
      <c r="FZ34" s="40" t="n">
        <f aca="false">Total!FZ34-Domestic!FZ34-'Imports from US'!FZ34-'Imports from non-US'!FZ34</f>
        <v>0</v>
      </c>
      <c r="GA34" s="40" t="n">
        <f aca="false">Total!GA34-Domestic!GA34-'Imports from US'!GA34-'Imports from non-US'!GA34</f>
        <v>0</v>
      </c>
      <c r="GB34" s="40" t="n">
        <f aca="false">Total!GB34-Domestic!GB34-'Imports from US'!GB34-'Imports from non-US'!GB34</f>
        <v>0</v>
      </c>
      <c r="GC34" s="40" t="n">
        <f aca="false">Total!GC34-Domestic!GC34-'Imports from US'!GC34-'Imports from non-US'!GC34</f>
        <v>0</v>
      </c>
      <c r="GD34" s="40" t="n">
        <f aca="false">Total!GD34-Domestic!GD34-'Imports from US'!GD34-'Imports from non-US'!GD34</f>
        <v>0</v>
      </c>
      <c r="GE34" s="40" t="n">
        <f aca="false">Total!GE34-Domestic!GE34-'Imports from US'!GE34-'Imports from non-US'!GE34</f>
        <v>0</v>
      </c>
      <c r="GF34" s="40" t="n">
        <f aca="false">Total!GF34-Domestic!GF34-'Imports from US'!GF34-'Imports from non-US'!GF34</f>
        <v>0</v>
      </c>
      <c r="GG34" s="40" t="n">
        <f aca="false">Total!GG34-Domestic!GG34-'Imports from US'!GG34-'Imports from non-US'!GG34</f>
        <v>1</v>
      </c>
      <c r="GH34" s="40" t="n">
        <f aca="false">Total!GH34-Domestic!GH34-'Imports from US'!GH34-'Imports from non-US'!GH34</f>
        <v>0</v>
      </c>
      <c r="GI34" s="40" t="n">
        <f aca="false">Total!GI34-Domestic!GI34-'Imports from US'!GI34-'Imports from non-US'!GI34</f>
        <v>0</v>
      </c>
      <c r="GJ34" s="40" t="n">
        <f aca="false">Total!GJ34-Domestic!GJ34-'Imports from US'!GJ34-'Imports from non-US'!GJ34</f>
        <v>1</v>
      </c>
      <c r="GK34" s="40" t="n">
        <f aca="false">Total!GK34-Domestic!GK34-'Imports from US'!GK34-'Imports from non-US'!GK34</f>
        <v>0</v>
      </c>
      <c r="GL34" s="40" t="n">
        <f aca="false">Total!GL34-Domestic!GL34-'Imports from US'!GL34-'Imports from non-US'!GL34</f>
        <v>0</v>
      </c>
      <c r="GM34" s="40" t="n">
        <f aca="false">Total!GM34-Domestic!GM34-'Imports from US'!GM34-'Imports from non-US'!GM34</f>
        <v>0</v>
      </c>
      <c r="GN34" s="40" t="n">
        <f aca="false">Total!GN34-Domestic!GN34-'Imports from US'!GN34-'Imports from non-US'!GN34</f>
        <v>1</v>
      </c>
      <c r="GO34" s="40" t="n">
        <f aca="false">Total!GO34-Domestic!GO34-'Imports from US'!GO34-'Imports from non-US'!GO34</f>
        <v>1</v>
      </c>
      <c r="GP34" s="40" t="n">
        <f aca="false">Total!GP34-Domestic!GP34-'Imports from US'!GP34-'Imports from non-US'!GP34</f>
        <v>0</v>
      </c>
      <c r="GQ34" s="40" t="n">
        <f aca="false">Total!GQ34-Domestic!GQ34-'Imports from US'!GQ34-'Imports from non-US'!GQ34</f>
        <v>1</v>
      </c>
      <c r="GR34" s="40" t="n">
        <f aca="false">Total!GR34-Domestic!GR34-'Imports from US'!GR34-'Imports from non-US'!GR34</f>
        <v>0</v>
      </c>
      <c r="GS34" s="40" t="n">
        <f aca="false">Total!GS34-Domestic!GS34-'Imports from US'!GS34-'Imports from non-US'!GS34</f>
        <v>0</v>
      </c>
      <c r="GT34" s="40" t="n">
        <f aca="false">Total!GT34-Domestic!GT34-'Imports from US'!GT34-'Imports from non-US'!GT34</f>
        <v>0</v>
      </c>
      <c r="GU34" s="40" t="n">
        <f aca="false">Total!GU34-Domestic!GU34-'Imports from US'!GU34-'Imports from non-US'!GU34</f>
        <v>0</v>
      </c>
      <c r="GV34" s="40" t="n">
        <f aca="false">Total!GV34-Domestic!GV34-'Imports from US'!GV34-'Imports from non-US'!GV34</f>
        <v>0</v>
      </c>
      <c r="GW34" s="40" t="n">
        <f aca="false">Total!GW34-Domestic!GW34-'Imports from US'!GW34-'Imports from non-US'!GW34</f>
        <v>0</v>
      </c>
      <c r="GX34" s="40" t="n">
        <f aca="false">Total!GX34-Domestic!GX34-'Imports from US'!GX34-'Imports from non-US'!GX34</f>
        <v>0</v>
      </c>
      <c r="GY34" s="40" t="n">
        <f aca="false">Total!GY34-Domestic!GY34-'Imports from US'!GY34-'Imports from non-US'!GY34</f>
        <v>0</v>
      </c>
      <c r="GZ34" s="40" t="n">
        <f aca="false">Total!GZ34-Domestic!GZ34-'Imports from US'!GZ34-'Imports from non-US'!GZ34</f>
        <v>0</v>
      </c>
      <c r="HA34" s="40" t="n">
        <f aca="false">Total!HA34-Domestic!HA34-'Imports from US'!HA34-'Imports from non-US'!HA34</f>
        <v>0</v>
      </c>
      <c r="HB34" s="40" t="n">
        <f aca="false">Total!HB34-Domestic!HB34-'Imports from US'!HB34-'Imports from non-US'!HB34</f>
        <v>0</v>
      </c>
      <c r="HC34" s="40" t="n">
        <f aca="false">Total!HC34-Domestic!HC34-'Imports from US'!HC34-'Imports from non-US'!HC34</f>
        <v>0</v>
      </c>
      <c r="HD34" s="40" t="n">
        <f aca="false">Total!HD34-Domestic!HD34-'Imports from US'!HD34-'Imports from non-US'!HD34</f>
        <v>0</v>
      </c>
      <c r="HE34" s="40" t="n">
        <f aca="false">Total!HE34-Domestic!HE34-'Imports from US'!HE34-'Imports from non-US'!HE34</f>
        <v>0</v>
      </c>
      <c r="HF34" s="40" t="n">
        <f aca="false">Total!HF34-Domestic!HF34-'Imports from US'!HF34-'Imports from non-US'!HF34</f>
        <v>0</v>
      </c>
      <c r="HG34" s="40" t="n">
        <f aca="false">Total!HG34-Domestic!HG34-'Imports from US'!HG34-'Imports from non-US'!HG34</f>
        <v>0</v>
      </c>
      <c r="HH34" s="40" t="n">
        <f aca="false">Total!HH34-Domestic!HH34-'Imports from US'!HH34-'Imports from non-US'!HH34</f>
        <v>0</v>
      </c>
      <c r="HI34" s="40" t="n">
        <f aca="false">Total!HI34-Domestic!HI34-'Imports from US'!HI34-'Imports from non-US'!HI34</f>
        <v>0</v>
      </c>
      <c r="HJ34" s="40" t="n">
        <f aca="false">Total!HJ34-Domestic!HJ34-'Imports from US'!HJ34-'Imports from non-US'!HJ34</f>
        <v>0</v>
      </c>
      <c r="HK34" s="40" t="n">
        <f aca="false">Total!HK34-Domestic!HK34-'Imports from US'!HK34-'Imports from non-US'!HK34</f>
        <v>0</v>
      </c>
      <c r="HL34" s="40" t="n">
        <f aca="false">Total!HL34-Domestic!HL34-'Imports from US'!HL34-'Imports from non-US'!HL34</f>
        <v>0</v>
      </c>
      <c r="HM34" s="40" t="n">
        <f aca="false">Total!HM34-Domestic!HM34-'Imports from US'!HM34-'Imports from non-US'!HM34</f>
        <v>0</v>
      </c>
      <c r="HN34" s="40" t="n">
        <f aca="false">Total!HN34-Domestic!HN34-'Imports from US'!HN34-'Imports from non-US'!HN34</f>
        <v>0</v>
      </c>
      <c r="HO34" s="40" t="n">
        <f aca="false">Total!HO34-Domestic!HO34-'Imports from US'!HO34-'Imports from non-US'!HO34</f>
        <v>0</v>
      </c>
      <c r="HP34" s="40" t="n">
        <f aca="false">Total!HP34-Domestic!HP34-'Imports from US'!HP34-'Imports from non-US'!HP34</f>
        <v>0</v>
      </c>
      <c r="HQ34" s="40" t="n">
        <f aca="false">Total!HQ34-Domestic!HQ34-'Imports from US'!HQ34-'Imports from non-US'!HQ34</f>
        <v>0</v>
      </c>
      <c r="HR34" s="40" t="n">
        <f aca="false">Total!HR34-Domestic!HR34-'Imports from US'!HR34-'Imports from non-US'!HR34</f>
        <v>0</v>
      </c>
      <c r="HS34" s="40" t="n">
        <f aca="false">Total!HS34-Domestic!HS34-'Imports from US'!HS34-'Imports from non-US'!HS34</f>
        <v>0</v>
      </c>
      <c r="HT34" s="40" t="n">
        <f aca="false">Total!HT34-Domestic!HT34-'Imports from US'!HT34-'Imports from non-US'!HT34</f>
        <v>0</v>
      </c>
      <c r="HU34" s="40" t="n">
        <f aca="false">Total!HU34-Domestic!HU34-'Imports from US'!HU34-'Imports from non-US'!HU34</f>
        <v>0</v>
      </c>
      <c r="HV34" s="40" t="n">
        <f aca="false">Total!HV34-Domestic!HV34-'Imports from US'!HV34-'Imports from non-US'!HV34</f>
        <v>0</v>
      </c>
      <c r="HW34" s="40" t="n">
        <f aca="false">Total!HW34-Domestic!HW34-'Imports from US'!HW34-'Imports from non-US'!HW34</f>
        <v>0</v>
      </c>
      <c r="HX34" s="40" t="n">
        <f aca="false">Total!HX34-Domestic!HX34-'Imports from US'!HX34-'Imports from non-US'!HX34</f>
        <v>0</v>
      </c>
      <c r="HY34" s="40" t="n">
        <f aca="false">Total!HY34-Domestic!HY34-'Imports from US'!HY34-'Imports from non-US'!HY34</f>
        <v>0</v>
      </c>
      <c r="HZ34" s="40" t="n">
        <f aca="false">Total!HZ34-Domestic!HZ34-'Imports from US'!HZ34-'Imports from non-US'!HZ34</f>
        <v>0</v>
      </c>
      <c r="IA34" s="40" t="n">
        <f aca="false">Total!IA34-Domestic!IA34-'Imports from US'!IA34-'Imports from non-US'!IA34</f>
        <v>0</v>
      </c>
      <c r="IB34" s="40" t="n">
        <f aca="false">Total!IB34-Domestic!IB34-'Imports from US'!IB34-'Imports from non-US'!IB34</f>
        <v>0</v>
      </c>
      <c r="IC34" s="40" t="n">
        <f aca="false">Total!IC34-Domestic!IC34-'Imports from US'!IC34-'Imports from non-US'!IC34</f>
        <v>0</v>
      </c>
      <c r="ID34" s="40" t="n">
        <f aca="false">Total!ID34-Domestic!ID34-'Imports from US'!ID34-'Imports from non-US'!ID34</f>
        <v>0</v>
      </c>
      <c r="IE34" s="40" t="n">
        <f aca="false">Total!IE34-Domestic!IE34-'Imports from US'!IE34-'Imports from non-US'!IE34</f>
        <v>0</v>
      </c>
      <c r="IF34" s="40" t="n">
        <f aca="false">Total!IF34-Domestic!IF34-'Imports from US'!IF34-'Imports from non-US'!IF34</f>
        <v>0</v>
      </c>
      <c r="IG34" s="40" t="n">
        <f aca="false">Total!IG34-Domestic!IG34-'Imports from US'!IG34-'Imports from non-US'!IG34</f>
        <v>0</v>
      </c>
      <c r="IH34" s="40" t="n">
        <f aca="false">Total!IH34-Domestic!IH34-'Imports from US'!IH34-'Imports from non-US'!IH34</f>
        <v>0</v>
      </c>
      <c r="II34" s="40" t="n">
        <f aca="false">Total!II34-Domestic!II34-'Imports from US'!II34-'Imports from non-US'!II34</f>
        <v>0</v>
      </c>
      <c r="IJ34" s="40" t="n">
        <f aca="false">Total!IJ34-Domestic!IJ34-'Imports from US'!IJ34-'Imports from non-US'!IJ34</f>
        <v>0</v>
      </c>
      <c r="IK34" s="40" t="n">
        <f aca="false">Total!IK34-Domestic!IK34-'Imports from US'!IK34-'Imports from non-US'!IK34</f>
        <v>0</v>
      </c>
      <c r="IL34" s="40" t="n">
        <f aca="false">Total!IL34-Domestic!IL34-'Imports from US'!IL34-'Imports from non-US'!IL34</f>
        <v>0</v>
      </c>
      <c r="IM34" s="40" t="n">
        <f aca="false">Total!IM34-Domestic!IM34-'Imports from US'!IM34-'Imports from non-US'!IM34</f>
        <v>0</v>
      </c>
      <c r="IN34" s="40" t="n">
        <f aca="false">Total!IN34-Domestic!IN34-'Imports from US'!IN34-'Imports from non-US'!IN34</f>
        <v>0</v>
      </c>
      <c r="IO34" s="40" t="n">
        <f aca="false">Total!IO34-Domestic!IO34-'Imports from US'!IO34-'Imports from non-US'!IO34</f>
        <v>0</v>
      </c>
      <c r="IP34" s="40" t="n">
        <f aca="false">Total!IP34-Domestic!IP34-'Imports from US'!IP34-'Imports from non-US'!IP34</f>
        <v>0</v>
      </c>
      <c r="IQ34" s="40"/>
      <c r="IR34" s="40"/>
      <c r="IS34" s="40" t="n">
        <f aca="false">SUM(D34:IQ34)</f>
        <v>0</v>
      </c>
    </row>
    <row r="35" customFormat="false" ht="12.75" hidden="false" customHeight="false" outlineLevel="0" collapsed="false">
      <c r="A35" s="38" t="n">
        <v>23</v>
      </c>
      <c r="B35" s="38" t="s">
        <v>42</v>
      </c>
      <c r="C35" s="39" t="s">
        <v>290</v>
      </c>
      <c r="D35" s="40" t="n">
        <f aca="false">Total!D35-Domestic!D35-'Imports from US'!D35-'Imports from non-US'!D35</f>
        <v>0</v>
      </c>
      <c r="E35" s="40" t="n">
        <f aca="false">Total!E35-Domestic!E35-'Imports from US'!E35-'Imports from non-US'!E35</f>
        <v>1</v>
      </c>
      <c r="F35" s="40" t="n">
        <f aca="false">Total!F35-Domestic!F35-'Imports from US'!F35-'Imports from non-US'!F35</f>
        <v>0</v>
      </c>
      <c r="G35" s="40" t="n">
        <f aca="false">Total!G35-Domestic!G35-'Imports from US'!G35-'Imports from non-US'!G35</f>
        <v>0</v>
      </c>
      <c r="H35" s="40" t="n">
        <f aca="false">Total!H35-Domestic!H35-'Imports from US'!H35-'Imports from non-US'!H35</f>
        <v>0</v>
      </c>
      <c r="I35" s="40" t="n">
        <f aca="false">Total!I35-Domestic!I35-'Imports from US'!I35-'Imports from non-US'!I35</f>
        <v>0</v>
      </c>
      <c r="J35" s="40" t="n">
        <f aca="false">Total!J35-Domestic!J35-'Imports from US'!J35-'Imports from non-US'!J35</f>
        <v>1</v>
      </c>
      <c r="K35" s="40" t="n">
        <f aca="false">Total!K35-Domestic!K35-'Imports from US'!K35-'Imports from non-US'!K35</f>
        <v>0</v>
      </c>
      <c r="L35" s="40" t="n">
        <f aca="false">Total!L35-Domestic!L35-'Imports from US'!L35-'Imports from non-US'!L35</f>
        <v>0</v>
      </c>
      <c r="M35" s="40" t="n">
        <f aca="false">Total!M35-Domestic!M35-'Imports from US'!M35-'Imports from non-US'!M35</f>
        <v>0</v>
      </c>
      <c r="N35" s="40" t="n">
        <f aca="false">Total!N35-Domestic!N35-'Imports from US'!N35-'Imports from non-US'!N35</f>
        <v>0</v>
      </c>
      <c r="O35" s="40" t="n">
        <f aca="false">Total!O35-Domestic!O35-'Imports from US'!O35-'Imports from non-US'!O35</f>
        <v>0</v>
      </c>
      <c r="P35" s="40" t="n">
        <f aca="false">Total!P35-Domestic!P35-'Imports from US'!P35-'Imports from non-US'!P35</f>
        <v>0</v>
      </c>
      <c r="Q35" s="40" t="n">
        <f aca="false">Total!Q35-Domestic!Q35-'Imports from US'!Q35-'Imports from non-US'!Q35</f>
        <v>-1</v>
      </c>
      <c r="R35" s="40" t="n">
        <f aca="false">Total!R35-Domestic!R35-'Imports from US'!R35-'Imports from non-US'!R35</f>
        <v>-1</v>
      </c>
      <c r="S35" s="40" t="n">
        <f aca="false">Total!S35-Domestic!S35-'Imports from US'!S35-'Imports from non-US'!S35</f>
        <v>1</v>
      </c>
      <c r="T35" s="40" t="n">
        <f aca="false">Total!T35-Domestic!T35-'Imports from US'!T35-'Imports from non-US'!T35</f>
        <v>-1</v>
      </c>
      <c r="U35" s="40" t="n">
        <f aca="false">Total!U35-Domestic!U35-'Imports from US'!U35-'Imports from non-US'!U35</f>
        <v>0</v>
      </c>
      <c r="V35" s="40" t="n">
        <f aca="false">Total!V35-Domestic!V35-'Imports from US'!V35-'Imports from non-US'!V35</f>
        <v>0</v>
      </c>
      <c r="W35" s="40" t="n">
        <f aca="false">Total!W35-Domestic!W35-'Imports from US'!W35-'Imports from non-US'!W35</f>
        <v>0</v>
      </c>
      <c r="X35" s="40" t="n">
        <f aca="false">Total!X35-Domestic!X35-'Imports from US'!X35-'Imports from non-US'!X35</f>
        <v>0</v>
      </c>
      <c r="Y35" s="40" t="n">
        <f aca="false">Total!Y35-Domestic!Y35-'Imports from US'!Y35-'Imports from non-US'!Y35</f>
        <v>-1</v>
      </c>
      <c r="Z35" s="40" t="n">
        <f aca="false">Total!Z35-Domestic!Z35-'Imports from US'!Z35-'Imports from non-US'!Z35</f>
        <v>0</v>
      </c>
      <c r="AA35" s="40" t="n">
        <f aca="false">Total!AA35-Domestic!AA35-'Imports from US'!AA35-'Imports from non-US'!AA35</f>
        <v>0</v>
      </c>
      <c r="AB35" s="40" t="n">
        <f aca="false">Total!AB35-Domestic!AB35-'Imports from US'!AB35-'Imports from non-US'!AB35</f>
        <v>0</v>
      </c>
      <c r="AC35" s="40" t="n">
        <f aca="false">Total!AC35-Domestic!AC35-'Imports from US'!AC35-'Imports from non-US'!AC35</f>
        <v>0</v>
      </c>
      <c r="AD35" s="40" t="n">
        <f aca="false">Total!AD35-Domestic!AD35-'Imports from US'!AD35-'Imports from non-US'!AD35</f>
        <v>0</v>
      </c>
      <c r="AE35" s="40" t="n">
        <f aca="false">Total!AE35-Domestic!AE35-'Imports from US'!AE35-'Imports from non-US'!AE35</f>
        <v>0</v>
      </c>
      <c r="AF35" s="40" t="n">
        <f aca="false">Total!AF35-Domestic!AF35-'Imports from US'!AF35-'Imports from non-US'!AF35</f>
        <v>1</v>
      </c>
      <c r="AG35" s="40" t="n">
        <f aca="false">Total!AG35-Domestic!AG35-'Imports from US'!AG35-'Imports from non-US'!AG35</f>
        <v>1</v>
      </c>
      <c r="AH35" s="40" t="n">
        <f aca="false">Total!AH35-Domestic!AH35-'Imports from US'!AH35-'Imports from non-US'!AH35</f>
        <v>-1</v>
      </c>
      <c r="AI35" s="40" t="n">
        <f aca="false">Total!AI35-Domestic!AI35-'Imports from US'!AI35-'Imports from non-US'!AI35</f>
        <v>1</v>
      </c>
      <c r="AJ35" s="40" t="n">
        <f aca="false">Total!AJ35-Domestic!AJ35-'Imports from US'!AJ35-'Imports from non-US'!AJ35</f>
        <v>0</v>
      </c>
      <c r="AK35" s="40" t="n">
        <f aca="false">Total!AK35-Domestic!AK35-'Imports from US'!AK35-'Imports from non-US'!AK35</f>
        <v>1</v>
      </c>
      <c r="AL35" s="40" t="n">
        <f aca="false">Total!AL35-Domestic!AL35-'Imports from US'!AL35-'Imports from non-US'!AL35</f>
        <v>1</v>
      </c>
      <c r="AM35" s="40" t="n">
        <f aca="false">Total!AM35-Domestic!AM35-'Imports from US'!AM35-'Imports from non-US'!AM35</f>
        <v>0</v>
      </c>
      <c r="AN35" s="40" t="n">
        <f aca="false">Total!AN35-Domestic!AN35-'Imports from US'!AN35-'Imports from non-US'!AN35</f>
        <v>0</v>
      </c>
      <c r="AO35" s="40" t="n">
        <f aca="false">Total!AO35-Domestic!AO35-'Imports from US'!AO35-'Imports from non-US'!AO35</f>
        <v>1</v>
      </c>
      <c r="AP35" s="40" t="n">
        <f aca="false">Total!AP35-Domestic!AP35-'Imports from US'!AP35-'Imports from non-US'!AP35</f>
        <v>0</v>
      </c>
      <c r="AQ35" s="40" t="n">
        <f aca="false">Total!AQ35-Domestic!AQ35-'Imports from US'!AQ35-'Imports from non-US'!AQ35</f>
        <v>1</v>
      </c>
      <c r="AR35" s="40" t="n">
        <f aca="false">Total!AR35-Domestic!AR35-'Imports from US'!AR35-'Imports from non-US'!AR35</f>
        <v>0</v>
      </c>
      <c r="AS35" s="40" t="n">
        <f aca="false">Total!AS35-Domestic!AS35-'Imports from US'!AS35-'Imports from non-US'!AS35</f>
        <v>1</v>
      </c>
      <c r="AT35" s="40" t="n">
        <f aca="false">Total!AT35-Domestic!AT35-'Imports from US'!AT35-'Imports from non-US'!AT35</f>
        <v>0</v>
      </c>
      <c r="AU35" s="40" t="n">
        <f aca="false">Total!AU35-Domestic!AU35-'Imports from US'!AU35-'Imports from non-US'!AU35</f>
        <v>-1</v>
      </c>
      <c r="AV35" s="40" t="n">
        <f aca="false">Total!AV35-Domestic!AV35-'Imports from US'!AV35-'Imports from non-US'!AV35</f>
        <v>0</v>
      </c>
      <c r="AW35" s="40" t="n">
        <f aca="false">Total!AW35-Domestic!AW35-'Imports from US'!AW35-'Imports from non-US'!AW35</f>
        <v>0</v>
      </c>
      <c r="AX35" s="40" t="n">
        <f aca="false">Total!AX35-Domestic!AX35-'Imports from US'!AX35-'Imports from non-US'!AX35</f>
        <v>0</v>
      </c>
      <c r="AY35" s="40" t="n">
        <f aca="false">Total!AY35-Domestic!AY35-'Imports from US'!AY35-'Imports from non-US'!AY35</f>
        <v>0</v>
      </c>
      <c r="AZ35" s="40" t="n">
        <f aca="false">Total!AZ35-Domestic!AZ35-'Imports from US'!AZ35-'Imports from non-US'!AZ35</f>
        <v>1</v>
      </c>
      <c r="BA35" s="40" t="n">
        <f aca="false">Total!BA35-Domestic!BA35-'Imports from US'!BA35-'Imports from non-US'!BA35</f>
        <v>0</v>
      </c>
      <c r="BB35" s="40" t="n">
        <f aca="false">Total!BB35-Domestic!BB35-'Imports from US'!BB35-'Imports from non-US'!BB35</f>
        <v>-1</v>
      </c>
      <c r="BC35" s="40" t="n">
        <f aca="false">Total!BC35-Domestic!BC35-'Imports from US'!BC35-'Imports from non-US'!BC35</f>
        <v>1</v>
      </c>
      <c r="BD35" s="40" t="n">
        <f aca="false">Total!BD35-Domestic!BD35-'Imports from US'!BD35-'Imports from non-US'!BD35</f>
        <v>0</v>
      </c>
      <c r="BE35" s="40" t="n">
        <f aca="false">Total!BE35-Domestic!BE35-'Imports from US'!BE35-'Imports from non-US'!BE35</f>
        <v>1</v>
      </c>
      <c r="BF35" s="40" t="n">
        <f aca="false">Total!BF35-Domestic!BF35-'Imports from US'!BF35-'Imports from non-US'!BF35</f>
        <v>1</v>
      </c>
      <c r="BG35" s="40" t="n">
        <f aca="false">Total!BG35-Domestic!BG35-'Imports from US'!BG35-'Imports from non-US'!BG35</f>
        <v>0</v>
      </c>
      <c r="BH35" s="40" t="n">
        <f aca="false">Total!BH35-Domestic!BH35-'Imports from US'!BH35-'Imports from non-US'!BH35</f>
        <v>-1</v>
      </c>
      <c r="BI35" s="40" t="n">
        <f aca="false">Total!BI35-Domestic!BI35-'Imports from US'!BI35-'Imports from non-US'!BI35</f>
        <v>-1</v>
      </c>
      <c r="BJ35" s="40" t="n">
        <f aca="false">Total!BJ35-Domestic!BJ35-'Imports from US'!BJ35-'Imports from non-US'!BJ35</f>
        <v>0</v>
      </c>
      <c r="BK35" s="40" t="n">
        <f aca="false">Total!BK35-Domestic!BK35-'Imports from US'!BK35-'Imports from non-US'!BK35</f>
        <v>0</v>
      </c>
      <c r="BL35" s="40" t="n">
        <f aca="false">Total!BL35-Domestic!BL35-'Imports from US'!BL35-'Imports from non-US'!BL35</f>
        <v>0</v>
      </c>
      <c r="BM35" s="40" t="n">
        <f aca="false">Total!BM35-Domestic!BM35-'Imports from US'!BM35-'Imports from non-US'!BM35</f>
        <v>0</v>
      </c>
      <c r="BN35" s="40" t="n">
        <f aca="false">Total!BN35-Domestic!BN35-'Imports from US'!BN35-'Imports from non-US'!BN35</f>
        <v>0</v>
      </c>
      <c r="BO35" s="40" t="n">
        <f aca="false">Total!BO35-Domestic!BO35-'Imports from US'!BO35-'Imports from non-US'!BO35</f>
        <v>1</v>
      </c>
      <c r="BP35" s="40" t="n">
        <f aca="false">Total!BP35-Domestic!BP35-'Imports from US'!BP35-'Imports from non-US'!BP35</f>
        <v>0</v>
      </c>
      <c r="BQ35" s="40" t="n">
        <f aca="false">Total!BQ35-Domestic!BQ35-'Imports from US'!BQ35-'Imports from non-US'!BQ35</f>
        <v>0</v>
      </c>
      <c r="BR35" s="40" t="n">
        <f aca="false">Total!BR35-Domestic!BR35-'Imports from US'!BR35-'Imports from non-US'!BR35</f>
        <v>-1</v>
      </c>
      <c r="BS35" s="40" t="n">
        <f aca="false">Total!BS35-Domestic!BS35-'Imports from US'!BS35-'Imports from non-US'!BS35</f>
        <v>0</v>
      </c>
      <c r="BT35" s="40" t="n">
        <f aca="false">Total!BT35-Domestic!BT35-'Imports from US'!BT35-'Imports from non-US'!BT35</f>
        <v>0</v>
      </c>
      <c r="BU35" s="40" t="n">
        <f aca="false">Total!BU35-Domestic!BU35-'Imports from US'!BU35-'Imports from non-US'!BU35</f>
        <v>-1</v>
      </c>
      <c r="BV35" s="40" t="n">
        <f aca="false">Total!BV35-Domestic!BV35-'Imports from US'!BV35-'Imports from non-US'!BV35</f>
        <v>0</v>
      </c>
      <c r="BW35" s="40" t="n">
        <f aca="false">Total!BW35-Domestic!BW35-'Imports from US'!BW35-'Imports from non-US'!BW35</f>
        <v>0</v>
      </c>
      <c r="BX35" s="40" t="n">
        <f aca="false">Total!BX35-Domestic!BX35-'Imports from US'!BX35-'Imports from non-US'!BX35</f>
        <v>0</v>
      </c>
      <c r="BY35" s="40" t="n">
        <f aca="false">Total!BY35-Domestic!BY35-'Imports from US'!BY35-'Imports from non-US'!BY35</f>
        <v>1</v>
      </c>
      <c r="BZ35" s="40" t="n">
        <f aca="false">Total!BZ35-Domestic!BZ35-'Imports from US'!BZ35-'Imports from non-US'!BZ35</f>
        <v>0</v>
      </c>
      <c r="CA35" s="40" t="n">
        <f aca="false">Total!CA35-Domestic!CA35-'Imports from US'!CA35-'Imports from non-US'!CA35</f>
        <v>0</v>
      </c>
      <c r="CB35" s="40" t="n">
        <f aca="false">Total!CB35-Domestic!CB35-'Imports from US'!CB35-'Imports from non-US'!CB35</f>
        <v>0</v>
      </c>
      <c r="CC35" s="40" t="n">
        <f aca="false">Total!CC35-Domestic!CC35-'Imports from US'!CC35-'Imports from non-US'!CC35</f>
        <v>1</v>
      </c>
      <c r="CD35" s="40" t="n">
        <f aca="false">Total!CD35-Domestic!CD35-'Imports from US'!CD35-'Imports from non-US'!CD35</f>
        <v>0</v>
      </c>
      <c r="CE35" s="40" t="n">
        <f aca="false">Total!CE35-Domestic!CE35-'Imports from US'!CE35-'Imports from non-US'!CE35</f>
        <v>-1</v>
      </c>
      <c r="CF35" s="40" t="n">
        <f aca="false">Total!CF35-Domestic!CF35-'Imports from US'!CF35-'Imports from non-US'!CF35</f>
        <v>0</v>
      </c>
      <c r="CG35" s="40" t="n">
        <f aca="false">Total!CG35-Domestic!CG35-'Imports from US'!CG35-'Imports from non-US'!CG35</f>
        <v>0</v>
      </c>
      <c r="CH35" s="40" t="n">
        <f aca="false">Total!CH35-Domestic!CH35-'Imports from US'!CH35-'Imports from non-US'!CH35</f>
        <v>0</v>
      </c>
      <c r="CI35" s="40" t="n">
        <f aca="false">Total!CI35-Domestic!CI35-'Imports from US'!CI35-'Imports from non-US'!CI35</f>
        <v>1</v>
      </c>
      <c r="CJ35" s="40" t="n">
        <f aca="false">Total!CJ35-Domestic!CJ35-'Imports from US'!CJ35-'Imports from non-US'!CJ35</f>
        <v>0</v>
      </c>
      <c r="CK35" s="40" t="n">
        <f aca="false">Total!CK35-Domestic!CK35-'Imports from US'!CK35-'Imports from non-US'!CK35</f>
        <v>0</v>
      </c>
      <c r="CL35" s="40" t="n">
        <f aca="false">Total!CL35-Domestic!CL35-'Imports from US'!CL35-'Imports from non-US'!CL35</f>
        <v>1</v>
      </c>
      <c r="CM35" s="40" t="n">
        <f aca="false">Total!CM35-Domestic!CM35-'Imports from US'!CM35-'Imports from non-US'!CM35</f>
        <v>0</v>
      </c>
      <c r="CN35" s="40" t="n">
        <f aca="false">Total!CN35-Domestic!CN35-'Imports from US'!CN35-'Imports from non-US'!CN35</f>
        <v>0</v>
      </c>
      <c r="CO35" s="40" t="n">
        <f aca="false">Total!CO35-Domestic!CO35-'Imports from US'!CO35-'Imports from non-US'!CO35</f>
        <v>-1</v>
      </c>
      <c r="CP35" s="40" t="n">
        <f aca="false">Total!CP35-Domestic!CP35-'Imports from US'!CP35-'Imports from non-US'!CP35</f>
        <v>0</v>
      </c>
      <c r="CQ35" s="40" t="n">
        <f aca="false">Total!CQ35-Domestic!CQ35-'Imports from US'!CQ35-'Imports from non-US'!CQ35</f>
        <v>1</v>
      </c>
      <c r="CR35" s="40" t="n">
        <f aca="false">Total!CR35-Domestic!CR35-'Imports from US'!CR35-'Imports from non-US'!CR35</f>
        <v>0</v>
      </c>
      <c r="CS35" s="40" t="n">
        <f aca="false">Total!CS35-Domestic!CS35-'Imports from US'!CS35-'Imports from non-US'!CS35</f>
        <v>0</v>
      </c>
      <c r="CT35" s="40" t="n">
        <f aca="false">Total!CT35-Domestic!CT35-'Imports from US'!CT35-'Imports from non-US'!CT35</f>
        <v>0</v>
      </c>
      <c r="CU35" s="40" t="n">
        <f aca="false">Total!CU35-Domestic!CU35-'Imports from US'!CU35-'Imports from non-US'!CU35</f>
        <v>1</v>
      </c>
      <c r="CV35" s="40" t="n">
        <f aca="false">Total!CV35-Domestic!CV35-'Imports from US'!CV35-'Imports from non-US'!CV35</f>
        <v>0</v>
      </c>
      <c r="CW35" s="40" t="n">
        <f aca="false">Total!CW35-Domestic!CW35-'Imports from US'!CW35-'Imports from non-US'!CW35</f>
        <v>0</v>
      </c>
      <c r="CX35" s="40" t="n">
        <f aca="false">Total!CX35-Domestic!CX35-'Imports from US'!CX35-'Imports from non-US'!CX35</f>
        <v>0</v>
      </c>
      <c r="CY35" s="40" t="n">
        <f aca="false">Total!CY35-Domestic!CY35-'Imports from US'!CY35-'Imports from non-US'!CY35</f>
        <v>1</v>
      </c>
      <c r="CZ35" s="40" t="n">
        <f aca="false">Total!CZ35-Domestic!CZ35-'Imports from US'!CZ35-'Imports from non-US'!CZ35</f>
        <v>1</v>
      </c>
      <c r="DA35" s="40" t="n">
        <f aca="false">Total!DA35-Domestic!DA35-'Imports from US'!DA35-'Imports from non-US'!DA35</f>
        <v>0</v>
      </c>
      <c r="DB35" s="40" t="n">
        <f aca="false">Total!DB35-Domestic!DB35-'Imports from US'!DB35-'Imports from non-US'!DB35</f>
        <v>-1</v>
      </c>
      <c r="DC35" s="40" t="n">
        <f aca="false">Total!DC35-Domestic!DC35-'Imports from US'!DC35-'Imports from non-US'!DC35</f>
        <v>0</v>
      </c>
      <c r="DD35" s="40" t="n">
        <f aca="false">Total!DD35-Domestic!DD35-'Imports from US'!DD35-'Imports from non-US'!DD35</f>
        <v>0</v>
      </c>
      <c r="DE35" s="40" t="n">
        <f aca="false">Total!DE35-Domestic!DE35-'Imports from US'!DE35-'Imports from non-US'!DE35</f>
        <v>0</v>
      </c>
      <c r="DF35" s="40" t="n">
        <f aca="false">Total!DF35-Domestic!DF35-'Imports from US'!DF35-'Imports from non-US'!DF35</f>
        <v>1</v>
      </c>
      <c r="DG35" s="40" t="n">
        <f aca="false">Total!DG35-Domestic!DG35-'Imports from US'!DG35-'Imports from non-US'!DG35</f>
        <v>0</v>
      </c>
      <c r="DH35" s="40" t="n">
        <f aca="false">Total!DH35-Domestic!DH35-'Imports from US'!DH35-'Imports from non-US'!DH35</f>
        <v>0</v>
      </c>
      <c r="DI35" s="40" t="n">
        <f aca="false">Total!DI35-Domestic!DI35-'Imports from US'!DI35-'Imports from non-US'!DI35</f>
        <v>0</v>
      </c>
      <c r="DJ35" s="40" t="n">
        <f aca="false">Total!DJ35-Domestic!DJ35-'Imports from US'!DJ35-'Imports from non-US'!DJ35</f>
        <v>0</v>
      </c>
      <c r="DK35" s="40" t="n">
        <f aca="false">Total!DK35-Domestic!DK35-'Imports from US'!DK35-'Imports from non-US'!DK35</f>
        <v>0</v>
      </c>
      <c r="DL35" s="40" t="n">
        <f aca="false">Total!DL35-Domestic!DL35-'Imports from US'!DL35-'Imports from non-US'!DL35</f>
        <v>0</v>
      </c>
      <c r="DM35" s="40" t="n">
        <f aca="false">Total!DM35-Domestic!DM35-'Imports from US'!DM35-'Imports from non-US'!DM35</f>
        <v>0</v>
      </c>
      <c r="DN35" s="40" t="n">
        <f aca="false">Total!DN35-Domestic!DN35-'Imports from US'!DN35-'Imports from non-US'!DN35</f>
        <v>0</v>
      </c>
      <c r="DO35" s="40" t="n">
        <f aca="false">Total!DO35-Domestic!DO35-'Imports from US'!DO35-'Imports from non-US'!DO35</f>
        <v>0</v>
      </c>
      <c r="DP35" s="40" t="n">
        <f aca="false">Total!DP35-Domestic!DP35-'Imports from US'!DP35-'Imports from non-US'!DP35</f>
        <v>0</v>
      </c>
      <c r="DQ35" s="40" t="n">
        <f aca="false">Total!DQ35-Domestic!DQ35-'Imports from US'!DQ35-'Imports from non-US'!DQ35</f>
        <v>0</v>
      </c>
      <c r="DR35" s="40" t="n">
        <f aca="false">Total!DR35-Domestic!DR35-'Imports from US'!DR35-'Imports from non-US'!DR35</f>
        <v>0</v>
      </c>
      <c r="DS35" s="40" t="n">
        <f aca="false">Total!DS35-Domestic!DS35-'Imports from US'!DS35-'Imports from non-US'!DS35</f>
        <v>0</v>
      </c>
      <c r="DT35" s="40" t="n">
        <f aca="false">Total!DT35-Domestic!DT35-'Imports from US'!DT35-'Imports from non-US'!DT35</f>
        <v>0</v>
      </c>
      <c r="DU35" s="40" t="n">
        <f aca="false">Total!DU35-Domestic!DU35-'Imports from US'!DU35-'Imports from non-US'!DU35</f>
        <v>0</v>
      </c>
      <c r="DV35" s="40" t="n">
        <f aca="false">Total!DV35-Domestic!DV35-'Imports from US'!DV35-'Imports from non-US'!DV35</f>
        <v>0</v>
      </c>
      <c r="DW35" s="40" t="n">
        <f aca="false">Total!DW35-Domestic!DW35-'Imports from US'!DW35-'Imports from non-US'!DW35</f>
        <v>0</v>
      </c>
      <c r="DX35" s="40" t="n">
        <f aca="false">Total!DX35-Domestic!DX35-'Imports from US'!DX35-'Imports from non-US'!DX35</f>
        <v>0</v>
      </c>
      <c r="DY35" s="40" t="n">
        <f aca="false">Total!DY35-Domestic!DY35-'Imports from US'!DY35-'Imports from non-US'!DY35</f>
        <v>0</v>
      </c>
      <c r="DZ35" s="40" t="n">
        <f aca="false">Total!DZ35-Domestic!DZ35-'Imports from US'!DZ35-'Imports from non-US'!DZ35</f>
        <v>0</v>
      </c>
      <c r="EA35" s="40" t="n">
        <f aca="false">Total!EA35-Domestic!EA35-'Imports from US'!EA35-'Imports from non-US'!EA35</f>
        <v>0</v>
      </c>
      <c r="EB35" s="40" t="n">
        <f aca="false">Total!EB35-Domestic!EB35-'Imports from US'!EB35-'Imports from non-US'!EB35</f>
        <v>0</v>
      </c>
      <c r="EC35" s="40" t="n">
        <f aca="false">Total!EC35-Domestic!EC35-'Imports from US'!EC35-'Imports from non-US'!EC35</f>
        <v>0</v>
      </c>
      <c r="ED35" s="40" t="n">
        <f aca="false">Total!ED35-Domestic!ED35-'Imports from US'!ED35-'Imports from non-US'!ED35</f>
        <v>0</v>
      </c>
      <c r="EE35" s="40" t="n">
        <f aca="false">Total!EE35-Domestic!EE35-'Imports from US'!EE35-'Imports from non-US'!EE35</f>
        <v>0</v>
      </c>
      <c r="EF35" s="40" t="n">
        <f aca="false">Total!EF35-Domestic!EF35-'Imports from US'!EF35-'Imports from non-US'!EF35</f>
        <v>0</v>
      </c>
      <c r="EG35" s="40" t="n">
        <f aca="false">Total!EG35-Domestic!EG35-'Imports from US'!EG35-'Imports from non-US'!EG35</f>
        <v>0</v>
      </c>
      <c r="EH35" s="40" t="n">
        <f aca="false">Total!EH35-Domestic!EH35-'Imports from US'!EH35-'Imports from non-US'!EH35</f>
        <v>0</v>
      </c>
      <c r="EI35" s="40" t="n">
        <f aca="false">Total!EI35-Domestic!EI35-'Imports from US'!EI35-'Imports from non-US'!EI35</f>
        <v>0</v>
      </c>
      <c r="EJ35" s="40" t="n">
        <f aca="false">Total!EJ35-Domestic!EJ35-'Imports from US'!EJ35-'Imports from non-US'!EJ35</f>
        <v>0</v>
      </c>
      <c r="EK35" s="40" t="n">
        <f aca="false">Total!EK35-Domestic!EK35-'Imports from US'!EK35-'Imports from non-US'!EK35</f>
        <v>0</v>
      </c>
      <c r="EL35" s="40" t="n">
        <f aca="false">Total!EL35-Domestic!EL35-'Imports from US'!EL35-'Imports from non-US'!EL35</f>
        <v>0</v>
      </c>
      <c r="EM35" s="40" t="n">
        <f aca="false">Total!EM35-Domestic!EM35-'Imports from US'!EM35-'Imports from non-US'!EM35</f>
        <v>0</v>
      </c>
      <c r="EN35" s="40" t="n">
        <f aca="false">Total!EN35-Domestic!EN35-'Imports from US'!EN35-'Imports from non-US'!EN35</f>
        <v>0</v>
      </c>
      <c r="EO35" s="40" t="n">
        <f aca="false">Total!EO35-Domestic!EO35-'Imports from US'!EO35-'Imports from non-US'!EO35</f>
        <v>0</v>
      </c>
      <c r="EP35" s="40" t="n">
        <f aca="false">Total!EP35-Domestic!EP35-'Imports from US'!EP35-'Imports from non-US'!EP35</f>
        <v>0</v>
      </c>
      <c r="EQ35" s="40" t="n">
        <f aca="false">Total!EQ35-Domestic!EQ35-'Imports from US'!EQ35-'Imports from non-US'!EQ35</f>
        <v>0</v>
      </c>
      <c r="ER35" s="40" t="n">
        <f aca="false">Total!ER35-Domestic!ER35-'Imports from US'!ER35-'Imports from non-US'!ER35</f>
        <v>0</v>
      </c>
      <c r="ES35" s="40" t="n">
        <f aca="false">Total!ES35-Domestic!ES35-'Imports from US'!ES35-'Imports from non-US'!ES35</f>
        <v>0</v>
      </c>
      <c r="ET35" s="40" t="n">
        <f aca="false">Total!ET35-Domestic!ET35-'Imports from US'!ET35-'Imports from non-US'!ET35</f>
        <v>0</v>
      </c>
      <c r="EU35" s="40" t="n">
        <f aca="false">Total!EU35-Domestic!EU35-'Imports from US'!EU35-'Imports from non-US'!EU35</f>
        <v>0</v>
      </c>
      <c r="EV35" s="40" t="n">
        <f aca="false">Total!EV35-Domestic!EV35-'Imports from US'!EV35-'Imports from non-US'!EV35</f>
        <v>0</v>
      </c>
      <c r="EW35" s="40" t="n">
        <f aca="false">Total!EW35-Domestic!EW35-'Imports from US'!EW35-'Imports from non-US'!EW35</f>
        <v>0</v>
      </c>
      <c r="EX35" s="40" t="n">
        <f aca="false">Total!EX35-Domestic!EX35-'Imports from US'!EX35-'Imports from non-US'!EX35</f>
        <v>0</v>
      </c>
      <c r="EY35" s="40" t="n">
        <f aca="false">Total!EY35-Domestic!EY35-'Imports from US'!EY35-'Imports from non-US'!EY35</f>
        <v>0</v>
      </c>
      <c r="EZ35" s="40" t="n">
        <f aca="false">Total!EZ35-Domestic!EZ35-'Imports from US'!EZ35-'Imports from non-US'!EZ35</f>
        <v>-1</v>
      </c>
      <c r="FA35" s="40" t="n">
        <f aca="false">Total!FA35-Domestic!FA35-'Imports from US'!FA35-'Imports from non-US'!FA35</f>
        <v>0</v>
      </c>
      <c r="FB35" s="40" t="n">
        <f aca="false">Total!FB35-Domestic!FB35-'Imports from US'!FB35-'Imports from non-US'!FB35</f>
        <v>-1</v>
      </c>
      <c r="FC35" s="40" t="n">
        <f aca="false">Total!FC35-Domestic!FC35-'Imports from US'!FC35-'Imports from non-US'!FC35</f>
        <v>0</v>
      </c>
      <c r="FD35" s="40" t="n">
        <f aca="false">Total!FD35-Domestic!FD35-'Imports from US'!FD35-'Imports from non-US'!FD35</f>
        <v>0</v>
      </c>
      <c r="FE35" s="40" t="n">
        <f aca="false">Total!FE35-Domestic!FE35-'Imports from US'!FE35-'Imports from non-US'!FE35</f>
        <v>0</v>
      </c>
      <c r="FF35" s="40" t="n">
        <f aca="false">Total!FF35-Domestic!FF35-'Imports from US'!FF35-'Imports from non-US'!FF35</f>
        <v>1</v>
      </c>
      <c r="FG35" s="40" t="n">
        <f aca="false">Total!FG35-Domestic!FG35-'Imports from US'!FG35-'Imports from non-US'!FG35</f>
        <v>0</v>
      </c>
      <c r="FH35" s="40" t="n">
        <f aca="false">Total!FH35-Domestic!FH35-'Imports from US'!FH35-'Imports from non-US'!FH35</f>
        <v>0</v>
      </c>
      <c r="FI35" s="40" t="n">
        <f aca="false">Total!FI35-Domestic!FI35-'Imports from US'!FI35-'Imports from non-US'!FI35</f>
        <v>1</v>
      </c>
      <c r="FJ35" s="40" t="n">
        <f aca="false">Total!FJ35-Domestic!FJ35-'Imports from US'!FJ35-'Imports from non-US'!FJ35</f>
        <v>0</v>
      </c>
      <c r="FK35" s="40" t="n">
        <f aca="false">Total!FK35-Domestic!FK35-'Imports from US'!FK35-'Imports from non-US'!FK35</f>
        <v>0</v>
      </c>
      <c r="FL35" s="40" t="n">
        <f aca="false">Total!FL35-Domestic!FL35-'Imports from US'!FL35-'Imports from non-US'!FL35</f>
        <v>1</v>
      </c>
      <c r="FM35" s="40" t="n">
        <f aca="false">Total!FM35-Domestic!FM35-'Imports from US'!FM35-'Imports from non-US'!FM35</f>
        <v>1</v>
      </c>
      <c r="FN35" s="40" t="n">
        <f aca="false">Total!FN35-Domestic!FN35-'Imports from US'!FN35-'Imports from non-US'!FN35</f>
        <v>0</v>
      </c>
      <c r="FO35" s="40" t="n">
        <f aca="false">Total!FO35-Domestic!FO35-'Imports from US'!FO35-'Imports from non-US'!FO35</f>
        <v>0</v>
      </c>
      <c r="FP35" s="40" t="n">
        <f aca="false">Total!FP35-Domestic!FP35-'Imports from US'!FP35-'Imports from non-US'!FP35</f>
        <v>-1</v>
      </c>
      <c r="FQ35" s="40" t="n">
        <f aca="false">Total!FQ35-Domestic!FQ35-'Imports from US'!FQ35-'Imports from non-US'!FQ35</f>
        <v>0</v>
      </c>
      <c r="FR35" s="40" t="n">
        <f aca="false">Total!FR35-Domestic!FR35-'Imports from US'!FR35-'Imports from non-US'!FR35</f>
        <v>0</v>
      </c>
      <c r="FS35" s="40" t="n">
        <f aca="false">Total!FS35-Domestic!FS35-'Imports from US'!FS35-'Imports from non-US'!FS35</f>
        <v>0</v>
      </c>
      <c r="FT35" s="40" t="n">
        <f aca="false">Total!FT35-Domestic!FT35-'Imports from US'!FT35-'Imports from non-US'!FT35</f>
        <v>-1</v>
      </c>
      <c r="FU35" s="40" t="n">
        <f aca="false">Total!FU35-Domestic!FU35-'Imports from US'!FU35-'Imports from non-US'!FU35</f>
        <v>-1</v>
      </c>
      <c r="FV35" s="40" t="n">
        <f aca="false">Total!FV35-Domestic!FV35-'Imports from US'!FV35-'Imports from non-US'!FV35</f>
        <v>0</v>
      </c>
      <c r="FW35" s="40" t="n">
        <f aca="false">Total!FW35-Domestic!FW35-'Imports from US'!FW35-'Imports from non-US'!FW35</f>
        <v>0</v>
      </c>
      <c r="FX35" s="40" t="n">
        <f aca="false">Total!FX35-Domestic!FX35-'Imports from US'!FX35-'Imports from non-US'!FX35</f>
        <v>1</v>
      </c>
      <c r="FY35" s="40" t="n">
        <f aca="false">Total!FY35-Domestic!FY35-'Imports from US'!FY35-'Imports from non-US'!FY35</f>
        <v>0</v>
      </c>
      <c r="FZ35" s="40" t="n">
        <f aca="false">Total!FZ35-Domestic!FZ35-'Imports from US'!FZ35-'Imports from non-US'!FZ35</f>
        <v>0</v>
      </c>
      <c r="GA35" s="40" t="n">
        <f aca="false">Total!GA35-Domestic!GA35-'Imports from US'!GA35-'Imports from non-US'!GA35</f>
        <v>0</v>
      </c>
      <c r="GB35" s="40" t="n">
        <f aca="false">Total!GB35-Domestic!GB35-'Imports from US'!GB35-'Imports from non-US'!GB35</f>
        <v>0</v>
      </c>
      <c r="GC35" s="40" t="n">
        <f aca="false">Total!GC35-Domestic!GC35-'Imports from US'!GC35-'Imports from non-US'!GC35</f>
        <v>0</v>
      </c>
      <c r="GD35" s="40" t="n">
        <f aca="false">Total!GD35-Domestic!GD35-'Imports from US'!GD35-'Imports from non-US'!GD35</f>
        <v>0</v>
      </c>
      <c r="GE35" s="40" t="n">
        <f aca="false">Total!GE35-Domestic!GE35-'Imports from US'!GE35-'Imports from non-US'!GE35</f>
        <v>-1</v>
      </c>
      <c r="GF35" s="40" t="n">
        <f aca="false">Total!GF35-Domestic!GF35-'Imports from US'!GF35-'Imports from non-US'!GF35</f>
        <v>0</v>
      </c>
      <c r="GG35" s="40" t="n">
        <f aca="false">Total!GG35-Domestic!GG35-'Imports from US'!GG35-'Imports from non-US'!GG35</f>
        <v>0</v>
      </c>
      <c r="GH35" s="40" t="n">
        <f aca="false">Total!GH35-Domestic!GH35-'Imports from US'!GH35-'Imports from non-US'!GH35</f>
        <v>0</v>
      </c>
      <c r="GI35" s="40" t="n">
        <f aca="false">Total!GI35-Domestic!GI35-'Imports from US'!GI35-'Imports from non-US'!GI35</f>
        <v>-1</v>
      </c>
      <c r="GJ35" s="40" t="n">
        <f aca="false">Total!GJ35-Domestic!GJ35-'Imports from US'!GJ35-'Imports from non-US'!GJ35</f>
        <v>0</v>
      </c>
      <c r="GK35" s="40" t="n">
        <f aca="false">Total!GK35-Domestic!GK35-'Imports from US'!GK35-'Imports from non-US'!GK35</f>
        <v>0</v>
      </c>
      <c r="GL35" s="40" t="n">
        <f aca="false">Total!GL35-Domestic!GL35-'Imports from US'!GL35-'Imports from non-US'!GL35</f>
        <v>0</v>
      </c>
      <c r="GM35" s="40" t="n">
        <f aca="false">Total!GM35-Domestic!GM35-'Imports from US'!GM35-'Imports from non-US'!GM35</f>
        <v>0</v>
      </c>
      <c r="GN35" s="40" t="n">
        <f aca="false">Total!GN35-Domestic!GN35-'Imports from US'!GN35-'Imports from non-US'!GN35</f>
        <v>0</v>
      </c>
      <c r="GO35" s="40" t="n">
        <f aca="false">Total!GO35-Domestic!GO35-'Imports from US'!GO35-'Imports from non-US'!GO35</f>
        <v>0</v>
      </c>
      <c r="GP35" s="40" t="n">
        <f aca="false">Total!GP35-Domestic!GP35-'Imports from US'!GP35-'Imports from non-US'!GP35</f>
        <v>0</v>
      </c>
      <c r="GQ35" s="40" t="n">
        <f aca="false">Total!GQ35-Domestic!GQ35-'Imports from US'!GQ35-'Imports from non-US'!GQ35</f>
        <v>0</v>
      </c>
      <c r="GR35" s="40" t="n">
        <f aca="false">Total!GR35-Domestic!GR35-'Imports from US'!GR35-'Imports from non-US'!GR35</f>
        <v>0</v>
      </c>
      <c r="GS35" s="40" t="n">
        <f aca="false">Total!GS35-Domestic!GS35-'Imports from US'!GS35-'Imports from non-US'!GS35</f>
        <v>0</v>
      </c>
      <c r="GT35" s="40" t="n">
        <f aca="false">Total!GT35-Domestic!GT35-'Imports from US'!GT35-'Imports from non-US'!GT35</f>
        <v>0</v>
      </c>
      <c r="GU35" s="40" t="n">
        <f aca="false">Total!GU35-Domestic!GU35-'Imports from US'!GU35-'Imports from non-US'!GU35</f>
        <v>0</v>
      </c>
      <c r="GV35" s="40" t="n">
        <f aca="false">Total!GV35-Domestic!GV35-'Imports from US'!GV35-'Imports from non-US'!GV35</f>
        <v>0</v>
      </c>
      <c r="GW35" s="40" t="n">
        <f aca="false">Total!GW35-Domestic!GW35-'Imports from US'!GW35-'Imports from non-US'!GW35</f>
        <v>0</v>
      </c>
      <c r="GX35" s="40" t="n">
        <f aca="false">Total!GX35-Domestic!GX35-'Imports from US'!GX35-'Imports from non-US'!GX35</f>
        <v>0</v>
      </c>
      <c r="GY35" s="40" t="n">
        <f aca="false">Total!GY35-Domestic!GY35-'Imports from US'!GY35-'Imports from non-US'!GY35</f>
        <v>0</v>
      </c>
      <c r="GZ35" s="40" t="n">
        <f aca="false">Total!GZ35-Domestic!GZ35-'Imports from US'!GZ35-'Imports from non-US'!GZ35</f>
        <v>0</v>
      </c>
      <c r="HA35" s="40" t="n">
        <f aca="false">Total!HA35-Domestic!HA35-'Imports from US'!HA35-'Imports from non-US'!HA35</f>
        <v>0</v>
      </c>
      <c r="HB35" s="40" t="n">
        <f aca="false">Total!HB35-Domestic!HB35-'Imports from US'!HB35-'Imports from non-US'!HB35</f>
        <v>0</v>
      </c>
      <c r="HC35" s="40" t="n">
        <f aca="false">Total!HC35-Domestic!HC35-'Imports from US'!HC35-'Imports from non-US'!HC35</f>
        <v>0</v>
      </c>
      <c r="HD35" s="40" t="n">
        <f aca="false">Total!HD35-Domestic!HD35-'Imports from US'!HD35-'Imports from non-US'!HD35</f>
        <v>0</v>
      </c>
      <c r="HE35" s="40" t="n">
        <f aca="false">Total!HE35-Domestic!HE35-'Imports from US'!HE35-'Imports from non-US'!HE35</f>
        <v>0</v>
      </c>
      <c r="HF35" s="40" t="n">
        <f aca="false">Total!HF35-Domestic!HF35-'Imports from US'!HF35-'Imports from non-US'!HF35</f>
        <v>0</v>
      </c>
      <c r="HG35" s="40" t="n">
        <f aca="false">Total!HG35-Domestic!HG35-'Imports from US'!HG35-'Imports from non-US'!HG35</f>
        <v>0</v>
      </c>
      <c r="HH35" s="40" t="n">
        <f aca="false">Total!HH35-Domestic!HH35-'Imports from US'!HH35-'Imports from non-US'!HH35</f>
        <v>0</v>
      </c>
      <c r="HI35" s="40" t="n">
        <f aca="false">Total!HI35-Domestic!HI35-'Imports from US'!HI35-'Imports from non-US'!HI35</f>
        <v>0</v>
      </c>
      <c r="HJ35" s="40" t="n">
        <f aca="false">Total!HJ35-Domestic!HJ35-'Imports from US'!HJ35-'Imports from non-US'!HJ35</f>
        <v>0</v>
      </c>
      <c r="HK35" s="40" t="n">
        <f aca="false">Total!HK35-Domestic!HK35-'Imports from US'!HK35-'Imports from non-US'!HK35</f>
        <v>0</v>
      </c>
      <c r="HL35" s="40" t="n">
        <f aca="false">Total!HL35-Domestic!HL35-'Imports from US'!HL35-'Imports from non-US'!HL35</f>
        <v>0</v>
      </c>
      <c r="HM35" s="40" t="n">
        <f aca="false">Total!HM35-Domestic!HM35-'Imports from US'!HM35-'Imports from non-US'!HM35</f>
        <v>0</v>
      </c>
      <c r="HN35" s="40" t="n">
        <f aca="false">Total!HN35-Domestic!HN35-'Imports from US'!HN35-'Imports from non-US'!HN35</f>
        <v>0</v>
      </c>
      <c r="HO35" s="40" t="n">
        <f aca="false">Total!HO35-Domestic!HO35-'Imports from US'!HO35-'Imports from non-US'!HO35</f>
        <v>0</v>
      </c>
      <c r="HP35" s="40" t="n">
        <f aca="false">Total!HP35-Domestic!HP35-'Imports from US'!HP35-'Imports from non-US'!HP35</f>
        <v>0</v>
      </c>
      <c r="HQ35" s="40" t="n">
        <f aca="false">Total!HQ35-Domestic!HQ35-'Imports from US'!HQ35-'Imports from non-US'!HQ35</f>
        <v>0</v>
      </c>
      <c r="HR35" s="40" t="n">
        <f aca="false">Total!HR35-Domestic!HR35-'Imports from US'!HR35-'Imports from non-US'!HR35</f>
        <v>0</v>
      </c>
      <c r="HS35" s="40" t="n">
        <f aca="false">Total!HS35-Domestic!HS35-'Imports from US'!HS35-'Imports from non-US'!HS35</f>
        <v>0</v>
      </c>
      <c r="HT35" s="40" t="n">
        <f aca="false">Total!HT35-Domestic!HT35-'Imports from US'!HT35-'Imports from non-US'!HT35</f>
        <v>0</v>
      </c>
      <c r="HU35" s="40" t="n">
        <f aca="false">Total!HU35-Domestic!HU35-'Imports from US'!HU35-'Imports from non-US'!HU35</f>
        <v>0</v>
      </c>
      <c r="HV35" s="40" t="n">
        <f aca="false">Total!HV35-Domestic!HV35-'Imports from US'!HV35-'Imports from non-US'!HV35</f>
        <v>0</v>
      </c>
      <c r="HW35" s="40" t="n">
        <f aca="false">Total!HW35-Domestic!HW35-'Imports from US'!HW35-'Imports from non-US'!HW35</f>
        <v>0</v>
      </c>
      <c r="HX35" s="40" t="n">
        <f aca="false">Total!HX35-Domestic!HX35-'Imports from US'!HX35-'Imports from non-US'!HX35</f>
        <v>0</v>
      </c>
      <c r="HY35" s="40" t="n">
        <f aca="false">Total!HY35-Domestic!HY35-'Imports from US'!HY35-'Imports from non-US'!HY35</f>
        <v>0</v>
      </c>
      <c r="HZ35" s="40" t="n">
        <f aca="false">Total!HZ35-Domestic!HZ35-'Imports from US'!HZ35-'Imports from non-US'!HZ35</f>
        <v>0</v>
      </c>
      <c r="IA35" s="40" t="n">
        <f aca="false">Total!IA35-Domestic!IA35-'Imports from US'!IA35-'Imports from non-US'!IA35</f>
        <v>0</v>
      </c>
      <c r="IB35" s="40" t="n">
        <f aca="false">Total!IB35-Domestic!IB35-'Imports from US'!IB35-'Imports from non-US'!IB35</f>
        <v>0</v>
      </c>
      <c r="IC35" s="40" t="n">
        <f aca="false">Total!IC35-Domestic!IC35-'Imports from US'!IC35-'Imports from non-US'!IC35</f>
        <v>0</v>
      </c>
      <c r="ID35" s="40" t="n">
        <f aca="false">Total!ID35-Domestic!ID35-'Imports from US'!ID35-'Imports from non-US'!ID35</f>
        <v>0</v>
      </c>
      <c r="IE35" s="40" t="n">
        <f aca="false">Total!IE35-Domestic!IE35-'Imports from US'!IE35-'Imports from non-US'!IE35</f>
        <v>0</v>
      </c>
      <c r="IF35" s="40" t="n">
        <f aca="false">Total!IF35-Domestic!IF35-'Imports from US'!IF35-'Imports from non-US'!IF35</f>
        <v>0</v>
      </c>
      <c r="IG35" s="40" t="n">
        <f aca="false">Total!IG35-Domestic!IG35-'Imports from US'!IG35-'Imports from non-US'!IG35</f>
        <v>0</v>
      </c>
      <c r="IH35" s="40" t="n">
        <f aca="false">Total!IH35-Domestic!IH35-'Imports from US'!IH35-'Imports from non-US'!IH35</f>
        <v>0</v>
      </c>
      <c r="II35" s="40" t="n">
        <f aca="false">Total!II35-Domestic!II35-'Imports from US'!II35-'Imports from non-US'!II35</f>
        <v>0</v>
      </c>
      <c r="IJ35" s="40" t="n">
        <f aca="false">Total!IJ35-Domestic!IJ35-'Imports from US'!IJ35-'Imports from non-US'!IJ35</f>
        <v>0</v>
      </c>
      <c r="IK35" s="40" t="n">
        <f aca="false">Total!IK35-Domestic!IK35-'Imports from US'!IK35-'Imports from non-US'!IK35</f>
        <v>0</v>
      </c>
      <c r="IL35" s="40" t="n">
        <f aca="false">Total!IL35-Domestic!IL35-'Imports from US'!IL35-'Imports from non-US'!IL35</f>
        <v>0</v>
      </c>
      <c r="IM35" s="40" t="n">
        <f aca="false">Total!IM35-Domestic!IM35-'Imports from US'!IM35-'Imports from non-US'!IM35</f>
        <v>0</v>
      </c>
      <c r="IN35" s="40" t="n">
        <f aca="false">Total!IN35-Domestic!IN35-'Imports from US'!IN35-'Imports from non-US'!IN35</f>
        <v>0</v>
      </c>
      <c r="IO35" s="40" t="n">
        <f aca="false">Total!IO35-Domestic!IO35-'Imports from US'!IO35-'Imports from non-US'!IO35</f>
        <v>0</v>
      </c>
      <c r="IP35" s="40" t="n">
        <f aca="false">Total!IP35-Domestic!IP35-'Imports from US'!IP35-'Imports from non-US'!IP35</f>
        <v>0</v>
      </c>
      <c r="IQ35" s="40"/>
      <c r="IR35" s="40"/>
      <c r="IS35" s="40" t="n">
        <f aca="false">SUM(D35:IQ35)</f>
        <v>9</v>
      </c>
    </row>
    <row r="36" customFormat="false" ht="12.75" hidden="false" customHeight="false" outlineLevel="0" collapsed="false">
      <c r="A36" s="38" t="n">
        <v>24</v>
      </c>
      <c r="B36" s="38" t="s">
        <v>43</v>
      </c>
      <c r="C36" s="39" t="s">
        <v>291</v>
      </c>
      <c r="D36" s="40" t="n">
        <f aca="false">Total!D36-Domestic!D36-'Imports from US'!D36-'Imports from non-US'!D36</f>
        <v>0</v>
      </c>
      <c r="E36" s="40" t="n">
        <f aca="false">Total!E36-Domestic!E36-'Imports from US'!E36-'Imports from non-US'!E36</f>
        <v>-1</v>
      </c>
      <c r="F36" s="40" t="n">
        <f aca="false">Total!F36-Domestic!F36-'Imports from US'!F36-'Imports from non-US'!F36</f>
        <v>0</v>
      </c>
      <c r="G36" s="40" t="n">
        <f aca="false">Total!G36-Domestic!G36-'Imports from US'!G36-'Imports from non-US'!G36</f>
        <v>1</v>
      </c>
      <c r="H36" s="40" t="n">
        <f aca="false">Total!H36-Domestic!H36-'Imports from US'!H36-'Imports from non-US'!H36</f>
        <v>0</v>
      </c>
      <c r="I36" s="40" t="n">
        <f aca="false">Total!I36-Domestic!I36-'Imports from US'!I36-'Imports from non-US'!I36</f>
        <v>-1</v>
      </c>
      <c r="J36" s="40" t="n">
        <f aca="false">Total!J36-Domestic!J36-'Imports from US'!J36-'Imports from non-US'!J36</f>
        <v>0</v>
      </c>
      <c r="K36" s="40" t="n">
        <f aca="false">Total!K36-Domestic!K36-'Imports from US'!K36-'Imports from non-US'!K36</f>
        <v>-1</v>
      </c>
      <c r="L36" s="40" t="n">
        <f aca="false">Total!L36-Domestic!L36-'Imports from US'!L36-'Imports from non-US'!L36</f>
        <v>0</v>
      </c>
      <c r="M36" s="40" t="n">
        <f aca="false">Total!M36-Domestic!M36-'Imports from US'!M36-'Imports from non-US'!M36</f>
        <v>0</v>
      </c>
      <c r="N36" s="40" t="n">
        <f aca="false">Total!N36-Domestic!N36-'Imports from US'!N36-'Imports from non-US'!N36</f>
        <v>0</v>
      </c>
      <c r="O36" s="40" t="n">
        <f aca="false">Total!O36-Domestic!O36-'Imports from US'!O36-'Imports from non-US'!O36</f>
        <v>0</v>
      </c>
      <c r="P36" s="40" t="n">
        <f aca="false">Total!P36-Domestic!P36-'Imports from US'!P36-'Imports from non-US'!P36</f>
        <v>1</v>
      </c>
      <c r="Q36" s="40" t="n">
        <f aca="false">Total!Q36-Domestic!Q36-'Imports from US'!Q36-'Imports from non-US'!Q36</f>
        <v>1</v>
      </c>
      <c r="R36" s="40" t="n">
        <f aca="false">Total!R36-Domestic!R36-'Imports from US'!R36-'Imports from non-US'!R36</f>
        <v>-1</v>
      </c>
      <c r="S36" s="40" t="n">
        <f aca="false">Total!S36-Domestic!S36-'Imports from US'!S36-'Imports from non-US'!S36</f>
        <v>0</v>
      </c>
      <c r="T36" s="40" t="n">
        <f aca="false">Total!T36-Domestic!T36-'Imports from US'!T36-'Imports from non-US'!T36</f>
        <v>1</v>
      </c>
      <c r="U36" s="40" t="n">
        <f aca="false">Total!U36-Domestic!U36-'Imports from US'!U36-'Imports from non-US'!U36</f>
        <v>0</v>
      </c>
      <c r="V36" s="40" t="n">
        <f aca="false">Total!V36-Domestic!V36-'Imports from US'!V36-'Imports from non-US'!V36</f>
        <v>0</v>
      </c>
      <c r="W36" s="40" t="n">
        <f aca="false">Total!W36-Domestic!W36-'Imports from US'!W36-'Imports from non-US'!W36</f>
        <v>1</v>
      </c>
      <c r="X36" s="40" t="n">
        <f aca="false">Total!X36-Domestic!X36-'Imports from US'!X36-'Imports from non-US'!X36</f>
        <v>1</v>
      </c>
      <c r="Y36" s="40" t="n">
        <f aca="false">Total!Y36-Domestic!Y36-'Imports from US'!Y36-'Imports from non-US'!Y36</f>
        <v>-1</v>
      </c>
      <c r="Z36" s="40" t="n">
        <f aca="false">Total!Z36-Domestic!Z36-'Imports from US'!Z36-'Imports from non-US'!Z36</f>
        <v>1</v>
      </c>
      <c r="AA36" s="40" t="n">
        <f aca="false">Total!AA36-Domestic!AA36-'Imports from US'!AA36-'Imports from non-US'!AA36</f>
        <v>0</v>
      </c>
      <c r="AB36" s="40" t="n">
        <f aca="false">Total!AB36-Domestic!AB36-'Imports from US'!AB36-'Imports from non-US'!AB36</f>
        <v>0</v>
      </c>
      <c r="AC36" s="40" t="n">
        <f aca="false">Total!AC36-Domestic!AC36-'Imports from US'!AC36-'Imports from non-US'!AC36</f>
        <v>-1</v>
      </c>
      <c r="AD36" s="40" t="n">
        <f aca="false">Total!AD36-Domestic!AD36-'Imports from US'!AD36-'Imports from non-US'!AD36</f>
        <v>0</v>
      </c>
      <c r="AE36" s="40" t="n">
        <f aca="false">Total!AE36-Domestic!AE36-'Imports from US'!AE36-'Imports from non-US'!AE36</f>
        <v>0</v>
      </c>
      <c r="AF36" s="40" t="n">
        <f aca="false">Total!AF36-Domestic!AF36-'Imports from US'!AF36-'Imports from non-US'!AF36</f>
        <v>-1</v>
      </c>
      <c r="AG36" s="40" t="n">
        <f aca="false">Total!AG36-Domestic!AG36-'Imports from US'!AG36-'Imports from non-US'!AG36</f>
        <v>-1</v>
      </c>
      <c r="AH36" s="40" t="n">
        <f aca="false">Total!AH36-Domestic!AH36-'Imports from US'!AH36-'Imports from non-US'!AH36</f>
        <v>0</v>
      </c>
      <c r="AI36" s="40" t="n">
        <f aca="false">Total!AI36-Domestic!AI36-'Imports from US'!AI36-'Imports from non-US'!AI36</f>
        <v>0</v>
      </c>
      <c r="AJ36" s="40" t="n">
        <f aca="false">Total!AJ36-Domestic!AJ36-'Imports from US'!AJ36-'Imports from non-US'!AJ36</f>
        <v>0</v>
      </c>
      <c r="AK36" s="40" t="n">
        <f aca="false">Total!AK36-Domestic!AK36-'Imports from US'!AK36-'Imports from non-US'!AK36</f>
        <v>1</v>
      </c>
      <c r="AL36" s="40" t="n">
        <f aca="false">Total!AL36-Domestic!AL36-'Imports from US'!AL36-'Imports from non-US'!AL36</f>
        <v>-1</v>
      </c>
      <c r="AM36" s="40" t="n">
        <f aca="false">Total!AM36-Domestic!AM36-'Imports from US'!AM36-'Imports from non-US'!AM36</f>
        <v>0</v>
      </c>
      <c r="AN36" s="40" t="n">
        <f aca="false">Total!AN36-Domestic!AN36-'Imports from US'!AN36-'Imports from non-US'!AN36</f>
        <v>0</v>
      </c>
      <c r="AO36" s="40" t="n">
        <f aca="false">Total!AO36-Domestic!AO36-'Imports from US'!AO36-'Imports from non-US'!AO36</f>
        <v>0</v>
      </c>
      <c r="AP36" s="40" t="n">
        <f aca="false">Total!AP36-Domestic!AP36-'Imports from US'!AP36-'Imports from non-US'!AP36</f>
        <v>0</v>
      </c>
      <c r="AQ36" s="40" t="n">
        <f aca="false">Total!AQ36-Domestic!AQ36-'Imports from US'!AQ36-'Imports from non-US'!AQ36</f>
        <v>-1</v>
      </c>
      <c r="AR36" s="40" t="n">
        <f aca="false">Total!AR36-Domestic!AR36-'Imports from US'!AR36-'Imports from non-US'!AR36</f>
        <v>0</v>
      </c>
      <c r="AS36" s="40" t="n">
        <f aca="false">Total!AS36-Domestic!AS36-'Imports from US'!AS36-'Imports from non-US'!AS36</f>
        <v>0</v>
      </c>
      <c r="AT36" s="40" t="n">
        <f aca="false">Total!AT36-Domestic!AT36-'Imports from US'!AT36-'Imports from non-US'!AT36</f>
        <v>0</v>
      </c>
      <c r="AU36" s="40" t="n">
        <f aca="false">Total!AU36-Domestic!AU36-'Imports from US'!AU36-'Imports from non-US'!AU36</f>
        <v>1</v>
      </c>
      <c r="AV36" s="40" t="n">
        <f aca="false">Total!AV36-Domestic!AV36-'Imports from US'!AV36-'Imports from non-US'!AV36</f>
        <v>1</v>
      </c>
      <c r="AW36" s="40" t="n">
        <f aca="false">Total!AW36-Domestic!AW36-'Imports from US'!AW36-'Imports from non-US'!AW36</f>
        <v>1</v>
      </c>
      <c r="AX36" s="40" t="n">
        <f aca="false">Total!AX36-Domestic!AX36-'Imports from US'!AX36-'Imports from non-US'!AX36</f>
        <v>-1</v>
      </c>
      <c r="AY36" s="40" t="n">
        <f aca="false">Total!AY36-Domestic!AY36-'Imports from US'!AY36-'Imports from non-US'!AY36</f>
        <v>0</v>
      </c>
      <c r="AZ36" s="40" t="n">
        <f aca="false">Total!AZ36-Domestic!AZ36-'Imports from US'!AZ36-'Imports from non-US'!AZ36</f>
        <v>0</v>
      </c>
      <c r="BA36" s="40" t="n">
        <f aca="false">Total!BA36-Domestic!BA36-'Imports from US'!BA36-'Imports from non-US'!BA36</f>
        <v>0</v>
      </c>
      <c r="BB36" s="40" t="n">
        <f aca="false">Total!BB36-Domestic!BB36-'Imports from US'!BB36-'Imports from non-US'!BB36</f>
        <v>0</v>
      </c>
      <c r="BC36" s="40" t="n">
        <f aca="false">Total!BC36-Domestic!BC36-'Imports from US'!BC36-'Imports from non-US'!BC36</f>
        <v>-1</v>
      </c>
      <c r="BD36" s="40" t="n">
        <f aca="false">Total!BD36-Domestic!BD36-'Imports from US'!BD36-'Imports from non-US'!BD36</f>
        <v>-1</v>
      </c>
      <c r="BE36" s="40" t="n">
        <f aca="false">Total!BE36-Domestic!BE36-'Imports from US'!BE36-'Imports from non-US'!BE36</f>
        <v>0</v>
      </c>
      <c r="BF36" s="40" t="n">
        <f aca="false">Total!BF36-Domestic!BF36-'Imports from US'!BF36-'Imports from non-US'!BF36</f>
        <v>0</v>
      </c>
      <c r="BG36" s="40" t="n">
        <f aca="false">Total!BG36-Domestic!BG36-'Imports from US'!BG36-'Imports from non-US'!BG36</f>
        <v>0</v>
      </c>
      <c r="BH36" s="40" t="n">
        <f aca="false">Total!BH36-Domestic!BH36-'Imports from US'!BH36-'Imports from non-US'!BH36</f>
        <v>1</v>
      </c>
      <c r="BI36" s="40" t="n">
        <f aca="false">Total!BI36-Domestic!BI36-'Imports from US'!BI36-'Imports from non-US'!BI36</f>
        <v>1</v>
      </c>
      <c r="BJ36" s="40" t="n">
        <f aca="false">Total!BJ36-Domestic!BJ36-'Imports from US'!BJ36-'Imports from non-US'!BJ36</f>
        <v>0</v>
      </c>
      <c r="BK36" s="40" t="n">
        <f aca="false">Total!BK36-Domestic!BK36-'Imports from US'!BK36-'Imports from non-US'!BK36</f>
        <v>0</v>
      </c>
      <c r="BL36" s="40" t="n">
        <f aca="false">Total!BL36-Domestic!BL36-'Imports from US'!BL36-'Imports from non-US'!BL36</f>
        <v>1</v>
      </c>
      <c r="BM36" s="40" t="n">
        <f aca="false">Total!BM36-Domestic!BM36-'Imports from US'!BM36-'Imports from non-US'!BM36</f>
        <v>0</v>
      </c>
      <c r="BN36" s="40" t="n">
        <f aca="false">Total!BN36-Domestic!BN36-'Imports from US'!BN36-'Imports from non-US'!BN36</f>
        <v>0</v>
      </c>
      <c r="BO36" s="40" t="n">
        <f aca="false">Total!BO36-Domestic!BO36-'Imports from US'!BO36-'Imports from non-US'!BO36</f>
        <v>0</v>
      </c>
      <c r="BP36" s="40" t="n">
        <f aca="false">Total!BP36-Domestic!BP36-'Imports from US'!BP36-'Imports from non-US'!BP36</f>
        <v>0</v>
      </c>
      <c r="BQ36" s="40" t="n">
        <f aca="false">Total!BQ36-Domestic!BQ36-'Imports from US'!BQ36-'Imports from non-US'!BQ36</f>
        <v>1</v>
      </c>
      <c r="BR36" s="40" t="n">
        <f aca="false">Total!BR36-Domestic!BR36-'Imports from US'!BR36-'Imports from non-US'!BR36</f>
        <v>-1</v>
      </c>
      <c r="BS36" s="40" t="n">
        <f aca="false">Total!BS36-Domestic!BS36-'Imports from US'!BS36-'Imports from non-US'!BS36</f>
        <v>-1</v>
      </c>
      <c r="BT36" s="40" t="n">
        <f aca="false">Total!BT36-Domestic!BT36-'Imports from US'!BT36-'Imports from non-US'!BT36</f>
        <v>0</v>
      </c>
      <c r="BU36" s="40" t="n">
        <f aca="false">Total!BU36-Domestic!BU36-'Imports from US'!BU36-'Imports from non-US'!BU36</f>
        <v>-1</v>
      </c>
      <c r="BV36" s="40" t="n">
        <f aca="false">Total!BV36-Domestic!BV36-'Imports from US'!BV36-'Imports from non-US'!BV36</f>
        <v>0</v>
      </c>
      <c r="BW36" s="40" t="n">
        <f aca="false">Total!BW36-Domestic!BW36-'Imports from US'!BW36-'Imports from non-US'!BW36</f>
        <v>0</v>
      </c>
      <c r="BX36" s="40" t="n">
        <f aca="false">Total!BX36-Domestic!BX36-'Imports from US'!BX36-'Imports from non-US'!BX36</f>
        <v>0</v>
      </c>
      <c r="BY36" s="40" t="n">
        <f aca="false">Total!BY36-Domestic!BY36-'Imports from US'!BY36-'Imports from non-US'!BY36</f>
        <v>0</v>
      </c>
      <c r="BZ36" s="40" t="n">
        <f aca="false">Total!BZ36-Domestic!BZ36-'Imports from US'!BZ36-'Imports from non-US'!BZ36</f>
        <v>0</v>
      </c>
      <c r="CA36" s="40" t="n">
        <f aca="false">Total!CA36-Domestic!CA36-'Imports from US'!CA36-'Imports from non-US'!CA36</f>
        <v>0</v>
      </c>
      <c r="CB36" s="40" t="n">
        <f aca="false">Total!CB36-Domestic!CB36-'Imports from US'!CB36-'Imports from non-US'!CB36</f>
        <v>0</v>
      </c>
      <c r="CC36" s="40" t="n">
        <f aca="false">Total!CC36-Domestic!CC36-'Imports from US'!CC36-'Imports from non-US'!CC36</f>
        <v>0</v>
      </c>
      <c r="CD36" s="40" t="n">
        <f aca="false">Total!CD36-Domestic!CD36-'Imports from US'!CD36-'Imports from non-US'!CD36</f>
        <v>0</v>
      </c>
      <c r="CE36" s="40" t="n">
        <f aca="false">Total!CE36-Domestic!CE36-'Imports from US'!CE36-'Imports from non-US'!CE36</f>
        <v>-1</v>
      </c>
      <c r="CF36" s="40" t="n">
        <f aca="false">Total!CF36-Domestic!CF36-'Imports from US'!CF36-'Imports from non-US'!CF36</f>
        <v>0</v>
      </c>
      <c r="CG36" s="40" t="n">
        <f aca="false">Total!CG36-Domestic!CG36-'Imports from US'!CG36-'Imports from non-US'!CG36</f>
        <v>-1</v>
      </c>
      <c r="CH36" s="40" t="n">
        <f aca="false">Total!CH36-Domestic!CH36-'Imports from US'!CH36-'Imports from non-US'!CH36</f>
        <v>1</v>
      </c>
      <c r="CI36" s="40" t="n">
        <f aca="false">Total!CI36-Domestic!CI36-'Imports from US'!CI36-'Imports from non-US'!CI36</f>
        <v>-1</v>
      </c>
      <c r="CJ36" s="40" t="n">
        <f aca="false">Total!CJ36-Domestic!CJ36-'Imports from US'!CJ36-'Imports from non-US'!CJ36</f>
        <v>1</v>
      </c>
      <c r="CK36" s="40" t="n">
        <f aca="false">Total!CK36-Domestic!CK36-'Imports from US'!CK36-'Imports from non-US'!CK36</f>
        <v>-1</v>
      </c>
      <c r="CL36" s="40" t="n">
        <f aca="false">Total!CL36-Domestic!CL36-'Imports from US'!CL36-'Imports from non-US'!CL36</f>
        <v>1</v>
      </c>
      <c r="CM36" s="40" t="n">
        <f aca="false">Total!CM36-Domestic!CM36-'Imports from US'!CM36-'Imports from non-US'!CM36</f>
        <v>0</v>
      </c>
      <c r="CN36" s="40" t="n">
        <f aca="false">Total!CN36-Domestic!CN36-'Imports from US'!CN36-'Imports from non-US'!CN36</f>
        <v>0</v>
      </c>
      <c r="CO36" s="40" t="n">
        <f aca="false">Total!CO36-Domestic!CO36-'Imports from US'!CO36-'Imports from non-US'!CO36</f>
        <v>0</v>
      </c>
      <c r="CP36" s="40" t="n">
        <f aca="false">Total!CP36-Domestic!CP36-'Imports from US'!CP36-'Imports from non-US'!CP36</f>
        <v>0</v>
      </c>
      <c r="CQ36" s="40" t="n">
        <f aca="false">Total!CQ36-Domestic!CQ36-'Imports from US'!CQ36-'Imports from non-US'!CQ36</f>
        <v>-1</v>
      </c>
      <c r="CR36" s="40" t="n">
        <f aca="false">Total!CR36-Domestic!CR36-'Imports from US'!CR36-'Imports from non-US'!CR36</f>
        <v>1</v>
      </c>
      <c r="CS36" s="40" t="n">
        <f aca="false">Total!CS36-Domestic!CS36-'Imports from US'!CS36-'Imports from non-US'!CS36</f>
        <v>0</v>
      </c>
      <c r="CT36" s="40" t="n">
        <f aca="false">Total!CT36-Domestic!CT36-'Imports from US'!CT36-'Imports from non-US'!CT36</f>
        <v>0</v>
      </c>
      <c r="CU36" s="40" t="n">
        <f aca="false">Total!CU36-Domestic!CU36-'Imports from US'!CU36-'Imports from non-US'!CU36</f>
        <v>-1</v>
      </c>
      <c r="CV36" s="40" t="n">
        <f aca="false">Total!CV36-Domestic!CV36-'Imports from US'!CV36-'Imports from non-US'!CV36</f>
        <v>-1</v>
      </c>
      <c r="CW36" s="40" t="n">
        <f aca="false">Total!CW36-Domestic!CW36-'Imports from US'!CW36-'Imports from non-US'!CW36</f>
        <v>1</v>
      </c>
      <c r="CX36" s="40" t="n">
        <f aca="false">Total!CX36-Domestic!CX36-'Imports from US'!CX36-'Imports from non-US'!CX36</f>
        <v>0</v>
      </c>
      <c r="CY36" s="40" t="n">
        <f aca="false">Total!CY36-Domestic!CY36-'Imports from US'!CY36-'Imports from non-US'!CY36</f>
        <v>1</v>
      </c>
      <c r="CZ36" s="40" t="n">
        <f aca="false">Total!CZ36-Domestic!CZ36-'Imports from US'!CZ36-'Imports from non-US'!CZ36</f>
        <v>-1</v>
      </c>
      <c r="DA36" s="40" t="n">
        <f aca="false">Total!DA36-Domestic!DA36-'Imports from US'!DA36-'Imports from non-US'!DA36</f>
        <v>-1</v>
      </c>
      <c r="DB36" s="40" t="n">
        <f aca="false">Total!DB36-Domestic!DB36-'Imports from US'!DB36-'Imports from non-US'!DB36</f>
        <v>0</v>
      </c>
      <c r="DC36" s="40" t="n">
        <f aca="false">Total!DC36-Domestic!DC36-'Imports from US'!DC36-'Imports from non-US'!DC36</f>
        <v>0</v>
      </c>
      <c r="DD36" s="40" t="n">
        <f aca="false">Total!DD36-Domestic!DD36-'Imports from US'!DD36-'Imports from non-US'!DD36</f>
        <v>0</v>
      </c>
      <c r="DE36" s="40" t="n">
        <f aca="false">Total!DE36-Domestic!DE36-'Imports from US'!DE36-'Imports from non-US'!DE36</f>
        <v>0</v>
      </c>
      <c r="DF36" s="40" t="n">
        <f aca="false">Total!DF36-Domestic!DF36-'Imports from US'!DF36-'Imports from non-US'!DF36</f>
        <v>0</v>
      </c>
      <c r="DG36" s="40" t="n">
        <f aca="false">Total!DG36-Domestic!DG36-'Imports from US'!DG36-'Imports from non-US'!DG36</f>
        <v>0</v>
      </c>
      <c r="DH36" s="40" t="n">
        <f aca="false">Total!DH36-Domestic!DH36-'Imports from US'!DH36-'Imports from non-US'!DH36</f>
        <v>0</v>
      </c>
      <c r="DI36" s="40" t="n">
        <f aca="false">Total!DI36-Domestic!DI36-'Imports from US'!DI36-'Imports from non-US'!DI36</f>
        <v>0</v>
      </c>
      <c r="DJ36" s="40" t="n">
        <f aca="false">Total!DJ36-Domestic!DJ36-'Imports from US'!DJ36-'Imports from non-US'!DJ36</f>
        <v>0</v>
      </c>
      <c r="DK36" s="40" t="n">
        <f aca="false">Total!DK36-Domestic!DK36-'Imports from US'!DK36-'Imports from non-US'!DK36</f>
        <v>0</v>
      </c>
      <c r="DL36" s="40" t="n">
        <f aca="false">Total!DL36-Domestic!DL36-'Imports from US'!DL36-'Imports from non-US'!DL36</f>
        <v>0</v>
      </c>
      <c r="DM36" s="40" t="n">
        <f aca="false">Total!DM36-Domestic!DM36-'Imports from US'!DM36-'Imports from non-US'!DM36</f>
        <v>0</v>
      </c>
      <c r="DN36" s="40" t="n">
        <f aca="false">Total!DN36-Domestic!DN36-'Imports from US'!DN36-'Imports from non-US'!DN36</f>
        <v>0</v>
      </c>
      <c r="DO36" s="40" t="n">
        <f aca="false">Total!DO36-Domestic!DO36-'Imports from US'!DO36-'Imports from non-US'!DO36</f>
        <v>0</v>
      </c>
      <c r="DP36" s="40" t="n">
        <f aca="false">Total!DP36-Domestic!DP36-'Imports from US'!DP36-'Imports from non-US'!DP36</f>
        <v>0</v>
      </c>
      <c r="DQ36" s="40" t="n">
        <f aca="false">Total!DQ36-Domestic!DQ36-'Imports from US'!DQ36-'Imports from non-US'!DQ36</f>
        <v>0</v>
      </c>
      <c r="DR36" s="40" t="n">
        <f aca="false">Total!DR36-Domestic!DR36-'Imports from US'!DR36-'Imports from non-US'!DR36</f>
        <v>0</v>
      </c>
      <c r="DS36" s="40" t="n">
        <f aca="false">Total!DS36-Domestic!DS36-'Imports from US'!DS36-'Imports from non-US'!DS36</f>
        <v>0</v>
      </c>
      <c r="DT36" s="40" t="n">
        <f aca="false">Total!DT36-Domestic!DT36-'Imports from US'!DT36-'Imports from non-US'!DT36</f>
        <v>0</v>
      </c>
      <c r="DU36" s="40" t="n">
        <f aca="false">Total!DU36-Domestic!DU36-'Imports from US'!DU36-'Imports from non-US'!DU36</f>
        <v>0</v>
      </c>
      <c r="DV36" s="40" t="n">
        <f aca="false">Total!DV36-Domestic!DV36-'Imports from US'!DV36-'Imports from non-US'!DV36</f>
        <v>0</v>
      </c>
      <c r="DW36" s="40" t="n">
        <f aca="false">Total!DW36-Domestic!DW36-'Imports from US'!DW36-'Imports from non-US'!DW36</f>
        <v>0</v>
      </c>
      <c r="DX36" s="40" t="n">
        <f aca="false">Total!DX36-Domestic!DX36-'Imports from US'!DX36-'Imports from non-US'!DX36</f>
        <v>0</v>
      </c>
      <c r="DY36" s="40" t="n">
        <f aca="false">Total!DY36-Domestic!DY36-'Imports from US'!DY36-'Imports from non-US'!DY36</f>
        <v>0</v>
      </c>
      <c r="DZ36" s="40" t="n">
        <f aca="false">Total!DZ36-Domestic!DZ36-'Imports from US'!DZ36-'Imports from non-US'!DZ36</f>
        <v>0</v>
      </c>
      <c r="EA36" s="40" t="n">
        <f aca="false">Total!EA36-Domestic!EA36-'Imports from US'!EA36-'Imports from non-US'!EA36</f>
        <v>0</v>
      </c>
      <c r="EB36" s="40" t="n">
        <f aca="false">Total!EB36-Domestic!EB36-'Imports from US'!EB36-'Imports from non-US'!EB36</f>
        <v>0</v>
      </c>
      <c r="EC36" s="40" t="n">
        <f aca="false">Total!EC36-Domestic!EC36-'Imports from US'!EC36-'Imports from non-US'!EC36</f>
        <v>0</v>
      </c>
      <c r="ED36" s="40" t="n">
        <f aca="false">Total!ED36-Domestic!ED36-'Imports from US'!ED36-'Imports from non-US'!ED36</f>
        <v>0</v>
      </c>
      <c r="EE36" s="40" t="n">
        <f aca="false">Total!EE36-Domestic!EE36-'Imports from US'!EE36-'Imports from non-US'!EE36</f>
        <v>0</v>
      </c>
      <c r="EF36" s="40" t="n">
        <f aca="false">Total!EF36-Domestic!EF36-'Imports from US'!EF36-'Imports from non-US'!EF36</f>
        <v>0</v>
      </c>
      <c r="EG36" s="40" t="n">
        <f aca="false">Total!EG36-Domestic!EG36-'Imports from US'!EG36-'Imports from non-US'!EG36</f>
        <v>0</v>
      </c>
      <c r="EH36" s="40" t="n">
        <f aca="false">Total!EH36-Domestic!EH36-'Imports from US'!EH36-'Imports from non-US'!EH36</f>
        <v>0</v>
      </c>
      <c r="EI36" s="40" t="n">
        <f aca="false">Total!EI36-Domestic!EI36-'Imports from US'!EI36-'Imports from non-US'!EI36</f>
        <v>0</v>
      </c>
      <c r="EJ36" s="40" t="n">
        <f aca="false">Total!EJ36-Domestic!EJ36-'Imports from US'!EJ36-'Imports from non-US'!EJ36</f>
        <v>0</v>
      </c>
      <c r="EK36" s="40" t="n">
        <f aca="false">Total!EK36-Domestic!EK36-'Imports from US'!EK36-'Imports from non-US'!EK36</f>
        <v>0</v>
      </c>
      <c r="EL36" s="40" t="n">
        <f aca="false">Total!EL36-Domestic!EL36-'Imports from US'!EL36-'Imports from non-US'!EL36</f>
        <v>0</v>
      </c>
      <c r="EM36" s="40" t="n">
        <f aca="false">Total!EM36-Domestic!EM36-'Imports from US'!EM36-'Imports from non-US'!EM36</f>
        <v>0</v>
      </c>
      <c r="EN36" s="40" t="n">
        <f aca="false">Total!EN36-Domestic!EN36-'Imports from US'!EN36-'Imports from non-US'!EN36</f>
        <v>0</v>
      </c>
      <c r="EO36" s="40" t="n">
        <f aca="false">Total!EO36-Domestic!EO36-'Imports from US'!EO36-'Imports from non-US'!EO36</f>
        <v>0</v>
      </c>
      <c r="EP36" s="40" t="n">
        <f aca="false">Total!EP36-Domestic!EP36-'Imports from US'!EP36-'Imports from non-US'!EP36</f>
        <v>0</v>
      </c>
      <c r="EQ36" s="40" t="n">
        <f aca="false">Total!EQ36-Domestic!EQ36-'Imports from US'!EQ36-'Imports from non-US'!EQ36</f>
        <v>0</v>
      </c>
      <c r="ER36" s="40" t="n">
        <f aca="false">Total!ER36-Domestic!ER36-'Imports from US'!ER36-'Imports from non-US'!ER36</f>
        <v>0</v>
      </c>
      <c r="ES36" s="40" t="n">
        <f aca="false">Total!ES36-Domestic!ES36-'Imports from US'!ES36-'Imports from non-US'!ES36</f>
        <v>0</v>
      </c>
      <c r="ET36" s="40" t="n">
        <f aca="false">Total!ET36-Domestic!ET36-'Imports from US'!ET36-'Imports from non-US'!ET36</f>
        <v>0</v>
      </c>
      <c r="EU36" s="40" t="n">
        <f aca="false">Total!EU36-Domestic!EU36-'Imports from US'!EU36-'Imports from non-US'!EU36</f>
        <v>0</v>
      </c>
      <c r="EV36" s="40" t="n">
        <f aca="false">Total!EV36-Domestic!EV36-'Imports from US'!EV36-'Imports from non-US'!EV36</f>
        <v>0</v>
      </c>
      <c r="EW36" s="40" t="n">
        <f aca="false">Total!EW36-Domestic!EW36-'Imports from US'!EW36-'Imports from non-US'!EW36</f>
        <v>0</v>
      </c>
      <c r="EX36" s="40" t="n">
        <f aca="false">Total!EX36-Domestic!EX36-'Imports from US'!EX36-'Imports from non-US'!EX36</f>
        <v>0</v>
      </c>
      <c r="EY36" s="40" t="n">
        <f aca="false">Total!EY36-Domestic!EY36-'Imports from US'!EY36-'Imports from non-US'!EY36</f>
        <v>0</v>
      </c>
      <c r="EZ36" s="40" t="n">
        <f aca="false">Total!EZ36-Domestic!EZ36-'Imports from US'!EZ36-'Imports from non-US'!EZ36</f>
        <v>0</v>
      </c>
      <c r="FA36" s="40" t="n">
        <f aca="false">Total!FA36-Domestic!FA36-'Imports from US'!FA36-'Imports from non-US'!FA36</f>
        <v>0</v>
      </c>
      <c r="FB36" s="40" t="n">
        <f aca="false">Total!FB36-Domestic!FB36-'Imports from US'!FB36-'Imports from non-US'!FB36</f>
        <v>0</v>
      </c>
      <c r="FC36" s="40" t="n">
        <f aca="false">Total!FC36-Domestic!FC36-'Imports from US'!FC36-'Imports from non-US'!FC36</f>
        <v>0</v>
      </c>
      <c r="FD36" s="40" t="n">
        <f aca="false">Total!FD36-Domestic!FD36-'Imports from US'!FD36-'Imports from non-US'!FD36</f>
        <v>0</v>
      </c>
      <c r="FE36" s="40" t="n">
        <f aca="false">Total!FE36-Domestic!FE36-'Imports from US'!FE36-'Imports from non-US'!FE36</f>
        <v>0</v>
      </c>
      <c r="FF36" s="40" t="n">
        <f aca="false">Total!FF36-Domestic!FF36-'Imports from US'!FF36-'Imports from non-US'!FF36</f>
        <v>0</v>
      </c>
      <c r="FG36" s="40" t="n">
        <f aca="false">Total!FG36-Domestic!FG36-'Imports from US'!FG36-'Imports from non-US'!FG36</f>
        <v>0</v>
      </c>
      <c r="FH36" s="40" t="n">
        <f aca="false">Total!FH36-Domestic!FH36-'Imports from US'!FH36-'Imports from non-US'!FH36</f>
        <v>0</v>
      </c>
      <c r="FI36" s="40" t="n">
        <f aca="false">Total!FI36-Domestic!FI36-'Imports from US'!FI36-'Imports from non-US'!FI36</f>
        <v>-1</v>
      </c>
      <c r="FJ36" s="40" t="n">
        <f aca="false">Total!FJ36-Domestic!FJ36-'Imports from US'!FJ36-'Imports from non-US'!FJ36</f>
        <v>0</v>
      </c>
      <c r="FK36" s="40" t="n">
        <f aca="false">Total!FK36-Domestic!FK36-'Imports from US'!FK36-'Imports from non-US'!FK36</f>
        <v>0</v>
      </c>
      <c r="FL36" s="40" t="n">
        <f aca="false">Total!FL36-Domestic!FL36-'Imports from US'!FL36-'Imports from non-US'!FL36</f>
        <v>-1</v>
      </c>
      <c r="FM36" s="40" t="n">
        <f aca="false">Total!FM36-Domestic!FM36-'Imports from US'!FM36-'Imports from non-US'!FM36</f>
        <v>1</v>
      </c>
      <c r="FN36" s="40" t="n">
        <f aca="false">Total!FN36-Domestic!FN36-'Imports from US'!FN36-'Imports from non-US'!FN36</f>
        <v>1</v>
      </c>
      <c r="FO36" s="40" t="n">
        <f aca="false">Total!FO36-Domestic!FO36-'Imports from US'!FO36-'Imports from non-US'!FO36</f>
        <v>-1</v>
      </c>
      <c r="FP36" s="40" t="n">
        <f aca="false">Total!FP36-Domestic!FP36-'Imports from US'!FP36-'Imports from non-US'!FP36</f>
        <v>0</v>
      </c>
      <c r="FQ36" s="40" t="n">
        <f aca="false">Total!FQ36-Domestic!FQ36-'Imports from US'!FQ36-'Imports from non-US'!FQ36</f>
        <v>0</v>
      </c>
      <c r="FR36" s="40" t="n">
        <f aca="false">Total!FR36-Domestic!FR36-'Imports from US'!FR36-'Imports from non-US'!FR36</f>
        <v>0</v>
      </c>
      <c r="FS36" s="40" t="n">
        <f aca="false">Total!FS36-Domestic!FS36-'Imports from US'!FS36-'Imports from non-US'!FS36</f>
        <v>1</v>
      </c>
      <c r="FT36" s="40" t="n">
        <f aca="false">Total!FT36-Domestic!FT36-'Imports from US'!FT36-'Imports from non-US'!FT36</f>
        <v>0</v>
      </c>
      <c r="FU36" s="40" t="n">
        <f aca="false">Total!FU36-Domestic!FU36-'Imports from US'!FU36-'Imports from non-US'!FU36</f>
        <v>1</v>
      </c>
      <c r="FV36" s="40" t="n">
        <f aca="false">Total!FV36-Domestic!FV36-'Imports from US'!FV36-'Imports from non-US'!FV36</f>
        <v>1</v>
      </c>
      <c r="FW36" s="40" t="n">
        <f aca="false">Total!FW36-Domestic!FW36-'Imports from US'!FW36-'Imports from non-US'!FW36</f>
        <v>1</v>
      </c>
      <c r="FX36" s="40" t="n">
        <f aca="false">Total!FX36-Domestic!FX36-'Imports from US'!FX36-'Imports from non-US'!FX36</f>
        <v>1</v>
      </c>
      <c r="FY36" s="40" t="n">
        <f aca="false">Total!FY36-Domestic!FY36-'Imports from US'!FY36-'Imports from non-US'!FY36</f>
        <v>0</v>
      </c>
      <c r="FZ36" s="40" t="n">
        <f aca="false">Total!FZ36-Domestic!FZ36-'Imports from US'!FZ36-'Imports from non-US'!FZ36</f>
        <v>0</v>
      </c>
      <c r="GA36" s="40" t="n">
        <f aca="false">Total!GA36-Domestic!GA36-'Imports from US'!GA36-'Imports from non-US'!GA36</f>
        <v>0</v>
      </c>
      <c r="GB36" s="40" t="n">
        <f aca="false">Total!GB36-Domestic!GB36-'Imports from US'!GB36-'Imports from non-US'!GB36</f>
        <v>0</v>
      </c>
      <c r="GC36" s="40" t="n">
        <f aca="false">Total!GC36-Domestic!GC36-'Imports from US'!GC36-'Imports from non-US'!GC36</f>
        <v>0</v>
      </c>
      <c r="GD36" s="40" t="n">
        <f aca="false">Total!GD36-Domestic!GD36-'Imports from US'!GD36-'Imports from non-US'!GD36</f>
        <v>0</v>
      </c>
      <c r="GE36" s="40" t="n">
        <f aca="false">Total!GE36-Domestic!GE36-'Imports from US'!GE36-'Imports from non-US'!GE36</f>
        <v>0</v>
      </c>
      <c r="GF36" s="40" t="n">
        <f aca="false">Total!GF36-Domestic!GF36-'Imports from US'!GF36-'Imports from non-US'!GF36</f>
        <v>0</v>
      </c>
      <c r="GG36" s="40" t="n">
        <f aca="false">Total!GG36-Domestic!GG36-'Imports from US'!GG36-'Imports from non-US'!GG36</f>
        <v>0</v>
      </c>
      <c r="GH36" s="40" t="n">
        <f aca="false">Total!GH36-Domestic!GH36-'Imports from US'!GH36-'Imports from non-US'!GH36</f>
        <v>0</v>
      </c>
      <c r="GI36" s="40" t="n">
        <f aca="false">Total!GI36-Domestic!GI36-'Imports from US'!GI36-'Imports from non-US'!GI36</f>
        <v>1</v>
      </c>
      <c r="GJ36" s="40" t="n">
        <f aca="false">Total!GJ36-Domestic!GJ36-'Imports from US'!GJ36-'Imports from non-US'!GJ36</f>
        <v>0</v>
      </c>
      <c r="GK36" s="40" t="n">
        <f aca="false">Total!GK36-Domestic!GK36-'Imports from US'!GK36-'Imports from non-US'!GK36</f>
        <v>0</v>
      </c>
      <c r="GL36" s="40" t="n">
        <f aca="false">Total!GL36-Domestic!GL36-'Imports from US'!GL36-'Imports from non-US'!GL36</f>
        <v>0</v>
      </c>
      <c r="GM36" s="40" t="n">
        <f aca="false">Total!GM36-Domestic!GM36-'Imports from US'!GM36-'Imports from non-US'!GM36</f>
        <v>0</v>
      </c>
      <c r="GN36" s="40" t="n">
        <f aca="false">Total!GN36-Domestic!GN36-'Imports from US'!GN36-'Imports from non-US'!GN36</f>
        <v>1</v>
      </c>
      <c r="GO36" s="40" t="n">
        <f aca="false">Total!GO36-Domestic!GO36-'Imports from US'!GO36-'Imports from non-US'!GO36</f>
        <v>0</v>
      </c>
      <c r="GP36" s="40" t="n">
        <f aca="false">Total!GP36-Domestic!GP36-'Imports from US'!GP36-'Imports from non-US'!GP36</f>
        <v>0</v>
      </c>
      <c r="GQ36" s="40" t="n">
        <f aca="false">Total!GQ36-Domestic!GQ36-'Imports from US'!GQ36-'Imports from non-US'!GQ36</f>
        <v>0</v>
      </c>
      <c r="GR36" s="40" t="n">
        <f aca="false">Total!GR36-Domestic!GR36-'Imports from US'!GR36-'Imports from non-US'!GR36</f>
        <v>0</v>
      </c>
      <c r="GS36" s="40" t="n">
        <f aca="false">Total!GS36-Domestic!GS36-'Imports from US'!GS36-'Imports from non-US'!GS36</f>
        <v>0</v>
      </c>
      <c r="GT36" s="40" t="n">
        <f aca="false">Total!GT36-Domestic!GT36-'Imports from US'!GT36-'Imports from non-US'!GT36</f>
        <v>0</v>
      </c>
      <c r="GU36" s="40" t="n">
        <f aca="false">Total!GU36-Domestic!GU36-'Imports from US'!GU36-'Imports from non-US'!GU36</f>
        <v>0</v>
      </c>
      <c r="GV36" s="40" t="n">
        <f aca="false">Total!GV36-Domestic!GV36-'Imports from US'!GV36-'Imports from non-US'!GV36</f>
        <v>0</v>
      </c>
      <c r="GW36" s="40" t="n">
        <f aca="false">Total!GW36-Domestic!GW36-'Imports from US'!GW36-'Imports from non-US'!GW36</f>
        <v>0</v>
      </c>
      <c r="GX36" s="40" t="n">
        <f aca="false">Total!GX36-Domestic!GX36-'Imports from US'!GX36-'Imports from non-US'!GX36</f>
        <v>0</v>
      </c>
      <c r="GY36" s="40" t="n">
        <f aca="false">Total!GY36-Domestic!GY36-'Imports from US'!GY36-'Imports from non-US'!GY36</f>
        <v>0</v>
      </c>
      <c r="GZ36" s="40" t="n">
        <f aca="false">Total!GZ36-Domestic!GZ36-'Imports from US'!GZ36-'Imports from non-US'!GZ36</f>
        <v>0</v>
      </c>
      <c r="HA36" s="40" t="n">
        <f aca="false">Total!HA36-Domestic!HA36-'Imports from US'!HA36-'Imports from non-US'!HA36</f>
        <v>0</v>
      </c>
      <c r="HB36" s="40" t="n">
        <f aca="false">Total!HB36-Domestic!HB36-'Imports from US'!HB36-'Imports from non-US'!HB36</f>
        <v>0</v>
      </c>
      <c r="HC36" s="40" t="n">
        <f aca="false">Total!HC36-Domestic!HC36-'Imports from US'!HC36-'Imports from non-US'!HC36</f>
        <v>0</v>
      </c>
      <c r="HD36" s="40" t="n">
        <f aca="false">Total!HD36-Domestic!HD36-'Imports from US'!HD36-'Imports from non-US'!HD36</f>
        <v>0</v>
      </c>
      <c r="HE36" s="40" t="n">
        <f aca="false">Total!HE36-Domestic!HE36-'Imports from US'!HE36-'Imports from non-US'!HE36</f>
        <v>0</v>
      </c>
      <c r="HF36" s="40" t="n">
        <f aca="false">Total!HF36-Domestic!HF36-'Imports from US'!HF36-'Imports from non-US'!HF36</f>
        <v>0</v>
      </c>
      <c r="HG36" s="40" t="n">
        <f aca="false">Total!HG36-Domestic!HG36-'Imports from US'!HG36-'Imports from non-US'!HG36</f>
        <v>0</v>
      </c>
      <c r="HH36" s="40" t="n">
        <f aca="false">Total!HH36-Domestic!HH36-'Imports from US'!HH36-'Imports from non-US'!HH36</f>
        <v>0</v>
      </c>
      <c r="HI36" s="40" t="n">
        <f aca="false">Total!HI36-Domestic!HI36-'Imports from US'!HI36-'Imports from non-US'!HI36</f>
        <v>0</v>
      </c>
      <c r="HJ36" s="40" t="n">
        <f aca="false">Total!HJ36-Domestic!HJ36-'Imports from US'!HJ36-'Imports from non-US'!HJ36</f>
        <v>0</v>
      </c>
      <c r="HK36" s="40" t="n">
        <f aca="false">Total!HK36-Domestic!HK36-'Imports from US'!HK36-'Imports from non-US'!HK36</f>
        <v>0</v>
      </c>
      <c r="HL36" s="40" t="n">
        <f aca="false">Total!HL36-Domestic!HL36-'Imports from US'!HL36-'Imports from non-US'!HL36</f>
        <v>0</v>
      </c>
      <c r="HM36" s="40" t="n">
        <f aca="false">Total!HM36-Domestic!HM36-'Imports from US'!HM36-'Imports from non-US'!HM36</f>
        <v>0</v>
      </c>
      <c r="HN36" s="40" t="n">
        <f aca="false">Total!HN36-Domestic!HN36-'Imports from US'!HN36-'Imports from non-US'!HN36</f>
        <v>0</v>
      </c>
      <c r="HO36" s="40" t="n">
        <f aca="false">Total!HO36-Domestic!HO36-'Imports from US'!HO36-'Imports from non-US'!HO36</f>
        <v>0</v>
      </c>
      <c r="HP36" s="40" t="n">
        <f aca="false">Total!HP36-Domestic!HP36-'Imports from US'!HP36-'Imports from non-US'!HP36</f>
        <v>0</v>
      </c>
      <c r="HQ36" s="40" t="n">
        <f aca="false">Total!HQ36-Domestic!HQ36-'Imports from US'!HQ36-'Imports from non-US'!HQ36</f>
        <v>0</v>
      </c>
      <c r="HR36" s="40" t="n">
        <f aca="false">Total!HR36-Domestic!HR36-'Imports from US'!HR36-'Imports from non-US'!HR36</f>
        <v>0</v>
      </c>
      <c r="HS36" s="40" t="n">
        <f aca="false">Total!HS36-Domestic!HS36-'Imports from US'!HS36-'Imports from non-US'!HS36</f>
        <v>0</v>
      </c>
      <c r="HT36" s="40" t="n">
        <f aca="false">Total!HT36-Domestic!HT36-'Imports from US'!HT36-'Imports from non-US'!HT36</f>
        <v>0</v>
      </c>
      <c r="HU36" s="40" t="n">
        <f aca="false">Total!HU36-Domestic!HU36-'Imports from US'!HU36-'Imports from non-US'!HU36</f>
        <v>0</v>
      </c>
      <c r="HV36" s="40" t="n">
        <f aca="false">Total!HV36-Domestic!HV36-'Imports from US'!HV36-'Imports from non-US'!HV36</f>
        <v>0</v>
      </c>
      <c r="HW36" s="40" t="n">
        <f aca="false">Total!HW36-Domestic!HW36-'Imports from US'!HW36-'Imports from non-US'!HW36</f>
        <v>0</v>
      </c>
      <c r="HX36" s="40" t="n">
        <f aca="false">Total!HX36-Domestic!HX36-'Imports from US'!HX36-'Imports from non-US'!HX36</f>
        <v>0</v>
      </c>
      <c r="HY36" s="40" t="n">
        <f aca="false">Total!HY36-Domestic!HY36-'Imports from US'!HY36-'Imports from non-US'!HY36</f>
        <v>0</v>
      </c>
      <c r="HZ36" s="40" t="n">
        <f aca="false">Total!HZ36-Domestic!HZ36-'Imports from US'!HZ36-'Imports from non-US'!HZ36</f>
        <v>0</v>
      </c>
      <c r="IA36" s="40" t="n">
        <f aca="false">Total!IA36-Domestic!IA36-'Imports from US'!IA36-'Imports from non-US'!IA36</f>
        <v>0</v>
      </c>
      <c r="IB36" s="40" t="n">
        <f aca="false">Total!IB36-Domestic!IB36-'Imports from US'!IB36-'Imports from non-US'!IB36</f>
        <v>0</v>
      </c>
      <c r="IC36" s="40" t="n">
        <f aca="false">Total!IC36-Domestic!IC36-'Imports from US'!IC36-'Imports from non-US'!IC36</f>
        <v>0</v>
      </c>
      <c r="ID36" s="40" t="n">
        <f aca="false">Total!ID36-Domestic!ID36-'Imports from US'!ID36-'Imports from non-US'!ID36</f>
        <v>0</v>
      </c>
      <c r="IE36" s="40" t="n">
        <f aca="false">Total!IE36-Domestic!IE36-'Imports from US'!IE36-'Imports from non-US'!IE36</f>
        <v>0</v>
      </c>
      <c r="IF36" s="40" t="n">
        <f aca="false">Total!IF36-Domestic!IF36-'Imports from US'!IF36-'Imports from non-US'!IF36</f>
        <v>0</v>
      </c>
      <c r="IG36" s="40" t="n">
        <f aca="false">Total!IG36-Domestic!IG36-'Imports from US'!IG36-'Imports from non-US'!IG36</f>
        <v>0</v>
      </c>
      <c r="IH36" s="40" t="n">
        <f aca="false">Total!IH36-Domestic!IH36-'Imports from US'!IH36-'Imports from non-US'!IH36</f>
        <v>0</v>
      </c>
      <c r="II36" s="40" t="n">
        <f aca="false">Total!II36-Domestic!II36-'Imports from US'!II36-'Imports from non-US'!II36</f>
        <v>0</v>
      </c>
      <c r="IJ36" s="40" t="n">
        <f aca="false">Total!IJ36-Domestic!IJ36-'Imports from US'!IJ36-'Imports from non-US'!IJ36</f>
        <v>0</v>
      </c>
      <c r="IK36" s="40" t="n">
        <f aca="false">Total!IK36-Domestic!IK36-'Imports from US'!IK36-'Imports from non-US'!IK36</f>
        <v>-1</v>
      </c>
      <c r="IL36" s="40" t="n">
        <f aca="false">Total!IL36-Domestic!IL36-'Imports from US'!IL36-'Imports from non-US'!IL36</f>
        <v>0</v>
      </c>
      <c r="IM36" s="40" t="n">
        <f aca="false">Total!IM36-Domestic!IM36-'Imports from US'!IM36-'Imports from non-US'!IM36</f>
        <v>0</v>
      </c>
      <c r="IN36" s="40" t="n">
        <f aca="false">Total!IN36-Domestic!IN36-'Imports from US'!IN36-'Imports from non-US'!IN36</f>
        <v>0</v>
      </c>
      <c r="IO36" s="40" t="n">
        <f aca="false">Total!IO36-Domestic!IO36-'Imports from US'!IO36-'Imports from non-US'!IO36</f>
        <v>0</v>
      </c>
      <c r="IP36" s="40" t="n">
        <f aca="false">Total!IP36-Domestic!IP36-'Imports from US'!IP36-'Imports from non-US'!IP36</f>
        <v>0</v>
      </c>
      <c r="IQ36" s="40"/>
      <c r="IR36" s="40"/>
      <c r="IS36" s="40" t="n">
        <f aca="false">SUM(D36:IQ36)</f>
        <v>1</v>
      </c>
    </row>
    <row r="37" customFormat="false" ht="12.75" hidden="false" customHeight="false" outlineLevel="0" collapsed="false">
      <c r="A37" s="38" t="n">
        <v>25</v>
      </c>
      <c r="B37" s="38" t="s">
        <v>44</v>
      </c>
      <c r="C37" s="39" t="s">
        <v>292</v>
      </c>
      <c r="D37" s="40" t="n">
        <f aca="false">Total!D37-Domestic!D37-'Imports from US'!D37-'Imports from non-US'!D37</f>
        <v>0</v>
      </c>
      <c r="E37" s="40" t="n">
        <f aca="false">Total!E37-Domestic!E37-'Imports from US'!E37-'Imports from non-US'!E37</f>
        <v>0</v>
      </c>
      <c r="F37" s="40" t="n">
        <f aca="false">Total!F37-Domestic!F37-'Imports from US'!F37-'Imports from non-US'!F37</f>
        <v>0</v>
      </c>
      <c r="G37" s="40" t="n">
        <f aca="false">Total!G37-Domestic!G37-'Imports from US'!G37-'Imports from non-US'!G37</f>
        <v>1</v>
      </c>
      <c r="H37" s="40" t="n">
        <f aca="false">Total!H37-Domestic!H37-'Imports from US'!H37-'Imports from non-US'!H37</f>
        <v>-1</v>
      </c>
      <c r="I37" s="40" t="n">
        <f aca="false">Total!I37-Domestic!I37-'Imports from US'!I37-'Imports from non-US'!I37</f>
        <v>1</v>
      </c>
      <c r="J37" s="40" t="n">
        <f aca="false">Total!J37-Domestic!J37-'Imports from US'!J37-'Imports from non-US'!J37</f>
        <v>-1</v>
      </c>
      <c r="K37" s="40" t="n">
        <f aca="false">Total!K37-Domestic!K37-'Imports from US'!K37-'Imports from non-US'!K37</f>
        <v>-1</v>
      </c>
      <c r="L37" s="40" t="n">
        <f aca="false">Total!L37-Domestic!L37-'Imports from US'!L37-'Imports from non-US'!L37</f>
        <v>0</v>
      </c>
      <c r="M37" s="40" t="n">
        <f aca="false">Total!M37-Domestic!M37-'Imports from US'!M37-'Imports from non-US'!M37</f>
        <v>-1</v>
      </c>
      <c r="N37" s="40" t="n">
        <f aca="false">Total!N37-Domestic!N37-'Imports from US'!N37-'Imports from non-US'!N37</f>
        <v>1</v>
      </c>
      <c r="O37" s="40" t="n">
        <f aca="false">Total!O37-Domestic!O37-'Imports from US'!O37-'Imports from non-US'!O37</f>
        <v>0</v>
      </c>
      <c r="P37" s="40" t="n">
        <f aca="false">Total!P37-Domestic!P37-'Imports from US'!P37-'Imports from non-US'!P37</f>
        <v>-1</v>
      </c>
      <c r="Q37" s="40" t="n">
        <f aca="false">Total!Q37-Domestic!Q37-'Imports from US'!Q37-'Imports from non-US'!Q37</f>
        <v>0</v>
      </c>
      <c r="R37" s="40" t="n">
        <f aca="false">Total!R37-Domestic!R37-'Imports from US'!R37-'Imports from non-US'!R37</f>
        <v>0</v>
      </c>
      <c r="S37" s="40" t="n">
        <f aca="false">Total!S37-Domestic!S37-'Imports from US'!S37-'Imports from non-US'!S37</f>
        <v>0</v>
      </c>
      <c r="T37" s="40" t="n">
        <f aca="false">Total!T37-Domestic!T37-'Imports from US'!T37-'Imports from non-US'!T37</f>
        <v>-1</v>
      </c>
      <c r="U37" s="40" t="n">
        <f aca="false">Total!U37-Domestic!U37-'Imports from US'!U37-'Imports from non-US'!U37</f>
        <v>0</v>
      </c>
      <c r="V37" s="40" t="n">
        <f aca="false">Total!V37-Domestic!V37-'Imports from US'!V37-'Imports from non-US'!V37</f>
        <v>0</v>
      </c>
      <c r="W37" s="40" t="n">
        <f aca="false">Total!W37-Domestic!W37-'Imports from US'!W37-'Imports from non-US'!W37</f>
        <v>0</v>
      </c>
      <c r="X37" s="40" t="n">
        <f aca="false">Total!X37-Domestic!X37-'Imports from US'!X37-'Imports from non-US'!X37</f>
        <v>0</v>
      </c>
      <c r="Y37" s="40" t="n">
        <f aca="false">Total!Y37-Domestic!Y37-'Imports from US'!Y37-'Imports from non-US'!Y37</f>
        <v>0</v>
      </c>
      <c r="Z37" s="40" t="n">
        <f aca="false">Total!Z37-Domestic!Z37-'Imports from US'!Z37-'Imports from non-US'!Z37</f>
        <v>0</v>
      </c>
      <c r="AA37" s="40" t="n">
        <f aca="false">Total!AA37-Domestic!AA37-'Imports from US'!AA37-'Imports from non-US'!AA37</f>
        <v>0</v>
      </c>
      <c r="AB37" s="40" t="n">
        <f aca="false">Total!AB37-Domestic!AB37-'Imports from US'!AB37-'Imports from non-US'!AB37</f>
        <v>0</v>
      </c>
      <c r="AC37" s="40" t="n">
        <f aca="false">Total!AC37-Domestic!AC37-'Imports from US'!AC37-'Imports from non-US'!AC37</f>
        <v>1</v>
      </c>
      <c r="AD37" s="40" t="n">
        <f aca="false">Total!AD37-Domestic!AD37-'Imports from US'!AD37-'Imports from non-US'!AD37</f>
        <v>1</v>
      </c>
      <c r="AE37" s="40" t="n">
        <f aca="false">Total!AE37-Domestic!AE37-'Imports from US'!AE37-'Imports from non-US'!AE37</f>
        <v>0</v>
      </c>
      <c r="AF37" s="40" t="n">
        <f aca="false">Total!AF37-Domestic!AF37-'Imports from US'!AF37-'Imports from non-US'!AF37</f>
        <v>0</v>
      </c>
      <c r="AG37" s="40" t="n">
        <f aca="false">Total!AG37-Domestic!AG37-'Imports from US'!AG37-'Imports from non-US'!AG37</f>
        <v>-1</v>
      </c>
      <c r="AH37" s="40" t="n">
        <f aca="false">Total!AH37-Domestic!AH37-'Imports from US'!AH37-'Imports from non-US'!AH37</f>
        <v>0</v>
      </c>
      <c r="AI37" s="40" t="n">
        <f aca="false">Total!AI37-Domestic!AI37-'Imports from US'!AI37-'Imports from non-US'!AI37</f>
        <v>0</v>
      </c>
      <c r="AJ37" s="40" t="n">
        <f aca="false">Total!AJ37-Domestic!AJ37-'Imports from US'!AJ37-'Imports from non-US'!AJ37</f>
        <v>-1</v>
      </c>
      <c r="AK37" s="40" t="n">
        <f aca="false">Total!AK37-Domestic!AK37-'Imports from US'!AK37-'Imports from non-US'!AK37</f>
        <v>-1</v>
      </c>
      <c r="AL37" s="40" t="n">
        <f aca="false">Total!AL37-Domestic!AL37-'Imports from US'!AL37-'Imports from non-US'!AL37</f>
        <v>-1</v>
      </c>
      <c r="AM37" s="40" t="n">
        <f aca="false">Total!AM37-Domestic!AM37-'Imports from US'!AM37-'Imports from non-US'!AM37</f>
        <v>0</v>
      </c>
      <c r="AN37" s="40" t="n">
        <f aca="false">Total!AN37-Domestic!AN37-'Imports from US'!AN37-'Imports from non-US'!AN37</f>
        <v>-1</v>
      </c>
      <c r="AO37" s="40" t="n">
        <f aca="false">Total!AO37-Domestic!AO37-'Imports from US'!AO37-'Imports from non-US'!AO37</f>
        <v>0</v>
      </c>
      <c r="AP37" s="40" t="n">
        <f aca="false">Total!AP37-Domestic!AP37-'Imports from US'!AP37-'Imports from non-US'!AP37</f>
        <v>-1</v>
      </c>
      <c r="AQ37" s="40" t="n">
        <f aca="false">Total!AQ37-Domestic!AQ37-'Imports from US'!AQ37-'Imports from non-US'!AQ37</f>
        <v>0</v>
      </c>
      <c r="AR37" s="40" t="n">
        <f aca="false">Total!AR37-Domestic!AR37-'Imports from US'!AR37-'Imports from non-US'!AR37</f>
        <v>0</v>
      </c>
      <c r="AS37" s="40" t="n">
        <f aca="false">Total!AS37-Domestic!AS37-'Imports from US'!AS37-'Imports from non-US'!AS37</f>
        <v>0</v>
      </c>
      <c r="AT37" s="40" t="n">
        <f aca="false">Total!AT37-Domestic!AT37-'Imports from US'!AT37-'Imports from non-US'!AT37</f>
        <v>-1</v>
      </c>
      <c r="AU37" s="40" t="n">
        <f aca="false">Total!AU37-Domestic!AU37-'Imports from US'!AU37-'Imports from non-US'!AU37</f>
        <v>0</v>
      </c>
      <c r="AV37" s="40" t="n">
        <f aca="false">Total!AV37-Domestic!AV37-'Imports from US'!AV37-'Imports from non-US'!AV37</f>
        <v>0</v>
      </c>
      <c r="AW37" s="40" t="n">
        <f aca="false">Total!AW37-Domestic!AW37-'Imports from US'!AW37-'Imports from non-US'!AW37</f>
        <v>0</v>
      </c>
      <c r="AX37" s="40" t="n">
        <f aca="false">Total!AX37-Domestic!AX37-'Imports from US'!AX37-'Imports from non-US'!AX37</f>
        <v>-1</v>
      </c>
      <c r="AY37" s="40" t="n">
        <f aca="false">Total!AY37-Domestic!AY37-'Imports from US'!AY37-'Imports from non-US'!AY37</f>
        <v>-1</v>
      </c>
      <c r="AZ37" s="40" t="n">
        <f aca="false">Total!AZ37-Domestic!AZ37-'Imports from US'!AZ37-'Imports from non-US'!AZ37</f>
        <v>0</v>
      </c>
      <c r="BA37" s="40" t="n">
        <f aca="false">Total!BA37-Domestic!BA37-'Imports from US'!BA37-'Imports from non-US'!BA37</f>
        <v>-1</v>
      </c>
      <c r="BB37" s="40" t="n">
        <f aca="false">Total!BB37-Domestic!BB37-'Imports from US'!BB37-'Imports from non-US'!BB37</f>
        <v>0</v>
      </c>
      <c r="BC37" s="40" t="n">
        <f aca="false">Total!BC37-Domestic!BC37-'Imports from US'!BC37-'Imports from non-US'!BC37</f>
        <v>1</v>
      </c>
      <c r="BD37" s="40" t="n">
        <f aca="false">Total!BD37-Domestic!BD37-'Imports from US'!BD37-'Imports from non-US'!BD37</f>
        <v>0</v>
      </c>
      <c r="BE37" s="40" t="n">
        <f aca="false">Total!BE37-Domestic!BE37-'Imports from US'!BE37-'Imports from non-US'!BE37</f>
        <v>0</v>
      </c>
      <c r="BF37" s="40" t="n">
        <f aca="false">Total!BF37-Domestic!BF37-'Imports from US'!BF37-'Imports from non-US'!BF37</f>
        <v>0</v>
      </c>
      <c r="BG37" s="40" t="n">
        <f aca="false">Total!BG37-Domestic!BG37-'Imports from US'!BG37-'Imports from non-US'!BG37</f>
        <v>-1</v>
      </c>
      <c r="BH37" s="40" t="n">
        <f aca="false">Total!BH37-Domestic!BH37-'Imports from US'!BH37-'Imports from non-US'!BH37</f>
        <v>1</v>
      </c>
      <c r="BI37" s="40" t="n">
        <f aca="false">Total!BI37-Domestic!BI37-'Imports from US'!BI37-'Imports from non-US'!BI37</f>
        <v>0</v>
      </c>
      <c r="BJ37" s="40" t="n">
        <f aca="false">Total!BJ37-Domestic!BJ37-'Imports from US'!BJ37-'Imports from non-US'!BJ37</f>
        <v>1</v>
      </c>
      <c r="BK37" s="40" t="n">
        <f aca="false">Total!BK37-Domestic!BK37-'Imports from US'!BK37-'Imports from non-US'!BK37</f>
        <v>-1</v>
      </c>
      <c r="BL37" s="40" t="n">
        <f aca="false">Total!BL37-Domestic!BL37-'Imports from US'!BL37-'Imports from non-US'!BL37</f>
        <v>0</v>
      </c>
      <c r="BM37" s="40" t="n">
        <f aca="false">Total!BM37-Domestic!BM37-'Imports from US'!BM37-'Imports from non-US'!BM37</f>
        <v>0</v>
      </c>
      <c r="BN37" s="40" t="n">
        <f aca="false">Total!BN37-Domestic!BN37-'Imports from US'!BN37-'Imports from non-US'!BN37</f>
        <v>0</v>
      </c>
      <c r="BO37" s="40" t="n">
        <f aca="false">Total!BO37-Domestic!BO37-'Imports from US'!BO37-'Imports from non-US'!BO37</f>
        <v>1</v>
      </c>
      <c r="BP37" s="40" t="n">
        <f aca="false">Total!BP37-Domestic!BP37-'Imports from US'!BP37-'Imports from non-US'!BP37</f>
        <v>-1</v>
      </c>
      <c r="BQ37" s="40" t="n">
        <f aca="false">Total!BQ37-Domestic!BQ37-'Imports from US'!BQ37-'Imports from non-US'!BQ37</f>
        <v>1</v>
      </c>
      <c r="BR37" s="40" t="n">
        <f aca="false">Total!BR37-Domestic!BR37-'Imports from US'!BR37-'Imports from non-US'!BR37</f>
        <v>0</v>
      </c>
      <c r="BS37" s="40" t="n">
        <f aca="false">Total!BS37-Domestic!BS37-'Imports from US'!BS37-'Imports from non-US'!BS37</f>
        <v>-1</v>
      </c>
      <c r="BT37" s="40" t="n">
        <f aca="false">Total!BT37-Domestic!BT37-'Imports from US'!BT37-'Imports from non-US'!BT37</f>
        <v>1</v>
      </c>
      <c r="BU37" s="40" t="n">
        <f aca="false">Total!BU37-Domestic!BU37-'Imports from US'!BU37-'Imports from non-US'!BU37</f>
        <v>1</v>
      </c>
      <c r="BV37" s="40" t="n">
        <f aca="false">Total!BV37-Domestic!BV37-'Imports from US'!BV37-'Imports from non-US'!BV37</f>
        <v>1</v>
      </c>
      <c r="BW37" s="40" t="n">
        <f aca="false">Total!BW37-Domestic!BW37-'Imports from US'!BW37-'Imports from non-US'!BW37</f>
        <v>0</v>
      </c>
      <c r="BX37" s="40" t="n">
        <f aca="false">Total!BX37-Domestic!BX37-'Imports from US'!BX37-'Imports from non-US'!BX37</f>
        <v>0</v>
      </c>
      <c r="BY37" s="40" t="n">
        <f aca="false">Total!BY37-Domestic!BY37-'Imports from US'!BY37-'Imports from non-US'!BY37</f>
        <v>1</v>
      </c>
      <c r="BZ37" s="40" t="n">
        <f aca="false">Total!BZ37-Domestic!BZ37-'Imports from US'!BZ37-'Imports from non-US'!BZ37</f>
        <v>-1</v>
      </c>
      <c r="CA37" s="40" t="n">
        <f aca="false">Total!CA37-Domestic!CA37-'Imports from US'!CA37-'Imports from non-US'!CA37</f>
        <v>0</v>
      </c>
      <c r="CB37" s="40" t="n">
        <f aca="false">Total!CB37-Domestic!CB37-'Imports from US'!CB37-'Imports from non-US'!CB37</f>
        <v>0</v>
      </c>
      <c r="CC37" s="40" t="n">
        <f aca="false">Total!CC37-Domestic!CC37-'Imports from US'!CC37-'Imports from non-US'!CC37</f>
        <v>0</v>
      </c>
      <c r="CD37" s="40" t="n">
        <f aca="false">Total!CD37-Domestic!CD37-'Imports from US'!CD37-'Imports from non-US'!CD37</f>
        <v>1</v>
      </c>
      <c r="CE37" s="40" t="n">
        <f aca="false">Total!CE37-Domestic!CE37-'Imports from US'!CE37-'Imports from non-US'!CE37</f>
        <v>0</v>
      </c>
      <c r="CF37" s="40" t="n">
        <f aca="false">Total!CF37-Domestic!CF37-'Imports from US'!CF37-'Imports from non-US'!CF37</f>
        <v>1</v>
      </c>
      <c r="CG37" s="40" t="n">
        <f aca="false">Total!CG37-Domestic!CG37-'Imports from US'!CG37-'Imports from non-US'!CG37</f>
        <v>0</v>
      </c>
      <c r="CH37" s="40" t="n">
        <f aca="false">Total!CH37-Domestic!CH37-'Imports from US'!CH37-'Imports from non-US'!CH37</f>
        <v>0</v>
      </c>
      <c r="CI37" s="40" t="n">
        <f aca="false">Total!CI37-Domestic!CI37-'Imports from US'!CI37-'Imports from non-US'!CI37</f>
        <v>0</v>
      </c>
      <c r="CJ37" s="40" t="n">
        <f aca="false">Total!CJ37-Domestic!CJ37-'Imports from US'!CJ37-'Imports from non-US'!CJ37</f>
        <v>-1</v>
      </c>
      <c r="CK37" s="40" t="n">
        <f aca="false">Total!CK37-Domestic!CK37-'Imports from US'!CK37-'Imports from non-US'!CK37</f>
        <v>-1</v>
      </c>
      <c r="CL37" s="40" t="n">
        <f aca="false">Total!CL37-Domestic!CL37-'Imports from US'!CL37-'Imports from non-US'!CL37</f>
        <v>0</v>
      </c>
      <c r="CM37" s="40" t="n">
        <f aca="false">Total!CM37-Domestic!CM37-'Imports from US'!CM37-'Imports from non-US'!CM37</f>
        <v>1</v>
      </c>
      <c r="CN37" s="40" t="n">
        <f aca="false">Total!CN37-Domestic!CN37-'Imports from US'!CN37-'Imports from non-US'!CN37</f>
        <v>-1</v>
      </c>
      <c r="CO37" s="40" t="n">
        <f aca="false">Total!CO37-Domestic!CO37-'Imports from US'!CO37-'Imports from non-US'!CO37</f>
        <v>-1</v>
      </c>
      <c r="CP37" s="40" t="n">
        <f aca="false">Total!CP37-Domestic!CP37-'Imports from US'!CP37-'Imports from non-US'!CP37</f>
        <v>-1</v>
      </c>
      <c r="CQ37" s="40" t="n">
        <f aca="false">Total!CQ37-Domestic!CQ37-'Imports from US'!CQ37-'Imports from non-US'!CQ37</f>
        <v>1</v>
      </c>
      <c r="CR37" s="40" t="n">
        <f aca="false">Total!CR37-Domestic!CR37-'Imports from US'!CR37-'Imports from non-US'!CR37</f>
        <v>0</v>
      </c>
      <c r="CS37" s="40" t="n">
        <f aca="false">Total!CS37-Domestic!CS37-'Imports from US'!CS37-'Imports from non-US'!CS37</f>
        <v>0</v>
      </c>
      <c r="CT37" s="40" t="n">
        <f aca="false">Total!CT37-Domestic!CT37-'Imports from US'!CT37-'Imports from non-US'!CT37</f>
        <v>0</v>
      </c>
      <c r="CU37" s="40" t="n">
        <f aca="false">Total!CU37-Domestic!CU37-'Imports from US'!CU37-'Imports from non-US'!CU37</f>
        <v>-1</v>
      </c>
      <c r="CV37" s="40" t="n">
        <f aca="false">Total!CV37-Domestic!CV37-'Imports from US'!CV37-'Imports from non-US'!CV37</f>
        <v>0</v>
      </c>
      <c r="CW37" s="40" t="n">
        <f aca="false">Total!CW37-Domestic!CW37-'Imports from US'!CW37-'Imports from non-US'!CW37</f>
        <v>0</v>
      </c>
      <c r="CX37" s="40" t="n">
        <f aca="false">Total!CX37-Domestic!CX37-'Imports from US'!CX37-'Imports from non-US'!CX37</f>
        <v>0</v>
      </c>
      <c r="CY37" s="40" t="n">
        <f aca="false">Total!CY37-Domestic!CY37-'Imports from US'!CY37-'Imports from non-US'!CY37</f>
        <v>0</v>
      </c>
      <c r="CZ37" s="40" t="n">
        <f aca="false">Total!CZ37-Domestic!CZ37-'Imports from US'!CZ37-'Imports from non-US'!CZ37</f>
        <v>-1</v>
      </c>
      <c r="DA37" s="40" t="n">
        <f aca="false">Total!DA37-Domestic!DA37-'Imports from US'!DA37-'Imports from non-US'!DA37</f>
        <v>0</v>
      </c>
      <c r="DB37" s="40" t="n">
        <f aca="false">Total!DB37-Domestic!DB37-'Imports from US'!DB37-'Imports from non-US'!DB37</f>
        <v>0</v>
      </c>
      <c r="DC37" s="40" t="n">
        <f aca="false">Total!DC37-Domestic!DC37-'Imports from US'!DC37-'Imports from non-US'!DC37</f>
        <v>0</v>
      </c>
      <c r="DD37" s="40" t="n">
        <f aca="false">Total!DD37-Domestic!DD37-'Imports from US'!DD37-'Imports from non-US'!DD37</f>
        <v>0</v>
      </c>
      <c r="DE37" s="40" t="n">
        <f aca="false">Total!DE37-Domestic!DE37-'Imports from US'!DE37-'Imports from non-US'!DE37</f>
        <v>0</v>
      </c>
      <c r="DF37" s="40" t="n">
        <f aca="false">Total!DF37-Domestic!DF37-'Imports from US'!DF37-'Imports from non-US'!DF37</f>
        <v>1</v>
      </c>
      <c r="DG37" s="40" t="n">
        <f aca="false">Total!DG37-Domestic!DG37-'Imports from US'!DG37-'Imports from non-US'!DG37</f>
        <v>0</v>
      </c>
      <c r="DH37" s="40" t="n">
        <f aca="false">Total!DH37-Domestic!DH37-'Imports from US'!DH37-'Imports from non-US'!DH37</f>
        <v>0</v>
      </c>
      <c r="DI37" s="40" t="n">
        <f aca="false">Total!DI37-Domestic!DI37-'Imports from US'!DI37-'Imports from non-US'!DI37</f>
        <v>0</v>
      </c>
      <c r="DJ37" s="40" t="n">
        <f aca="false">Total!DJ37-Domestic!DJ37-'Imports from US'!DJ37-'Imports from non-US'!DJ37</f>
        <v>0</v>
      </c>
      <c r="DK37" s="40" t="n">
        <f aca="false">Total!DK37-Domestic!DK37-'Imports from US'!DK37-'Imports from non-US'!DK37</f>
        <v>0</v>
      </c>
      <c r="DL37" s="40" t="n">
        <f aca="false">Total!DL37-Domestic!DL37-'Imports from US'!DL37-'Imports from non-US'!DL37</f>
        <v>0</v>
      </c>
      <c r="DM37" s="40" t="n">
        <f aca="false">Total!DM37-Domestic!DM37-'Imports from US'!DM37-'Imports from non-US'!DM37</f>
        <v>0</v>
      </c>
      <c r="DN37" s="40" t="n">
        <f aca="false">Total!DN37-Domestic!DN37-'Imports from US'!DN37-'Imports from non-US'!DN37</f>
        <v>0</v>
      </c>
      <c r="DO37" s="40" t="n">
        <f aca="false">Total!DO37-Domestic!DO37-'Imports from US'!DO37-'Imports from non-US'!DO37</f>
        <v>0</v>
      </c>
      <c r="DP37" s="40" t="n">
        <f aca="false">Total!DP37-Domestic!DP37-'Imports from US'!DP37-'Imports from non-US'!DP37</f>
        <v>0</v>
      </c>
      <c r="DQ37" s="40" t="n">
        <f aca="false">Total!DQ37-Domestic!DQ37-'Imports from US'!DQ37-'Imports from non-US'!DQ37</f>
        <v>0</v>
      </c>
      <c r="DR37" s="40" t="n">
        <f aca="false">Total!DR37-Domestic!DR37-'Imports from US'!DR37-'Imports from non-US'!DR37</f>
        <v>0</v>
      </c>
      <c r="DS37" s="40" t="n">
        <f aca="false">Total!DS37-Domestic!DS37-'Imports from US'!DS37-'Imports from non-US'!DS37</f>
        <v>0</v>
      </c>
      <c r="DT37" s="40" t="n">
        <f aca="false">Total!DT37-Domestic!DT37-'Imports from US'!DT37-'Imports from non-US'!DT37</f>
        <v>0</v>
      </c>
      <c r="DU37" s="40" t="n">
        <f aca="false">Total!DU37-Domestic!DU37-'Imports from US'!DU37-'Imports from non-US'!DU37</f>
        <v>0</v>
      </c>
      <c r="DV37" s="40" t="n">
        <f aca="false">Total!DV37-Domestic!DV37-'Imports from US'!DV37-'Imports from non-US'!DV37</f>
        <v>0</v>
      </c>
      <c r="DW37" s="40" t="n">
        <f aca="false">Total!DW37-Domestic!DW37-'Imports from US'!DW37-'Imports from non-US'!DW37</f>
        <v>0</v>
      </c>
      <c r="DX37" s="40" t="n">
        <f aca="false">Total!DX37-Domestic!DX37-'Imports from US'!DX37-'Imports from non-US'!DX37</f>
        <v>0</v>
      </c>
      <c r="DY37" s="40" t="n">
        <f aca="false">Total!DY37-Domestic!DY37-'Imports from US'!DY37-'Imports from non-US'!DY37</f>
        <v>0</v>
      </c>
      <c r="DZ37" s="40" t="n">
        <f aca="false">Total!DZ37-Domestic!DZ37-'Imports from US'!DZ37-'Imports from non-US'!DZ37</f>
        <v>0</v>
      </c>
      <c r="EA37" s="40" t="n">
        <f aca="false">Total!EA37-Domestic!EA37-'Imports from US'!EA37-'Imports from non-US'!EA37</f>
        <v>0</v>
      </c>
      <c r="EB37" s="40" t="n">
        <f aca="false">Total!EB37-Domestic!EB37-'Imports from US'!EB37-'Imports from non-US'!EB37</f>
        <v>0</v>
      </c>
      <c r="EC37" s="40" t="n">
        <f aca="false">Total!EC37-Domestic!EC37-'Imports from US'!EC37-'Imports from non-US'!EC37</f>
        <v>0</v>
      </c>
      <c r="ED37" s="40" t="n">
        <f aca="false">Total!ED37-Domestic!ED37-'Imports from US'!ED37-'Imports from non-US'!ED37</f>
        <v>0</v>
      </c>
      <c r="EE37" s="40" t="n">
        <f aca="false">Total!EE37-Domestic!EE37-'Imports from US'!EE37-'Imports from non-US'!EE37</f>
        <v>0</v>
      </c>
      <c r="EF37" s="40" t="n">
        <f aca="false">Total!EF37-Domestic!EF37-'Imports from US'!EF37-'Imports from non-US'!EF37</f>
        <v>0</v>
      </c>
      <c r="EG37" s="40" t="n">
        <f aca="false">Total!EG37-Domestic!EG37-'Imports from US'!EG37-'Imports from non-US'!EG37</f>
        <v>0</v>
      </c>
      <c r="EH37" s="40" t="n">
        <f aca="false">Total!EH37-Domestic!EH37-'Imports from US'!EH37-'Imports from non-US'!EH37</f>
        <v>0</v>
      </c>
      <c r="EI37" s="40" t="n">
        <f aca="false">Total!EI37-Domestic!EI37-'Imports from US'!EI37-'Imports from non-US'!EI37</f>
        <v>0</v>
      </c>
      <c r="EJ37" s="40" t="n">
        <f aca="false">Total!EJ37-Domestic!EJ37-'Imports from US'!EJ37-'Imports from non-US'!EJ37</f>
        <v>0</v>
      </c>
      <c r="EK37" s="40" t="n">
        <f aca="false">Total!EK37-Domestic!EK37-'Imports from US'!EK37-'Imports from non-US'!EK37</f>
        <v>0</v>
      </c>
      <c r="EL37" s="40" t="n">
        <f aca="false">Total!EL37-Domestic!EL37-'Imports from US'!EL37-'Imports from non-US'!EL37</f>
        <v>0</v>
      </c>
      <c r="EM37" s="40" t="n">
        <f aca="false">Total!EM37-Domestic!EM37-'Imports from US'!EM37-'Imports from non-US'!EM37</f>
        <v>0</v>
      </c>
      <c r="EN37" s="40" t="n">
        <f aca="false">Total!EN37-Domestic!EN37-'Imports from US'!EN37-'Imports from non-US'!EN37</f>
        <v>0</v>
      </c>
      <c r="EO37" s="40" t="n">
        <f aca="false">Total!EO37-Domestic!EO37-'Imports from US'!EO37-'Imports from non-US'!EO37</f>
        <v>0</v>
      </c>
      <c r="EP37" s="40" t="n">
        <f aca="false">Total!EP37-Domestic!EP37-'Imports from US'!EP37-'Imports from non-US'!EP37</f>
        <v>0</v>
      </c>
      <c r="EQ37" s="40" t="n">
        <f aca="false">Total!EQ37-Domestic!EQ37-'Imports from US'!EQ37-'Imports from non-US'!EQ37</f>
        <v>0</v>
      </c>
      <c r="ER37" s="40" t="n">
        <f aca="false">Total!ER37-Domestic!ER37-'Imports from US'!ER37-'Imports from non-US'!ER37</f>
        <v>0</v>
      </c>
      <c r="ES37" s="40" t="n">
        <f aca="false">Total!ES37-Domestic!ES37-'Imports from US'!ES37-'Imports from non-US'!ES37</f>
        <v>0</v>
      </c>
      <c r="ET37" s="40" t="n">
        <f aca="false">Total!ET37-Domestic!ET37-'Imports from US'!ET37-'Imports from non-US'!ET37</f>
        <v>0</v>
      </c>
      <c r="EU37" s="40" t="n">
        <f aca="false">Total!EU37-Domestic!EU37-'Imports from US'!EU37-'Imports from non-US'!EU37</f>
        <v>0</v>
      </c>
      <c r="EV37" s="40" t="n">
        <f aca="false">Total!EV37-Domestic!EV37-'Imports from US'!EV37-'Imports from non-US'!EV37</f>
        <v>0</v>
      </c>
      <c r="EW37" s="40" t="n">
        <f aca="false">Total!EW37-Domestic!EW37-'Imports from US'!EW37-'Imports from non-US'!EW37</f>
        <v>0</v>
      </c>
      <c r="EX37" s="40" t="n">
        <f aca="false">Total!EX37-Domestic!EX37-'Imports from US'!EX37-'Imports from non-US'!EX37</f>
        <v>0</v>
      </c>
      <c r="EY37" s="40" t="n">
        <f aca="false">Total!EY37-Domestic!EY37-'Imports from US'!EY37-'Imports from non-US'!EY37</f>
        <v>0</v>
      </c>
      <c r="EZ37" s="40" t="n">
        <f aca="false">Total!EZ37-Domestic!EZ37-'Imports from US'!EZ37-'Imports from non-US'!EZ37</f>
        <v>0</v>
      </c>
      <c r="FA37" s="40" t="n">
        <f aca="false">Total!FA37-Domestic!FA37-'Imports from US'!FA37-'Imports from non-US'!FA37</f>
        <v>0</v>
      </c>
      <c r="FB37" s="40" t="n">
        <f aca="false">Total!FB37-Domestic!FB37-'Imports from US'!FB37-'Imports from non-US'!FB37</f>
        <v>0</v>
      </c>
      <c r="FC37" s="40" t="n">
        <f aca="false">Total!FC37-Domestic!FC37-'Imports from US'!FC37-'Imports from non-US'!FC37</f>
        <v>0</v>
      </c>
      <c r="FD37" s="40" t="n">
        <f aca="false">Total!FD37-Domestic!FD37-'Imports from US'!FD37-'Imports from non-US'!FD37</f>
        <v>0</v>
      </c>
      <c r="FE37" s="40" t="n">
        <f aca="false">Total!FE37-Domestic!FE37-'Imports from US'!FE37-'Imports from non-US'!FE37</f>
        <v>0</v>
      </c>
      <c r="FF37" s="40" t="n">
        <f aca="false">Total!FF37-Domestic!FF37-'Imports from US'!FF37-'Imports from non-US'!FF37</f>
        <v>0</v>
      </c>
      <c r="FG37" s="40" t="n">
        <f aca="false">Total!FG37-Domestic!FG37-'Imports from US'!FG37-'Imports from non-US'!FG37</f>
        <v>0</v>
      </c>
      <c r="FH37" s="40" t="n">
        <f aca="false">Total!FH37-Domestic!FH37-'Imports from US'!FH37-'Imports from non-US'!FH37</f>
        <v>0</v>
      </c>
      <c r="FI37" s="40" t="n">
        <f aca="false">Total!FI37-Domestic!FI37-'Imports from US'!FI37-'Imports from non-US'!FI37</f>
        <v>0</v>
      </c>
      <c r="FJ37" s="40" t="n">
        <f aca="false">Total!FJ37-Domestic!FJ37-'Imports from US'!FJ37-'Imports from non-US'!FJ37</f>
        <v>0</v>
      </c>
      <c r="FK37" s="40" t="n">
        <f aca="false">Total!FK37-Domestic!FK37-'Imports from US'!FK37-'Imports from non-US'!FK37</f>
        <v>0</v>
      </c>
      <c r="FL37" s="40" t="n">
        <f aca="false">Total!FL37-Domestic!FL37-'Imports from US'!FL37-'Imports from non-US'!FL37</f>
        <v>1</v>
      </c>
      <c r="FM37" s="40" t="n">
        <f aca="false">Total!FM37-Domestic!FM37-'Imports from US'!FM37-'Imports from non-US'!FM37</f>
        <v>1</v>
      </c>
      <c r="FN37" s="40" t="n">
        <f aca="false">Total!FN37-Domestic!FN37-'Imports from US'!FN37-'Imports from non-US'!FN37</f>
        <v>1</v>
      </c>
      <c r="FO37" s="40" t="n">
        <f aca="false">Total!FO37-Domestic!FO37-'Imports from US'!FO37-'Imports from non-US'!FO37</f>
        <v>0</v>
      </c>
      <c r="FP37" s="40" t="n">
        <f aca="false">Total!FP37-Domestic!FP37-'Imports from US'!FP37-'Imports from non-US'!FP37</f>
        <v>1</v>
      </c>
      <c r="FQ37" s="40" t="n">
        <f aca="false">Total!FQ37-Domestic!FQ37-'Imports from US'!FQ37-'Imports from non-US'!FQ37</f>
        <v>1</v>
      </c>
      <c r="FR37" s="40" t="n">
        <f aca="false">Total!FR37-Domestic!FR37-'Imports from US'!FR37-'Imports from non-US'!FR37</f>
        <v>0</v>
      </c>
      <c r="FS37" s="40" t="n">
        <f aca="false">Total!FS37-Domestic!FS37-'Imports from US'!FS37-'Imports from non-US'!FS37</f>
        <v>1</v>
      </c>
      <c r="FT37" s="40" t="n">
        <f aca="false">Total!FT37-Domestic!FT37-'Imports from US'!FT37-'Imports from non-US'!FT37</f>
        <v>0</v>
      </c>
      <c r="FU37" s="40" t="n">
        <f aca="false">Total!FU37-Domestic!FU37-'Imports from US'!FU37-'Imports from non-US'!FU37</f>
        <v>0</v>
      </c>
      <c r="FV37" s="40" t="n">
        <f aca="false">Total!FV37-Domestic!FV37-'Imports from US'!FV37-'Imports from non-US'!FV37</f>
        <v>1</v>
      </c>
      <c r="FW37" s="40" t="n">
        <f aca="false">Total!FW37-Domestic!FW37-'Imports from US'!FW37-'Imports from non-US'!FW37</f>
        <v>0</v>
      </c>
      <c r="FX37" s="40" t="n">
        <f aca="false">Total!FX37-Domestic!FX37-'Imports from US'!FX37-'Imports from non-US'!FX37</f>
        <v>0</v>
      </c>
      <c r="FY37" s="40" t="n">
        <f aca="false">Total!FY37-Domestic!FY37-'Imports from US'!FY37-'Imports from non-US'!FY37</f>
        <v>0</v>
      </c>
      <c r="FZ37" s="40" t="n">
        <f aca="false">Total!FZ37-Domestic!FZ37-'Imports from US'!FZ37-'Imports from non-US'!FZ37</f>
        <v>0</v>
      </c>
      <c r="GA37" s="40" t="n">
        <f aca="false">Total!GA37-Domestic!GA37-'Imports from US'!GA37-'Imports from non-US'!GA37</f>
        <v>0</v>
      </c>
      <c r="GB37" s="40" t="n">
        <f aca="false">Total!GB37-Domestic!GB37-'Imports from US'!GB37-'Imports from non-US'!GB37</f>
        <v>0</v>
      </c>
      <c r="GC37" s="40" t="n">
        <f aca="false">Total!GC37-Domestic!GC37-'Imports from US'!GC37-'Imports from non-US'!GC37</f>
        <v>0</v>
      </c>
      <c r="GD37" s="40" t="n">
        <f aca="false">Total!GD37-Domestic!GD37-'Imports from US'!GD37-'Imports from non-US'!GD37</f>
        <v>0</v>
      </c>
      <c r="GE37" s="40" t="n">
        <f aca="false">Total!GE37-Domestic!GE37-'Imports from US'!GE37-'Imports from non-US'!GE37</f>
        <v>0</v>
      </c>
      <c r="GF37" s="40" t="n">
        <f aca="false">Total!GF37-Domestic!GF37-'Imports from US'!GF37-'Imports from non-US'!GF37</f>
        <v>0</v>
      </c>
      <c r="GG37" s="40" t="n">
        <f aca="false">Total!GG37-Domestic!GG37-'Imports from US'!GG37-'Imports from non-US'!GG37</f>
        <v>0</v>
      </c>
      <c r="GH37" s="40" t="n">
        <f aca="false">Total!GH37-Domestic!GH37-'Imports from US'!GH37-'Imports from non-US'!GH37</f>
        <v>0</v>
      </c>
      <c r="GI37" s="40" t="n">
        <f aca="false">Total!GI37-Domestic!GI37-'Imports from US'!GI37-'Imports from non-US'!GI37</f>
        <v>0</v>
      </c>
      <c r="GJ37" s="40" t="n">
        <f aca="false">Total!GJ37-Domestic!GJ37-'Imports from US'!GJ37-'Imports from non-US'!GJ37</f>
        <v>0</v>
      </c>
      <c r="GK37" s="40" t="n">
        <f aca="false">Total!GK37-Domestic!GK37-'Imports from US'!GK37-'Imports from non-US'!GK37</f>
        <v>0</v>
      </c>
      <c r="GL37" s="40" t="n">
        <f aca="false">Total!GL37-Domestic!GL37-'Imports from US'!GL37-'Imports from non-US'!GL37</f>
        <v>0</v>
      </c>
      <c r="GM37" s="40" t="n">
        <f aca="false">Total!GM37-Domestic!GM37-'Imports from US'!GM37-'Imports from non-US'!GM37</f>
        <v>0</v>
      </c>
      <c r="GN37" s="40" t="n">
        <f aca="false">Total!GN37-Domestic!GN37-'Imports from US'!GN37-'Imports from non-US'!GN37</f>
        <v>0</v>
      </c>
      <c r="GO37" s="40" t="n">
        <f aca="false">Total!GO37-Domestic!GO37-'Imports from US'!GO37-'Imports from non-US'!GO37</f>
        <v>0</v>
      </c>
      <c r="GP37" s="40" t="n">
        <f aca="false">Total!GP37-Domestic!GP37-'Imports from US'!GP37-'Imports from non-US'!GP37</f>
        <v>0</v>
      </c>
      <c r="GQ37" s="40" t="n">
        <f aca="false">Total!GQ37-Domestic!GQ37-'Imports from US'!GQ37-'Imports from non-US'!GQ37</f>
        <v>0</v>
      </c>
      <c r="GR37" s="40" t="n">
        <f aca="false">Total!GR37-Domestic!GR37-'Imports from US'!GR37-'Imports from non-US'!GR37</f>
        <v>0</v>
      </c>
      <c r="GS37" s="40" t="n">
        <f aca="false">Total!GS37-Domestic!GS37-'Imports from US'!GS37-'Imports from non-US'!GS37</f>
        <v>0</v>
      </c>
      <c r="GT37" s="40" t="n">
        <f aca="false">Total!GT37-Domestic!GT37-'Imports from US'!GT37-'Imports from non-US'!GT37</f>
        <v>0</v>
      </c>
      <c r="GU37" s="40" t="n">
        <f aca="false">Total!GU37-Domestic!GU37-'Imports from US'!GU37-'Imports from non-US'!GU37</f>
        <v>0</v>
      </c>
      <c r="GV37" s="40" t="n">
        <f aca="false">Total!GV37-Domestic!GV37-'Imports from US'!GV37-'Imports from non-US'!GV37</f>
        <v>0</v>
      </c>
      <c r="GW37" s="40" t="n">
        <f aca="false">Total!GW37-Domestic!GW37-'Imports from US'!GW37-'Imports from non-US'!GW37</f>
        <v>0</v>
      </c>
      <c r="GX37" s="40" t="n">
        <f aca="false">Total!GX37-Domestic!GX37-'Imports from US'!GX37-'Imports from non-US'!GX37</f>
        <v>0</v>
      </c>
      <c r="GY37" s="40" t="n">
        <f aca="false">Total!GY37-Domestic!GY37-'Imports from US'!GY37-'Imports from non-US'!GY37</f>
        <v>0</v>
      </c>
      <c r="GZ37" s="40" t="n">
        <f aca="false">Total!GZ37-Domestic!GZ37-'Imports from US'!GZ37-'Imports from non-US'!GZ37</f>
        <v>0</v>
      </c>
      <c r="HA37" s="40" t="n">
        <f aca="false">Total!HA37-Domestic!HA37-'Imports from US'!HA37-'Imports from non-US'!HA37</f>
        <v>0</v>
      </c>
      <c r="HB37" s="40" t="n">
        <f aca="false">Total!HB37-Domestic!HB37-'Imports from US'!HB37-'Imports from non-US'!HB37</f>
        <v>0</v>
      </c>
      <c r="HC37" s="40" t="n">
        <f aca="false">Total!HC37-Domestic!HC37-'Imports from US'!HC37-'Imports from non-US'!HC37</f>
        <v>0</v>
      </c>
      <c r="HD37" s="40" t="n">
        <f aca="false">Total!HD37-Domestic!HD37-'Imports from US'!HD37-'Imports from non-US'!HD37</f>
        <v>0</v>
      </c>
      <c r="HE37" s="40" t="n">
        <f aca="false">Total!HE37-Domestic!HE37-'Imports from US'!HE37-'Imports from non-US'!HE37</f>
        <v>0</v>
      </c>
      <c r="HF37" s="40" t="n">
        <f aca="false">Total!HF37-Domestic!HF37-'Imports from US'!HF37-'Imports from non-US'!HF37</f>
        <v>0</v>
      </c>
      <c r="HG37" s="40" t="n">
        <f aca="false">Total!HG37-Domestic!HG37-'Imports from US'!HG37-'Imports from non-US'!HG37</f>
        <v>0</v>
      </c>
      <c r="HH37" s="40" t="n">
        <f aca="false">Total!HH37-Domestic!HH37-'Imports from US'!HH37-'Imports from non-US'!HH37</f>
        <v>0</v>
      </c>
      <c r="HI37" s="40" t="n">
        <f aca="false">Total!HI37-Domestic!HI37-'Imports from US'!HI37-'Imports from non-US'!HI37</f>
        <v>0</v>
      </c>
      <c r="HJ37" s="40" t="n">
        <f aca="false">Total!HJ37-Domestic!HJ37-'Imports from US'!HJ37-'Imports from non-US'!HJ37</f>
        <v>0</v>
      </c>
      <c r="HK37" s="40" t="n">
        <f aca="false">Total!HK37-Domestic!HK37-'Imports from US'!HK37-'Imports from non-US'!HK37</f>
        <v>0</v>
      </c>
      <c r="HL37" s="40" t="n">
        <f aca="false">Total!HL37-Domestic!HL37-'Imports from US'!HL37-'Imports from non-US'!HL37</f>
        <v>0</v>
      </c>
      <c r="HM37" s="40" t="n">
        <f aca="false">Total!HM37-Domestic!HM37-'Imports from US'!HM37-'Imports from non-US'!HM37</f>
        <v>0</v>
      </c>
      <c r="HN37" s="40" t="n">
        <f aca="false">Total!HN37-Domestic!HN37-'Imports from US'!HN37-'Imports from non-US'!HN37</f>
        <v>0</v>
      </c>
      <c r="HO37" s="40" t="n">
        <f aca="false">Total!HO37-Domestic!HO37-'Imports from US'!HO37-'Imports from non-US'!HO37</f>
        <v>0</v>
      </c>
      <c r="HP37" s="40" t="n">
        <f aca="false">Total!HP37-Domestic!HP37-'Imports from US'!HP37-'Imports from non-US'!HP37</f>
        <v>0</v>
      </c>
      <c r="HQ37" s="40" t="n">
        <f aca="false">Total!HQ37-Domestic!HQ37-'Imports from US'!HQ37-'Imports from non-US'!HQ37</f>
        <v>0</v>
      </c>
      <c r="HR37" s="40" t="n">
        <f aca="false">Total!HR37-Domestic!HR37-'Imports from US'!HR37-'Imports from non-US'!HR37</f>
        <v>0</v>
      </c>
      <c r="HS37" s="40" t="n">
        <f aca="false">Total!HS37-Domestic!HS37-'Imports from US'!HS37-'Imports from non-US'!HS37</f>
        <v>0</v>
      </c>
      <c r="HT37" s="40" t="n">
        <f aca="false">Total!HT37-Domestic!HT37-'Imports from US'!HT37-'Imports from non-US'!HT37</f>
        <v>0</v>
      </c>
      <c r="HU37" s="40" t="n">
        <f aca="false">Total!HU37-Domestic!HU37-'Imports from US'!HU37-'Imports from non-US'!HU37</f>
        <v>0</v>
      </c>
      <c r="HV37" s="40" t="n">
        <f aca="false">Total!HV37-Domestic!HV37-'Imports from US'!HV37-'Imports from non-US'!HV37</f>
        <v>0</v>
      </c>
      <c r="HW37" s="40" t="n">
        <f aca="false">Total!HW37-Domestic!HW37-'Imports from US'!HW37-'Imports from non-US'!HW37</f>
        <v>0</v>
      </c>
      <c r="HX37" s="40" t="n">
        <f aca="false">Total!HX37-Domestic!HX37-'Imports from US'!HX37-'Imports from non-US'!HX37</f>
        <v>0</v>
      </c>
      <c r="HY37" s="40" t="n">
        <f aca="false">Total!HY37-Domestic!HY37-'Imports from US'!HY37-'Imports from non-US'!HY37</f>
        <v>0</v>
      </c>
      <c r="HZ37" s="40" t="n">
        <f aca="false">Total!HZ37-Domestic!HZ37-'Imports from US'!HZ37-'Imports from non-US'!HZ37</f>
        <v>0</v>
      </c>
      <c r="IA37" s="40" t="n">
        <f aca="false">Total!IA37-Domestic!IA37-'Imports from US'!IA37-'Imports from non-US'!IA37</f>
        <v>0</v>
      </c>
      <c r="IB37" s="40" t="n">
        <f aca="false">Total!IB37-Domestic!IB37-'Imports from US'!IB37-'Imports from non-US'!IB37</f>
        <v>0</v>
      </c>
      <c r="IC37" s="40" t="n">
        <f aca="false">Total!IC37-Domestic!IC37-'Imports from US'!IC37-'Imports from non-US'!IC37</f>
        <v>0</v>
      </c>
      <c r="ID37" s="40" t="n">
        <f aca="false">Total!ID37-Domestic!ID37-'Imports from US'!ID37-'Imports from non-US'!ID37</f>
        <v>0</v>
      </c>
      <c r="IE37" s="40" t="n">
        <f aca="false">Total!IE37-Domestic!IE37-'Imports from US'!IE37-'Imports from non-US'!IE37</f>
        <v>0</v>
      </c>
      <c r="IF37" s="40" t="n">
        <f aca="false">Total!IF37-Domestic!IF37-'Imports from US'!IF37-'Imports from non-US'!IF37</f>
        <v>0</v>
      </c>
      <c r="IG37" s="40" t="n">
        <f aca="false">Total!IG37-Domestic!IG37-'Imports from US'!IG37-'Imports from non-US'!IG37</f>
        <v>0</v>
      </c>
      <c r="IH37" s="40" t="n">
        <f aca="false">Total!IH37-Domestic!IH37-'Imports from US'!IH37-'Imports from non-US'!IH37</f>
        <v>0</v>
      </c>
      <c r="II37" s="40" t="n">
        <f aca="false">Total!II37-Domestic!II37-'Imports from US'!II37-'Imports from non-US'!II37</f>
        <v>0</v>
      </c>
      <c r="IJ37" s="40" t="n">
        <f aca="false">Total!IJ37-Domestic!IJ37-'Imports from US'!IJ37-'Imports from non-US'!IJ37</f>
        <v>0</v>
      </c>
      <c r="IK37" s="40" t="n">
        <f aca="false">Total!IK37-Domestic!IK37-'Imports from US'!IK37-'Imports from non-US'!IK37</f>
        <v>-1</v>
      </c>
      <c r="IL37" s="40" t="n">
        <f aca="false">Total!IL37-Domestic!IL37-'Imports from US'!IL37-'Imports from non-US'!IL37</f>
        <v>0</v>
      </c>
      <c r="IM37" s="40" t="n">
        <f aca="false">Total!IM37-Domestic!IM37-'Imports from US'!IM37-'Imports from non-US'!IM37</f>
        <v>0</v>
      </c>
      <c r="IN37" s="40" t="n">
        <f aca="false">Total!IN37-Domestic!IN37-'Imports from US'!IN37-'Imports from non-US'!IN37</f>
        <v>0</v>
      </c>
      <c r="IO37" s="40" t="n">
        <f aca="false">Total!IO37-Domestic!IO37-'Imports from US'!IO37-'Imports from non-US'!IO37</f>
        <v>0</v>
      </c>
      <c r="IP37" s="40" t="n">
        <f aca="false">Total!IP37-Domestic!IP37-'Imports from US'!IP37-'Imports from non-US'!IP37</f>
        <v>0</v>
      </c>
      <c r="IQ37" s="40"/>
      <c r="IR37" s="40"/>
      <c r="IS37" s="40" t="n">
        <f aca="false">SUM(D37:IQ37)</f>
        <v>-3</v>
      </c>
    </row>
    <row r="38" customFormat="false" ht="12.75" hidden="false" customHeight="false" outlineLevel="0" collapsed="false">
      <c r="A38" s="38" t="n">
        <v>26</v>
      </c>
      <c r="B38" s="38" t="s">
        <v>45</v>
      </c>
      <c r="C38" s="39" t="s">
        <v>293</v>
      </c>
      <c r="D38" s="40" t="n">
        <f aca="false">Total!D38-Domestic!D38-'Imports from US'!D38-'Imports from non-US'!D38</f>
        <v>1</v>
      </c>
      <c r="E38" s="40" t="n">
        <f aca="false">Total!E38-Domestic!E38-'Imports from US'!E38-'Imports from non-US'!E38</f>
        <v>0</v>
      </c>
      <c r="F38" s="40" t="n">
        <f aca="false">Total!F38-Domestic!F38-'Imports from US'!F38-'Imports from non-US'!F38</f>
        <v>0</v>
      </c>
      <c r="G38" s="40" t="n">
        <f aca="false">Total!G38-Domestic!G38-'Imports from US'!G38-'Imports from non-US'!G38</f>
        <v>1</v>
      </c>
      <c r="H38" s="40" t="n">
        <f aca="false">Total!H38-Domestic!H38-'Imports from US'!H38-'Imports from non-US'!H38</f>
        <v>0</v>
      </c>
      <c r="I38" s="40" t="n">
        <f aca="false">Total!I38-Domestic!I38-'Imports from US'!I38-'Imports from non-US'!I38</f>
        <v>0</v>
      </c>
      <c r="J38" s="40" t="n">
        <f aca="false">Total!J38-Domestic!J38-'Imports from US'!J38-'Imports from non-US'!J38</f>
        <v>0</v>
      </c>
      <c r="K38" s="40" t="n">
        <f aca="false">Total!K38-Domestic!K38-'Imports from US'!K38-'Imports from non-US'!K38</f>
        <v>0</v>
      </c>
      <c r="L38" s="40" t="n">
        <f aca="false">Total!L38-Domestic!L38-'Imports from US'!L38-'Imports from non-US'!L38</f>
        <v>0</v>
      </c>
      <c r="M38" s="40" t="n">
        <f aca="false">Total!M38-Domestic!M38-'Imports from US'!M38-'Imports from non-US'!M38</f>
        <v>0</v>
      </c>
      <c r="N38" s="40" t="n">
        <f aca="false">Total!N38-Domestic!N38-'Imports from US'!N38-'Imports from non-US'!N38</f>
        <v>0</v>
      </c>
      <c r="O38" s="40" t="n">
        <f aca="false">Total!O38-Domestic!O38-'Imports from US'!O38-'Imports from non-US'!O38</f>
        <v>0</v>
      </c>
      <c r="P38" s="40" t="n">
        <f aca="false">Total!P38-Domestic!P38-'Imports from US'!P38-'Imports from non-US'!P38</f>
        <v>0</v>
      </c>
      <c r="Q38" s="40" t="n">
        <f aca="false">Total!Q38-Domestic!Q38-'Imports from US'!Q38-'Imports from non-US'!Q38</f>
        <v>-1</v>
      </c>
      <c r="R38" s="40" t="n">
        <f aca="false">Total!R38-Domestic!R38-'Imports from US'!R38-'Imports from non-US'!R38</f>
        <v>0</v>
      </c>
      <c r="S38" s="40" t="n">
        <f aca="false">Total!S38-Domestic!S38-'Imports from US'!S38-'Imports from non-US'!S38</f>
        <v>0</v>
      </c>
      <c r="T38" s="40" t="n">
        <f aca="false">Total!T38-Domestic!T38-'Imports from US'!T38-'Imports from non-US'!T38</f>
        <v>0</v>
      </c>
      <c r="U38" s="40" t="n">
        <f aca="false">Total!U38-Domestic!U38-'Imports from US'!U38-'Imports from non-US'!U38</f>
        <v>0</v>
      </c>
      <c r="V38" s="40" t="n">
        <f aca="false">Total!V38-Domestic!V38-'Imports from US'!V38-'Imports from non-US'!V38</f>
        <v>0</v>
      </c>
      <c r="W38" s="40" t="n">
        <f aca="false">Total!W38-Domestic!W38-'Imports from US'!W38-'Imports from non-US'!W38</f>
        <v>0</v>
      </c>
      <c r="X38" s="40" t="n">
        <f aca="false">Total!X38-Domestic!X38-'Imports from US'!X38-'Imports from non-US'!X38</f>
        <v>0</v>
      </c>
      <c r="Y38" s="40" t="n">
        <f aca="false">Total!Y38-Domestic!Y38-'Imports from US'!Y38-'Imports from non-US'!Y38</f>
        <v>0</v>
      </c>
      <c r="Z38" s="40" t="n">
        <f aca="false">Total!Z38-Domestic!Z38-'Imports from US'!Z38-'Imports from non-US'!Z38</f>
        <v>0</v>
      </c>
      <c r="AA38" s="40" t="n">
        <f aca="false">Total!AA38-Domestic!AA38-'Imports from US'!AA38-'Imports from non-US'!AA38</f>
        <v>0</v>
      </c>
      <c r="AB38" s="40" t="n">
        <f aca="false">Total!AB38-Domestic!AB38-'Imports from US'!AB38-'Imports from non-US'!AB38</f>
        <v>0</v>
      </c>
      <c r="AC38" s="40" t="n">
        <f aca="false">Total!AC38-Domestic!AC38-'Imports from US'!AC38-'Imports from non-US'!AC38</f>
        <v>-1</v>
      </c>
      <c r="AD38" s="40" t="n">
        <f aca="false">Total!AD38-Domestic!AD38-'Imports from US'!AD38-'Imports from non-US'!AD38</f>
        <v>0</v>
      </c>
      <c r="AE38" s="40" t="n">
        <f aca="false">Total!AE38-Domestic!AE38-'Imports from US'!AE38-'Imports from non-US'!AE38</f>
        <v>0</v>
      </c>
      <c r="AF38" s="40" t="n">
        <f aca="false">Total!AF38-Domestic!AF38-'Imports from US'!AF38-'Imports from non-US'!AF38</f>
        <v>0</v>
      </c>
      <c r="AG38" s="40" t="n">
        <f aca="false">Total!AG38-Domestic!AG38-'Imports from US'!AG38-'Imports from non-US'!AG38</f>
        <v>0</v>
      </c>
      <c r="AH38" s="40" t="n">
        <f aca="false">Total!AH38-Domestic!AH38-'Imports from US'!AH38-'Imports from non-US'!AH38</f>
        <v>0</v>
      </c>
      <c r="AI38" s="40" t="n">
        <f aca="false">Total!AI38-Domestic!AI38-'Imports from US'!AI38-'Imports from non-US'!AI38</f>
        <v>0</v>
      </c>
      <c r="AJ38" s="40" t="n">
        <f aca="false">Total!AJ38-Domestic!AJ38-'Imports from US'!AJ38-'Imports from non-US'!AJ38</f>
        <v>0</v>
      </c>
      <c r="AK38" s="40" t="n">
        <f aca="false">Total!AK38-Domestic!AK38-'Imports from US'!AK38-'Imports from non-US'!AK38</f>
        <v>0</v>
      </c>
      <c r="AL38" s="40" t="n">
        <f aca="false">Total!AL38-Domestic!AL38-'Imports from US'!AL38-'Imports from non-US'!AL38</f>
        <v>0</v>
      </c>
      <c r="AM38" s="40" t="n">
        <f aca="false">Total!AM38-Domestic!AM38-'Imports from US'!AM38-'Imports from non-US'!AM38</f>
        <v>0</v>
      </c>
      <c r="AN38" s="40" t="n">
        <f aca="false">Total!AN38-Domestic!AN38-'Imports from US'!AN38-'Imports from non-US'!AN38</f>
        <v>1</v>
      </c>
      <c r="AO38" s="40" t="n">
        <f aca="false">Total!AO38-Domestic!AO38-'Imports from US'!AO38-'Imports from non-US'!AO38</f>
        <v>0</v>
      </c>
      <c r="AP38" s="40" t="n">
        <f aca="false">Total!AP38-Domestic!AP38-'Imports from US'!AP38-'Imports from non-US'!AP38</f>
        <v>0</v>
      </c>
      <c r="AQ38" s="40" t="n">
        <f aca="false">Total!AQ38-Domestic!AQ38-'Imports from US'!AQ38-'Imports from non-US'!AQ38</f>
        <v>0</v>
      </c>
      <c r="AR38" s="40" t="n">
        <f aca="false">Total!AR38-Domestic!AR38-'Imports from US'!AR38-'Imports from non-US'!AR38</f>
        <v>0</v>
      </c>
      <c r="AS38" s="40" t="n">
        <f aca="false">Total!AS38-Domestic!AS38-'Imports from US'!AS38-'Imports from non-US'!AS38</f>
        <v>0</v>
      </c>
      <c r="AT38" s="40" t="n">
        <f aca="false">Total!AT38-Domestic!AT38-'Imports from US'!AT38-'Imports from non-US'!AT38</f>
        <v>-1</v>
      </c>
      <c r="AU38" s="40" t="n">
        <f aca="false">Total!AU38-Domestic!AU38-'Imports from US'!AU38-'Imports from non-US'!AU38</f>
        <v>0</v>
      </c>
      <c r="AV38" s="40" t="n">
        <f aca="false">Total!AV38-Domestic!AV38-'Imports from US'!AV38-'Imports from non-US'!AV38</f>
        <v>0</v>
      </c>
      <c r="AW38" s="40" t="n">
        <f aca="false">Total!AW38-Domestic!AW38-'Imports from US'!AW38-'Imports from non-US'!AW38</f>
        <v>0</v>
      </c>
      <c r="AX38" s="40" t="n">
        <f aca="false">Total!AX38-Domestic!AX38-'Imports from US'!AX38-'Imports from non-US'!AX38</f>
        <v>0</v>
      </c>
      <c r="AY38" s="40" t="n">
        <f aca="false">Total!AY38-Domestic!AY38-'Imports from US'!AY38-'Imports from non-US'!AY38</f>
        <v>0</v>
      </c>
      <c r="AZ38" s="40" t="n">
        <f aca="false">Total!AZ38-Domestic!AZ38-'Imports from US'!AZ38-'Imports from non-US'!AZ38</f>
        <v>-1</v>
      </c>
      <c r="BA38" s="40" t="n">
        <f aca="false">Total!BA38-Domestic!BA38-'Imports from US'!BA38-'Imports from non-US'!BA38</f>
        <v>0</v>
      </c>
      <c r="BB38" s="40" t="n">
        <f aca="false">Total!BB38-Domestic!BB38-'Imports from US'!BB38-'Imports from non-US'!BB38</f>
        <v>0</v>
      </c>
      <c r="BC38" s="40" t="n">
        <f aca="false">Total!BC38-Domestic!BC38-'Imports from US'!BC38-'Imports from non-US'!BC38</f>
        <v>1</v>
      </c>
      <c r="BD38" s="40" t="n">
        <f aca="false">Total!BD38-Domestic!BD38-'Imports from US'!BD38-'Imports from non-US'!BD38</f>
        <v>0</v>
      </c>
      <c r="BE38" s="40" t="n">
        <f aca="false">Total!BE38-Domestic!BE38-'Imports from US'!BE38-'Imports from non-US'!BE38</f>
        <v>1</v>
      </c>
      <c r="BF38" s="40" t="n">
        <f aca="false">Total!BF38-Domestic!BF38-'Imports from US'!BF38-'Imports from non-US'!BF38</f>
        <v>0</v>
      </c>
      <c r="BG38" s="40" t="n">
        <f aca="false">Total!BG38-Domestic!BG38-'Imports from US'!BG38-'Imports from non-US'!BG38</f>
        <v>0</v>
      </c>
      <c r="BH38" s="40" t="n">
        <f aca="false">Total!BH38-Domestic!BH38-'Imports from US'!BH38-'Imports from non-US'!BH38</f>
        <v>0</v>
      </c>
      <c r="BI38" s="40" t="n">
        <f aca="false">Total!BI38-Domestic!BI38-'Imports from US'!BI38-'Imports from non-US'!BI38</f>
        <v>1</v>
      </c>
      <c r="BJ38" s="40" t="n">
        <f aca="false">Total!BJ38-Domestic!BJ38-'Imports from US'!BJ38-'Imports from non-US'!BJ38</f>
        <v>0</v>
      </c>
      <c r="BK38" s="40" t="n">
        <f aca="false">Total!BK38-Domestic!BK38-'Imports from US'!BK38-'Imports from non-US'!BK38</f>
        <v>0</v>
      </c>
      <c r="BL38" s="40" t="n">
        <f aca="false">Total!BL38-Domestic!BL38-'Imports from US'!BL38-'Imports from non-US'!BL38</f>
        <v>-1</v>
      </c>
      <c r="BM38" s="40" t="n">
        <f aca="false">Total!BM38-Domestic!BM38-'Imports from US'!BM38-'Imports from non-US'!BM38</f>
        <v>0</v>
      </c>
      <c r="BN38" s="40" t="n">
        <f aca="false">Total!BN38-Domestic!BN38-'Imports from US'!BN38-'Imports from non-US'!BN38</f>
        <v>0</v>
      </c>
      <c r="BO38" s="40" t="n">
        <f aca="false">Total!BO38-Domestic!BO38-'Imports from US'!BO38-'Imports from non-US'!BO38</f>
        <v>0</v>
      </c>
      <c r="BP38" s="40" t="n">
        <f aca="false">Total!BP38-Domestic!BP38-'Imports from US'!BP38-'Imports from non-US'!BP38</f>
        <v>0</v>
      </c>
      <c r="BQ38" s="40" t="n">
        <f aca="false">Total!BQ38-Domestic!BQ38-'Imports from US'!BQ38-'Imports from non-US'!BQ38</f>
        <v>0</v>
      </c>
      <c r="BR38" s="40" t="n">
        <f aca="false">Total!BR38-Domestic!BR38-'Imports from US'!BR38-'Imports from non-US'!BR38</f>
        <v>-1</v>
      </c>
      <c r="BS38" s="40" t="n">
        <f aca="false">Total!BS38-Domestic!BS38-'Imports from US'!BS38-'Imports from non-US'!BS38</f>
        <v>0</v>
      </c>
      <c r="BT38" s="40" t="n">
        <f aca="false">Total!BT38-Domestic!BT38-'Imports from US'!BT38-'Imports from non-US'!BT38</f>
        <v>0</v>
      </c>
      <c r="BU38" s="40" t="n">
        <f aca="false">Total!BU38-Domestic!BU38-'Imports from US'!BU38-'Imports from non-US'!BU38</f>
        <v>0</v>
      </c>
      <c r="BV38" s="40" t="n">
        <f aca="false">Total!BV38-Domestic!BV38-'Imports from US'!BV38-'Imports from non-US'!BV38</f>
        <v>0</v>
      </c>
      <c r="BW38" s="40" t="n">
        <f aca="false">Total!BW38-Domestic!BW38-'Imports from US'!BW38-'Imports from non-US'!BW38</f>
        <v>0</v>
      </c>
      <c r="BX38" s="40" t="n">
        <f aca="false">Total!BX38-Domestic!BX38-'Imports from US'!BX38-'Imports from non-US'!BX38</f>
        <v>0</v>
      </c>
      <c r="BY38" s="40" t="n">
        <f aca="false">Total!BY38-Domestic!BY38-'Imports from US'!BY38-'Imports from non-US'!BY38</f>
        <v>0</v>
      </c>
      <c r="BZ38" s="40" t="n">
        <f aca="false">Total!BZ38-Domestic!BZ38-'Imports from US'!BZ38-'Imports from non-US'!BZ38</f>
        <v>0</v>
      </c>
      <c r="CA38" s="40" t="n">
        <f aca="false">Total!CA38-Domestic!CA38-'Imports from US'!CA38-'Imports from non-US'!CA38</f>
        <v>0</v>
      </c>
      <c r="CB38" s="40" t="n">
        <f aca="false">Total!CB38-Domestic!CB38-'Imports from US'!CB38-'Imports from non-US'!CB38</f>
        <v>0</v>
      </c>
      <c r="CC38" s="40" t="n">
        <f aca="false">Total!CC38-Domestic!CC38-'Imports from US'!CC38-'Imports from non-US'!CC38</f>
        <v>-1</v>
      </c>
      <c r="CD38" s="40" t="n">
        <f aca="false">Total!CD38-Domestic!CD38-'Imports from US'!CD38-'Imports from non-US'!CD38</f>
        <v>-1</v>
      </c>
      <c r="CE38" s="40" t="n">
        <f aca="false">Total!CE38-Domestic!CE38-'Imports from US'!CE38-'Imports from non-US'!CE38</f>
        <v>-1</v>
      </c>
      <c r="CF38" s="40" t="n">
        <f aca="false">Total!CF38-Domestic!CF38-'Imports from US'!CF38-'Imports from non-US'!CF38</f>
        <v>1</v>
      </c>
      <c r="CG38" s="40" t="n">
        <f aca="false">Total!CG38-Domestic!CG38-'Imports from US'!CG38-'Imports from non-US'!CG38</f>
        <v>0</v>
      </c>
      <c r="CH38" s="40" t="n">
        <f aca="false">Total!CH38-Domestic!CH38-'Imports from US'!CH38-'Imports from non-US'!CH38</f>
        <v>0</v>
      </c>
      <c r="CI38" s="40" t="n">
        <f aca="false">Total!CI38-Domestic!CI38-'Imports from US'!CI38-'Imports from non-US'!CI38</f>
        <v>0</v>
      </c>
      <c r="CJ38" s="40" t="n">
        <f aca="false">Total!CJ38-Domestic!CJ38-'Imports from US'!CJ38-'Imports from non-US'!CJ38</f>
        <v>1</v>
      </c>
      <c r="CK38" s="40" t="n">
        <f aca="false">Total!CK38-Domestic!CK38-'Imports from US'!CK38-'Imports from non-US'!CK38</f>
        <v>-1</v>
      </c>
      <c r="CL38" s="40" t="n">
        <f aca="false">Total!CL38-Domestic!CL38-'Imports from US'!CL38-'Imports from non-US'!CL38</f>
        <v>0</v>
      </c>
      <c r="CM38" s="40" t="n">
        <f aca="false">Total!CM38-Domestic!CM38-'Imports from US'!CM38-'Imports from non-US'!CM38</f>
        <v>0</v>
      </c>
      <c r="CN38" s="40" t="n">
        <f aca="false">Total!CN38-Domestic!CN38-'Imports from US'!CN38-'Imports from non-US'!CN38</f>
        <v>0</v>
      </c>
      <c r="CO38" s="40" t="n">
        <f aca="false">Total!CO38-Domestic!CO38-'Imports from US'!CO38-'Imports from non-US'!CO38</f>
        <v>-1</v>
      </c>
      <c r="CP38" s="40" t="n">
        <f aca="false">Total!CP38-Domestic!CP38-'Imports from US'!CP38-'Imports from non-US'!CP38</f>
        <v>-1</v>
      </c>
      <c r="CQ38" s="40" t="n">
        <f aca="false">Total!CQ38-Domestic!CQ38-'Imports from US'!CQ38-'Imports from non-US'!CQ38</f>
        <v>0</v>
      </c>
      <c r="CR38" s="40" t="n">
        <f aca="false">Total!CR38-Domestic!CR38-'Imports from US'!CR38-'Imports from non-US'!CR38</f>
        <v>-1</v>
      </c>
      <c r="CS38" s="40" t="n">
        <f aca="false">Total!CS38-Domestic!CS38-'Imports from US'!CS38-'Imports from non-US'!CS38</f>
        <v>0</v>
      </c>
      <c r="CT38" s="40" t="n">
        <f aca="false">Total!CT38-Domestic!CT38-'Imports from US'!CT38-'Imports from non-US'!CT38</f>
        <v>0</v>
      </c>
      <c r="CU38" s="40" t="n">
        <f aca="false">Total!CU38-Domestic!CU38-'Imports from US'!CU38-'Imports from non-US'!CU38</f>
        <v>0</v>
      </c>
      <c r="CV38" s="40" t="n">
        <f aca="false">Total!CV38-Domestic!CV38-'Imports from US'!CV38-'Imports from non-US'!CV38</f>
        <v>0</v>
      </c>
      <c r="CW38" s="40" t="n">
        <f aca="false">Total!CW38-Domestic!CW38-'Imports from US'!CW38-'Imports from non-US'!CW38</f>
        <v>0</v>
      </c>
      <c r="CX38" s="40" t="n">
        <f aca="false">Total!CX38-Domestic!CX38-'Imports from US'!CX38-'Imports from non-US'!CX38</f>
        <v>0</v>
      </c>
      <c r="CY38" s="40" t="n">
        <f aca="false">Total!CY38-Domestic!CY38-'Imports from US'!CY38-'Imports from non-US'!CY38</f>
        <v>0</v>
      </c>
      <c r="CZ38" s="40" t="n">
        <f aca="false">Total!CZ38-Domestic!CZ38-'Imports from US'!CZ38-'Imports from non-US'!CZ38</f>
        <v>0</v>
      </c>
      <c r="DA38" s="40" t="n">
        <f aca="false">Total!DA38-Domestic!DA38-'Imports from US'!DA38-'Imports from non-US'!DA38</f>
        <v>0</v>
      </c>
      <c r="DB38" s="40" t="n">
        <f aca="false">Total!DB38-Domestic!DB38-'Imports from US'!DB38-'Imports from non-US'!DB38</f>
        <v>1</v>
      </c>
      <c r="DC38" s="40" t="n">
        <f aca="false">Total!DC38-Domestic!DC38-'Imports from US'!DC38-'Imports from non-US'!DC38</f>
        <v>0</v>
      </c>
      <c r="DD38" s="40" t="n">
        <f aca="false">Total!DD38-Domestic!DD38-'Imports from US'!DD38-'Imports from non-US'!DD38</f>
        <v>0</v>
      </c>
      <c r="DE38" s="40" t="n">
        <f aca="false">Total!DE38-Domestic!DE38-'Imports from US'!DE38-'Imports from non-US'!DE38</f>
        <v>0</v>
      </c>
      <c r="DF38" s="40" t="n">
        <f aca="false">Total!DF38-Domestic!DF38-'Imports from US'!DF38-'Imports from non-US'!DF38</f>
        <v>-1</v>
      </c>
      <c r="DG38" s="40" t="n">
        <f aca="false">Total!DG38-Domestic!DG38-'Imports from US'!DG38-'Imports from non-US'!DG38</f>
        <v>0</v>
      </c>
      <c r="DH38" s="40" t="n">
        <f aca="false">Total!DH38-Domestic!DH38-'Imports from US'!DH38-'Imports from non-US'!DH38</f>
        <v>0</v>
      </c>
      <c r="DI38" s="40" t="n">
        <f aca="false">Total!DI38-Domestic!DI38-'Imports from US'!DI38-'Imports from non-US'!DI38</f>
        <v>0</v>
      </c>
      <c r="DJ38" s="40" t="n">
        <f aca="false">Total!DJ38-Domestic!DJ38-'Imports from US'!DJ38-'Imports from non-US'!DJ38</f>
        <v>0</v>
      </c>
      <c r="DK38" s="40" t="n">
        <f aca="false">Total!DK38-Domestic!DK38-'Imports from US'!DK38-'Imports from non-US'!DK38</f>
        <v>0</v>
      </c>
      <c r="DL38" s="40" t="n">
        <f aca="false">Total!DL38-Domestic!DL38-'Imports from US'!DL38-'Imports from non-US'!DL38</f>
        <v>0</v>
      </c>
      <c r="DM38" s="40" t="n">
        <f aca="false">Total!DM38-Domestic!DM38-'Imports from US'!DM38-'Imports from non-US'!DM38</f>
        <v>0</v>
      </c>
      <c r="DN38" s="40" t="n">
        <f aca="false">Total!DN38-Domestic!DN38-'Imports from US'!DN38-'Imports from non-US'!DN38</f>
        <v>0</v>
      </c>
      <c r="DO38" s="40" t="n">
        <f aca="false">Total!DO38-Domestic!DO38-'Imports from US'!DO38-'Imports from non-US'!DO38</f>
        <v>0</v>
      </c>
      <c r="DP38" s="40" t="n">
        <f aca="false">Total!DP38-Domestic!DP38-'Imports from US'!DP38-'Imports from non-US'!DP38</f>
        <v>0</v>
      </c>
      <c r="DQ38" s="40" t="n">
        <f aca="false">Total!DQ38-Domestic!DQ38-'Imports from US'!DQ38-'Imports from non-US'!DQ38</f>
        <v>0</v>
      </c>
      <c r="DR38" s="40" t="n">
        <f aca="false">Total!DR38-Domestic!DR38-'Imports from US'!DR38-'Imports from non-US'!DR38</f>
        <v>0</v>
      </c>
      <c r="DS38" s="40" t="n">
        <f aca="false">Total!DS38-Domestic!DS38-'Imports from US'!DS38-'Imports from non-US'!DS38</f>
        <v>0</v>
      </c>
      <c r="DT38" s="40" t="n">
        <f aca="false">Total!DT38-Domestic!DT38-'Imports from US'!DT38-'Imports from non-US'!DT38</f>
        <v>0</v>
      </c>
      <c r="DU38" s="40" t="n">
        <f aca="false">Total!DU38-Domestic!DU38-'Imports from US'!DU38-'Imports from non-US'!DU38</f>
        <v>0</v>
      </c>
      <c r="DV38" s="40" t="n">
        <f aca="false">Total!DV38-Domestic!DV38-'Imports from US'!DV38-'Imports from non-US'!DV38</f>
        <v>0</v>
      </c>
      <c r="DW38" s="40" t="n">
        <f aca="false">Total!DW38-Domestic!DW38-'Imports from US'!DW38-'Imports from non-US'!DW38</f>
        <v>0</v>
      </c>
      <c r="DX38" s="40" t="n">
        <f aca="false">Total!DX38-Domestic!DX38-'Imports from US'!DX38-'Imports from non-US'!DX38</f>
        <v>0</v>
      </c>
      <c r="DY38" s="40" t="n">
        <f aca="false">Total!DY38-Domestic!DY38-'Imports from US'!DY38-'Imports from non-US'!DY38</f>
        <v>0</v>
      </c>
      <c r="DZ38" s="40" t="n">
        <f aca="false">Total!DZ38-Domestic!DZ38-'Imports from US'!DZ38-'Imports from non-US'!DZ38</f>
        <v>0</v>
      </c>
      <c r="EA38" s="40" t="n">
        <f aca="false">Total!EA38-Domestic!EA38-'Imports from US'!EA38-'Imports from non-US'!EA38</f>
        <v>0</v>
      </c>
      <c r="EB38" s="40" t="n">
        <f aca="false">Total!EB38-Domestic!EB38-'Imports from US'!EB38-'Imports from non-US'!EB38</f>
        <v>0</v>
      </c>
      <c r="EC38" s="40" t="n">
        <f aca="false">Total!EC38-Domestic!EC38-'Imports from US'!EC38-'Imports from non-US'!EC38</f>
        <v>0</v>
      </c>
      <c r="ED38" s="40" t="n">
        <f aca="false">Total!ED38-Domestic!ED38-'Imports from US'!ED38-'Imports from non-US'!ED38</f>
        <v>0</v>
      </c>
      <c r="EE38" s="40" t="n">
        <f aca="false">Total!EE38-Domestic!EE38-'Imports from US'!EE38-'Imports from non-US'!EE38</f>
        <v>0</v>
      </c>
      <c r="EF38" s="40" t="n">
        <f aca="false">Total!EF38-Domestic!EF38-'Imports from US'!EF38-'Imports from non-US'!EF38</f>
        <v>0</v>
      </c>
      <c r="EG38" s="40" t="n">
        <f aca="false">Total!EG38-Domestic!EG38-'Imports from US'!EG38-'Imports from non-US'!EG38</f>
        <v>0</v>
      </c>
      <c r="EH38" s="40" t="n">
        <f aca="false">Total!EH38-Domestic!EH38-'Imports from US'!EH38-'Imports from non-US'!EH38</f>
        <v>0</v>
      </c>
      <c r="EI38" s="40" t="n">
        <f aca="false">Total!EI38-Domestic!EI38-'Imports from US'!EI38-'Imports from non-US'!EI38</f>
        <v>0</v>
      </c>
      <c r="EJ38" s="40" t="n">
        <f aca="false">Total!EJ38-Domestic!EJ38-'Imports from US'!EJ38-'Imports from non-US'!EJ38</f>
        <v>0</v>
      </c>
      <c r="EK38" s="40" t="n">
        <f aca="false">Total!EK38-Domestic!EK38-'Imports from US'!EK38-'Imports from non-US'!EK38</f>
        <v>0</v>
      </c>
      <c r="EL38" s="40" t="n">
        <f aca="false">Total!EL38-Domestic!EL38-'Imports from US'!EL38-'Imports from non-US'!EL38</f>
        <v>0</v>
      </c>
      <c r="EM38" s="40" t="n">
        <f aca="false">Total!EM38-Domestic!EM38-'Imports from US'!EM38-'Imports from non-US'!EM38</f>
        <v>0</v>
      </c>
      <c r="EN38" s="40" t="n">
        <f aca="false">Total!EN38-Domestic!EN38-'Imports from US'!EN38-'Imports from non-US'!EN38</f>
        <v>0</v>
      </c>
      <c r="EO38" s="40" t="n">
        <f aca="false">Total!EO38-Domestic!EO38-'Imports from US'!EO38-'Imports from non-US'!EO38</f>
        <v>0</v>
      </c>
      <c r="EP38" s="40" t="n">
        <f aca="false">Total!EP38-Domestic!EP38-'Imports from US'!EP38-'Imports from non-US'!EP38</f>
        <v>0</v>
      </c>
      <c r="EQ38" s="40" t="n">
        <f aca="false">Total!EQ38-Domestic!EQ38-'Imports from US'!EQ38-'Imports from non-US'!EQ38</f>
        <v>0</v>
      </c>
      <c r="ER38" s="40" t="n">
        <f aca="false">Total!ER38-Domestic!ER38-'Imports from US'!ER38-'Imports from non-US'!ER38</f>
        <v>0</v>
      </c>
      <c r="ES38" s="40" t="n">
        <f aca="false">Total!ES38-Domestic!ES38-'Imports from US'!ES38-'Imports from non-US'!ES38</f>
        <v>0</v>
      </c>
      <c r="ET38" s="40" t="n">
        <f aca="false">Total!ET38-Domestic!ET38-'Imports from US'!ET38-'Imports from non-US'!ET38</f>
        <v>0</v>
      </c>
      <c r="EU38" s="40" t="n">
        <f aca="false">Total!EU38-Domestic!EU38-'Imports from US'!EU38-'Imports from non-US'!EU38</f>
        <v>0</v>
      </c>
      <c r="EV38" s="40" t="n">
        <f aca="false">Total!EV38-Domestic!EV38-'Imports from US'!EV38-'Imports from non-US'!EV38</f>
        <v>0</v>
      </c>
      <c r="EW38" s="40" t="n">
        <f aca="false">Total!EW38-Domestic!EW38-'Imports from US'!EW38-'Imports from non-US'!EW38</f>
        <v>0</v>
      </c>
      <c r="EX38" s="40" t="n">
        <f aca="false">Total!EX38-Domestic!EX38-'Imports from US'!EX38-'Imports from non-US'!EX38</f>
        <v>0</v>
      </c>
      <c r="EY38" s="40" t="n">
        <f aca="false">Total!EY38-Domestic!EY38-'Imports from US'!EY38-'Imports from non-US'!EY38</f>
        <v>0</v>
      </c>
      <c r="EZ38" s="40" t="n">
        <f aca="false">Total!EZ38-Domestic!EZ38-'Imports from US'!EZ38-'Imports from non-US'!EZ38</f>
        <v>0</v>
      </c>
      <c r="FA38" s="40" t="n">
        <f aca="false">Total!FA38-Domestic!FA38-'Imports from US'!FA38-'Imports from non-US'!FA38</f>
        <v>0</v>
      </c>
      <c r="FB38" s="40" t="n">
        <f aca="false">Total!FB38-Domestic!FB38-'Imports from US'!FB38-'Imports from non-US'!FB38</f>
        <v>1</v>
      </c>
      <c r="FC38" s="40" t="n">
        <f aca="false">Total!FC38-Domestic!FC38-'Imports from US'!FC38-'Imports from non-US'!FC38</f>
        <v>0</v>
      </c>
      <c r="FD38" s="40" t="n">
        <f aca="false">Total!FD38-Domestic!FD38-'Imports from US'!FD38-'Imports from non-US'!FD38</f>
        <v>1</v>
      </c>
      <c r="FE38" s="40" t="n">
        <f aca="false">Total!FE38-Domestic!FE38-'Imports from US'!FE38-'Imports from non-US'!FE38</f>
        <v>0</v>
      </c>
      <c r="FF38" s="40" t="n">
        <f aca="false">Total!FF38-Domestic!FF38-'Imports from US'!FF38-'Imports from non-US'!FF38</f>
        <v>0</v>
      </c>
      <c r="FG38" s="40" t="n">
        <f aca="false">Total!FG38-Domestic!FG38-'Imports from US'!FG38-'Imports from non-US'!FG38</f>
        <v>0</v>
      </c>
      <c r="FH38" s="40" t="n">
        <f aca="false">Total!FH38-Domestic!FH38-'Imports from US'!FH38-'Imports from non-US'!FH38</f>
        <v>-1</v>
      </c>
      <c r="FI38" s="40" t="n">
        <f aca="false">Total!FI38-Domestic!FI38-'Imports from US'!FI38-'Imports from non-US'!FI38</f>
        <v>0</v>
      </c>
      <c r="FJ38" s="40" t="n">
        <f aca="false">Total!FJ38-Domestic!FJ38-'Imports from US'!FJ38-'Imports from non-US'!FJ38</f>
        <v>0</v>
      </c>
      <c r="FK38" s="40" t="n">
        <f aca="false">Total!FK38-Domestic!FK38-'Imports from US'!FK38-'Imports from non-US'!FK38</f>
        <v>0</v>
      </c>
      <c r="FL38" s="40" t="n">
        <f aca="false">Total!FL38-Domestic!FL38-'Imports from US'!FL38-'Imports from non-US'!FL38</f>
        <v>0</v>
      </c>
      <c r="FM38" s="40" t="n">
        <f aca="false">Total!FM38-Domestic!FM38-'Imports from US'!FM38-'Imports from non-US'!FM38</f>
        <v>0</v>
      </c>
      <c r="FN38" s="40" t="n">
        <f aca="false">Total!FN38-Domestic!FN38-'Imports from US'!FN38-'Imports from non-US'!FN38</f>
        <v>0</v>
      </c>
      <c r="FO38" s="40" t="n">
        <f aca="false">Total!FO38-Domestic!FO38-'Imports from US'!FO38-'Imports from non-US'!FO38</f>
        <v>0</v>
      </c>
      <c r="FP38" s="40" t="n">
        <f aca="false">Total!FP38-Domestic!FP38-'Imports from US'!FP38-'Imports from non-US'!FP38</f>
        <v>1</v>
      </c>
      <c r="FQ38" s="40" t="n">
        <f aca="false">Total!FQ38-Domestic!FQ38-'Imports from US'!FQ38-'Imports from non-US'!FQ38</f>
        <v>0</v>
      </c>
      <c r="FR38" s="40" t="n">
        <f aca="false">Total!FR38-Domestic!FR38-'Imports from US'!FR38-'Imports from non-US'!FR38</f>
        <v>1</v>
      </c>
      <c r="FS38" s="40" t="n">
        <f aca="false">Total!FS38-Domestic!FS38-'Imports from US'!FS38-'Imports from non-US'!FS38</f>
        <v>1</v>
      </c>
      <c r="FT38" s="40" t="n">
        <f aca="false">Total!FT38-Domestic!FT38-'Imports from US'!FT38-'Imports from non-US'!FT38</f>
        <v>-1</v>
      </c>
      <c r="FU38" s="40" t="n">
        <f aca="false">Total!FU38-Domestic!FU38-'Imports from US'!FU38-'Imports from non-US'!FU38</f>
        <v>-1</v>
      </c>
      <c r="FV38" s="40" t="n">
        <f aca="false">Total!FV38-Domestic!FV38-'Imports from US'!FV38-'Imports from non-US'!FV38</f>
        <v>0</v>
      </c>
      <c r="FW38" s="40" t="n">
        <f aca="false">Total!FW38-Domestic!FW38-'Imports from US'!FW38-'Imports from non-US'!FW38</f>
        <v>0</v>
      </c>
      <c r="FX38" s="40" t="n">
        <f aca="false">Total!FX38-Domestic!FX38-'Imports from US'!FX38-'Imports from non-US'!FX38</f>
        <v>0</v>
      </c>
      <c r="FY38" s="40" t="n">
        <f aca="false">Total!FY38-Domestic!FY38-'Imports from US'!FY38-'Imports from non-US'!FY38</f>
        <v>0</v>
      </c>
      <c r="FZ38" s="40" t="n">
        <f aca="false">Total!FZ38-Domestic!FZ38-'Imports from US'!FZ38-'Imports from non-US'!FZ38</f>
        <v>0</v>
      </c>
      <c r="GA38" s="40" t="n">
        <f aca="false">Total!GA38-Domestic!GA38-'Imports from US'!GA38-'Imports from non-US'!GA38</f>
        <v>0</v>
      </c>
      <c r="GB38" s="40" t="n">
        <f aca="false">Total!GB38-Domestic!GB38-'Imports from US'!GB38-'Imports from non-US'!GB38</f>
        <v>0</v>
      </c>
      <c r="GC38" s="40" t="n">
        <f aca="false">Total!GC38-Domestic!GC38-'Imports from US'!GC38-'Imports from non-US'!GC38</f>
        <v>0</v>
      </c>
      <c r="GD38" s="40" t="n">
        <f aca="false">Total!GD38-Domestic!GD38-'Imports from US'!GD38-'Imports from non-US'!GD38</f>
        <v>0</v>
      </c>
      <c r="GE38" s="40" t="n">
        <f aca="false">Total!GE38-Domestic!GE38-'Imports from US'!GE38-'Imports from non-US'!GE38</f>
        <v>1</v>
      </c>
      <c r="GF38" s="40" t="n">
        <f aca="false">Total!GF38-Domestic!GF38-'Imports from US'!GF38-'Imports from non-US'!GF38</f>
        <v>0</v>
      </c>
      <c r="GG38" s="40" t="n">
        <f aca="false">Total!GG38-Domestic!GG38-'Imports from US'!GG38-'Imports from non-US'!GG38</f>
        <v>0</v>
      </c>
      <c r="GH38" s="40" t="n">
        <f aca="false">Total!GH38-Domestic!GH38-'Imports from US'!GH38-'Imports from non-US'!GH38</f>
        <v>1</v>
      </c>
      <c r="GI38" s="40" t="n">
        <f aca="false">Total!GI38-Domestic!GI38-'Imports from US'!GI38-'Imports from non-US'!GI38</f>
        <v>0</v>
      </c>
      <c r="GJ38" s="40" t="n">
        <f aca="false">Total!GJ38-Domestic!GJ38-'Imports from US'!GJ38-'Imports from non-US'!GJ38</f>
        <v>1</v>
      </c>
      <c r="GK38" s="40" t="n">
        <f aca="false">Total!GK38-Domestic!GK38-'Imports from US'!GK38-'Imports from non-US'!GK38</f>
        <v>0</v>
      </c>
      <c r="GL38" s="40" t="n">
        <f aca="false">Total!GL38-Domestic!GL38-'Imports from US'!GL38-'Imports from non-US'!GL38</f>
        <v>0</v>
      </c>
      <c r="GM38" s="40" t="n">
        <f aca="false">Total!GM38-Domestic!GM38-'Imports from US'!GM38-'Imports from non-US'!GM38</f>
        <v>0</v>
      </c>
      <c r="GN38" s="40" t="n">
        <f aca="false">Total!GN38-Domestic!GN38-'Imports from US'!GN38-'Imports from non-US'!GN38</f>
        <v>1</v>
      </c>
      <c r="GO38" s="40" t="n">
        <f aca="false">Total!GO38-Domestic!GO38-'Imports from US'!GO38-'Imports from non-US'!GO38</f>
        <v>-1</v>
      </c>
      <c r="GP38" s="40" t="n">
        <f aca="false">Total!GP38-Domestic!GP38-'Imports from US'!GP38-'Imports from non-US'!GP38</f>
        <v>1</v>
      </c>
      <c r="GQ38" s="40" t="n">
        <f aca="false">Total!GQ38-Domestic!GQ38-'Imports from US'!GQ38-'Imports from non-US'!GQ38</f>
        <v>1</v>
      </c>
      <c r="GR38" s="40" t="n">
        <f aca="false">Total!GR38-Domestic!GR38-'Imports from US'!GR38-'Imports from non-US'!GR38</f>
        <v>0</v>
      </c>
      <c r="GS38" s="40" t="n">
        <f aca="false">Total!GS38-Domestic!GS38-'Imports from US'!GS38-'Imports from non-US'!GS38</f>
        <v>0</v>
      </c>
      <c r="GT38" s="40" t="n">
        <f aca="false">Total!GT38-Domestic!GT38-'Imports from US'!GT38-'Imports from non-US'!GT38</f>
        <v>0</v>
      </c>
      <c r="GU38" s="40" t="n">
        <f aca="false">Total!GU38-Domestic!GU38-'Imports from US'!GU38-'Imports from non-US'!GU38</f>
        <v>0</v>
      </c>
      <c r="GV38" s="40" t="n">
        <f aca="false">Total!GV38-Domestic!GV38-'Imports from US'!GV38-'Imports from non-US'!GV38</f>
        <v>0</v>
      </c>
      <c r="GW38" s="40" t="n">
        <f aca="false">Total!GW38-Domestic!GW38-'Imports from US'!GW38-'Imports from non-US'!GW38</f>
        <v>0</v>
      </c>
      <c r="GX38" s="40" t="n">
        <f aca="false">Total!GX38-Domestic!GX38-'Imports from US'!GX38-'Imports from non-US'!GX38</f>
        <v>0</v>
      </c>
      <c r="GY38" s="40" t="n">
        <f aca="false">Total!GY38-Domestic!GY38-'Imports from US'!GY38-'Imports from non-US'!GY38</f>
        <v>0</v>
      </c>
      <c r="GZ38" s="40" t="n">
        <f aca="false">Total!GZ38-Domestic!GZ38-'Imports from US'!GZ38-'Imports from non-US'!GZ38</f>
        <v>0</v>
      </c>
      <c r="HA38" s="40" t="n">
        <f aca="false">Total!HA38-Domestic!HA38-'Imports from US'!HA38-'Imports from non-US'!HA38</f>
        <v>0</v>
      </c>
      <c r="HB38" s="40" t="n">
        <f aca="false">Total!HB38-Domestic!HB38-'Imports from US'!HB38-'Imports from non-US'!HB38</f>
        <v>0</v>
      </c>
      <c r="HC38" s="40" t="n">
        <f aca="false">Total!HC38-Domestic!HC38-'Imports from US'!HC38-'Imports from non-US'!HC38</f>
        <v>0</v>
      </c>
      <c r="HD38" s="40" t="n">
        <f aca="false">Total!HD38-Domestic!HD38-'Imports from US'!HD38-'Imports from non-US'!HD38</f>
        <v>0</v>
      </c>
      <c r="HE38" s="40" t="n">
        <f aca="false">Total!HE38-Domestic!HE38-'Imports from US'!HE38-'Imports from non-US'!HE38</f>
        <v>0</v>
      </c>
      <c r="HF38" s="40" t="n">
        <f aca="false">Total!HF38-Domestic!HF38-'Imports from US'!HF38-'Imports from non-US'!HF38</f>
        <v>0</v>
      </c>
      <c r="HG38" s="40" t="n">
        <f aca="false">Total!HG38-Domestic!HG38-'Imports from US'!HG38-'Imports from non-US'!HG38</f>
        <v>0</v>
      </c>
      <c r="HH38" s="40" t="n">
        <f aca="false">Total!HH38-Domestic!HH38-'Imports from US'!HH38-'Imports from non-US'!HH38</f>
        <v>0</v>
      </c>
      <c r="HI38" s="40" t="n">
        <f aca="false">Total!HI38-Domestic!HI38-'Imports from US'!HI38-'Imports from non-US'!HI38</f>
        <v>0</v>
      </c>
      <c r="HJ38" s="40" t="n">
        <f aca="false">Total!HJ38-Domestic!HJ38-'Imports from US'!HJ38-'Imports from non-US'!HJ38</f>
        <v>0</v>
      </c>
      <c r="HK38" s="40" t="n">
        <f aca="false">Total!HK38-Domestic!HK38-'Imports from US'!HK38-'Imports from non-US'!HK38</f>
        <v>0</v>
      </c>
      <c r="HL38" s="40" t="n">
        <f aca="false">Total!HL38-Domestic!HL38-'Imports from US'!HL38-'Imports from non-US'!HL38</f>
        <v>0</v>
      </c>
      <c r="HM38" s="40" t="n">
        <f aca="false">Total!HM38-Domestic!HM38-'Imports from US'!HM38-'Imports from non-US'!HM38</f>
        <v>0</v>
      </c>
      <c r="HN38" s="40" t="n">
        <f aca="false">Total!HN38-Domestic!HN38-'Imports from US'!HN38-'Imports from non-US'!HN38</f>
        <v>0</v>
      </c>
      <c r="HO38" s="40" t="n">
        <f aca="false">Total!HO38-Domestic!HO38-'Imports from US'!HO38-'Imports from non-US'!HO38</f>
        <v>0</v>
      </c>
      <c r="HP38" s="40" t="n">
        <f aca="false">Total!HP38-Domestic!HP38-'Imports from US'!HP38-'Imports from non-US'!HP38</f>
        <v>0</v>
      </c>
      <c r="HQ38" s="40" t="n">
        <f aca="false">Total!HQ38-Domestic!HQ38-'Imports from US'!HQ38-'Imports from non-US'!HQ38</f>
        <v>0</v>
      </c>
      <c r="HR38" s="40" t="n">
        <f aca="false">Total!HR38-Domestic!HR38-'Imports from US'!HR38-'Imports from non-US'!HR38</f>
        <v>0</v>
      </c>
      <c r="HS38" s="40" t="n">
        <f aca="false">Total!HS38-Domestic!HS38-'Imports from US'!HS38-'Imports from non-US'!HS38</f>
        <v>0</v>
      </c>
      <c r="HT38" s="40" t="n">
        <f aca="false">Total!HT38-Domestic!HT38-'Imports from US'!HT38-'Imports from non-US'!HT38</f>
        <v>0</v>
      </c>
      <c r="HU38" s="40" t="n">
        <f aca="false">Total!HU38-Domestic!HU38-'Imports from US'!HU38-'Imports from non-US'!HU38</f>
        <v>0</v>
      </c>
      <c r="HV38" s="40" t="n">
        <f aca="false">Total!HV38-Domestic!HV38-'Imports from US'!HV38-'Imports from non-US'!HV38</f>
        <v>0</v>
      </c>
      <c r="HW38" s="40" t="n">
        <f aca="false">Total!HW38-Domestic!HW38-'Imports from US'!HW38-'Imports from non-US'!HW38</f>
        <v>0</v>
      </c>
      <c r="HX38" s="40" t="n">
        <f aca="false">Total!HX38-Domestic!HX38-'Imports from US'!HX38-'Imports from non-US'!HX38</f>
        <v>0</v>
      </c>
      <c r="HY38" s="40" t="n">
        <f aca="false">Total!HY38-Domestic!HY38-'Imports from US'!HY38-'Imports from non-US'!HY38</f>
        <v>0</v>
      </c>
      <c r="HZ38" s="40" t="n">
        <f aca="false">Total!HZ38-Domestic!HZ38-'Imports from US'!HZ38-'Imports from non-US'!HZ38</f>
        <v>0</v>
      </c>
      <c r="IA38" s="40" t="n">
        <f aca="false">Total!IA38-Domestic!IA38-'Imports from US'!IA38-'Imports from non-US'!IA38</f>
        <v>0</v>
      </c>
      <c r="IB38" s="40" t="n">
        <f aca="false">Total!IB38-Domestic!IB38-'Imports from US'!IB38-'Imports from non-US'!IB38</f>
        <v>0</v>
      </c>
      <c r="IC38" s="40" t="n">
        <f aca="false">Total!IC38-Domestic!IC38-'Imports from US'!IC38-'Imports from non-US'!IC38</f>
        <v>0</v>
      </c>
      <c r="ID38" s="40" t="n">
        <f aca="false">Total!ID38-Domestic!ID38-'Imports from US'!ID38-'Imports from non-US'!ID38</f>
        <v>0</v>
      </c>
      <c r="IE38" s="40" t="n">
        <f aca="false">Total!IE38-Domestic!IE38-'Imports from US'!IE38-'Imports from non-US'!IE38</f>
        <v>0</v>
      </c>
      <c r="IF38" s="40" t="n">
        <f aca="false">Total!IF38-Domestic!IF38-'Imports from US'!IF38-'Imports from non-US'!IF38</f>
        <v>0</v>
      </c>
      <c r="IG38" s="40" t="n">
        <f aca="false">Total!IG38-Domestic!IG38-'Imports from US'!IG38-'Imports from non-US'!IG38</f>
        <v>0</v>
      </c>
      <c r="IH38" s="40" t="n">
        <f aca="false">Total!IH38-Domestic!IH38-'Imports from US'!IH38-'Imports from non-US'!IH38</f>
        <v>0</v>
      </c>
      <c r="II38" s="40" t="n">
        <f aca="false">Total!II38-Domestic!II38-'Imports from US'!II38-'Imports from non-US'!II38</f>
        <v>0</v>
      </c>
      <c r="IJ38" s="40" t="n">
        <f aca="false">Total!IJ38-Domestic!IJ38-'Imports from US'!IJ38-'Imports from non-US'!IJ38</f>
        <v>0</v>
      </c>
      <c r="IK38" s="40" t="n">
        <f aca="false">Total!IK38-Domestic!IK38-'Imports from US'!IK38-'Imports from non-US'!IK38</f>
        <v>0</v>
      </c>
      <c r="IL38" s="40" t="n">
        <f aca="false">Total!IL38-Domestic!IL38-'Imports from US'!IL38-'Imports from non-US'!IL38</f>
        <v>0</v>
      </c>
      <c r="IM38" s="40" t="n">
        <f aca="false">Total!IM38-Domestic!IM38-'Imports from US'!IM38-'Imports from non-US'!IM38</f>
        <v>0</v>
      </c>
      <c r="IN38" s="40" t="n">
        <f aca="false">Total!IN38-Domestic!IN38-'Imports from US'!IN38-'Imports from non-US'!IN38</f>
        <v>0</v>
      </c>
      <c r="IO38" s="40" t="n">
        <f aca="false">Total!IO38-Domestic!IO38-'Imports from US'!IO38-'Imports from non-US'!IO38</f>
        <v>0</v>
      </c>
      <c r="IP38" s="40" t="n">
        <f aca="false">Total!IP38-Domestic!IP38-'Imports from US'!IP38-'Imports from non-US'!IP38</f>
        <v>0</v>
      </c>
      <c r="IQ38" s="40"/>
      <c r="IR38" s="40"/>
      <c r="IS38" s="40" t="n">
        <f aca="false">SUM(D38:IQ38)</f>
        <v>2</v>
      </c>
    </row>
    <row r="39" customFormat="false" ht="12.75" hidden="false" customHeight="false" outlineLevel="0" collapsed="false">
      <c r="A39" s="38" t="n">
        <v>27</v>
      </c>
      <c r="B39" s="38" t="s">
        <v>46</v>
      </c>
      <c r="C39" s="39" t="s">
        <v>294</v>
      </c>
      <c r="D39" s="40" t="n">
        <f aca="false">Total!D39-Domestic!D39-'Imports from US'!D39-'Imports from non-US'!D39</f>
        <v>0</v>
      </c>
      <c r="E39" s="40" t="n">
        <f aca="false">Total!E39-Domestic!E39-'Imports from US'!E39-'Imports from non-US'!E39</f>
        <v>0</v>
      </c>
      <c r="F39" s="40" t="n">
        <f aca="false">Total!F39-Domestic!F39-'Imports from US'!F39-'Imports from non-US'!F39</f>
        <v>0</v>
      </c>
      <c r="G39" s="40" t="n">
        <f aca="false">Total!G39-Domestic!G39-'Imports from US'!G39-'Imports from non-US'!G39</f>
        <v>0</v>
      </c>
      <c r="H39" s="40" t="n">
        <f aca="false">Total!H39-Domestic!H39-'Imports from US'!H39-'Imports from non-US'!H39</f>
        <v>-1</v>
      </c>
      <c r="I39" s="40" t="n">
        <f aca="false">Total!I39-Domestic!I39-'Imports from US'!I39-'Imports from non-US'!I39</f>
        <v>0</v>
      </c>
      <c r="J39" s="40" t="n">
        <f aca="false">Total!J39-Domestic!J39-'Imports from US'!J39-'Imports from non-US'!J39</f>
        <v>-1</v>
      </c>
      <c r="K39" s="40" t="n">
        <f aca="false">Total!K39-Domestic!K39-'Imports from US'!K39-'Imports from non-US'!K39</f>
        <v>0</v>
      </c>
      <c r="L39" s="40" t="n">
        <f aca="false">Total!L39-Domestic!L39-'Imports from US'!L39-'Imports from non-US'!L39</f>
        <v>0</v>
      </c>
      <c r="M39" s="40" t="n">
        <f aca="false">Total!M39-Domestic!M39-'Imports from US'!M39-'Imports from non-US'!M39</f>
        <v>-1</v>
      </c>
      <c r="N39" s="40" t="n">
        <f aca="false">Total!N39-Domestic!N39-'Imports from US'!N39-'Imports from non-US'!N39</f>
        <v>-1</v>
      </c>
      <c r="O39" s="40" t="n">
        <f aca="false">Total!O39-Domestic!O39-'Imports from US'!O39-'Imports from non-US'!O39</f>
        <v>1</v>
      </c>
      <c r="P39" s="40" t="n">
        <f aca="false">Total!P39-Domestic!P39-'Imports from US'!P39-'Imports from non-US'!P39</f>
        <v>-1</v>
      </c>
      <c r="Q39" s="40" t="n">
        <f aca="false">Total!Q39-Domestic!Q39-'Imports from US'!Q39-'Imports from non-US'!Q39</f>
        <v>0</v>
      </c>
      <c r="R39" s="40" t="n">
        <f aca="false">Total!R39-Domestic!R39-'Imports from US'!R39-'Imports from non-US'!R39</f>
        <v>0</v>
      </c>
      <c r="S39" s="40" t="n">
        <f aca="false">Total!S39-Domestic!S39-'Imports from US'!S39-'Imports from non-US'!S39</f>
        <v>0</v>
      </c>
      <c r="T39" s="40" t="n">
        <f aca="false">Total!T39-Domestic!T39-'Imports from US'!T39-'Imports from non-US'!T39</f>
        <v>-1</v>
      </c>
      <c r="U39" s="40" t="n">
        <f aca="false">Total!U39-Domestic!U39-'Imports from US'!U39-'Imports from non-US'!U39</f>
        <v>0</v>
      </c>
      <c r="V39" s="40" t="n">
        <f aca="false">Total!V39-Domestic!V39-'Imports from US'!V39-'Imports from non-US'!V39</f>
        <v>0</v>
      </c>
      <c r="W39" s="40" t="n">
        <f aca="false">Total!W39-Domestic!W39-'Imports from US'!W39-'Imports from non-US'!W39</f>
        <v>0</v>
      </c>
      <c r="X39" s="40" t="n">
        <f aca="false">Total!X39-Domestic!X39-'Imports from US'!X39-'Imports from non-US'!X39</f>
        <v>0</v>
      </c>
      <c r="Y39" s="40" t="n">
        <f aca="false">Total!Y39-Domestic!Y39-'Imports from US'!Y39-'Imports from non-US'!Y39</f>
        <v>0</v>
      </c>
      <c r="Z39" s="40" t="n">
        <f aca="false">Total!Z39-Domestic!Z39-'Imports from US'!Z39-'Imports from non-US'!Z39</f>
        <v>0</v>
      </c>
      <c r="AA39" s="40" t="n">
        <f aca="false">Total!AA39-Domestic!AA39-'Imports from US'!AA39-'Imports from non-US'!AA39</f>
        <v>0</v>
      </c>
      <c r="AB39" s="40" t="n">
        <f aca="false">Total!AB39-Domestic!AB39-'Imports from US'!AB39-'Imports from non-US'!AB39</f>
        <v>0</v>
      </c>
      <c r="AC39" s="40" t="n">
        <f aca="false">Total!AC39-Domestic!AC39-'Imports from US'!AC39-'Imports from non-US'!AC39</f>
        <v>0</v>
      </c>
      <c r="AD39" s="40" t="n">
        <f aca="false">Total!AD39-Domestic!AD39-'Imports from US'!AD39-'Imports from non-US'!AD39</f>
        <v>0</v>
      </c>
      <c r="AE39" s="40" t="n">
        <f aca="false">Total!AE39-Domestic!AE39-'Imports from US'!AE39-'Imports from non-US'!AE39</f>
        <v>0</v>
      </c>
      <c r="AF39" s="40" t="n">
        <f aca="false">Total!AF39-Domestic!AF39-'Imports from US'!AF39-'Imports from non-US'!AF39</f>
        <v>0</v>
      </c>
      <c r="AG39" s="40" t="n">
        <f aca="false">Total!AG39-Domestic!AG39-'Imports from US'!AG39-'Imports from non-US'!AG39</f>
        <v>1</v>
      </c>
      <c r="AH39" s="40" t="n">
        <f aca="false">Total!AH39-Domestic!AH39-'Imports from US'!AH39-'Imports from non-US'!AH39</f>
        <v>0</v>
      </c>
      <c r="AI39" s="40" t="n">
        <f aca="false">Total!AI39-Domestic!AI39-'Imports from US'!AI39-'Imports from non-US'!AI39</f>
        <v>0</v>
      </c>
      <c r="AJ39" s="40" t="n">
        <f aca="false">Total!AJ39-Domestic!AJ39-'Imports from US'!AJ39-'Imports from non-US'!AJ39</f>
        <v>1</v>
      </c>
      <c r="AK39" s="40" t="n">
        <f aca="false">Total!AK39-Domestic!AK39-'Imports from US'!AK39-'Imports from non-US'!AK39</f>
        <v>-1</v>
      </c>
      <c r="AL39" s="40" t="n">
        <f aca="false">Total!AL39-Domestic!AL39-'Imports from US'!AL39-'Imports from non-US'!AL39</f>
        <v>0</v>
      </c>
      <c r="AM39" s="40" t="n">
        <f aca="false">Total!AM39-Domestic!AM39-'Imports from US'!AM39-'Imports from non-US'!AM39</f>
        <v>0</v>
      </c>
      <c r="AN39" s="40" t="n">
        <f aca="false">Total!AN39-Domestic!AN39-'Imports from US'!AN39-'Imports from non-US'!AN39</f>
        <v>0</v>
      </c>
      <c r="AO39" s="40" t="n">
        <f aca="false">Total!AO39-Domestic!AO39-'Imports from US'!AO39-'Imports from non-US'!AO39</f>
        <v>0</v>
      </c>
      <c r="AP39" s="40" t="n">
        <f aca="false">Total!AP39-Domestic!AP39-'Imports from US'!AP39-'Imports from non-US'!AP39</f>
        <v>0</v>
      </c>
      <c r="AQ39" s="40" t="n">
        <f aca="false">Total!AQ39-Domestic!AQ39-'Imports from US'!AQ39-'Imports from non-US'!AQ39</f>
        <v>0</v>
      </c>
      <c r="AR39" s="40" t="n">
        <f aca="false">Total!AR39-Domestic!AR39-'Imports from US'!AR39-'Imports from non-US'!AR39</f>
        <v>-1</v>
      </c>
      <c r="AS39" s="40" t="n">
        <f aca="false">Total!AS39-Domestic!AS39-'Imports from US'!AS39-'Imports from non-US'!AS39</f>
        <v>0</v>
      </c>
      <c r="AT39" s="40" t="n">
        <f aca="false">Total!AT39-Domestic!AT39-'Imports from US'!AT39-'Imports from non-US'!AT39</f>
        <v>0</v>
      </c>
      <c r="AU39" s="40" t="n">
        <f aca="false">Total!AU39-Domestic!AU39-'Imports from US'!AU39-'Imports from non-US'!AU39</f>
        <v>0</v>
      </c>
      <c r="AV39" s="40" t="n">
        <f aca="false">Total!AV39-Domestic!AV39-'Imports from US'!AV39-'Imports from non-US'!AV39</f>
        <v>0</v>
      </c>
      <c r="AW39" s="40" t="n">
        <f aca="false">Total!AW39-Domestic!AW39-'Imports from US'!AW39-'Imports from non-US'!AW39</f>
        <v>-1</v>
      </c>
      <c r="AX39" s="40" t="n">
        <f aca="false">Total!AX39-Domestic!AX39-'Imports from US'!AX39-'Imports from non-US'!AX39</f>
        <v>0</v>
      </c>
      <c r="AY39" s="40" t="n">
        <f aca="false">Total!AY39-Domestic!AY39-'Imports from US'!AY39-'Imports from non-US'!AY39</f>
        <v>1</v>
      </c>
      <c r="AZ39" s="40" t="n">
        <f aca="false">Total!AZ39-Domestic!AZ39-'Imports from US'!AZ39-'Imports from non-US'!AZ39</f>
        <v>0</v>
      </c>
      <c r="BA39" s="40" t="n">
        <f aca="false">Total!BA39-Domestic!BA39-'Imports from US'!BA39-'Imports from non-US'!BA39</f>
        <v>0</v>
      </c>
      <c r="BB39" s="40" t="n">
        <f aca="false">Total!BB39-Domestic!BB39-'Imports from US'!BB39-'Imports from non-US'!BB39</f>
        <v>0</v>
      </c>
      <c r="BC39" s="40" t="n">
        <f aca="false">Total!BC39-Domestic!BC39-'Imports from US'!BC39-'Imports from non-US'!BC39</f>
        <v>0</v>
      </c>
      <c r="BD39" s="40" t="n">
        <f aca="false">Total!BD39-Domestic!BD39-'Imports from US'!BD39-'Imports from non-US'!BD39</f>
        <v>0</v>
      </c>
      <c r="BE39" s="40" t="n">
        <f aca="false">Total!BE39-Domestic!BE39-'Imports from US'!BE39-'Imports from non-US'!BE39</f>
        <v>0</v>
      </c>
      <c r="BF39" s="40" t="n">
        <f aca="false">Total!BF39-Domestic!BF39-'Imports from US'!BF39-'Imports from non-US'!BF39</f>
        <v>1</v>
      </c>
      <c r="BG39" s="40" t="n">
        <f aca="false">Total!BG39-Domestic!BG39-'Imports from US'!BG39-'Imports from non-US'!BG39</f>
        <v>0</v>
      </c>
      <c r="BH39" s="40" t="n">
        <f aca="false">Total!BH39-Domestic!BH39-'Imports from US'!BH39-'Imports from non-US'!BH39</f>
        <v>-1</v>
      </c>
      <c r="BI39" s="40" t="n">
        <f aca="false">Total!BI39-Domestic!BI39-'Imports from US'!BI39-'Imports from non-US'!BI39</f>
        <v>-1</v>
      </c>
      <c r="BJ39" s="40" t="n">
        <f aca="false">Total!BJ39-Domestic!BJ39-'Imports from US'!BJ39-'Imports from non-US'!BJ39</f>
        <v>-1</v>
      </c>
      <c r="BK39" s="40" t="n">
        <f aca="false">Total!BK39-Domestic!BK39-'Imports from US'!BK39-'Imports from non-US'!BK39</f>
        <v>1</v>
      </c>
      <c r="BL39" s="40" t="n">
        <f aca="false">Total!BL39-Domestic!BL39-'Imports from US'!BL39-'Imports from non-US'!BL39</f>
        <v>-1</v>
      </c>
      <c r="BM39" s="40" t="n">
        <f aca="false">Total!BM39-Domestic!BM39-'Imports from US'!BM39-'Imports from non-US'!BM39</f>
        <v>0</v>
      </c>
      <c r="BN39" s="40" t="n">
        <f aca="false">Total!BN39-Domestic!BN39-'Imports from US'!BN39-'Imports from non-US'!BN39</f>
        <v>0</v>
      </c>
      <c r="BO39" s="40" t="n">
        <f aca="false">Total!BO39-Domestic!BO39-'Imports from US'!BO39-'Imports from non-US'!BO39</f>
        <v>0</v>
      </c>
      <c r="BP39" s="40" t="n">
        <f aca="false">Total!BP39-Domestic!BP39-'Imports from US'!BP39-'Imports from non-US'!BP39</f>
        <v>0</v>
      </c>
      <c r="BQ39" s="40" t="n">
        <f aca="false">Total!BQ39-Domestic!BQ39-'Imports from US'!BQ39-'Imports from non-US'!BQ39</f>
        <v>0</v>
      </c>
      <c r="BR39" s="40" t="n">
        <f aca="false">Total!BR39-Domestic!BR39-'Imports from US'!BR39-'Imports from non-US'!BR39</f>
        <v>0</v>
      </c>
      <c r="BS39" s="40" t="n">
        <f aca="false">Total!BS39-Domestic!BS39-'Imports from US'!BS39-'Imports from non-US'!BS39</f>
        <v>1</v>
      </c>
      <c r="BT39" s="40" t="n">
        <f aca="false">Total!BT39-Domestic!BT39-'Imports from US'!BT39-'Imports from non-US'!BT39</f>
        <v>-1</v>
      </c>
      <c r="BU39" s="40" t="n">
        <f aca="false">Total!BU39-Domestic!BU39-'Imports from US'!BU39-'Imports from non-US'!BU39</f>
        <v>0</v>
      </c>
      <c r="BV39" s="40" t="n">
        <f aca="false">Total!BV39-Domestic!BV39-'Imports from US'!BV39-'Imports from non-US'!BV39</f>
        <v>1</v>
      </c>
      <c r="BW39" s="40" t="n">
        <f aca="false">Total!BW39-Domestic!BW39-'Imports from US'!BW39-'Imports from non-US'!BW39</f>
        <v>0</v>
      </c>
      <c r="BX39" s="40" t="n">
        <f aca="false">Total!BX39-Domestic!BX39-'Imports from US'!BX39-'Imports from non-US'!BX39</f>
        <v>0</v>
      </c>
      <c r="BY39" s="40" t="n">
        <f aca="false">Total!BY39-Domestic!BY39-'Imports from US'!BY39-'Imports from non-US'!BY39</f>
        <v>-1</v>
      </c>
      <c r="BZ39" s="40" t="n">
        <f aca="false">Total!BZ39-Domestic!BZ39-'Imports from US'!BZ39-'Imports from non-US'!BZ39</f>
        <v>1</v>
      </c>
      <c r="CA39" s="40" t="n">
        <f aca="false">Total!CA39-Domestic!CA39-'Imports from US'!CA39-'Imports from non-US'!CA39</f>
        <v>0</v>
      </c>
      <c r="CB39" s="40" t="n">
        <f aca="false">Total!CB39-Domestic!CB39-'Imports from US'!CB39-'Imports from non-US'!CB39</f>
        <v>0</v>
      </c>
      <c r="CC39" s="40" t="n">
        <f aca="false">Total!CC39-Domestic!CC39-'Imports from US'!CC39-'Imports from non-US'!CC39</f>
        <v>0</v>
      </c>
      <c r="CD39" s="40" t="n">
        <f aca="false">Total!CD39-Domestic!CD39-'Imports from US'!CD39-'Imports from non-US'!CD39</f>
        <v>0</v>
      </c>
      <c r="CE39" s="40" t="n">
        <f aca="false">Total!CE39-Domestic!CE39-'Imports from US'!CE39-'Imports from non-US'!CE39</f>
        <v>0</v>
      </c>
      <c r="CF39" s="40" t="n">
        <f aca="false">Total!CF39-Domestic!CF39-'Imports from US'!CF39-'Imports from non-US'!CF39</f>
        <v>0</v>
      </c>
      <c r="CG39" s="40" t="n">
        <f aca="false">Total!CG39-Domestic!CG39-'Imports from US'!CG39-'Imports from non-US'!CG39</f>
        <v>0</v>
      </c>
      <c r="CH39" s="40" t="n">
        <f aca="false">Total!CH39-Domestic!CH39-'Imports from US'!CH39-'Imports from non-US'!CH39</f>
        <v>0</v>
      </c>
      <c r="CI39" s="40" t="n">
        <f aca="false">Total!CI39-Domestic!CI39-'Imports from US'!CI39-'Imports from non-US'!CI39</f>
        <v>-1</v>
      </c>
      <c r="CJ39" s="40" t="n">
        <f aca="false">Total!CJ39-Domestic!CJ39-'Imports from US'!CJ39-'Imports from non-US'!CJ39</f>
        <v>1</v>
      </c>
      <c r="CK39" s="40" t="n">
        <f aca="false">Total!CK39-Domestic!CK39-'Imports from US'!CK39-'Imports from non-US'!CK39</f>
        <v>0</v>
      </c>
      <c r="CL39" s="40" t="n">
        <f aca="false">Total!CL39-Domestic!CL39-'Imports from US'!CL39-'Imports from non-US'!CL39</f>
        <v>0</v>
      </c>
      <c r="CM39" s="40" t="n">
        <f aca="false">Total!CM39-Domestic!CM39-'Imports from US'!CM39-'Imports from non-US'!CM39</f>
        <v>-1</v>
      </c>
      <c r="CN39" s="40" t="n">
        <f aca="false">Total!CN39-Domestic!CN39-'Imports from US'!CN39-'Imports from non-US'!CN39</f>
        <v>0</v>
      </c>
      <c r="CO39" s="40" t="n">
        <f aca="false">Total!CO39-Domestic!CO39-'Imports from US'!CO39-'Imports from non-US'!CO39</f>
        <v>0</v>
      </c>
      <c r="CP39" s="40" t="n">
        <f aca="false">Total!CP39-Domestic!CP39-'Imports from US'!CP39-'Imports from non-US'!CP39</f>
        <v>1</v>
      </c>
      <c r="CQ39" s="40" t="n">
        <f aca="false">Total!CQ39-Domestic!CQ39-'Imports from US'!CQ39-'Imports from non-US'!CQ39</f>
        <v>1</v>
      </c>
      <c r="CR39" s="40" t="n">
        <f aca="false">Total!CR39-Domestic!CR39-'Imports from US'!CR39-'Imports from non-US'!CR39</f>
        <v>0</v>
      </c>
      <c r="CS39" s="40" t="n">
        <f aca="false">Total!CS39-Domestic!CS39-'Imports from US'!CS39-'Imports from non-US'!CS39</f>
        <v>1</v>
      </c>
      <c r="CT39" s="40" t="n">
        <f aca="false">Total!CT39-Domestic!CT39-'Imports from US'!CT39-'Imports from non-US'!CT39</f>
        <v>1</v>
      </c>
      <c r="CU39" s="40" t="n">
        <f aca="false">Total!CU39-Domestic!CU39-'Imports from US'!CU39-'Imports from non-US'!CU39</f>
        <v>-1</v>
      </c>
      <c r="CV39" s="40" t="n">
        <f aca="false">Total!CV39-Domestic!CV39-'Imports from US'!CV39-'Imports from non-US'!CV39</f>
        <v>0</v>
      </c>
      <c r="CW39" s="40" t="n">
        <f aca="false">Total!CW39-Domestic!CW39-'Imports from US'!CW39-'Imports from non-US'!CW39</f>
        <v>0</v>
      </c>
      <c r="CX39" s="40" t="n">
        <f aca="false">Total!CX39-Domestic!CX39-'Imports from US'!CX39-'Imports from non-US'!CX39</f>
        <v>0</v>
      </c>
      <c r="CY39" s="40" t="n">
        <f aca="false">Total!CY39-Domestic!CY39-'Imports from US'!CY39-'Imports from non-US'!CY39</f>
        <v>0</v>
      </c>
      <c r="CZ39" s="40" t="n">
        <f aca="false">Total!CZ39-Domestic!CZ39-'Imports from US'!CZ39-'Imports from non-US'!CZ39</f>
        <v>0</v>
      </c>
      <c r="DA39" s="40" t="n">
        <f aca="false">Total!DA39-Domestic!DA39-'Imports from US'!DA39-'Imports from non-US'!DA39</f>
        <v>-1</v>
      </c>
      <c r="DB39" s="40" t="n">
        <f aca="false">Total!DB39-Domestic!DB39-'Imports from US'!DB39-'Imports from non-US'!DB39</f>
        <v>0</v>
      </c>
      <c r="DC39" s="40" t="n">
        <f aca="false">Total!DC39-Domestic!DC39-'Imports from US'!DC39-'Imports from non-US'!DC39</f>
        <v>0</v>
      </c>
      <c r="DD39" s="40" t="n">
        <f aca="false">Total!DD39-Domestic!DD39-'Imports from US'!DD39-'Imports from non-US'!DD39</f>
        <v>0</v>
      </c>
      <c r="DE39" s="40" t="n">
        <f aca="false">Total!DE39-Domestic!DE39-'Imports from US'!DE39-'Imports from non-US'!DE39</f>
        <v>0</v>
      </c>
      <c r="DF39" s="40" t="n">
        <f aca="false">Total!DF39-Domestic!DF39-'Imports from US'!DF39-'Imports from non-US'!DF39</f>
        <v>0</v>
      </c>
      <c r="DG39" s="40" t="n">
        <f aca="false">Total!DG39-Domestic!DG39-'Imports from US'!DG39-'Imports from non-US'!DG39</f>
        <v>0</v>
      </c>
      <c r="DH39" s="40" t="n">
        <f aca="false">Total!DH39-Domestic!DH39-'Imports from US'!DH39-'Imports from non-US'!DH39</f>
        <v>0</v>
      </c>
      <c r="DI39" s="40" t="n">
        <f aca="false">Total!DI39-Domestic!DI39-'Imports from US'!DI39-'Imports from non-US'!DI39</f>
        <v>0</v>
      </c>
      <c r="DJ39" s="40" t="n">
        <f aca="false">Total!DJ39-Domestic!DJ39-'Imports from US'!DJ39-'Imports from non-US'!DJ39</f>
        <v>0</v>
      </c>
      <c r="DK39" s="40" t="n">
        <f aca="false">Total!DK39-Domestic!DK39-'Imports from US'!DK39-'Imports from non-US'!DK39</f>
        <v>0</v>
      </c>
      <c r="DL39" s="40" t="n">
        <f aca="false">Total!DL39-Domestic!DL39-'Imports from US'!DL39-'Imports from non-US'!DL39</f>
        <v>0</v>
      </c>
      <c r="DM39" s="40" t="n">
        <f aca="false">Total!DM39-Domestic!DM39-'Imports from US'!DM39-'Imports from non-US'!DM39</f>
        <v>0</v>
      </c>
      <c r="DN39" s="40" t="n">
        <f aca="false">Total!DN39-Domestic!DN39-'Imports from US'!DN39-'Imports from non-US'!DN39</f>
        <v>0</v>
      </c>
      <c r="DO39" s="40" t="n">
        <f aca="false">Total!DO39-Domestic!DO39-'Imports from US'!DO39-'Imports from non-US'!DO39</f>
        <v>0</v>
      </c>
      <c r="DP39" s="40" t="n">
        <f aca="false">Total!DP39-Domestic!DP39-'Imports from US'!DP39-'Imports from non-US'!DP39</f>
        <v>0</v>
      </c>
      <c r="DQ39" s="40" t="n">
        <f aca="false">Total!DQ39-Domestic!DQ39-'Imports from US'!DQ39-'Imports from non-US'!DQ39</f>
        <v>0</v>
      </c>
      <c r="DR39" s="40" t="n">
        <f aca="false">Total!DR39-Domestic!DR39-'Imports from US'!DR39-'Imports from non-US'!DR39</f>
        <v>0</v>
      </c>
      <c r="DS39" s="40" t="n">
        <f aca="false">Total!DS39-Domestic!DS39-'Imports from US'!DS39-'Imports from non-US'!DS39</f>
        <v>0</v>
      </c>
      <c r="DT39" s="40" t="n">
        <f aca="false">Total!DT39-Domestic!DT39-'Imports from US'!DT39-'Imports from non-US'!DT39</f>
        <v>0</v>
      </c>
      <c r="DU39" s="40" t="n">
        <f aca="false">Total!DU39-Domestic!DU39-'Imports from US'!DU39-'Imports from non-US'!DU39</f>
        <v>0</v>
      </c>
      <c r="DV39" s="40" t="n">
        <f aca="false">Total!DV39-Domestic!DV39-'Imports from US'!DV39-'Imports from non-US'!DV39</f>
        <v>0</v>
      </c>
      <c r="DW39" s="40" t="n">
        <f aca="false">Total!DW39-Domestic!DW39-'Imports from US'!DW39-'Imports from non-US'!DW39</f>
        <v>0</v>
      </c>
      <c r="DX39" s="40" t="n">
        <f aca="false">Total!DX39-Domestic!DX39-'Imports from US'!DX39-'Imports from non-US'!DX39</f>
        <v>0</v>
      </c>
      <c r="DY39" s="40" t="n">
        <f aca="false">Total!DY39-Domestic!DY39-'Imports from US'!DY39-'Imports from non-US'!DY39</f>
        <v>0</v>
      </c>
      <c r="DZ39" s="40" t="n">
        <f aca="false">Total!DZ39-Domestic!DZ39-'Imports from US'!DZ39-'Imports from non-US'!DZ39</f>
        <v>0</v>
      </c>
      <c r="EA39" s="40" t="n">
        <f aca="false">Total!EA39-Domestic!EA39-'Imports from US'!EA39-'Imports from non-US'!EA39</f>
        <v>0</v>
      </c>
      <c r="EB39" s="40" t="n">
        <f aca="false">Total!EB39-Domestic!EB39-'Imports from US'!EB39-'Imports from non-US'!EB39</f>
        <v>0</v>
      </c>
      <c r="EC39" s="40" t="n">
        <f aca="false">Total!EC39-Domestic!EC39-'Imports from US'!EC39-'Imports from non-US'!EC39</f>
        <v>0</v>
      </c>
      <c r="ED39" s="40" t="n">
        <f aca="false">Total!ED39-Domestic!ED39-'Imports from US'!ED39-'Imports from non-US'!ED39</f>
        <v>0</v>
      </c>
      <c r="EE39" s="40" t="n">
        <f aca="false">Total!EE39-Domestic!EE39-'Imports from US'!EE39-'Imports from non-US'!EE39</f>
        <v>0</v>
      </c>
      <c r="EF39" s="40" t="n">
        <f aca="false">Total!EF39-Domestic!EF39-'Imports from US'!EF39-'Imports from non-US'!EF39</f>
        <v>0</v>
      </c>
      <c r="EG39" s="40" t="n">
        <f aca="false">Total!EG39-Domestic!EG39-'Imports from US'!EG39-'Imports from non-US'!EG39</f>
        <v>0</v>
      </c>
      <c r="EH39" s="40" t="n">
        <f aca="false">Total!EH39-Domestic!EH39-'Imports from US'!EH39-'Imports from non-US'!EH39</f>
        <v>0</v>
      </c>
      <c r="EI39" s="40" t="n">
        <f aca="false">Total!EI39-Domestic!EI39-'Imports from US'!EI39-'Imports from non-US'!EI39</f>
        <v>0</v>
      </c>
      <c r="EJ39" s="40" t="n">
        <f aca="false">Total!EJ39-Domestic!EJ39-'Imports from US'!EJ39-'Imports from non-US'!EJ39</f>
        <v>0</v>
      </c>
      <c r="EK39" s="40" t="n">
        <f aca="false">Total!EK39-Domestic!EK39-'Imports from US'!EK39-'Imports from non-US'!EK39</f>
        <v>0</v>
      </c>
      <c r="EL39" s="40" t="n">
        <f aca="false">Total!EL39-Domestic!EL39-'Imports from US'!EL39-'Imports from non-US'!EL39</f>
        <v>0</v>
      </c>
      <c r="EM39" s="40" t="n">
        <f aca="false">Total!EM39-Domestic!EM39-'Imports from US'!EM39-'Imports from non-US'!EM39</f>
        <v>0</v>
      </c>
      <c r="EN39" s="40" t="n">
        <f aca="false">Total!EN39-Domestic!EN39-'Imports from US'!EN39-'Imports from non-US'!EN39</f>
        <v>0</v>
      </c>
      <c r="EO39" s="40" t="n">
        <f aca="false">Total!EO39-Domestic!EO39-'Imports from US'!EO39-'Imports from non-US'!EO39</f>
        <v>0</v>
      </c>
      <c r="EP39" s="40" t="n">
        <f aca="false">Total!EP39-Domestic!EP39-'Imports from US'!EP39-'Imports from non-US'!EP39</f>
        <v>0</v>
      </c>
      <c r="EQ39" s="40" t="n">
        <f aca="false">Total!EQ39-Domestic!EQ39-'Imports from US'!EQ39-'Imports from non-US'!EQ39</f>
        <v>0</v>
      </c>
      <c r="ER39" s="40" t="n">
        <f aca="false">Total!ER39-Domestic!ER39-'Imports from US'!ER39-'Imports from non-US'!ER39</f>
        <v>0</v>
      </c>
      <c r="ES39" s="40" t="n">
        <f aca="false">Total!ES39-Domestic!ES39-'Imports from US'!ES39-'Imports from non-US'!ES39</f>
        <v>0</v>
      </c>
      <c r="ET39" s="40" t="n">
        <f aca="false">Total!ET39-Domestic!ET39-'Imports from US'!ET39-'Imports from non-US'!ET39</f>
        <v>0</v>
      </c>
      <c r="EU39" s="40" t="n">
        <f aca="false">Total!EU39-Domestic!EU39-'Imports from US'!EU39-'Imports from non-US'!EU39</f>
        <v>0</v>
      </c>
      <c r="EV39" s="40" t="n">
        <f aca="false">Total!EV39-Domestic!EV39-'Imports from US'!EV39-'Imports from non-US'!EV39</f>
        <v>0</v>
      </c>
      <c r="EW39" s="40" t="n">
        <f aca="false">Total!EW39-Domestic!EW39-'Imports from US'!EW39-'Imports from non-US'!EW39</f>
        <v>0</v>
      </c>
      <c r="EX39" s="40" t="n">
        <f aca="false">Total!EX39-Domestic!EX39-'Imports from US'!EX39-'Imports from non-US'!EX39</f>
        <v>0</v>
      </c>
      <c r="EY39" s="40" t="n">
        <f aca="false">Total!EY39-Domestic!EY39-'Imports from US'!EY39-'Imports from non-US'!EY39</f>
        <v>0</v>
      </c>
      <c r="EZ39" s="40" t="n">
        <f aca="false">Total!EZ39-Domestic!EZ39-'Imports from US'!EZ39-'Imports from non-US'!EZ39</f>
        <v>0</v>
      </c>
      <c r="FA39" s="40" t="n">
        <f aca="false">Total!FA39-Domestic!FA39-'Imports from US'!FA39-'Imports from non-US'!FA39</f>
        <v>0</v>
      </c>
      <c r="FB39" s="40" t="n">
        <f aca="false">Total!FB39-Domestic!FB39-'Imports from US'!FB39-'Imports from non-US'!FB39</f>
        <v>0</v>
      </c>
      <c r="FC39" s="40" t="n">
        <f aca="false">Total!FC39-Domestic!FC39-'Imports from US'!FC39-'Imports from non-US'!FC39</f>
        <v>0</v>
      </c>
      <c r="FD39" s="40" t="n">
        <f aca="false">Total!FD39-Domestic!FD39-'Imports from US'!FD39-'Imports from non-US'!FD39</f>
        <v>0</v>
      </c>
      <c r="FE39" s="40" t="n">
        <f aca="false">Total!FE39-Domestic!FE39-'Imports from US'!FE39-'Imports from non-US'!FE39</f>
        <v>0</v>
      </c>
      <c r="FF39" s="40" t="n">
        <f aca="false">Total!FF39-Domestic!FF39-'Imports from US'!FF39-'Imports from non-US'!FF39</f>
        <v>0</v>
      </c>
      <c r="FG39" s="40" t="n">
        <f aca="false">Total!FG39-Domestic!FG39-'Imports from US'!FG39-'Imports from non-US'!FG39</f>
        <v>0</v>
      </c>
      <c r="FH39" s="40" t="n">
        <f aca="false">Total!FH39-Domestic!FH39-'Imports from US'!FH39-'Imports from non-US'!FH39</f>
        <v>0</v>
      </c>
      <c r="FI39" s="40" t="n">
        <f aca="false">Total!FI39-Domestic!FI39-'Imports from US'!FI39-'Imports from non-US'!FI39</f>
        <v>0</v>
      </c>
      <c r="FJ39" s="40" t="n">
        <f aca="false">Total!FJ39-Domestic!FJ39-'Imports from US'!FJ39-'Imports from non-US'!FJ39</f>
        <v>0</v>
      </c>
      <c r="FK39" s="40" t="n">
        <f aca="false">Total!FK39-Domestic!FK39-'Imports from US'!FK39-'Imports from non-US'!FK39</f>
        <v>0</v>
      </c>
      <c r="FL39" s="40" t="n">
        <f aca="false">Total!FL39-Domestic!FL39-'Imports from US'!FL39-'Imports from non-US'!FL39</f>
        <v>0</v>
      </c>
      <c r="FM39" s="40" t="n">
        <f aca="false">Total!FM39-Domestic!FM39-'Imports from US'!FM39-'Imports from non-US'!FM39</f>
        <v>0</v>
      </c>
      <c r="FN39" s="40" t="n">
        <f aca="false">Total!FN39-Domestic!FN39-'Imports from US'!FN39-'Imports from non-US'!FN39</f>
        <v>0</v>
      </c>
      <c r="FO39" s="40" t="n">
        <f aca="false">Total!FO39-Domestic!FO39-'Imports from US'!FO39-'Imports from non-US'!FO39</f>
        <v>0</v>
      </c>
      <c r="FP39" s="40" t="n">
        <f aca="false">Total!FP39-Domestic!FP39-'Imports from US'!FP39-'Imports from non-US'!FP39</f>
        <v>0</v>
      </c>
      <c r="FQ39" s="40" t="n">
        <f aca="false">Total!FQ39-Domestic!FQ39-'Imports from US'!FQ39-'Imports from non-US'!FQ39</f>
        <v>0</v>
      </c>
      <c r="FR39" s="40" t="n">
        <f aca="false">Total!FR39-Domestic!FR39-'Imports from US'!FR39-'Imports from non-US'!FR39</f>
        <v>0</v>
      </c>
      <c r="FS39" s="40" t="n">
        <f aca="false">Total!FS39-Domestic!FS39-'Imports from US'!FS39-'Imports from non-US'!FS39</f>
        <v>0</v>
      </c>
      <c r="FT39" s="40" t="n">
        <f aca="false">Total!FT39-Domestic!FT39-'Imports from US'!FT39-'Imports from non-US'!FT39</f>
        <v>0</v>
      </c>
      <c r="FU39" s="40" t="n">
        <f aca="false">Total!FU39-Domestic!FU39-'Imports from US'!FU39-'Imports from non-US'!FU39</f>
        <v>0</v>
      </c>
      <c r="FV39" s="40" t="n">
        <f aca="false">Total!FV39-Domestic!FV39-'Imports from US'!FV39-'Imports from non-US'!FV39</f>
        <v>0</v>
      </c>
      <c r="FW39" s="40" t="n">
        <f aca="false">Total!FW39-Domestic!FW39-'Imports from US'!FW39-'Imports from non-US'!FW39</f>
        <v>0</v>
      </c>
      <c r="FX39" s="40" t="n">
        <f aca="false">Total!FX39-Domestic!FX39-'Imports from US'!FX39-'Imports from non-US'!FX39</f>
        <v>0</v>
      </c>
      <c r="FY39" s="40" t="n">
        <f aca="false">Total!FY39-Domestic!FY39-'Imports from US'!FY39-'Imports from non-US'!FY39</f>
        <v>0</v>
      </c>
      <c r="FZ39" s="40" t="n">
        <f aca="false">Total!FZ39-Domestic!FZ39-'Imports from US'!FZ39-'Imports from non-US'!FZ39</f>
        <v>0</v>
      </c>
      <c r="GA39" s="40" t="n">
        <f aca="false">Total!GA39-Domestic!GA39-'Imports from US'!GA39-'Imports from non-US'!GA39</f>
        <v>0</v>
      </c>
      <c r="GB39" s="40" t="n">
        <f aca="false">Total!GB39-Domestic!GB39-'Imports from US'!GB39-'Imports from non-US'!GB39</f>
        <v>0</v>
      </c>
      <c r="GC39" s="40" t="n">
        <f aca="false">Total!GC39-Domestic!GC39-'Imports from US'!GC39-'Imports from non-US'!GC39</f>
        <v>0</v>
      </c>
      <c r="GD39" s="40" t="n">
        <f aca="false">Total!GD39-Domestic!GD39-'Imports from US'!GD39-'Imports from non-US'!GD39</f>
        <v>0</v>
      </c>
      <c r="GE39" s="40" t="n">
        <f aca="false">Total!GE39-Domestic!GE39-'Imports from US'!GE39-'Imports from non-US'!GE39</f>
        <v>0</v>
      </c>
      <c r="GF39" s="40" t="n">
        <f aca="false">Total!GF39-Domestic!GF39-'Imports from US'!GF39-'Imports from non-US'!GF39</f>
        <v>0</v>
      </c>
      <c r="GG39" s="40" t="n">
        <f aca="false">Total!GG39-Domestic!GG39-'Imports from US'!GG39-'Imports from non-US'!GG39</f>
        <v>0</v>
      </c>
      <c r="GH39" s="40" t="n">
        <f aca="false">Total!GH39-Domestic!GH39-'Imports from US'!GH39-'Imports from non-US'!GH39</f>
        <v>0</v>
      </c>
      <c r="GI39" s="40" t="n">
        <f aca="false">Total!GI39-Domestic!GI39-'Imports from US'!GI39-'Imports from non-US'!GI39</f>
        <v>0</v>
      </c>
      <c r="GJ39" s="40" t="n">
        <f aca="false">Total!GJ39-Domestic!GJ39-'Imports from US'!GJ39-'Imports from non-US'!GJ39</f>
        <v>0</v>
      </c>
      <c r="GK39" s="40" t="n">
        <f aca="false">Total!GK39-Domestic!GK39-'Imports from US'!GK39-'Imports from non-US'!GK39</f>
        <v>0</v>
      </c>
      <c r="GL39" s="40" t="n">
        <f aca="false">Total!GL39-Domestic!GL39-'Imports from US'!GL39-'Imports from non-US'!GL39</f>
        <v>0</v>
      </c>
      <c r="GM39" s="40" t="n">
        <f aca="false">Total!GM39-Domestic!GM39-'Imports from US'!GM39-'Imports from non-US'!GM39</f>
        <v>0</v>
      </c>
      <c r="GN39" s="40" t="n">
        <f aca="false">Total!GN39-Domestic!GN39-'Imports from US'!GN39-'Imports from non-US'!GN39</f>
        <v>0</v>
      </c>
      <c r="GO39" s="40" t="n">
        <f aca="false">Total!GO39-Domestic!GO39-'Imports from US'!GO39-'Imports from non-US'!GO39</f>
        <v>0</v>
      </c>
      <c r="GP39" s="40" t="n">
        <f aca="false">Total!GP39-Domestic!GP39-'Imports from US'!GP39-'Imports from non-US'!GP39</f>
        <v>0</v>
      </c>
      <c r="GQ39" s="40" t="n">
        <f aca="false">Total!GQ39-Domestic!GQ39-'Imports from US'!GQ39-'Imports from non-US'!GQ39</f>
        <v>0</v>
      </c>
      <c r="GR39" s="40" t="n">
        <f aca="false">Total!GR39-Domestic!GR39-'Imports from US'!GR39-'Imports from non-US'!GR39</f>
        <v>0</v>
      </c>
      <c r="GS39" s="40" t="n">
        <f aca="false">Total!GS39-Domestic!GS39-'Imports from US'!GS39-'Imports from non-US'!GS39</f>
        <v>0</v>
      </c>
      <c r="GT39" s="40" t="n">
        <f aca="false">Total!GT39-Domestic!GT39-'Imports from US'!GT39-'Imports from non-US'!GT39</f>
        <v>0</v>
      </c>
      <c r="GU39" s="40" t="n">
        <f aca="false">Total!GU39-Domestic!GU39-'Imports from US'!GU39-'Imports from non-US'!GU39</f>
        <v>0</v>
      </c>
      <c r="GV39" s="40" t="n">
        <f aca="false">Total!GV39-Domestic!GV39-'Imports from US'!GV39-'Imports from non-US'!GV39</f>
        <v>0</v>
      </c>
      <c r="GW39" s="40" t="n">
        <f aca="false">Total!GW39-Domestic!GW39-'Imports from US'!GW39-'Imports from non-US'!GW39</f>
        <v>0</v>
      </c>
      <c r="GX39" s="40" t="n">
        <f aca="false">Total!GX39-Domestic!GX39-'Imports from US'!GX39-'Imports from non-US'!GX39</f>
        <v>0</v>
      </c>
      <c r="GY39" s="40" t="n">
        <f aca="false">Total!GY39-Domestic!GY39-'Imports from US'!GY39-'Imports from non-US'!GY39</f>
        <v>0</v>
      </c>
      <c r="GZ39" s="40" t="n">
        <f aca="false">Total!GZ39-Domestic!GZ39-'Imports from US'!GZ39-'Imports from non-US'!GZ39</f>
        <v>0</v>
      </c>
      <c r="HA39" s="40" t="n">
        <f aca="false">Total!HA39-Domestic!HA39-'Imports from US'!HA39-'Imports from non-US'!HA39</f>
        <v>0</v>
      </c>
      <c r="HB39" s="40" t="n">
        <f aca="false">Total!HB39-Domestic!HB39-'Imports from US'!HB39-'Imports from non-US'!HB39</f>
        <v>0</v>
      </c>
      <c r="HC39" s="40" t="n">
        <f aca="false">Total!HC39-Domestic!HC39-'Imports from US'!HC39-'Imports from non-US'!HC39</f>
        <v>0</v>
      </c>
      <c r="HD39" s="40" t="n">
        <f aca="false">Total!HD39-Domestic!HD39-'Imports from US'!HD39-'Imports from non-US'!HD39</f>
        <v>0</v>
      </c>
      <c r="HE39" s="40" t="n">
        <f aca="false">Total!HE39-Domestic!HE39-'Imports from US'!HE39-'Imports from non-US'!HE39</f>
        <v>0</v>
      </c>
      <c r="HF39" s="40" t="n">
        <f aca="false">Total!HF39-Domestic!HF39-'Imports from US'!HF39-'Imports from non-US'!HF39</f>
        <v>0</v>
      </c>
      <c r="HG39" s="40" t="n">
        <f aca="false">Total!HG39-Domestic!HG39-'Imports from US'!HG39-'Imports from non-US'!HG39</f>
        <v>0</v>
      </c>
      <c r="HH39" s="40" t="n">
        <f aca="false">Total!HH39-Domestic!HH39-'Imports from US'!HH39-'Imports from non-US'!HH39</f>
        <v>0</v>
      </c>
      <c r="HI39" s="40" t="n">
        <f aca="false">Total!HI39-Domestic!HI39-'Imports from US'!HI39-'Imports from non-US'!HI39</f>
        <v>0</v>
      </c>
      <c r="HJ39" s="40" t="n">
        <f aca="false">Total!HJ39-Domestic!HJ39-'Imports from US'!HJ39-'Imports from non-US'!HJ39</f>
        <v>0</v>
      </c>
      <c r="HK39" s="40" t="n">
        <f aca="false">Total!HK39-Domestic!HK39-'Imports from US'!HK39-'Imports from non-US'!HK39</f>
        <v>0</v>
      </c>
      <c r="HL39" s="40" t="n">
        <f aca="false">Total!HL39-Domestic!HL39-'Imports from US'!HL39-'Imports from non-US'!HL39</f>
        <v>0</v>
      </c>
      <c r="HM39" s="40" t="n">
        <f aca="false">Total!HM39-Domestic!HM39-'Imports from US'!HM39-'Imports from non-US'!HM39</f>
        <v>0</v>
      </c>
      <c r="HN39" s="40" t="n">
        <f aca="false">Total!HN39-Domestic!HN39-'Imports from US'!HN39-'Imports from non-US'!HN39</f>
        <v>0</v>
      </c>
      <c r="HO39" s="40" t="n">
        <f aca="false">Total!HO39-Domestic!HO39-'Imports from US'!HO39-'Imports from non-US'!HO39</f>
        <v>0</v>
      </c>
      <c r="HP39" s="40" t="n">
        <f aca="false">Total!HP39-Domestic!HP39-'Imports from US'!HP39-'Imports from non-US'!HP39</f>
        <v>0</v>
      </c>
      <c r="HQ39" s="40" t="n">
        <f aca="false">Total!HQ39-Domestic!HQ39-'Imports from US'!HQ39-'Imports from non-US'!HQ39</f>
        <v>0</v>
      </c>
      <c r="HR39" s="40" t="n">
        <f aca="false">Total!HR39-Domestic!HR39-'Imports from US'!HR39-'Imports from non-US'!HR39</f>
        <v>0</v>
      </c>
      <c r="HS39" s="40" t="n">
        <f aca="false">Total!HS39-Domestic!HS39-'Imports from US'!HS39-'Imports from non-US'!HS39</f>
        <v>0</v>
      </c>
      <c r="HT39" s="40" t="n">
        <f aca="false">Total!HT39-Domestic!HT39-'Imports from US'!HT39-'Imports from non-US'!HT39</f>
        <v>0</v>
      </c>
      <c r="HU39" s="40" t="n">
        <f aca="false">Total!HU39-Domestic!HU39-'Imports from US'!HU39-'Imports from non-US'!HU39</f>
        <v>0</v>
      </c>
      <c r="HV39" s="40" t="n">
        <f aca="false">Total!HV39-Domestic!HV39-'Imports from US'!HV39-'Imports from non-US'!HV39</f>
        <v>0</v>
      </c>
      <c r="HW39" s="40" t="n">
        <f aca="false">Total!HW39-Domestic!HW39-'Imports from US'!HW39-'Imports from non-US'!HW39</f>
        <v>0</v>
      </c>
      <c r="HX39" s="40" t="n">
        <f aca="false">Total!HX39-Domestic!HX39-'Imports from US'!HX39-'Imports from non-US'!HX39</f>
        <v>0</v>
      </c>
      <c r="HY39" s="40" t="n">
        <f aca="false">Total!HY39-Domestic!HY39-'Imports from US'!HY39-'Imports from non-US'!HY39</f>
        <v>0</v>
      </c>
      <c r="HZ39" s="40" t="n">
        <f aca="false">Total!HZ39-Domestic!HZ39-'Imports from US'!HZ39-'Imports from non-US'!HZ39</f>
        <v>0</v>
      </c>
      <c r="IA39" s="40" t="n">
        <f aca="false">Total!IA39-Domestic!IA39-'Imports from US'!IA39-'Imports from non-US'!IA39</f>
        <v>0</v>
      </c>
      <c r="IB39" s="40" t="n">
        <f aca="false">Total!IB39-Domestic!IB39-'Imports from US'!IB39-'Imports from non-US'!IB39</f>
        <v>0</v>
      </c>
      <c r="IC39" s="40" t="n">
        <f aca="false">Total!IC39-Domestic!IC39-'Imports from US'!IC39-'Imports from non-US'!IC39</f>
        <v>0</v>
      </c>
      <c r="ID39" s="40" t="n">
        <f aca="false">Total!ID39-Domestic!ID39-'Imports from US'!ID39-'Imports from non-US'!ID39</f>
        <v>0</v>
      </c>
      <c r="IE39" s="40" t="n">
        <f aca="false">Total!IE39-Domestic!IE39-'Imports from US'!IE39-'Imports from non-US'!IE39</f>
        <v>0</v>
      </c>
      <c r="IF39" s="40" t="n">
        <f aca="false">Total!IF39-Domestic!IF39-'Imports from US'!IF39-'Imports from non-US'!IF39</f>
        <v>0</v>
      </c>
      <c r="IG39" s="40" t="n">
        <f aca="false">Total!IG39-Domestic!IG39-'Imports from US'!IG39-'Imports from non-US'!IG39</f>
        <v>0</v>
      </c>
      <c r="IH39" s="40" t="n">
        <f aca="false">Total!IH39-Domestic!IH39-'Imports from US'!IH39-'Imports from non-US'!IH39</f>
        <v>0</v>
      </c>
      <c r="II39" s="40" t="n">
        <f aca="false">Total!II39-Domestic!II39-'Imports from US'!II39-'Imports from non-US'!II39</f>
        <v>0</v>
      </c>
      <c r="IJ39" s="40" t="n">
        <f aca="false">Total!IJ39-Domestic!IJ39-'Imports from US'!IJ39-'Imports from non-US'!IJ39</f>
        <v>0</v>
      </c>
      <c r="IK39" s="40" t="n">
        <f aca="false">Total!IK39-Domestic!IK39-'Imports from US'!IK39-'Imports from non-US'!IK39</f>
        <v>-1</v>
      </c>
      <c r="IL39" s="40" t="n">
        <f aca="false">Total!IL39-Domestic!IL39-'Imports from US'!IL39-'Imports from non-US'!IL39</f>
        <v>0</v>
      </c>
      <c r="IM39" s="40" t="n">
        <f aca="false">Total!IM39-Domestic!IM39-'Imports from US'!IM39-'Imports from non-US'!IM39</f>
        <v>0</v>
      </c>
      <c r="IN39" s="40" t="n">
        <f aca="false">Total!IN39-Domestic!IN39-'Imports from US'!IN39-'Imports from non-US'!IN39</f>
        <v>0</v>
      </c>
      <c r="IO39" s="40" t="n">
        <f aca="false">Total!IO39-Domestic!IO39-'Imports from US'!IO39-'Imports from non-US'!IO39</f>
        <v>0</v>
      </c>
      <c r="IP39" s="40" t="n">
        <f aca="false">Total!IP39-Domestic!IP39-'Imports from US'!IP39-'Imports from non-US'!IP39</f>
        <v>0</v>
      </c>
      <c r="IQ39" s="40"/>
      <c r="IR39" s="40"/>
      <c r="IS39" s="40" t="n">
        <f aca="false">SUM(D39:IQ39)</f>
        <v>-6</v>
      </c>
    </row>
    <row r="40" customFormat="false" ht="12.75" hidden="false" customHeight="false" outlineLevel="0" collapsed="false">
      <c r="A40" s="38" t="n">
        <v>28</v>
      </c>
      <c r="B40" s="38" t="s">
        <v>47</v>
      </c>
      <c r="C40" s="39" t="s">
        <v>295</v>
      </c>
      <c r="D40" s="40" t="n">
        <f aca="false">Total!D40-Domestic!D40-'Imports from US'!D40-'Imports from non-US'!D40</f>
        <v>0</v>
      </c>
      <c r="E40" s="40" t="n">
        <f aca="false">Total!E40-Domestic!E40-'Imports from US'!E40-'Imports from non-US'!E40</f>
        <v>0</v>
      </c>
      <c r="F40" s="40" t="n">
        <f aca="false">Total!F40-Domestic!F40-'Imports from US'!F40-'Imports from non-US'!F40</f>
        <v>0</v>
      </c>
      <c r="G40" s="40" t="n">
        <f aca="false">Total!G40-Domestic!G40-'Imports from US'!G40-'Imports from non-US'!G40</f>
        <v>0</v>
      </c>
      <c r="H40" s="40" t="n">
        <f aca="false">Total!H40-Domestic!H40-'Imports from US'!H40-'Imports from non-US'!H40</f>
        <v>0</v>
      </c>
      <c r="I40" s="40" t="n">
        <f aca="false">Total!I40-Domestic!I40-'Imports from US'!I40-'Imports from non-US'!I40</f>
        <v>1</v>
      </c>
      <c r="J40" s="40" t="n">
        <f aca="false">Total!J40-Domestic!J40-'Imports from US'!J40-'Imports from non-US'!J40</f>
        <v>0</v>
      </c>
      <c r="K40" s="40" t="n">
        <f aca="false">Total!K40-Domestic!K40-'Imports from US'!K40-'Imports from non-US'!K40</f>
        <v>0</v>
      </c>
      <c r="L40" s="40" t="n">
        <f aca="false">Total!L40-Domestic!L40-'Imports from US'!L40-'Imports from non-US'!L40</f>
        <v>0</v>
      </c>
      <c r="M40" s="40" t="n">
        <f aca="false">Total!M40-Domestic!M40-'Imports from US'!M40-'Imports from non-US'!M40</f>
        <v>0</v>
      </c>
      <c r="N40" s="40" t="n">
        <f aca="false">Total!N40-Domestic!N40-'Imports from US'!N40-'Imports from non-US'!N40</f>
        <v>0</v>
      </c>
      <c r="O40" s="40" t="n">
        <f aca="false">Total!O40-Domestic!O40-'Imports from US'!O40-'Imports from non-US'!O40</f>
        <v>0</v>
      </c>
      <c r="P40" s="40" t="n">
        <f aca="false">Total!P40-Domestic!P40-'Imports from US'!P40-'Imports from non-US'!P40</f>
        <v>0</v>
      </c>
      <c r="Q40" s="40" t="n">
        <f aca="false">Total!Q40-Domestic!Q40-'Imports from US'!Q40-'Imports from non-US'!Q40</f>
        <v>1</v>
      </c>
      <c r="R40" s="40" t="n">
        <f aca="false">Total!R40-Domestic!R40-'Imports from US'!R40-'Imports from non-US'!R40</f>
        <v>0</v>
      </c>
      <c r="S40" s="40" t="n">
        <f aca="false">Total!S40-Domestic!S40-'Imports from US'!S40-'Imports from non-US'!S40</f>
        <v>0</v>
      </c>
      <c r="T40" s="40" t="n">
        <f aca="false">Total!T40-Domestic!T40-'Imports from US'!T40-'Imports from non-US'!T40</f>
        <v>-1</v>
      </c>
      <c r="U40" s="40" t="n">
        <f aca="false">Total!U40-Domestic!U40-'Imports from US'!U40-'Imports from non-US'!U40</f>
        <v>-1</v>
      </c>
      <c r="V40" s="40" t="n">
        <f aca="false">Total!V40-Domestic!V40-'Imports from US'!V40-'Imports from non-US'!V40</f>
        <v>1</v>
      </c>
      <c r="W40" s="40" t="n">
        <f aca="false">Total!W40-Domestic!W40-'Imports from US'!W40-'Imports from non-US'!W40</f>
        <v>0</v>
      </c>
      <c r="X40" s="40" t="n">
        <f aca="false">Total!X40-Domestic!X40-'Imports from US'!X40-'Imports from non-US'!X40</f>
        <v>0</v>
      </c>
      <c r="Y40" s="40" t="n">
        <f aca="false">Total!Y40-Domestic!Y40-'Imports from US'!Y40-'Imports from non-US'!Y40</f>
        <v>1</v>
      </c>
      <c r="Z40" s="40" t="n">
        <f aca="false">Total!Z40-Domestic!Z40-'Imports from US'!Z40-'Imports from non-US'!Z40</f>
        <v>1</v>
      </c>
      <c r="AA40" s="40" t="n">
        <f aca="false">Total!AA40-Domestic!AA40-'Imports from US'!AA40-'Imports from non-US'!AA40</f>
        <v>1</v>
      </c>
      <c r="AB40" s="40" t="n">
        <f aca="false">Total!AB40-Domestic!AB40-'Imports from US'!AB40-'Imports from non-US'!AB40</f>
        <v>0</v>
      </c>
      <c r="AC40" s="40" t="n">
        <f aca="false">Total!AC40-Domestic!AC40-'Imports from US'!AC40-'Imports from non-US'!AC40</f>
        <v>0</v>
      </c>
      <c r="AD40" s="40" t="n">
        <f aca="false">Total!AD40-Domestic!AD40-'Imports from US'!AD40-'Imports from non-US'!AD40</f>
        <v>0</v>
      </c>
      <c r="AE40" s="40" t="n">
        <f aca="false">Total!AE40-Domestic!AE40-'Imports from US'!AE40-'Imports from non-US'!AE40</f>
        <v>-1</v>
      </c>
      <c r="AF40" s="40" t="n">
        <f aca="false">Total!AF40-Domestic!AF40-'Imports from US'!AF40-'Imports from non-US'!AF40</f>
        <v>-1</v>
      </c>
      <c r="AG40" s="40" t="n">
        <f aca="false">Total!AG40-Domestic!AG40-'Imports from US'!AG40-'Imports from non-US'!AG40</f>
        <v>0</v>
      </c>
      <c r="AH40" s="40" t="n">
        <f aca="false">Total!AH40-Domestic!AH40-'Imports from US'!AH40-'Imports from non-US'!AH40</f>
        <v>0</v>
      </c>
      <c r="AI40" s="40" t="n">
        <f aca="false">Total!AI40-Domestic!AI40-'Imports from US'!AI40-'Imports from non-US'!AI40</f>
        <v>0</v>
      </c>
      <c r="AJ40" s="40" t="n">
        <f aca="false">Total!AJ40-Domestic!AJ40-'Imports from US'!AJ40-'Imports from non-US'!AJ40</f>
        <v>0</v>
      </c>
      <c r="AK40" s="40" t="n">
        <f aca="false">Total!AK40-Domestic!AK40-'Imports from US'!AK40-'Imports from non-US'!AK40</f>
        <v>1</v>
      </c>
      <c r="AL40" s="40" t="n">
        <f aca="false">Total!AL40-Domestic!AL40-'Imports from US'!AL40-'Imports from non-US'!AL40</f>
        <v>-1</v>
      </c>
      <c r="AM40" s="40" t="n">
        <f aca="false">Total!AM40-Domestic!AM40-'Imports from US'!AM40-'Imports from non-US'!AM40</f>
        <v>0</v>
      </c>
      <c r="AN40" s="40" t="n">
        <f aca="false">Total!AN40-Domestic!AN40-'Imports from US'!AN40-'Imports from non-US'!AN40</f>
        <v>1</v>
      </c>
      <c r="AO40" s="40" t="n">
        <f aca="false">Total!AO40-Domestic!AO40-'Imports from US'!AO40-'Imports from non-US'!AO40</f>
        <v>0</v>
      </c>
      <c r="AP40" s="40" t="n">
        <f aca="false">Total!AP40-Domestic!AP40-'Imports from US'!AP40-'Imports from non-US'!AP40</f>
        <v>0</v>
      </c>
      <c r="AQ40" s="40" t="n">
        <f aca="false">Total!AQ40-Domestic!AQ40-'Imports from US'!AQ40-'Imports from non-US'!AQ40</f>
        <v>0</v>
      </c>
      <c r="AR40" s="40" t="n">
        <f aca="false">Total!AR40-Domestic!AR40-'Imports from US'!AR40-'Imports from non-US'!AR40</f>
        <v>0</v>
      </c>
      <c r="AS40" s="40" t="n">
        <f aca="false">Total!AS40-Domestic!AS40-'Imports from US'!AS40-'Imports from non-US'!AS40</f>
        <v>0</v>
      </c>
      <c r="AT40" s="40" t="n">
        <f aca="false">Total!AT40-Domestic!AT40-'Imports from US'!AT40-'Imports from non-US'!AT40</f>
        <v>0</v>
      </c>
      <c r="AU40" s="40" t="n">
        <f aca="false">Total!AU40-Domestic!AU40-'Imports from US'!AU40-'Imports from non-US'!AU40</f>
        <v>0</v>
      </c>
      <c r="AV40" s="40" t="n">
        <f aca="false">Total!AV40-Domestic!AV40-'Imports from US'!AV40-'Imports from non-US'!AV40</f>
        <v>0</v>
      </c>
      <c r="AW40" s="40" t="n">
        <f aca="false">Total!AW40-Domestic!AW40-'Imports from US'!AW40-'Imports from non-US'!AW40</f>
        <v>0</v>
      </c>
      <c r="AX40" s="40" t="n">
        <f aca="false">Total!AX40-Domestic!AX40-'Imports from US'!AX40-'Imports from non-US'!AX40</f>
        <v>0</v>
      </c>
      <c r="AY40" s="40" t="n">
        <f aca="false">Total!AY40-Domestic!AY40-'Imports from US'!AY40-'Imports from non-US'!AY40</f>
        <v>0</v>
      </c>
      <c r="AZ40" s="40" t="n">
        <f aca="false">Total!AZ40-Domestic!AZ40-'Imports from US'!AZ40-'Imports from non-US'!AZ40</f>
        <v>0</v>
      </c>
      <c r="BA40" s="40" t="n">
        <f aca="false">Total!BA40-Domestic!BA40-'Imports from US'!BA40-'Imports from non-US'!BA40</f>
        <v>1</v>
      </c>
      <c r="BB40" s="40" t="n">
        <f aca="false">Total!BB40-Domestic!BB40-'Imports from US'!BB40-'Imports from non-US'!BB40</f>
        <v>0</v>
      </c>
      <c r="BC40" s="40" t="n">
        <f aca="false">Total!BC40-Domestic!BC40-'Imports from US'!BC40-'Imports from non-US'!BC40</f>
        <v>0</v>
      </c>
      <c r="BD40" s="40" t="n">
        <f aca="false">Total!BD40-Domestic!BD40-'Imports from US'!BD40-'Imports from non-US'!BD40</f>
        <v>-1</v>
      </c>
      <c r="BE40" s="40" t="n">
        <f aca="false">Total!BE40-Domestic!BE40-'Imports from US'!BE40-'Imports from non-US'!BE40</f>
        <v>1</v>
      </c>
      <c r="BF40" s="40" t="n">
        <f aca="false">Total!BF40-Domestic!BF40-'Imports from US'!BF40-'Imports from non-US'!BF40</f>
        <v>0</v>
      </c>
      <c r="BG40" s="40" t="n">
        <f aca="false">Total!BG40-Domestic!BG40-'Imports from US'!BG40-'Imports from non-US'!BG40</f>
        <v>0</v>
      </c>
      <c r="BH40" s="40" t="n">
        <f aca="false">Total!BH40-Domestic!BH40-'Imports from US'!BH40-'Imports from non-US'!BH40</f>
        <v>0</v>
      </c>
      <c r="BI40" s="40" t="n">
        <f aca="false">Total!BI40-Domestic!BI40-'Imports from US'!BI40-'Imports from non-US'!BI40</f>
        <v>0</v>
      </c>
      <c r="BJ40" s="40" t="n">
        <f aca="false">Total!BJ40-Domestic!BJ40-'Imports from US'!BJ40-'Imports from non-US'!BJ40</f>
        <v>1</v>
      </c>
      <c r="BK40" s="40" t="n">
        <f aca="false">Total!BK40-Domestic!BK40-'Imports from US'!BK40-'Imports from non-US'!BK40</f>
        <v>1</v>
      </c>
      <c r="BL40" s="40" t="n">
        <f aca="false">Total!BL40-Domestic!BL40-'Imports from US'!BL40-'Imports from non-US'!BL40</f>
        <v>0</v>
      </c>
      <c r="BM40" s="40" t="n">
        <f aca="false">Total!BM40-Domestic!BM40-'Imports from US'!BM40-'Imports from non-US'!BM40</f>
        <v>1</v>
      </c>
      <c r="BN40" s="40" t="n">
        <f aca="false">Total!BN40-Domestic!BN40-'Imports from US'!BN40-'Imports from non-US'!BN40</f>
        <v>0</v>
      </c>
      <c r="BO40" s="40" t="n">
        <f aca="false">Total!BO40-Domestic!BO40-'Imports from US'!BO40-'Imports from non-US'!BO40</f>
        <v>0</v>
      </c>
      <c r="BP40" s="40" t="n">
        <f aca="false">Total!BP40-Domestic!BP40-'Imports from US'!BP40-'Imports from non-US'!BP40</f>
        <v>0</v>
      </c>
      <c r="BQ40" s="40" t="n">
        <f aca="false">Total!BQ40-Domestic!BQ40-'Imports from US'!BQ40-'Imports from non-US'!BQ40</f>
        <v>0</v>
      </c>
      <c r="BR40" s="40" t="n">
        <f aca="false">Total!BR40-Domestic!BR40-'Imports from US'!BR40-'Imports from non-US'!BR40</f>
        <v>0</v>
      </c>
      <c r="BS40" s="40" t="n">
        <f aca="false">Total!BS40-Domestic!BS40-'Imports from US'!BS40-'Imports from non-US'!BS40</f>
        <v>0</v>
      </c>
      <c r="BT40" s="40" t="n">
        <f aca="false">Total!BT40-Domestic!BT40-'Imports from US'!BT40-'Imports from non-US'!BT40</f>
        <v>-1</v>
      </c>
      <c r="BU40" s="40" t="n">
        <f aca="false">Total!BU40-Domestic!BU40-'Imports from US'!BU40-'Imports from non-US'!BU40</f>
        <v>0</v>
      </c>
      <c r="BV40" s="40" t="n">
        <f aca="false">Total!BV40-Domestic!BV40-'Imports from US'!BV40-'Imports from non-US'!BV40</f>
        <v>0</v>
      </c>
      <c r="BW40" s="40" t="n">
        <f aca="false">Total!BW40-Domestic!BW40-'Imports from US'!BW40-'Imports from non-US'!BW40</f>
        <v>1</v>
      </c>
      <c r="BX40" s="40" t="n">
        <f aca="false">Total!BX40-Domestic!BX40-'Imports from US'!BX40-'Imports from non-US'!BX40</f>
        <v>0</v>
      </c>
      <c r="BY40" s="40" t="n">
        <f aca="false">Total!BY40-Domestic!BY40-'Imports from US'!BY40-'Imports from non-US'!BY40</f>
        <v>0</v>
      </c>
      <c r="BZ40" s="40" t="n">
        <f aca="false">Total!BZ40-Domestic!BZ40-'Imports from US'!BZ40-'Imports from non-US'!BZ40</f>
        <v>0</v>
      </c>
      <c r="CA40" s="40" t="n">
        <f aca="false">Total!CA40-Domestic!CA40-'Imports from US'!CA40-'Imports from non-US'!CA40</f>
        <v>0</v>
      </c>
      <c r="CB40" s="40" t="n">
        <f aca="false">Total!CB40-Domestic!CB40-'Imports from US'!CB40-'Imports from non-US'!CB40</f>
        <v>0</v>
      </c>
      <c r="CC40" s="40" t="n">
        <f aca="false">Total!CC40-Domestic!CC40-'Imports from US'!CC40-'Imports from non-US'!CC40</f>
        <v>-1</v>
      </c>
      <c r="CD40" s="40" t="n">
        <f aca="false">Total!CD40-Domestic!CD40-'Imports from US'!CD40-'Imports from non-US'!CD40</f>
        <v>1</v>
      </c>
      <c r="CE40" s="40" t="n">
        <f aca="false">Total!CE40-Domestic!CE40-'Imports from US'!CE40-'Imports from non-US'!CE40</f>
        <v>0</v>
      </c>
      <c r="CF40" s="40" t="n">
        <f aca="false">Total!CF40-Domestic!CF40-'Imports from US'!CF40-'Imports from non-US'!CF40</f>
        <v>0</v>
      </c>
      <c r="CG40" s="40" t="n">
        <f aca="false">Total!CG40-Domestic!CG40-'Imports from US'!CG40-'Imports from non-US'!CG40</f>
        <v>1</v>
      </c>
      <c r="CH40" s="40" t="n">
        <f aca="false">Total!CH40-Domestic!CH40-'Imports from US'!CH40-'Imports from non-US'!CH40</f>
        <v>-1</v>
      </c>
      <c r="CI40" s="40" t="n">
        <f aca="false">Total!CI40-Domestic!CI40-'Imports from US'!CI40-'Imports from non-US'!CI40</f>
        <v>0</v>
      </c>
      <c r="CJ40" s="40" t="n">
        <f aca="false">Total!CJ40-Domestic!CJ40-'Imports from US'!CJ40-'Imports from non-US'!CJ40</f>
        <v>0</v>
      </c>
      <c r="CK40" s="40" t="n">
        <f aca="false">Total!CK40-Domestic!CK40-'Imports from US'!CK40-'Imports from non-US'!CK40</f>
        <v>0</v>
      </c>
      <c r="CL40" s="40" t="n">
        <f aca="false">Total!CL40-Domestic!CL40-'Imports from US'!CL40-'Imports from non-US'!CL40</f>
        <v>0</v>
      </c>
      <c r="CM40" s="40" t="n">
        <f aca="false">Total!CM40-Domestic!CM40-'Imports from US'!CM40-'Imports from non-US'!CM40</f>
        <v>-1</v>
      </c>
      <c r="CN40" s="40" t="n">
        <f aca="false">Total!CN40-Domestic!CN40-'Imports from US'!CN40-'Imports from non-US'!CN40</f>
        <v>0</v>
      </c>
      <c r="CO40" s="40" t="n">
        <f aca="false">Total!CO40-Domestic!CO40-'Imports from US'!CO40-'Imports from non-US'!CO40</f>
        <v>0</v>
      </c>
      <c r="CP40" s="40" t="n">
        <f aca="false">Total!CP40-Domestic!CP40-'Imports from US'!CP40-'Imports from non-US'!CP40</f>
        <v>0</v>
      </c>
      <c r="CQ40" s="40" t="n">
        <f aca="false">Total!CQ40-Domestic!CQ40-'Imports from US'!CQ40-'Imports from non-US'!CQ40</f>
        <v>-1</v>
      </c>
      <c r="CR40" s="40" t="n">
        <f aca="false">Total!CR40-Domestic!CR40-'Imports from US'!CR40-'Imports from non-US'!CR40</f>
        <v>0</v>
      </c>
      <c r="CS40" s="40" t="n">
        <f aca="false">Total!CS40-Domestic!CS40-'Imports from US'!CS40-'Imports from non-US'!CS40</f>
        <v>0</v>
      </c>
      <c r="CT40" s="40" t="n">
        <f aca="false">Total!CT40-Domestic!CT40-'Imports from US'!CT40-'Imports from non-US'!CT40</f>
        <v>0</v>
      </c>
      <c r="CU40" s="40" t="n">
        <f aca="false">Total!CU40-Domestic!CU40-'Imports from US'!CU40-'Imports from non-US'!CU40</f>
        <v>0</v>
      </c>
      <c r="CV40" s="40" t="n">
        <f aca="false">Total!CV40-Domestic!CV40-'Imports from US'!CV40-'Imports from non-US'!CV40</f>
        <v>0</v>
      </c>
      <c r="CW40" s="40" t="n">
        <f aca="false">Total!CW40-Domestic!CW40-'Imports from US'!CW40-'Imports from non-US'!CW40</f>
        <v>1</v>
      </c>
      <c r="CX40" s="40" t="n">
        <f aca="false">Total!CX40-Domestic!CX40-'Imports from US'!CX40-'Imports from non-US'!CX40</f>
        <v>1</v>
      </c>
      <c r="CY40" s="40" t="n">
        <f aca="false">Total!CY40-Domestic!CY40-'Imports from US'!CY40-'Imports from non-US'!CY40</f>
        <v>0</v>
      </c>
      <c r="CZ40" s="40" t="n">
        <f aca="false">Total!CZ40-Domestic!CZ40-'Imports from US'!CZ40-'Imports from non-US'!CZ40</f>
        <v>-1</v>
      </c>
      <c r="DA40" s="40" t="n">
        <f aca="false">Total!DA40-Domestic!DA40-'Imports from US'!DA40-'Imports from non-US'!DA40</f>
        <v>-1</v>
      </c>
      <c r="DB40" s="40" t="n">
        <f aca="false">Total!DB40-Domestic!DB40-'Imports from US'!DB40-'Imports from non-US'!DB40</f>
        <v>0</v>
      </c>
      <c r="DC40" s="40" t="n">
        <f aca="false">Total!DC40-Domestic!DC40-'Imports from US'!DC40-'Imports from non-US'!DC40</f>
        <v>1</v>
      </c>
      <c r="DD40" s="40" t="n">
        <f aca="false">Total!DD40-Domestic!DD40-'Imports from US'!DD40-'Imports from non-US'!DD40</f>
        <v>0</v>
      </c>
      <c r="DE40" s="40" t="n">
        <f aca="false">Total!DE40-Domestic!DE40-'Imports from US'!DE40-'Imports from non-US'!DE40</f>
        <v>0</v>
      </c>
      <c r="DF40" s="40" t="n">
        <f aca="false">Total!DF40-Domestic!DF40-'Imports from US'!DF40-'Imports from non-US'!DF40</f>
        <v>0</v>
      </c>
      <c r="DG40" s="40" t="n">
        <f aca="false">Total!DG40-Domestic!DG40-'Imports from US'!DG40-'Imports from non-US'!DG40</f>
        <v>0</v>
      </c>
      <c r="DH40" s="40" t="n">
        <f aca="false">Total!DH40-Domestic!DH40-'Imports from US'!DH40-'Imports from non-US'!DH40</f>
        <v>0</v>
      </c>
      <c r="DI40" s="40" t="n">
        <f aca="false">Total!DI40-Domestic!DI40-'Imports from US'!DI40-'Imports from non-US'!DI40</f>
        <v>0</v>
      </c>
      <c r="DJ40" s="40" t="n">
        <f aca="false">Total!DJ40-Domestic!DJ40-'Imports from US'!DJ40-'Imports from non-US'!DJ40</f>
        <v>0</v>
      </c>
      <c r="DK40" s="40" t="n">
        <f aca="false">Total!DK40-Domestic!DK40-'Imports from US'!DK40-'Imports from non-US'!DK40</f>
        <v>0</v>
      </c>
      <c r="DL40" s="40" t="n">
        <f aca="false">Total!DL40-Domestic!DL40-'Imports from US'!DL40-'Imports from non-US'!DL40</f>
        <v>0</v>
      </c>
      <c r="DM40" s="40" t="n">
        <f aca="false">Total!DM40-Domestic!DM40-'Imports from US'!DM40-'Imports from non-US'!DM40</f>
        <v>0</v>
      </c>
      <c r="DN40" s="40" t="n">
        <f aca="false">Total!DN40-Domestic!DN40-'Imports from US'!DN40-'Imports from non-US'!DN40</f>
        <v>0</v>
      </c>
      <c r="DO40" s="40" t="n">
        <f aca="false">Total!DO40-Domestic!DO40-'Imports from US'!DO40-'Imports from non-US'!DO40</f>
        <v>0</v>
      </c>
      <c r="DP40" s="40" t="n">
        <f aca="false">Total!DP40-Domestic!DP40-'Imports from US'!DP40-'Imports from non-US'!DP40</f>
        <v>0</v>
      </c>
      <c r="DQ40" s="40" t="n">
        <f aca="false">Total!DQ40-Domestic!DQ40-'Imports from US'!DQ40-'Imports from non-US'!DQ40</f>
        <v>0</v>
      </c>
      <c r="DR40" s="40" t="n">
        <f aca="false">Total!DR40-Domestic!DR40-'Imports from US'!DR40-'Imports from non-US'!DR40</f>
        <v>0</v>
      </c>
      <c r="DS40" s="40" t="n">
        <f aca="false">Total!DS40-Domestic!DS40-'Imports from US'!DS40-'Imports from non-US'!DS40</f>
        <v>0</v>
      </c>
      <c r="DT40" s="40" t="n">
        <f aca="false">Total!DT40-Domestic!DT40-'Imports from US'!DT40-'Imports from non-US'!DT40</f>
        <v>0</v>
      </c>
      <c r="DU40" s="40" t="n">
        <f aca="false">Total!DU40-Domestic!DU40-'Imports from US'!DU40-'Imports from non-US'!DU40</f>
        <v>0</v>
      </c>
      <c r="DV40" s="40" t="n">
        <f aca="false">Total!DV40-Domestic!DV40-'Imports from US'!DV40-'Imports from non-US'!DV40</f>
        <v>0</v>
      </c>
      <c r="DW40" s="40" t="n">
        <f aca="false">Total!DW40-Domestic!DW40-'Imports from US'!DW40-'Imports from non-US'!DW40</f>
        <v>0</v>
      </c>
      <c r="DX40" s="40" t="n">
        <f aca="false">Total!DX40-Domestic!DX40-'Imports from US'!DX40-'Imports from non-US'!DX40</f>
        <v>0</v>
      </c>
      <c r="DY40" s="40" t="n">
        <f aca="false">Total!DY40-Domestic!DY40-'Imports from US'!DY40-'Imports from non-US'!DY40</f>
        <v>0</v>
      </c>
      <c r="DZ40" s="40" t="n">
        <f aca="false">Total!DZ40-Domestic!DZ40-'Imports from US'!DZ40-'Imports from non-US'!DZ40</f>
        <v>0</v>
      </c>
      <c r="EA40" s="40" t="n">
        <f aca="false">Total!EA40-Domestic!EA40-'Imports from US'!EA40-'Imports from non-US'!EA40</f>
        <v>0</v>
      </c>
      <c r="EB40" s="40" t="n">
        <f aca="false">Total!EB40-Domestic!EB40-'Imports from US'!EB40-'Imports from non-US'!EB40</f>
        <v>0</v>
      </c>
      <c r="EC40" s="40" t="n">
        <f aca="false">Total!EC40-Domestic!EC40-'Imports from US'!EC40-'Imports from non-US'!EC40</f>
        <v>0</v>
      </c>
      <c r="ED40" s="40" t="n">
        <f aca="false">Total!ED40-Domestic!ED40-'Imports from US'!ED40-'Imports from non-US'!ED40</f>
        <v>0</v>
      </c>
      <c r="EE40" s="40" t="n">
        <f aca="false">Total!EE40-Domestic!EE40-'Imports from US'!EE40-'Imports from non-US'!EE40</f>
        <v>0</v>
      </c>
      <c r="EF40" s="40" t="n">
        <f aca="false">Total!EF40-Domestic!EF40-'Imports from US'!EF40-'Imports from non-US'!EF40</f>
        <v>0</v>
      </c>
      <c r="EG40" s="40" t="n">
        <f aca="false">Total!EG40-Domestic!EG40-'Imports from US'!EG40-'Imports from non-US'!EG40</f>
        <v>0</v>
      </c>
      <c r="EH40" s="40" t="n">
        <f aca="false">Total!EH40-Domestic!EH40-'Imports from US'!EH40-'Imports from non-US'!EH40</f>
        <v>0</v>
      </c>
      <c r="EI40" s="40" t="n">
        <f aca="false">Total!EI40-Domestic!EI40-'Imports from US'!EI40-'Imports from non-US'!EI40</f>
        <v>0</v>
      </c>
      <c r="EJ40" s="40" t="n">
        <f aca="false">Total!EJ40-Domestic!EJ40-'Imports from US'!EJ40-'Imports from non-US'!EJ40</f>
        <v>0</v>
      </c>
      <c r="EK40" s="40" t="n">
        <f aca="false">Total!EK40-Domestic!EK40-'Imports from US'!EK40-'Imports from non-US'!EK40</f>
        <v>0</v>
      </c>
      <c r="EL40" s="40" t="n">
        <f aca="false">Total!EL40-Domestic!EL40-'Imports from US'!EL40-'Imports from non-US'!EL40</f>
        <v>0</v>
      </c>
      <c r="EM40" s="40" t="n">
        <f aca="false">Total!EM40-Domestic!EM40-'Imports from US'!EM40-'Imports from non-US'!EM40</f>
        <v>0</v>
      </c>
      <c r="EN40" s="40" t="n">
        <f aca="false">Total!EN40-Domestic!EN40-'Imports from US'!EN40-'Imports from non-US'!EN40</f>
        <v>0</v>
      </c>
      <c r="EO40" s="40" t="n">
        <f aca="false">Total!EO40-Domestic!EO40-'Imports from US'!EO40-'Imports from non-US'!EO40</f>
        <v>0</v>
      </c>
      <c r="EP40" s="40" t="n">
        <f aca="false">Total!EP40-Domestic!EP40-'Imports from US'!EP40-'Imports from non-US'!EP40</f>
        <v>0</v>
      </c>
      <c r="EQ40" s="40" t="n">
        <f aca="false">Total!EQ40-Domestic!EQ40-'Imports from US'!EQ40-'Imports from non-US'!EQ40</f>
        <v>0</v>
      </c>
      <c r="ER40" s="40" t="n">
        <f aca="false">Total!ER40-Domestic!ER40-'Imports from US'!ER40-'Imports from non-US'!ER40</f>
        <v>0</v>
      </c>
      <c r="ES40" s="40" t="n">
        <f aca="false">Total!ES40-Domestic!ES40-'Imports from US'!ES40-'Imports from non-US'!ES40</f>
        <v>0</v>
      </c>
      <c r="ET40" s="40" t="n">
        <f aca="false">Total!ET40-Domestic!ET40-'Imports from US'!ET40-'Imports from non-US'!ET40</f>
        <v>0</v>
      </c>
      <c r="EU40" s="40" t="n">
        <f aca="false">Total!EU40-Domestic!EU40-'Imports from US'!EU40-'Imports from non-US'!EU40</f>
        <v>0</v>
      </c>
      <c r="EV40" s="40" t="n">
        <f aca="false">Total!EV40-Domestic!EV40-'Imports from US'!EV40-'Imports from non-US'!EV40</f>
        <v>0</v>
      </c>
      <c r="EW40" s="40" t="n">
        <f aca="false">Total!EW40-Domestic!EW40-'Imports from US'!EW40-'Imports from non-US'!EW40</f>
        <v>0</v>
      </c>
      <c r="EX40" s="40" t="n">
        <f aca="false">Total!EX40-Domestic!EX40-'Imports from US'!EX40-'Imports from non-US'!EX40</f>
        <v>0</v>
      </c>
      <c r="EY40" s="40" t="n">
        <f aca="false">Total!EY40-Domestic!EY40-'Imports from US'!EY40-'Imports from non-US'!EY40</f>
        <v>0</v>
      </c>
      <c r="EZ40" s="40" t="n">
        <f aca="false">Total!EZ40-Domestic!EZ40-'Imports from US'!EZ40-'Imports from non-US'!EZ40</f>
        <v>0</v>
      </c>
      <c r="FA40" s="40" t="n">
        <f aca="false">Total!FA40-Domestic!FA40-'Imports from US'!FA40-'Imports from non-US'!FA40</f>
        <v>0</v>
      </c>
      <c r="FB40" s="40" t="n">
        <f aca="false">Total!FB40-Domestic!FB40-'Imports from US'!FB40-'Imports from non-US'!FB40</f>
        <v>0</v>
      </c>
      <c r="FC40" s="40" t="n">
        <f aca="false">Total!FC40-Domestic!FC40-'Imports from US'!FC40-'Imports from non-US'!FC40</f>
        <v>0</v>
      </c>
      <c r="FD40" s="40" t="n">
        <f aca="false">Total!FD40-Domestic!FD40-'Imports from US'!FD40-'Imports from non-US'!FD40</f>
        <v>0</v>
      </c>
      <c r="FE40" s="40" t="n">
        <f aca="false">Total!FE40-Domestic!FE40-'Imports from US'!FE40-'Imports from non-US'!FE40</f>
        <v>0</v>
      </c>
      <c r="FF40" s="40" t="n">
        <f aca="false">Total!FF40-Domestic!FF40-'Imports from US'!FF40-'Imports from non-US'!FF40</f>
        <v>0</v>
      </c>
      <c r="FG40" s="40" t="n">
        <f aca="false">Total!FG40-Domestic!FG40-'Imports from US'!FG40-'Imports from non-US'!FG40</f>
        <v>0</v>
      </c>
      <c r="FH40" s="40" t="n">
        <f aca="false">Total!FH40-Domestic!FH40-'Imports from US'!FH40-'Imports from non-US'!FH40</f>
        <v>-1</v>
      </c>
      <c r="FI40" s="40" t="n">
        <f aca="false">Total!FI40-Domestic!FI40-'Imports from US'!FI40-'Imports from non-US'!FI40</f>
        <v>0</v>
      </c>
      <c r="FJ40" s="40" t="n">
        <f aca="false">Total!FJ40-Domestic!FJ40-'Imports from US'!FJ40-'Imports from non-US'!FJ40</f>
        <v>-1</v>
      </c>
      <c r="FK40" s="40" t="n">
        <f aca="false">Total!FK40-Domestic!FK40-'Imports from US'!FK40-'Imports from non-US'!FK40</f>
        <v>0</v>
      </c>
      <c r="FL40" s="40" t="n">
        <f aca="false">Total!FL40-Domestic!FL40-'Imports from US'!FL40-'Imports from non-US'!FL40</f>
        <v>0</v>
      </c>
      <c r="FM40" s="40" t="n">
        <f aca="false">Total!FM40-Domestic!FM40-'Imports from US'!FM40-'Imports from non-US'!FM40</f>
        <v>0</v>
      </c>
      <c r="FN40" s="40" t="n">
        <f aca="false">Total!FN40-Domestic!FN40-'Imports from US'!FN40-'Imports from non-US'!FN40</f>
        <v>1</v>
      </c>
      <c r="FO40" s="40" t="n">
        <f aca="false">Total!FO40-Domestic!FO40-'Imports from US'!FO40-'Imports from non-US'!FO40</f>
        <v>0</v>
      </c>
      <c r="FP40" s="40" t="n">
        <f aca="false">Total!FP40-Domestic!FP40-'Imports from US'!FP40-'Imports from non-US'!FP40</f>
        <v>0</v>
      </c>
      <c r="FQ40" s="40" t="n">
        <f aca="false">Total!FQ40-Domestic!FQ40-'Imports from US'!FQ40-'Imports from non-US'!FQ40</f>
        <v>-1</v>
      </c>
      <c r="FR40" s="40" t="n">
        <f aca="false">Total!FR40-Domestic!FR40-'Imports from US'!FR40-'Imports from non-US'!FR40</f>
        <v>0</v>
      </c>
      <c r="FS40" s="40" t="n">
        <f aca="false">Total!FS40-Domestic!FS40-'Imports from US'!FS40-'Imports from non-US'!FS40</f>
        <v>0</v>
      </c>
      <c r="FT40" s="40" t="n">
        <f aca="false">Total!FT40-Domestic!FT40-'Imports from US'!FT40-'Imports from non-US'!FT40</f>
        <v>0</v>
      </c>
      <c r="FU40" s="40" t="n">
        <f aca="false">Total!FU40-Domestic!FU40-'Imports from US'!FU40-'Imports from non-US'!FU40</f>
        <v>1</v>
      </c>
      <c r="FV40" s="40" t="n">
        <f aca="false">Total!FV40-Domestic!FV40-'Imports from US'!FV40-'Imports from non-US'!FV40</f>
        <v>1</v>
      </c>
      <c r="FW40" s="40" t="n">
        <f aca="false">Total!FW40-Domestic!FW40-'Imports from US'!FW40-'Imports from non-US'!FW40</f>
        <v>1</v>
      </c>
      <c r="FX40" s="40" t="n">
        <f aca="false">Total!FX40-Domestic!FX40-'Imports from US'!FX40-'Imports from non-US'!FX40</f>
        <v>1</v>
      </c>
      <c r="FY40" s="40" t="n">
        <f aca="false">Total!FY40-Domestic!FY40-'Imports from US'!FY40-'Imports from non-US'!FY40</f>
        <v>0</v>
      </c>
      <c r="FZ40" s="40" t="n">
        <f aca="false">Total!FZ40-Domestic!FZ40-'Imports from US'!FZ40-'Imports from non-US'!FZ40</f>
        <v>-1</v>
      </c>
      <c r="GA40" s="40" t="n">
        <f aca="false">Total!GA40-Domestic!GA40-'Imports from US'!GA40-'Imports from non-US'!GA40</f>
        <v>0</v>
      </c>
      <c r="GB40" s="40" t="n">
        <f aca="false">Total!GB40-Domestic!GB40-'Imports from US'!GB40-'Imports from non-US'!GB40</f>
        <v>0</v>
      </c>
      <c r="GC40" s="40" t="n">
        <f aca="false">Total!GC40-Domestic!GC40-'Imports from US'!GC40-'Imports from non-US'!GC40</f>
        <v>1</v>
      </c>
      <c r="GD40" s="40" t="n">
        <f aca="false">Total!GD40-Domestic!GD40-'Imports from US'!GD40-'Imports from non-US'!GD40</f>
        <v>1</v>
      </c>
      <c r="GE40" s="40" t="n">
        <f aca="false">Total!GE40-Domestic!GE40-'Imports from US'!GE40-'Imports from non-US'!GE40</f>
        <v>1</v>
      </c>
      <c r="GF40" s="40" t="n">
        <f aca="false">Total!GF40-Domestic!GF40-'Imports from US'!GF40-'Imports from non-US'!GF40</f>
        <v>0</v>
      </c>
      <c r="GG40" s="40" t="n">
        <f aca="false">Total!GG40-Domestic!GG40-'Imports from US'!GG40-'Imports from non-US'!GG40</f>
        <v>0</v>
      </c>
      <c r="GH40" s="40" t="n">
        <f aca="false">Total!GH40-Domestic!GH40-'Imports from US'!GH40-'Imports from non-US'!GH40</f>
        <v>-1</v>
      </c>
      <c r="GI40" s="40" t="n">
        <f aca="false">Total!GI40-Domestic!GI40-'Imports from US'!GI40-'Imports from non-US'!GI40</f>
        <v>0</v>
      </c>
      <c r="GJ40" s="40" t="n">
        <f aca="false">Total!GJ40-Domestic!GJ40-'Imports from US'!GJ40-'Imports from non-US'!GJ40</f>
        <v>0</v>
      </c>
      <c r="GK40" s="40" t="n">
        <f aca="false">Total!GK40-Domestic!GK40-'Imports from US'!GK40-'Imports from non-US'!GK40</f>
        <v>0</v>
      </c>
      <c r="GL40" s="40" t="n">
        <f aca="false">Total!GL40-Domestic!GL40-'Imports from US'!GL40-'Imports from non-US'!GL40</f>
        <v>0</v>
      </c>
      <c r="GM40" s="40" t="n">
        <f aca="false">Total!GM40-Domestic!GM40-'Imports from US'!GM40-'Imports from non-US'!GM40</f>
        <v>0</v>
      </c>
      <c r="GN40" s="40" t="n">
        <f aca="false">Total!GN40-Domestic!GN40-'Imports from US'!GN40-'Imports from non-US'!GN40</f>
        <v>1</v>
      </c>
      <c r="GO40" s="40" t="n">
        <f aca="false">Total!GO40-Domestic!GO40-'Imports from US'!GO40-'Imports from non-US'!GO40</f>
        <v>0</v>
      </c>
      <c r="GP40" s="40" t="n">
        <f aca="false">Total!GP40-Domestic!GP40-'Imports from US'!GP40-'Imports from non-US'!GP40</f>
        <v>0</v>
      </c>
      <c r="GQ40" s="40" t="n">
        <f aca="false">Total!GQ40-Domestic!GQ40-'Imports from US'!GQ40-'Imports from non-US'!GQ40</f>
        <v>0</v>
      </c>
      <c r="GR40" s="40" t="n">
        <f aca="false">Total!GR40-Domestic!GR40-'Imports from US'!GR40-'Imports from non-US'!GR40</f>
        <v>0</v>
      </c>
      <c r="GS40" s="40" t="n">
        <f aca="false">Total!GS40-Domestic!GS40-'Imports from US'!GS40-'Imports from non-US'!GS40</f>
        <v>0</v>
      </c>
      <c r="GT40" s="40" t="n">
        <f aca="false">Total!GT40-Domestic!GT40-'Imports from US'!GT40-'Imports from non-US'!GT40</f>
        <v>0</v>
      </c>
      <c r="GU40" s="40" t="n">
        <f aca="false">Total!GU40-Domestic!GU40-'Imports from US'!GU40-'Imports from non-US'!GU40</f>
        <v>0</v>
      </c>
      <c r="GV40" s="40" t="n">
        <f aca="false">Total!GV40-Domestic!GV40-'Imports from US'!GV40-'Imports from non-US'!GV40</f>
        <v>0</v>
      </c>
      <c r="GW40" s="40" t="n">
        <f aca="false">Total!GW40-Domestic!GW40-'Imports from US'!GW40-'Imports from non-US'!GW40</f>
        <v>0</v>
      </c>
      <c r="GX40" s="40" t="n">
        <f aca="false">Total!GX40-Domestic!GX40-'Imports from US'!GX40-'Imports from non-US'!GX40</f>
        <v>0</v>
      </c>
      <c r="GY40" s="40" t="n">
        <f aca="false">Total!GY40-Domestic!GY40-'Imports from US'!GY40-'Imports from non-US'!GY40</f>
        <v>0</v>
      </c>
      <c r="GZ40" s="40" t="n">
        <f aca="false">Total!GZ40-Domestic!GZ40-'Imports from US'!GZ40-'Imports from non-US'!GZ40</f>
        <v>0</v>
      </c>
      <c r="HA40" s="40" t="n">
        <f aca="false">Total!HA40-Domestic!HA40-'Imports from US'!HA40-'Imports from non-US'!HA40</f>
        <v>0</v>
      </c>
      <c r="HB40" s="40" t="n">
        <f aca="false">Total!HB40-Domestic!HB40-'Imports from US'!HB40-'Imports from non-US'!HB40</f>
        <v>0</v>
      </c>
      <c r="HC40" s="40" t="n">
        <f aca="false">Total!HC40-Domestic!HC40-'Imports from US'!HC40-'Imports from non-US'!HC40</f>
        <v>0</v>
      </c>
      <c r="HD40" s="40" t="n">
        <f aca="false">Total!HD40-Domestic!HD40-'Imports from US'!HD40-'Imports from non-US'!HD40</f>
        <v>0</v>
      </c>
      <c r="HE40" s="40" t="n">
        <f aca="false">Total!HE40-Domestic!HE40-'Imports from US'!HE40-'Imports from non-US'!HE40</f>
        <v>0</v>
      </c>
      <c r="HF40" s="40" t="n">
        <f aca="false">Total!HF40-Domestic!HF40-'Imports from US'!HF40-'Imports from non-US'!HF40</f>
        <v>0</v>
      </c>
      <c r="HG40" s="40" t="n">
        <f aca="false">Total!HG40-Domestic!HG40-'Imports from US'!HG40-'Imports from non-US'!HG40</f>
        <v>0</v>
      </c>
      <c r="HH40" s="40" t="n">
        <f aca="false">Total!HH40-Domestic!HH40-'Imports from US'!HH40-'Imports from non-US'!HH40</f>
        <v>0</v>
      </c>
      <c r="HI40" s="40" t="n">
        <f aca="false">Total!HI40-Domestic!HI40-'Imports from US'!HI40-'Imports from non-US'!HI40</f>
        <v>0</v>
      </c>
      <c r="HJ40" s="40" t="n">
        <f aca="false">Total!HJ40-Domestic!HJ40-'Imports from US'!HJ40-'Imports from non-US'!HJ40</f>
        <v>0</v>
      </c>
      <c r="HK40" s="40" t="n">
        <f aca="false">Total!HK40-Domestic!HK40-'Imports from US'!HK40-'Imports from non-US'!HK40</f>
        <v>0</v>
      </c>
      <c r="HL40" s="40" t="n">
        <f aca="false">Total!HL40-Domestic!HL40-'Imports from US'!HL40-'Imports from non-US'!HL40</f>
        <v>0</v>
      </c>
      <c r="HM40" s="40" t="n">
        <f aca="false">Total!HM40-Domestic!HM40-'Imports from US'!HM40-'Imports from non-US'!HM40</f>
        <v>0</v>
      </c>
      <c r="HN40" s="40" t="n">
        <f aca="false">Total!HN40-Domestic!HN40-'Imports from US'!HN40-'Imports from non-US'!HN40</f>
        <v>0</v>
      </c>
      <c r="HO40" s="40" t="n">
        <f aca="false">Total!HO40-Domestic!HO40-'Imports from US'!HO40-'Imports from non-US'!HO40</f>
        <v>0</v>
      </c>
      <c r="HP40" s="40" t="n">
        <f aca="false">Total!HP40-Domestic!HP40-'Imports from US'!HP40-'Imports from non-US'!HP40</f>
        <v>0</v>
      </c>
      <c r="HQ40" s="40" t="n">
        <f aca="false">Total!HQ40-Domestic!HQ40-'Imports from US'!HQ40-'Imports from non-US'!HQ40</f>
        <v>0</v>
      </c>
      <c r="HR40" s="40" t="n">
        <f aca="false">Total!HR40-Domestic!HR40-'Imports from US'!HR40-'Imports from non-US'!HR40</f>
        <v>0</v>
      </c>
      <c r="HS40" s="40" t="n">
        <f aca="false">Total!HS40-Domestic!HS40-'Imports from US'!HS40-'Imports from non-US'!HS40</f>
        <v>0</v>
      </c>
      <c r="HT40" s="40" t="n">
        <f aca="false">Total!HT40-Domestic!HT40-'Imports from US'!HT40-'Imports from non-US'!HT40</f>
        <v>0</v>
      </c>
      <c r="HU40" s="40" t="n">
        <f aca="false">Total!HU40-Domestic!HU40-'Imports from US'!HU40-'Imports from non-US'!HU40</f>
        <v>0</v>
      </c>
      <c r="HV40" s="40" t="n">
        <f aca="false">Total!HV40-Domestic!HV40-'Imports from US'!HV40-'Imports from non-US'!HV40</f>
        <v>0</v>
      </c>
      <c r="HW40" s="40" t="n">
        <f aca="false">Total!HW40-Domestic!HW40-'Imports from US'!HW40-'Imports from non-US'!HW40</f>
        <v>0</v>
      </c>
      <c r="HX40" s="40" t="n">
        <f aca="false">Total!HX40-Domestic!HX40-'Imports from US'!HX40-'Imports from non-US'!HX40</f>
        <v>0</v>
      </c>
      <c r="HY40" s="40" t="n">
        <f aca="false">Total!HY40-Domestic!HY40-'Imports from US'!HY40-'Imports from non-US'!HY40</f>
        <v>0</v>
      </c>
      <c r="HZ40" s="40" t="n">
        <f aca="false">Total!HZ40-Domestic!HZ40-'Imports from US'!HZ40-'Imports from non-US'!HZ40</f>
        <v>0</v>
      </c>
      <c r="IA40" s="40" t="n">
        <f aca="false">Total!IA40-Domestic!IA40-'Imports from US'!IA40-'Imports from non-US'!IA40</f>
        <v>0</v>
      </c>
      <c r="IB40" s="40" t="n">
        <f aca="false">Total!IB40-Domestic!IB40-'Imports from US'!IB40-'Imports from non-US'!IB40</f>
        <v>0</v>
      </c>
      <c r="IC40" s="40" t="n">
        <f aca="false">Total!IC40-Domestic!IC40-'Imports from US'!IC40-'Imports from non-US'!IC40</f>
        <v>0</v>
      </c>
      <c r="ID40" s="40" t="n">
        <f aca="false">Total!ID40-Domestic!ID40-'Imports from US'!ID40-'Imports from non-US'!ID40</f>
        <v>0</v>
      </c>
      <c r="IE40" s="40" t="n">
        <f aca="false">Total!IE40-Domestic!IE40-'Imports from US'!IE40-'Imports from non-US'!IE40</f>
        <v>0</v>
      </c>
      <c r="IF40" s="40" t="n">
        <f aca="false">Total!IF40-Domestic!IF40-'Imports from US'!IF40-'Imports from non-US'!IF40</f>
        <v>0</v>
      </c>
      <c r="IG40" s="40" t="n">
        <f aca="false">Total!IG40-Domestic!IG40-'Imports from US'!IG40-'Imports from non-US'!IG40</f>
        <v>0</v>
      </c>
      <c r="IH40" s="40" t="n">
        <f aca="false">Total!IH40-Domestic!IH40-'Imports from US'!IH40-'Imports from non-US'!IH40</f>
        <v>0</v>
      </c>
      <c r="II40" s="40" t="n">
        <f aca="false">Total!II40-Domestic!II40-'Imports from US'!II40-'Imports from non-US'!II40</f>
        <v>0</v>
      </c>
      <c r="IJ40" s="40" t="n">
        <f aca="false">Total!IJ40-Domestic!IJ40-'Imports from US'!IJ40-'Imports from non-US'!IJ40</f>
        <v>0</v>
      </c>
      <c r="IK40" s="40" t="n">
        <f aca="false">Total!IK40-Domestic!IK40-'Imports from US'!IK40-'Imports from non-US'!IK40</f>
        <v>0</v>
      </c>
      <c r="IL40" s="40" t="n">
        <f aca="false">Total!IL40-Domestic!IL40-'Imports from US'!IL40-'Imports from non-US'!IL40</f>
        <v>0</v>
      </c>
      <c r="IM40" s="40" t="n">
        <f aca="false">Total!IM40-Domestic!IM40-'Imports from US'!IM40-'Imports from non-US'!IM40</f>
        <v>0</v>
      </c>
      <c r="IN40" s="40" t="n">
        <f aca="false">Total!IN40-Domestic!IN40-'Imports from US'!IN40-'Imports from non-US'!IN40</f>
        <v>0</v>
      </c>
      <c r="IO40" s="40" t="n">
        <f aca="false">Total!IO40-Domestic!IO40-'Imports from US'!IO40-'Imports from non-US'!IO40</f>
        <v>0</v>
      </c>
      <c r="IP40" s="40" t="n">
        <f aca="false">Total!IP40-Domestic!IP40-'Imports from US'!IP40-'Imports from non-US'!IP40</f>
        <v>0</v>
      </c>
      <c r="IQ40" s="40"/>
      <c r="IR40" s="40"/>
      <c r="IS40" s="40" t="n">
        <f aca="false">SUM(D40:IQ40)</f>
        <v>10</v>
      </c>
    </row>
    <row r="41" customFormat="false" ht="22.5" hidden="false" customHeight="false" outlineLevel="0" collapsed="false">
      <c r="A41" s="38" t="n">
        <v>29</v>
      </c>
      <c r="B41" s="38" t="s">
        <v>48</v>
      </c>
      <c r="C41" s="39" t="s">
        <v>296</v>
      </c>
      <c r="D41" s="40" t="n">
        <f aca="false">Total!D41-Domestic!D41-'Imports from US'!D41-'Imports from non-US'!D41</f>
        <v>0</v>
      </c>
      <c r="E41" s="40" t="n">
        <f aca="false">Total!E41-Domestic!E41-'Imports from US'!E41-'Imports from non-US'!E41</f>
        <v>0</v>
      </c>
      <c r="F41" s="40" t="n">
        <f aca="false">Total!F41-Domestic!F41-'Imports from US'!F41-'Imports from non-US'!F41</f>
        <v>0</v>
      </c>
      <c r="G41" s="40" t="n">
        <f aca="false">Total!G41-Domestic!G41-'Imports from US'!G41-'Imports from non-US'!G41</f>
        <v>0</v>
      </c>
      <c r="H41" s="40" t="n">
        <f aca="false">Total!H41-Domestic!H41-'Imports from US'!H41-'Imports from non-US'!H41</f>
        <v>0</v>
      </c>
      <c r="I41" s="40" t="n">
        <f aca="false">Total!I41-Domestic!I41-'Imports from US'!I41-'Imports from non-US'!I41</f>
        <v>1</v>
      </c>
      <c r="J41" s="40" t="n">
        <f aca="false">Total!J41-Domestic!J41-'Imports from US'!J41-'Imports from non-US'!J41</f>
        <v>1</v>
      </c>
      <c r="K41" s="40" t="n">
        <f aca="false">Total!K41-Domestic!K41-'Imports from US'!K41-'Imports from non-US'!K41</f>
        <v>0</v>
      </c>
      <c r="L41" s="40" t="n">
        <f aca="false">Total!L41-Domestic!L41-'Imports from US'!L41-'Imports from non-US'!L41</f>
        <v>1</v>
      </c>
      <c r="M41" s="40" t="n">
        <f aca="false">Total!M41-Domestic!M41-'Imports from US'!M41-'Imports from non-US'!M41</f>
        <v>0</v>
      </c>
      <c r="N41" s="40" t="n">
        <f aca="false">Total!N41-Domestic!N41-'Imports from US'!N41-'Imports from non-US'!N41</f>
        <v>0</v>
      </c>
      <c r="O41" s="40" t="n">
        <f aca="false">Total!O41-Domestic!O41-'Imports from US'!O41-'Imports from non-US'!O41</f>
        <v>0</v>
      </c>
      <c r="P41" s="40" t="n">
        <f aca="false">Total!P41-Domestic!P41-'Imports from US'!P41-'Imports from non-US'!P41</f>
        <v>-1</v>
      </c>
      <c r="Q41" s="40" t="n">
        <f aca="false">Total!Q41-Domestic!Q41-'Imports from US'!Q41-'Imports from non-US'!Q41</f>
        <v>0</v>
      </c>
      <c r="R41" s="40" t="n">
        <f aca="false">Total!R41-Domestic!R41-'Imports from US'!R41-'Imports from non-US'!R41</f>
        <v>0</v>
      </c>
      <c r="S41" s="40" t="n">
        <f aca="false">Total!S41-Domestic!S41-'Imports from US'!S41-'Imports from non-US'!S41</f>
        <v>-1</v>
      </c>
      <c r="T41" s="40" t="n">
        <f aca="false">Total!T41-Domestic!T41-'Imports from US'!T41-'Imports from non-US'!T41</f>
        <v>0</v>
      </c>
      <c r="U41" s="40" t="n">
        <f aca="false">Total!U41-Domestic!U41-'Imports from US'!U41-'Imports from non-US'!U41</f>
        <v>0</v>
      </c>
      <c r="V41" s="40" t="n">
        <f aca="false">Total!V41-Domestic!V41-'Imports from US'!V41-'Imports from non-US'!V41</f>
        <v>1</v>
      </c>
      <c r="W41" s="40" t="n">
        <f aca="false">Total!W41-Domestic!W41-'Imports from US'!W41-'Imports from non-US'!W41</f>
        <v>0</v>
      </c>
      <c r="X41" s="40" t="n">
        <f aca="false">Total!X41-Domestic!X41-'Imports from US'!X41-'Imports from non-US'!X41</f>
        <v>-1</v>
      </c>
      <c r="Y41" s="40" t="n">
        <f aca="false">Total!Y41-Domestic!Y41-'Imports from US'!Y41-'Imports from non-US'!Y41</f>
        <v>0</v>
      </c>
      <c r="Z41" s="40" t="n">
        <f aca="false">Total!Z41-Domestic!Z41-'Imports from US'!Z41-'Imports from non-US'!Z41</f>
        <v>1</v>
      </c>
      <c r="AA41" s="40" t="n">
        <f aca="false">Total!AA41-Domestic!AA41-'Imports from US'!AA41-'Imports from non-US'!AA41</f>
        <v>-1</v>
      </c>
      <c r="AB41" s="40" t="n">
        <f aca="false">Total!AB41-Domestic!AB41-'Imports from US'!AB41-'Imports from non-US'!AB41</f>
        <v>1</v>
      </c>
      <c r="AC41" s="40" t="n">
        <f aca="false">Total!AC41-Domestic!AC41-'Imports from US'!AC41-'Imports from non-US'!AC41</f>
        <v>-1</v>
      </c>
      <c r="AD41" s="40" t="n">
        <f aca="false">Total!AD41-Domestic!AD41-'Imports from US'!AD41-'Imports from non-US'!AD41</f>
        <v>-1</v>
      </c>
      <c r="AE41" s="40" t="n">
        <f aca="false">Total!AE41-Domestic!AE41-'Imports from US'!AE41-'Imports from non-US'!AE41</f>
        <v>1</v>
      </c>
      <c r="AF41" s="40" t="n">
        <f aca="false">Total!AF41-Domestic!AF41-'Imports from US'!AF41-'Imports from non-US'!AF41</f>
        <v>1</v>
      </c>
      <c r="AG41" s="40" t="n">
        <f aca="false">Total!AG41-Domestic!AG41-'Imports from US'!AG41-'Imports from non-US'!AG41</f>
        <v>0</v>
      </c>
      <c r="AH41" s="40" t="n">
        <f aca="false">Total!AH41-Domestic!AH41-'Imports from US'!AH41-'Imports from non-US'!AH41</f>
        <v>0</v>
      </c>
      <c r="AI41" s="40" t="n">
        <f aca="false">Total!AI41-Domestic!AI41-'Imports from US'!AI41-'Imports from non-US'!AI41</f>
        <v>1</v>
      </c>
      <c r="AJ41" s="40" t="n">
        <f aca="false">Total!AJ41-Domestic!AJ41-'Imports from US'!AJ41-'Imports from non-US'!AJ41</f>
        <v>1</v>
      </c>
      <c r="AK41" s="40" t="n">
        <f aca="false">Total!AK41-Domestic!AK41-'Imports from US'!AK41-'Imports from non-US'!AK41</f>
        <v>0</v>
      </c>
      <c r="AL41" s="40" t="n">
        <f aca="false">Total!AL41-Domestic!AL41-'Imports from US'!AL41-'Imports from non-US'!AL41</f>
        <v>0</v>
      </c>
      <c r="AM41" s="40" t="n">
        <f aca="false">Total!AM41-Domestic!AM41-'Imports from US'!AM41-'Imports from non-US'!AM41</f>
        <v>0</v>
      </c>
      <c r="AN41" s="40" t="n">
        <f aca="false">Total!AN41-Domestic!AN41-'Imports from US'!AN41-'Imports from non-US'!AN41</f>
        <v>1</v>
      </c>
      <c r="AO41" s="40" t="n">
        <f aca="false">Total!AO41-Domestic!AO41-'Imports from US'!AO41-'Imports from non-US'!AO41</f>
        <v>0</v>
      </c>
      <c r="AP41" s="40" t="n">
        <f aca="false">Total!AP41-Domestic!AP41-'Imports from US'!AP41-'Imports from non-US'!AP41</f>
        <v>0</v>
      </c>
      <c r="AQ41" s="40" t="n">
        <f aca="false">Total!AQ41-Domestic!AQ41-'Imports from US'!AQ41-'Imports from non-US'!AQ41</f>
        <v>0</v>
      </c>
      <c r="AR41" s="40" t="n">
        <f aca="false">Total!AR41-Domestic!AR41-'Imports from US'!AR41-'Imports from non-US'!AR41</f>
        <v>0</v>
      </c>
      <c r="AS41" s="40" t="n">
        <f aca="false">Total!AS41-Domestic!AS41-'Imports from US'!AS41-'Imports from non-US'!AS41</f>
        <v>0</v>
      </c>
      <c r="AT41" s="40" t="n">
        <f aca="false">Total!AT41-Domestic!AT41-'Imports from US'!AT41-'Imports from non-US'!AT41</f>
        <v>0</v>
      </c>
      <c r="AU41" s="40" t="n">
        <f aca="false">Total!AU41-Domestic!AU41-'Imports from US'!AU41-'Imports from non-US'!AU41</f>
        <v>0</v>
      </c>
      <c r="AV41" s="40" t="n">
        <f aca="false">Total!AV41-Domestic!AV41-'Imports from US'!AV41-'Imports from non-US'!AV41</f>
        <v>0</v>
      </c>
      <c r="AW41" s="40" t="n">
        <f aca="false">Total!AW41-Domestic!AW41-'Imports from US'!AW41-'Imports from non-US'!AW41</f>
        <v>0</v>
      </c>
      <c r="AX41" s="40" t="n">
        <f aca="false">Total!AX41-Domestic!AX41-'Imports from US'!AX41-'Imports from non-US'!AX41</f>
        <v>0</v>
      </c>
      <c r="AY41" s="40" t="n">
        <f aca="false">Total!AY41-Domestic!AY41-'Imports from US'!AY41-'Imports from non-US'!AY41</f>
        <v>0</v>
      </c>
      <c r="AZ41" s="40" t="n">
        <f aca="false">Total!AZ41-Domestic!AZ41-'Imports from US'!AZ41-'Imports from non-US'!AZ41</f>
        <v>-1</v>
      </c>
      <c r="BA41" s="40" t="n">
        <f aca="false">Total!BA41-Domestic!BA41-'Imports from US'!BA41-'Imports from non-US'!BA41</f>
        <v>0</v>
      </c>
      <c r="BB41" s="40" t="n">
        <f aca="false">Total!BB41-Domestic!BB41-'Imports from US'!BB41-'Imports from non-US'!BB41</f>
        <v>0</v>
      </c>
      <c r="BC41" s="40" t="n">
        <f aca="false">Total!BC41-Domestic!BC41-'Imports from US'!BC41-'Imports from non-US'!BC41</f>
        <v>1</v>
      </c>
      <c r="BD41" s="40" t="n">
        <f aca="false">Total!BD41-Domestic!BD41-'Imports from US'!BD41-'Imports from non-US'!BD41</f>
        <v>0</v>
      </c>
      <c r="BE41" s="40" t="n">
        <f aca="false">Total!BE41-Domestic!BE41-'Imports from US'!BE41-'Imports from non-US'!BE41</f>
        <v>1</v>
      </c>
      <c r="BF41" s="40" t="n">
        <f aca="false">Total!BF41-Domestic!BF41-'Imports from US'!BF41-'Imports from non-US'!BF41</f>
        <v>-1</v>
      </c>
      <c r="BG41" s="40" t="n">
        <f aca="false">Total!BG41-Domestic!BG41-'Imports from US'!BG41-'Imports from non-US'!BG41</f>
        <v>1</v>
      </c>
      <c r="BH41" s="40" t="n">
        <f aca="false">Total!BH41-Domestic!BH41-'Imports from US'!BH41-'Imports from non-US'!BH41</f>
        <v>0</v>
      </c>
      <c r="BI41" s="40" t="n">
        <f aca="false">Total!BI41-Domestic!BI41-'Imports from US'!BI41-'Imports from non-US'!BI41</f>
        <v>-1</v>
      </c>
      <c r="BJ41" s="40" t="n">
        <f aca="false">Total!BJ41-Domestic!BJ41-'Imports from US'!BJ41-'Imports from non-US'!BJ41</f>
        <v>0</v>
      </c>
      <c r="BK41" s="40" t="n">
        <f aca="false">Total!BK41-Domestic!BK41-'Imports from US'!BK41-'Imports from non-US'!BK41</f>
        <v>0</v>
      </c>
      <c r="BL41" s="40" t="n">
        <f aca="false">Total!BL41-Domestic!BL41-'Imports from US'!BL41-'Imports from non-US'!BL41</f>
        <v>0</v>
      </c>
      <c r="BM41" s="40" t="n">
        <f aca="false">Total!BM41-Domestic!BM41-'Imports from US'!BM41-'Imports from non-US'!BM41</f>
        <v>0</v>
      </c>
      <c r="BN41" s="40" t="n">
        <f aca="false">Total!BN41-Domestic!BN41-'Imports from US'!BN41-'Imports from non-US'!BN41</f>
        <v>0</v>
      </c>
      <c r="BO41" s="40" t="n">
        <f aca="false">Total!BO41-Domestic!BO41-'Imports from US'!BO41-'Imports from non-US'!BO41</f>
        <v>0</v>
      </c>
      <c r="BP41" s="40" t="n">
        <f aca="false">Total!BP41-Domestic!BP41-'Imports from US'!BP41-'Imports from non-US'!BP41</f>
        <v>0</v>
      </c>
      <c r="BQ41" s="40" t="n">
        <f aca="false">Total!BQ41-Domestic!BQ41-'Imports from US'!BQ41-'Imports from non-US'!BQ41</f>
        <v>0</v>
      </c>
      <c r="BR41" s="40" t="n">
        <f aca="false">Total!BR41-Domestic!BR41-'Imports from US'!BR41-'Imports from non-US'!BR41</f>
        <v>0</v>
      </c>
      <c r="BS41" s="40" t="n">
        <f aca="false">Total!BS41-Domestic!BS41-'Imports from US'!BS41-'Imports from non-US'!BS41</f>
        <v>-1</v>
      </c>
      <c r="BT41" s="40" t="n">
        <f aca="false">Total!BT41-Domestic!BT41-'Imports from US'!BT41-'Imports from non-US'!BT41</f>
        <v>0</v>
      </c>
      <c r="BU41" s="40" t="n">
        <f aca="false">Total!BU41-Domestic!BU41-'Imports from US'!BU41-'Imports from non-US'!BU41</f>
        <v>0</v>
      </c>
      <c r="BV41" s="40" t="n">
        <f aca="false">Total!BV41-Domestic!BV41-'Imports from US'!BV41-'Imports from non-US'!BV41</f>
        <v>-1</v>
      </c>
      <c r="BW41" s="40" t="n">
        <f aca="false">Total!BW41-Domestic!BW41-'Imports from US'!BW41-'Imports from non-US'!BW41</f>
        <v>0</v>
      </c>
      <c r="BX41" s="40" t="n">
        <f aca="false">Total!BX41-Domestic!BX41-'Imports from US'!BX41-'Imports from non-US'!BX41</f>
        <v>0</v>
      </c>
      <c r="BY41" s="40" t="n">
        <f aca="false">Total!BY41-Domestic!BY41-'Imports from US'!BY41-'Imports from non-US'!BY41</f>
        <v>0</v>
      </c>
      <c r="BZ41" s="40" t="n">
        <f aca="false">Total!BZ41-Domestic!BZ41-'Imports from US'!BZ41-'Imports from non-US'!BZ41</f>
        <v>0</v>
      </c>
      <c r="CA41" s="40" t="n">
        <f aca="false">Total!CA41-Domestic!CA41-'Imports from US'!CA41-'Imports from non-US'!CA41</f>
        <v>0</v>
      </c>
      <c r="CB41" s="40" t="n">
        <f aca="false">Total!CB41-Domestic!CB41-'Imports from US'!CB41-'Imports from non-US'!CB41</f>
        <v>0</v>
      </c>
      <c r="CC41" s="40" t="n">
        <f aca="false">Total!CC41-Domestic!CC41-'Imports from US'!CC41-'Imports from non-US'!CC41</f>
        <v>0</v>
      </c>
      <c r="CD41" s="40" t="n">
        <f aca="false">Total!CD41-Domestic!CD41-'Imports from US'!CD41-'Imports from non-US'!CD41</f>
        <v>1</v>
      </c>
      <c r="CE41" s="40" t="n">
        <f aca="false">Total!CE41-Domestic!CE41-'Imports from US'!CE41-'Imports from non-US'!CE41</f>
        <v>0</v>
      </c>
      <c r="CF41" s="40" t="n">
        <f aca="false">Total!CF41-Domestic!CF41-'Imports from US'!CF41-'Imports from non-US'!CF41</f>
        <v>0</v>
      </c>
      <c r="CG41" s="40" t="n">
        <f aca="false">Total!CG41-Domestic!CG41-'Imports from US'!CG41-'Imports from non-US'!CG41</f>
        <v>0</v>
      </c>
      <c r="CH41" s="40" t="n">
        <f aca="false">Total!CH41-Domestic!CH41-'Imports from US'!CH41-'Imports from non-US'!CH41</f>
        <v>1</v>
      </c>
      <c r="CI41" s="40" t="n">
        <f aca="false">Total!CI41-Domestic!CI41-'Imports from US'!CI41-'Imports from non-US'!CI41</f>
        <v>0</v>
      </c>
      <c r="CJ41" s="40" t="n">
        <f aca="false">Total!CJ41-Domestic!CJ41-'Imports from US'!CJ41-'Imports from non-US'!CJ41</f>
        <v>0</v>
      </c>
      <c r="CK41" s="40" t="n">
        <f aca="false">Total!CK41-Domestic!CK41-'Imports from US'!CK41-'Imports from non-US'!CK41</f>
        <v>0</v>
      </c>
      <c r="CL41" s="40" t="n">
        <f aca="false">Total!CL41-Domestic!CL41-'Imports from US'!CL41-'Imports from non-US'!CL41</f>
        <v>0</v>
      </c>
      <c r="CM41" s="40" t="n">
        <f aca="false">Total!CM41-Domestic!CM41-'Imports from US'!CM41-'Imports from non-US'!CM41</f>
        <v>1</v>
      </c>
      <c r="CN41" s="40" t="n">
        <f aca="false">Total!CN41-Domestic!CN41-'Imports from US'!CN41-'Imports from non-US'!CN41</f>
        <v>-1</v>
      </c>
      <c r="CO41" s="40" t="n">
        <f aca="false">Total!CO41-Domestic!CO41-'Imports from US'!CO41-'Imports from non-US'!CO41</f>
        <v>0</v>
      </c>
      <c r="CP41" s="40" t="n">
        <f aca="false">Total!CP41-Domestic!CP41-'Imports from US'!CP41-'Imports from non-US'!CP41</f>
        <v>0</v>
      </c>
      <c r="CQ41" s="40" t="n">
        <f aca="false">Total!CQ41-Domestic!CQ41-'Imports from US'!CQ41-'Imports from non-US'!CQ41</f>
        <v>0</v>
      </c>
      <c r="CR41" s="40" t="n">
        <f aca="false">Total!CR41-Domestic!CR41-'Imports from US'!CR41-'Imports from non-US'!CR41</f>
        <v>0</v>
      </c>
      <c r="CS41" s="40" t="n">
        <f aca="false">Total!CS41-Domestic!CS41-'Imports from US'!CS41-'Imports from non-US'!CS41</f>
        <v>0</v>
      </c>
      <c r="CT41" s="40" t="n">
        <f aca="false">Total!CT41-Domestic!CT41-'Imports from US'!CT41-'Imports from non-US'!CT41</f>
        <v>1</v>
      </c>
      <c r="CU41" s="40" t="n">
        <f aca="false">Total!CU41-Domestic!CU41-'Imports from US'!CU41-'Imports from non-US'!CU41</f>
        <v>0</v>
      </c>
      <c r="CV41" s="40" t="n">
        <f aca="false">Total!CV41-Domestic!CV41-'Imports from US'!CV41-'Imports from non-US'!CV41</f>
        <v>0</v>
      </c>
      <c r="CW41" s="40" t="n">
        <f aca="false">Total!CW41-Domestic!CW41-'Imports from US'!CW41-'Imports from non-US'!CW41</f>
        <v>0</v>
      </c>
      <c r="CX41" s="40" t="n">
        <f aca="false">Total!CX41-Domestic!CX41-'Imports from US'!CX41-'Imports from non-US'!CX41</f>
        <v>0</v>
      </c>
      <c r="CY41" s="40" t="n">
        <f aca="false">Total!CY41-Domestic!CY41-'Imports from US'!CY41-'Imports from non-US'!CY41</f>
        <v>0</v>
      </c>
      <c r="CZ41" s="40" t="n">
        <f aca="false">Total!CZ41-Domestic!CZ41-'Imports from US'!CZ41-'Imports from non-US'!CZ41</f>
        <v>-1</v>
      </c>
      <c r="DA41" s="40" t="n">
        <f aca="false">Total!DA41-Domestic!DA41-'Imports from US'!DA41-'Imports from non-US'!DA41</f>
        <v>-1</v>
      </c>
      <c r="DB41" s="40" t="n">
        <f aca="false">Total!DB41-Domestic!DB41-'Imports from US'!DB41-'Imports from non-US'!DB41</f>
        <v>0</v>
      </c>
      <c r="DC41" s="40" t="n">
        <f aca="false">Total!DC41-Domestic!DC41-'Imports from US'!DC41-'Imports from non-US'!DC41</f>
        <v>0</v>
      </c>
      <c r="DD41" s="40" t="n">
        <f aca="false">Total!DD41-Domestic!DD41-'Imports from US'!DD41-'Imports from non-US'!DD41</f>
        <v>0</v>
      </c>
      <c r="DE41" s="40" t="n">
        <f aca="false">Total!DE41-Domestic!DE41-'Imports from US'!DE41-'Imports from non-US'!DE41</f>
        <v>0</v>
      </c>
      <c r="DF41" s="40" t="n">
        <f aca="false">Total!DF41-Domestic!DF41-'Imports from US'!DF41-'Imports from non-US'!DF41</f>
        <v>0</v>
      </c>
      <c r="DG41" s="40" t="n">
        <f aca="false">Total!DG41-Domestic!DG41-'Imports from US'!DG41-'Imports from non-US'!DG41</f>
        <v>0</v>
      </c>
      <c r="DH41" s="40" t="n">
        <f aca="false">Total!DH41-Domestic!DH41-'Imports from US'!DH41-'Imports from non-US'!DH41</f>
        <v>0</v>
      </c>
      <c r="DI41" s="40" t="n">
        <f aca="false">Total!DI41-Domestic!DI41-'Imports from US'!DI41-'Imports from non-US'!DI41</f>
        <v>0</v>
      </c>
      <c r="DJ41" s="40" t="n">
        <f aca="false">Total!DJ41-Domestic!DJ41-'Imports from US'!DJ41-'Imports from non-US'!DJ41</f>
        <v>0</v>
      </c>
      <c r="DK41" s="40" t="n">
        <f aca="false">Total!DK41-Domestic!DK41-'Imports from US'!DK41-'Imports from non-US'!DK41</f>
        <v>0</v>
      </c>
      <c r="DL41" s="40" t="n">
        <f aca="false">Total!DL41-Domestic!DL41-'Imports from US'!DL41-'Imports from non-US'!DL41</f>
        <v>0</v>
      </c>
      <c r="DM41" s="40" t="n">
        <f aca="false">Total!DM41-Domestic!DM41-'Imports from US'!DM41-'Imports from non-US'!DM41</f>
        <v>0</v>
      </c>
      <c r="DN41" s="40" t="n">
        <f aca="false">Total!DN41-Domestic!DN41-'Imports from US'!DN41-'Imports from non-US'!DN41</f>
        <v>0</v>
      </c>
      <c r="DO41" s="40" t="n">
        <f aca="false">Total!DO41-Domestic!DO41-'Imports from US'!DO41-'Imports from non-US'!DO41</f>
        <v>0</v>
      </c>
      <c r="DP41" s="40" t="n">
        <f aca="false">Total!DP41-Domestic!DP41-'Imports from US'!DP41-'Imports from non-US'!DP41</f>
        <v>0</v>
      </c>
      <c r="DQ41" s="40" t="n">
        <f aca="false">Total!DQ41-Domestic!DQ41-'Imports from US'!DQ41-'Imports from non-US'!DQ41</f>
        <v>0</v>
      </c>
      <c r="DR41" s="40" t="n">
        <f aca="false">Total!DR41-Domestic!DR41-'Imports from US'!DR41-'Imports from non-US'!DR41</f>
        <v>0</v>
      </c>
      <c r="DS41" s="40" t="n">
        <f aca="false">Total!DS41-Domestic!DS41-'Imports from US'!DS41-'Imports from non-US'!DS41</f>
        <v>0</v>
      </c>
      <c r="DT41" s="40" t="n">
        <f aca="false">Total!DT41-Domestic!DT41-'Imports from US'!DT41-'Imports from non-US'!DT41</f>
        <v>0</v>
      </c>
      <c r="DU41" s="40" t="n">
        <f aca="false">Total!DU41-Domestic!DU41-'Imports from US'!DU41-'Imports from non-US'!DU41</f>
        <v>0</v>
      </c>
      <c r="DV41" s="40" t="n">
        <f aca="false">Total!DV41-Domestic!DV41-'Imports from US'!DV41-'Imports from non-US'!DV41</f>
        <v>0</v>
      </c>
      <c r="DW41" s="40" t="n">
        <f aca="false">Total!DW41-Domestic!DW41-'Imports from US'!DW41-'Imports from non-US'!DW41</f>
        <v>0</v>
      </c>
      <c r="DX41" s="40" t="n">
        <f aca="false">Total!DX41-Domestic!DX41-'Imports from US'!DX41-'Imports from non-US'!DX41</f>
        <v>0</v>
      </c>
      <c r="DY41" s="40" t="n">
        <f aca="false">Total!DY41-Domestic!DY41-'Imports from US'!DY41-'Imports from non-US'!DY41</f>
        <v>0</v>
      </c>
      <c r="DZ41" s="40" t="n">
        <f aca="false">Total!DZ41-Domestic!DZ41-'Imports from US'!DZ41-'Imports from non-US'!DZ41</f>
        <v>0</v>
      </c>
      <c r="EA41" s="40" t="n">
        <f aca="false">Total!EA41-Domestic!EA41-'Imports from US'!EA41-'Imports from non-US'!EA41</f>
        <v>0</v>
      </c>
      <c r="EB41" s="40" t="n">
        <f aca="false">Total!EB41-Domestic!EB41-'Imports from US'!EB41-'Imports from non-US'!EB41</f>
        <v>0</v>
      </c>
      <c r="EC41" s="40" t="n">
        <f aca="false">Total!EC41-Domestic!EC41-'Imports from US'!EC41-'Imports from non-US'!EC41</f>
        <v>0</v>
      </c>
      <c r="ED41" s="40" t="n">
        <f aca="false">Total!ED41-Domestic!ED41-'Imports from US'!ED41-'Imports from non-US'!ED41</f>
        <v>0</v>
      </c>
      <c r="EE41" s="40" t="n">
        <f aca="false">Total!EE41-Domestic!EE41-'Imports from US'!EE41-'Imports from non-US'!EE41</f>
        <v>0</v>
      </c>
      <c r="EF41" s="40" t="n">
        <f aca="false">Total!EF41-Domestic!EF41-'Imports from US'!EF41-'Imports from non-US'!EF41</f>
        <v>0</v>
      </c>
      <c r="EG41" s="40" t="n">
        <f aca="false">Total!EG41-Domestic!EG41-'Imports from US'!EG41-'Imports from non-US'!EG41</f>
        <v>0</v>
      </c>
      <c r="EH41" s="40" t="n">
        <f aca="false">Total!EH41-Domestic!EH41-'Imports from US'!EH41-'Imports from non-US'!EH41</f>
        <v>0</v>
      </c>
      <c r="EI41" s="40" t="n">
        <f aca="false">Total!EI41-Domestic!EI41-'Imports from US'!EI41-'Imports from non-US'!EI41</f>
        <v>0</v>
      </c>
      <c r="EJ41" s="40" t="n">
        <f aca="false">Total!EJ41-Domestic!EJ41-'Imports from US'!EJ41-'Imports from non-US'!EJ41</f>
        <v>0</v>
      </c>
      <c r="EK41" s="40" t="n">
        <f aca="false">Total!EK41-Domestic!EK41-'Imports from US'!EK41-'Imports from non-US'!EK41</f>
        <v>0</v>
      </c>
      <c r="EL41" s="40" t="n">
        <f aca="false">Total!EL41-Domestic!EL41-'Imports from US'!EL41-'Imports from non-US'!EL41</f>
        <v>0</v>
      </c>
      <c r="EM41" s="40" t="n">
        <f aca="false">Total!EM41-Domestic!EM41-'Imports from US'!EM41-'Imports from non-US'!EM41</f>
        <v>0</v>
      </c>
      <c r="EN41" s="40" t="n">
        <f aca="false">Total!EN41-Domestic!EN41-'Imports from US'!EN41-'Imports from non-US'!EN41</f>
        <v>0</v>
      </c>
      <c r="EO41" s="40" t="n">
        <f aca="false">Total!EO41-Domestic!EO41-'Imports from US'!EO41-'Imports from non-US'!EO41</f>
        <v>0</v>
      </c>
      <c r="EP41" s="40" t="n">
        <f aca="false">Total!EP41-Domestic!EP41-'Imports from US'!EP41-'Imports from non-US'!EP41</f>
        <v>0</v>
      </c>
      <c r="EQ41" s="40" t="n">
        <f aca="false">Total!EQ41-Domestic!EQ41-'Imports from US'!EQ41-'Imports from non-US'!EQ41</f>
        <v>0</v>
      </c>
      <c r="ER41" s="40" t="n">
        <f aca="false">Total!ER41-Domestic!ER41-'Imports from US'!ER41-'Imports from non-US'!ER41</f>
        <v>0</v>
      </c>
      <c r="ES41" s="40" t="n">
        <f aca="false">Total!ES41-Domestic!ES41-'Imports from US'!ES41-'Imports from non-US'!ES41</f>
        <v>0</v>
      </c>
      <c r="ET41" s="40" t="n">
        <f aca="false">Total!ET41-Domestic!ET41-'Imports from US'!ET41-'Imports from non-US'!ET41</f>
        <v>0</v>
      </c>
      <c r="EU41" s="40" t="n">
        <f aca="false">Total!EU41-Domestic!EU41-'Imports from US'!EU41-'Imports from non-US'!EU41</f>
        <v>0</v>
      </c>
      <c r="EV41" s="40" t="n">
        <f aca="false">Total!EV41-Domestic!EV41-'Imports from US'!EV41-'Imports from non-US'!EV41</f>
        <v>0</v>
      </c>
      <c r="EW41" s="40" t="n">
        <f aca="false">Total!EW41-Domestic!EW41-'Imports from US'!EW41-'Imports from non-US'!EW41</f>
        <v>0</v>
      </c>
      <c r="EX41" s="40" t="n">
        <f aca="false">Total!EX41-Domestic!EX41-'Imports from US'!EX41-'Imports from non-US'!EX41</f>
        <v>0</v>
      </c>
      <c r="EY41" s="40" t="n">
        <f aca="false">Total!EY41-Domestic!EY41-'Imports from US'!EY41-'Imports from non-US'!EY41</f>
        <v>0</v>
      </c>
      <c r="EZ41" s="40" t="n">
        <f aca="false">Total!EZ41-Domestic!EZ41-'Imports from US'!EZ41-'Imports from non-US'!EZ41</f>
        <v>-1</v>
      </c>
      <c r="FA41" s="40" t="n">
        <f aca="false">Total!FA41-Domestic!FA41-'Imports from US'!FA41-'Imports from non-US'!FA41</f>
        <v>0</v>
      </c>
      <c r="FB41" s="40" t="n">
        <f aca="false">Total!FB41-Domestic!FB41-'Imports from US'!FB41-'Imports from non-US'!FB41</f>
        <v>0</v>
      </c>
      <c r="FC41" s="40" t="n">
        <f aca="false">Total!FC41-Domestic!FC41-'Imports from US'!FC41-'Imports from non-US'!FC41</f>
        <v>1</v>
      </c>
      <c r="FD41" s="40" t="n">
        <f aca="false">Total!FD41-Domestic!FD41-'Imports from US'!FD41-'Imports from non-US'!FD41</f>
        <v>0</v>
      </c>
      <c r="FE41" s="40" t="n">
        <f aca="false">Total!FE41-Domestic!FE41-'Imports from US'!FE41-'Imports from non-US'!FE41</f>
        <v>0</v>
      </c>
      <c r="FF41" s="40" t="n">
        <f aca="false">Total!FF41-Domestic!FF41-'Imports from US'!FF41-'Imports from non-US'!FF41</f>
        <v>0</v>
      </c>
      <c r="FG41" s="40" t="n">
        <f aca="false">Total!FG41-Domestic!FG41-'Imports from US'!FG41-'Imports from non-US'!FG41</f>
        <v>1</v>
      </c>
      <c r="FH41" s="40" t="n">
        <f aca="false">Total!FH41-Domestic!FH41-'Imports from US'!FH41-'Imports from non-US'!FH41</f>
        <v>-1</v>
      </c>
      <c r="FI41" s="40" t="n">
        <f aca="false">Total!FI41-Domestic!FI41-'Imports from US'!FI41-'Imports from non-US'!FI41</f>
        <v>-1</v>
      </c>
      <c r="FJ41" s="40" t="n">
        <f aca="false">Total!FJ41-Domestic!FJ41-'Imports from US'!FJ41-'Imports from non-US'!FJ41</f>
        <v>0</v>
      </c>
      <c r="FK41" s="40" t="n">
        <f aca="false">Total!FK41-Domestic!FK41-'Imports from US'!FK41-'Imports from non-US'!FK41</f>
        <v>1</v>
      </c>
      <c r="FL41" s="40" t="n">
        <f aca="false">Total!FL41-Domestic!FL41-'Imports from US'!FL41-'Imports from non-US'!FL41</f>
        <v>1</v>
      </c>
      <c r="FM41" s="40" t="n">
        <f aca="false">Total!FM41-Domestic!FM41-'Imports from US'!FM41-'Imports from non-US'!FM41</f>
        <v>0</v>
      </c>
      <c r="FN41" s="40" t="n">
        <f aca="false">Total!FN41-Domestic!FN41-'Imports from US'!FN41-'Imports from non-US'!FN41</f>
        <v>0</v>
      </c>
      <c r="FO41" s="40" t="n">
        <f aca="false">Total!FO41-Domestic!FO41-'Imports from US'!FO41-'Imports from non-US'!FO41</f>
        <v>1</v>
      </c>
      <c r="FP41" s="40" t="n">
        <f aca="false">Total!FP41-Domestic!FP41-'Imports from US'!FP41-'Imports from non-US'!FP41</f>
        <v>0</v>
      </c>
      <c r="FQ41" s="40" t="n">
        <f aca="false">Total!FQ41-Domestic!FQ41-'Imports from US'!FQ41-'Imports from non-US'!FQ41</f>
        <v>0</v>
      </c>
      <c r="FR41" s="40" t="n">
        <f aca="false">Total!FR41-Domestic!FR41-'Imports from US'!FR41-'Imports from non-US'!FR41</f>
        <v>0</v>
      </c>
      <c r="FS41" s="40" t="n">
        <f aca="false">Total!FS41-Domestic!FS41-'Imports from US'!FS41-'Imports from non-US'!FS41</f>
        <v>0</v>
      </c>
      <c r="FT41" s="40" t="n">
        <f aca="false">Total!FT41-Domestic!FT41-'Imports from US'!FT41-'Imports from non-US'!FT41</f>
        <v>0</v>
      </c>
      <c r="FU41" s="40" t="n">
        <f aca="false">Total!FU41-Domestic!FU41-'Imports from US'!FU41-'Imports from non-US'!FU41</f>
        <v>-1</v>
      </c>
      <c r="FV41" s="40" t="n">
        <f aca="false">Total!FV41-Domestic!FV41-'Imports from US'!FV41-'Imports from non-US'!FV41</f>
        <v>1</v>
      </c>
      <c r="FW41" s="40" t="n">
        <f aca="false">Total!FW41-Domestic!FW41-'Imports from US'!FW41-'Imports from non-US'!FW41</f>
        <v>1</v>
      </c>
      <c r="FX41" s="40" t="n">
        <f aca="false">Total!FX41-Domestic!FX41-'Imports from US'!FX41-'Imports from non-US'!FX41</f>
        <v>1</v>
      </c>
      <c r="FY41" s="40" t="n">
        <f aca="false">Total!FY41-Domestic!FY41-'Imports from US'!FY41-'Imports from non-US'!FY41</f>
        <v>0</v>
      </c>
      <c r="FZ41" s="40" t="n">
        <f aca="false">Total!FZ41-Domestic!FZ41-'Imports from US'!FZ41-'Imports from non-US'!FZ41</f>
        <v>1</v>
      </c>
      <c r="GA41" s="40" t="n">
        <f aca="false">Total!GA41-Domestic!GA41-'Imports from US'!GA41-'Imports from non-US'!GA41</f>
        <v>1</v>
      </c>
      <c r="GB41" s="40" t="n">
        <f aca="false">Total!GB41-Domestic!GB41-'Imports from US'!GB41-'Imports from non-US'!GB41</f>
        <v>0</v>
      </c>
      <c r="GC41" s="40" t="n">
        <f aca="false">Total!GC41-Domestic!GC41-'Imports from US'!GC41-'Imports from non-US'!GC41</f>
        <v>0</v>
      </c>
      <c r="GD41" s="40" t="n">
        <f aca="false">Total!GD41-Domestic!GD41-'Imports from US'!GD41-'Imports from non-US'!GD41</f>
        <v>0</v>
      </c>
      <c r="GE41" s="40" t="n">
        <f aca="false">Total!GE41-Domestic!GE41-'Imports from US'!GE41-'Imports from non-US'!GE41</f>
        <v>0</v>
      </c>
      <c r="GF41" s="40" t="n">
        <f aca="false">Total!GF41-Domestic!GF41-'Imports from US'!GF41-'Imports from non-US'!GF41</f>
        <v>0</v>
      </c>
      <c r="GG41" s="40" t="n">
        <f aca="false">Total!GG41-Domestic!GG41-'Imports from US'!GG41-'Imports from non-US'!GG41</f>
        <v>-1</v>
      </c>
      <c r="GH41" s="40" t="n">
        <f aca="false">Total!GH41-Domestic!GH41-'Imports from US'!GH41-'Imports from non-US'!GH41</f>
        <v>0</v>
      </c>
      <c r="GI41" s="40" t="n">
        <f aca="false">Total!GI41-Domestic!GI41-'Imports from US'!GI41-'Imports from non-US'!GI41</f>
        <v>0</v>
      </c>
      <c r="GJ41" s="40" t="n">
        <f aca="false">Total!GJ41-Domestic!GJ41-'Imports from US'!GJ41-'Imports from non-US'!GJ41</f>
        <v>0</v>
      </c>
      <c r="GK41" s="40" t="n">
        <f aca="false">Total!GK41-Domestic!GK41-'Imports from US'!GK41-'Imports from non-US'!GK41</f>
        <v>0</v>
      </c>
      <c r="GL41" s="40" t="n">
        <f aca="false">Total!GL41-Domestic!GL41-'Imports from US'!GL41-'Imports from non-US'!GL41</f>
        <v>0</v>
      </c>
      <c r="GM41" s="40" t="n">
        <f aca="false">Total!GM41-Domestic!GM41-'Imports from US'!GM41-'Imports from non-US'!GM41</f>
        <v>0</v>
      </c>
      <c r="GN41" s="40" t="n">
        <f aca="false">Total!GN41-Domestic!GN41-'Imports from US'!GN41-'Imports from non-US'!GN41</f>
        <v>1</v>
      </c>
      <c r="GO41" s="40" t="n">
        <f aca="false">Total!GO41-Domestic!GO41-'Imports from US'!GO41-'Imports from non-US'!GO41</f>
        <v>0</v>
      </c>
      <c r="GP41" s="40" t="n">
        <f aca="false">Total!GP41-Domestic!GP41-'Imports from US'!GP41-'Imports from non-US'!GP41</f>
        <v>-1</v>
      </c>
      <c r="GQ41" s="40" t="n">
        <f aca="false">Total!GQ41-Domestic!GQ41-'Imports from US'!GQ41-'Imports from non-US'!GQ41</f>
        <v>0</v>
      </c>
      <c r="GR41" s="40" t="n">
        <f aca="false">Total!GR41-Domestic!GR41-'Imports from US'!GR41-'Imports from non-US'!GR41</f>
        <v>0</v>
      </c>
      <c r="GS41" s="40" t="n">
        <f aca="false">Total!GS41-Domestic!GS41-'Imports from US'!GS41-'Imports from non-US'!GS41</f>
        <v>0</v>
      </c>
      <c r="GT41" s="40" t="n">
        <f aca="false">Total!GT41-Domestic!GT41-'Imports from US'!GT41-'Imports from non-US'!GT41</f>
        <v>0</v>
      </c>
      <c r="GU41" s="40" t="n">
        <f aca="false">Total!GU41-Domestic!GU41-'Imports from US'!GU41-'Imports from non-US'!GU41</f>
        <v>0</v>
      </c>
      <c r="GV41" s="40" t="n">
        <f aca="false">Total!GV41-Domestic!GV41-'Imports from US'!GV41-'Imports from non-US'!GV41</f>
        <v>0</v>
      </c>
      <c r="GW41" s="40" t="n">
        <f aca="false">Total!GW41-Domestic!GW41-'Imports from US'!GW41-'Imports from non-US'!GW41</f>
        <v>0</v>
      </c>
      <c r="GX41" s="40" t="n">
        <f aca="false">Total!GX41-Domestic!GX41-'Imports from US'!GX41-'Imports from non-US'!GX41</f>
        <v>0</v>
      </c>
      <c r="GY41" s="40" t="n">
        <f aca="false">Total!GY41-Domestic!GY41-'Imports from US'!GY41-'Imports from non-US'!GY41</f>
        <v>0</v>
      </c>
      <c r="GZ41" s="40" t="n">
        <f aca="false">Total!GZ41-Domestic!GZ41-'Imports from US'!GZ41-'Imports from non-US'!GZ41</f>
        <v>0</v>
      </c>
      <c r="HA41" s="40" t="n">
        <f aca="false">Total!HA41-Domestic!HA41-'Imports from US'!HA41-'Imports from non-US'!HA41</f>
        <v>0</v>
      </c>
      <c r="HB41" s="40" t="n">
        <f aca="false">Total!HB41-Domestic!HB41-'Imports from US'!HB41-'Imports from non-US'!HB41</f>
        <v>0</v>
      </c>
      <c r="HC41" s="40" t="n">
        <f aca="false">Total!HC41-Domestic!HC41-'Imports from US'!HC41-'Imports from non-US'!HC41</f>
        <v>0</v>
      </c>
      <c r="HD41" s="40" t="n">
        <f aca="false">Total!HD41-Domestic!HD41-'Imports from US'!HD41-'Imports from non-US'!HD41</f>
        <v>0</v>
      </c>
      <c r="HE41" s="40" t="n">
        <f aca="false">Total!HE41-Domestic!HE41-'Imports from US'!HE41-'Imports from non-US'!HE41</f>
        <v>0</v>
      </c>
      <c r="HF41" s="40" t="n">
        <f aca="false">Total!HF41-Domestic!HF41-'Imports from US'!HF41-'Imports from non-US'!HF41</f>
        <v>0</v>
      </c>
      <c r="HG41" s="40" t="n">
        <f aca="false">Total!HG41-Domestic!HG41-'Imports from US'!HG41-'Imports from non-US'!HG41</f>
        <v>0</v>
      </c>
      <c r="HH41" s="40" t="n">
        <f aca="false">Total!HH41-Domestic!HH41-'Imports from US'!HH41-'Imports from non-US'!HH41</f>
        <v>0</v>
      </c>
      <c r="HI41" s="40" t="n">
        <f aca="false">Total!HI41-Domestic!HI41-'Imports from US'!HI41-'Imports from non-US'!HI41</f>
        <v>0</v>
      </c>
      <c r="HJ41" s="40" t="n">
        <f aca="false">Total!HJ41-Domestic!HJ41-'Imports from US'!HJ41-'Imports from non-US'!HJ41</f>
        <v>0</v>
      </c>
      <c r="HK41" s="40" t="n">
        <f aca="false">Total!HK41-Domestic!HK41-'Imports from US'!HK41-'Imports from non-US'!HK41</f>
        <v>0</v>
      </c>
      <c r="HL41" s="40" t="n">
        <f aca="false">Total!HL41-Domestic!HL41-'Imports from US'!HL41-'Imports from non-US'!HL41</f>
        <v>0</v>
      </c>
      <c r="HM41" s="40" t="n">
        <f aca="false">Total!HM41-Domestic!HM41-'Imports from US'!HM41-'Imports from non-US'!HM41</f>
        <v>0</v>
      </c>
      <c r="HN41" s="40" t="n">
        <f aca="false">Total!HN41-Domestic!HN41-'Imports from US'!HN41-'Imports from non-US'!HN41</f>
        <v>0</v>
      </c>
      <c r="HO41" s="40" t="n">
        <f aca="false">Total!HO41-Domestic!HO41-'Imports from US'!HO41-'Imports from non-US'!HO41</f>
        <v>0</v>
      </c>
      <c r="HP41" s="40" t="n">
        <f aca="false">Total!HP41-Domestic!HP41-'Imports from US'!HP41-'Imports from non-US'!HP41</f>
        <v>0</v>
      </c>
      <c r="HQ41" s="40" t="n">
        <f aca="false">Total!HQ41-Domestic!HQ41-'Imports from US'!HQ41-'Imports from non-US'!HQ41</f>
        <v>0</v>
      </c>
      <c r="HR41" s="40" t="n">
        <f aca="false">Total!HR41-Domestic!HR41-'Imports from US'!HR41-'Imports from non-US'!HR41</f>
        <v>0</v>
      </c>
      <c r="HS41" s="40" t="n">
        <f aca="false">Total!HS41-Domestic!HS41-'Imports from US'!HS41-'Imports from non-US'!HS41</f>
        <v>0</v>
      </c>
      <c r="HT41" s="40" t="n">
        <f aca="false">Total!HT41-Domestic!HT41-'Imports from US'!HT41-'Imports from non-US'!HT41</f>
        <v>0</v>
      </c>
      <c r="HU41" s="40" t="n">
        <f aca="false">Total!HU41-Domestic!HU41-'Imports from US'!HU41-'Imports from non-US'!HU41</f>
        <v>0</v>
      </c>
      <c r="HV41" s="40" t="n">
        <f aca="false">Total!HV41-Domestic!HV41-'Imports from US'!HV41-'Imports from non-US'!HV41</f>
        <v>0</v>
      </c>
      <c r="HW41" s="40" t="n">
        <f aca="false">Total!HW41-Domestic!HW41-'Imports from US'!HW41-'Imports from non-US'!HW41</f>
        <v>0</v>
      </c>
      <c r="HX41" s="40" t="n">
        <f aca="false">Total!HX41-Domestic!HX41-'Imports from US'!HX41-'Imports from non-US'!HX41</f>
        <v>0</v>
      </c>
      <c r="HY41" s="40" t="n">
        <f aca="false">Total!HY41-Domestic!HY41-'Imports from US'!HY41-'Imports from non-US'!HY41</f>
        <v>0</v>
      </c>
      <c r="HZ41" s="40" t="n">
        <f aca="false">Total!HZ41-Domestic!HZ41-'Imports from US'!HZ41-'Imports from non-US'!HZ41</f>
        <v>0</v>
      </c>
      <c r="IA41" s="40" t="n">
        <f aca="false">Total!IA41-Domestic!IA41-'Imports from US'!IA41-'Imports from non-US'!IA41</f>
        <v>0</v>
      </c>
      <c r="IB41" s="40" t="n">
        <f aca="false">Total!IB41-Domestic!IB41-'Imports from US'!IB41-'Imports from non-US'!IB41</f>
        <v>0</v>
      </c>
      <c r="IC41" s="40" t="n">
        <f aca="false">Total!IC41-Domestic!IC41-'Imports from US'!IC41-'Imports from non-US'!IC41</f>
        <v>0</v>
      </c>
      <c r="ID41" s="40" t="n">
        <f aca="false">Total!ID41-Domestic!ID41-'Imports from US'!ID41-'Imports from non-US'!ID41</f>
        <v>0</v>
      </c>
      <c r="IE41" s="40" t="n">
        <f aca="false">Total!IE41-Domestic!IE41-'Imports from US'!IE41-'Imports from non-US'!IE41</f>
        <v>0</v>
      </c>
      <c r="IF41" s="40" t="n">
        <f aca="false">Total!IF41-Domestic!IF41-'Imports from US'!IF41-'Imports from non-US'!IF41</f>
        <v>0</v>
      </c>
      <c r="IG41" s="40" t="n">
        <f aca="false">Total!IG41-Domestic!IG41-'Imports from US'!IG41-'Imports from non-US'!IG41</f>
        <v>0</v>
      </c>
      <c r="IH41" s="40" t="n">
        <f aca="false">Total!IH41-Domestic!IH41-'Imports from US'!IH41-'Imports from non-US'!IH41</f>
        <v>0</v>
      </c>
      <c r="II41" s="40" t="n">
        <f aca="false">Total!II41-Domestic!II41-'Imports from US'!II41-'Imports from non-US'!II41</f>
        <v>0</v>
      </c>
      <c r="IJ41" s="40" t="n">
        <f aca="false">Total!IJ41-Domestic!IJ41-'Imports from US'!IJ41-'Imports from non-US'!IJ41</f>
        <v>0</v>
      </c>
      <c r="IK41" s="40" t="n">
        <f aca="false">Total!IK41-Domestic!IK41-'Imports from US'!IK41-'Imports from non-US'!IK41</f>
        <v>0</v>
      </c>
      <c r="IL41" s="40" t="n">
        <f aca="false">Total!IL41-Domestic!IL41-'Imports from US'!IL41-'Imports from non-US'!IL41</f>
        <v>0</v>
      </c>
      <c r="IM41" s="40" t="n">
        <f aca="false">Total!IM41-Domestic!IM41-'Imports from US'!IM41-'Imports from non-US'!IM41</f>
        <v>0</v>
      </c>
      <c r="IN41" s="40" t="n">
        <f aca="false">Total!IN41-Domestic!IN41-'Imports from US'!IN41-'Imports from non-US'!IN41</f>
        <v>0</v>
      </c>
      <c r="IO41" s="40" t="n">
        <f aca="false">Total!IO41-Domestic!IO41-'Imports from US'!IO41-'Imports from non-US'!IO41</f>
        <v>0</v>
      </c>
      <c r="IP41" s="40" t="n">
        <f aca="false">Total!IP41-Domestic!IP41-'Imports from US'!IP41-'Imports from non-US'!IP41</f>
        <v>0</v>
      </c>
      <c r="IQ41" s="40"/>
      <c r="IR41" s="40"/>
      <c r="IS41" s="40" t="n">
        <f aca="false">SUM(D41:IQ41)</f>
        <v>9</v>
      </c>
    </row>
    <row r="42" customFormat="false" ht="12.75" hidden="false" customHeight="false" outlineLevel="0" collapsed="false">
      <c r="A42" s="38" t="n">
        <v>30</v>
      </c>
      <c r="B42" s="38" t="s">
        <v>49</v>
      </c>
      <c r="C42" s="39" t="s">
        <v>297</v>
      </c>
      <c r="D42" s="40" t="n">
        <f aca="false">Total!D42-Domestic!D42-'Imports from US'!D42-'Imports from non-US'!D42</f>
        <v>0</v>
      </c>
      <c r="E42" s="40" t="n">
        <f aca="false">Total!E42-Domestic!E42-'Imports from US'!E42-'Imports from non-US'!E42</f>
        <v>0</v>
      </c>
      <c r="F42" s="40" t="n">
        <f aca="false">Total!F42-Domestic!F42-'Imports from US'!F42-'Imports from non-US'!F42</f>
        <v>-1</v>
      </c>
      <c r="G42" s="40" t="n">
        <f aca="false">Total!G42-Domestic!G42-'Imports from US'!G42-'Imports from non-US'!G42</f>
        <v>1</v>
      </c>
      <c r="H42" s="40" t="n">
        <f aca="false">Total!H42-Domestic!H42-'Imports from US'!H42-'Imports from non-US'!H42</f>
        <v>-1</v>
      </c>
      <c r="I42" s="40" t="n">
        <f aca="false">Total!I42-Domestic!I42-'Imports from US'!I42-'Imports from non-US'!I42</f>
        <v>0</v>
      </c>
      <c r="J42" s="40" t="n">
        <f aca="false">Total!J42-Domestic!J42-'Imports from US'!J42-'Imports from non-US'!J42</f>
        <v>0</v>
      </c>
      <c r="K42" s="40" t="n">
        <f aca="false">Total!K42-Domestic!K42-'Imports from US'!K42-'Imports from non-US'!K42</f>
        <v>0</v>
      </c>
      <c r="L42" s="40" t="n">
        <f aca="false">Total!L42-Domestic!L42-'Imports from US'!L42-'Imports from non-US'!L42</f>
        <v>1</v>
      </c>
      <c r="M42" s="40" t="n">
        <f aca="false">Total!M42-Domestic!M42-'Imports from US'!M42-'Imports from non-US'!M42</f>
        <v>0</v>
      </c>
      <c r="N42" s="40" t="n">
        <f aca="false">Total!N42-Domestic!N42-'Imports from US'!N42-'Imports from non-US'!N42</f>
        <v>0</v>
      </c>
      <c r="O42" s="40" t="n">
        <f aca="false">Total!O42-Domestic!O42-'Imports from US'!O42-'Imports from non-US'!O42</f>
        <v>1</v>
      </c>
      <c r="P42" s="40" t="n">
        <f aca="false">Total!P42-Domestic!P42-'Imports from US'!P42-'Imports from non-US'!P42</f>
        <v>0</v>
      </c>
      <c r="Q42" s="40" t="n">
        <f aca="false">Total!Q42-Domestic!Q42-'Imports from US'!Q42-'Imports from non-US'!Q42</f>
        <v>0</v>
      </c>
      <c r="R42" s="40" t="n">
        <f aca="false">Total!R42-Domestic!R42-'Imports from US'!R42-'Imports from non-US'!R42</f>
        <v>-1</v>
      </c>
      <c r="S42" s="40" t="n">
        <f aca="false">Total!S42-Domestic!S42-'Imports from US'!S42-'Imports from non-US'!S42</f>
        <v>0</v>
      </c>
      <c r="T42" s="40" t="n">
        <f aca="false">Total!T42-Domestic!T42-'Imports from US'!T42-'Imports from non-US'!T42</f>
        <v>1</v>
      </c>
      <c r="U42" s="40" t="n">
        <f aca="false">Total!U42-Domestic!U42-'Imports from US'!U42-'Imports from non-US'!U42</f>
        <v>0</v>
      </c>
      <c r="V42" s="40" t="n">
        <f aca="false">Total!V42-Domestic!V42-'Imports from US'!V42-'Imports from non-US'!V42</f>
        <v>0</v>
      </c>
      <c r="W42" s="40" t="n">
        <f aca="false">Total!W42-Domestic!W42-'Imports from US'!W42-'Imports from non-US'!W42</f>
        <v>0</v>
      </c>
      <c r="X42" s="40" t="n">
        <f aca="false">Total!X42-Domestic!X42-'Imports from US'!X42-'Imports from non-US'!X42</f>
        <v>-1</v>
      </c>
      <c r="Y42" s="40" t="n">
        <f aca="false">Total!Y42-Domestic!Y42-'Imports from US'!Y42-'Imports from non-US'!Y42</f>
        <v>0</v>
      </c>
      <c r="Z42" s="40" t="n">
        <f aca="false">Total!Z42-Domestic!Z42-'Imports from US'!Z42-'Imports from non-US'!Z42</f>
        <v>0</v>
      </c>
      <c r="AA42" s="40" t="n">
        <f aca="false">Total!AA42-Domestic!AA42-'Imports from US'!AA42-'Imports from non-US'!AA42</f>
        <v>0</v>
      </c>
      <c r="AB42" s="40" t="n">
        <f aca="false">Total!AB42-Domestic!AB42-'Imports from US'!AB42-'Imports from non-US'!AB42</f>
        <v>0</v>
      </c>
      <c r="AC42" s="40" t="n">
        <f aca="false">Total!AC42-Domestic!AC42-'Imports from US'!AC42-'Imports from non-US'!AC42</f>
        <v>0</v>
      </c>
      <c r="AD42" s="40" t="n">
        <f aca="false">Total!AD42-Domestic!AD42-'Imports from US'!AD42-'Imports from non-US'!AD42</f>
        <v>0</v>
      </c>
      <c r="AE42" s="40" t="n">
        <f aca="false">Total!AE42-Domestic!AE42-'Imports from US'!AE42-'Imports from non-US'!AE42</f>
        <v>0</v>
      </c>
      <c r="AF42" s="40" t="n">
        <f aca="false">Total!AF42-Domestic!AF42-'Imports from US'!AF42-'Imports from non-US'!AF42</f>
        <v>0</v>
      </c>
      <c r="AG42" s="40" t="n">
        <f aca="false">Total!AG42-Domestic!AG42-'Imports from US'!AG42-'Imports from non-US'!AG42</f>
        <v>0</v>
      </c>
      <c r="AH42" s="40" t="n">
        <f aca="false">Total!AH42-Domestic!AH42-'Imports from US'!AH42-'Imports from non-US'!AH42</f>
        <v>0</v>
      </c>
      <c r="AI42" s="40" t="n">
        <f aca="false">Total!AI42-Domestic!AI42-'Imports from US'!AI42-'Imports from non-US'!AI42</f>
        <v>0</v>
      </c>
      <c r="AJ42" s="40" t="n">
        <f aca="false">Total!AJ42-Domestic!AJ42-'Imports from US'!AJ42-'Imports from non-US'!AJ42</f>
        <v>0</v>
      </c>
      <c r="AK42" s="40" t="n">
        <f aca="false">Total!AK42-Domestic!AK42-'Imports from US'!AK42-'Imports from non-US'!AK42</f>
        <v>0</v>
      </c>
      <c r="AL42" s="40" t="n">
        <f aca="false">Total!AL42-Domestic!AL42-'Imports from US'!AL42-'Imports from non-US'!AL42</f>
        <v>-1</v>
      </c>
      <c r="AM42" s="40" t="n">
        <f aca="false">Total!AM42-Domestic!AM42-'Imports from US'!AM42-'Imports from non-US'!AM42</f>
        <v>1</v>
      </c>
      <c r="AN42" s="40" t="n">
        <f aca="false">Total!AN42-Domestic!AN42-'Imports from US'!AN42-'Imports from non-US'!AN42</f>
        <v>-1</v>
      </c>
      <c r="AO42" s="40" t="n">
        <f aca="false">Total!AO42-Domestic!AO42-'Imports from US'!AO42-'Imports from non-US'!AO42</f>
        <v>1</v>
      </c>
      <c r="AP42" s="40" t="n">
        <f aca="false">Total!AP42-Domestic!AP42-'Imports from US'!AP42-'Imports from non-US'!AP42</f>
        <v>1</v>
      </c>
      <c r="AQ42" s="40" t="n">
        <f aca="false">Total!AQ42-Domestic!AQ42-'Imports from US'!AQ42-'Imports from non-US'!AQ42</f>
        <v>0</v>
      </c>
      <c r="AR42" s="40" t="n">
        <f aca="false">Total!AR42-Domestic!AR42-'Imports from US'!AR42-'Imports from non-US'!AR42</f>
        <v>0</v>
      </c>
      <c r="AS42" s="40" t="n">
        <f aca="false">Total!AS42-Domestic!AS42-'Imports from US'!AS42-'Imports from non-US'!AS42</f>
        <v>0</v>
      </c>
      <c r="AT42" s="40" t="n">
        <f aca="false">Total!AT42-Domestic!AT42-'Imports from US'!AT42-'Imports from non-US'!AT42</f>
        <v>1</v>
      </c>
      <c r="AU42" s="40" t="n">
        <f aca="false">Total!AU42-Domestic!AU42-'Imports from US'!AU42-'Imports from non-US'!AU42</f>
        <v>-1</v>
      </c>
      <c r="AV42" s="40" t="n">
        <f aca="false">Total!AV42-Domestic!AV42-'Imports from US'!AV42-'Imports from non-US'!AV42</f>
        <v>0</v>
      </c>
      <c r="AW42" s="40" t="n">
        <f aca="false">Total!AW42-Domestic!AW42-'Imports from US'!AW42-'Imports from non-US'!AW42</f>
        <v>0</v>
      </c>
      <c r="AX42" s="40" t="n">
        <f aca="false">Total!AX42-Domestic!AX42-'Imports from US'!AX42-'Imports from non-US'!AX42</f>
        <v>0</v>
      </c>
      <c r="AY42" s="40" t="n">
        <f aca="false">Total!AY42-Domestic!AY42-'Imports from US'!AY42-'Imports from non-US'!AY42</f>
        <v>1</v>
      </c>
      <c r="AZ42" s="40" t="n">
        <f aca="false">Total!AZ42-Domestic!AZ42-'Imports from US'!AZ42-'Imports from non-US'!AZ42</f>
        <v>1</v>
      </c>
      <c r="BA42" s="40" t="n">
        <f aca="false">Total!BA42-Domestic!BA42-'Imports from US'!BA42-'Imports from non-US'!BA42</f>
        <v>0</v>
      </c>
      <c r="BB42" s="40" t="n">
        <f aca="false">Total!BB42-Domestic!BB42-'Imports from US'!BB42-'Imports from non-US'!BB42</f>
        <v>-1</v>
      </c>
      <c r="BC42" s="40" t="n">
        <f aca="false">Total!BC42-Domestic!BC42-'Imports from US'!BC42-'Imports from non-US'!BC42</f>
        <v>0</v>
      </c>
      <c r="BD42" s="40" t="n">
        <f aca="false">Total!BD42-Domestic!BD42-'Imports from US'!BD42-'Imports from non-US'!BD42</f>
        <v>0</v>
      </c>
      <c r="BE42" s="40" t="n">
        <f aca="false">Total!BE42-Domestic!BE42-'Imports from US'!BE42-'Imports from non-US'!BE42</f>
        <v>0</v>
      </c>
      <c r="BF42" s="40" t="n">
        <f aca="false">Total!BF42-Domestic!BF42-'Imports from US'!BF42-'Imports from non-US'!BF42</f>
        <v>0</v>
      </c>
      <c r="BG42" s="40" t="n">
        <f aca="false">Total!BG42-Domestic!BG42-'Imports from US'!BG42-'Imports from non-US'!BG42</f>
        <v>1</v>
      </c>
      <c r="BH42" s="40" t="n">
        <f aca="false">Total!BH42-Domestic!BH42-'Imports from US'!BH42-'Imports from non-US'!BH42</f>
        <v>0</v>
      </c>
      <c r="BI42" s="40" t="n">
        <f aca="false">Total!BI42-Domestic!BI42-'Imports from US'!BI42-'Imports from non-US'!BI42</f>
        <v>0</v>
      </c>
      <c r="BJ42" s="40" t="n">
        <f aca="false">Total!BJ42-Domestic!BJ42-'Imports from US'!BJ42-'Imports from non-US'!BJ42</f>
        <v>0</v>
      </c>
      <c r="BK42" s="40" t="n">
        <f aca="false">Total!BK42-Domestic!BK42-'Imports from US'!BK42-'Imports from non-US'!BK42</f>
        <v>0</v>
      </c>
      <c r="BL42" s="40" t="n">
        <f aca="false">Total!BL42-Domestic!BL42-'Imports from US'!BL42-'Imports from non-US'!BL42</f>
        <v>0</v>
      </c>
      <c r="BM42" s="40" t="n">
        <f aca="false">Total!BM42-Domestic!BM42-'Imports from US'!BM42-'Imports from non-US'!BM42</f>
        <v>0</v>
      </c>
      <c r="BN42" s="40" t="n">
        <f aca="false">Total!BN42-Domestic!BN42-'Imports from US'!BN42-'Imports from non-US'!BN42</f>
        <v>0</v>
      </c>
      <c r="BO42" s="40" t="n">
        <f aca="false">Total!BO42-Domestic!BO42-'Imports from US'!BO42-'Imports from non-US'!BO42</f>
        <v>-1</v>
      </c>
      <c r="BP42" s="40" t="n">
        <f aca="false">Total!BP42-Domestic!BP42-'Imports from US'!BP42-'Imports from non-US'!BP42</f>
        <v>-1</v>
      </c>
      <c r="BQ42" s="40" t="n">
        <f aca="false">Total!BQ42-Domestic!BQ42-'Imports from US'!BQ42-'Imports from non-US'!BQ42</f>
        <v>0</v>
      </c>
      <c r="BR42" s="40" t="n">
        <f aca="false">Total!BR42-Domestic!BR42-'Imports from US'!BR42-'Imports from non-US'!BR42</f>
        <v>-1</v>
      </c>
      <c r="BS42" s="40" t="n">
        <f aca="false">Total!BS42-Domestic!BS42-'Imports from US'!BS42-'Imports from non-US'!BS42</f>
        <v>-1</v>
      </c>
      <c r="BT42" s="40" t="n">
        <f aca="false">Total!BT42-Domestic!BT42-'Imports from US'!BT42-'Imports from non-US'!BT42</f>
        <v>-1</v>
      </c>
      <c r="BU42" s="40" t="n">
        <f aca="false">Total!BU42-Domestic!BU42-'Imports from US'!BU42-'Imports from non-US'!BU42</f>
        <v>-1</v>
      </c>
      <c r="BV42" s="40" t="n">
        <f aca="false">Total!BV42-Domestic!BV42-'Imports from US'!BV42-'Imports from non-US'!BV42</f>
        <v>1</v>
      </c>
      <c r="BW42" s="40" t="n">
        <f aca="false">Total!BW42-Domestic!BW42-'Imports from US'!BW42-'Imports from non-US'!BW42</f>
        <v>0</v>
      </c>
      <c r="BX42" s="40" t="n">
        <f aca="false">Total!BX42-Domestic!BX42-'Imports from US'!BX42-'Imports from non-US'!BX42</f>
        <v>0</v>
      </c>
      <c r="BY42" s="40" t="n">
        <f aca="false">Total!BY42-Domestic!BY42-'Imports from US'!BY42-'Imports from non-US'!BY42</f>
        <v>0</v>
      </c>
      <c r="BZ42" s="40" t="n">
        <f aca="false">Total!BZ42-Domestic!BZ42-'Imports from US'!BZ42-'Imports from non-US'!BZ42</f>
        <v>0</v>
      </c>
      <c r="CA42" s="40" t="n">
        <f aca="false">Total!CA42-Domestic!CA42-'Imports from US'!CA42-'Imports from non-US'!CA42</f>
        <v>0</v>
      </c>
      <c r="CB42" s="40" t="n">
        <f aca="false">Total!CB42-Domestic!CB42-'Imports from US'!CB42-'Imports from non-US'!CB42</f>
        <v>0</v>
      </c>
      <c r="CC42" s="40" t="n">
        <f aca="false">Total!CC42-Domestic!CC42-'Imports from US'!CC42-'Imports from non-US'!CC42</f>
        <v>0</v>
      </c>
      <c r="CD42" s="40" t="n">
        <f aca="false">Total!CD42-Domestic!CD42-'Imports from US'!CD42-'Imports from non-US'!CD42</f>
        <v>0</v>
      </c>
      <c r="CE42" s="40" t="n">
        <f aca="false">Total!CE42-Domestic!CE42-'Imports from US'!CE42-'Imports from non-US'!CE42</f>
        <v>0</v>
      </c>
      <c r="CF42" s="40" t="n">
        <f aca="false">Total!CF42-Domestic!CF42-'Imports from US'!CF42-'Imports from non-US'!CF42</f>
        <v>-1</v>
      </c>
      <c r="CG42" s="40" t="n">
        <f aca="false">Total!CG42-Domestic!CG42-'Imports from US'!CG42-'Imports from non-US'!CG42</f>
        <v>0</v>
      </c>
      <c r="CH42" s="40" t="n">
        <f aca="false">Total!CH42-Domestic!CH42-'Imports from US'!CH42-'Imports from non-US'!CH42</f>
        <v>0</v>
      </c>
      <c r="CI42" s="40" t="n">
        <f aca="false">Total!CI42-Domestic!CI42-'Imports from US'!CI42-'Imports from non-US'!CI42</f>
        <v>-1</v>
      </c>
      <c r="CJ42" s="40" t="n">
        <f aca="false">Total!CJ42-Domestic!CJ42-'Imports from US'!CJ42-'Imports from non-US'!CJ42</f>
        <v>0</v>
      </c>
      <c r="CK42" s="40" t="n">
        <f aca="false">Total!CK42-Domestic!CK42-'Imports from US'!CK42-'Imports from non-US'!CK42</f>
        <v>0</v>
      </c>
      <c r="CL42" s="40" t="n">
        <f aca="false">Total!CL42-Domestic!CL42-'Imports from US'!CL42-'Imports from non-US'!CL42</f>
        <v>0</v>
      </c>
      <c r="CM42" s="40" t="n">
        <f aca="false">Total!CM42-Domestic!CM42-'Imports from US'!CM42-'Imports from non-US'!CM42</f>
        <v>0</v>
      </c>
      <c r="CN42" s="40" t="n">
        <f aca="false">Total!CN42-Domestic!CN42-'Imports from US'!CN42-'Imports from non-US'!CN42</f>
        <v>1</v>
      </c>
      <c r="CO42" s="40" t="n">
        <f aca="false">Total!CO42-Domestic!CO42-'Imports from US'!CO42-'Imports from non-US'!CO42</f>
        <v>0</v>
      </c>
      <c r="CP42" s="40" t="n">
        <f aca="false">Total!CP42-Domestic!CP42-'Imports from US'!CP42-'Imports from non-US'!CP42</f>
        <v>0</v>
      </c>
      <c r="CQ42" s="40" t="n">
        <f aca="false">Total!CQ42-Domestic!CQ42-'Imports from US'!CQ42-'Imports from non-US'!CQ42</f>
        <v>0</v>
      </c>
      <c r="CR42" s="40" t="n">
        <f aca="false">Total!CR42-Domestic!CR42-'Imports from US'!CR42-'Imports from non-US'!CR42</f>
        <v>0</v>
      </c>
      <c r="CS42" s="40" t="n">
        <f aca="false">Total!CS42-Domestic!CS42-'Imports from US'!CS42-'Imports from non-US'!CS42</f>
        <v>0</v>
      </c>
      <c r="CT42" s="40" t="n">
        <f aca="false">Total!CT42-Domestic!CT42-'Imports from US'!CT42-'Imports from non-US'!CT42</f>
        <v>0</v>
      </c>
      <c r="CU42" s="40" t="n">
        <f aca="false">Total!CU42-Domestic!CU42-'Imports from US'!CU42-'Imports from non-US'!CU42</f>
        <v>0</v>
      </c>
      <c r="CV42" s="40" t="n">
        <f aca="false">Total!CV42-Domestic!CV42-'Imports from US'!CV42-'Imports from non-US'!CV42</f>
        <v>0</v>
      </c>
      <c r="CW42" s="40" t="n">
        <f aca="false">Total!CW42-Domestic!CW42-'Imports from US'!CW42-'Imports from non-US'!CW42</f>
        <v>0</v>
      </c>
      <c r="CX42" s="40" t="n">
        <f aca="false">Total!CX42-Domestic!CX42-'Imports from US'!CX42-'Imports from non-US'!CX42</f>
        <v>0</v>
      </c>
      <c r="CY42" s="40" t="n">
        <f aca="false">Total!CY42-Domestic!CY42-'Imports from US'!CY42-'Imports from non-US'!CY42</f>
        <v>-1</v>
      </c>
      <c r="CZ42" s="40" t="n">
        <f aca="false">Total!CZ42-Domestic!CZ42-'Imports from US'!CZ42-'Imports from non-US'!CZ42</f>
        <v>0</v>
      </c>
      <c r="DA42" s="40" t="n">
        <f aca="false">Total!DA42-Domestic!DA42-'Imports from US'!DA42-'Imports from non-US'!DA42</f>
        <v>0</v>
      </c>
      <c r="DB42" s="40" t="n">
        <f aca="false">Total!DB42-Domestic!DB42-'Imports from US'!DB42-'Imports from non-US'!DB42</f>
        <v>-1</v>
      </c>
      <c r="DC42" s="40" t="n">
        <f aca="false">Total!DC42-Domestic!DC42-'Imports from US'!DC42-'Imports from non-US'!DC42</f>
        <v>-1</v>
      </c>
      <c r="DD42" s="40" t="n">
        <f aca="false">Total!DD42-Domestic!DD42-'Imports from US'!DD42-'Imports from non-US'!DD42</f>
        <v>0</v>
      </c>
      <c r="DE42" s="40" t="n">
        <f aca="false">Total!DE42-Domestic!DE42-'Imports from US'!DE42-'Imports from non-US'!DE42</f>
        <v>0</v>
      </c>
      <c r="DF42" s="40" t="n">
        <f aca="false">Total!DF42-Domestic!DF42-'Imports from US'!DF42-'Imports from non-US'!DF42</f>
        <v>0</v>
      </c>
      <c r="DG42" s="40" t="n">
        <f aca="false">Total!DG42-Domestic!DG42-'Imports from US'!DG42-'Imports from non-US'!DG42</f>
        <v>0</v>
      </c>
      <c r="DH42" s="40" t="n">
        <f aca="false">Total!DH42-Domestic!DH42-'Imports from US'!DH42-'Imports from non-US'!DH42</f>
        <v>0</v>
      </c>
      <c r="DI42" s="40" t="n">
        <f aca="false">Total!DI42-Domestic!DI42-'Imports from US'!DI42-'Imports from non-US'!DI42</f>
        <v>0</v>
      </c>
      <c r="DJ42" s="40" t="n">
        <f aca="false">Total!DJ42-Domestic!DJ42-'Imports from US'!DJ42-'Imports from non-US'!DJ42</f>
        <v>0</v>
      </c>
      <c r="DK42" s="40" t="n">
        <f aca="false">Total!DK42-Domestic!DK42-'Imports from US'!DK42-'Imports from non-US'!DK42</f>
        <v>0</v>
      </c>
      <c r="DL42" s="40" t="n">
        <f aca="false">Total!DL42-Domestic!DL42-'Imports from US'!DL42-'Imports from non-US'!DL42</f>
        <v>0</v>
      </c>
      <c r="DM42" s="40" t="n">
        <f aca="false">Total!DM42-Domestic!DM42-'Imports from US'!DM42-'Imports from non-US'!DM42</f>
        <v>0</v>
      </c>
      <c r="DN42" s="40" t="n">
        <f aca="false">Total!DN42-Domestic!DN42-'Imports from US'!DN42-'Imports from non-US'!DN42</f>
        <v>0</v>
      </c>
      <c r="DO42" s="40" t="n">
        <f aca="false">Total!DO42-Domestic!DO42-'Imports from US'!DO42-'Imports from non-US'!DO42</f>
        <v>0</v>
      </c>
      <c r="DP42" s="40" t="n">
        <f aca="false">Total!DP42-Domestic!DP42-'Imports from US'!DP42-'Imports from non-US'!DP42</f>
        <v>0</v>
      </c>
      <c r="DQ42" s="40" t="n">
        <f aca="false">Total!DQ42-Domestic!DQ42-'Imports from US'!DQ42-'Imports from non-US'!DQ42</f>
        <v>0</v>
      </c>
      <c r="DR42" s="40" t="n">
        <f aca="false">Total!DR42-Domestic!DR42-'Imports from US'!DR42-'Imports from non-US'!DR42</f>
        <v>0</v>
      </c>
      <c r="DS42" s="40" t="n">
        <f aca="false">Total!DS42-Domestic!DS42-'Imports from US'!DS42-'Imports from non-US'!DS42</f>
        <v>0</v>
      </c>
      <c r="DT42" s="40" t="n">
        <f aca="false">Total!DT42-Domestic!DT42-'Imports from US'!DT42-'Imports from non-US'!DT42</f>
        <v>0</v>
      </c>
      <c r="DU42" s="40" t="n">
        <f aca="false">Total!DU42-Domestic!DU42-'Imports from US'!DU42-'Imports from non-US'!DU42</f>
        <v>0</v>
      </c>
      <c r="DV42" s="40" t="n">
        <f aca="false">Total!DV42-Domestic!DV42-'Imports from US'!DV42-'Imports from non-US'!DV42</f>
        <v>0</v>
      </c>
      <c r="DW42" s="40" t="n">
        <f aca="false">Total!DW42-Domestic!DW42-'Imports from US'!DW42-'Imports from non-US'!DW42</f>
        <v>0</v>
      </c>
      <c r="DX42" s="40" t="n">
        <f aca="false">Total!DX42-Domestic!DX42-'Imports from US'!DX42-'Imports from non-US'!DX42</f>
        <v>0</v>
      </c>
      <c r="DY42" s="40" t="n">
        <f aca="false">Total!DY42-Domestic!DY42-'Imports from US'!DY42-'Imports from non-US'!DY42</f>
        <v>0</v>
      </c>
      <c r="DZ42" s="40" t="n">
        <f aca="false">Total!DZ42-Domestic!DZ42-'Imports from US'!DZ42-'Imports from non-US'!DZ42</f>
        <v>0</v>
      </c>
      <c r="EA42" s="40" t="n">
        <f aca="false">Total!EA42-Domestic!EA42-'Imports from US'!EA42-'Imports from non-US'!EA42</f>
        <v>0</v>
      </c>
      <c r="EB42" s="40" t="n">
        <f aca="false">Total!EB42-Domestic!EB42-'Imports from US'!EB42-'Imports from non-US'!EB42</f>
        <v>0</v>
      </c>
      <c r="EC42" s="40" t="n">
        <f aca="false">Total!EC42-Domestic!EC42-'Imports from US'!EC42-'Imports from non-US'!EC42</f>
        <v>0</v>
      </c>
      <c r="ED42" s="40" t="n">
        <f aca="false">Total!ED42-Domestic!ED42-'Imports from US'!ED42-'Imports from non-US'!ED42</f>
        <v>0</v>
      </c>
      <c r="EE42" s="40" t="n">
        <f aca="false">Total!EE42-Domestic!EE42-'Imports from US'!EE42-'Imports from non-US'!EE42</f>
        <v>0</v>
      </c>
      <c r="EF42" s="40" t="n">
        <f aca="false">Total!EF42-Domestic!EF42-'Imports from US'!EF42-'Imports from non-US'!EF42</f>
        <v>0</v>
      </c>
      <c r="EG42" s="40" t="n">
        <f aca="false">Total!EG42-Domestic!EG42-'Imports from US'!EG42-'Imports from non-US'!EG42</f>
        <v>0</v>
      </c>
      <c r="EH42" s="40" t="n">
        <f aca="false">Total!EH42-Domestic!EH42-'Imports from US'!EH42-'Imports from non-US'!EH42</f>
        <v>0</v>
      </c>
      <c r="EI42" s="40" t="n">
        <f aca="false">Total!EI42-Domestic!EI42-'Imports from US'!EI42-'Imports from non-US'!EI42</f>
        <v>0</v>
      </c>
      <c r="EJ42" s="40" t="n">
        <f aca="false">Total!EJ42-Domestic!EJ42-'Imports from US'!EJ42-'Imports from non-US'!EJ42</f>
        <v>0</v>
      </c>
      <c r="EK42" s="40" t="n">
        <f aca="false">Total!EK42-Domestic!EK42-'Imports from US'!EK42-'Imports from non-US'!EK42</f>
        <v>0</v>
      </c>
      <c r="EL42" s="40" t="n">
        <f aca="false">Total!EL42-Domestic!EL42-'Imports from US'!EL42-'Imports from non-US'!EL42</f>
        <v>0</v>
      </c>
      <c r="EM42" s="40" t="n">
        <f aca="false">Total!EM42-Domestic!EM42-'Imports from US'!EM42-'Imports from non-US'!EM42</f>
        <v>0</v>
      </c>
      <c r="EN42" s="40" t="n">
        <f aca="false">Total!EN42-Domestic!EN42-'Imports from US'!EN42-'Imports from non-US'!EN42</f>
        <v>0</v>
      </c>
      <c r="EO42" s="40" t="n">
        <f aca="false">Total!EO42-Domestic!EO42-'Imports from US'!EO42-'Imports from non-US'!EO42</f>
        <v>0</v>
      </c>
      <c r="EP42" s="40" t="n">
        <f aca="false">Total!EP42-Domestic!EP42-'Imports from US'!EP42-'Imports from non-US'!EP42</f>
        <v>0</v>
      </c>
      <c r="EQ42" s="40" t="n">
        <f aca="false">Total!EQ42-Domestic!EQ42-'Imports from US'!EQ42-'Imports from non-US'!EQ42</f>
        <v>0</v>
      </c>
      <c r="ER42" s="40" t="n">
        <f aca="false">Total!ER42-Domestic!ER42-'Imports from US'!ER42-'Imports from non-US'!ER42</f>
        <v>0</v>
      </c>
      <c r="ES42" s="40" t="n">
        <f aca="false">Total!ES42-Domestic!ES42-'Imports from US'!ES42-'Imports from non-US'!ES42</f>
        <v>0</v>
      </c>
      <c r="ET42" s="40" t="n">
        <f aca="false">Total!ET42-Domestic!ET42-'Imports from US'!ET42-'Imports from non-US'!ET42</f>
        <v>0</v>
      </c>
      <c r="EU42" s="40" t="n">
        <f aca="false">Total!EU42-Domestic!EU42-'Imports from US'!EU42-'Imports from non-US'!EU42</f>
        <v>0</v>
      </c>
      <c r="EV42" s="40" t="n">
        <f aca="false">Total!EV42-Domestic!EV42-'Imports from US'!EV42-'Imports from non-US'!EV42</f>
        <v>0</v>
      </c>
      <c r="EW42" s="40" t="n">
        <f aca="false">Total!EW42-Domestic!EW42-'Imports from US'!EW42-'Imports from non-US'!EW42</f>
        <v>0</v>
      </c>
      <c r="EX42" s="40" t="n">
        <f aca="false">Total!EX42-Domestic!EX42-'Imports from US'!EX42-'Imports from non-US'!EX42</f>
        <v>0</v>
      </c>
      <c r="EY42" s="40" t="n">
        <f aca="false">Total!EY42-Domestic!EY42-'Imports from US'!EY42-'Imports from non-US'!EY42</f>
        <v>0</v>
      </c>
      <c r="EZ42" s="40" t="n">
        <f aca="false">Total!EZ42-Domestic!EZ42-'Imports from US'!EZ42-'Imports from non-US'!EZ42</f>
        <v>-1</v>
      </c>
      <c r="FA42" s="40" t="n">
        <f aca="false">Total!FA42-Domestic!FA42-'Imports from US'!FA42-'Imports from non-US'!FA42</f>
        <v>1</v>
      </c>
      <c r="FB42" s="40" t="n">
        <f aca="false">Total!FB42-Domestic!FB42-'Imports from US'!FB42-'Imports from non-US'!FB42</f>
        <v>0</v>
      </c>
      <c r="FC42" s="40" t="n">
        <f aca="false">Total!FC42-Domestic!FC42-'Imports from US'!FC42-'Imports from non-US'!FC42</f>
        <v>-1</v>
      </c>
      <c r="FD42" s="40" t="n">
        <f aca="false">Total!FD42-Domestic!FD42-'Imports from US'!FD42-'Imports from non-US'!FD42</f>
        <v>0</v>
      </c>
      <c r="FE42" s="40" t="n">
        <f aca="false">Total!FE42-Domestic!FE42-'Imports from US'!FE42-'Imports from non-US'!FE42</f>
        <v>0</v>
      </c>
      <c r="FF42" s="40" t="n">
        <f aca="false">Total!FF42-Domestic!FF42-'Imports from US'!FF42-'Imports from non-US'!FF42</f>
        <v>0</v>
      </c>
      <c r="FG42" s="40" t="n">
        <f aca="false">Total!FG42-Domestic!FG42-'Imports from US'!FG42-'Imports from non-US'!FG42</f>
        <v>0</v>
      </c>
      <c r="FH42" s="40" t="n">
        <f aca="false">Total!FH42-Domestic!FH42-'Imports from US'!FH42-'Imports from non-US'!FH42</f>
        <v>-1</v>
      </c>
      <c r="FI42" s="40" t="n">
        <f aca="false">Total!FI42-Domestic!FI42-'Imports from US'!FI42-'Imports from non-US'!FI42</f>
        <v>0</v>
      </c>
      <c r="FJ42" s="40" t="n">
        <f aca="false">Total!FJ42-Domestic!FJ42-'Imports from US'!FJ42-'Imports from non-US'!FJ42</f>
        <v>1</v>
      </c>
      <c r="FK42" s="40" t="n">
        <f aca="false">Total!FK42-Domestic!FK42-'Imports from US'!FK42-'Imports from non-US'!FK42</f>
        <v>0</v>
      </c>
      <c r="FL42" s="40" t="n">
        <f aca="false">Total!FL42-Domestic!FL42-'Imports from US'!FL42-'Imports from non-US'!FL42</f>
        <v>0</v>
      </c>
      <c r="FM42" s="40" t="n">
        <f aca="false">Total!FM42-Domestic!FM42-'Imports from US'!FM42-'Imports from non-US'!FM42</f>
        <v>0</v>
      </c>
      <c r="FN42" s="40" t="n">
        <f aca="false">Total!FN42-Domestic!FN42-'Imports from US'!FN42-'Imports from non-US'!FN42</f>
        <v>0</v>
      </c>
      <c r="FO42" s="40" t="n">
        <f aca="false">Total!FO42-Domestic!FO42-'Imports from US'!FO42-'Imports from non-US'!FO42</f>
        <v>0</v>
      </c>
      <c r="FP42" s="40" t="n">
        <f aca="false">Total!FP42-Domestic!FP42-'Imports from US'!FP42-'Imports from non-US'!FP42</f>
        <v>0</v>
      </c>
      <c r="FQ42" s="40" t="n">
        <f aca="false">Total!FQ42-Domestic!FQ42-'Imports from US'!FQ42-'Imports from non-US'!FQ42</f>
        <v>0</v>
      </c>
      <c r="FR42" s="40" t="n">
        <f aca="false">Total!FR42-Domestic!FR42-'Imports from US'!FR42-'Imports from non-US'!FR42</f>
        <v>0</v>
      </c>
      <c r="FS42" s="40" t="n">
        <f aca="false">Total!FS42-Domestic!FS42-'Imports from US'!FS42-'Imports from non-US'!FS42</f>
        <v>0</v>
      </c>
      <c r="FT42" s="40" t="n">
        <f aca="false">Total!FT42-Domestic!FT42-'Imports from US'!FT42-'Imports from non-US'!FT42</f>
        <v>1</v>
      </c>
      <c r="FU42" s="40" t="n">
        <f aca="false">Total!FU42-Domestic!FU42-'Imports from US'!FU42-'Imports from non-US'!FU42</f>
        <v>-1</v>
      </c>
      <c r="FV42" s="40" t="n">
        <f aca="false">Total!FV42-Domestic!FV42-'Imports from US'!FV42-'Imports from non-US'!FV42</f>
        <v>-1</v>
      </c>
      <c r="FW42" s="40" t="n">
        <f aca="false">Total!FW42-Domestic!FW42-'Imports from US'!FW42-'Imports from non-US'!FW42</f>
        <v>1</v>
      </c>
      <c r="FX42" s="40" t="n">
        <f aca="false">Total!FX42-Domestic!FX42-'Imports from US'!FX42-'Imports from non-US'!FX42</f>
        <v>0</v>
      </c>
      <c r="FY42" s="40" t="n">
        <f aca="false">Total!FY42-Domestic!FY42-'Imports from US'!FY42-'Imports from non-US'!FY42</f>
        <v>0</v>
      </c>
      <c r="FZ42" s="40" t="n">
        <f aca="false">Total!FZ42-Domestic!FZ42-'Imports from US'!FZ42-'Imports from non-US'!FZ42</f>
        <v>1</v>
      </c>
      <c r="GA42" s="40" t="n">
        <f aca="false">Total!GA42-Domestic!GA42-'Imports from US'!GA42-'Imports from non-US'!GA42</f>
        <v>-1</v>
      </c>
      <c r="GB42" s="40" t="n">
        <f aca="false">Total!GB42-Domestic!GB42-'Imports from US'!GB42-'Imports from non-US'!GB42</f>
        <v>1</v>
      </c>
      <c r="GC42" s="40" t="n">
        <f aca="false">Total!GC42-Domestic!GC42-'Imports from US'!GC42-'Imports from non-US'!GC42</f>
        <v>0</v>
      </c>
      <c r="GD42" s="40" t="n">
        <f aca="false">Total!GD42-Domestic!GD42-'Imports from US'!GD42-'Imports from non-US'!GD42</f>
        <v>0</v>
      </c>
      <c r="GE42" s="40" t="n">
        <f aca="false">Total!GE42-Domestic!GE42-'Imports from US'!GE42-'Imports from non-US'!GE42</f>
        <v>1</v>
      </c>
      <c r="GF42" s="40" t="n">
        <f aca="false">Total!GF42-Domestic!GF42-'Imports from US'!GF42-'Imports from non-US'!GF42</f>
        <v>1</v>
      </c>
      <c r="GG42" s="40" t="n">
        <f aca="false">Total!GG42-Domestic!GG42-'Imports from US'!GG42-'Imports from non-US'!GG42</f>
        <v>1</v>
      </c>
      <c r="GH42" s="40" t="n">
        <f aca="false">Total!GH42-Domestic!GH42-'Imports from US'!GH42-'Imports from non-US'!GH42</f>
        <v>0</v>
      </c>
      <c r="GI42" s="40" t="n">
        <f aca="false">Total!GI42-Domestic!GI42-'Imports from US'!GI42-'Imports from non-US'!GI42</f>
        <v>1</v>
      </c>
      <c r="GJ42" s="40" t="n">
        <f aca="false">Total!GJ42-Domestic!GJ42-'Imports from US'!GJ42-'Imports from non-US'!GJ42</f>
        <v>1</v>
      </c>
      <c r="GK42" s="40" t="n">
        <f aca="false">Total!GK42-Domestic!GK42-'Imports from US'!GK42-'Imports from non-US'!GK42</f>
        <v>0</v>
      </c>
      <c r="GL42" s="40" t="n">
        <f aca="false">Total!GL42-Domestic!GL42-'Imports from US'!GL42-'Imports from non-US'!GL42</f>
        <v>0</v>
      </c>
      <c r="GM42" s="40" t="n">
        <f aca="false">Total!GM42-Domestic!GM42-'Imports from US'!GM42-'Imports from non-US'!GM42</f>
        <v>0</v>
      </c>
      <c r="GN42" s="40" t="n">
        <f aca="false">Total!GN42-Domestic!GN42-'Imports from US'!GN42-'Imports from non-US'!GN42</f>
        <v>0</v>
      </c>
      <c r="GO42" s="40" t="n">
        <f aca="false">Total!GO42-Domestic!GO42-'Imports from US'!GO42-'Imports from non-US'!GO42</f>
        <v>0</v>
      </c>
      <c r="GP42" s="40" t="n">
        <f aca="false">Total!GP42-Domestic!GP42-'Imports from US'!GP42-'Imports from non-US'!GP42</f>
        <v>0</v>
      </c>
      <c r="GQ42" s="40" t="n">
        <f aca="false">Total!GQ42-Domestic!GQ42-'Imports from US'!GQ42-'Imports from non-US'!GQ42</f>
        <v>0</v>
      </c>
      <c r="GR42" s="40" t="n">
        <f aca="false">Total!GR42-Domestic!GR42-'Imports from US'!GR42-'Imports from non-US'!GR42</f>
        <v>0</v>
      </c>
      <c r="GS42" s="40" t="n">
        <f aca="false">Total!GS42-Domestic!GS42-'Imports from US'!GS42-'Imports from non-US'!GS42</f>
        <v>0</v>
      </c>
      <c r="GT42" s="40" t="n">
        <f aca="false">Total!GT42-Domestic!GT42-'Imports from US'!GT42-'Imports from non-US'!GT42</f>
        <v>0</v>
      </c>
      <c r="GU42" s="40" t="n">
        <f aca="false">Total!GU42-Domestic!GU42-'Imports from US'!GU42-'Imports from non-US'!GU42</f>
        <v>0</v>
      </c>
      <c r="GV42" s="40" t="n">
        <f aca="false">Total!GV42-Domestic!GV42-'Imports from US'!GV42-'Imports from non-US'!GV42</f>
        <v>0</v>
      </c>
      <c r="GW42" s="40" t="n">
        <f aca="false">Total!GW42-Domestic!GW42-'Imports from US'!GW42-'Imports from non-US'!GW42</f>
        <v>0</v>
      </c>
      <c r="GX42" s="40" t="n">
        <f aca="false">Total!GX42-Domestic!GX42-'Imports from US'!GX42-'Imports from non-US'!GX42</f>
        <v>0</v>
      </c>
      <c r="GY42" s="40" t="n">
        <f aca="false">Total!GY42-Domestic!GY42-'Imports from US'!GY42-'Imports from non-US'!GY42</f>
        <v>0</v>
      </c>
      <c r="GZ42" s="40" t="n">
        <f aca="false">Total!GZ42-Domestic!GZ42-'Imports from US'!GZ42-'Imports from non-US'!GZ42</f>
        <v>0</v>
      </c>
      <c r="HA42" s="40" t="n">
        <f aca="false">Total!HA42-Domestic!HA42-'Imports from US'!HA42-'Imports from non-US'!HA42</f>
        <v>0</v>
      </c>
      <c r="HB42" s="40" t="n">
        <f aca="false">Total!HB42-Domestic!HB42-'Imports from US'!HB42-'Imports from non-US'!HB42</f>
        <v>0</v>
      </c>
      <c r="HC42" s="40" t="n">
        <f aca="false">Total!HC42-Domestic!HC42-'Imports from US'!HC42-'Imports from non-US'!HC42</f>
        <v>0</v>
      </c>
      <c r="HD42" s="40" t="n">
        <f aca="false">Total!HD42-Domestic!HD42-'Imports from US'!HD42-'Imports from non-US'!HD42</f>
        <v>0</v>
      </c>
      <c r="HE42" s="40" t="n">
        <f aca="false">Total!HE42-Domestic!HE42-'Imports from US'!HE42-'Imports from non-US'!HE42</f>
        <v>0</v>
      </c>
      <c r="HF42" s="40" t="n">
        <f aca="false">Total!HF42-Domestic!HF42-'Imports from US'!HF42-'Imports from non-US'!HF42</f>
        <v>0</v>
      </c>
      <c r="HG42" s="40" t="n">
        <f aca="false">Total!HG42-Domestic!HG42-'Imports from US'!HG42-'Imports from non-US'!HG42</f>
        <v>0</v>
      </c>
      <c r="HH42" s="40" t="n">
        <f aca="false">Total!HH42-Domestic!HH42-'Imports from US'!HH42-'Imports from non-US'!HH42</f>
        <v>0</v>
      </c>
      <c r="HI42" s="40" t="n">
        <f aca="false">Total!HI42-Domestic!HI42-'Imports from US'!HI42-'Imports from non-US'!HI42</f>
        <v>0</v>
      </c>
      <c r="HJ42" s="40" t="n">
        <f aca="false">Total!HJ42-Domestic!HJ42-'Imports from US'!HJ42-'Imports from non-US'!HJ42</f>
        <v>0</v>
      </c>
      <c r="HK42" s="40" t="n">
        <f aca="false">Total!HK42-Domestic!HK42-'Imports from US'!HK42-'Imports from non-US'!HK42</f>
        <v>0</v>
      </c>
      <c r="HL42" s="40" t="n">
        <f aca="false">Total!HL42-Domestic!HL42-'Imports from US'!HL42-'Imports from non-US'!HL42</f>
        <v>0</v>
      </c>
      <c r="HM42" s="40" t="n">
        <f aca="false">Total!HM42-Domestic!HM42-'Imports from US'!HM42-'Imports from non-US'!HM42</f>
        <v>0</v>
      </c>
      <c r="HN42" s="40" t="n">
        <f aca="false">Total!HN42-Domestic!HN42-'Imports from US'!HN42-'Imports from non-US'!HN42</f>
        <v>0</v>
      </c>
      <c r="HO42" s="40" t="n">
        <f aca="false">Total!HO42-Domestic!HO42-'Imports from US'!HO42-'Imports from non-US'!HO42</f>
        <v>0</v>
      </c>
      <c r="HP42" s="40" t="n">
        <f aca="false">Total!HP42-Domestic!HP42-'Imports from US'!HP42-'Imports from non-US'!HP42</f>
        <v>0</v>
      </c>
      <c r="HQ42" s="40" t="n">
        <f aca="false">Total!HQ42-Domestic!HQ42-'Imports from US'!HQ42-'Imports from non-US'!HQ42</f>
        <v>0</v>
      </c>
      <c r="HR42" s="40" t="n">
        <f aca="false">Total!HR42-Domestic!HR42-'Imports from US'!HR42-'Imports from non-US'!HR42</f>
        <v>0</v>
      </c>
      <c r="HS42" s="40" t="n">
        <f aca="false">Total!HS42-Domestic!HS42-'Imports from US'!HS42-'Imports from non-US'!HS42</f>
        <v>0</v>
      </c>
      <c r="HT42" s="40" t="n">
        <f aca="false">Total!HT42-Domestic!HT42-'Imports from US'!HT42-'Imports from non-US'!HT42</f>
        <v>0</v>
      </c>
      <c r="HU42" s="40" t="n">
        <f aca="false">Total!HU42-Domestic!HU42-'Imports from US'!HU42-'Imports from non-US'!HU42</f>
        <v>0</v>
      </c>
      <c r="HV42" s="40" t="n">
        <f aca="false">Total!HV42-Domestic!HV42-'Imports from US'!HV42-'Imports from non-US'!HV42</f>
        <v>0</v>
      </c>
      <c r="HW42" s="40" t="n">
        <f aca="false">Total!HW42-Domestic!HW42-'Imports from US'!HW42-'Imports from non-US'!HW42</f>
        <v>0</v>
      </c>
      <c r="HX42" s="40" t="n">
        <f aca="false">Total!HX42-Domestic!HX42-'Imports from US'!HX42-'Imports from non-US'!HX42</f>
        <v>0</v>
      </c>
      <c r="HY42" s="40" t="n">
        <f aca="false">Total!HY42-Domestic!HY42-'Imports from US'!HY42-'Imports from non-US'!HY42</f>
        <v>0</v>
      </c>
      <c r="HZ42" s="40" t="n">
        <f aca="false">Total!HZ42-Domestic!HZ42-'Imports from US'!HZ42-'Imports from non-US'!HZ42</f>
        <v>0</v>
      </c>
      <c r="IA42" s="40" t="n">
        <f aca="false">Total!IA42-Domestic!IA42-'Imports from US'!IA42-'Imports from non-US'!IA42</f>
        <v>0</v>
      </c>
      <c r="IB42" s="40" t="n">
        <f aca="false">Total!IB42-Domestic!IB42-'Imports from US'!IB42-'Imports from non-US'!IB42</f>
        <v>0</v>
      </c>
      <c r="IC42" s="40" t="n">
        <f aca="false">Total!IC42-Domestic!IC42-'Imports from US'!IC42-'Imports from non-US'!IC42</f>
        <v>0</v>
      </c>
      <c r="ID42" s="40" t="n">
        <f aca="false">Total!ID42-Domestic!ID42-'Imports from US'!ID42-'Imports from non-US'!ID42</f>
        <v>0</v>
      </c>
      <c r="IE42" s="40" t="n">
        <f aca="false">Total!IE42-Domestic!IE42-'Imports from US'!IE42-'Imports from non-US'!IE42</f>
        <v>0</v>
      </c>
      <c r="IF42" s="40" t="n">
        <f aca="false">Total!IF42-Domestic!IF42-'Imports from US'!IF42-'Imports from non-US'!IF42</f>
        <v>0</v>
      </c>
      <c r="IG42" s="40" t="n">
        <f aca="false">Total!IG42-Domestic!IG42-'Imports from US'!IG42-'Imports from non-US'!IG42</f>
        <v>0</v>
      </c>
      <c r="IH42" s="40" t="n">
        <f aca="false">Total!IH42-Domestic!IH42-'Imports from US'!IH42-'Imports from non-US'!IH42</f>
        <v>0</v>
      </c>
      <c r="II42" s="40" t="n">
        <f aca="false">Total!II42-Domestic!II42-'Imports from US'!II42-'Imports from non-US'!II42</f>
        <v>0</v>
      </c>
      <c r="IJ42" s="40" t="n">
        <f aca="false">Total!IJ42-Domestic!IJ42-'Imports from US'!IJ42-'Imports from non-US'!IJ42</f>
        <v>0</v>
      </c>
      <c r="IK42" s="40" t="n">
        <f aca="false">Total!IK42-Domestic!IK42-'Imports from US'!IK42-'Imports from non-US'!IK42</f>
        <v>0</v>
      </c>
      <c r="IL42" s="40" t="n">
        <f aca="false">Total!IL42-Domestic!IL42-'Imports from US'!IL42-'Imports from non-US'!IL42</f>
        <v>0</v>
      </c>
      <c r="IM42" s="40" t="n">
        <f aca="false">Total!IM42-Domestic!IM42-'Imports from US'!IM42-'Imports from non-US'!IM42</f>
        <v>0</v>
      </c>
      <c r="IN42" s="40" t="n">
        <f aca="false">Total!IN42-Domestic!IN42-'Imports from US'!IN42-'Imports from non-US'!IN42</f>
        <v>0</v>
      </c>
      <c r="IO42" s="40" t="n">
        <f aca="false">Total!IO42-Domestic!IO42-'Imports from US'!IO42-'Imports from non-US'!IO42</f>
        <v>0</v>
      </c>
      <c r="IP42" s="40" t="n">
        <f aca="false">Total!IP42-Domestic!IP42-'Imports from US'!IP42-'Imports from non-US'!IP42</f>
        <v>0</v>
      </c>
      <c r="IQ42" s="40"/>
      <c r="IR42" s="40"/>
      <c r="IS42" s="40" t="n">
        <f aca="false">SUM(D42:IQ42)</f>
        <v>-1</v>
      </c>
    </row>
    <row r="43" customFormat="false" ht="12.75" hidden="false" customHeight="false" outlineLevel="0" collapsed="false">
      <c r="A43" s="38" t="n">
        <v>31</v>
      </c>
      <c r="B43" s="38" t="s">
        <v>50</v>
      </c>
      <c r="C43" s="39" t="s">
        <v>298</v>
      </c>
      <c r="D43" s="40" t="n">
        <f aca="false">Total!D43-Domestic!D43-'Imports from US'!D43-'Imports from non-US'!D43</f>
        <v>0</v>
      </c>
      <c r="E43" s="40" t="n">
        <f aca="false">Total!E43-Domestic!E43-'Imports from US'!E43-'Imports from non-US'!E43</f>
        <v>-1</v>
      </c>
      <c r="F43" s="40" t="n">
        <f aca="false">Total!F43-Domestic!F43-'Imports from US'!F43-'Imports from non-US'!F43</f>
        <v>-1</v>
      </c>
      <c r="G43" s="40" t="n">
        <f aca="false">Total!G43-Domestic!G43-'Imports from US'!G43-'Imports from non-US'!G43</f>
        <v>-1</v>
      </c>
      <c r="H43" s="40" t="n">
        <f aca="false">Total!H43-Domestic!H43-'Imports from US'!H43-'Imports from non-US'!H43</f>
        <v>0</v>
      </c>
      <c r="I43" s="40" t="n">
        <f aca="false">Total!I43-Domestic!I43-'Imports from US'!I43-'Imports from non-US'!I43</f>
        <v>0</v>
      </c>
      <c r="J43" s="40" t="n">
        <f aca="false">Total!J43-Domestic!J43-'Imports from US'!J43-'Imports from non-US'!J43</f>
        <v>1</v>
      </c>
      <c r="K43" s="40" t="n">
        <f aca="false">Total!K43-Domestic!K43-'Imports from US'!K43-'Imports from non-US'!K43</f>
        <v>0</v>
      </c>
      <c r="L43" s="40" t="n">
        <f aca="false">Total!L43-Domestic!L43-'Imports from US'!L43-'Imports from non-US'!L43</f>
        <v>0</v>
      </c>
      <c r="M43" s="40" t="n">
        <f aca="false">Total!M43-Domestic!M43-'Imports from US'!M43-'Imports from non-US'!M43</f>
        <v>0</v>
      </c>
      <c r="N43" s="40" t="n">
        <f aca="false">Total!N43-Domestic!N43-'Imports from US'!N43-'Imports from non-US'!N43</f>
        <v>0</v>
      </c>
      <c r="O43" s="40" t="n">
        <f aca="false">Total!O43-Domestic!O43-'Imports from US'!O43-'Imports from non-US'!O43</f>
        <v>-1</v>
      </c>
      <c r="P43" s="40" t="n">
        <f aca="false">Total!P43-Domestic!P43-'Imports from US'!P43-'Imports from non-US'!P43</f>
        <v>0</v>
      </c>
      <c r="Q43" s="40" t="n">
        <f aca="false">Total!Q43-Domestic!Q43-'Imports from US'!Q43-'Imports from non-US'!Q43</f>
        <v>0</v>
      </c>
      <c r="R43" s="40" t="n">
        <f aca="false">Total!R43-Domestic!R43-'Imports from US'!R43-'Imports from non-US'!R43</f>
        <v>0</v>
      </c>
      <c r="S43" s="40" t="n">
        <f aca="false">Total!S43-Domestic!S43-'Imports from US'!S43-'Imports from non-US'!S43</f>
        <v>0</v>
      </c>
      <c r="T43" s="40" t="n">
        <f aca="false">Total!T43-Domestic!T43-'Imports from US'!T43-'Imports from non-US'!T43</f>
        <v>0</v>
      </c>
      <c r="U43" s="40" t="n">
        <f aca="false">Total!U43-Domestic!U43-'Imports from US'!U43-'Imports from non-US'!U43</f>
        <v>-1</v>
      </c>
      <c r="V43" s="40" t="n">
        <f aca="false">Total!V43-Domestic!V43-'Imports from US'!V43-'Imports from non-US'!V43</f>
        <v>0</v>
      </c>
      <c r="W43" s="40" t="n">
        <f aca="false">Total!W43-Domestic!W43-'Imports from US'!W43-'Imports from non-US'!W43</f>
        <v>1</v>
      </c>
      <c r="X43" s="40" t="n">
        <f aca="false">Total!X43-Domestic!X43-'Imports from US'!X43-'Imports from non-US'!X43</f>
        <v>0</v>
      </c>
      <c r="Y43" s="40" t="n">
        <f aca="false">Total!Y43-Domestic!Y43-'Imports from US'!Y43-'Imports from non-US'!Y43</f>
        <v>0</v>
      </c>
      <c r="Z43" s="40" t="n">
        <f aca="false">Total!Z43-Domestic!Z43-'Imports from US'!Z43-'Imports from non-US'!Z43</f>
        <v>0</v>
      </c>
      <c r="AA43" s="40" t="n">
        <f aca="false">Total!AA43-Domestic!AA43-'Imports from US'!AA43-'Imports from non-US'!AA43</f>
        <v>1</v>
      </c>
      <c r="AB43" s="40" t="n">
        <f aca="false">Total!AB43-Domestic!AB43-'Imports from US'!AB43-'Imports from non-US'!AB43</f>
        <v>0</v>
      </c>
      <c r="AC43" s="40" t="n">
        <f aca="false">Total!AC43-Domestic!AC43-'Imports from US'!AC43-'Imports from non-US'!AC43</f>
        <v>0</v>
      </c>
      <c r="AD43" s="40" t="n">
        <f aca="false">Total!AD43-Domestic!AD43-'Imports from US'!AD43-'Imports from non-US'!AD43</f>
        <v>0</v>
      </c>
      <c r="AE43" s="40" t="n">
        <f aca="false">Total!AE43-Domestic!AE43-'Imports from US'!AE43-'Imports from non-US'!AE43</f>
        <v>0</v>
      </c>
      <c r="AF43" s="40" t="n">
        <f aca="false">Total!AF43-Domestic!AF43-'Imports from US'!AF43-'Imports from non-US'!AF43</f>
        <v>0</v>
      </c>
      <c r="AG43" s="40" t="n">
        <f aca="false">Total!AG43-Domestic!AG43-'Imports from US'!AG43-'Imports from non-US'!AG43</f>
        <v>1</v>
      </c>
      <c r="AH43" s="40" t="n">
        <f aca="false">Total!AH43-Domestic!AH43-'Imports from US'!AH43-'Imports from non-US'!AH43</f>
        <v>1</v>
      </c>
      <c r="AI43" s="40" t="n">
        <f aca="false">Total!AI43-Domestic!AI43-'Imports from US'!AI43-'Imports from non-US'!AI43</f>
        <v>0</v>
      </c>
      <c r="AJ43" s="40" t="n">
        <f aca="false">Total!AJ43-Domestic!AJ43-'Imports from US'!AJ43-'Imports from non-US'!AJ43</f>
        <v>0</v>
      </c>
      <c r="AK43" s="40" t="n">
        <f aca="false">Total!AK43-Domestic!AK43-'Imports from US'!AK43-'Imports from non-US'!AK43</f>
        <v>1</v>
      </c>
      <c r="AL43" s="40" t="n">
        <f aca="false">Total!AL43-Domestic!AL43-'Imports from US'!AL43-'Imports from non-US'!AL43</f>
        <v>0</v>
      </c>
      <c r="AM43" s="40" t="n">
        <f aca="false">Total!AM43-Domestic!AM43-'Imports from US'!AM43-'Imports from non-US'!AM43</f>
        <v>0</v>
      </c>
      <c r="AN43" s="40" t="n">
        <f aca="false">Total!AN43-Domestic!AN43-'Imports from US'!AN43-'Imports from non-US'!AN43</f>
        <v>1</v>
      </c>
      <c r="AO43" s="40" t="n">
        <f aca="false">Total!AO43-Domestic!AO43-'Imports from US'!AO43-'Imports from non-US'!AO43</f>
        <v>-1</v>
      </c>
      <c r="AP43" s="40" t="n">
        <f aca="false">Total!AP43-Domestic!AP43-'Imports from US'!AP43-'Imports from non-US'!AP43</f>
        <v>0</v>
      </c>
      <c r="AQ43" s="40" t="n">
        <f aca="false">Total!AQ43-Domestic!AQ43-'Imports from US'!AQ43-'Imports from non-US'!AQ43</f>
        <v>0</v>
      </c>
      <c r="AR43" s="40" t="n">
        <f aca="false">Total!AR43-Domestic!AR43-'Imports from US'!AR43-'Imports from non-US'!AR43</f>
        <v>0</v>
      </c>
      <c r="AS43" s="40" t="n">
        <f aca="false">Total!AS43-Domestic!AS43-'Imports from US'!AS43-'Imports from non-US'!AS43</f>
        <v>0</v>
      </c>
      <c r="AT43" s="40" t="n">
        <f aca="false">Total!AT43-Domestic!AT43-'Imports from US'!AT43-'Imports from non-US'!AT43</f>
        <v>0</v>
      </c>
      <c r="AU43" s="40" t="n">
        <f aca="false">Total!AU43-Domestic!AU43-'Imports from US'!AU43-'Imports from non-US'!AU43</f>
        <v>1</v>
      </c>
      <c r="AV43" s="40" t="n">
        <f aca="false">Total!AV43-Domestic!AV43-'Imports from US'!AV43-'Imports from non-US'!AV43</f>
        <v>-1</v>
      </c>
      <c r="AW43" s="40" t="n">
        <f aca="false">Total!AW43-Domestic!AW43-'Imports from US'!AW43-'Imports from non-US'!AW43</f>
        <v>0</v>
      </c>
      <c r="AX43" s="40" t="n">
        <f aca="false">Total!AX43-Domestic!AX43-'Imports from US'!AX43-'Imports from non-US'!AX43</f>
        <v>0</v>
      </c>
      <c r="AY43" s="40" t="n">
        <f aca="false">Total!AY43-Domestic!AY43-'Imports from US'!AY43-'Imports from non-US'!AY43</f>
        <v>0</v>
      </c>
      <c r="AZ43" s="40" t="n">
        <f aca="false">Total!AZ43-Domestic!AZ43-'Imports from US'!AZ43-'Imports from non-US'!AZ43</f>
        <v>0</v>
      </c>
      <c r="BA43" s="40" t="n">
        <f aca="false">Total!BA43-Domestic!BA43-'Imports from US'!BA43-'Imports from non-US'!BA43</f>
        <v>0</v>
      </c>
      <c r="BB43" s="40" t="n">
        <f aca="false">Total!BB43-Domestic!BB43-'Imports from US'!BB43-'Imports from non-US'!BB43</f>
        <v>0</v>
      </c>
      <c r="BC43" s="40" t="n">
        <f aca="false">Total!BC43-Domestic!BC43-'Imports from US'!BC43-'Imports from non-US'!BC43</f>
        <v>1</v>
      </c>
      <c r="BD43" s="40" t="n">
        <f aca="false">Total!BD43-Domestic!BD43-'Imports from US'!BD43-'Imports from non-US'!BD43</f>
        <v>0</v>
      </c>
      <c r="BE43" s="40" t="n">
        <f aca="false">Total!BE43-Domestic!BE43-'Imports from US'!BE43-'Imports from non-US'!BE43</f>
        <v>0</v>
      </c>
      <c r="BF43" s="40" t="n">
        <f aca="false">Total!BF43-Domestic!BF43-'Imports from US'!BF43-'Imports from non-US'!BF43</f>
        <v>0</v>
      </c>
      <c r="BG43" s="40" t="n">
        <f aca="false">Total!BG43-Domestic!BG43-'Imports from US'!BG43-'Imports from non-US'!BG43</f>
        <v>1</v>
      </c>
      <c r="BH43" s="40" t="n">
        <f aca="false">Total!BH43-Domestic!BH43-'Imports from US'!BH43-'Imports from non-US'!BH43</f>
        <v>0</v>
      </c>
      <c r="BI43" s="40" t="n">
        <f aca="false">Total!BI43-Domestic!BI43-'Imports from US'!BI43-'Imports from non-US'!BI43</f>
        <v>-1</v>
      </c>
      <c r="BJ43" s="40" t="n">
        <f aca="false">Total!BJ43-Domestic!BJ43-'Imports from US'!BJ43-'Imports from non-US'!BJ43</f>
        <v>0</v>
      </c>
      <c r="BK43" s="40" t="n">
        <f aca="false">Total!BK43-Domestic!BK43-'Imports from US'!BK43-'Imports from non-US'!BK43</f>
        <v>0</v>
      </c>
      <c r="BL43" s="40" t="n">
        <f aca="false">Total!BL43-Domestic!BL43-'Imports from US'!BL43-'Imports from non-US'!BL43</f>
        <v>0</v>
      </c>
      <c r="BM43" s="40" t="n">
        <f aca="false">Total!BM43-Domestic!BM43-'Imports from US'!BM43-'Imports from non-US'!BM43</f>
        <v>-1</v>
      </c>
      <c r="BN43" s="40" t="n">
        <f aca="false">Total!BN43-Domestic!BN43-'Imports from US'!BN43-'Imports from non-US'!BN43</f>
        <v>0</v>
      </c>
      <c r="BO43" s="40" t="n">
        <f aca="false">Total!BO43-Domestic!BO43-'Imports from US'!BO43-'Imports from non-US'!BO43</f>
        <v>-1</v>
      </c>
      <c r="BP43" s="40" t="n">
        <f aca="false">Total!BP43-Domestic!BP43-'Imports from US'!BP43-'Imports from non-US'!BP43</f>
        <v>-1</v>
      </c>
      <c r="BQ43" s="40" t="n">
        <f aca="false">Total!BQ43-Domestic!BQ43-'Imports from US'!BQ43-'Imports from non-US'!BQ43</f>
        <v>-1</v>
      </c>
      <c r="BR43" s="40" t="n">
        <f aca="false">Total!BR43-Domestic!BR43-'Imports from US'!BR43-'Imports from non-US'!BR43</f>
        <v>0</v>
      </c>
      <c r="BS43" s="40" t="n">
        <f aca="false">Total!BS43-Domestic!BS43-'Imports from US'!BS43-'Imports from non-US'!BS43</f>
        <v>0</v>
      </c>
      <c r="BT43" s="40" t="n">
        <f aca="false">Total!BT43-Domestic!BT43-'Imports from US'!BT43-'Imports from non-US'!BT43</f>
        <v>0</v>
      </c>
      <c r="BU43" s="40" t="n">
        <f aca="false">Total!BU43-Domestic!BU43-'Imports from US'!BU43-'Imports from non-US'!BU43</f>
        <v>0</v>
      </c>
      <c r="BV43" s="40" t="n">
        <f aca="false">Total!BV43-Domestic!BV43-'Imports from US'!BV43-'Imports from non-US'!BV43</f>
        <v>0</v>
      </c>
      <c r="BW43" s="40" t="n">
        <f aca="false">Total!BW43-Domestic!BW43-'Imports from US'!BW43-'Imports from non-US'!BW43</f>
        <v>-1</v>
      </c>
      <c r="BX43" s="40" t="n">
        <f aca="false">Total!BX43-Domestic!BX43-'Imports from US'!BX43-'Imports from non-US'!BX43</f>
        <v>0</v>
      </c>
      <c r="BY43" s="40" t="n">
        <f aca="false">Total!BY43-Domestic!BY43-'Imports from US'!BY43-'Imports from non-US'!BY43</f>
        <v>1</v>
      </c>
      <c r="BZ43" s="40" t="n">
        <f aca="false">Total!BZ43-Domestic!BZ43-'Imports from US'!BZ43-'Imports from non-US'!BZ43</f>
        <v>0</v>
      </c>
      <c r="CA43" s="40" t="n">
        <f aca="false">Total!CA43-Domestic!CA43-'Imports from US'!CA43-'Imports from non-US'!CA43</f>
        <v>0</v>
      </c>
      <c r="CB43" s="40" t="n">
        <f aca="false">Total!CB43-Domestic!CB43-'Imports from US'!CB43-'Imports from non-US'!CB43</f>
        <v>0</v>
      </c>
      <c r="CC43" s="40" t="n">
        <f aca="false">Total!CC43-Domestic!CC43-'Imports from US'!CC43-'Imports from non-US'!CC43</f>
        <v>0</v>
      </c>
      <c r="CD43" s="40" t="n">
        <f aca="false">Total!CD43-Domestic!CD43-'Imports from US'!CD43-'Imports from non-US'!CD43</f>
        <v>0</v>
      </c>
      <c r="CE43" s="40" t="n">
        <f aca="false">Total!CE43-Domestic!CE43-'Imports from US'!CE43-'Imports from non-US'!CE43</f>
        <v>0</v>
      </c>
      <c r="CF43" s="40" t="n">
        <f aca="false">Total!CF43-Domestic!CF43-'Imports from US'!CF43-'Imports from non-US'!CF43</f>
        <v>0</v>
      </c>
      <c r="CG43" s="40" t="n">
        <f aca="false">Total!CG43-Domestic!CG43-'Imports from US'!CG43-'Imports from non-US'!CG43</f>
        <v>0</v>
      </c>
      <c r="CH43" s="40" t="n">
        <f aca="false">Total!CH43-Domestic!CH43-'Imports from US'!CH43-'Imports from non-US'!CH43</f>
        <v>1</v>
      </c>
      <c r="CI43" s="40" t="n">
        <f aca="false">Total!CI43-Domestic!CI43-'Imports from US'!CI43-'Imports from non-US'!CI43</f>
        <v>0</v>
      </c>
      <c r="CJ43" s="40" t="n">
        <f aca="false">Total!CJ43-Domestic!CJ43-'Imports from US'!CJ43-'Imports from non-US'!CJ43</f>
        <v>1</v>
      </c>
      <c r="CK43" s="40" t="n">
        <f aca="false">Total!CK43-Domestic!CK43-'Imports from US'!CK43-'Imports from non-US'!CK43</f>
        <v>0</v>
      </c>
      <c r="CL43" s="40" t="n">
        <f aca="false">Total!CL43-Domestic!CL43-'Imports from US'!CL43-'Imports from non-US'!CL43</f>
        <v>0</v>
      </c>
      <c r="CM43" s="40" t="n">
        <f aca="false">Total!CM43-Domestic!CM43-'Imports from US'!CM43-'Imports from non-US'!CM43</f>
        <v>0</v>
      </c>
      <c r="CN43" s="40" t="n">
        <f aca="false">Total!CN43-Domestic!CN43-'Imports from US'!CN43-'Imports from non-US'!CN43</f>
        <v>0</v>
      </c>
      <c r="CO43" s="40" t="n">
        <f aca="false">Total!CO43-Domestic!CO43-'Imports from US'!CO43-'Imports from non-US'!CO43</f>
        <v>0</v>
      </c>
      <c r="CP43" s="40" t="n">
        <f aca="false">Total!CP43-Domestic!CP43-'Imports from US'!CP43-'Imports from non-US'!CP43</f>
        <v>-1</v>
      </c>
      <c r="CQ43" s="40" t="n">
        <f aca="false">Total!CQ43-Domestic!CQ43-'Imports from US'!CQ43-'Imports from non-US'!CQ43</f>
        <v>0</v>
      </c>
      <c r="CR43" s="40" t="n">
        <f aca="false">Total!CR43-Domestic!CR43-'Imports from US'!CR43-'Imports from non-US'!CR43</f>
        <v>-1</v>
      </c>
      <c r="CS43" s="40" t="n">
        <f aca="false">Total!CS43-Domestic!CS43-'Imports from US'!CS43-'Imports from non-US'!CS43</f>
        <v>0</v>
      </c>
      <c r="CT43" s="40" t="n">
        <f aca="false">Total!CT43-Domestic!CT43-'Imports from US'!CT43-'Imports from non-US'!CT43</f>
        <v>-1</v>
      </c>
      <c r="CU43" s="40" t="n">
        <f aca="false">Total!CU43-Domestic!CU43-'Imports from US'!CU43-'Imports from non-US'!CU43</f>
        <v>0</v>
      </c>
      <c r="CV43" s="40" t="n">
        <f aca="false">Total!CV43-Domestic!CV43-'Imports from US'!CV43-'Imports from non-US'!CV43</f>
        <v>0</v>
      </c>
      <c r="CW43" s="40" t="n">
        <f aca="false">Total!CW43-Domestic!CW43-'Imports from US'!CW43-'Imports from non-US'!CW43</f>
        <v>0</v>
      </c>
      <c r="CX43" s="40" t="n">
        <f aca="false">Total!CX43-Domestic!CX43-'Imports from US'!CX43-'Imports from non-US'!CX43</f>
        <v>-1</v>
      </c>
      <c r="CY43" s="40" t="n">
        <f aca="false">Total!CY43-Domestic!CY43-'Imports from US'!CY43-'Imports from non-US'!CY43</f>
        <v>0</v>
      </c>
      <c r="CZ43" s="40" t="n">
        <f aca="false">Total!CZ43-Domestic!CZ43-'Imports from US'!CZ43-'Imports from non-US'!CZ43</f>
        <v>0</v>
      </c>
      <c r="DA43" s="40" t="n">
        <f aca="false">Total!DA43-Domestic!DA43-'Imports from US'!DA43-'Imports from non-US'!DA43</f>
        <v>0</v>
      </c>
      <c r="DB43" s="40" t="n">
        <f aca="false">Total!DB43-Domestic!DB43-'Imports from US'!DB43-'Imports from non-US'!DB43</f>
        <v>-1</v>
      </c>
      <c r="DC43" s="40" t="n">
        <f aca="false">Total!DC43-Domestic!DC43-'Imports from US'!DC43-'Imports from non-US'!DC43</f>
        <v>0</v>
      </c>
      <c r="DD43" s="40" t="n">
        <f aca="false">Total!DD43-Domestic!DD43-'Imports from US'!DD43-'Imports from non-US'!DD43</f>
        <v>0</v>
      </c>
      <c r="DE43" s="40" t="n">
        <f aca="false">Total!DE43-Domestic!DE43-'Imports from US'!DE43-'Imports from non-US'!DE43</f>
        <v>0</v>
      </c>
      <c r="DF43" s="40" t="n">
        <f aca="false">Total!DF43-Domestic!DF43-'Imports from US'!DF43-'Imports from non-US'!DF43</f>
        <v>1</v>
      </c>
      <c r="DG43" s="40" t="n">
        <f aca="false">Total!DG43-Domestic!DG43-'Imports from US'!DG43-'Imports from non-US'!DG43</f>
        <v>0</v>
      </c>
      <c r="DH43" s="40" t="n">
        <f aca="false">Total!DH43-Domestic!DH43-'Imports from US'!DH43-'Imports from non-US'!DH43</f>
        <v>0</v>
      </c>
      <c r="DI43" s="40" t="n">
        <f aca="false">Total!DI43-Domestic!DI43-'Imports from US'!DI43-'Imports from non-US'!DI43</f>
        <v>0</v>
      </c>
      <c r="DJ43" s="40" t="n">
        <f aca="false">Total!DJ43-Domestic!DJ43-'Imports from US'!DJ43-'Imports from non-US'!DJ43</f>
        <v>0</v>
      </c>
      <c r="DK43" s="40" t="n">
        <f aca="false">Total!DK43-Domestic!DK43-'Imports from US'!DK43-'Imports from non-US'!DK43</f>
        <v>0</v>
      </c>
      <c r="DL43" s="40" t="n">
        <f aca="false">Total!DL43-Domestic!DL43-'Imports from US'!DL43-'Imports from non-US'!DL43</f>
        <v>0</v>
      </c>
      <c r="DM43" s="40" t="n">
        <f aca="false">Total!DM43-Domestic!DM43-'Imports from US'!DM43-'Imports from non-US'!DM43</f>
        <v>0</v>
      </c>
      <c r="DN43" s="40" t="n">
        <f aca="false">Total!DN43-Domestic!DN43-'Imports from US'!DN43-'Imports from non-US'!DN43</f>
        <v>0</v>
      </c>
      <c r="DO43" s="40" t="n">
        <f aca="false">Total!DO43-Domestic!DO43-'Imports from US'!DO43-'Imports from non-US'!DO43</f>
        <v>0</v>
      </c>
      <c r="DP43" s="40" t="n">
        <f aca="false">Total!DP43-Domestic!DP43-'Imports from US'!DP43-'Imports from non-US'!DP43</f>
        <v>0</v>
      </c>
      <c r="DQ43" s="40" t="n">
        <f aca="false">Total!DQ43-Domestic!DQ43-'Imports from US'!DQ43-'Imports from non-US'!DQ43</f>
        <v>0</v>
      </c>
      <c r="DR43" s="40" t="n">
        <f aca="false">Total!DR43-Domestic!DR43-'Imports from US'!DR43-'Imports from non-US'!DR43</f>
        <v>0</v>
      </c>
      <c r="DS43" s="40" t="n">
        <f aca="false">Total!DS43-Domestic!DS43-'Imports from US'!DS43-'Imports from non-US'!DS43</f>
        <v>0</v>
      </c>
      <c r="DT43" s="40" t="n">
        <f aca="false">Total!DT43-Domestic!DT43-'Imports from US'!DT43-'Imports from non-US'!DT43</f>
        <v>0</v>
      </c>
      <c r="DU43" s="40" t="n">
        <f aca="false">Total!DU43-Domestic!DU43-'Imports from US'!DU43-'Imports from non-US'!DU43</f>
        <v>0</v>
      </c>
      <c r="DV43" s="40" t="n">
        <f aca="false">Total!DV43-Domestic!DV43-'Imports from US'!DV43-'Imports from non-US'!DV43</f>
        <v>0</v>
      </c>
      <c r="DW43" s="40" t="n">
        <f aca="false">Total!DW43-Domestic!DW43-'Imports from US'!DW43-'Imports from non-US'!DW43</f>
        <v>0</v>
      </c>
      <c r="DX43" s="40" t="n">
        <f aca="false">Total!DX43-Domestic!DX43-'Imports from US'!DX43-'Imports from non-US'!DX43</f>
        <v>0</v>
      </c>
      <c r="DY43" s="40" t="n">
        <f aca="false">Total!DY43-Domestic!DY43-'Imports from US'!DY43-'Imports from non-US'!DY43</f>
        <v>0</v>
      </c>
      <c r="DZ43" s="40" t="n">
        <f aca="false">Total!DZ43-Domestic!DZ43-'Imports from US'!DZ43-'Imports from non-US'!DZ43</f>
        <v>0</v>
      </c>
      <c r="EA43" s="40" t="n">
        <f aca="false">Total!EA43-Domestic!EA43-'Imports from US'!EA43-'Imports from non-US'!EA43</f>
        <v>0</v>
      </c>
      <c r="EB43" s="40" t="n">
        <f aca="false">Total!EB43-Domestic!EB43-'Imports from US'!EB43-'Imports from non-US'!EB43</f>
        <v>0</v>
      </c>
      <c r="EC43" s="40" t="n">
        <f aca="false">Total!EC43-Domestic!EC43-'Imports from US'!EC43-'Imports from non-US'!EC43</f>
        <v>0</v>
      </c>
      <c r="ED43" s="40" t="n">
        <f aca="false">Total!ED43-Domestic!ED43-'Imports from US'!ED43-'Imports from non-US'!ED43</f>
        <v>0</v>
      </c>
      <c r="EE43" s="40" t="n">
        <f aca="false">Total!EE43-Domestic!EE43-'Imports from US'!EE43-'Imports from non-US'!EE43</f>
        <v>0</v>
      </c>
      <c r="EF43" s="40" t="n">
        <f aca="false">Total!EF43-Domestic!EF43-'Imports from US'!EF43-'Imports from non-US'!EF43</f>
        <v>0</v>
      </c>
      <c r="EG43" s="40" t="n">
        <f aca="false">Total!EG43-Domestic!EG43-'Imports from US'!EG43-'Imports from non-US'!EG43</f>
        <v>0</v>
      </c>
      <c r="EH43" s="40" t="n">
        <f aca="false">Total!EH43-Domestic!EH43-'Imports from US'!EH43-'Imports from non-US'!EH43</f>
        <v>0</v>
      </c>
      <c r="EI43" s="40" t="n">
        <f aca="false">Total!EI43-Domestic!EI43-'Imports from US'!EI43-'Imports from non-US'!EI43</f>
        <v>0</v>
      </c>
      <c r="EJ43" s="40" t="n">
        <f aca="false">Total!EJ43-Domestic!EJ43-'Imports from US'!EJ43-'Imports from non-US'!EJ43</f>
        <v>0</v>
      </c>
      <c r="EK43" s="40" t="n">
        <f aca="false">Total!EK43-Domestic!EK43-'Imports from US'!EK43-'Imports from non-US'!EK43</f>
        <v>0</v>
      </c>
      <c r="EL43" s="40" t="n">
        <f aca="false">Total!EL43-Domestic!EL43-'Imports from US'!EL43-'Imports from non-US'!EL43</f>
        <v>0</v>
      </c>
      <c r="EM43" s="40" t="n">
        <f aca="false">Total!EM43-Domestic!EM43-'Imports from US'!EM43-'Imports from non-US'!EM43</f>
        <v>0</v>
      </c>
      <c r="EN43" s="40" t="n">
        <f aca="false">Total!EN43-Domestic!EN43-'Imports from US'!EN43-'Imports from non-US'!EN43</f>
        <v>0</v>
      </c>
      <c r="EO43" s="40" t="n">
        <f aca="false">Total!EO43-Domestic!EO43-'Imports from US'!EO43-'Imports from non-US'!EO43</f>
        <v>0</v>
      </c>
      <c r="EP43" s="40" t="n">
        <f aca="false">Total!EP43-Domestic!EP43-'Imports from US'!EP43-'Imports from non-US'!EP43</f>
        <v>0</v>
      </c>
      <c r="EQ43" s="40" t="n">
        <f aca="false">Total!EQ43-Domestic!EQ43-'Imports from US'!EQ43-'Imports from non-US'!EQ43</f>
        <v>0</v>
      </c>
      <c r="ER43" s="40" t="n">
        <f aca="false">Total!ER43-Domestic!ER43-'Imports from US'!ER43-'Imports from non-US'!ER43</f>
        <v>0</v>
      </c>
      <c r="ES43" s="40" t="n">
        <f aca="false">Total!ES43-Domestic!ES43-'Imports from US'!ES43-'Imports from non-US'!ES43</f>
        <v>0</v>
      </c>
      <c r="ET43" s="40" t="n">
        <f aca="false">Total!ET43-Domestic!ET43-'Imports from US'!ET43-'Imports from non-US'!ET43</f>
        <v>0</v>
      </c>
      <c r="EU43" s="40" t="n">
        <f aca="false">Total!EU43-Domestic!EU43-'Imports from US'!EU43-'Imports from non-US'!EU43</f>
        <v>0</v>
      </c>
      <c r="EV43" s="40" t="n">
        <f aca="false">Total!EV43-Domestic!EV43-'Imports from US'!EV43-'Imports from non-US'!EV43</f>
        <v>0</v>
      </c>
      <c r="EW43" s="40" t="n">
        <f aca="false">Total!EW43-Domestic!EW43-'Imports from US'!EW43-'Imports from non-US'!EW43</f>
        <v>0</v>
      </c>
      <c r="EX43" s="40" t="n">
        <f aca="false">Total!EX43-Domestic!EX43-'Imports from US'!EX43-'Imports from non-US'!EX43</f>
        <v>0</v>
      </c>
      <c r="EY43" s="40" t="n">
        <f aca="false">Total!EY43-Domestic!EY43-'Imports from US'!EY43-'Imports from non-US'!EY43</f>
        <v>0</v>
      </c>
      <c r="EZ43" s="40" t="n">
        <f aca="false">Total!EZ43-Domestic!EZ43-'Imports from US'!EZ43-'Imports from non-US'!EZ43</f>
        <v>0</v>
      </c>
      <c r="FA43" s="40" t="n">
        <f aca="false">Total!FA43-Domestic!FA43-'Imports from US'!FA43-'Imports from non-US'!FA43</f>
        <v>0</v>
      </c>
      <c r="FB43" s="40" t="n">
        <f aca="false">Total!FB43-Domestic!FB43-'Imports from US'!FB43-'Imports from non-US'!FB43</f>
        <v>0</v>
      </c>
      <c r="FC43" s="40" t="n">
        <f aca="false">Total!FC43-Domestic!FC43-'Imports from US'!FC43-'Imports from non-US'!FC43</f>
        <v>0</v>
      </c>
      <c r="FD43" s="40" t="n">
        <f aca="false">Total!FD43-Domestic!FD43-'Imports from US'!FD43-'Imports from non-US'!FD43</f>
        <v>0</v>
      </c>
      <c r="FE43" s="40" t="n">
        <f aca="false">Total!FE43-Domestic!FE43-'Imports from US'!FE43-'Imports from non-US'!FE43</f>
        <v>0</v>
      </c>
      <c r="FF43" s="40" t="n">
        <f aca="false">Total!FF43-Domestic!FF43-'Imports from US'!FF43-'Imports from non-US'!FF43</f>
        <v>0</v>
      </c>
      <c r="FG43" s="40" t="n">
        <f aca="false">Total!FG43-Domestic!FG43-'Imports from US'!FG43-'Imports from non-US'!FG43</f>
        <v>0</v>
      </c>
      <c r="FH43" s="40" t="n">
        <f aca="false">Total!FH43-Domestic!FH43-'Imports from US'!FH43-'Imports from non-US'!FH43</f>
        <v>0</v>
      </c>
      <c r="FI43" s="40" t="n">
        <f aca="false">Total!FI43-Domestic!FI43-'Imports from US'!FI43-'Imports from non-US'!FI43</f>
        <v>0</v>
      </c>
      <c r="FJ43" s="40" t="n">
        <f aca="false">Total!FJ43-Domestic!FJ43-'Imports from US'!FJ43-'Imports from non-US'!FJ43</f>
        <v>0</v>
      </c>
      <c r="FK43" s="40" t="n">
        <f aca="false">Total!FK43-Domestic!FK43-'Imports from US'!FK43-'Imports from non-US'!FK43</f>
        <v>0</v>
      </c>
      <c r="FL43" s="40" t="n">
        <f aca="false">Total!FL43-Domestic!FL43-'Imports from US'!FL43-'Imports from non-US'!FL43</f>
        <v>0</v>
      </c>
      <c r="FM43" s="40" t="n">
        <f aca="false">Total!FM43-Domestic!FM43-'Imports from US'!FM43-'Imports from non-US'!FM43</f>
        <v>0</v>
      </c>
      <c r="FN43" s="40" t="n">
        <f aca="false">Total!FN43-Domestic!FN43-'Imports from US'!FN43-'Imports from non-US'!FN43</f>
        <v>0</v>
      </c>
      <c r="FO43" s="40" t="n">
        <f aca="false">Total!FO43-Domestic!FO43-'Imports from US'!FO43-'Imports from non-US'!FO43</f>
        <v>0</v>
      </c>
      <c r="FP43" s="40" t="n">
        <f aca="false">Total!FP43-Domestic!FP43-'Imports from US'!FP43-'Imports from non-US'!FP43</f>
        <v>0</v>
      </c>
      <c r="FQ43" s="40" t="n">
        <f aca="false">Total!FQ43-Domestic!FQ43-'Imports from US'!FQ43-'Imports from non-US'!FQ43</f>
        <v>0</v>
      </c>
      <c r="FR43" s="40" t="n">
        <f aca="false">Total!FR43-Domestic!FR43-'Imports from US'!FR43-'Imports from non-US'!FR43</f>
        <v>0</v>
      </c>
      <c r="FS43" s="40" t="n">
        <f aca="false">Total!FS43-Domestic!FS43-'Imports from US'!FS43-'Imports from non-US'!FS43</f>
        <v>0</v>
      </c>
      <c r="FT43" s="40" t="n">
        <f aca="false">Total!FT43-Domestic!FT43-'Imports from US'!FT43-'Imports from non-US'!FT43</f>
        <v>-1</v>
      </c>
      <c r="FU43" s="40" t="n">
        <f aca="false">Total!FU43-Domestic!FU43-'Imports from US'!FU43-'Imports from non-US'!FU43</f>
        <v>-1</v>
      </c>
      <c r="FV43" s="40" t="n">
        <f aca="false">Total!FV43-Domestic!FV43-'Imports from US'!FV43-'Imports from non-US'!FV43</f>
        <v>0</v>
      </c>
      <c r="FW43" s="40" t="n">
        <f aca="false">Total!FW43-Domestic!FW43-'Imports from US'!FW43-'Imports from non-US'!FW43</f>
        <v>1</v>
      </c>
      <c r="FX43" s="40" t="n">
        <f aca="false">Total!FX43-Domestic!FX43-'Imports from US'!FX43-'Imports from non-US'!FX43</f>
        <v>0</v>
      </c>
      <c r="FY43" s="40" t="n">
        <f aca="false">Total!FY43-Domestic!FY43-'Imports from US'!FY43-'Imports from non-US'!FY43</f>
        <v>0</v>
      </c>
      <c r="FZ43" s="40" t="n">
        <f aca="false">Total!FZ43-Domestic!FZ43-'Imports from US'!FZ43-'Imports from non-US'!FZ43</f>
        <v>0</v>
      </c>
      <c r="GA43" s="40" t="n">
        <f aca="false">Total!GA43-Domestic!GA43-'Imports from US'!GA43-'Imports from non-US'!GA43</f>
        <v>0</v>
      </c>
      <c r="GB43" s="40" t="n">
        <f aca="false">Total!GB43-Domestic!GB43-'Imports from US'!GB43-'Imports from non-US'!GB43</f>
        <v>0</v>
      </c>
      <c r="GC43" s="40" t="n">
        <f aca="false">Total!GC43-Domestic!GC43-'Imports from US'!GC43-'Imports from non-US'!GC43</f>
        <v>0</v>
      </c>
      <c r="GD43" s="40" t="n">
        <f aca="false">Total!GD43-Domestic!GD43-'Imports from US'!GD43-'Imports from non-US'!GD43</f>
        <v>0</v>
      </c>
      <c r="GE43" s="40" t="n">
        <f aca="false">Total!GE43-Domestic!GE43-'Imports from US'!GE43-'Imports from non-US'!GE43</f>
        <v>0</v>
      </c>
      <c r="GF43" s="40" t="n">
        <f aca="false">Total!GF43-Domestic!GF43-'Imports from US'!GF43-'Imports from non-US'!GF43</f>
        <v>0</v>
      </c>
      <c r="GG43" s="40" t="n">
        <f aca="false">Total!GG43-Domestic!GG43-'Imports from US'!GG43-'Imports from non-US'!GG43</f>
        <v>0</v>
      </c>
      <c r="GH43" s="40" t="n">
        <f aca="false">Total!GH43-Domestic!GH43-'Imports from US'!GH43-'Imports from non-US'!GH43</f>
        <v>0</v>
      </c>
      <c r="GI43" s="40" t="n">
        <f aca="false">Total!GI43-Domestic!GI43-'Imports from US'!GI43-'Imports from non-US'!GI43</f>
        <v>0</v>
      </c>
      <c r="GJ43" s="40" t="n">
        <f aca="false">Total!GJ43-Domestic!GJ43-'Imports from US'!GJ43-'Imports from non-US'!GJ43</f>
        <v>0</v>
      </c>
      <c r="GK43" s="40" t="n">
        <f aca="false">Total!GK43-Domestic!GK43-'Imports from US'!GK43-'Imports from non-US'!GK43</f>
        <v>0</v>
      </c>
      <c r="GL43" s="40" t="n">
        <f aca="false">Total!GL43-Domestic!GL43-'Imports from US'!GL43-'Imports from non-US'!GL43</f>
        <v>0</v>
      </c>
      <c r="GM43" s="40" t="n">
        <f aca="false">Total!GM43-Domestic!GM43-'Imports from US'!GM43-'Imports from non-US'!GM43</f>
        <v>0</v>
      </c>
      <c r="GN43" s="40" t="n">
        <f aca="false">Total!GN43-Domestic!GN43-'Imports from US'!GN43-'Imports from non-US'!GN43</f>
        <v>0</v>
      </c>
      <c r="GO43" s="40" t="n">
        <f aca="false">Total!GO43-Domestic!GO43-'Imports from US'!GO43-'Imports from non-US'!GO43</f>
        <v>0</v>
      </c>
      <c r="GP43" s="40" t="n">
        <f aca="false">Total!GP43-Domestic!GP43-'Imports from US'!GP43-'Imports from non-US'!GP43</f>
        <v>1</v>
      </c>
      <c r="GQ43" s="40" t="n">
        <f aca="false">Total!GQ43-Domestic!GQ43-'Imports from US'!GQ43-'Imports from non-US'!GQ43</f>
        <v>0</v>
      </c>
      <c r="GR43" s="40" t="n">
        <f aca="false">Total!GR43-Domestic!GR43-'Imports from US'!GR43-'Imports from non-US'!GR43</f>
        <v>0</v>
      </c>
      <c r="GS43" s="40" t="n">
        <f aca="false">Total!GS43-Domestic!GS43-'Imports from US'!GS43-'Imports from non-US'!GS43</f>
        <v>0</v>
      </c>
      <c r="GT43" s="40" t="n">
        <f aca="false">Total!GT43-Domestic!GT43-'Imports from US'!GT43-'Imports from non-US'!GT43</f>
        <v>0</v>
      </c>
      <c r="GU43" s="40" t="n">
        <f aca="false">Total!GU43-Domestic!GU43-'Imports from US'!GU43-'Imports from non-US'!GU43</f>
        <v>0</v>
      </c>
      <c r="GV43" s="40" t="n">
        <f aca="false">Total!GV43-Domestic!GV43-'Imports from US'!GV43-'Imports from non-US'!GV43</f>
        <v>0</v>
      </c>
      <c r="GW43" s="40" t="n">
        <f aca="false">Total!GW43-Domestic!GW43-'Imports from US'!GW43-'Imports from non-US'!GW43</f>
        <v>0</v>
      </c>
      <c r="GX43" s="40" t="n">
        <f aca="false">Total!GX43-Domestic!GX43-'Imports from US'!GX43-'Imports from non-US'!GX43</f>
        <v>0</v>
      </c>
      <c r="GY43" s="40" t="n">
        <f aca="false">Total!GY43-Domestic!GY43-'Imports from US'!GY43-'Imports from non-US'!GY43</f>
        <v>0</v>
      </c>
      <c r="GZ43" s="40" t="n">
        <f aca="false">Total!GZ43-Domestic!GZ43-'Imports from US'!GZ43-'Imports from non-US'!GZ43</f>
        <v>0</v>
      </c>
      <c r="HA43" s="40" t="n">
        <f aca="false">Total!HA43-Domestic!HA43-'Imports from US'!HA43-'Imports from non-US'!HA43</f>
        <v>0</v>
      </c>
      <c r="HB43" s="40" t="n">
        <f aca="false">Total!HB43-Domestic!HB43-'Imports from US'!HB43-'Imports from non-US'!HB43</f>
        <v>0</v>
      </c>
      <c r="HC43" s="40" t="n">
        <f aca="false">Total!HC43-Domestic!HC43-'Imports from US'!HC43-'Imports from non-US'!HC43</f>
        <v>0</v>
      </c>
      <c r="HD43" s="40" t="n">
        <f aca="false">Total!HD43-Domestic!HD43-'Imports from US'!HD43-'Imports from non-US'!HD43</f>
        <v>0</v>
      </c>
      <c r="HE43" s="40" t="n">
        <f aca="false">Total!HE43-Domestic!HE43-'Imports from US'!HE43-'Imports from non-US'!HE43</f>
        <v>0</v>
      </c>
      <c r="HF43" s="40" t="n">
        <f aca="false">Total!HF43-Domestic!HF43-'Imports from US'!HF43-'Imports from non-US'!HF43</f>
        <v>0</v>
      </c>
      <c r="HG43" s="40" t="n">
        <f aca="false">Total!HG43-Domestic!HG43-'Imports from US'!HG43-'Imports from non-US'!HG43</f>
        <v>0</v>
      </c>
      <c r="HH43" s="40" t="n">
        <f aca="false">Total!HH43-Domestic!HH43-'Imports from US'!HH43-'Imports from non-US'!HH43</f>
        <v>0</v>
      </c>
      <c r="HI43" s="40" t="n">
        <f aca="false">Total!HI43-Domestic!HI43-'Imports from US'!HI43-'Imports from non-US'!HI43</f>
        <v>0</v>
      </c>
      <c r="HJ43" s="40" t="n">
        <f aca="false">Total!HJ43-Domestic!HJ43-'Imports from US'!HJ43-'Imports from non-US'!HJ43</f>
        <v>0</v>
      </c>
      <c r="HK43" s="40" t="n">
        <f aca="false">Total!HK43-Domestic!HK43-'Imports from US'!HK43-'Imports from non-US'!HK43</f>
        <v>0</v>
      </c>
      <c r="HL43" s="40" t="n">
        <f aca="false">Total!HL43-Domestic!HL43-'Imports from US'!HL43-'Imports from non-US'!HL43</f>
        <v>0</v>
      </c>
      <c r="HM43" s="40" t="n">
        <f aca="false">Total!HM43-Domestic!HM43-'Imports from US'!HM43-'Imports from non-US'!HM43</f>
        <v>0</v>
      </c>
      <c r="HN43" s="40" t="n">
        <f aca="false">Total!HN43-Domestic!HN43-'Imports from US'!HN43-'Imports from non-US'!HN43</f>
        <v>0</v>
      </c>
      <c r="HO43" s="40" t="n">
        <f aca="false">Total!HO43-Domestic!HO43-'Imports from US'!HO43-'Imports from non-US'!HO43</f>
        <v>0</v>
      </c>
      <c r="HP43" s="40" t="n">
        <f aca="false">Total!HP43-Domestic!HP43-'Imports from US'!HP43-'Imports from non-US'!HP43</f>
        <v>0</v>
      </c>
      <c r="HQ43" s="40" t="n">
        <f aca="false">Total!HQ43-Domestic!HQ43-'Imports from US'!HQ43-'Imports from non-US'!HQ43</f>
        <v>0</v>
      </c>
      <c r="HR43" s="40" t="n">
        <f aca="false">Total!HR43-Domestic!HR43-'Imports from US'!HR43-'Imports from non-US'!HR43</f>
        <v>0</v>
      </c>
      <c r="HS43" s="40" t="n">
        <f aca="false">Total!HS43-Domestic!HS43-'Imports from US'!HS43-'Imports from non-US'!HS43</f>
        <v>0</v>
      </c>
      <c r="HT43" s="40" t="n">
        <f aca="false">Total!HT43-Domestic!HT43-'Imports from US'!HT43-'Imports from non-US'!HT43</f>
        <v>0</v>
      </c>
      <c r="HU43" s="40" t="n">
        <f aca="false">Total!HU43-Domestic!HU43-'Imports from US'!HU43-'Imports from non-US'!HU43</f>
        <v>0</v>
      </c>
      <c r="HV43" s="40" t="n">
        <f aca="false">Total!HV43-Domestic!HV43-'Imports from US'!HV43-'Imports from non-US'!HV43</f>
        <v>0</v>
      </c>
      <c r="HW43" s="40" t="n">
        <f aca="false">Total!HW43-Domestic!HW43-'Imports from US'!HW43-'Imports from non-US'!HW43</f>
        <v>0</v>
      </c>
      <c r="HX43" s="40" t="n">
        <f aca="false">Total!HX43-Domestic!HX43-'Imports from US'!HX43-'Imports from non-US'!HX43</f>
        <v>0</v>
      </c>
      <c r="HY43" s="40" t="n">
        <f aca="false">Total!HY43-Domestic!HY43-'Imports from US'!HY43-'Imports from non-US'!HY43</f>
        <v>0</v>
      </c>
      <c r="HZ43" s="40" t="n">
        <f aca="false">Total!HZ43-Domestic!HZ43-'Imports from US'!HZ43-'Imports from non-US'!HZ43</f>
        <v>0</v>
      </c>
      <c r="IA43" s="40" t="n">
        <f aca="false">Total!IA43-Domestic!IA43-'Imports from US'!IA43-'Imports from non-US'!IA43</f>
        <v>0</v>
      </c>
      <c r="IB43" s="40" t="n">
        <f aca="false">Total!IB43-Domestic!IB43-'Imports from US'!IB43-'Imports from non-US'!IB43</f>
        <v>0</v>
      </c>
      <c r="IC43" s="40" t="n">
        <f aca="false">Total!IC43-Domestic!IC43-'Imports from US'!IC43-'Imports from non-US'!IC43</f>
        <v>0</v>
      </c>
      <c r="ID43" s="40" t="n">
        <f aca="false">Total!ID43-Domestic!ID43-'Imports from US'!ID43-'Imports from non-US'!ID43</f>
        <v>0</v>
      </c>
      <c r="IE43" s="40" t="n">
        <f aca="false">Total!IE43-Domestic!IE43-'Imports from US'!IE43-'Imports from non-US'!IE43</f>
        <v>0</v>
      </c>
      <c r="IF43" s="40" t="n">
        <f aca="false">Total!IF43-Domestic!IF43-'Imports from US'!IF43-'Imports from non-US'!IF43</f>
        <v>0</v>
      </c>
      <c r="IG43" s="40" t="n">
        <f aca="false">Total!IG43-Domestic!IG43-'Imports from US'!IG43-'Imports from non-US'!IG43</f>
        <v>0</v>
      </c>
      <c r="IH43" s="40" t="n">
        <f aca="false">Total!IH43-Domestic!IH43-'Imports from US'!IH43-'Imports from non-US'!IH43</f>
        <v>0</v>
      </c>
      <c r="II43" s="40" t="n">
        <f aca="false">Total!II43-Domestic!II43-'Imports from US'!II43-'Imports from non-US'!II43</f>
        <v>0</v>
      </c>
      <c r="IJ43" s="40" t="n">
        <f aca="false">Total!IJ43-Domestic!IJ43-'Imports from US'!IJ43-'Imports from non-US'!IJ43</f>
        <v>0</v>
      </c>
      <c r="IK43" s="40" t="n">
        <f aca="false">Total!IK43-Domestic!IK43-'Imports from US'!IK43-'Imports from non-US'!IK43</f>
        <v>0</v>
      </c>
      <c r="IL43" s="40" t="n">
        <f aca="false">Total!IL43-Domestic!IL43-'Imports from US'!IL43-'Imports from non-US'!IL43</f>
        <v>0</v>
      </c>
      <c r="IM43" s="40" t="n">
        <f aca="false">Total!IM43-Domestic!IM43-'Imports from US'!IM43-'Imports from non-US'!IM43</f>
        <v>0</v>
      </c>
      <c r="IN43" s="40" t="n">
        <f aca="false">Total!IN43-Domestic!IN43-'Imports from US'!IN43-'Imports from non-US'!IN43</f>
        <v>0</v>
      </c>
      <c r="IO43" s="40" t="n">
        <f aca="false">Total!IO43-Domestic!IO43-'Imports from US'!IO43-'Imports from non-US'!IO43</f>
        <v>0</v>
      </c>
      <c r="IP43" s="40" t="n">
        <f aca="false">Total!IP43-Domestic!IP43-'Imports from US'!IP43-'Imports from non-US'!IP43</f>
        <v>0</v>
      </c>
      <c r="IQ43" s="40"/>
      <c r="IR43" s="40"/>
      <c r="IS43" s="40" t="n">
        <f aca="false">SUM(D43:IQ43)</f>
        <v>-4</v>
      </c>
    </row>
    <row r="44" customFormat="false" ht="12.75" hidden="false" customHeight="false" outlineLevel="0" collapsed="false">
      <c r="A44" s="38" t="n">
        <v>32</v>
      </c>
      <c r="B44" s="38" t="s">
        <v>51</v>
      </c>
      <c r="C44" s="39" t="s">
        <v>299</v>
      </c>
      <c r="D44" s="40" t="n">
        <f aca="false">Total!D44-Domestic!D44-'Imports from US'!D44-'Imports from non-US'!D44</f>
        <v>0</v>
      </c>
      <c r="E44" s="40" t="n">
        <f aca="false">Total!E44-Domestic!E44-'Imports from US'!E44-'Imports from non-US'!E44</f>
        <v>0</v>
      </c>
      <c r="F44" s="40" t="n">
        <f aca="false">Total!F44-Domestic!F44-'Imports from US'!F44-'Imports from non-US'!F44</f>
        <v>0</v>
      </c>
      <c r="G44" s="40" t="n">
        <f aca="false">Total!G44-Domestic!G44-'Imports from US'!G44-'Imports from non-US'!G44</f>
        <v>0</v>
      </c>
      <c r="H44" s="40" t="n">
        <f aca="false">Total!H44-Domestic!H44-'Imports from US'!H44-'Imports from non-US'!H44</f>
        <v>-1</v>
      </c>
      <c r="I44" s="40" t="n">
        <f aca="false">Total!I44-Domestic!I44-'Imports from US'!I44-'Imports from non-US'!I44</f>
        <v>1</v>
      </c>
      <c r="J44" s="40" t="n">
        <f aca="false">Total!J44-Domestic!J44-'Imports from US'!J44-'Imports from non-US'!J44</f>
        <v>0</v>
      </c>
      <c r="K44" s="40" t="n">
        <f aca="false">Total!K44-Domestic!K44-'Imports from US'!K44-'Imports from non-US'!K44</f>
        <v>0</v>
      </c>
      <c r="L44" s="40" t="n">
        <f aca="false">Total!L44-Domestic!L44-'Imports from US'!L44-'Imports from non-US'!L44</f>
        <v>-1</v>
      </c>
      <c r="M44" s="40" t="n">
        <f aca="false">Total!M44-Domestic!M44-'Imports from US'!M44-'Imports from non-US'!M44</f>
        <v>1</v>
      </c>
      <c r="N44" s="40" t="n">
        <f aca="false">Total!N44-Domestic!N44-'Imports from US'!N44-'Imports from non-US'!N44</f>
        <v>-1</v>
      </c>
      <c r="O44" s="40" t="n">
        <f aca="false">Total!O44-Domestic!O44-'Imports from US'!O44-'Imports from non-US'!O44</f>
        <v>0</v>
      </c>
      <c r="P44" s="40" t="n">
        <f aca="false">Total!P44-Domestic!P44-'Imports from US'!P44-'Imports from non-US'!P44</f>
        <v>0</v>
      </c>
      <c r="Q44" s="40" t="n">
        <f aca="false">Total!Q44-Domestic!Q44-'Imports from US'!Q44-'Imports from non-US'!Q44</f>
        <v>0</v>
      </c>
      <c r="R44" s="40" t="n">
        <f aca="false">Total!R44-Domestic!R44-'Imports from US'!R44-'Imports from non-US'!R44</f>
        <v>0</v>
      </c>
      <c r="S44" s="40" t="n">
        <f aca="false">Total!S44-Domestic!S44-'Imports from US'!S44-'Imports from non-US'!S44</f>
        <v>0</v>
      </c>
      <c r="T44" s="40" t="n">
        <f aca="false">Total!T44-Domestic!T44-'Imports from US'!T44-'Imports from non-US'!T44</f>
        <v>0</v>
      </c>
      <c r="U44" s="40" t="n">
        <f aca="false">Total!U44-Domestic!U44-'Imports from US'!U44-'Imports from non-US'!U44</f>
        <v>1</v>
      </c>
      <c r="V44" s="40" t="n">
        <f aca="false">Total!V44-Domestic!V44-'Imports from US'!V44-'Imports from non-US'!V44</f>
        <v>0</v>
      </c>
      <c r="W44" s="40" t="n">
        <f aca="false">Total!W44-Domestic!W44-'Imports from US'!W44-'Imports from non-US'!W44</f>
        <v>0</v>
      </c>
      <c r="X44" s="40" t="n">
        <f aca="false">Total!X44-Domestic!X44-'Imports from US'!X44-'Imports from non-US'!X44</f>
        <v>1</v>
      </c>
      <c r="Y44" s="40" t="n">
        <f aca="false">Total!Y44-Domestic!Y44-'Imports from US'!Y44-'Imports from non-US'!Y44</f>
        <v>0</v>
      </c>
      <c r="Z44" s="40" t="n">
        <f aca="false">Total!Z44-Domestic!Z44-'Imports from US'!Z44-'Imports from non-US'!Z44</f>
        <v>0</v>
      </c>
      <c r="AA44" s="40" t="n">
        <f aca="false">Total!AA44-Domestic!AA44-'Imports from US'!AA44-'Imports from non-US'!AA44</f>
        <v>0</v>
      </c>
      <c r="AB44" s="40" t="n">
        <f aca="false">Total!AB44-Domestic!AB44-'Imports from US'!AB44-'Imports from non-US'!AB44</f>
        <v>0</v>
      </c>
      <c r="AC44" s="40" t="n">
        <f aca="false">Total!AC44-Domestic!AC44-'Imports from US'!AC44-'Imports from non-US'!AC44</f>
        <v>0</v>
      </c>
      <c r="AD44" s="40" t="n">
        <f aca="false">Total!AD44-Domestic!AD44-'Imports from US'!AD44-'Imports from non-US'!AD44</f>
        <v>0</v>
      </c>
      <c r="AE44" s="40" t="n">
        <f aca="false">Total!AE44-Domestic!AE44-'Imports from US'!AE44-'Imports from non-US'!AE44</f>
        <v>0</v>
      </c>
      <c r="AF44" s="40" t="n">
        <f aca="false">Total!AF44-Domestic!AF44-'Imports from US'!AF44-'Imports from non-US'!AF44</f>
        <v>0</v>
      </c>
      <c r="AG44" s="40" t="n">
        <f aca="false">Total!AG44-Domestic!AG44-'Imports from US'!AG44-'Imports from non-US'!AG44</f>
        <v>1</v>
      </c>
      <c r="AH44" s="40" t="n">
        <f aca="false">Total!AH44-Domestic!AH44-'Imports from US'!AH44-'Imports from non-US'!AH44</f>
        <v>1</v>
      </c>
      <c r="AI44" s="40" t="n">
        <f aca="false">Total!AI44-Domestic!AI44-'Imports from US'!AI44-'Imports from non-US'!AI44</f>
        <v>1</v>
      </c>
      <c r="AJ44" s="40" t="n">
        <f aca="false">Total!AJ44-Domestic!AJ44-'Imports from US'!AJ44-'Imports from non-US'!AJ44</f>
        <v>0</v>
      </c>
      <c r="AK44" s="40" t="n">
        <f aca="false">Total!AK44-Domestic!AK44-'Imports from US'!AK44-'Imports from non-US'!AK44</f>
        <v>1</v>
      </c>
      <c r="AL44" s="40" t="n">
        <f aca="false">Total!AL44-Domestic!AL44-'Imports from US'!AL44-'Imports from non-US'!AL44</f>
        <v>0</v>
      </c>
      <c r="AM44" s="40" t="n">
        <f aca="false">Total!AM44-Domestic!AM44-'Imports from US'!AM44-'Imports from non-US'!AM44</f>
        <v>1</v>
      </c>
      <c r="AN44" s="40" t="n">
        <f aca="false">Total!AN44-Domestic!AN44-'Imports from US'!AN44-'Imports from non-US'!AN44</f>
        <v>0</v>
      </c>
      <c r="AO44" s="40" t="n">
        <f aca="false">Total!AO44-Domestic!AO44-'Imports from US'!AO44-'Imports from non-US'!AO44</f>
        <v>0</v>
      </c>
      <c r="AP44" s="40" t="n">
        <f aca="false">Total!AP44-Domestic!AP44-'Imports from US'!AP44-'Imports from non-US'!AP44</f>
        <v>0</v>
      </c>
      <c r="AQ44" s="40" t="n">
        <f aca="false">Total!AQ44-Domestic!AQ44-'Imports from US'!AQ44-'Imports from non-US'!AQ44</f>
        <v>-1</v>
      </c>
      <c r="AR44" s="40" t="n">
        <f aca="false">Total!AR44-Domestic!AR44-'Imports from US'!AR44-'Imports from non-US'!AR44</f>
        <v>1</v>
      </c>
      <c r="AS44" s="40" t="n">
        <f aca="false">Total!AS44-Domestic!AS44-'Imports from US'!AS44-'Imports from non-US'!AS44</f>
        <v>-1</v>
      </c>
      <c r="AT44" s="40" t="n">
        <f aca="false">Total!AT44-Domestic!AT44-'Imports from US'!AT44-'Imports from non-US'!AT44</f>
        <v>0</v>
      </c>
      <c r="AU44" s="40" t="n">
        <f aca="false">Total!AU44-Domestic!AU44-'Imports from US'!AU44-'Imports from non-US'!AU44</f>
        <v>-1</v>
      </c>
      <c r="AV44" s="40" t="n">
        <f aca="false">Total!AV44-Domestic!AV44-'Imports from US'!AV44-'Imports from non-US'!AV44</f>
        <v>0</v>
      </c>
      <c r="AW44" s="40" t="n">
        <f aca="false">Total!AW44-Domestic!AW44-'Imports from US'!AW44-'Imports from non-US'!AW44</f>
        <v>0</v>
      </c>
      <c r="AX44" s="40" t="n">
        <f aca="false">Total!AX44-Domestic!AX44-'Imports from US'!AX44-'Imports from non-US'!AX44</f>
        <v>0</v>
      </c>
      <c r="AY44" s="40" t="n">
        <f aca="false">Total!AY44-Domestic!AY44-'Imports from US'!AY44-'Imports from non-US'!AY44</f>
        <v>0</v>
      </c>
      <c r="AZ44" s="40" t="n">
        <f aca="false">Total!AZ44-Domestic!AZ44-'Imports from US'!AZ44-'Imports from non-US'!AZ44</f>
        <v>1</v>
      </c>
      <c r="BA44" s="40" t="n">
        <f aca="false">Total!BA44-Domestic!BA44-'Imports from US'!BA44-'Imports from non-US'!BA44</f>
        <v>0</v>
      </c>
      <c r="BB44" s="40" t="n">
        <f aca="false">Total!BB44-Domestic!BB44-'Imports from US'!BB44-'Imports from non-US'!BB44</f>
        <v>0</v>
      </c>
      <c r="BC44" s="40" t="n">
        <f aca="false">Total!BC44-Domestic!BC44-'Imports from US'!BC44-'Imports from non-US'!BC44</f>
        <v>0</v>
      </c>
      <c r="BD44" s="40" t="n">
        <f aca="false">Total!BD44-Domestic!BD44-'Imports from US'!BD44-'Imports from non-US'!BD44</f>
        <v>0</v>
      </c>
      <c r="BE44" s="40" t="n">
        <f aca="false">Total!BE44-Domestic!BE44-'Imports from US'!BE44-'Imports from non-US'!BE44</f>
        <v>-1</v>
      </c>
      <c r="BF44" s="40" t="n">
        <f aca="false">Total!BF44-Domestic!BF44-'Imports from US'!BF44-'Imports from non-US'!BF44</f>
        <v>0</v>
      </c>
      <c r="BG44" s="40" t="n">
        <f aca="false">Total!BG44-Domestic!BG44-'Imports from US'!BG44-'Imports from non-US'!BG44</f>
        <v>1</v>
      </c>
      <c r="BH44" s="40" t="n">
        <f aca="false">Total!BH44-Domestic!BH44-'Imports from US'!BH44-'Imports from non-US'!BH44</f>
        <v>0</v>
      </c>
      <c r="BI44" s="40" t="n">
        <f aca="false">Total!BI44-Domestic!BI44-'Imports from US'!BI44-'Imports from non-US'!BI44</f>
        <v>0</v>
      </c>
      <c r="BJ44" s="40" t="n">
        <f aca="false">Total!BJ44-Domestic!BJ44-'Imports from US'!BJ44-'Imports from non-US'!BJ44</f>
        <v>0</v>
      </c>
      <c r="BK44" s="40" t="n">
        <f aca="false">Total!BK44-Domestic!BK44-'Imports from US'!BK44-'Imports from non-US'!BK44</f>
        <v>0</v>
      </c>
      <c r="BL44" s="40" t="n">
        <f aca="false">Total!BL44-Domestic!BL44-'Imports from US'!BL44-'Imports from non-US'!BL44</f>
        <v>0</v>
      </c>
      <c r="BM44" s="40" t="n">
        <f aca="false">Total!BM44-Domestic!BM44-'Imports from US'!BM44-'Imports from non-US'!BM44</f>
        <v>-1</v>
      </c>
      <c r="BN44" s="40" t="n">
        <f aca="false">Total!BN44-Domestic!BN44-'Imports from US'!BN44-'Imports from non-US'!BN44</f>
        <v>0</v>
      </c>
      <c r="BO44" s="40" t="n">
        <f aca="false">Total!BO44-Domestic!BO44-'Imports from US'!BO44-'Imports from non-US'!BO44</f>
        <v>0</v>
      </c>
      <c r="BP44" s="40" t="n">
        <f aca="false">Total!BP44-Domestic!BP44-'Imports from US'!BP44-'Imports from non-US'!BP44</f>
        <v>1</v>
      </c>
      <c r="BQ44" s="40" t="n">
        <f aca="false">Total!BQ44-Domestic!BQ44-'Imports from US'!BQ44-'Imports from non-US'!BQ44</f>
        <v>-1</v>
      </c>
      <c r="BR44" s="40" t="n">
        <f aca="false">Total!BR44-Domestic!BR44-'Imports from US'!BR44-'Imports from non-US'!BR44</f>
        <v>0</v>
      </c>
      <c r="BS44" s="40" t="n">
        <f aca="false">Total!BS44-Domestic!BS44-'Imports from US'!BS44-'Imports from non-US'!BS44</f>
        <v>0</v>
      </c>
      <c r="BT44" s="40" t="n">
        <f aca="false">Total!BT44-Domestic!BT44-'Imports from US'!BT44-'Imports from non-US'!BT44</f>
        <v>-1</v>
      </c>
      <c r="BU44" s="40" t="n">
        <f aca="false">Total!BU44-Domestic!BU44-'Imports from US'!BU44-'Imports from non-US'!BU44</f>
        <v>0</v>
      </c>
      <c r="BV44" s="40" t="n">
        <f aca="false">Total!BV44-Domestic!BV44-'Imports from US'!BV44-'Imports from non-US'!BV44</f>
        <v>1</v>
      </c>
      <c r="BW44" s="40" t="n">
        <f aca="false">Total!BW44-Domestic!BW44-'Imports from US'!BW44-'Imports from non-US'!BW44</f>
        <v>0</v>
      </c>
      <c r="BX44" s="40" t="n">
        <f aca="false">Total!BX44-Domestic!BX44-'Imports from US'!BX44-'Imports from non-US'!BX44</f>
        <v>1</v>
      </c>
      <c r="BY44" s="40" t="n">
        <f aca="false">Total!BY44-Domestic!BY44-'Imports from US'!BY44-'Imports from non-US'!BY44</f>
        <v>0</v>
      </c>
      <c r="BZ44" s="40" t="n">
        <f aca="false">Total!BZ44-Domestic!BZ44-'Imports from US'!BZ44-'Imports from non-US'!BZ44</f>
        <v>0</v>
      </c>
      <c r="CA44" s="40" t="n">
        <f aca="false">Total!CA44-Domestic!CA44-'Imports from US'!CA44-'Imports from non-US'!CA44</f>
        <v>0</v>
      </c>
      <c r="CB44" s="40" t="n">
        <f aca="false">Total!CB44-Domestic!CB44-'Imports from US'!CB44-'Imports from non-US'!CB44</f>
        <v>1</v>
      </c>
      <c r="CC44" s="40" t="n">
        <f aca="false">Total!CC44-Domestic!CC44-'Imports from US'!CC44-'Imports from non-US'!CC44</f>
        <v>0</v>
      </c>
      <c r="CD44" s="40" t="n">
        <f aca="false">Total!CD44-Domestic!CD44-'Imports from US'!CD44-'Imports from non-US'!CD44</f>
        <v>0</v>
      </c>
      <c r="CE44" s="40" t="n">
        <f aca="false">Total!CE44-Domestic!CE44-'Imports from US'!CE44-'Imports from non-US'!CE44</f>
        <v>0</v>
      </c>
      <c r="CF44" s="40" t="n">
        <f aca="false">Total!CF44-Domestic!CF44-'Imports from US'!CF44-'Imports from non-US'!CF44</f>
        <v>0</v>
      </c>
      <c r="CG44" s="40" t="n">
        <f aca="false">Total!CG44-Domestic!CG44-'Imports from US'!CG44-'Imports from non-US'!CG44</f>
        <v>0</v>
      </c>
      <c r="CH44" s="40" t="n">
        <f aca="false">Total!CH44-Domestic!CH44-'Imports from US'!CH44-'Imports from non-US'!CH44</f>
        <v>0</v>
      </c>
      <c r="CI44" s="40" t="n">
        <f aca="false">Total!CI44-Domestic!CI44-'Imports from US'!CI44-'Imports from non-US'!CI44</f>
        <v>1</v>
      </c>
      <c r="CJ44" s="40" t="n">
        <f aca="false">Total!CJ44-Domestic!CJ44-'Imports from US'!CJ44-'Imports from non-US'!CJ44</f>
        <v>0</v>
      </c>
      <c r="CK44" s="40" t="n">
        <f aca="false">Total!CK44-Domestic!CK44-'Imports from US'!CK44-'Imports from non-US'!CK44</f>
        <v>1</v>
      </c>
      <c r="CL44" s="40" t="n">
        <f aca="false">Total!CL44-Domestic!CL44-'Imports from US'!CL44-'Imports from non-US'!CL44</f>
        <v>-1</v>
      </c>
      <c r="CM44" s="40" t="n">
        <f aca="false">Total!CM44-Domestic!CM44-'Imports from US'!CM44-'Imports from non-US'!CM44</f>
        <v>0</v>
      </c>
      <c r="CN44" s="40" t="n">
        <f aca="false">Total!CN44-Domestic!CN44-'Imports from US'!CN44-'Imports from non-US'!CN44</f>
        <v>-1</v>
      </c>
      <c r="CO44" s="40" t="n">
        <f aca="false">Total!CO44-Domestic!CO44-'Imports from US'!CO44-'Imports from non-US'!CO44</f>
        <v>1</v>
      </c>
      <c r="CP44" s="40" t="n">
        <f aca="false">Total!CP44-Domestic!CP44-'Imports from US'!CP44-'Imports from non-US'!CP44</f>
        <v>0</v>
      </c>
      <c r="CQ44" s="40" t="n">
        <f aca="false">Total!CQ44-Domestic!CQ44-'Imports from US'!CQ44-'Imports from non-US'!CQ44</f>
        <v>0</v>
      </c>
      <c r="CR44" s="40" t="n">
        <f aca="false">Total!CR44-Domestic!CR44-'Imports from US'!CR44-'Imports from non-US'!CR44</f>
        <v>0</v>
      </c>
      <c r="CS44" s="40" t="n">
        <f aca="false">Total!CS44-Domestic!CS44-'Imports from US'!CS44-'Imports from non-US'!CS44</f>
        <v>1</v>
      </c>
      <c r="CT44" s="40" t="n">
        <f aca="false">Total!CT44-Domestic!CT44-'Imports from US'!CT44-'Imports from non-US'!CT44</f>
        <v>0</v>
      </c>
      <c r="CU44" s="40" t="n">
        <f aca="false">Total!CU44-Domestic!CU44-'Imports from US'!CU44-'Imports from non-US'!CU44</f>
        <v>1</v>
      </c>
      <c r="CV44" s="40" t="n">
        <f aca="false">Total!CV44-Domestic!CV44-'Imports from US'!CV44-'Imports from non-US'!CV44</f>
        <v>0</v>
      </c>
      <c r="CW44" s="40" t="n">
        <f aca="false">Total!CW44-Domestic!CW44-'Imports from US'!CW44-'Imports from non-US'!CW44</f>
        <v>0</v>
      </c>
      <c r="CX44" s="40" t="n">
        <f aca="false">Total!CX44-Domestic!CX44-'Imports from US'!CX44-'Imports from non-US'!CX44</f>
        <v>0</v>
      </c>
      <c r="CY44" s="40" t="n">
        <f aca="false">Total!CY44-Domestic!CY44-'Imports from US'!CY44-'Imports from non-US'!CY44</f>
        <v>-1</v>
      </c>
      <c r="CZ44" s="40" t="n">
        <f aca="false">Total!CZ44-Domestic!CZ44-'Imports from US'!CZ44-'Imports from non-US'!CZ44</f>
        <v>0</v>
      </c>
      <c r="DA44" s="40" t="n">
        <f aca="false">Total!DA44-Domestic!DA44-'Imports from US'!DA44-'Imports from non-US'!DA44</f>
        <v>1</v>
      </c>
      <c r="DB44" s="40" t="n">
        <f aca="false">Total!DB44-Domestic!DB44-'Imports from US'!DB44-'Imports from non-US'!DB44</f>
        <v>1</v>
      </c>
      <c r="DC44" s="40" t="n">
        <f aca="false">Total!DC44-Domestic!DC44-'Imports from US'!DC44-'Imports from non-US'!DC44</f>
        <v>0</v>
      </c>
      <c r="DD44" s="40" t="n">
        <f aca="false">Total!DD44-Domestic!DD44-'Imports from US'!DD44-'Imports from non-US'!DD44</f>
        <v>0</v>
      </c>
      <c r="DE44" s="40" t="n">
        <f aca="false">Total!DE44-Domestic!DE44-'Imports from US'!DE44-'Imports from non-US'!DE44</f>
        <v>0</v>
      </c>
      <c r="DF44" s="40" t="n">
        <f aca="false">Total!DF44-Domestic!DF44-'Imports from US'!DF44-'Imports from non-US'!DF44</f>
        <v>0</v>
      </c>
      <c r="DG44" s="40" t="n">
        <f aca="false">Total!DG44-Domestic!DG44-'Imports from US'!DG44-'Imports from non-US'!DG44</f>
        <v>0</v>
      </c>
      <c r="DH44" s="40" t="n">
        <f aca="false">Total!DH44-Domestic!DH44-'Imports from US'!DH44-'Imports from non-US'!DH44</f>
        <v>0</v>
      </c>
      <c r="DI44" s="40" t="n">
        <f aca="false">Total!DI44-Domestic!DI44-'Imports from US'!DI44-'Imports from non-US'!DI44</f>
        <v>0</v>
      </c>
      <c r="DJ44" s="40" t="n">
        <f aca="false">Total!DJ44-Domestic!DJ44-'Imports from US'!DJ44-'Imports from non-US'!DJ44</f>
        <v>0</v>
      </c>
      <c r="DK44" s="40" t="n">
        <f aca="false">Total!DK44-Domestic!DK44-'Imports from US'!DK44-'Imports from non-US'!DK44</f>
        <v>0</v>
      </c>
      <c r="DL44" s="40" t="n">
        <f aca="false">Total!DL44-Domestic!DL44-'Imports from US'!DL44-'Imports from non-US'!DL44</f>
        <v>0</v>
      </c>
      <c r="DM44" s="40" t="n">
        <f aca="false">Total!DM44-Domestic!DM44-'Imports from US'!DM44-'Imports from non-US'!DM44</f>
        <v>0</v>
      </c>
      <c r="DN44" s="40" t="n">
        <f aca="false">Total!DN44-Domestic!DN44-'Imports from US'!DN44-'Imports from non-US'!DN44</f>
        <v>0</v>
      </c>
      <c r="DO44" s="40" t="n">
        <f aca="false">Total!DO44-Domestic!DO44-'Imports from US'!DO44-'Imports from non-US'!DO44</f>
        <v>0</v>
      </c>
      <c r="DP44" s="40" t="n">
        <f aca="false">Total!DP44-Domestic!DP44-'Imports from US'!DP44-'Imports from non-US'!DP44</f>
        <v>0</v>
      </c>
      <c r="DQ44" s="40" t="n">
        <f aca="false">Total!DQ44-Domestic!DQ44-'Imports from US'!DQ44-'Imports from non-US'!DQ44</f>
        <v>0</v>
      </c>
      <c r="DR44" s="40" t="n">
        <f aca="false">Total!DR44-Domestic!DR44-'Imports from US'!DR44-'Imports from non-US'!DR44</f>
        <v>0</v>
      </c>
      <c r="DS44" s="40" t="n">
        <f aca="false">Total!DS44-Domestic!DS44-'Imports from US'!DS44-'Imports from non-US'!DS44</f>
        <v>0</v>
      </c>
      <c r="DT44" s="40" t="n">
        <f aca="false">Total!DT44-Domestic!DT44-'Imports from US'!DT44-'Imports from non-US'!DT44</f>
        <v>0</v>
      </c>
      <c r="DU44" s="40" t="n">
        <f aca="false">Total!DU44-Domestic!DU44-'Imports from US'!DU44-'Imports from non-US'!DU44</f>
        <v>0</v>
      </c>
      <c r="DV44" s="40" t="n">
        <f aca="false">Total!DV44-Domestic!DV44-'Imports from US'!DV44-'Imports from non-US'!DV44</f>
        <v>0</v>
      </c>
      <c r="DW44" s="40" t="n">
        <f aca="false">Total!DW44-Domestic!DW44-'Imports from US'!DW44-'Imports from non-US'!DW44</f>
        <v>0</v>
      </c>
      <c r="DX44" s="40" t="n">
        <f aca="false">Total!DX44-Domestic!DX44-'Imports from US'!DX44-'Imports from non-US'!DX44</f>
        <v>0</v>
      </c>
      <c r="DY44" s="40" t="n">
        <f aca="false">Total!DY44-Domestic!DY44-'Imports from US'!DY44-'Imports from non-US'!DY44</f>
        <v>0</v>
      </c>
      <c r="DZ44" s="40" t="n">
        <f aca="false">Total!DZ44-Domestic!DZ44-'Imports from US'!DZ44-'Imports from non-US'!DZ44</f>
        <v>0</v>
      </c>
      <c r="EA44" s="40" t="n">
        <f aca="false">Total!EA44-Domestic!EA44-'Imports from US'!EA44-'Imports from non-US'!EA44</f>
        <v>0</v>
      </c>
      <c r="EB44" s="40" t="n">
        <f aca="false">Total!EB44-Domestic!EB44-'Imports from US'!EB44-'Imports from non-US'!EB44</f>
        <v>0</v>
      </c>
      <c r="EC44" s="40" t="n">
        <f aca="false">Total!EC44-Domestic!EC44-'Imports from US'!EC44-'Imports from non-US'!EC44</f>
        <v>0</v>
      </c>
      <c r="ED44" s="40" t="n">
        <f aca="false">Total!ED44-Domestic!ED44-'Imports from US'!ED44-'Imports from non-US'!ED44</f>
        <v>0</v>
      </c>
      <c r="EE44" s="40" t="n">
        <f aca="false">Total!EE44-Domestic!EE44-'Imports from US'!EE44-'Imports from non-US'!EE44</f>
        <v>0</v>
      </c>
      <c r="EF44" s="40" t="n">
        <f aca="false">Total!EF44-Domestic!EF44-'Imports from US'!EF44-'Imports from non-US'!EF44</f>
        <v>0</v>
      </c>
      <c r="EG44" s="40" t="n">
        <f aca="false">Total!EG44-Domestic!EG44-'Imports from US'!EG44-'Imports from non-US'!EG44</f>
        <v>0</v>
      </c>
      <c r="EH44" s="40" t="n">
        <f aca="false">Total!EH44-Domestic!EH44-'Imports from US'!EH44-'Imports from non-US'!EH44</f>
        <v>0</v>
      </c>
      <c r="EI44" s="40" t="n">
        <f aca="false">Total!EI44-Domestic!EI44-'Imports from US'!EI44-'Imports from non-US'!EI44</f>
        <v>0</v>
      </c>
      <c r="EJ44" s="40" t="n">
        <f aca="false">Total!EJ44-Domestic!EJ44-'Imports from US'!EJ44-'Imports from non-US'!EJ44</f>
        <v>0</v>
      </c>
      <c r="EK44" s="40" t="n">
        <f aca="false">Total!EK44-Domestic!EK44-'Imports from US'!EK44-'Imports from non-US'!EK44</f>
        <v>0</v>
      </c>
      <c r="EL44" s="40" t="n">
        <f aca="false">Total!EL44-Domestic!EL44-'Imports from US'!EL44-'Imports from non-US'!EL44</f>
        <v>0</v>
      </c>
      <c r="EM44" s="40" t="n">
        <f aca="false">Total!EM44-Domestic!EM44-'Imports from US'!EM44-'Imports from non-US'!EM44</f>
        <v>0</v>
      </c>
      <c r="EN44" s="40" t="n">
        <f aca="false">Total!EN44-Domestic!EN44-'Imports from US'!EN44-'Imports from non-US'!EN44</f>
        <v>0</v>
      </c>
      <c r="EO44" s="40" t="n">
        <f aca="false">Total!EO44-Domestic!EO44-'Imports from US'!EO44-'Imports from non-US'!EO44</f>
        <v>0</v>
      </c>
      <c r="EP44" s="40" t="n">
        <f aca="false">Total!EP44-Domestic!EP44-'Imports from US'!EP44-'Imports from non-US'!EP44</f>
        <v>0</v>
      </c>
      <c r="EQ44" s="40" t="n">
        <f aca="false">Total!EQ44-Domestic!EQ44-'Imports from US'!EQ44-'Imports from non-US'!EQ44</f>
        <v>0</v>
      </c>
      <c r="ER44" s="40" t="n">
        <f aca="false">Total!ER44-Domestic!ER44-'Imports from US'!ER44-'Imports from non-US'!ER44</f>
        <v>0</v>
      </c>
      <c r="ES44" s="40" t="n">
        <f aca="false">Total!ES44-Domestic!ES44-'Imports from US'!ES44-'Imports from non-US'!ES44</f>
        <v>0</v>
      </c>
      <c r="ET44" s="40" t="n">
        <f aca="false">Total!ET44-Domestic!ET44-'Imports from US'!ET44-'Imports from non-US'!ET44</f>
        <v>0</v>
      </c>
      <c r="EU44" s="40" t="n">
        <f aca="false">Total!EU44-Domestic!EU44-'Imports from US'!EU44-'Imports from non-US'!EU44</f>
        <v>0</v>
      </c>
      <c r="EV44" s="40" t="n">
        <f aca="false">Total!EV44-Domestic!EV44-'Imports from US'!EV44-'Imports from non-US'!EV44</f>
        <v>0</v>
      </c>
      <c r="EW44" s="40" t="n">
        <f aca="false">Total!EW44-Domestic!EW44-'Imports from US'!EW44-'Imports from non-US'!EW44</f>
        <v>0</v>
      </c>
      <c r="EX44" s="40" t="n">
        <f aca="false">Total!EX44-Domestic!EX44-'Imports from US'!EX44-'Imports from non-US'!EX44</f>
        <v>0</v>
      </c>
      <c r="EY44" s="40" t="n">
        <f aca="false">Total!EY44-Domestic!EY44-'Imports from US'!EY44-'Imports from non-US'!EY44</f>
        <v>0</v>
      </c>
      <c r="EZ44" s="40" t="n">
        <f aca="false">Total!EZ44-Domestic!EZ44-'Imports from US'!EZ44-'Imports from non-US'!EZ44</f>
        <v>0</v>
      </c>
      <c r="FA44" s="40" t="n">
        <f aca="false">Total!FA44-Domestic!FA44-'Imports from US'!FA44-'Imports from non-US'!FA44</f>
        <v>-1</v>
      </c>
      <c r="FB44" s="40" t="n">
        <f aca="false">Total!FB44-Domestic!FB44-'Imports from US'!FB44-'Imports from non-US'!FB44</f>
        <v>0</v>
      </c>
      <c r="FC44" s="40" t="n">
        <f aca="false">Total!FC44-Domestic!FC44-'Imports from US'!FC44-'Imports from non-US'!FC44</f>
        <v>0</v>
      </c>
      <c r="FD44" s="40" t="n">
        <f aca="false">Total!FD44-Domestic!FD44-'Imports from US'!FD44-'Imports from non-US'!FD44</f>
        <v>-1</v>
      </c>
      <c r="FE44" s="40" t="n">
        <f aca="false">Total!FE44-Domestic!FE44-'Imports from US'!FE44-'Imports from non-US'!FE44</f>
        <v>0</v>
      </c>
      <c r="FF44" s="40" t="n">
        <f aca="false">Total!FF44-Domestic!FF44-'Imports from US'!FF44-'Imports from non-US'!FF44</f>
        <v>0</v>
      </c>
      <c r="FG44" s="40" t="n">
        <f aca="false">Total!FG44-Domestic!FG44-'Imports from US'!FG44-'Imports from non-US'!FG44</f>
        <v>-1</v>
      </c>
      <c r="FH44" s="40" t="n">
        <f aca="false">Total!FH44-Domestic!FH44-'Imports from US'!FH44-'Imports from non-US'!FH44</f>
        <v>0</v>
      </c>
      <c r="FI44" s="40" t="n">
        <f aca="false">Total!FI44-Domestic!FI44-'Imports from US'!FI44-'Imports from non-US'!FI44</f>
        <v>0</v>
      </c>
      <c r="FJ44" s="40" t="n">
        <f aca="false">Total!FJ44-Domestic!FJ44-'Imports from US'!FJ44-'Imports from non-US'!FJ44</f>
        <v>0</v>
      </c>
      <c r="FK44" s="40" t="n">
        <f aca="false">Total!FK44-Domestic!FK44-'Imports from US'!FK44-'Imports from non-US'!FK44</f>
        <v>1</v>
      </c>
      <c r="FL44" s="40" t="n">
        <f aca="false">Total!FL44-Domestic!FL44-'Imports from US'!FL44-'Imports from non-US'!FL44</f>
        <v>0</v>
      </c>
      <c r="FM44" s="40" t="n">
        <f aca="false">Total!FM44-Domestic!FM44-'Imports from US'!FM44-'Imports from non-US'!FM44</f>
        <v>0</v>
      </c>
      <c r="FN44" s="40" t="n">
        <f aca="false">Total!FN44-Domestic!FN44-'Imports from US'!FN44-'Imports from non-US'!FN44</f>
        <v>-1</v>
      </c>
      <c r="FO44" s="40" t="n">
        <f aca="false">Total!FO44-Domestic!FO44-'Imports from US'!FO44-'Imports from non-US'!FO44</f>
        <v>0</v>
      </c>
      <c r="FP44" s="40" t="n">
        <f aca="false">Total!FP44-Domestic!FP44-'Imports from US'!FP44-'Imports from non-US'!FP44</f>
        <v>0</v>
      </c>
      <c r="FQ44" s="40" t="n">
        <f aca="false">Total!FQ44-Domestic!FQ44-'Imports from US'!FQ44-'Imports from non-US'!FQ44</f>
        <v>0</v>
      </c>
      <c r="FR44" s="40" t="n">
        <f aca="false">Total!FR44-Domestic!FR44-'Imports from US'!FR44-'Imports from non-US'!FR44</f>
        <v>0</v>
      </c>
      <c r="FS44" s="40" t="n">
        <f aca="false">Total!FS44-Domestic!FS44-'Imports from US'!FS44-'Imports from non-US'!FS44</f>
        <v>1</v>
      </c>
      <c r="FT44" s="40" t="n">
        <f aca="false">Total!FT44-Domestic!FT44-'Imports from US'!FT44-'Imports from non-US'!FT44</f>
        <v>1</v>
      </c>
      <c r="FU44" s="40" t="n">
        <f aca="false">Total!FU44-Domestic!FU44-'Imports from US'!FU44-'Imports from non-US'!FU44</f>
        <v>0</v>
      </c>
      <c r="FV44" s="40" t="n">
        <f aca="false">Total!FV44-Domestic!FV44-'Imports from US'!FV44-'Imports from non-US'!FV44</f>
        <v>0</v>
      </c>
      <c r="FW44" s="40" t="n">
        <f aca="false">Total!FW44-Domestic!FW44-'Imports from US'!FW44-'Imports from non-US'!FW44</f>
        <v>0</v>
      </c>
      <c r="FX44" s="40" t="n">
        <f aca="false">Total!FX44-Domestic!FX44-'Imports from US'!FX44-'Imports from non-US'!FX44</f>
        <v>-1</v>
      </c>
      <c r="FY44" s="40" t="n">
        <f aca="false">Total!FY44-Domestic!FY44-'Imports from US'!FY44-'Imports from non-US'!FY44</f>
        <v>0</v>
      </c>
      <c r="FZ44" s="40" t="n">
        <f aca="false">Total!FZ44-Domestic!FZ44-'Imports from US'!FZ44-'Imports from non-US'!FZ44</f>
        <v>1</v>
      </c>
      <c r="GA44" s="40" t="n">
        <f aca="false">Total!GA44-Domestic!GA44-'Imports from US'!GA44-'Imports from non-US'!GA44</f>
        <v>0</v>
      </c>
      <c r="GB44" s="40" t="n">
        <f aca="false">Total!GB44-Domestic!GB44-'Imports from US'!GB44-'Imports from non-US'!GB44</f>
        <v>0</v>
      </c>
      <c r="GC44" s="40" t="n">
        <f aca="false">Total!GC44-Domestic!GC44-'Imports from US'!GC44-'Imports from non-US'!GC44</f>
        <v>1</v>
      </c>
      <c r="GD44" s="40" t="n">
        <f aca="false">Total!GD44-Domestic!GD44-'Imports from US'!GD44-'Imports from non-US'!GD44</f>
        <v>0</v>
      </c>
      <c r="GE44" s="40" t="n">
        <f aca="false">Total!GE44-Domestic!GE44-'Imports from US'!GE44-'Imports from non-US'!GE44</f>
        <v>1</v>
      </c>
      <c r="GF44" s="40" t="n">
        <f aca="false">Total!GF44-Domestic!GF44-'Imports from US'!GF44-'Imports from non-US'!GF44</f>
        <v>-1</v>
      </c>
      <c r="GG44" s="40" t="n">
        <f aca="false">Total!GG44-Domestic!GG44-'Imports from US'!GG44-'Imports from non-US'!GG44</f>
        <v>0</v>
      </c>
      <c r="GH44" s="40" t="n">
        <f aca="false">Total!GH44-Domestic!GH44-'Imports from US'!GH44-'Imports from non-US'!GH44</f>
        <v>-1</v>
      </c>
      <c r="GI44" s="40" t="n">
        <f aca="false">Total!GI44-Domestic!GI44-'Imports from US'!GI44-'Imports from non-US'!GI44</f>
        <v>1</v>
      </c>
      <c r="GJ44" s="40" t="n">
        <f aca="false">Total!GJ44-Domestic!GJ44-'Imports from US'!GJ44-'Imports from non-US'!GJ44</f>
        <v>-1</v>
      </c>
      <c r="GK44" s="40" t="n">
        <f aca="false">Total!GK44-Domestic!GK44-'Imports from US'!GK44-'Imports from non-US'!GK44</f>
        <v>0</v>
      </c>
      <c r="GL44" s="40" t="n">
        <f aca="false">Total!GL44-Domestic!GL44-'Imports from US'!GL44-'Imports from non-US'!GL44</f>
        <v>-1</v>
      </c>
      <c r="GM44" s="40" t="n">
        <f aca="false">Total!GM44-Domestic!GM44-'Imports from US'!GM44-'Imports from non-US'!GM44</f>
        <v>-1</v>
      </c>
      <c r="GN44" s="40" t="n">
        <f aca="false">Total!GN44-Domestic!GN44-'Imports from US'!GN44-'Imports from non-US'!GN44</f>
        <v>1</v>
      </c>
      <c r="GO44" s="40" t="n">
        <f aca="false">Total!GO44-Domestic!GO44-'Imports from US'!GO44-'Imports from non-US'!GO44</f>
        <v>0</v>
      </c>
      <c r="GP44" s="40" t="n">
        <f aca="false">Total!GP44-Domestic!GP44-'Imports from US'!GP44-'Imports from non-US'!GP44</f>
        <v>1</v>
      </c>
      <c r="GQ44" s="40" t="n">
        <f aca="false">Total!GQ44-Domestic!GQ44-'Imports from US'!GQ44-'Imports from non-US'!GQ44</f>
        <v>0</v>
      </c>
      <c r="GR44" s="40" t="n">
        <f aca="false">Total!GR44-Domestic!GR44-'Imports from US'!GR44-'Imports from non-US'!GR44</f>
        <v>0</v>
      </c>
      <c r="GS44" s="40" t="n">
        <f aca="false">Total!GS44-Domestic!GS44-'Imports from US'!GS44-'Imports from non-US'!GS44</f>
        <v>0</v>
      </c>
      <c r="GT44" s="40" t="n">
        <f aca="false">Total!GT44-Domestic!GT44-'Imports from US'!GT44-'Imports from non-US'!GT44</f>
        <v>0</v>
      </c>
      <c r="GU44" s="40" t="n">
        <f aca="false">Total!GU44-Domestic!GU44-'Imports from US'!GU44-'Imports from non-US'!GU44</f>
        <v>0</v>
      </c>
      <c r="GV44" s="40" t="n">
        <f aca="false">Total!GV44-Domestic!GV44-'Imports from US'!GV44-'Imports from non-US'!GV44</f>
        <v>0</v>
      </c>
      <c r="GW44" s="40" t="n">
        <f aca="false">Total!GW44-Domestic!GW44-'Imports from US'!GW44-'Imports from non-US'!GW44</f>
        <v>0</v>
      </c>
      <c r="GX44" s="40" t="n">
        <f aca="false">Total!GX44-Domestic!GX44-'Imports from US'!GX44-'Imports from non-US'!GX44</f>
        <v>0</v>
      </c>
      <c r="GY44" s="40" t="n">
        <f aca="false">Total!GY44-Domestic!GY44-'Imports from US'!GY44-'Imports from non-US'!GY44</f>
        <v>0</v>
      </c>
      <c r="GZ44" s="40" t="n">
        <f aca="false">Total!GZ44-Domestic!GZ44-'Imports from US'!GZ44-'Imports from non-US'!GZ44</f>
        <v>0</v>
      </c>
      <c r="HA44" s="40" t="n">
        <f aca="false">Total!HA44-Domestic!HA44-'Imports from US'!HA44-'Imports from non-US'!HA44</f>
        <v>0</v>
      </c>
      <c r="HB44" s="40" t="n">
        <f aca="false">Total!HB44-Domestic!HB44-'Imports from US'!HB44-'Imports from non-US'!HB44</f>
        <v>0</v>
      </c>
      <c r="HC44" s="40" t="n">
        <f aca="false">Total!HC44-Domestic!HC44-'Imports from US'!HC44-'Imports from non-US'!HC44</f>
        <v>0</v>
      </c>
      <c r="HD44" s="40" t="n">
        <f aca="false">Total!HD44-Domestic!HD44-'Imports from US'!HD44-'Imports from non-US'!HD44</f>
        <v>0</v>
      </c>
      <c r="HE44" s="40" t="n">
        <f aca="false">Total!HE44-Domestic!HE44-'Imports from US'!HE44-'Imports from non-US'!HE44</f>
        <v>0</v>
      </c>
      <c r="HF44" s="40" t="n">
        <f aca="false">Total!HF44-Domestic!HF44-'Imports from US'!HF44-'Imports from non-US'!HF44</f>
        <v>0</v>
      </c>
      <c r="HG44" s="40" t="n">
        <f aca="false">Total!HG44-Domestic!HG44-'Imports from US'!HG44-'Imports from non-US'!HG44</f>
        <v>0</v>
      </c>
      <c r="HH44" s="40" t="n">
        <f aca="false">Total!HH44-Domestic!HH44-'Imports from US'!HH44-'Imports from non-US'!HH44</f>
        <v>0</v>
      </c>
      <c r="HI44" s="40" t="n">
        <f aca="false">Total!HI44-Domestic!HI44-'Imports from US'!HI44-'Imports from non-US'!HI44</f>
        <v>0</v>
      </c>
      <c r="HJ44" s="40" t="n">
        <f aca="false">Total!HJ44-Domestic!HJ44-'Imports from US'!HJ44-'Imports from non-US'!HJ44</f>
        <v>0</v>
      </c>
      <c r="HK44" s="40" t="n">
        <f aca="false">Total!HK44-Domestic!HK44-'Imports from US'!HK44-'Imports from non-US'!HK44</f>
        <v>0</v>
      </c>
      <c r="HL44" s="40" t="n">
        <f aca="false">Total!HL44-Domestic!HL44-'Imports from US'!HL44-'Imports from non-US'!HL44</f>
        <v>0</v>
      </c>
      <c r="HM44" s="40" t="n">
        <f aca="false">Total!HM44-Domestic!HM44-'Imports from US'!HM44-'Imports from non-US'!HM44</f>
        <v>0</v>
      </c>
      <c r="HN44" s="40" t="n">
        <f aca="false">Total!HN44-Domestic!HN44-'Imports from US'!HN44-'Imports from non-US'!HN44</f>
        <v>0</v>
      </c>
      <c r="HO44" s="40" t="n">
        <f aca="false">Total!HO44-Domestic!HO44-'Imports from US'!HO44-'Imports from non-US'!HO44</f>
        <v>0</v>
      </c>
      <c r="HP44" s="40" t="n">
        <f aca="false">Total!HP44-Domestic!HP44-'Imports from US'!HP44-'Imports from non-US'!HP44</f>
        <v>0</v>
      </c>
      <c r="HQ44" s="40" t="n">
        <f aca="false">Total!HQ44-Domestic!HQ44-'Imports from US'!HQ44-'Imports from non-US'!HQ44</f>
        <v>0</v>
      </c>
      <c r="HR44" s="40" t="n">
        <f aca="false">Total!HR44-Domestic!HR44-'Imports from US'!HR44-'Imports from non-US'!HR44</f>
        <v>0</v>
      </c>
      <c r="HS44" s="40" t="n">
        <f aca="false">Total!HS44-Domestic!HS44-'Imports from US'!HS44-'Imports from non-US'!HS44</f>
        <v>0</v>
      </c>
      <c r="HT44" s="40" t="n">
        <f aca="false">Total!HT44-Domestic!HT44-'Imports from US'!HT44-'Imports from non-US'!HT44</f>
        <v>0</v>
      </c>
      <c r="HU44" s="40" t="n">
        <f aca="false">Total!HU44-Domestic!HU44-'Imports from US'!HU44-'Imports from non-US'!HU44</f>
        <v>0</v>
      </c>
      <c r="HV44" s="40" t="n">
        <f aca="false">Total!HV44-Domestic!HV44-'Imports from US'!HV44-'Imports from non-US'!HV44</f>
        <v>0</v>
      </c>
      <c r="HW44" s="40" t="n">
        <f aca="false">Total!HW44-Domestic!HW44-'Imports from US'!HW44-'Imports from non-US'!HW44</f>
        <v>0</v>
      </c>
      <c r="HX44" s="40" t="n">
        <f aca="false">Total!HX44-Domestic!HX44-'Imports from US'!HX44-'Imports from non-US'!HX44</f>
        <v>0</v>
      </c>
      <c r="HY44" s="40" t="n">
        <f aca="false">Total!HY44-Domestic!HY44-'Imports from US'!HY44-'Imports from non-US'!HY44</f>
        <v>0</v>
      </c>
      <c r="HZ44" s="40" t="n">
        <f aca="false">Total!HZ44-Domestic!HZ44-'Imports from US'!HZ44-'Imports from non-US'!HZ44</f>
        <v>0</v>
      </c>
      <c r="IA44" s="40" t="n">
        <f aca="false">Total!IA44-Domestic!IA44-'Imports from US'!IA44-'Imports from non-US'!IA44</f>
        <v>0</v>
      </c>
      <c r="IB44" s="40" t="n">
        <f aca="false">Total!IB44-Domestic!IB44-'Imports from US'!IB44-'Imports from non-US'!IB44</f>
        <v>0</v>
      </c>
      <c r="IC44" s="40" t="n">
        <f aca="false">Total!IC44-Domestic!IC44-'Imports from US'!IC44-'Imports from non-US'!IC44</f>
        <v>0</v>
      </c>
      <c r="ID44" s="40" t="n">
        <f aca="false">Total!ID44-Domestic!ID44-'Imports from US'!ID44-'Imports from non-US'!ID44</f>
        <v>0</v>
      </c>
      <c r="IE44" s="40" t="n">
        <f aca="false">Total!IE44-Domestic!IE44-'Imports from US'!IE44-'Imports from non-US'!IE44</f>
        <v>0</v>
      </c>
      <c r="IF44" s="40" t="n">
        <f aca="false">Total!IF44-Domestic!IF44-'Imports from US'!IF44-'Imports from non-US'!IF44</f>
        <v>0</v>
      </c>
      <c r="IG44" s="40" t="n">
        <f aca="false">Total!IG44-Domestic!IG44-'Imports from US'!IG44-'Imports from non-US'!IG44</f>
        <v>0</v>
      </c>
      <c r="IH44" s="40" t="n">
        <f aca="false">Total!IH44-Domestic!IH44-'Imports from US'!IH44-'Imports from non-US'!IH44</f>
        <v>0</v>
      </c>
      <c r="II44" s="40" t="n">
        <f aca="false">Total!II44-Domestic!II44-'Imports from US'!II44-'Imports from non-US'!II44</f>
        <v>0</v>
      </c>
      <c r="IJ44" s="40" t="n">
        <f aca="false">Total!IJ44-Domestic!IJ44-'Imports from US'!IJ44-'Imports from non-US'!IJ44</f>
        <v>0</v>
      </c>
      <c r="IK44" s="40" t="n">
        <f aca="false">Total!IK44-Domestic!IK44-'Imports from US'!IK44-'Imports from non-US'!IK44</f>
        <v>1</v>
      </c>
      <c r="IL44" s="40" t="n">
        <f aca="false">Total!IL44-Domestic!IL44-'Imports from US'!IL44-'Imports from non-US'!IL44</f>
        <v>0</v>
      </c>
      <c r="IM44" s="40" t="n">
        <f aca="false">Total!IM44-Domestic!IM44-'Imports from US'!IM44-'Imports from non-US'!IM44</f>
        <v>0</v>
      </c>
      <c r="IN44" s="40" t="n">
        <f aca="false">Total!IN44-Domestic!IN44-'Imports from US'!IN44-'Imports from non-US'!IN44</f>
        <v>0</v>
      </c>
      <c r="IO44" s="40" t="n">
        <f aca="false">Total!IO44-Domestic!IO44-'Imports from US'!IO44-'Imports from non-US'!IO44</f>
        <v>0</v>
      </c>
      <c r="IP44" s="40" t="n">
        <f aca="false">Total!IP44-Domestic!IP44-'Imports from US'!IP44-'Imports from non-US'!IP44</f>
        <v>0</v>
      </c>
      <c r="IQ44" s="40"/>
      <c r="IR44" s="40"/>
      <c r="IS44" s="40" t="n">
        <f aca="false">SUM(D44:IQ44)</f>
        <v>10</v>
      </c>
    </row>
    <row r="45" customFormat="false" ht="12.75" hidden="false" customHeight="false" outlineLevel="0" collapsed="false">
      <c r="A45" s="38" t="n">
        <v>33</v>
      </c>
      <c r="B45" s="38" t="s">
        <v>52</v>
      </c>
      <c r="C45" s="39" t="s">
        <v>300</v>
      </c>
      <c r="D45" s="40" t="n">
        <f aca="false">Total!D45-Domestic!D45-'Imports from US'!D45-'Imports from non-US'!D45</f>
        <v>0</v>
      </c>
      <c r="E45" s="40" t="n">
        <f aca="false">Total!E45-Domestic!E45-'Imports from US'!E45-'Imports from non-US'!E45</f>
        <v>0</v>
      </c>
      <c r="F45" s="40" t="n">
        <f aca="false">Total!F45-Domestic!F45-'Imports from US'!F45-'Imports from non-US'!F45</f>
        <v>0</v>
      </c>
      <c r="G45" s="40" t="n">
        <f aca="false">Total!G45-Domestic!G45-'Imports from US'!G45-'Imports from non-US'!G45</f>
        <v>0</v>
      </c>
      <c r="H45" s="40" t="n">
        <f aca="false">Total!H45-Domestic!H45-'Imports from US'!H45-'Imports from non-US'!H45</f>
        <v>0</v>
      </c>
      <c r="I45" s="40" t="n">
        <f aca="false">Total!I45-Domestic!I45-'Imports from US'!I45-'Imports from non-US'!I45</f>
        <v>0</v>
      </c>
      <c r="J45" s="40" t="n">
        <f aca="false">Total!J45-Domestic!J45-'Imports from US'!J45-'Imports from non-US'!J45</f>
        <v>0</v>
      </c>
      <c r="K45" s="40" t="n">
        <f aca="false">Total!K45-Domestic!K45-'Imports from US'!K45-'Imports from non-US'!K45</f>
        <v>0</v>
      </c>
      <c r="L45" s="40" t="n">
        <f aca="false">Total!L45-Domestic!L45-'Imports from US'!L45-'Imports from non-US'!L45</f>
        <v>1</v>
      </c>
      <c r="M45" s="40" t="n">
        <f aca="false">Total!M45-Domestic!M45-'Imports from US'!M45-'Imports from non-US'!M45</f>
        <v>0</v>
      </c>
      <c r="N45" s="40" t="n">
        <f aca="false">Total!N45-Domestic!N45-'Imports from US'!N45-'Imports from non-US'!N45</f>
        <v>0</v>
      </c>
      <c r="O45" s="40" t="n">
        <f aca="false">Total!O45-Domestic!O45-'Imports from US'!O45-'Imports from non-US'!O45</f>
        <v>-1</v>
      </c>
      <c r="P45" s="40" t="n">
        <f aca="false">Total!P45-Domestic!P45-'Imports from US'!P45-'Imports from non-US'!P45</f>
        <v>-1</v>
      </c>
      <c r="Q45" s="40" t="n">
        <f aca="false">Total!Q45-Domestic!Q45-'Imports from US'!Q45-'Imports from non-US'!Q45</f>
        <v>0</v>
      </c>
      <c r="R45" s="40" t="n">
        <f aca="false">Total!R45-Domestic!R45-'Imports from US'!R45-'Imports from non-US'!R45</f>
        <v>0</v>
      </c>
      <c r="S45" s="40" t="n">
        <f aca="false">Total!S45-Domestic!S45-'Imports from US'!S45-'Imports from non-US'!S45</f>
        <v>0</v>
      </c>
      <c r="T45" s="40" t="n">
        <f aca="false">Total!T45-Domestic!T45-'Imports from US'!T45-'Imports from non-US'!T45</f>
        <v>-1</v>
      </c>
      <c r="U45" s="40" t="n">
        <f aca="false">Total!U45-Domestic!U45-'Imports from US'!U45-'Imports from non-US'!U45</f>
        <v>0</v>
      </c>
      <c r="V45" s="40" t="n">
        <f aca="false">Total!V45-Domestic!V45-'Imports from US'!V45-'Imports from non-US'!V45</f>
        <v>-1</v>
      </c>
      <c r="W45" s="40" t="n">
        <f aca="false">Total!W45-Domestic!W45-'Imports from US'!W45-'Imports from non-US'!W45</f>
        <v>0</v>
      </c>
      <c r="X45" s="40" t="n">
        <f aca="false">Total!X45-Domestic!X45-'Imports from US'!X45-'Imports from non-US'!X45</f>
        <v>0</v>
      </c>
      <c r="Y45" s="40" t="n">
        <f aca="false">Total!Y45-Domestic!Y45-'Imports from US'!Y45-'Imports from non-US'!Y45</f>
        <v>0</v>
      </c>
      <c r="Z45" s="40" t="n">
        <f aca="false">Total!Z45-Domestic!Z45-'Imports from US'!Z45-'Imports from non-US'!Z45</f>
        <v>0</v>
      </c>
      <c r="AA45" s="40" t="n">
        <f aca="false">Total!AA45-Domestic!AA45-'Imports from US'!AA45-'Imports from non-US'!AA45</f>
        <v>0</v>
      </c>
      <c r="AB45" s="40" t="n">
        <f aca="false">Total!AB45-Domestic!AB45-'Imports from US'!AB45-'Imports from non-US'!AB45</f>
        <v>-1</v>
      </c>
      <c r="AC45" s="40" t="n">
        <f aca="false">Total!AC45-Domestic!AC45-'Imports from US'!AC45-'Imports from non-US'!AC45</f>
        <v>0</v>
      </c>
      <c r="AD45" s="40" t="n">
        <f aca="false">Total!AD45-Domestic!AD45-'Imports from US'!AD45-'Imports from non-US'!AD45</f>
        <v>-1</v>
      </c>
      <c r="AE45" s="40" t="n">
        <f aca="false">Total!AE45-Domestic!AE45-'Imports from US'!AE45-'Imports from non-US'!AE45</f>
        <v>-1</v>
      </c>
      <c r="AF45" s="40" t="n">
        <f aca="false">Total!AF45-Domestic!AF45-'Imports from US'!AF45-'Imports from non-US'!AF45</f>
        <v>0</v>
      </c>
      <c r="AG45" s="40" t="n">
        <f aca="false">Total!AG45-Domestic!AG45-'Imports from US'!AG45-'Imports from non-US'!AG45</f>
        <v>0</v>
      </c>
      <c r="AH45" s="40" t="n">
        <f aca="false">Total!AH45-Domestic!AH45-'Imports from US'!AH45-'Imports from non-US'!AH45</f>
        <v>0</v>
      </c>
      <c r="AI45" s="40" t="n">
        <f aca="false">Total!AI45-Domestic!AI45-'Imports from US'!AI45-'Imports from non-US'!AI45</f>
        <v>0</v>
      </c>
      <c r="AJ45" s="40" t="n">
        <f aca="false">Total!AJ45-Domestic!AJ45-'Imports from US'!AJ45-'Imports from non-US'!AJ45</f>
        <v>0</v>
      </c>
      <c r="AK45" s="40" t="n">
        <f aca="false">Total!AK45-Domestic!AK45-'Imports from US'!AK45-'Imports from non-US'!AK45</f>
        <v>1</v>
      </c>
      <c r="AL45" s="40" t="n">
        <f aca="false">Total!AL45-Domestic!AL45-'Imports from US'!AL45-'Imports from non-US'!AL45</f>
        <v>0</v>
      </c>
      <c r="AM45" s="40" t="n">
        <f aca="false">Total!AM45-Domestic!AM45-'Imports from US'!AM45-'Imports from non-US'!AM45</f>
        <v>0</v>
      </c>
      <c r="AN45" s="40" t="n">
        <f aca="false">Total!AN45-Domestic!AN45-'Imports from US'!AN45-'Imports from non-US'!AN45</f>
        <v>-1</v>
      </c>
      <c r="AO45" s="40" t="n">
        <f aca="false">Total!AO45-Domestic!AO45-'Imports from US'!AO45-'Imports from non-US'!AO45</f>
        <v>0</v>
      </c>
      <c r="AP45" s="40" t="n">
        <f aca="false">Total!AP45-Domestic!AP45-'Imports from US'!AP45-'Imports from non-US'!AP45</f>
        <v>0</v>
      </c>
      <c r="AQ45" s="40" t="n">
        <f aca="false">Total!AQ45-Domestic!AQ45-'Imports from US'!AQ45-'Imports from non-US'!AQ45</f>
        <v>-1</v>
      </c>
      <c r="AR45" s="40" t="n">
        <f aca="false">Total!AR45-Domestic!AR45-'Imports from US'!AR45-'Imports from non-US'!AR45</f>
        <v>-1</v>
      </c>
      <c r="AS45" s="40" t="n">
        <f aca="false">Total!AS45-Domestic!AS45-'Imports from US'!AS45-'Imports from non-US'!AS45</f>
        <v>-1</v>
      </c>
      <c r="AT45" s="40" t="n">
        <f aca="false">Total!AT45-Domestic!AT45-'Imports from US'!AT45-'Imports from non-US'!AT45</f>
        <v>1</v>
      </c>
      <c r="AU45" s="40" t="n">
        <f aca="false">Total!AU45-Domestic!AU45-'Imports from US'!AU45-'Imports from non-US'!AU45</f>
        <v>0</v>
      </c>
      <c r="AV45" s="40" t="n">
        <f aca="false">Total!AV45-Domestic!AV45-'Imports from US'!AV45-'Imports from non-US'!AV45</f>
        <v>0</v>
      </c>
      <c r="AW45" s="40" t="n">
        <f aca="false">Total!AW45-Domestic!AW45-'Imports from US'!AW45-'Imports from non-US'!AW45</f>
        <v>-1</v>
      </c>
      <c r="AX45" s="40" t="n">
        <f aca="false">Total!AX45-Domestic!AX45-'Imports from US'!AX45-'Imports from non-US'!AX45</f>
        <v>0</v>
      </c>
      <c r="AY45" s="40" t="n">
        <f aca="false">Total!AY45-Domestic!AY45-'Imports from US'!AY45-'Imports from non-US'!AY45</f>
        <v>0</v>
      </c>
      <c r="AZ45" s="40" t="n">
        <f aca="false">Total!AZ45-Domestic!AZ45-'Imports from US'!AZ45-'Imports from non-US'!AZ45</f>
        <v>0</v>
      </c>
      <c r="BA45" s="40" t="n">
        <f aca="false">Total!BA45-Domestic!BA45-'Imports from US'!BA45-'Imports from non-US'!BA45</f>
        <v>0</v>
      </c>
      <c r="BB45" s="40" t="n">
        <f aca="false">Total!BB45-Domestic!BB45-'Imports from US'!BB45-'Imports from non-US'!BB45</f>
        <v>0</v>
      </c>
      <c r="BC45" s="40" t="n">
        <f aca="false">Total!BC45-Domestic!BC45-'Imports from US'!BC45-'Imports from non-US'!BC45</f>
        <v>-1</v>
      </c>
      <c r="BD45" s="40" t="n">
        <f aca="false">Total!BD45-Domestic!BD45-'Imports from US'!BD45-'Imports from non-US'!BD45</f>
        <v>0</v>
      </c>
      <c r="BE45" s="40" t="n">
        <f aca="false">Total!BE45-Domestic!BE45-'Imports from US'!BE45-'Imports from non-US'!BE45</f>
        <v>0</v>
      </c>
      <c r="BF45" s="40" t="n">
        <f aca="false">Total!BF45-Domestic!BF45-'Imports from US'!BF45-'Imports from non-US'!BF45</f>
        <v>0</v>
      </c>
      <c r="BG45" s="40" t="n">
        <f aca="false">Total!BG45-Domestic!BG45-'Imports from US'!BG45-'Imports from non-US'!BG45</f>
        <v>0</v>
      </c>
      <c r="BH45" s="40" t="n">
        <f aca="false">Total!BH45-Domestic!BH45-'Imports from US'!BH45-'Imports from non-US'!BH45</f>
        <v>0</v>
      </c>
      <c r="BI45" s="40" t="n">
        <f aca="false">Total!BI45-Domestic!BI45-'Imports from US'!BI45-'Imports from non-US'!BI45</f>
        <v>-1</v>
      </c>
      <c r="BJ45" s="40" t="n">
        <f aca="false">Total!BJ45-Domestic!BJ45-'Imports from US'!BJ45-'Imports from non-US'!BJ45</f>
        <v>1</v>
      </c>
      <c r="BK45" s="40" t="n">
        <f aca="false">Total!BK45-Domestic!BK45-'Imports from US'!BK45-'Imports from non-US'!BK45</f>
        <v>0</v>
      </c>
      <c r="BL45" s="40" t="n">
        <f aca="false">Total!BL45-Domestic!BL45-'Imports from US'!BL45-'Imports from non-US'!BL45</f>
        <v>0</v>
      </c>
      <c r="BM45" s="40" t="n">
        <f aca="false">Total!BM45-Domestic!BM45-'Imports from US'!BM45-'Imports from non-US'!BM45</f>
        <v>0</v>
      </c>
      <c r="BN45" s="40" t="n">
        <f aca="false">Total!BN45-Domestic!BN45-'Imports from US'!BN45-'Imports from non-US'!BN45</f>
        <v>0</v>
      </c>
      <c r="BO45" s="40" t="n">
        <f aca="false">Total!BO45-Domestic!BO45-'Imports from US'!BO45-'Imports from non-US'!BO45</f>
        <v>1</v>
      </c>
      <c r="BP45" s="40" t="n">
        <f aca="false">Total!BP45-Domestic!BP45-'Imports from US'!BP45-'Imports from non-US'!BP45</f>
        <v>0</v>
      </c>
      <c r="BQ45" s="40" t="n">
        <f aca="false">Total!BQ45-Domestic!BQ45-'Imports from US'!BQ45-'Imports from non-US'!BQ45</f>
        <v>0</v>
      </c>
      <c r="BR45" s="40" t="n">
        <f aca="false">Total!BR45-Domestic!BR45-'Imports from US'!BR45-'Imports from non-US'!BR45</f>
        <v>-1</v>
      </c>
      <c r="BS45" s="40" t="n">
        <f aca="false">Total!BS45-Domestic!BS45-'Imports from US'!BS45-'Imports from non-US'!BS45</f>
        <v>1</v>
      </c>
      <c r="BT45" s="40" t="n">
        <f aca="false">Total!BT45-Domestic!BT45-'Imports from US'!BT45-'Imports from non-US'!BT45</f>
        <v>0</v>
      </c>
      <c r="BU45" s="40" t="n">
        <f aca="false">Total!BU45-Domestic!BU45-'Imports from US'!BU45-'Imports from non-US'!BU45</f>
        <v>0</v>
      </c>
      <c r="BV45" s="40" t="n">
        <f aca="false">Total!BV45-Domestic!BV45-'Imports from US'!BV45-'Imports from non-US'!BV45</f>
        <v>-1</v>
      </c>
      <c r="BW45" s="40" t="n">
        <f aca="false">Total!BW45-Domestic!BW45-'Imports from US'!BW45-'Imports from non-US'!BW45</f>
        <v>1</v>
      </c>
      <c r="BX45" s="40" t="n">
        <f aca="false">Total!BX45-Domestic!BX45-'Imports from US'!BX45-'Imports from non-US'!BX45</f>
        <v>1</v>
      </c>
      <c r="BY45" s="40" t="n">
        <f aca="false">Total!BY45-Domestic!BY45-'Imports from US'!BY45-'Imports from non-US'!BY45</f>
        <v>-1</v>
      </c>
      <c r="BZ45" s="40" t="n">
        <f aca="false">Total!BZ45-Domestic!BZ45-'Imports from US'!BZ45-'Imports from non-US'!BZ45</f>
        <v>0</v>
      </c>
      <c r="CA45" s="40" t="n">
        <f aca="false">Total!CA45-Domestic!CA45-'Imports from US'!CA45-'Imports from non-US'!CA45</f>
        <v>0</v>
      </c>
      <c r="CB45" s="40" t="n">
        <f aca="false">Total!CB45-Domestic!CB45-'Imports from US'!CB45-'Imports from non-US'!CB45</f>
        <v>-1</v>
      </c>
      <c r="CC45" s="40" t="n">
        <f aca="false">Total!CC45-Domestic!CC45-'Imports from US'!CC45-'Imports from non-US'!CC45</f>
        <v>0</v>
      </c>
      <c r="CD45" s="40" t="n">
        <f aca="false">Total!CD45-Domestic!CD45-'Imports from US'!CD45-'Imports from non-US'!CD45</f>
        <v>0</v>
      </c>
      <c r="CE45" s="40" t="n">
        <f aca="false">Total!CE45-Domestic!CE45-'Imports from US'!CE45-'Imports from non-US'!CE45</f>
        <v>0</v>
      </c>
      <c r="CF45" s="40" t="n">
        <f aca="false">Total!CF45-Domestic!CF45-'Imports from US'!CF45-'Imports from non-US'!CF45</f>
        <v>0</v>
      </c>
      <c r="CG45" s="40" t="n">
        <f aca="false">Total!CG45-Domestic!CG45-'Imports from US'!CG45-'Imports from non-US'!CG45</f>
        <v>1</v>
      </c>
      <c r="CH45" s="40" t="n">
        <f aca="false">Total!CH45-Domestic!CH45-'Imports from US'!CH45-'Imports from non-US'!CH45</f>
        <v>0</v>
      </c>
      <c r="CI45" s="40" t="n">
        <f aca="false">Total!CI45-Domestic!CI45-'Imports from US'!CI45-'Imports from non-US'!CI45</f>
        <v>0</v>
      </c>
      <c r="CJ45" s="40" t="n">
        <f aca="false">Total!CJ45-Domestic!CJ45-'Imports from US'!CJ45-'Imports from non-US'!CJ45</f>
        <v>1</v>
      </c>
      <c r="CK45" s="40" t="n">
        <f aca="false">Total!CK45-Domestic!CK45-'Imports from US'!CK45-'Imports from non-US'!CK45</f>
        <v>0</v>
      </c>
      <c r="CL45" s="40" t="n">
        <f aca="false">Total!CL45-Domestic!CL45-'Imports from US'!CL45-'Imports from non-US'!CL45</f>
        <v>0</v>
      </c>
      <c r="CM45" s="40" t="n">
        <f aca="false">Total!CM45-Domestic!CM45-'Imports from US'!CM45-'Imports from non-US'!CM45</f>
        <v>0</v>
      </c>
      <c r="CN45" s="40" t="n">
        <f aca="false">Total!CN45-Domestic!CN45-'Imports from US'!CN45-'Imports from non-US'!CN45</f>
        <v>0</v>
      </c>
      <c r="CO45" s="40" t="n">
        <f aca="false">Total!CO45-Domestic!CO45-'Imports from US'!CO45-'Imports from non-US'!CO45</f>
        <v>0</v>
      </c>
      <c r="CP45" s="40" t="n">
        <f aca="false">Total!CP45-Domestic!CP45-'Imports from US'!CP45-'Imports from non-US'!CP45</f>
        <v>1</v>
      </c>
      <c r="CQ45" s="40" t="n">
        <f aca="false">Total!CQ45-Domestic!CQ45-'Imports from US'!CQ45-'Imports from non-US'!CQ45</f>
        <v>0</v>
      </c>
      <c r="CR45" s="40" t="n">
        <f aca="false">Total!CR45-Domestic!CR45-'Imports from US'!CR45-'Imports from non-US'!CR45</f>
        <v>1</v>
      </c>
      <c r="CS45" s="40" t="n">
        <f aca="false">Total!CS45-Domestic!CS45-'Imports from US'!CS45-'Imports from non-US'!CS45</f>
        <v>1</v>
      </c>
      <c r="CT45" s="40" t="n">
        <f aca="false">Total!CT45-Domestic!CT45-'Imports from US'!CT45-'Imports from non-US'!CT45</f>
        <v>0</v>
      </c>
      <c r="CU45" s="40" t="n">
        <f aca="false">Total!CU45-Domestic!CU45-'Imports from US'!CU45-'Imports from non-US'!CU45</f>
        <v>0</v>
      </c>
      <c r="CV45" s="40" t="n">
        <f aca="false">Total!CV45-Domestic!CV45-'Imports from US'!CV45-'Imports from non-US'!CV45</f>
        <v>-1</v>
      </c>
      <c r="CW45" s="40" t="n">
        <f aca="false">Total!CW45-Domestic!CW45-'Imports from US'!CW45-'Imports from non-US'!CW45</f>
        <v>0</v>
      </c>
      <c r="CX45" s="40" t="n">
        <f aca="false">Total!CX45-Domestic!CX45-'Imports from US'!CX45-'Imports from non-US'!CX45</f>
        <v>1</v>
      </c>
      <c r="CY45" s="40" t="n">
        <f aca="false">Total!CY45-Domestic!CY45-'Imports from US'!CY45-'Imports from non-US'!CY45</f>
        <v>1</v>
      </c>
      <c r="CZ45" s="40" t="n">
        <f aca="false">Total!CZ45-Domestic!CZ45-'Imports from US'!CZ45-'Imports from non-US'!CZ45</f>
        <v>1</v>
      </c>
      <c r="DA45" s="40" t="n">
        <f aca="false">Total!DA45-Domestic!DA45-'Imports from US'!DA45-'Imports from non-US'!DA45</f>
        <v>0</v>
      </c>
      <c r="DB45" s="40" t="n">
        <f aca="false">Total!DB45-Domestic!DB45-'Imports from US'!DB45-'Imports from non-US'!DB45</f>
        <v>0</v>
      </c>
      <c r="DC45" s="40" t="n">
        <f aca="false">Total!DC45-Domestic!DC45-'Imports from US'!DC45-'Imports from non-US'!DC45</f>
        <v>0</v>
      </c>
      <c r="DD45" s="40" t="n">
        <f aca="false">Total!DD45-Domestic!DD45-'Imports from US'!DD45-'Imports from non-US'!DD45</f>
        <v>0</v>
      </c>
      <c r="DE45" s="40" t="n">
        <f aca="false">Total!DE45-Domestic!DE45-'Imports from US'!DE45-'Imports from non-US'!DE45</f>
        <v>0</v>
      </c>
      <c r="DF45" s="40" t="n">
        <f aca="false">Total!DF45-Domestic!DF45-'Imports from US'!DF45-'Imports from non-US'!DF45</f>
        <v>0</v>
      </c>
      <c r="DG45" s="40" t="n">
        <f aca="false">Total!DG45-Domestic!DG45-'Imports from US'!DG45-'Imports from non-US'!DG45</f>
        <v>0</v>
      </c>
      <c r="DH45" s="40" t="n">
        <f aca="false">Total!DH45-Domestic!DH45-'Imports from US'!DH45-'Imports from non-US'!DH45</f>
        <v>0</v>
      </c>
      <c r="DI45" s="40" t="n">
        <f aca="false">Total!DI45-Domestic!DI45-'Imports from US'!DI45-'Imports from non-US'!DI45</f>
        <v>0</v>
      </c>
      <c r="DJ45" s="40" t="n">
        <f aca="false">Total!DJ45-Domestic!DJ45-'Imports from US'!DJ45-'Imports from non-US'!DJ45</f>
        <v>0</v>
      </c>
      <c r="DK45" s="40" t="n">
        <f aca="false">Total!DK45-Domestic!DK45-'Imports from US'!DK45-'Imports from non-US'!DK45</f>
        <v>0</v>
      </c>
      <c r="DL45" s="40" t="n">
        <f aca="false">Total!DL45-Domestic!DL45-'Imports from US'!DL45-'Imports from non-US'!DL45</f>
        <v>0</v>
      </c>
      <c r="DM45" s="40" t="n">
        <f aca="false">Total!DM45-Domestic!DM45-'Imports from US'!DM45-'Imports from non-US'!DM45</f>
        <v>0</v>
      </c>
      <c r="DN45" s="40" t="n">
        <f aca="false">Total!DN45-Domestic!DN45-'Imports from US'!DN45-'Imports from non-US'!DN45</f>
        <v>0</v>
      </c>
      <c r="DO45" s="40" t="n">
        <f aca="false">Total!DO45-Domestic!DO45-'Imports from US'!DO45-'Imports from non-US'!DO45</f>
        <v>0</v>
      </c>
      <c r="DP45" s="40" t="n">
        <f aca="false">Total!DP45-Domestic!DP45-'Imports from US'!DP45-'Imports from non-US'!DP45</f>
        <v>0</v>
      </c>
      <c r="DQ45" s="40" t="n">
        <f aca="false">Total!DQ45-Domestic!DQ45-'Imports from US'!DQ45-'Imports from non-US'!DQ45</f>
        <v>0</v>
      </c>
      <c r="DR45" s="40" t="n">
        <f aca="false">Total!DR45-Domestic!DR45-'Imports from US'!DR45-'Imports from non-US'!DR45</f>
        <v>0</v>
      </c>
      <c r="DS45" s="40" t="n">
        <f aca="false">Total!DS45-Domestic!DS45-'Imports from US'!DS45-'Imports from non-US'!DS45</f>
        <v>0</v>
      </c>
      <c r="DT45" s="40" t="n">
        <f aca="false">Total!DT45-Domestic!DT45-'Imports from US'!DT45-'Imports from non-US'!DT45</f>
        <v>0</v>
      </c>
      <c r="DU45" s="40" t="n">
        <f aca="false">Total!DU45-Domestic!DU45-'Imports from US'!DU45-'Imports from non-US'!DU45</f>
        <v>0</v>
      </c>
      <c r="DV45" s="40" t="n">
        <f aca="false">Total!DV45-Domestic!DV45-'Imports from US'!DV45-'Imports from non-US'!DV45</f>
        <v>0</v>
      </c>
      <c r="DW45" s="40" t="n">
        <f aca="false">Total!DW45-Domestic!DW45-'Imports from US'!DW45-'Imports from non-US'!DW45</f>
        <v>0</v>
      </c>
      <c r="DX45" s="40" t="n">
        <f aca="false">Total!DX45-Domestic!DX45-'Imports from US'!DX45-'Imports from non-US'!DX45</f>
        <v>0</v>
      </c>
      <c r="DY45" s="40" t="n">
        <f aca="false">Total!DY45-Domestic!DY45-'Imports from US'!DY45-'Imports from non-US'!DY45</f>
        <v>0</v>
      </c>
      <c r="DZ45" s="40" t="n">
        <f aca="false">Total!DZ45-Domestic!DZ45-'Imports from US'!DZ45-'Imports from non-US'!DZ45</f>
        <v>0</v>
      </c>
      <c r="EA45" s="40" t="n">
        <f aca="false">Total!EA45-Domestic!EA45-'Imports from US'!EA45-'Imports from non-US'!EA45</f>
        <v>0</v>
      </c>
      <c r="EB45" s="40" t="n">
        <f aca="false">Total!EB45-Domestic!EB45-'Imports from US'!EB45-'Imports from non-US'!EB45</f>
        <v>0</v>
      </c>
      <c r="EC45" s="40" t="n">
        <f aca="false">Total!EC45-Domestic!EC45-'Imports from US'!EC45-'Imports from non-US'!EC45</f>
        <v>0</v>
      </c>
      <c r="ED45" s="40" t="n">
        <f aca="false">Total!ED45-Domestic!ED45-'Imports from US'!ED45-'Imports from non-US'!ED45</f>
        <v>0</v>
      </c>
      <c r="EE45" s="40" t="n">
        <f aca="false">Total!EE45-Domestic!EE45-'Imports from US'!EE45-'Imports from non-US'!EE45</f>
        <v>0</v>
      </c>
      <c r="EF45" s="40" t="n">
        <f aca="false">Total!EF45-Domestic!EF45-'Imports from US'!EF45-'Imports from non-US'!EF45</f>
        <v>0</v>
      </c>
      <c r="EG45" s="40" t="n">
        <f aca="false">Total!EG45-Domestic!EG45-'Imports from US'!EG45-'Imports from non-US'!EG45</f>
        <v>0</v>
      </c>
      <c r="EH45" s="40" t="n">
        <f aca="false">Total!EH45-Domestic!EH45-'Imports from US'!EH45-'Imports from non-US'!EH45</f>
        <v>0</v>
      </c>
      <c r="EI45" s="40" t="n">
        <f aca="false">Total!EI45-Domestic!EI45-'Imports from US'!EI45-'Imports from non-US'!EI45</f>
        <v>0</v>
      </c>
      <c r="EJ45" s="40" t="n">
        <f aca="false">Total!EJ45-Domestic!EJ45-'Imports from US'!EJ45-'Imports from non-US'!EJ45</f>
        <v>0</v>
      </c>
      <c r="EK45" s="40" t="n">
        <f aca="false">Total!EK45-Domestic!EK45-'Imports from US'!EK45-'Imports from non-US'!EK45</f>
        <v>0</v>
      </c>
      <c r="EL45" s="40" t="n">
        <f aca="false">Total!EL45-Domestic!EL45-'Imports from US'!EL45-'Imports from non-US'!EL45</f>
        <v>0</v>
      </c>
      <c r="EM45" s="40" t="n">
        <f aca="false">Total!EM45-Domestic!EM45-'Imports from US'!EM45-'Imports from non-US'!EM45</f>
        <v>0</v>
      </c>
      <c r="EN45" s="40" t="n">
        <f aca="false">Total!EN45-Domestic!EN45-'Imports from US'!EN45-'Imports from non-US'!EN45</f>
        <v>0</v>
      </c>
      <c r="EO45" s="40" t="n">
        <f aca="false">Total!EO45-Domestic!EO45-'Imports from US'!EO45-'Imports from non-US'!EO45</f>
        <v>0</v>
      </c>
      <c r="EP45" s="40" t="n">
        <f aca="false">Total!EP45-Domestic!EP45-'Imports from US'!EP45-'Imports from non-US'!EP45</f>
        <v>0</v>
      </c>
      <c r="EQ45" s="40" t="n">
        <f aca="false">Total!EQ45-Domestic!EQ45-'Imports from US'!EQ45-'Imports from non-US'!EQ45</f>
        <v>0</v>
      </c>
      <c r="ER45" s="40" t="n">
        <f aca="false">Total!ER45-Domestic!ER45-'Imports from US'!ER45-'Imports from non-US'!ER45</f>
        <v>0</v>
      </c>
      <c r="ES45" s="40" t="n">
        <f aca="false">Total!ES45-Domestic!ES45-'Imports from US'!ES45-'Imports from non-US'!ES45</f>
        <v>0</v>
      </c>
      <c r="ET45" s="40" t="n">
        <f aca="false">Total!ET45-Domestic!ET45-'Imports from US'!ET45-'Imports from non-US'!ET45</f>
        <v>0</v>
      </c>
      <c r="EU45" s="40" t="n">
        <f aca="false">Total!EU45-Domestic!EU45-'Imports from US'!EU45-'Imports from non-US'!EU45</f>
        <v>0</v>
      </c>
      <c r="EV45" s="40" t="n">
        <f aca="false">Total!EV45-Domestic!EV45-'Imports from US'!EV45-'Imports from non-US'!EV45</f>
        <v>0</v>
      </c>
      <c r="EW45" s="40" t="n">
        <f aca="false">Total!EW45-Domestic!EW45-'Imports from US'!EW45-'Imports from non-US'!EW45</f>
        <v>0</v>
      </c>
      <c r="EX45" s="40" t="n">
        <f aca="false">Total!EX45-Domestic!EX45-'Imports from US'!EX45-'Imports from non-US'!EX45</f>
        <v>0</v>
      </c>
      <c r="EY45" s="40" t="n">
        <f aca="false">Total!EY45-Domestic!EY45-'Imports from US'!EY45-'Imports from non-US'!EY45</f>
        <v>0</v>
      </c>
      <c r="EZ45" s="40" t="n">
        <f aca="false">Total!EZ45-Domestic!EZ45-'Imports from US'!EZ45-'Imports from non-US'!EZ45</f>
        <v>-1</v>
      </c>
      <c r="FA45" s="40" t="n">
        <f aca="false">Total!FA45-Domestic!FA45-'Imports from US'!FA45-'Imports from non-US'!FA45</f>
        <v>1</v>
      </c>
      <c r="FB45" s="40" t="n">
        <f aca="false">Total!FB45-Domestic!FB45-'Imports from US'!FB45-'Imports from non-US'!FB45</f>
        <v>0</v>
      </c>
      <c r="FC45" s="40" t="n">
        <f aca="false">Total!FC45-Domestic!FC45-'Imports from US'!FC45-'Imports from non-US'!FC45</f>
        <v>-1</v>
      </c>
      <c r="FD45" s="40" t="n">
        <f aca="false">Total!FD45-Domestic!FD45-'Imports from US'!FD45-'Imports from non-US'!FD45</f>
        <v>0</v>
      </c>
      <c r="FE45" s="40" t="n">
        <f aca="false">Total!FE45-Domestic!FE45-'Imports from US'!FE45-'Imports from non-US'!FE45</f>
        <v>0</v>
      </c>
      <c r="FF45" s="40" t="n">
        <f aca="false">Total!FF45-Domestic!FF45-'Imports from US'!FF45-'Imports from non-US'!FF45</f>
        <v>-1</v>
      </c>
      <c r="FG45" s="40" t="n">
        <f aca="false">Total!FG45-Domestic!FG45-'Imports from US'!FG45-'Imports from non-US'!FG45</f>
        <v>1</v>
      </c>
      <c r="FH45" s="40" t="n">
        <f aca="false">Total!FH45-Domestic!FH45-'Imports from US'!FH45-'Imports from non-US'!FH45</f>
        <v>0</v>
      </c>
      <c r="FI45" s="40" t="n">
        <f aca="false">Total!FI45-Domestic!FI45-'Imports from US'!FI45-'Imports from non-US'!FI45</f>
        <v>0</v>
      </c>
      <c r="FJ45" s="40" t="n">
        <f aca="false">Total!FJ45-Domestic!FJ45-'Imports from US'!FJ45-'Imports from non-US'!FJ45</f>
        <v>0</v>
      </c>
      <c r="FK45" s="40" t="n">
        <f aca="false">Total!FK45-Domestic!FK45-'Imports from US'!FK45-'Imports from non-US'!FK45</f>
        <v>0</v>
      </c>
      <c r="FL45" s="40" t="n">
        <f aca="false">Total!FL45-Domestic!FL45-'Imports from US'!FL45-'Imports from non-US'!FL45</f>
        <v>0</v>
      </c>
      <c r="FM45" s="40" t="n">
        <f aca="false">Total!FM45-Domestic!FM45-'Imports from US'!FM45-'Imports from non-US'!FM45</f>
        <v>0</v>
      </c>
      <c r="FN45" s="40" t="n">
        <f aca="false">Total!FN45-Domestic!FN45-'Imports from US'!FN45-'Imports from non-US'!FN45</f>
        <v>1</v>
      </c>
      <c r="FO45" s="40" t="n">
        <f aca="false">Total!FO45-Domestic!FO45-'Imports from US'!FO45-'Imports from non-US'!FO45</f>
        <v>0</v>
      </c>
      <c r="FP45" s="40" t="n">
        <f aca="false">Total!FP45-Domestic!FP45-'Imports from US'!FP45-'Imports from non-US'!FP45</f>
        <v>-1</v>
      </c>
      <c r="FQ45" s="40" t="n">
        <f aca="false">Total!FQ45-Domestic!FQ45-'Imports from US'!FQ45-'Imports from non-US'!FQ45</f>
        <v>1</v>
      </c>
      <c r="FR45" s="40" t="n">
        <f aca="false">Total!FR45-Domestic!FR45-'Imports from US'!FR45-'Imports from non-US'!FR45</f>
        <v>1</v>
      </c>
      <c r="FS45" s="40" t="n">
        <f aca="false">Total!FS45-Domestic!FS45-'Imports from US'!FS45-'Imports from non-US'!FS45</f>
        <v>0</v>
      </c>
      <c r="FT45" s="40" t="n">
        <f aca="false">Total!FT45-Domestic!FT45-'Imports from US'!FT45-'Imports from non-US'!FT45</f>
        <v>1</v>
      </c>
      <c r="FU45" s="40" t="n">
        <f aca="false">Total!FU45-Domestic!FU45-'Imports from US'!FU45-'Imports from non-US'!FU45</f>
        <v>0</v>
      </c>
      <c r="FV45" s="40" t="n">
        <f aca="false">Total!FV45-Domestic!FV45-'Imports from US'!FV45-'Imports from non-US'!FV45</f>
        <v>0</v>
      </c>
      <c r="FW45" s="40" t="n">
        <f aca="false">Total!FW45-Domestic!FW45-'Imports from US'!FW45-'Imports from non-US'!FW45</f>
        <v>1</v>
      </c>
      <c r="FX45" s="40" t="n">
        <f aca="false">Total!FX45-Domestic!FX45-'Imports from US'!FX45-'Imports from non-US'!FX45</f>
        <v>-1</v>
      </c>
      <c r="FY45" s="40" t="n">
        <f aca="false">Total!FY45-Domestic!FY45-'Imports from US'!FY45-'Imports from non-US'!FY45</f>
        <v>0</v>
      </c>
      <c r="FZ45" s="40" t="n">
        <f aca="false">Total!FZ45-Domestic!FZ45-'Imports from US'!FZ45-'Imports from non-US'!FZ45</f>
        <v>0</v>
      </c>
      <c r="GA45" s="40" t="n">
        <f aca="false">Total!GA45-Domestic!GA45-'Imports from US'!GA45-'Imports from non-US'!GA45</f>
        <v>0</v>
      </c>
      <c r="GB45" s="40" t="n">
        <f aca="false">Total!GB45-Domestic!GB45-'Imports from US'!GB45-'Imports from non-US'!GB45</f>
        <v>0</v>
      </c>
      <c r="GC45" s="40" t="n">
        <f aca="false">Total!GC45-Domestic!GC45-'Imports from US'!GC45-'Imports from non-US'!GC45</f>
        <v>1</v>
      </c>
      <c r="GD45" s="40" t="n">
        <f aca="false">Total!GD45-Domestic!GD45-'Imports from US'!GD45-'Imports from non-US'!GD45</f>
        <v>0</v>
      </c>
      <c r="GE45" s="40" t="n">
        <f aca="false">Total!GE45-Domestic!GE45-'Imports from US'!GE45-'Imports from non-US'!GE45</f>
        <v>1</v>
      </c>
      <c r="GF45" s="40" t="n">
        <f aca="false">Total!GF45-Domestic!GF45-'Imports from US'!GF45-'Imports from non-US'!GF45</f>
        <v>0</v>
      </c>
      <c r="GG45" s="40" t="n">
        <f aca="false">Total!GG45-Domestic!GG45-'Imports from US'!GG45-'Imports from non-US'!GG45</f>
        <v>0</v>
      </c>
      <c r="GH45" s="40" t="n">
        <f aca="false">Total!GH45-Domestic!GH45-'Imports from US'!GH45-'Imports from non-US'!GH45</f>
        <v>0</v>
      </c>
      <c r="GI45" s="40" t="n">
        <f aca="false">Total!GI45-Domestic!GI45-'Imports from US'!GI45-'Imports from non-US'!GI45</f>
        <v>0</v>
      </c>
      <c r="GJ45" s="40" t="n">
        <f aca="false">Total!GJ45-Domestic!GJ45-'Imports from US'!GJ45-'Imports from non-US'!GJ45</f>
        <v>0</v>
      </c>
      <c r="GK45" s="40" t="n">
        <f aca="false">Total!GK45-Domestic!GK45-'Imports from US'!GK45-'Imports from non-US'!GK45</f>
        <v>0</v>
      </c>
      <c r="GL45" s="40" t="n">
        <f aca="false">Total!GL45-Domestic!GL45-'Imports from US'!GL45-'Imports from non-US'!GL45</f>
        <v>0</v>
      </c>
      <c r="GM45" s="40" t="n">
        <f aca="false">Total!GM45-Domestic!GM45-'Imports from US'!GM45-'Imports from non-US'!GM45</f>
        <v>0</v>
      </c>
      <c r="GN45" s="40" t="n">
        <f aca="false">Total!GN45-Domestic!GN45-'Imports from US'!GN45-'Imports from non-US'!GN45</f>
        <v>0</v>
      </c>
      <c r="GO45" s="40" t="n">
        <f aca="false">Total!GO45-Domestic!GO45-'Imports from US'!GO45-'Imports from non-US'!GO45</f>
        <v>1</v>
      </c>
      <c r="GP45" s="40" t="n">
        <f aca="false">Total!GP45-Domestic!GP45-'Imports from US'!GP45-'Imports from non-US'!GP45</f>
        <v>0</v>
      </c>
      <c r="GQ45" s="40" t="n">
        <f aca="false">Total!GQ45-Domestic!GQ45-'Imports from US'!GQ45-'Imports from non-US'!GQ45</f>
        <v>1</v>
      </c>
      <c r="GR45" s="40" t="n">
        <f aca="false">Total!GR45-Domestic!GR45-'Imports from US'!GR45-'Imports from non-US'!GR45</f>
        <v>0</v>
      </c>
      <c r="GS45" s="40" t="n">
        <f aca="false">Total!GS45-Domestic!GS45-'Imports from US'!GS45-'Imports from non-US'!GS45</f>
        <v>0</v>
      </c>
      <c r="GT45" s="40" t="n">
        <f aca="false">Total!GT45-Domestic!GT45-'Imports from US'!GT45-'Imports from non-US'!GT45</f>
        <v>0</v>
      </c>
      <c r="GU45" s="40" t="n">
        <f aca="false">Total!GU45-Domestic!GU45-'Imports from US'!GU45-'Imports from non-US'!GU45</f>
        <v>0</v>
      </c>
      <c r="GV45" s="40" t="n">
        <f aca="false">Total!GV45-Domestic!GV45-'Imports from US'!GV45-'Imports from non-US'!GV45</f>
        <v>0</v>
      </c>
      <c r="GW45" s="40" t="n">
        <f aca="false">Total!GW45-Domestic!GW45-'Imports from US'!GW45-'Imports from non-US'!GW45</f>
        <v>0</v>
      </c>
      <c r="GX45" s="40" t="n">
        <f aca="false">Total!GX45-Domestic!GX45-'Imports from US'!GX45-'Imports from non-US'!GX45</f>
        <v>0</v>
      </c>
      <c r="GY45" s="40" t="n">
        <f aca="false">Total!GY45-Domestic!GY45-'Imports from US'!GY45-'Imports from non-US'!GY45</f>
        <v>0</v>
      </c>
      <c r="GZ45" s="40" t="n">
        <f aca="false">Total!GZ45-Domestic!GZ45-'Imports from US'!GZ45-'Imports from non-US'!GZ45</f>
        <v>0</v>
      </c>
      <c r="HA45" s="40" t="n">
        <f aca="false">Total!HA45-Domestic!HA45-'Imports from US'!HA45-'Imports from non-US'!HA45</f>
        <v>0</v>
      </c>
      <c r="HB45" s="40" t="n">
        <f aca="false">Total!HB45-Domestic!HB45-'Imports from US'!HB45-'Imports from non-US'!HB45</f>
        <v>0</v>
      </c>
      <c r="HC45" s="40" t="n">
        <f aca="false">Total!HC45-Domestic!HC45-'Imports from US'!HC45-'Imports from non-US'!HC45</f>
        <v>0</v>
      </c>
      <c r="HD45" s="40" t="n">
        <f aca="false">Total!HD45-Domestic!HD45-'Imports from US'!HD45-'Imports from non-US'!HD45</f>
        <v>0</v>
      </c>
      <c r="HE45" s="40" t="n">
        <f aca="false">Total!HE45-Domestic!HE45-'Imports from US'!HE45-'Imports from non-US'!HE45</f>
        <v>0</v>
      </c>
      <c r="HF45" s="40" t="n">
        <f aca="false">Total!HF45-Domestic!HF45-'Imports from US'!HF45-'Imports from non-US'!HF45</f>
        <v>0</v>
      </c>
      <c r="HG45" s="40" t="n">
        <f aca="false">Total!HG45-Domestic!HG45-'Imports from US'!HG45-'Imports from non-US'!HG45</f>
        <v>0</v>
      </c>
      <c r="HH45" s="40" t="n">
        <f aca="false">Total!HH45-Domestic!HH45-'Imports from US'!HH45-'Imports from non-US'!HH45</f>
        <v>0</v>
      </c>
      <c r="HI45" s="40" t="n">
        <f aca="false">Total!HI45-Domestic!HI45-'Imports from US'!HI45-'Imports from non-US'!HI45</f>
        <v>0</v>
      </c>
      <c r="HJ45" s="40" t="n">
        <f aca="false">Total!HJ45-Domestic!HJ45-'Imports from US'!HJ45-'Imports from non-US'!HJ45</f>
        <v>0</v>
      </c>
      <c r="HK45" s="40" t="n">
        <f aca="false">Total!HK45-Domestic!HK45-'Imports from US'!HK45-'Imports from non-US'!HK45</f>
        <v>0</v>
      </c>
      <c r="HL45" s="40" t="n">
        <f aca="false">Total!HL45-Domestic!HL45-'Imports from US'!HL45-'Imports from non-US'!HL45</f>
        <v>0</v>
      </c>
      <c r="HM45" s="40" t="n">
        <f aca="false">Total!HM45-Domestic!HM45-'Imports from US'!HM45-'Imports from non-US'!HM45</f>
        <v>0</v>
      </c>
      <c r="HN45" s="40" t="n">
        <f aca="false">Total!HN45-Domestic!HN45-'Imports from US'!HN45-'Imports from non-US'!HN45</f>
        <v>0</v>
      </c>
      <c r="HO45" s="40" t="n">
        <f aca="false">Total!HO45-Domestic!HO45-'Imports from US'!HO45-'Imports from non-US'!HO45</f>
        <v>0</v>
      </c>
      <c r="HP45" s="40" t="n">
        <f aca="false">Total!HP45-Domestic!HP45-'Imports from US'!HP45-'Imports from non-US'!HP45</f>
        <v>0</v>
      </c>
      <c r="HQ45" s="40" t="n">
        <f aca="false">Total!HQ45-Domestic!HQ45-'Imports from US'!HQ45-'Imports from non-US'!HQ45</f>
        <v>0</v>
      </c>
      <c r="HR45" s="40" t="n">
        <f aca="false">Total!HR45-Domestic!HR45-'Imports from US'!HR45-'Imports from non-US'!HR45</f>
        <v>0</v>
      </c>
      <c r="HS45" s="40" t="n">
        <f aca="false">Total!HS45-Domestic!HS45-'Imports from US'!HS45-'Imports from non-US'!HS45</f>
        <v>0</v>
      </c>
      <c r="HT45" s="40" t="n">
        <f aca="false">Total!HT45-Domestic!HT45-'Imports from US'!HT45-'Imports from non-US'!HT45</f>
        <v>0</v>
      </c>
      <c r="HU45" s="40" t="n">
        <f aca="false">Total!HU45-Domestic!HU45-'Imports from US'!HU45-'Imports from non-US'!HU45</f>
        <v>0</v>
      </c>
      <c r="HV45" s="40" t="n">
        <f aca="false">Total!HV45-Domestic!HV45-'Imports from US'!HV45-'Imports from non-US'!HV45</f>
        <v>0</v>
      </c>
      <c r="HW45" s="40" t="n">
        <f aca="false">Total!HW45-Domestic!HW45-'Imports from US'!HW45-'Imports from non-US'!HW45</f>
        <v>0</v>
      </c>
      <c r="HX45" s="40" t="n">
        <f aca="false">Total!HX45-Domestic!HX45-'Imports from US'!HX45-'Imports from non-US'!HX45</f>
        <v>0</v>
      </c>
      <c r="HY45" s="40" t="n">
        <f aca="false">Total!HY45-Domestic!HY45-'Imports from US'!HY45-'Imports from non-US'!HY45</f>
        <v>0</v>
      </c>
      <c r="HZ45" s="40" t="n">
        <f aca="false">Total!HZ45-Domestic!HZ45-'Imports from US'!HZ45-'Imports from non-US'!HZ45</f>
        <v>0</v>
      </c>
      <c r="IA45" s="40" t="n">
        <f aca="false">Total!IA45-Domestic!IA45-'Imports from US'!IA45-'Imports from non-US'!IA45</f>
        <v>0</v>
      </c>
      <c r="IB45" s="40" t="n">
        <f aca="false">Total!IB45-Domestic!IB45-'Imports from US'!IB45-'Imports from non-US'!IB45</f>
        <v>0</v>
      </c>
      <c r="IC45" s="40" t="n">
        <f aca="false">Total!IC45-Domestic!IC45-'Imports from US'!IC45-'Imports from non-US'!IC45</f>
        <v>0</v>
      </c>
      <c r="ID45" s="40" t="n">
        <f aca="false">Total!ID45-Domestic!ID45-'Imports from US'!ID45-'Imports from non-US'!ID45</f>
        <v>0</v>
      </c>
      <c r="IE45" s="40" t="n">
        <f aca="false">Total!IE45-Domestic!IE45-'Imports from US'!IE45-'Imports from non-US'!IE45</f>
        <v>0</v>
      </c>
      <c r="IF45" s="40" t="n">
        <f aca="false">Total!IF45-Domestic!IF45-'Imports from US'!IF45-'Imports from non-US'!IF45</f>
        <v>0</v>
      </c>
      <c r="IG45" s="40" t="n">
        <f aca="false">Total!IG45-Domestic!IG45-'Imports from US'!IG45-'Imports from non-US'!IG45</f>
        <v>0</v>
      </c>
      <c r="IH45" s="40" t="n">
        <f aca="false">Total!IH45-Domestic!IH45-'Imports from US'!IH45-'Imports from non-US'!IH45</f>
        <v>0</v>
      </c>
      <c r="II45" s="40" t="n">
        <f aca="false">Total!II45-Domestic!II45-'Imports from US'!II45-'Imports from non-US'!II45</f>
        <v>0</v>
      </c>
      <c r="IJ45" s="40" t="n">
        <f aca="false">Total!IJ45-Domestic!IJ45-'Imports from US'!IJ45-'Imports from non-US'!IJ45</f>
        <v>0</v>
      </c>
      <c r="IK45" s="40" t="n">
        <f aca="false">Total!IK45-Domestic!IK45-'Imports from US'!IK45-'Imports from non-US'!IK45</f>
        <v>0</v>
      </c>
      <c r="IL45" s="40" t="n">
        <f aca="false">Total!IL45-Domestic!IL45-'Imports from US'!IL45-'Imports from non-US'!IL45</f>
        <v>0</v>
      </c>
      <c r="IM45" s="40" t="n">
        <f aca="false">Total!IM45-Domestic!IM45-'Imports from US'!IM45-'Imports from non-US'!IM45</f>
        <v>0</v>
      </c>
      <c r="IN45" s="40" t="n">
        <f aca="false">Total!IN45-Domestic!IN45-'Imports from US'!IN45-'Imports from non-US'!IN45</f>
        <v>0</v>
      </c>
      <c r="IO45" s="40" t="n">
        <f aca="false">Total!IO45-Domestic!IO45-'Imports from US'!IO45-'Imports from non-US'!IO45</f>
        <v>0</v>
      </c>
      <c r="IP45" s="40" t="n">
        <f aca="false">Total!IP45-Domestic!IP45-'Imports from US'!IP45-'Imports from non-US'!IP45</f>
        <v>0</v>
      </c>
      <c r="IQ45" s="40"/>
      <c r="IR45" s="40"/>
      <c r="IS45" s="40" t="n">
        <f aca="false">SUM(D45:IQ45)</f>
        <v>3</v>
      </c>
    </row>
    <row r="46" customFormat="false" ht="12.75" hidden="false" customHeight="false" outlineLevel="0" collapsed="false">
      <c r="A46" s="38" t="n">
        <v>34</v>
      </c>
      <c r="B46" s="38" t="s">
        <v>53</v>
      </c>
      <c r="C46" s="39" t="s">
        <v>301</v>
      </c>
      <c r="D46" s="40" t="n">
        <f aca="false">Total!D46-Domestic!D46-'Imports from US'!D46-'Imports from non-US'!D46</f>
        <v>0</v>
      </c>
      <c r="E46" s="40" t="n">
        <f aca="false">Total!E46-Domestic!E46-'Imports from US'!E46-'Imports from non-US'!E46</f>
        <v>0</v>
      </c>
      <c r="F46" s="40" t="n">
        <f aca="false">Total!F46-Domestic!F46-'Imports from US'!F46-'Imports from non-US'!F46</f>
        <v>0</v>
      </c>
      <c r="G46" s="40" t="n">
        <f aca="false">Total!G46-Domestic!G46-'Imports from US'!G46-'Imports from non-US'!G46</f>
        <v>0</v>
      </c>
      <c r="H46" s="40" t="n">
        <f aca="false">Total!H46-Domestic!H46-'Imports from US'!H46-'Imports from non-US'!H46</f>
        <v>0</v>
      </c>
      <c r="I46" s="40" t="n">
        <f aca="false">Total!I46-Domestic!I46-'Imports from US'!I46-'Imports from non-US'!I46</f>
        <v>0</v>
      </c>
      <c r="J46" s="40" t="n">
        <f aca="false">Total!J46-Domestic!J46-'Imports from US'!J46-'Imports from non-US'!J46</f>
        <v>0</v>
      </c>
      <c r="K46" s="40" t="n">
        <f aca="false">Total!K46-Domestic!K46-'Imports from US'!K46-'Imports from non-US'!K46</f>
        <v>0</v>
      </c>
      <c r="L46" s="40" t="n">
        <f aca="false">Total!L46-Domestic!L46-'Imports from US'!L46-'Imports from non-US'!L46</f>
        <v>0</v>
      </c>
      <c r="M46" s="40" t="n">
        <f aca="false">Total!M46-Domestic!M46-'Imports from US'!M46-'Imports from non-US'!M46</f>
        <v>0</v>
      </c>
      <c r="N46" s="40" t="n">
        <f aca="false">Total!N46-Domestic!N46-'Imports from US'!N46-'Imports from non-US'!N46</f>
        <v>0</v>
      </c>
      <c r="O46" s="40" t="n">
        <f aca="false">Total!O46-Domestic!O46-'Imports from US'!O46-'Imports from non-US'!O46</f>
        <v>0</v>
      </c>
      <c r="P46" s="40" t="n">
        <f aca="false">Total!P46-Domestic!P46-'Imports from US'!P46-'Imports from non-US'!P46</f>
        <v>0</v>
      </c>
      <c r="Q46" s="40" t="n">
        <f aca="false">Total!Q46-Domestic!Q46-'Imports from US'!Q46-'Imports from non-US'!Q46</f>
        <v>0</v>
      </c>
      <c r="R46" s="40" t="n">
        <f aca="false">Total!R46-Domestic!R46-'Imports from US'!R46-'Imports from non-US'!R46</f>
        <v>1</v>
      </c>
      <c r="S46" s="40" t="n">
        <f aca="false">Total!S46-Domestic!S46-'Imports from US'!S46-'Imports from non-US'!S46</f>
        <v>0</v>
      </c>
      <c r="T46" s="40" t="n">
        <f aca="false">Total!T46-Domestic!T46-'Imports from US'!T46-'Imports from non-US'!T46</f>
        <v>0</v>
      </c>
      <c r="U46" s="40" t="n">
        <f aca="false">Total!U46-Domestic!U46-'Imports from US'!U46-'Imports from non-US'!U46</f>
        <v>1</v>
      </c>
      <c r="V46" s="40" t="n">
        <f aca="false">Total!V46-Domestic!V46-'Imports from US'!V46-'Imports from non-US'!V46</f>
        <v>0</v>
      </c>
      <c r="W46" s="40" t="n">
        <f aca="false">Total!W46-Domestic!W46-'Imports from US'!W46-'Imports from non-US'!W46</f>
        <v>-1</v>
      </c>
      <c r="X46" s="40" t="n">
        <f aca="false">Total!X46-Domestic!X46-'Imports from US'!X46-'Imports from non-US'!X46</f>
        <v>-1</v>
      </c>
      <c r="Y46" s="40" t="n">
        <f aca="false">Total!Y46-Domestic!Y46-'Imports from US'!Y46-'Imports from non-US'!Y46</f>
        <v>0</v>
      </c>
      <c r="Z46" s="40" t="n">
        <f aca="false">Total!Z46-Domestic!Z46-'Imports from US'!Z46-'Imports from non-US'!Z46</f>
        <v>0</v>
      </c>
      <c r="AA46" s="40" t="n">
        <f aca="false">Total!AA46-Domestic!AA46-'Imports from US'!AA46-'Imports from non-US'!AA46</f>
        <v>0</v>
      </c>
      <c r="AB46" s="40" t="n">
        <f aca="false">Total!AB46-Domestic!AB46-'Imports from US'!AB46-'Imports from non-US'!AB46</f>
        <v>0</v>
      </c>
      <c r="AC46" s="40" t="n">
        <f aca="false">Total!AC46-Domestic!AC46-'Imports from US'!AC46-'Imports from non-US'!AC46</f>
        <v>1</v>
      </c>
      <c r="AD46" s="40" t="n">
        <f aca="false">Total!AD46-Domestic!AD46-'Imports from US'!AD46-'Imports from non-US'!AD46</f>
        <v>-1</v>
      </c>
      <c r="AE46" s="40" t="n">
        <f aca="false">Total!AE46-Domestic!AE46-'Imports from US'!AE46-'Imports from non-US'!AE46</f>
        <v>0</v>
      </c>
      <c r="AF46" s="40" t="n">
        <f aca="false">Total!AF46-Domestic!AF46-'Imports from US'!AF46-'Imports from non-US'!AF46</f>
        <v>0</v>
      </c>
      <c r="AG46" s="40" t="n">
        <f aca="false">Total!AG46-Domestic!AG46-'Imports from US'!AG46-'Imports from non-US'!AG46</f>
        <v>-1</v>
      </c>
      <c r="AH46" s="40" t="n">
        <f aca="false">Total!AH46-Domestic!AH46-'Imports from US'!AH46-'Imports from non-US'!AH46</f>
        <v>1</v>
      </c>
      <c r="AI46" s="40" t="n">
        <f aca="false">Total!AI46-Domestic!AI46-'Imports from US'!AI46-'Imports from non-US'!AI46</f>
        <v>-1</v>
      </c>
      <c r="AJ46" s="40" t="n">
        <f aca="false">Total!AJ46-Domestic!AJ46-'Imports from US'!AJ46-'Imports from non-US'!AJ46</f>
        <v>0</v>
      </c>
      <c r="AK46" s="40" t="n">
        <f aca="false">Total!AK46-Domestic!AK46-'Imports from US'!AK46-'Imports from non-US'!AK46</f>
        <v>0</v>
      </c>
      <c r="AL46" s="40" t="n">
        <f aca="false">Total!AL46-Domestic!AL46-'Imports from US'!AL46-'Imports from non-US'!AL46</f>
        <v>-1</v>
      </c>
      <c r="AM46" s="40" t="n">
        <f aca="false">Total!AM46-Domestic!AM46-'Imports from US'!AM46-'Imports from non-US'!AM46</f>
        <v>0</v>
      </c>
      <c r="AN46" s="40" t="n">
        <f aca="false">Total!AN46-Domestic!AN46-'Imports from US'!AN46-'Imports from non-US'!AN46</f>
        <v>0</v>
      </c>
      <c r="AO46" s="40" t="n">
        <f aca="false">Total!AO46-Domestic!AO46-'Imports from US'!AO46-'Imports from non-US'!AO46</f>
        <v>1</v>
      </c>
      <c r="AP46" s="40" t="n">
        <f aca="false">Total!AP46-Domestic!AP46-'Imports from US'!AP46-'Imports from non-US'!AP46</f>
        <v>0</v>
      </c>
      <c r="AQ46" s="40" t="n">
        <f aca="false">Total!AQ46-Domestic!AQ46-'Imports from US'!AQ46-'Imports from non-US'!AQ46</f>
        <v>0</v>
      </c>
      <c r="AR46" s="40" t="n">
        <f aca="false">Total!AR46-Domestic!AR46-'Imports from US'!AR46-'Imports from non-US'!AR46</f>
        <v>0</v>
      </c>
      <c r="AS46" s="40" t="n">
        <f aca="false">Total!AS46-Domestic!AS46-'Imports from US'!AS46-'Imports from non-US'!AS46</f>
        <v>0</v>
      </c>
      <c r="AT46" s="40" t="n">
        <f aca="false">Total!AT46-Domestic!AT46-'Imports from US'!AT46-'Imports from non-US'!AT46</f>
        <v>0</v>
      </c>
      <c r="AU46" s="40" t="n">
        <f aca="false">Total!AU46-Domestic!AU46-'Imports from US'!AU46-'Imports from non-US'!AU46</f>
        <v>0</v>
      </c>
      <c r="AV46" s="40" t="n">
        <f aca="false">Total!AV46-Domestic!AV46-'Imports from US'!AV46-'Imports from non-US'!AV46</f>
        <v>0</v>
      </c>
      <c r="AW46" s="40" t="n">
        <f aca="false">Total!AW46-Domestic!AW46-'Imports from US'!AW46-'Imports from non-US'!AW46</f>
        <v>0</v>
      </c>
      <c r="AX46" s="40" t="n">
        <f aca="false">Total!AX46-Domestic!AX46-'Imports from US'!AX46-'Imports from non-US'!AX46</f>
        <v>1</v>
      </c>
      <c r="AY46" s="40" t="n">
        <f aca="false">Total!AY46-Domestic!AY46-'Imports from US'!AY46-'Imports from non-US'!AY46</f>
        <v>0</v>
      </c>
      <c r="AZ46" s="40" t="n">
        <f aca="false">Total!AZ46-Domestic!AZ46-'Imports from US'!AZ46-'Imports from non-US'!AZ46</f>
        <v>0</v>
      </c>
      <c r="BA46" s="40" t="n">
        <f aca="false">Total!BA46-Domestic!BA46-'Imports from US'!BA46-'Imports from non-US'!BA46</f>
        <v>0</v>
      </c>
      <c r="BB46" s="40" t="n">
        <f aca="false">Total!BB46-Domestic!BB46-'Imports from US'!BB46-'Imports from non-US'!BB46</f>
        <v>0</v>
      </c>
      <c r="BC46" s="40" t="n">
        <f aca="false">Total!BC46-Domestic!BC46-'Imports from US'!BC46-'Imports from non-US'!BC46</f>
        <v>-1</v>
      </c>
      <c r="BD46" s="40" t="n">
        <f aca="false">Total!BD46-Domestic!BD46-'Imports from US'!BD46-'Imports from non-US'!BD46</f>
        <v>-1</v>
      </c>
      <c r="BE46" s="40" t="n">
        <f aca="false">Total!BE46-Domestic!BE46-'Imports from US'!BE46-'Imports from non-US'!BE46</f>
        <v>0</v>
      </c>
      <c r="BF46" s="40" t="n">
        <f aca="false">Total!BF46-Domestic!BF46-'Imports from US'!BF46-'Imports from non-US'!BF46</f>
        <v>0</v>
      </c>
      <c r="BG46" s="40" t="n">
        <f aca="false">Total!BG46-Domestic!BG46-'Imports from US'!BG46-'Imports from non-US'!BG46</f>
        <v>0</v>
      </c>
      <c r="BH46" s="40" t="n">
        <f aca="false">Total!BH46-Domestic!BH46-'Imports from US'!BH46-'Imports from non-US'!BH46</f>
        <v>1</v>
      </c>
      <c r="BI46" s="40" t="n">
        <f aca="false">Total!BI46-Domestic!BI46-'Imports from US'!BI46-'Imports from non-US'!BI46</f>
        <v>0</v>
      </c>
      <c r="BJ46" s="40" t="n">
        <f aca="false">Total!BJ46-Domestic!BJ46-'Imports from US'!BJ46-'Imports from non-US'!BJ46</f>
        <v>0</v>
      </c>
      <c r="BK46" s="40" t="n">
        <f aca="false">Total!BK46-Domestic!BK46-'Imports from US'!BK46-'Imports from non-US'!BK46</f>
        <v>0</v>
      </c>
      <c r="BL46" s="40" t="n">
        <f aca="false">Total!BL46-Domestic!BL46-'Imports from US'!BL46-'Imports from non-US'!BL46</f>
        <v>0</v>
      </c>
      <c r="BM46" s="40" t="n">
        <f aca="false">Total!BM46-Domestic!BM46-'Imports from US'!BM46-'Imports from non-US'!BM46</f>
        <v>0</v>
      </c>
      <c r="BN46" s="40" t="n">
        <f aca="false">Total!BN46-Domestic!BN46-'Imports from US'!BN46-'Imports from non-US'!BN46</f>
        <v>1</v>
      </c>
      <c r="BO46" s="40" t="n">
        <f aca="false">Total!BO46-Domestic!BO46-'Imports from US'!BO46-'Imports from non-US'!BO46</f>
        <v>-1</v>
      </c>
      <c r="BP46" s="40" t="n">
        <f aca="false">Total!BP46-Domestic!BP46-'Imports from US'!BP46-'Imports from non-US'!BP46</f>
        <v>1</v>
      </c>
      <c r="BQ46" s="40" t="n">
        <f aca="false">Total!BQ46-Domestic!BQ46-'Imports from US'!BQ46-'Imports from non-US'!BQ46</f>
        <v>0</v>
      </c>
      <c r="BR46" s="40" t="n">
        <f aca="false">Total!BR46-Domestic!BR46-'Imports from US'!BR46-'Imports from non-US'!BR46</f>
        <v>0</v>
      </c>
      <c r="BS46" s="40" t="n">
        <f aca="false">Total!BS46-Domestic!BS46-'Imports from US'!BS46-'Imports from non-US'!BS46</f>
        <v>0</v>
      </c>
      <c r="BT46" s="40" t="n">
        <f aca="false">Total!BT46-Domestic!BT46-'Imports from US'!BT46-'Imports from non-US'!BT46</f>
        <v>0</v>
      </c>
      <c r="BU46" s="40" t="n">
        <f aca="false">Total!BU46-Domestic!BU46-'Imports from US'!BU46-'Imports from non-US'!BU46</f>
        <v>1</v>
      </c>
      <c r="BV46" s="40" t="n">
        <f aca="false">Total!BV46-Domestic!BV46-'Imports from US'!BV46-'Imports from non-US'!BV46</f>
        <v>0</v>
      </c>
      <c r="BW46" s="40" t="n">
        <f aca="false">Total!BW46-Domestic!BW46-'Imports from US'!BW46-'Imports from non-US'!BW46</f>
        <v>1</v>
      </c>
      <c r="BX46" s="40" t="n">
        <f aca="false">Total!BX46-Domestic!BX46-'Imports from US'!BX46-'Imports from non-US'!BX46</f>
        <v>1</v>
      </c>
      <c r="BY46" s="40" t="n">
        <f aca="false">Total!BY46-Domestic!BY46-'Imports from US'!BY46-'Imports from non-US'!BY46</f>
        <v>-1</v>
      </c>
      <c r="BZ46" s="40" t="n">
        <f aca="false">Total!BZ46-Domestic!BZ46-'Imports from US'!BZ46-'Imports from non-US'!BZ46</f>
        <v>0</v>
      </c>
      <c r="CA46" s="40" t="n">
        <f aca="false">Total!CA46-Domestic!CA46-'Imports from US'!CA46-'Imports from non-US'!CA46</f>
        <v>0</v>
      </c>
      <c r="CB46" s="40" t="n">
        <f aca="false">Total!CB46-Domestic!CB46-'Imports from US'!CB46-'Imports from non-US'!CB46</f>
        <v>0</v>
      </c>
      <c r="CC46" s="40" t="n">
        <f aca="false">Total!CC46-Domestic!CC46-'Imports from US'!CC46-'Imports from non-US'!CC46</f>
        <v>0</v>
      </c>
      <c r="CD46" s="40" t="n">
        <f aca="false">Total!CD46-Domestic!CD46-'Imports from US'!CD46-'Imports from non-US'!CD46</f>
        <v>0</v>
      </c>
      <c r="CE46" s="40" t="n">
        <f aca="false">Total!CE46-Domestic!CE46-'Imports from US'!CE46-'Imports from non-US'!CE46</f>
        <v>-1</v>
      </c>
      <c r="CF46" s="40" t="n">
        <f aca="false">Total!CF46-Domestic!CF46-'Imports from US'!CF46-'Imports from non-US'!CF46</f>
        <v>0</v>
      </c>
      <c r="CG46" s="40" t="n">
        <f aca="false">Total!CG46-Domestic!CG46-'Imports from US'!CG46-'Imports from non-US'!CG46</f>
        <v>0</v>
      </c>
      <c r="CH46" s="40" t="n">
        <f aca="false">Total!CH46-Domestic!CH46-'Imports from US'!CH46-'Imports from non-US'!CH46</f>
        <v>0</v>
      </c>
      <c r="CI46" s="40" t="n">
        <f aca="false">Total!CI46-Domestic!CI46-'Imports from US'!CI46-'Imports from non-US'!CI46</f>
        <v>-1</v>
      </c>
      <c r="CJ46" s="40" t="n">
        <f aca="false">Total!CJ46-Domestic!CJ46-'Imports from US'!CJ46-'Imports from non-US'!CJ46</f>
        <v>-1</v>
      </c>
      <c r="CK46" s="40" t="n">
        <f aca="false">Total!CK46-Domestic!CK46-'Imports from US'!CK46-'Imports from non-US'!CK46</f>
        <v>1</v>
      </c>
      <c r="CL46" s="40" t="n">
        <f aca="false">Total!CL46-Domestic!CL46-'Imports from US'!CL46-'Imports from non-US'!CL46</f>
        <v>0</v>
      </c>
      <c r="CM46" s="40" t="n">
        <f aca="false">Total!CM46-Domestic!CM46-'Imports from US'!CM46-'Imports from non-US'!CM46</f>
        <v>0</v>
      </c>
      <c r="CN46" s="40" t="n">
        <f aca="false">Total!CN46-Domestic!CN46-'Imports from US'!CN46-'Imports from non-US'!CN46</f>
        <v>0</v>
      </c>
      <c r="CO46" s="40" t="n">
        <f aca="false">Total!CO46-Domestic!CO46-'Imports from US'!CO46-'Imports from non-US'!CO46</f>
        <v>0</v>
      </c>
      <c r="CP46" s="40" t="n">
        <f aca="false">Total!CP46-Domestic!CP46-'Imports from US'!CP46-'Imports from non-US'!CP46</f>
        <v>1</v>
      </c>
      <c r="CQ46" s="40" t="n">
        <f aca="false">Total!CQ46-Domestic!CQ46-'Imports from US'!CQ46-'Imports from non-US'!CQ46</f>
        <v>0</v>
      </c>
      <c r="CR46" s="40" t="n">
        <f aca="false">Total!CR46-Domestic!CR46-'Imports from US'!CR46-'Imports from non-US'!CR46</f>
        <v>1</v>
      </c>
      <c r="CS46" s="40" t="n">
        <f aca="false">Total!CS46-Domestic!CS46-'Imports from US'!CS46-'Imports from non-US'!CS46</f>
        <v>0</v>
      </c>
      <c r="CT46" s="40" t="n">
        <f aca="false">Total!CT46-Domestic!CT46-'Imports from US'!CT46-'Imports from non-US'!CT46</f>
        <v>0</v>
      </c>
      <c r="CU46" s="40" t="n">
        <f aca="false">Total!CU46-Domestic!CU46-'Imports from US'!CU46-'Imports from non-US'!CU46</f>
        <v>0</v>
      </c>
      <c r="CV46" s="40" t="n">
        <f aca="false">Total!CV46-Domestic!CV46-'Imports from US'!CV46-'Imports from non-US'!CV46</f>
        <v>-1</v>
      </c>
      <c r="CW46" s="40" t="n">
        <f aca="false">Total!CW46-Domestic!CW46-'Imports from US'!CW46-'Imports from non-US'!CW46</f>
        <v>0</v>
      </c>
      <c r="CX46" s="40" t="n">
        <f aca="false">Total!CX46-Domestic!CX46-'Imports from US'!CX46-'Imports from non-US'!CX46</f>
        <v>-1</v>
      </c>
      <c r="CY46" s="40" t="n">
        <f aca="false">Total!CY46-Domestic!CY46-'Imports from US'!CY46-'Imports from non-US'!CY46</f>
        <v>0</v>
      </c>
      <c r="CZ46" s="40" t="n">
        <f aca="false">Total!CZ46-Domestic!CZ46-'Imports from US'!CZ46-'Imports from non-US'!CZ46</f>
        <v>-1</v>
      </c>
      <c r="DA46" s="40" t="n">
        <f aca="false">Total!DA46-Domestic!DA46-'Imports from US'!DA46-'Imports from non-US'!DA46</f>
        <v>-1</v>
      </c>
      <c r="DB46" s="40" t="n">
        <f aca="false">Total!DB46-Domestic!DB46-'Imports from US'!DB46-'Imports from non-US'!DB46</f>
        <v>0</v>
      </c>
      <c r="DC46" s="40" t="n">
        <f aca="false">Total!DC46-Domestic!DC46-'Imports from US'!DC46-'Imports from non-US'!DC46</f>
        <v>0</v>
      </c>
      <c r="DD46" s="40" t="n">
        <f aca="false">Total!DD46-Domestic!DD46-'Imports from US'!DD46-'Imports from non-US'!DD46</f>
        <v>0</v>
      </c>
      <c r="DE46" s="40" t="n">
        <f aca="false">Total!DE46-Domestic!DE46-'Imports from US'!DE46-'Imports from non-US'!DE46</f>
        <v>0</v>
      </c>
      <c r="DF46" s="40" t="n">
        <f aca="false">Total!DF46-Domestic!DF46-'Imports from US'!DF46-'Imports from non-US'!DF46</f>
        <v>0</v>
      </c>
      <c r="DG46" s="40" t="n">
        <f aca="false">Total!DG46-Domestic!DG46-'Imports from US'!DG46-'Imports from non-US'!DG46</f>
        <v>0</v>
      </c>
      <c r="DH46" s="40" t="n">
        <f aca="false">Total!DH46-Domestic!DH46-'Imports from US'!DH46-'Imports from non-US'!DH46</f>
        <v>0</v>
      </c>
      <c r="DI46" s="40" t="n">
        <f aca="false">Total!DI46-Domestic!DI46-'Imports from US'!DI46-'Imports from non-US'!DI46</f>
        <v>0</v>
      </c>
      <c r="DJ46" s="40" t="n">
        <f aca="false">Total!DJ46-Domestic!DJ46-'Imports from US'!DJ46-'Imports from non-US'!DJ46</f>
        <v>0</v>
      </c>
      <c r="DK46" s="40" t="n">
        <f aca="false">Total!DK46-Domestic!DK46-'Imports from US'!DK46-'Imports from non-US'!DK46</f>
        <v>0</v>
      </c>
      <c r="DL46" s="40" t="n">
        <f aca="false">Total!DL46-Domestic!DL46-'Imports from US'!DL46-'Imports from non-US'!DL46</f>
        <v>0</v>
      </c>
      <c r="DM46" s="40" t="n">
        <f aca="false">Total!DM46-Domestic!DM46-'Imports from US'!DM46-'Imports from non-US'!DM46</f>
        <v>0</v>
      </c>
      <c r="DN46" s="40" t="n">
        <f aca="false">Total!DN46-Domestic!DN46-'Imports from US'!DN46-'Imports from non-US'!DN46</f>
        <v>0</v>
      </c>
      <c r="DO46" s="40" t="n">
        <f aca="false">Total!DO46-Domestic!DO46-'Imports from US'!DO46-'Imports from non-US'!DO46</f>
        <v>0</v>
      </c>
      <c r="DP46" s="40" t="n">
        <f aca="false">Total!DP46-Domestic!DP46-'Imports from US'!DP46-'Imports from non-US'!DP46</f>
        <v>0</v>
      </c>
      <c r="DQ46" s="40" t="n">
        <f aca="false">Total!DQ46-Domestic!DQ46-'Imports from US'!DQ46-'Imports from non-US'!DQ46</f>
        <v>0</v>
      </c>
      <c r="DR46" s="40" t="n">
        <f aca="false">Total!DR46-Domestic!DR46-'Imports from US'!DR46-'Imports from non-US'!DR46</f>
        <v>0</v>
      </c>
      <c r="DS46" s="40" t="n">
        <f aca="false">Total!DS46-Domestic!DS46-'Imports from US'!DS46-'Imports from non-US'!DS46</f>
        <v>0</v>
      </c>
      <c r="DT46" s="40" t="n">
        <f aca="false">Total!DT46-Domestic!DT46-'Imports from US'!DT46-'Imports from non-US'!DT46</f>
        <v>0</v>
      </c>
      <c r="DU46" s="40" t="n">
        <f aca="false">Total!DU46-Domestic!DU46-'Imports from US'!DU46-'Imports from non-US'!DU46</f>
        <v>0</v>
      </c>
      <c r="DV46" s="40" t="n">
        <f aca="false">Total!DV46-Domestic!DV46-'Imports from US'!DV46-'Imports from non-US'!DV46</f>
        <v>0</v>
      </c>
      <c r="DW46" s="40" t="n">
        <f aca="false">Total!DW46-Domestic!DW46-'Imports from US'!DW46-'Imports from non-US'!DW46</f>
        <v>0</v>
      </c>
      <c r="DX46" s="40" t="n">
        <f aca="false">Total!DX46-Domestic!DX46-'Imports from US'!DX46-'Imports from non-US'!DX46</f>
        <v>0</v>
      </c>
      <c r="DY46" s="40" t="n">
        <f aca="false">Total!DY46-Domestic!DY46-'Imports from US'!DY46-'Imports from non-US'!DY46</f>
        <v>0</v>
      </c>
      <c r="DZ46" s="40" t="n">
        <f aca="false">Total!DZ46-Domestic!DZ46-'Imports from US'!DZ46-'Imports from non-US'!DZ46</f>
        <v>0</v>
      </c>
      <c r="EA46" s="40" t="n">
        <f aca="false">Total!EA46-Domestic!EA46-'Imports from US'!EA46-'Imports from non-US'!EA46</f>
        <v>0</v>
      </c>
      <c r="EB46" s="40" t="n">
        <f aca="false">Total!EB46-Domestic!EB46-'Imports from US'!EB46-'Imports from non-US'!EB46</f>
        <v>0</v>
      </c>
      <c r="EC46" s="40" t="n">
        <f aca="false">Total!EC46-Domestic!EC46-'Imports from US'!EC46-'Imports from non-US'!EC46</f>
        <v>0</v>
      </c>
      <c r="ED46" s="40" t="n">
        <f aca="false">Total!ED46-Domestic!ED46-'Imports from US'!ED46-'Imports from non-US'!ED46</f>
        <v>0</v>
      </c>
      <c r="EE46" s="40" t="n">
        <f aca="false">Total!EE46-Domestic!EE46-'Imports from US'!EE46-'Imports from non-US'!EE46</f>
        <v>0</v>
      </c>
      <c r="EF46" s="40" t="n">
        <f aca="false">Total!EF46-Domestic!EF46-'Imports from US'!EF46-'Imports from non-US'!EF46</f>
        <v>0</v>
      </c>
      <c r="EG46" s="40" t="n">
        <f aca="false">Total!EG46-Domestic!EG46-'Imports from US'!EG46-'Imports from non-US'!EG46</f>
        <v>0</v>
      </c>
      <c r="EH46" s="40" t="n">
        <f aca="false">Total!EH46-Domestic!EH46-'Imports from US'!EH46-'Imports from non-US'!EH46</f>
        <v>0</v>
      </c>
      <c r="EI46" s="40" t="n">
        <f aca="false">Total!EI46-Domestic!EI46-'Imports from US'!EI46-'Imports from non-US'!EI46</f>
        <v>0</v>
      </c>
      <c r="EJ46" s="40" t="n">
        <f aca="false">Total!EJ46-Domestic!EJ46-'Imports from US'!EJ46-'Imports from non-US'!EJ46</f>
        <v>0</v>
      </c>
      <c r="EK46" s="40" t="n">
        <f aca="false">Total!EK46-Domestic!EK46-'Imports from US'!EK46-'Imports from non-US'!EK46</f>
        <v>0</v>
      </c>
      <c r="EL46" s="40" t="n">
        <f aca="false">Total!EL46-Domestic!EL46-'Imports from US'!EL46-'Imports from non-US'!EL46</f>
        <v>0</v>
      </c>
      <c r="EM46" s="40" t="n">
        <f aca="false">Total!EM46-Domestic!EM46-'Imports from US'!EM46-'Imports from non-US'!EM46</f>
        <v>0</v>
      </c>
      <c r="EN46" s="40" t="n">
        <f aca="false">Total!EN46-Domestic!EN46-'Imports from US'!EN46-'Imports from non-US'!EN46</f>
        <v>0</v>
      </c>
      <c r="EO46" s="40" t="n">
        <f aca="false">Total!EO46-Domestic!EO46-'Imports from US'!EO46-'Imports from non-US'!EO46</f>
        <v>0</v>
      </c>
      <c r="EP46" s="40" t="n">
        <f aca="false">Total!EP46-Domestic!EP46-'Imports from US'!EP46-'Imports from non-US'!EP46</f>
        <v>0</v>
      </c>
      <c r="EQ46" s="40" t="n">
        <f aca="false">Total!EQ46-Domestic!EQ46-'Imports from US'!EQ46-'Imports from non-US'!EQ46</f>
        <v>0</v>
      </c>
      <c r="ER46" s="40" t="n">
        <f aca="false">Total!ER46-Domestic!ER46-'Imports from US'!ER46-'Imports from non-US'!ER46</f>
        <v>0</v>
      </c>
      <c r="ES46" s="40" t="n">
        <f aca="false">Total!ES46-Domestic!ES46-'Imports from US'!ES46-'Imports from non-US'!ES46</f>
        <v>0</v>
      </c>
      <c r="ET46" s="40" t="n">
        <f aca="false">Total!ET46-Domestic!ET46-'Imports from US'!ET46-'Imports from non-US'!ET46</f>
        <v>0</v>
      </c>
      <c r="EU46" s="40" t="n">
        <f aca="false">Total!EU46-Domestic!EU46-'Imports from US'!EU46-'Imports from non-US'!EU46</f>
        <v>0</v>
      </c>
      <c r="EV46" s="40" t="n">
        <f aca="false">Total!EV46-Domestic!EV46-'Imports from US'!EV46-'Imports from non-US'!EV46</f>
        <v>0</v>
      </c>
      <c r="EW46" s="40" t="n">
        <f aca="false">Total!EW46-Domestic!EW46-'Imports from US'!EW46-'Imports from non-US'!EW46</f>
        <v>0</v>
      </c>
      <c r="EX46" s="40" t="n">
        <f aca="false">Total!EX46-Domestic!EX46-'Imports from US'!EX46-'Imports from non-US'!EX46</f>
        <v>0</v>
      </c>
      <c r="EY46" s="40" t="n">
        <f aca="false">Total!EY46-Domestic!EY46-'Imports from US'!EY46-'Imports from non-US'!EY46</f>
        <v>0</v>
      </c>
      <c r="EZ46" s="40" t="n">
        <f aca="false">Total!EZ46-Domestic!EZ46-'Imports from US'!EZ46-'Imports from non-US'!EZ46</f>
        <v>0</v>
      </c>
      <c r="FA46" s="40" t="n">
        <f aca="false">Total!FA46-Domestic!FA46-'Imports from US'!FA46-'Imports from non-US'!FA46</f>
        <v>0</v>
      </c>
      <c r="FB46" s="40" t="n">
        <f aca="false">Total!FB46-Domestic!FB46-'Imports from US'!FB46-'Imports from non-US'!FB46</f>
        <v>0</v>
      </c>
      <c r="FC46" s="40" t="n">
        <f aca="false">Total!FC46-Domestic!FC46-'Imports from US'!FC46-'Imports from non-US'!FC46</f>
        <v>0</v>
      </c>
      <c r="FD46" s="40" t="n">
        <f aca="false">Total!FD46-Domestic!FD46-'Imports from US'!FD46-'Imports from non-US'!FD46</f>
        <v>0</v>
      </c>
      <c r="FE46" s="40" t="n">
        <f aca="false">Total!FE46-Domestic!FE46-'Imports from US'!FE46-'Imports from non-US'!FE46</f>
        <v>0</v>
      </c>
      <c r="FF46" s="40" t="n">
        <f aca="false">Total!FF46-Domestic!FF46-'Imports from US'!FF46-'Imports from non-US'!FF46</f>
        <v>-1</v>
      </c>
      <c r="FG46" s="40" t="n">
        <f aca="false">Total!FG46-Domestic!FG46-'Imports from US'!FG46-'Imports from non-US'!FG46</f>
        <v>1</v>
      </c>
      <c r="FH46" s="40" t="n">
        <f aca="false">Total!FH46-Domestic!FH46-'Imports from US'!FH46-'Imports from non-US'!FH46</f>
        <v>0</v>
      </c>
      <c r="FI46" s="40" t="n">
        <f aca="false">Total!FI46-Domestic!FI46-'Imports from US'!FI46-'Imports from non-US'!FI46</f>
        <v>1</v>
      </c>
      <c r="FJ46" s="40" t="n">
        <f aca="false">Total!FJ46-Domestic!FJ46-'Imports from US'!FJ46-'Imports from non-US'!FJ46</f>
        <v>0</v>
      </c>
      <c r="FK46" s="40" t="n">
        <f aca="false">Total!FK46-Domestic!FK46-'Imports from US'!FK46-'Imports from non-US'!FK46</f>
        <v>0</v>
      </c>
      <c r="FL46" s="40" t="n">
        <f aca="false">Total!FL46-Domestic!FL46-'Imports from US'!FL46-'Imports from non-US'!FL46</f>
        <v>0</v>
      </c>
      <c r="FM46" s="40" t="n">
        <f aca="false">Total!FM46-Domestic!FM46-'Imports from US'!FM46-'Imports from non-US'!FM46</f>
        <v>-1</v>
      </c>
      <c r="FN46" s="40" t="n">
        <f aca="false">Total!FN46-Domestic!FN46-'Imports from US'!FN46-'Imports from non-US'!FN46</f>
        <v>0</v>
      </c>
      <c r="FO46" s="40" t="n">
        <f aca="false">Total!FO46-Domestic!FO46-'Imports from US'!FO46-'Imports from non-US'!FO46</f>
        <v>-1</v>
      </c>
      <c r="FP46" s="40" t="n">
        <f aca="false">Total!FP46-Domestic!FP46-'Imports from US'!FP46-'Imports from non-US'!FP46</f>
        <v>-1</v>
      </c>
      <c r="FQ46" s="40" t="n">
        <f aca="false">Total!FQ46-Domestic!FQ46-'Imports from US'!FQ46-'Imports from non-US'!FQ46</f>
        <v>1</v>
      </c>
      <c r="FR46" s="40" t="n">
        <f aca="false">Total!FR46-Domestic!FR46-'Imports from US'!FR46-'Imports from non-US'!FR46</f>
        <v>0</v>
      </c>
      <c r="FS46" s="40" t="n">
        <f aca="false">Total!FS46-Domestic!FS46-'Imports from US'!FS46-'Imports from non-US'!FS46</f>
        <v>-1</v>
      </c>
      <c r="FT46" s="40" t="n">
        <f aca="false">Total!FT46-Domestic!FT46-'Imports from US'!FT46-'Imports from non-US'!FT46</f>
        <v>0</v>
      </c>
      <c r="FU46" s="40" t="n">
        <f aca="false">Total!FU46-Domestic!FU46-'Imports from US'!FU46-'Imports from non-US'!FU46</f>
        <v>-1</v>
      </c>
      <c r="FV46" s="40" t="n">
        <f aca="false">Total!FV46-Domestic!FV46-'Imports from US'!FV46-'Imports from non-US'!FV46</f>
        <v>-1</v>
      </c>
      <c r="FW46" s="40" t="n">
        <f aca="false">Total!FW46-Domestic!FW46-'Imports from US'!FW46-'Imports from non-US'!FW46</f>
        <v>-1</v>
      </c>
      <c r="FX46" s="40" t="n">
        <f aca="false">Total!FX46-Domestic!FX46-'Imports from US'!FX46-'Imports from non-US'!FX46</f>
        <v>0</v>
      </c>
      <c r="FY46" s="40" t="n">
        <f aca="false">Total!FY46-Domestic!FY46-'Imports from US'!FY46-'Imports from non-US'!FY46</f>
        <v>0</v>
      </c>
      <c r="FZ46" s="40" t="n">
        <f aca="false">Total!FZ46-Domestic!FZ46-'Imports from US'!FZ46-'Imports from non-US'!FZ46</f>
        <v>0</v>
      </c>
      <c r="GA46" s="40" t="n">
        <f aca="false">Total!GA46-Domestic!GA46-'Imports from US'!GA46-'Imports from non-US'!GA46</f>
        <v>0</v>
      </c>
      <c r="GB46" s="40" t="n">
        <f aca="false">Total!GB46-Domestic!GB46-'Imports from US'!GB46-'Imports from non-US'!GB46</f>
        <v>0</v>
      </c>
      <c r="GC46" s="40" t="n">
        <f aca="false">Total!GC46-Domestic!GC46-'Imports from US'!GC46-'Imports from non-US'!GC46</f>
        <v>0</v>
      </c>
      <c r="GD46" s="40" t="n">
        <f aca="false">Total!GD46-Domestic!GD46-'Imports from US'!GD46-'Imports from non-US'!GD46</f>
        <v>0</v>
      </c>
      <c r="GE46" s="40" t="n">
        <f aca="false">Total!GE46-Domestic!GE46-'Imports from US'!GE46-'Imports from non-US'!GE46</f>
        <v>0</v>
      </c>
      <c r="GF46" s="40" t="n">
        <f aca="false">Total!GF46-Domestic!GF46-'Imports from US'!GF46-'Imports from non-US'!GF46</f>
        <v>0</v>
      </c>
      <c r="GG46" s="40" t="n">
        <f aca="false">Total!GG46-Domestic!GG46-'Imports from US'!GG46-'Imports from non-US'!GG46</f>
        <v>1</v>
      </c>
      <c r="GH46" s="40" t="n">
        <f aca="false">Total!GH46-Domestic!GH46-'Imports from US'!GH46-'Imports from non-US'!GH46</f>
        <v>0</v>
      </c>
      <c r="GI46" s="40" t="n">
        <f aca="false">Total!GI46-Domestic!GI46-'Imports from US'!GI46-'Imports from non-US'!GI46</f>
        <v>0</v>
      </c>
      <c r="GJ46" s="40" t="n">
        <f aca="false">Total!GJ46-Domestic!GJ46-'Imports from US'!GJ46-'Imports from non-US'!GJ46</f>
        <v>-1</v>
      </c>
      <c r="GK46" s="40" t="n">
        <f aca="false">Total!GK46-Domestic!GK46-'Imports from US'!GK46-'Imports from non-US'!GK46</f>
        <v>0</v>
      </c>
      <c r="GL46" s="40" t="n">
        <f aca="false">Total!GL46-Domestic!GL46-'Imports from US'!GL46-'Imports from non-US'!GL46</f>
        <v>0</v>
      </c>
      <c r="GM46" s="40" t="n">
        <f aca="false">Total!GM46-Domestic!GM46-'Imports from US'!GM46-'Imports from non-US'!GM46</f>
        <v>0</v>
      </c>
      <c r="GN46" s="40" t="n">
        <f aca="false">Total!GN46-Domestic!GN46-'Imports from US'!GN46-'Imports from non-US'!GN46</f>
        <v>0</v>
      </c>
      <c r="GO46" s="40" t="n">
        <f aca="false">Total!GO46-Domestic!GO46-'Imports from US'!GO46-'Imports from non-US'!GO46</f>
        <v>0</v>
      </c>
      <c r="GP46" s="40" t="n">
        <f aca="false">Total!GP46-Domestic!GP46-'Imports from US'!GP46-'Imports from non-US'!GP46</f>
        <v>0</v>
      </c>
      <c r="GQ46" s="40" t="n">
        <f aca="false">Total!GQ46-Domestic!GQ46-'Imports from US'!GQ46-'Imports from non-US'!GQ46</f>
        <v>0</v>
      </c>
      <c r="GR46" s="40" t="n">
        <f aca="false">Total!GR46-Domestic!GR46-'Imports from US'!GR46-'Imports from non-US'!GR46</f>
        <v>0</v>
      </c>
      <c r="GS46" s="40" t="n">
        <f aca="false">Total!GS46-Domestic!GS46-'Imports from US'!GS46-'Imports from non-US'!GS46</f>
        <v>0</v>
      </c>
      <c r="GT46" s="40" t="n">
        <f aca="false">Total!GT46-Domestic!GT46-'Imports from US'!GT46-'Imports from non-US'!GT46</f>
        <v>0</v>
      </c>
      <c r="GU46" s="40" t="n">
        <f aca="false">Total!GU46-Domestic!GU46-'Imports from US'!GU46-'Imports from non-US'!GU46</f>
        <v>0</v>
      </c>
      <c r="GV46" s="40" t="n">
        <f aca="false">Total!GV46-Domestic!GV46-'Imports from US'!GV46-'Imports from non-US'!GV46</f>
        <v>0</v>
      </c>
      <c r="GW46" s="40" t="n">
        <f aca="false">Total!GW46-Domestic!GW46-'Imports from US'!GW46-'Imports from non-US'!GW46</f>
        <v>0</v>
      </c>
      <c r="GX46" s="40" t="n">
        <f aca="false">Total!GX46-Domestic!GX46-'Imports from US'!GX46-'Imports from non-US'!GX46</f>
        <v>0</v>
      </c>
      <c r="GY46" s="40" t="n">
        <f aca="false">Total!GY46-Domestic!GY46-'Imports from US'!GY46-'Imports from non-US'!GY46</f>
        <v>0</v>
      </c>
      <c r="GZ46" s="40" t="n">
        <f aca="false">Total!GZ46-Domestic!GZ46-'Imports from US'!GZ46-'Imports from non-US'!GZ46</f>
        <v>0</v>
      </c>
      <c r="HA46" s="40" t="n">
        <f aca="false">Total!HA46-Domestic!HA46-'Imports from US'!HA46-'Imports from non-US'!HA46</f>
        <v>0</v>
      </c>
      <c r="HB46" s="40" t="n">
        <f aca="false">Total!HB46-Domestic!HB46-'Imports from US'!HB46-'Imports from non-US'!HB46</f>
        <v>0</v>
      </c>
      <c r="HC46" s="40" t="n">
        <f aca="false">Total!HC46-Domestic!HC46-'Imports from US'!HC46-'Imports from non-US'!HC46</f>
        <v>0</v>
      </c>
      <c r="HD46" s="40" t="n">
        <f aca="false">Total!HD46-Domestic!HD46-'Imports from US'!HD46-'Imports from non-US'!HD46</f>
        <v>0</v>
      </c>
      <c r="HE46" s="40" t="n">
        <f aca="false">Total!HE46-Domestic!HE46-'Imports from US'!HE46-'Imports from non-US'!HE46</f>
        <v>0</v>
      </c>
      <c r="HF46" s="40" t="n">
        <f aca="false">Total!HF46-Domestic!HF46-'Imports from US'!HF46-'Imports from non-US'!HF46</f>
        <v>0</v>
      </c>
      <c r="HG46" s="40" t="n">
        <f aca="false">Total!HG46-Domestic!HG46-'Imports from US'!HG46-'Imports from non-US'!HG46</f>
        <v>0</v>
      </c>
      <c r="HH46" s="40" t="n">
        <f aca="false">Total!HH46-Domestic!HH46-'Imports from US'!HH46-'Imports from non-US'!HH46</f>
        <v>0</v>
      </c>
      <c r="HI46" s="40" t="n">
        <f aca="false">Total!HI46-Domestic!HI46-'Imports from US'!HI46-'Imports from non-US'!HI46</f>
        <v>0</v>
      </c>
      <c r="HJ46" s="40" t="n">
        <f aca="false">Total!HJ46-Domestic!HJ46-'Imports from US'!HJ46-'Imports from non-US'!HJ46</f>
        <v>0</v>
      </c>
      <c r="HK46" s="40" t="n">
        <f aca="false">Total!HK46-Domestic!HK46-'Imports from US'!HK46-'Imports from non-US'!HK46</f>
        <v>0</v>
      </c>
      <c r="HL46" s="40" t="n">
        <f aca="false">Total!HL46-Domestic!HL46-'Imports from US'!HL46-'Imports from non-US'!HL46</f>
        <v>0</v>
      </c>
      <c r="HM46" s="40" t="n">
        <f aca="false">Total!HM46-Domestic!HM46-'Imports from US'!HM46-'Imports from non-US'!HM46</f>
        <v>0</v>
      </c>
      <c r="HN46" s="40" t="n">
        <f aca="false">Total!HN46-Domestic!HN46-'Imports from US'!HN46-'Imports from non-US'!HN46</f>
        <v>0</v>
      </c>
      <c r="HO46" s="40" t="n">
        <f aca="false">Total!HO46-Domestic!HO46-'Imports from US'!HO46-'Imports from non-US'!HO46</f>
        <v>0</v>
      </c>
      <c r="HP46" s="40" t="n">
        <f aca="false">Total!HP46-Domestic!HP46-'Imports from US'!HP46-'Imports from non-US'!HP46</f>
        <v>0</v>
      </c>
      <c r="HQ46" s="40" t="n">
        <f aca="false">Total!HQ46-Domestic!HQ46-'Imports from US'!HQ46-'Imports from non-US'!HQ46</f>
        <v>0</v>
      </c>
      <c r="HR46" s="40" t="n">
        <f aca="false">Total!HR46-Domestic!HR46-'Imports from US'!HR46-'Imports from non-US'!HR46</f>
        <v>0</v>
      </c>
      <c r="HS46" s="40" t="n">
        <f aca="false">Total!HS46-Domestic!HS46-'Imports from US'!HS46-'Imports from non-US'!HS46</f>
        <v>0</v>
      </c>
      <c r="HT46" s="40" t="n">
        <f aca="false">Total!HT46-Domestic!HT46-'Imports from US'!HT46-'Imports from non-US'!HT46</f>
        <v>0</v>
      </c>
      <c r="HU46" s="40" t="n">
        <f aca="false">Total!HU46-Domestic!HU46-'Imports from US'!HU46-'Imports from non-US'!HU46</f>
        <v>0</v>
      </c>
      <c r="HV46" s="40" t="n">
        <f aca="false">Total!HV46-Domestic!HV46-'Imports from US'!HV46-'Imports from non-US'!HV46</f>
        <v>0</v>
      </c>
      <c r="HW46" s="40" t="n">
        <f aca="false">Total!HW46-Domestic!HW46-'Imports from US'!HW46-'Imports from non-US'!HW46</f>
        <v>0</v>
      </c>
      <c r="HX46" s="40" t="n">
        <f aca="false">Total!HX46-Domestic!HX46-'Imports from US'!HX46-'Imports from non-US'!HX46</f>
        <v>0</v>
      </c>
      <c r="HY46" s="40" t="n">
        <f aca="false">Total!HY46-Domestic!HY46-'Imports from US'!HY46-'Imports from non-US'!HY46</f>
        <v>0</v>
      </c>
      <c r="HZ46" s="40" t="n">
        <f aca="false">Total!HZ46-Domestic!HZ46-'Imports from US'!HZ46-'Imports from non-US'!HZ46</f>
        <v>0</v>
      </c>
      <c r="IA46" s="40" t="n">
        <f aca="false">Total!IA46-Domestic!IA46-'Imports from US'!IA46-'Imports from non-US'!IA46</f>
        <v>0</v>
      </c>
      <c r="IB46" s="40" t="n">
        <f aca="false">Total!IB46-Domestic!IB46-'Imports from US'!IB46-'Imports from non-US'!IB46</f>
        <v>0</v>
      </c>
      <c r="IC46" s="40" t="n">
        <f aca="false">Total!IC46-Domestic!IC46-'Imports from US'!IC46-'Imports from non-US'!IC46</f>
        <v>0</v>
      </c>
      <c r="ID46" s="40" t="n">
        <f aca="false">Total!ID46-Domestic!ID46-'Imports from US'!ID46-'Imports from non-US'!ID46</f>
        <v>0</v>
      </c>
      <c r="IE46" s="40" t="n">
        <f aca="false">Total!IE46-Domestic!IE46-'Imports from US'!IE46-'Imports from non-US'!IE46</f>
        <v>0</v>
      </c>
      <c r="IF46" s="40" t="n">
        <f aca="false">Total!IF46-Domestic!IF46-'Imports from US'!IF46-'Imports from non-US'!IF46</f>
        <v>0</v>
      </c>
      <c r="IG46" s="40" t="n">
        <f aca="false">Total!IG46-Domestic!IG46-'Imports from US'!IG46-'Imports from non-US'!IG46</f>
        <v>0</v>
      </c>
      <c r="IH46" s="40" t="n">
        <f aca="false">Total!IH46-Domestic!IH46-'Imports from US'!IH46-'Imports from non-US'!IH46</f>
        <v>0</v>
      </c>
      <c r="II46" s="40" t="n">
        <f aca="false">Total!II46-Domestic!II46-'Imports from US'!II46-'Imports from non-US'!II46</f>
        <v>0</v>
      </c>
      <c r="IJ46" s="40" t="n">
        <f aca="false">Total!IJ46-Domestic!IJ46-'Imports from US'!IJ46-'Imports from non-US'!IJ46</f>
        <v>0</v>
      </c>
      <c r="IK46" s="40" t="n">
        <f aca="false">Total!IK46-Domestic!IK46-'Imports from US'!IK46-'Imports from non-US'!IK46</f>
        <v>1</v>
      </c>
      <c r="IL46" s="40" t="n">
        <f aca="false">Total!IL46-Domestic!IL46-'Imports from US'!IL46-'Imports from non-US'!IL46</f>
        <v>0</v>
      </c>
      <c r="IM46" s="40" t="n">
        <f aca="false">Total!IM46-Domestic!IM46-'Imports from US'!IM46-'Imports from non-US'!IM46</f>
        <v>0</v>
      </c>
      <c r="IN46" s="40" t="n">
        <f aca="false">Total!IN46-Domestic!IN46-'Imports from US'!IN46-'Imports from non-US'!IN46</f>
        <v>0</v>
      </c>
      <c r="IO46" s="40" t="n">
        <f aca="false">Total!IO46-Domestic!IO46-'Imports from US'!IO46-'Imports from non-US'!IO46</f>
        <v>0</v>
      </c>
      <c r="IP46" s="40" t="n">
        <f aca="false">Total!IP46-Domestic!IP46-'Imports from US'!IP46-'Imports from non-US'!IP46</f>
        <v>0</v>
      </c>
      <c r="IQ46" s="40"/>
      <c r="IR46" s="40"/>
      <c r="IS46" s="40" t="n">
        <f aca="false">SUM(D46:IQ46)</f>
        <v>-6</v>
      </c>
    </row>
    <row r="47" customFormat="false" ht="12.75" hidden="false" customHeight="false" outlineLevel="0" collapsed="false">
      <c r="A47" s="38" t="n">
        <v>35</v>
      </c>
      <c r="B47" s="38" t="s">
        <v>54</v>
      </c>
      <c r="C47" s="39" t="s">
        <v>302</v>
      </c>
      <c r="D47" s="40" t="n">
        <f aca="false">Total!D47-Domestic!D47-'Imports from US'!D47-'Imports from non-US'!D47</f>
        <v>-1</v>
      </c>
      <c r="E47" s="40" t="n">
        <f aca="false">Total!E47-Domestic!E47-'Imports from US'!E47-'Imports from non-US'!E47</f>
        <v>0</v>
      </c>
      <c r="F47" s="40" t="n">
        <f aca="false">Total!F47-Domestic!F47-'Imports from US'!F47-'Imports from non-US'!F47</f>
        <v>0</v>
      </c>
      <c r="G47" s="40" t="n">
        <f aca="false">Total!G47-Domestic!G47-'Imports from US'!G47-'Imports from non-US'!G47</f>
        <v>0</v>
      </c>
      <c r="H47" s="40" t="n">
        <f aca="false">Total!H47-Domestic!H47-'Imports from US'!H47-'Imports from non-US'!H47</f>
        <v>0</v>
      </c>
      <c r="I47" s="40" t="n">
        <f aca="false">Total!I47-Domestic!I47-'Imports from US'!I47-'Imports from non-US'!I47</f>
        <v>0</v>
      </c>
      <c r="J47" s="40" t="n">
        <f aca="false">Total!J47-Domestic!J47-'Imports from US'!J47-'Imports from non-US'!J47</f>
        <v>0</v>
      </c>
      <c r="K47" s="40" t="n">
        <f aca="false">Total!K47-Domestic!K47-'Imports from US'!K47-'Imports from non-US'!K47</f>
        <v>0</v>
      </c>
      <c r="L47" s="40" t="n">
        <f aca="false">Total!L47-Domestic!L47-'Imports from US'!L47-'Imports from non-US'!L47</f>
        <v>0</v>
      </c>
      <c r="M47" s="40" t="n">
        <f aca="false">Total!M47-Domestic!M47-'Imports from US'!M47-'Imports from non-US'!M47</f>
        <v>0</v>
      </c>
      <c r="N47" s="40" t="n">
        <f aca="false">Total!N47-Domestic!N47-'Imports from US'!N47-'Imports from non-US'!N47</f>
        <v>0</v>
      </c>
      <c r="O47" s="40" t="n">
        <f aca="false">Total!O47-Domestic!O47-'Imports from US'!O47-'Imports from non-US'!O47</f>
        <v>-1</v>
      </c>
      <c r="P47" s="40" t="n">
        <f aca="false">Total!P47-Domestic!P47-'Imports from US'!P47-'Imports from non-US'!P47</f>
        <v>0</v>
      </c>
      <c r="Q47" s="40" t="n">
        <f aca="false">Total!Q47-Domestic!Q47-'Imports from US'!Q47-'Imports from non-US'!Q47</f>
        <v>0</v>
      </c>
      <c r="R47" s="40" t="n">
        <f aca="false">Total!R47-Domestic!R47-'Imports from US'!R47-'Imports from non-US'!R47</f>
        <v>0</v>
      </c>
      <c r="S47" s="40" t="n">
        <f aca="false">Total!S47-Domestic!S47-'Imports from US'!S47-'Imports from non-US'!S47</f>
        <v>0</v>
      </c>
      <c r="T47" s="40" t="n">
        <f aca="false">Total!T47-Domestic!T47-'Imports from US'!T47-'Imports from non-US'!T47</f>
        <v>0</v>
      </c>
      <c r="U47" s="40" t="n">
        <f aca="false">Total!U47-Domestic!U47-'Imports from US'!U47-'Imports from non-US'!U47</f>
        <v>0</v>
      </c>
      <c r="V47" s="40" t="n">
        <f aca="false">Total!V47-Domestic!V47-'Imports from US'!V47-'Imports from non-US'!V47</f>
        <v>1</v>
      </c>
      <c r="W47" s="40" t="n">
        <f aca="false">Total!W47-Domestic!W47-'Imports from US'!W47-'Imports from non-US'!W47</f>
        <v>0</v>
      </c>
      <c r="X47" s="40" t="n">
        <f aca="false">Total!X47-Domestic!X47-'Imports from US'!X47-'Imports from non-US'!X47</f>
        <v>0</v>
      </c>
      <c r="Y47" s="40" t="n">
        <f aca="false">Total!Y47-Domestic!Y47-'Imports from US'!Y47-'Imports from non-US'!Y47</f>
        <v>-1</v>
      </c>
      <c r="Z47" s="40" t="n">
        <f aca="false">Total!Z47-Domestic!Z47-'Imports from US'!Z47-'Imports from non-US'!Z47</f>
        <v>0</v>
      </c>
      <c r="AA47" s="40" t="n">
        <f aca="false">Total!AA47-Domestic!AA47-'Imports from US'!AA47-'Imports from non-US'!AA47</f>
        <v>1</v>
      </c>
      <c r="AB47" s="40" t="n">
        <f aca="false">Total!AB47-Domestic!AB47-'Imports from US'!AB47-'Imports from non-US'!AB47</f>
        <v>1</v>
      </c>
      <c r="AC47" s="40" t="n">
        <f aca="false">Total!AC47-Domestic!AC47-'Imports from US'!AC47-'Imports from non-US'!AC47</f>
        <v>0</v>
      </c>
      <c r="AD47" s="40" t="n">
        <f aca="false">Total!AD47-Domestic!AD47-'Imports from US'!AD47-'Imports from non-US'!AD47</f>
        <v>1</v>
      </c>
      <c r="AE47" s="40" t="n">
        <f aca="false">Total!AE47-Domestic!AE47-'Imports from US'!AE47-'Imports from non-US'!AE47</f>
        <v>0</v>
      </c>
      <c r="AF47" s="40" t="n">
        <f aca="false">Total!AF47-Domestic!AF47-'Imports from US'!AF47-'Imports from non-US'!AF47</f>
        <v>0</v>
      </c>
      <c r="AG47" s="40" t="n">
        <f aca="false">Total!AG47-Domestic!AG47-'Imports from US'!AG47-'Imports from non-US'!AG47</f>
        <v>0</v>
      </c>
      <c r="AH47" s="40" t="n">
        <f aca="false">Total!AH47-Domestic!AH47-'Imports from US'!AH47-'Imports from non-US'!AH47</f>
        <v>0</v>
      </c>
      <c r="AI47" s="40" t="n">
        <f aca="false">Total!AI47-Domestic!AI47-'Imports from US'!AI47-'Imports from non-US'!AI47</f>
        <v>-1</v>
      </c>
      <c r="AJ47" s="40" t="n">
        <f aca="false">Total!AJ47-Domestic!AJ47-'Imports from US'!AJ47-'Imports from non-US'!AJ47</f>
        <v>0</v>
      </c>
      <c r="AK47" s="40" t="n">
        <f aca="false">Total!AK47-Domestic!AK47-'Imports from US'!AK47-'Imports from non-US'!AK47</f>
        <v>1</v>
      </c>
      <c r="AL47" s="40" t="n">
        <f aca="false">Total!AL47-Domestic!AL47-'Imports from US'!AL47-'Imports from non-US'!AL47</f>
        <v>0</v>
      </c>
      <c r="AM47" s="40" t="n">
        <f aca="false">Total!AM47-Domestic!AM47-'Imports from US'!AM47-'Imports from non-US'!AM47</f>
        <v>0</v>
      </c>
      <c r="AN47" s="40" t="n">
        <f aca="false">Total!AN47-Domestic!AN47-'Imports from US'!AN47-'Imports from non-US'!AN47</f>
        <v>0</v>
      </c>
      <c r="AO47" s="40" t="n">
        <f aca="false">Total!AO47-Domestic!AO47-'Imports from US'!AO47-'Imports from non-US'!AO47</f>
        <v>1</v>
      </c>
      <c r="AP47" s="40" t="n">
        <f aca="false">Total!AP47-Domestic!AP47-'Imports from US'!AP47-'Imports from non-US'!AP47</f>
        <v>0</v>
      </c>
      <c r="AQ47" s="40" t="n">
        <f aca="false">Total!AQ47-Domestic!AQ47-'Imports from US'!AQ47-'Imports from non-US'!AQ47</f>
        <v>-1</v>
      </c>
      <c r="AR47" s="40" t="n">
        <f aca="false">Total!AR47-Domestic!AR47-'Imports from US'!AR47-'Imports from non-US'!AR47</f>
        <v>0</v>
      </c>
      <c r="AS47" s="40" t="n">
        <f aca="false">Total!AS47-Domestic!AS47-'Imports from US'!AS47-'Imports from non-US'!AS47</f>
        <v>1</v>
      </c>
      <c r="AT47" s="40" t="n">
        <f aca="false">Total!AT47-Domestic!AT47-'Imports from US'!AT47-'Imports from non-US'!AT47</f>
        <v>0</v>
      </c>
      <c r="AU47" s="40" t="n">
        <f aca="false">Total!AU47-Domestic!AU47-'Imports from US'!AU47-'Imports from non-US'!AU47</f>
        <v>1</v>
      </c>
      <c r="AV47" s="40" t="n">
        <f aca="false">Total!AV47-Domestic!AV47-'Imports from US'!AV47-'Imports from non-US'!AV47</f>
        <v>1</v>
      </c>
      <c r="AW47" s="40" t="n">
        <f aca="false">Total!AW47-Domestic!AW47-'Imports from US'!AW47-'Imports from non-US'!AW47</f>
        <v>0</v>
      </c>
      <c r="AX47" s="40" t="n">
        <f aca="false">Total!AX47-Domestic!AX47-'Imports from US'!AX47-'Imports from non-US'!AX47</f>
        <v>0</v>
      </c>
      <c r="AY47" s="40" t="n">
        <f aca="false">Total!AY47-Domestic!AY47-'Imports from US'!AY47-'Imports from non-US'!AY47</f>
        <v>0</v>
      </c>
      <c r="AZ47" s="40" t="n">
        <f aca="false">Total!AZ47-Domestic!AZ47-'Imports from US'!AZ47-'Imports from non-US'!AZ47</f>
        <v>0</v>
      </c>
      <c r="BA47" s="40" t="n">
        <f aca="false">Total!BA47-Domestic!BA47-'Imports from US'!BA47-'Imports from non-US'!BA47</f>
        <v>0</v>
      </c>
      <c r="BB47" s="40" t="n">
        <f aca="false">Total!BB47-Domestic!BB47-'Imports from US'!BB47-'Imports from non-US'!BB47</f>
        <v>0</v>
      </c>
      <c r="BC47" s="40" t="n">
        <f aca="false">Total!BC47-Domestic!BC47-'Imports from US'!BC47-'Imports from non-US'!BC47</f>
        <v>0</v>
      </c>
      <c r="BD47" s="40" t="n">
        <f aca="false">Total!BD47-Domestic!BD47-'Imports from US'!BD47-'Imports from non-US'!BD47</f>
        <v>-1</v>
      </c>
      <c r="BE47" s="40" t="n">
        <f aca="false">Total!BE47-Domestic!BE47-'Imports from US'!BE47-'Imports from non-US'!BE47</f>
        <v>0</v>
      </c>
      <c r="BF47" s="40" t="n">
        <f aca="false">Total!BF47-Domestic!BF47-'Imports from US'!BF47-'Imports from non-US'!BF47</f>
        <v>0</v>
      </c>
      <c r="BG47" s="40" t="n">
        <f aca="false">Total!BG47-Domestic!BG47-'Imports from US'!BG47-'Imports from non-US'!BG47</f>
        <v>0</v>
      </c>
      <c r="BH47" s="40" t="n">
        <f aca="false">Total!BH47-Domestic!BH47-'Imports from US'!BH47-'Imports from non-US'!BH47</f>
        <v>0</v>
      </c>
      <c r="BI47" s="40" t="n">
        <f aca="false">Total!BI47-Domestic!BI47-'Imports from US'!BI47-'Imports from non-US'!BI47</f>
        <v>0</v>
      </c>
      <c r="BJ47" s="40" t="n">
        <f aca="false">Total!BJ47-Domestic!BJ47-'Imports from US'!BJ47-'Imports from non-US'!BJ47</f>
        <v>1</v>
      </c>
      <c r="BK47" s="40" t="n">
        <f aca="false">Total!BK47-Domestic!BK47-'Imports from US'!BK47-'Imports from non-US'!BK47</f>
        <v>1</v>
      </c>
      <c r="BL47" s="40" t="n">
        <f aca="false">Total!BL47-Domestic!BL47-'Imports from US'!BL47-'Imports from non-US'!BL47</f>
        <v>0</v>
      </c>
      <c r="BM47" s="40" t="n">
        <f aca="false">Total!BM47-Domestic!BM47-'Imports from US'!BM47-'Imports from non-US'!BM47</f>
        <v>-1</v>
      </c>
      <c r="BN47" s="40" t="n">
        <f aca="false">Total!BN47-Domestic!BN47-'Imports from US'!BN47-'Imports from non-US'!BN47</f>
        <v>1</v>
      </c>
      <c r="BO47" s="40" t="n">
        <f aca="false">Total!BO47-Domestic!BO47-'Imports from US'!BO47-'Imports from non-US'!BO47</f>
        <v>0</v>
      </c>
      <c r="BP47" s="40" t="n">
        <f aca="false">Total!BP47-Domestic!BP47-'Imports from US'!BP47-'Imports from non-US'!BP47</f>
        <v>-1</v>
      </c>
      <c r="BQ47" s="40" t="n">
        <f aca="false">Total!BQ47-Domestic!BQ47-'Imports from US'!BQ47-'Imports from non-US'!BQ47</f>
        <v>0</v>
      </c>
      <c r="BR47" s="40" t="n">
        <f aca="false">Total!BR47-Domestic!BR47-'Imports from US'!BR47-'Imports from non-US'!BR47</f>
        <v>1</v>
      </c>
      <c r="BS47" s="40" t="n">
        <f aca="false">Total!BS47-Domestic!BS47-'Imports from US'!BS47-'Imports from non-US'!BS47</f>
        <v>0</v>
      </c>
      <c r="BT47" s="40" t="n">
        <f aca="false">Total!BT47-Domestic!BT47-'Imports from US'!BT47-'Imports from non-US'!BT47</f>
        <v>0</v>
      </c>
      <c r="BU47" s="40" t="n">
        <f aca="false">Total!BU47-Domestic!BU47-'Imports from US'!BU47-'Imports from non-US'!BU47</f>
        <v>0</v>
      </c>
      <c r="BV47" s="40" t="n">
        <f aca="false">Total!BV47-Domestic!BV47-'Imports from US'!BV47-'Imports from non-US'!BV47</f>
        <v>0</v>
      </c>
      <c r="BW47" s="40" t="n">
        <f aca="false">Total!BW47-Domestic!BW47-'Imports from US'!BW47-'Imports from non-US'!BW47</f>
        <v>0</v>
      </c>
      <c r="BX47" s="40" t="n">
        <f aca="false">Total!BX47-Domestic!BX47-'Imports from US'!BX47-'Imports from non-US'!BX47</f>
        <v>-1</v>
      </c>
      <c r="BY47" s="40" t="n">
        <f aca="false">Total!BY47-Domestic!BY47-'Imports from US'!BY47-'Imports from non-US'!BY47</f>
        <v>-1</v>
      </c>
      <c r="BZ47" s="40" t="n">
        <f aca="false">Total!BZ47-Domestic!BZ47-'Imports from US'!BZ47-'Imports from non-US'!BZ47</f>
        <v>0</v>
      </c>
      <c r="CA47" s="40" t="n">
        <f aca="false">Total!CA47-Domestic!CA47-'Imports from US'!CA47-'Imports from non-US'!CA47</f>
        <v>0</v>
      </c>
      <c r="CB47" s="40" t="n">
        <f aca="false">Total!CB47-Domestic!CB47-'Imports from US'!CB47-'Imports from non-US'!CB47</f>
        <v>1</v>
      </c>
      <c r="CC47" s="40" t="n">
        <f aca="false">Total!CC47-Domestic!CC47-'Imports from US'!CC47-'Imports from non-US'!CC47</f>
        <v>0</v>
      </c>
      <c r="CD47" s="40" t="n">
        <f aca="false">Total!CD47-Domestic!CD47-'Imports from US'!CD47-'Imports from non-US'!CD47</f>
        <v>1</v>
      </c>
      <c r="CE47" s="40" t="n">
        <f aca="false">Total!CE47-Domestic!CE47-'Imports from US'!CE47-'Imports from non-US'!CE47</f>
        <v>-1</v>
      </c>
      <c r="CF47" s="40" t="n">
        <f aca="false">Total!CF47-Domestic!CF47-'Imports from US'!CF47-'Imports from non-US'!CF47</f>
        <v>-1</v>
      </c>
      <c r="CG47" s="40" t="n">
        <f aca="false">Total!CG47-Domestic!CG47-'Imports from US'!CG47-'Imports from non-US'!CG47</f>
        <v>0</v>
      </c>
      <c r="CH47" s="40" t="n">
        <f aca="false">Total!CH47-Domestic!CH47-'Imports from US'!CH47-'Imports from non-US'!CH47</f>
        <v>0</v>
      </c>
      <c r="CI47" s="40" t="n">
        <f aca="false">Total!CI47-Domestic!CI47-'Imports from US'!CI47-'Imports from non-US'!CI47</f>
        <v>0</v>
      </c>
      <c r="CJ47" s="40" t="n">
        <f aca="false">Total!CJ47-Domestic!CJ47-'Imports from US'!CJ47-'Imports from non-US'!CJ47</f>
        <v>1</v>
      </c>
      <c r="CK47" s="40" t="n">
        <f aca="false">Total!CK47-Domestic!CK47-'Imports from US'!CK47-'Imports from non-US'!CK47</f>
        <v>0</v>
      </c>
      <c r="CL47" s="40" t="n">
        <f aca="false">Total!CL47-Domestic!CL47-'Imports from US'!CL47-'Imports from non-US'!CL47</f>
        <v>0</v>
      </c>
      <c r="CM47" s="40" t="n">
        <f aca="false">Total!CM47-Domestic!CM47-'Imports from US'!CM47-'Imports from non-US'!CM47</f>
        <v>-1</v>
      </c>
      <c r="CN47" s="40" t="n">
        <f aca="false">Total!CN47-Domestic!CN47-'Imports from US'!CN47-'Imports from non-US'!CN47</f>
        <v>0</v>
      </c>
      <c r="CO47" s="40" t="n">
        <f aca="false">Total!CO47-Domestic!CO47-'Imports from US'!CO47-'Imports from non-US'!CO47</f>
        <v>-1</v>
      </c>
      <c r="CP47" s="40" t="n">
        <f aca="false">Total!CP47-Domestic!CP47-'Imports from US'!CP47-'Imports from non-US'!CP47</f>
        <v>1</v>
      </c>
      <c r="CQ47" s="40" t="n">
        <f aca="false">Total!CQ47-Domestic!CQ47-'Imports from US'!CQ47-'Imports from non-US'!CQ47</f>
        <v>0</v>
      </c>
      <c r="CR47" s="40" t="n">
        <f aca="false">Total!CR47-Domestic!CR47-'Imports from US'!CR47-'Imports from non-US'!CR47</f>
        <v>1</v>
      </c>
      <c r="CS47" s="40" t="n">
        <f aca="false">Total!CS47-Domestic!CS47-'Imports from US'!CS47-'Imports from non-US'!CS47</f>
        <v>0</v>
      </c>
      <c r="CT47" s="40" t="n">
        <f aca="false">Total!CT47-Domestic!CT47-'Imports from US'!CT47-'Imports from non-US'!CT47</f>
        <v>0</v>
      </c>
      <c r="CU47" s="40" t="n">
        <f aca="false">Total!CU47-Domestic!CU47-'Imports from US'!CU47-'Imports from non-US'!CU47</f>
        <v>0</v>
      </c>
      <c r="CV47" s="40" t="n">
        <f aca="false">Total!CV47-Domestic!CV47-'Imports from US'!CV47-'Imports from non-US'!CV47</f>
        <v>0</v>
      </c>
      <c r="CW47" s="40" t="n">
        <f aca="false">Total!CW47-Domestic!CW47-'Imports from US'!CW47-'Imports from non-US'!CW47</f>
        <v>0</v>
      </c>
      <c r="CX47" s="40" t="n">
        <f aca="false">Total!CX47-Domestic!CX47-'Imports from US'!CX47-'Imports from non-US'!CX47</f>
        <v>0</v>
      </c>
      <c r="CY47" s="40" t="n">
        <f aca="false">Total!CY47-Domestic!CY47-'Imports from US'!CY47-'Imports from non-US'!CY47</f>
        <v>-1</v>
      </c>
      <c r="CZ47" s="40" t="n">
        <f aca="false">Total!CZ47-Domestic!CZ47-'Imports from US'!CZ47-'Imports from non-US'!CZ47</f>
        <v>0</v>
      </c>
      <c r="DA47" s="40" t="n">
        <f aca="false">Total!DA47-Domestic!DA47-'Imports from US'!DA47-'Imports from non-US'!DA47</f>
        <v>0</v>
      </c>
      <c r="DB47" s="40" t="n">
        <f aca="false">Total!DB47-Domestic!DB47-'Imports from US'!DB47-'Imports from non-US'!DB47</f>
        <v>-1</v>
      </c>
      <c r="DC47" s="40" t="n">
        <f aca="false">Total!DC47-Domestic!DC47-'Imports from US'!DC47-'Imports from non-US'!DC47</f>
        <v>0</v>
      </c>
      <c r="DD47" s="40" t="n">
        <f aca="false">Total!DD47-Domestic!DD47-'Imports from US'!DD47-'Imports from non-US'!DD47</f>
        <v>0</v>
      </c>
      <c r="DE47" s="40" t="n">
        <f aca="false">Total!DE47-Domestic!DE47-'Imports from US'!DE47-'Imports from non-US'!DE47</f>
        <v>0</v>
      </c>
      <c r="DF47" s="40" t="n">
        <f aca="false">Total!DF47-Domestic!DF47-'Imports from US'!DF47-'Imports from non-US'!DF47</f>
        <v>0</v>
      </c>
      <c r="DG47" s="40" t="n">
        <f aca="false">Total!DG47-Domestic!DG47-'Imports from US'!DG47-'Imports from non-US'!DG47</f>
        <v>0</v>
      </c>
      <c r="DH47" s="40" t="n">
        <f aca="false">Total!DH47-Domestic!DH47-'Imports from US'!DH47-'Imports from non-US'!DH47</f>
        <v>0</v>
      </c>
      <c r="DI47" s="40" t="n">
        <f aca="false">Total!DI47-Domestic!DI47-'Imports from US'!DI47-'Imports from non-US'!DI47</f>
        <v>0</v>
      </c>
      <c r="DJ47" s="40" t="n">
        <f aca="false">Total!DJ47-Domestic!DJ47-'Imports from US'!DJ47-'Imports from non-US'!DJ47</f>
        <v>0</v>
      </c>
      <c r="DK47" s="40" t="n">
        <f aca="false">Total!DK47-Domestic!DK47-'Imports from US'!DK47-'Imports from non-US'!DK47</f>
        <v>0</v>
      </c>
      <c r="DL47" s="40" t="n">
        <f aca="false">Total!DL47-Domestic!DL47-'Imports from US'!DL47-'Imports from non-US'!DL47</f>
        <v>0</v>
      </c>
      <c r="DM47" s="40" t="n">
        <f aca="false">Total!DM47-Domestic!DM47-'Imports from US'!DM47-'Imports from non-US'!DM47</f>
        <v>0</v>
      </c>
      <c r="DN47" s="40" t="n">
        <f aca="false">Total!DN47-Domestic!DN47-'Imports from US'!DN47-'Imports from non-US'!DN47</f>
        <v>0</v>
      </c>
      <c r="DO47" s="40" t="n">
        <f aca="false">Total!DO47-Domestic!DO47-'Imports from US'!DO47-'Imports from non-US'!DO47</f>
        <v>0</v>
      </c>
      <c r="DP47" s="40" t="n">
        <f aca="false">Total!DP47-Domestic!DP47-'Imports from US'!DP47-'Imports from non-US'!DP47</f>
        <v>0</v>
      </c>
      <c r="DQ47" s="40" t="n">
        <f aca="false">Total!DQ47-Domestic!DQ47-'Imports from US'!DQ47-'Imports from non-US'!DQ47</f>
        <v>0</v>
      </c>
      <c r="DR47" s="40" t="n">
        <f aca="false">Total!DR47-Domestic!DR47-'Imports from US'!DR47-'Imports from non-US'!DR47</f>
        <v>0</v>
      </c>
      <c r="DS47" s="40" t="n">
        <f aca="false">Total!DS47-Domestic!DS47-'Imports from US'!DS47-'Imports from non-US'!DS47</f>
        <v>0</v>
      </c>
      <c r="DT47" s="40" t="n">
        <f aca="false">Total!DT47-Domestic!DT47-'Imports from US'!DT47-'Imports from non-US'!DT47</f>
        <v>0</v>
      </c>
      <c r="DU47" s="40" t="n">
        <f aca="false">Total!DU47-Domestic!DU47-'Imports from US'!DU47-'Imports from non-US'!DU47</f>
        <v>0</v>
      </c>
      <c r="DV47" s="40" t="n">
        <f aca="false">Total!DV47-Domestic!DV47-'Imports from US'!DV47-'Imports from non-US'!DV47</f>
        <v>0</v>
      </c>
      <c r="DW47" s="40" t="n">
        <f aca="false">Total!DW47-Domestic!DW47-'Imports from US'!DW47-'Imports from non-US'!DW47</f>
        <v>0</v>
      </c>
      <c r="DX47" s="40" t="n">
        <f aca="false">Total!DX47-Domestic!DX47-'Imports from US'!DX47-'Imports from non-US'!DX47</f>
        <v>0</v>
      </c>
      <c r="DY47" s="40" t="n">
        <f aca="false">Total!DY47-Domestic!DY47-'Imports from US'!DY47-'Imports from non-US'!DY47</f>
        <v>0</v>
      </c>
      <c r="DZ47" s="40" t="n">
        <f aca="false">Total!DZ47-Domestic!DZ47-'Imports from US'!DZ47-'Imports from non-US'!DZ47</f>
        <v>0</v>
      </c>
      <c r="EA47" s="40" t="n">
        <f aca="false">Total!EA47-Domestic!EA47-'Imports from US'!EA47-'Imports from non-US'!EA47</f>
        <v>0</v>
      </c>
      <c r="EB47" s="40" t="n">
        <f aca="false">Total!EB47-Domestic!EB47-'Imports from US'!EB47-'Imports from non-US'!EB47</f>
        <v>0</v>
      </c>
      <c r="EC47" s="40" t="n">
        <f aca="false">Total!EC47-Domestic!EC47-'Imports from US'!EC47-'Imports from non-US'!EC47</f>
        <v>0</v>
      </c>
      <c r="ED47" s="40" t="n">
        <f aca="false">Total!ED47-Domestic!ED47-'Imports from US'!ED47-'Imports from non-US'!ED47</f>
        <v>0</v>
      </c>
      <c r="EE47" s="40" t="n">
        <f aca="false">Total!EE47-Domestic!EE47-'Imports from US'!EE47-'Imports from non-US'!EE47</f>
        <v>0</v>
      </c>
      <c r="EF47" s="40" t="n">
        <f aca="false">Total!EF47-Domestic!EF47-'Imports from US'!EF47-'Imports from non-US'!EF47</f>
        <v>0</v>
      </c>
      <c r="EG47" s="40" t="n">
        <f aca="false">Total!EG47-Domestic!EG47-'Imports from US'!EG47-'Imports from non-US'!EG47</f>
        <v>0</v>
      </c>
      <c r="EH47" s="40" t="n">
        <f aca="false">Total!EH47-Domestic!EH47-'Imports from US'!EH47-'Imports from non-US'!EH47</f>
        <v>0</v>
      </c>
      <c r="EI47" s="40" t="n">
        <f aca="false">Total!EI47-Domestic!EI47-'Imports from US'!EI47-'Imports from non-US'!EI47</f>
        <v>0</v>
      </c>
      <c r="EJ47" s="40" t="n">
        <f aca="false">Total!EJ47-Domestic!EJ47-'Imports from US'!EJ47-'Imports from non-US'!EJ47</f>
        <v>0</v>
      </c>
      <c r="EK47" s="40" t="n">
        <f aca="false">Total!EK47-Domestic!EK47-'Imports from US'!EK47-'Imports from non-US'!EK47</f>
        <v>0</v>
      </c>
      <c r="EL47" s="40" t="n">
        <f aca="false">Total!EL47-Domestic!EL47-'Imports from US'!EL47-'Imports from non-US'!EL47</f>
        <v>0</v>
      </c>
      <c r="EM47" s="40" t="n">
        <f aca="false">Total!EM47-Domestic!EM47-'Imports from US'!EM47-'Imports from non-US'!EM47</f>
        <v>0</v>
      </c>
      <c r="EN47" s="40" t="n">
        <f aca="false">Total!EN47-Domestic!EN47-'Imports from US'!EN47-'Imports from non-US'!EN47</f>
        <v>0</v>
      </c>
      <c r="EO47" s="40" t="n">
        <f aca="false">Total!EO47-Domestic!EO47-'Imports from US'!EO47-'Imports from non-US'!EO47</f>
        <v>0</v>
      </c>
      <c r="EP47" s="40" t="n">
        <f aca="false">Total!EP47-Domestic!EP47-'Imports from US'!EP47-'Imports from non-US'!EP47</f>
        <v>0</v>
      </c>
      <c r="EQ47" s="40" t="n">
        <f aca="false">Total!EQ47-Domestic!EQ47-'Imports from US'!EQ47-'Imports from non-US'!EQ47</f>
        <v>0</v>
      </c>
      <c r="ER47" s="40" t="n">
        <f aca="false">Total!ER47-Domestic!ER47-'Imports from US'!ER47-'Imports from non-US'!ER47</f>
        <v>0</v>
      </c>
      <c r="ES47" s="40" t="n">
        <f aca="false">Total!ES47-Domestic!ES47-'Imports from US'!ES47-'Imports from non-US'!ES47</f>
        <v>0</v>
      </c>
      <c r="ET47" s="40" t="n">
        <f aca="false">Total!ET47-Domestic!ET47-'Imports from US'!ET47-'Imports from non-US'!ET47</f>
        <v>0</v>
      </c>
      <c r="EU47" s="40" t="n">
        <f aca="false">Total!EU47-Domestic!EU47-'Imports from US'!EU47-'Imports from non-US'!EU47</f>
        <v>0</v>
      </c>
      <c r="EV47" s="40" t="n">
        <f aca="false">Total!EV47-Domestic!EV47-'Imports from US'!EV47-'Imports from non-US'!EV47</f>
        <v>0</v>
      </c>
      <c r="EW47" s="40" t="n">
        <f aca="false">Total!EW47-Domestic!EW47-'Imports from US'!EW47-'Imports from non-US'!EW47</f>
        <v>0</v>
      </c>
      <c r="EX47" s="40" t="n">
        <f aca="false">Total!EX47-Domestic!EX47-'Imports from US'!EX47-'Imports from non-US'!EX47</f>
        <v>0</v>
      </c>
      <c r="EY47" s="40" t="n">
        <f aca="false">Total!EY47-Domestic!EY47-'Imports from US'!EY47-'Imports from non-US'!EY47</f>
        <v>0</v>
      </c>
      <c r="EZ47" s="40" t="n">
        <f aca="false">Total!EZ47-Domestic!EZ47-'Imports from US'!EZ47-'Imports from non-US'!EZ47</f>
        <v>1</v>
      </c>
      <c r="FA47" s="40" t="n">
        <f aca="false">Total!FA47-Domestic!FA47-'Imports from US'!FA47-'Imports from non-US'!FA47</f>
        <v>0</v>
      </c>
      <c r="FB47" s="40" t="n">
        <f aca="false">Total!FB47-Domestic!FB47-'Imports from US'!FB47-'Imports from non-US'!FB47</f>
        <v>0</v>
      </c>
      <c r="FC47" s="40" t="n">
        <f aca="false">Total!FC47-Domestic!FC47-'Imports from US'!FC47-'Imports from non-US'!FC47</f>
        <v>0</v>
      </c>
      <c r="FD47" s="40" t="n">
        <f aca="false">Total!FD47-Domestic!FD47-'Imports from US'!FD47-'Imports from non-US'!FD47</f>
        <v>0</v>
      </c>
      <c r="FE47" s="40" t="n">
        <f aca="false">Total!FE47-Domestic!FE47-'Imports from US'!FE47-'Imports from non-US'!FE47</f>
        <v>0</v>
      </c>
      <c r="FF47" s="40" t="n">
        <f aca="false">Total!FF47-Domestic!FF47-'Imports from US'!FF47-'Imports from non-US'!FF47</f>
        <v>0</v>
      </c>
      <c r="FG47" s="40" t="n">
        <f aca="false">Total!FG47-Domestic!FG47-'Imports from US'!FG47-'Imports from non-US'!FG47</f>
        <v>1</v>
      </c>
      <c r="FH47" s="40" t="n">
        <f aca="false">Total!FH47-Domestic!FH47-'Imports from US'!FH47-'Imports from non-US'!FH47</f>
        <v>0</v>
      </c>
      <c r="FI47" s="40" t="n">
        <f aca="false">Total!FI47-Domestic!FI47-'Imports from US'!FI47-'Imports from non-US'!FI47</f>
        <v>1</v>
      </c>
      <c r="FJ47" s="40" t="n">
        <f aca="false">Total!FJ47-Domestic!FJ47-'Imports from US'!FJ47-'Imports from non-US'!FJ47</f>
        <v>0</v>
      </c>
      <c r="FK47" s="40" t="n">
        <f aca="false">Total!FK47-Domestic!FK47-'Imports from US'!FK47-'Imports from non-US'!FK47</f>
        <v>-1</v>
      </c>
      <c r="FL47" s="40" t="n">
        <f aca="false">Total!FL47-Domestic!FL47-'Imports from US'!FL47-'Imports from non-US'!FL47</f>
        <v>0</v>
      </c>
      <c r="FM47" s="40" t="n">
        <f aca="false">Total!FM47-Domestic!FM47-'Imports from US'!FM47-'Imports from non-US'!FM47</f>
        <v>1</v>
      </c>
      <c r="FN47" s="40" t="n">
        <f aca="false">Total!FN47-Domestic!FN47-'Imports from US'!FN47-'Imports from non-US'!FN47</f>
        <v>0</v>
      </c>
      <c r="FO47" s="40" t="n">
        <f aca="false">Total!FO47-Domestic!FO47-'Imports from US'!FO47-'Imports from non-US'!FO47</f>
        <v>0</v>
      </c>
      <c r="FP47" s="40" t="n">
        <f aca="false">Total!FP47-Domestic!FP47-'Imports from US'!FP47-'Imports from non-US'!FP47</f>
        <v>0</v>
      </c>
      <c r="FQ47" s="40" t="n">
        <f aca="false">Total!FQ47-Domestic!FQ47-'Imports from US'!FQ47-'Imports from non-US'!FQ47</f>
        <v>0</v>
      </c>
      <c r="FR47" s="40" t="n">
        <f aca="false">Total!FR47-Domestic!FR47-'Imports from US'!FR47-'Imports from non-US'!FR47</f>
        <v>-1</v>
      </c>
      <c r="FS47" s="40" t="n">
        <f aca="false">Total!FS47-Domestic!FS47-'Imports from US'!FS47-'Imports from non-US'!FS47</f>
        <v>0</v>
      </c>
      <c r="FT47" s="40" t="n">
        <f aca="false">Total!FT47-Domestic!FT47-'Imports from US'!FT47-'Imports from non-US'!FT47</f>
        <v>-1</v>
      </c>
      <c r="FU47" s="40" t="n">
        <f aca="false">Total!FU47-Domestic!FU47-'Imports from US'!FU47-'Imports from non-US'!FU47</f>
        <v>-1</v>
      </c>
      <c r="FV47" s="40" t="n">
        <f aca="false">Total!FV47-Domestic!FV47-'Imports from US'!FV47-'Imports from non-US'!FV47</f>
        <v>1</v>
      </c>
      <c r="FW47" s="40" t="n">
        <f aca="false">Total!FW47-Domestic!FW47-'Imports from US'!FW47-'Imports from non-US'!FW47</f>
        <v>0</v>
      </c>
      <c r="FX47" s="40" t="n">
        <f aca="false">Total!FX47-Domestic!FX47-'Imports from US'!FX47-'Imports from non-US'!FX47</f>
        <v>0</v>
      </c>
      <c r="FY47" s="40" t="n">
        <f aca="false">Total!FY47-Domestic!FY47-'Imports from US'!FY47-'Imports from non-US'!FY47</f>
        <v>-1</v>
      </c>
      <c r="FZ47" s="40" t="n">
        <f aca="false">Total!FZ47-Domestic!FZ47-'Imports from US'!FZ47-'Imports from non-US'!FZ47</f>
        <v>0</v>
      </c>
      <c r="GA47" s="40" t="n">
        <f aca="false">Total!GA47-Domestic!GA47-'Imports from US'!GA47-'Imports from non-US'!GA47</f>
        <v>0</v>
      </c>
      <c r="GB47" s="40" t="n">
        <f aca="false">Total!GB47-Domestic!GB47-'Imports from US'!GB47-'Imports from non-US'!GB47</f>
        <v>0</v>
      </c>
      <c r="GC47" s="40" t="n">
        <f aca="false">Total!GC47-Domestic!GC47-'Imports from US'!GC47-'Imports from non-US'!GC47</f>
        <v>0</v>
      </c>
      <c r="GD47" s="40" t="n">
        <f aca="false">Total!GD47-Domestic!GD47-'Imports from US'!GD47-'Imports from non-US'!GD47</f>
        <v>0</v>
      </c>
      <c r="GE47" s="40" t="n">
        <f aca="false">Total!GE47-Domestic!GE47-'Imports from US'!GE47-'Imports from non-US'!GE47</f>
        <v>0</v>
      </c>
      <c r="GF47" s="40" t="n">
        <f aca="false">Total!GF47-Domestic!GF47-'Imports from US'!GF47-'Imports from non-US'!GF47</f>
        <v>0</v>
      </c>
      <c r="GG47" s="40" t="n">
        <f aca="false">Total!GG47-Domestic!GG47-'Imports from US'!GG47-'Imports from non-US'!GG47</f>
        <v>-1</v>
      </c>
      <c r="GH47" s="40" t="n">
        <f aca="false">Total!GH47-Domestic!GH47-'Imports from US'!GH47-'Imports from non-US'!GH47</f>
        <v>0</v>
      </c>
      <c r="GI47" s="40" t="n">
        <f aca="false">Total!GI47-Domestic!GI47-'Imports from US'!GI47-'Imports from non-US'!GI47</f>
        <v>0</v>
      </c>
      <c r="GJ47" s="40" t="n">
        <f aca="false">Total!GJ47-Domestic!GJ47-'Imports from US'!GJ47-'Imports from non-US'!GJ47</f>
        <v>-1</v>
      </c>
      <c r="GK47" s="40" t="n">
        <f aca="false">Total!GK47-Domestic!GK47-'Imports from US'!GK47-'Imports from non-US'!GK47</f>
        <v>0</v>
      </c>
      <c r="GL47" s="40" t="n">
        <f aca="false">Total!GL47-Domestic!GL47-'Imports from US'!GL47-'Imports from non-US'!GL47</f>
        <v>-1</v>
      </c>
      <c r="GM47" s="40" t="n">
        <f aca="false">Total!GM47-Domestic!GM47-'Imports from US'!GM47-'Imports from non-US'!GM47</f>
        <v>0</v>
      </c>
      <c r="GN47" s="40" t="n">
        <f aca="false">Total!GN47-Domestic!GN47-'Imports from US'!GN47-'Imports from non-US'!GN47</f>
        <v>0</v>
      </c>
      <c r="GO47" s="40" t="n">
        <f aca="false">Total!GO47-Domestic!GO47-'Imports from US'!GO47-'Imports from non-US'!GO47</f>
        <v>0</v>
      </c>
      <c r="GP47" s="40" t="n">
        <f aca="false">Total!GP47-Domestic!GP47-'Imports from US'!GP47-'Imports from non-US'!GP47</f>
        <v>0</v>
      </c>
      <c r="GQ47" s="40" t="n">
        <f aca="false">Total!GQ47-Domestic!GQ47-'Imports from US'!GQ47-'Imports from non-US'!GQ47</f>
        <v>0</v>
      </c>
      <c r="GR47" s="40" t="n">
        <f aca="false">Total!GR47-Domestic!GR47-'Imports from US'!GR47-'Imports from non-US'!GR47</f>
        <v>0</v>
      </c>
      <c r="GS47" s="40" t="n">
        <f aca="false">Total!GS47-Domestic!GS47-'Imports from US'!GS47-'Imports from non-US'!GS47</f>
        <v>0</v>
      </c>
      <c r="GT47" s="40" t="n">
        <f aca="false">Total!GT47-Domestic!GT47-'Imports from US'!GT47-'Imports from non-US'!GT47</f>
        <v>0</v>
      </c>
      <c r="GU47" s="40" t="n">
        <f aca="false">Total!GU47-Domestic!GU47-'Imports from US'!GU47-'Imports from non-US'!GU47</f>
        <v>0</v>
      </c>
      <c r="GV47" s="40" t="n">
        <f aca="false">Total!GV47-Domestic!GV47-'Imports from US'!GV47-'Imports from non-US'!GV47</f>
        <v>0</v>
      </c>
      <c r="GW47" s="40" t="n">
        <f aca="false">Total!GW47-Domestic!GW47-'Imports from US'!GW47-'Imports from non-US'!GW47</f>
        <v>0</v>
      </c>
      <c r="GX47" s="40" t="n">
        <f aca="false">Total!GX47-Domestic!GX47-'Imports from US'!GX47-'Imports from non-US'!GX47</f>
        <v>0</v>
      </c>
      <c r="GY47" s="40" t="n">
        <f aca="false">Total!GY47-Domestic!GY47-'Imports from US'!GY47-'Imports from non-US'!GY47</f>
        <v>0</v>
      </c>
      <c r="GZ47" s="40" t="n">
        <f aca="false">Total!GZ47-Domestic!GZ47-'Imports from US'!GZ47-'Imports from non-US'!GZ47</f>
        <v>0</v>
      </c>
      <c r="HA47" s="40" t="n">
        <f aca="false">Total!HA47-Domestic!HA47-'Imports from US'!HA47-'Imports from non-US'!HA47</f>
        <v>0</v>
      </c>
      <c r="HB47" s="40" t="n">
        <f aca="false">Total!HB47-Domestic!HB47-'Imports from US'!HB47-'Imports from non-US'!HB47</f>
        <v>0</v>
      </c>
      <c r="HC47" s="40" t="n">
        <f aca="false">Total!HC47-Domestic!HC47-'Imports from US'!HC47-'Imports from non-US'!HC47</f>
        <v>0</v>
      </c>
      <c r="HD47" s="40" t="n">
        <f aca="false">Total!HD47-Domestic!HD47-'Imports from US'!HD47-'Imports from non-US'!HD47</f>
        <v>0</v>
      </c>
      <c r="HE47" s="40" t="n">
        <f aca="false">Total!HE47-Domestic!HE47-'Imports from US'!HE47-'Imports from non-US'!HE47</f>
        <v>0</v>
      </c>
      <c r="HF47" s="40" t="n">
        <f aca="false">Total!HF47-Domestic!HF47-'Imports from US'!HF47-'Imports from non-US'!HF47</f>
        <v>0</v>
      </c>
      <c r="HG47" s="40" t="n">
        <f aca="false">Total!HG47-Domestic!HG47-'Imports from US'!HG47-'Imports from non-US'!HG47</f>
        <v>0</v>
      </c>
      <c r="HH47" s="40" t="n">
        <f aca="false">Total!HH47-Domestic!HH47-'Imports from US'!HH47-'Imports from non-US'!HH47</f>
        <v>0</v>
      </c>
      <c r="HI47" s="40" t="n">
        <f aca="false">Total!HI47-Domestic!HI47-'Imports from US'!HI47-'Imports from non-US'!HI47</f>
        <v>0</v>
      </c>
      <c r="HJ47" s="40" t="n">
        <f aca="false">Total!HJ47-Domestic!HJ47-'Imports from US'!HJ47-'Imports from non-US'!HJ47</f>
        <v>0</v>
      </c>
      <c r="HK47" s="40" t="n">
        <f aca="false">Total!HK47-Domestic!HK47-'Imports from US'!HK47-'Imports from non-US'!HK47</f>
        <v>0</v>
      </c>
      <c r="HL47" s="40" t="n">
        <f aca="false">Total!HL47-Domestic!HL47-'Imports from US'!HL47-'Imports from non-US'!HL47</f>
        <v>0</v>
      </c>
      <c r="HM47" s="40" t="n">
        <f aca="false">Total!HM47-Domestic!HM47-'Imports from US'!HM47-'Imports from non-US'!HM47</f>
        <v>0</v>
      </c>
      <c r="HN47" s="40" t="n">
        <f aca="false">Total!HN47-Domestic!HN47-'Imports from US'!HN47-'Imports from non-US'!HN47</f>
        <v>0</v>
      </c>
      <c r="HO47" s="40" t="n">
        <f aca="false">Total!HO47-Domestic!HO47-'Imports from US'!HO47-'Imports from non-US'!HO47</f>
        <v>0</v>
      </c>
      <c r="HP47" s="40" t="n">
        <f aca="false">Total!HP47-Domestic!HP47-'Imports from US'!HP47-'Imports from non-US'!HP47</f>
        <v>0</v>
      </c>
      <c r="HQ47" s="40" t="n">
        <f aca="false">Total!HQ47-Domestic!HQ47-'Imports from US'!HQ47-'Imports from non-US'!HQ47</f>
        <v>0</v>
      </c>
      <c r="HR47" s="40" t="n">
        <f aca="false">Total!HR47-Domestic!HR47-'Imports from US'!HR47-'Imports from non-US'!HR47</f>
        <v>0</v>
      </c>
      <c r="HS47" s="40" t="n">
        <f aca="false">Total!HS47-Domestic!HS47-'Imports from US'!HS47-'Imports from non-US'!HS47</f>
        <v>0</v>
      </c>
      <c r="HT47" s="40" t="n">
        <f aca="false">Total!HT47-Domestic!HT47-'Imports from US'!HT47-'Imports from non-US'!HT47</f>
        <v>0</v>
      </c>
      <c r="HU47" s="40" t="n">
        <f aca="false">Total!HU47-Domestic!HU47-'Imports from US'!HU47-'Imports from non-US'!HU47</f>
        <v>0</v>
      </c>
      <c r="HV47" s="40" t="n">
        <f aca="false">Total!HV47-Domestic!HV47-'Imports from US'!HV47-'Imports from non-US'!HV47</f>
        <v>0</v>
      </c>
      <c r="HW47" s="40" t="n">
        <f aca="false">Total!HW47-Domestic!HW47-'Imports from US'!HW47-'Imports from non-US'!HW47</f>
        <v>0</v>
      </c>
      <c r="HX47" s="40" t="n">
        <f aca="false">Total!HX47-Domestic!HX47-'Imports from US'!HX47-'Imports from non-US'!HX47</f>
        <v>0</v>
      </c>
      <c r="HY47" s="40" t="n">
        <f aca="false">Total!HY47-Domestic!HY47-'Imports from US'!HY47-'Imports from non-US'!HY47</f>
        <v>0</v>
      </c>
      <c r="HZ47" s="40" t="n">
        <f aca="false">Total!HZ47-Domestic!HZ47-'Imports from US'!HZ47-'Imports from non-US'!HZ47</f>
        <v>0</v>
      </c>
      <c r="IA47" s="40" t="n">
        <f aca="false">Total!IA47-Domestic!IA47-'Imports from US'!IA47-'Imports from non-US'!IA47</f>
        <v>0</v>
      </c>
      <c r="IB47" s="40" t="n">
        <f aca="false">Total!IB47-Domestic!IB47-'Imports from US'!IB47-'Imports from non-US'!IB47</f>
        <v>0</v>
      </c>
      <c r="IC47" s="40" t="n">
        <f aca="false">Total!IC47-Domestic!IC47-'Imports from US'!IC47-'Imports from non-US'!IC47</f>
        <v>0</v>
      </c>
      <c r="ID47" s="40" t="n">
        <f aca="false">Total!ID47-Domestic!ID47-'Imports from US'!ID47-'Imports from non-US'!ID47</f>
        <v>0</v>
      </c>
      <c r="IE47" s="40" t="n">
        <f aca="false">Total!IE47-Domestic!IE47-'Imports from US'!IE47-'Imports from non-US'!IE47</f>
        <v>0</v>
      </c>
      <c r="IF47" s="40" t="n">
        <f aca="false">Total!IF47-Domestic!IF47-'Imports from US'!IF47-'Imports from non-US'!IF47</f>
        <v>0</v>
      </c>
      <c r="IG47" s="40" t="n">
        <f aca="false">Total!IG47-Domestic!IG47-'Imports from US'!IG47-'Imports from non-US'!IG47</f>
        <v>0</v>
      </c>
      <c r="IH47" s="40" t="n">
        <f aca="false">Total!IH47-Domestic!IH47-'Imports from US'!IH47-'Imports from non-US'!IH47</f>
        <v>0</v>
      </c>
      <c r="II47" s="40" t="n">
        <f aca="false">Total!II47-Domestic!II47-'Imports from US'!II47-'Imports from non-US'!II47</f>
        <v>0</v>
      </c>
      <c r="IJ47" s="40" t="n">
        <f aca="false">Total!IJ47-Domestic!IJ47-'Imports from US'!IJ47-'Imports from non-US'!IJ47</f>
        <v>0</v>
      </c>
      <c r="IK47" s="40" t="n">
        <f aca="false">Total!IK47-Domestic!IK47-'Imports from US'!IK47-'Imports from non-US'!IK47</f>
        <v>1</v>
      </c>
      <c r="IL47" s="40" t="n">
        <f aca="false">Total!IL47-Domestic!IL47-'Imports from US'!IL47-'Imports from non-US'!IL47</f>
        <v>0</v>
      </c>
      <c r="IM47" s="40" t="n">
        <f aca="false">Total!IM47-Domestic!IM47-'Imports from US'!IM47-'Imports from non-US'!IM47</f>
        <v>0</v>
      </c>
      <c r="IN47" s="40" t="n">
        <f aca="false">Total!IN47-Domestic!IN47-'Imports from US'!IN47-'Imports from non-US'!IN47</f>
        <v>0</v>
      </c>
      <c r="IO47" s="40" t="n">
        <f aca="false">Total!IO47-Domestic!IO47-'Imports from US'!IO47-'Imports from non-US'!IO47</f>
        <v>0</v>
      </c>
      <c r="IP47" s="40" t="n">
        <f aca="false">Total!IP47-Domestic!IP47-'Imports from US'!IP47-'Imports from non-US'!IP47</f>
        <v>0</v>
      </c>
      <c r="IQ47" s="40"/>
      <c r="IR47" s="40"/>
      <c r="IS47" s="40" t="n">
        <f aca="false">SUM(D47:IQ47)</f>
        <v>0</v>
      </c>
    </row>
    <row r="48" customFormat="false" ht="22.5" hidden="false" customHeight="false" outlineLevel="0" collapsed="false">
      <c r="A48" s="38" t="n">
        <v>36</v>
      </c>
      <c r="B48" s="38" t="s">
        <v>55</v>
      </c>
      <c r="C48" s="39" t="s">
        <v>303</v>
      </c>
      <c r="D48" s="40" t="n">
        <f aca="false">Total!D48-Domestic!D48-'Imports from US'!D48-'Imports from non-US'!D48</f>
        <v>1</v>
      </c>
      <c r="E48" s="40" t="n">
        <f aca="false">Total!E48-Domestic!E48-'Imports from US'!E48-'Imports from non-US'!E48</f>
        <v>0</v>
      </c>
      <c r="F48" s="40" t="n">
        <f aca="false">Total!F48-Domestic!F48-'Imports from US'!F48-'Imports from non-US'!F48</f>
        <v>-1</v>
      </c>
      <c r="G48" s="40" t="n">
        <f aca="false">Total!G48-Domestic!G48-'Imports from US'!G48-'Imports from non-US'!G48</f>
        <v>1</v>
      </c>
      <c r="H48" s="40" t="n">
        <f aca="false">Total!H48-Domestic!H48-'Imports from US'!H48-'Imports from non-US'!H48</f>
        <v>0</v>
      </c>
      <c r="I48" s="40" t="n">
        <f aca="false">Total!I48-Domestic!I48-'Imports from US'!I48-'Imports from non-US'!I48</f>
        <v>0</v>
      </c>
      <c r="J48" s="40" t="n">
        <f aca="false">Total!J48-Domestic!J48-'Imports from US'!J48-'Imports from non-US'!J48</f>
        <v>0</v>
      </c>
      <c r="K48" s="40" t="n">
        <f aca="false">Total!K48-Domestic!K48-'Imports from US'!K48-'Imports from non-US'!K48</f>
        <v>0</v>
      </c>
      <c r="L48" s="40" t="n">
        <f aca="false">Total!L48-Domestic!L48-'Imports from US'!L48-'Imports from non-US'!L48</f>
        <v>0</v>
      </c>
      <c r="M48" s="40" t="n">
        <f aca="false">Total!M48-Domestic!M48-'Imports from US'!M48-'Imports from non-US'!M48</f>
        <v>1</v>
      </c>
      <c r="N48" s="40" t="n">
        <f aca="false">Total!N48-Domestic!N48-'Imports from US'!N48-'Imports from non-US'!N48</f>
        <v>-1</v>
      </c>
      <c r="O48" s="40" t="n">
        <f aca="false">Total!O48-Domestic!O48-'Imports from US'!O48-'Imports from non-US'!O48</f>
        <v>1</v>
      </c>
      <c r="P48" s="40" t="n">
        <f aca="false">Total!P48-Domestic!P48-'Imports from US'!P48-'Imports from non-US'!P48</f>
        <v>1</v>
      </c>
      <c r="Q48" s="40" t="n">
        <f aca="false">Total!Q48-Domestic!Q48-'Imports from US'!Q48-'Imports from non-US'!Q48</f>
        <v>0</v>
      </c>
      <c r="R48" s="40" t="n">
        <f aca="false">Total!R48-Domestic!R48-'Imports from US'!R48-'Imports from non-US'!R48</f>
        <v>0</v>
      </c>
      <c r="S48" s="40" t="n">
        <f aca="false">Total!S48-Domestic!S48-'Imports from US'!S48-'Imports from non-US'!S48</f>
        <v>0</v>
      </c>
      <c r="T48" s="40" t="n">
        <f aca="false">Total!T48-Domestic!T48-'Imports from US'!T48-'Imports from non-US'!T48</f>
        <v>0</v>
      </c>
      <c r="U48" s="40" t="n">
        <f aca="false">Total!U48-Domestic!U48-'Imports from US'!U48-'Imports from non-US'!U48</f>
        <v>0</v>
      </c>
      <c r="V48" s="40" t="n">
        <f aca="false">Total!V48-Domestic!V48-'Imports from US'!V48-'Imports from non-US'!V48</f>
        <v>0</v>
      </c>
      <c r="W48" s="40" t="n">
        <f aca="false">Total!W48-Domestic!W48-'Imports from US'!W48-'Imports from non-US'!W48</f>
        <v>0</v>
      </c>
      <c r="X48" s="40" t="n">
        <f aca="false">Total!X48-Domestic!X48-'Imports from US'!X48-'Imports from non-US'!X48</f>
        <v>0</v>
      </c>
      <c r="Y48" s="40" t="n">
        <f aca="false">Total!Y48-Domestic!Y48-'Imports from US'!Y48-'Imports from non-US'!Y48</f>
        <v>0</v>
      </c>
      <c r="Z48" s="40" t="n">
        <f aca="false">Total!Z48-Domestic!Z48-'Imports from US'!Z48-'Imports from non-US'!Z48</f>
        <v>1</v>
      </c>
      <c r="AA48" s="40" t="n">
        <f aca="false">Total!AA48-Domestic!AA48-'Imports from US'!AA48-'Imports from non-US'!AA48</f>
        <v>0</v>
      </c>
      <c r="AB48" s="40" t="n">
        <f aca="false">Total!AB48-Domestic!AB48-'Imports from US'!AB48-'Imports from non-US'!AB48</f>
        <v>0</v>
      </c>
      <c r="AC48" s="40" t="n">
        <f aca="false">Total!AC48-Domestic!AC48-'Imports from US'!AC48-'Imports from non-US'!AC48</f>
        <v>0</v>
      </c>
      <c r="AD48" s="40" t="n">
        <f aca="false">Total!AD48-Domestic!AD48-'Imports from US'!AD48-'Imports from non-US'!AD48</f>
        <v>0</v>
      </c>
      <c r="AE48" s="40" t="n">
        <f aca="false">Total!AE48-Domestic!AE48-'Imports from US'!AE48-'Imports from non-US'!AE48</f>
        <v>0</v>
      </c>
      <c r="AF48" s="40" t="n">
        <f aca="false">Total!AF48-Domestic!AF48-'Imports from US'!AF48-'Imports from non-US'!AF48</f>
        <v>0</v>
      </c>
      <c r="AG48" s="40" t="n">
        <f aca="false">Total!AG48-Domestic!AG48-'Imports from US'!AG48-'Imports from non-US'!AG48</f>
        <v>0</v>
      </c>
      <c r="AH48" s="40" t="n">
        <f aca="false">Total!AH48-Domestic!AH48-'Imports from US'!AH48-'Imports from non-US'!AH48</f>
        <v>-1</v>
      </c>
      <c r="AI48" s="40" t="n">
        <f aca="false">Total!AI48-Domestic!AI48-'Imports from US'!AI48-'Imports from non-US'!AI48</f>
        <v>0</v>
      </c>
      <c r="AJ48" s="40" t="n">
        <f aca="false">Total!AJ48-Domestic!AJ48-'Imports from US'!AJ48-'Imports from non-US'!AJ48</f>
        <v>1</v>
      </c>
      <c r="AK48" s="40" t="n">
        <f aca="false">Total!AK48-Domestic!AK48-'Imports from US'!AK48-'Imports from non-US'!AK48</f>
        <v>1</v>
      </c>
      <c r="AL48" s="40" t="n">
        <f aca="false">Total!AL48-Domestic!AL48-'Imports from US'!AL48-'Imports from non-US'!AL48</f>
        <v>0</v>
      </c>
      <c r="AM48" s="40" t="n">
        <f aca="false">Total!AM48-Domestic!AM48-'Imports from US'!AM48-'Imports from non-US'!AM48</f>
        <v>0</v>
      </c>
      <c r="AN48" s="40" t="n">
        <f aca="false">Total!AN48-Domestic!AN48-'Imports from US'!AN48-'Imports from non-US'!AN48</f>
        <v>-1</v>
      </c>
      <c r="AO48" s="40" t="n">
        <f aca="false">Total!AO48-Domestic!AO48-'Imports from US'!AO48-'Imports from non-US'!AO48</f>
        <v>0</v>
      </c>
      <c r="AP48" s="40" t="n">
        <f aca="false">Total!AP48-Domestic!AP48-'Imports from US'!AP48-'Imports from non-US'!AP48</f>
        <v>0</v>
      </c>
      <c r="AQ48" s="40" t="n">
        <f aca="false">Total!AQ48-Domestic!AQ48-'Imports from US'!AQ48-'Imports from non-US'!AQ48</f>
        <v>0</v>
      </c>
      <c r="AR48" s="40" t="n">
        <f aca="false">Total!AR48-Domestic!AR48-'Imports from US'!AR48-'Imports from non-US'!AR48</f>
        <v>0</v>
      </c>
      <c r="AS48" s="40" t="n">
        <f aca="false">Total!AS48-Domestic!AS48-'Imports from US'!AS48-'Imports from non-US'!AS48</f>
        <v>0</v>
      </c>
      <c r="AT48" s="40" t="n">
        <f aca="false">Total!AT48-Domestic!AT48-'Imports from US'!AT48-'Imports from non-US'!AT48</f>
        <v>0</v>
      </c>
      <c r="AU48" s="40" t="n">
        <f aca="false">Total!AU48-Domestic!AU48-'Imports from US'!AU48-'Imports from non-US'!AU48</f>
        <v>0</v>
      </c>
      <c r="AV48" s="40" t="n">
        <f aca="false">Total!AV48-Domestic!AV48-'Imports from US'!AV48-'Imports from non-US'!AV48</f>
        <v>0</v>
      </c>
      <c r="AW48" s="40" t="n">
        <f aca="false">Total!AW48-Domestic!AW48-'Imports from US'!AW48-'Imports from non-US'!AW48</f>
        <v>0</v>
      </c>
      <c r="AX48" s="40" t="n">
        <f aca="false">Total!AX48-Domestic!AX48-'Imports from US'!AX48-'Imports from non-US'!AX48</f>
        <v>1</v>
      </c>
      <c r="AY48" s="40" t="n">
        <f aca="false">Total!AY48-Domestic!AY48-'Imports from US'!AY48-'Imports from non-US'!AY48</f>
        <v>0</v>
      </c>
      <c r="AZ48" s="40" t="n">
        <f aca="false">Total!AZ48-Domestic!AZ48-'Imports from US'!AZ48-'Imports from non-US'!AZ48</f>
        <v>0</v>
      </c>
      <c r="BA48" s="40" t="n">
        <f aca="false">Total!BA48-Domestic!BA48-'Imports from US'!BA48-'Imports from non-US'!BA48</f>
        <v>1</v>
      </c>
      <c r="BB48" s="40" t="n">
        <f aca="false">Total!BB48-Domestic!BB48-'Imports from US'!BB48-'Imports from non-US'!BB48</f>
        <v>-1</v>
      </c>
      <c r="BC48" s="40" t="n">
        <f aca="false">Total!BC48-Domestic!BC48-'Imports from US'!BC48-'Imports from non-US'!BC48</f>
        <v>-1</v>
      </c>
      <c r="BD48" s="40" t="n">
        <f aca="false">Total!BD48-Domestic!BD48-'Imports from US'!BD48-'Imports from non-US'!BD48</f>
        <v>0</v>
      </c>
      <c r="BE48" s="40" t="n">
        <f aca="false">Total!BE48-Domestic!BE48-'Imports from US'!BE48-'Imports from non-US'!BE48</f>
        <v>0</v>
      </c>
      <c r="BF48" s="40" t="n">
        <f aca="false">Total!BF48-Domestic!BF48-'Imports from US'!BF48-'Imports from non-US'!BF48</f>
        <v>0</v>
      </c>
      <c r="BG48" s="40" t="n">
        <f aca="false">Total!BG48-Domestic!BG48-'Imports from US'!BG48-'Imports from non-US'!BG48</f>
        <v>0</v>
      </c>
      <c r="BH48" s="40" t="n">
        <f aca="false">Total!BH48-Domestic!BH48-'Imports from US'!BH48-'Imports from non-US'!BH48</f>
        <v>0</v>
      </c>
      <c r="BI48" s="40" t="n">
        <f aca="false">Total!BI48-Domestic!BI48-'Imports from US'!BI48-'Imports from non-US'!BI48</f>
        <v>0</v>
      </c>
      <c r="BJ48" s="40" t="n">
        <f aca="false">Total!BJ48-Domestic!BJ48-'Imports from US'!BJ48-'Imports from non-US'!BJ48</f>
        <v>0</v>
      </c>
      <c r="BK48" s="40" t="n">
        <f aca="false">Total!BK48-Domestic!BK48-'Imports from US'!BK48-'Imports from non-US'!BK48</f>
        <v>0</v>
      </c>
      <c r="BL48" s="40" t="n">
        <f aca="false">Total!BL48-Domestic!BL48-'Imports from US'!BL48-'Imports from non-US'!BL48</f>
        <v>0</v>
      </c>
      <c r="BM48" s="40" t="n">
        <f aca="false">Total!BM48-Domestic!BM48-'Imports from US'!BM48-'Imports from non-US'!BM48</f>
        <v>0</v>
      </c>
      <c r="BN48" s="40" t="n">
        <f aca="false">Total!BN48-Domestic!BN48-'Imports from US'!BN48-'Imports from non-US'!BN48</f>
        <v>0</v>
      </c>
      <c r="BO48" s="40" t="n">
        <f aca="false">Total!BO48-Domestic!BO48-'Imports from US'!BO48-'Imports from non-US'!BO48</f>
        <v>0</v>
      </c>
      <c r="BP48" s="40" t="n">
        <f aca="false">Total!BP48-Domestic!BP48-'Imports from US'!BP48-'Imports from non-US'!BP48</f>
        <v>1</v>
      </c>
      <c r="BQ48" s="40" t="n">
        <f aca="false">Total!BQ48-Domestic!BQ48-'Imports from US'!BQ48-'Imports from non-US'!BQ48</f>
        <v>0</v>
      </c>
      <c r="BR48" s="40" t="n">
        <f aca="false">Total!BR48-Domestic!BR48-'Imports from US'!BR48-'Imports from non-US'!BR48</f>
        <v>0</v>
      </c>
      <c r="BS48" s="40" t="n">
        <f aca="false">Total!BS48-Domestic!BS48-'Imports from US'!BS48-'Imports from non-US'!BS48</f>
        <v>0</v>
      </c>
      <c r="BT48" s="40" t="n">
        <f aca="false">Total!BT48-Domestic!BT48-'Imports from US'!BT48-'Imports from non-US'!BT48</f>
        <v>-1</v>
      </c>
      <c r="BU48" s="40" t="n">
        <f aca="false">Total!BU48-Domestic!BU48-'Imports from US'!BU48-'Imports from non-US'!BU48</f>
        <v>0</v>
      </c>
      <c r="BV48" s="40" t="n">
        <f aca="false">Total!BV48-Domestic!BV48-'Imports from US'!BV48-'Imports from non-US'!BV48</f>
        <v>1</v>
      </c>
      <c r="BW48" s="40" t="n">
        <f aca="false">Total!BW48-Domestic!BW48-'Imports from US'!BW48-'Imports from non-US'!BW48</f>
        <v>-1</v>
      </c>
      <c r="BX48" s="40" t="n">
        <f aca="false">Total!BX48-Domestic!BX48-'Imports from US'!BX48-'Imports from non-US'!BX48</f>
        <v>0</v>
      </c>
      <c r="BY48" s="40" t="n">
        <f aca="false">Total!BY48-Domestic!BY48-'Imports from US'!BY48-'Imports from non-US'!BY48</f>
        <v>1</v>
      </c>
      <c r="BZ48" s="40" t="n">
        <f aca="false">Total!BZ48-Domestic!BZ48-'Imports from US'!BZ48-'Imports from non-US'!BZ48</f>
        <v>1</v>
      </c>
      <c r="CA48" s="40" t="n">
        <f aca="false">Total!CA48-Domestic!CA48-'Imports from US'!CA48-'Imports from non-US'!CA48</f>
        <v>0</v>
      </c>
      <c r="CB48" s="40" t="n">
        <f aca="false">Total!CB48-Domestic!CB48-'Imports from US'!CB48-'Imports from non-US'!CB48</f>
        <v>-1</v>
      </c>
      <c r="CC48" s="40" t="n">
        <f aca="false">Total!CC48-Domestic!CC48-'Imports from US'!CC48-'Imports from non-US'!CC48</f>
        <v>0</v>
      </c>
      <c r="CD48" s="40" t="n">
        <f aca="false">Total!CD48-Domestic!CD48-'Imports from US'!CD48-'Imports from non-US'!CD48</f>
        <v>-1</v>
      </c>
      <c r="CE48" s="40" t="n">
        <f aca="false">Total!CE48-Domestic!CE48-'Imports from US'!CE48-'Imports from non-US'!CE48</f>
        <v>0</v>
      </c>
      <c r="CF48" s="40" t="n">
        <f aca="false">Total!CF48-Domestic!CF48-'Imports from US'!CF48-'Imports from non-US'!CF48</f>
        <v>0</v>
      </c>
      <c r="CG48" s="40" t="n">
        <f aca="false">Total!CG48-Domestic!CG48-'Imports from US'!CG48-'Imports from non-US'!CG48</f>
        <v>-1</v>
      </c>
      <c r="CH48" s="40" t="n">
        <f aca="false">Total!CH48-Domestic!CH48-'Imports from US'!CH48-'Imports from non-US'!CH48</f>
        <v>-1</v>
      </c>
      <c r="CI48" s="40" t="n">
        <f aca="false">Total!CI48-Domestic!CI48-'Imports from US'!CI48-'Imports from non-US'!CI48</f>
        <v>0</v>
      </c>
      <c r="CJ48" s="40" t="n">
        <f aca="false">Total!CJ48-Domestic!CJ48-'Imports from US'!CJ48-'Imports from non-US'!CJ48</f>
        <v>0</v>
      </c>
      <c r="CK48" s="40" t="n">
        <f aca="false">Total!CK48-Domestic!CK48-'Imports from US'!CK48-'Imports from non-US'!CK48</f>
        <v>0</v>
      </c>
      <c r="CL48" s="40" t="n">
        <f aca="false">Total!CL48-Domestic!CL48-'Imports from US'!CL48-'Imports from non-US'!CL48</f>
        <v>0</v>
      </c>
      <c r="CM48" s="40" t="n">
        <f aca="false">Total!CM48-Domestic!CM48-'Imports from US'!CM48-'Imports from non-US'!CM48</f>
        <v>0</v>
      </c>
      <c r="CN48" s="40" t="n">
        <f aca="false">Total!CN48-Domestic!CN48-'Imports from US'!CN48-'Imports from non-US'!CN48</f>
        <v>-1</v>
      </c>
      <c r="CO48" s="40" t="n">
        <f aca="false">Total!CO48-Domestic!CO48-'Imports from US'!CO48-'Imports from non-US'!CO48</f>
        <v>0</v>
      </c>
      <c r="CP48" s="40" t="n">
        <f aca="false">Total!CP48-Domestic!CP48-'Imports from US'!CP48-'Imports from non-US'!CP48</f>
        <v>-1</v>
      </c>
      <c r="CQ48" s="40" t="n">
        <f aca="false">Total!CQ48-Domestic!CQ48-'Imports from US'!CQ48-'Imports from non-US'!CQ48</f>
        <v>0</v>
      </c>
      <c r="CR48" s="40" t="n">
        <f aca="false">Total!CR48-Domestic!CR48-'Imports from US'!CR48-'Imports from non-US'!CR48</f>
        <v>0</v>
      </c>
      <c r="CS48" s="40" t="n">
        <f aca="false">Total!CS48-Domestic!CS48-'Imports from US'!CS48-'Imports from non-US'!CS48</f>
        <v>0</v>
      </c>
      <c r="CT48" s="40" t="n">
        <f aca="false">Total!CT48-Domestic!CT48-'Imports from US'!CT48-'Imports from non-US'!CT48</f>
        <v>-1</v>
      </c>
      <c r="CU48" s="40" t="n">
        <f aca="false">Total!CU48-Domestic!CU48-'Imports from US'!CU48-'Imports from non-US'!CU48</f>
        <v>0</v>
      </c>
      <c r="CV48" s="40" t="n">
        <f aca="false">Total!CV48-Domestic!CV48-'Imports from US'!CV48-'Imports from non-US'!CV48</f>
        <v>0</v>
      </c>
      <c r="CW48" s="40" t="n">
        <f aca="false">Total!CW48-Domestic!CW48-'Imports from US'!CW48-'Imports from non-US'!CW48</f>
        <v>1</v>
      </c>
      <c r="CX48" s="40" t="n">
        <f aca="false">Total!CX48-Domestic!CX48-'Imports from US'!CX48-'Imports from non-US'!CX48</f>
        <v>0</v>
      </c>
      <c r="CY48" s="40" t="n">
        <f aca="false">Total!CY48-Domestic!CY48-'Imports from US'!CY48-'Imports from non-US'!CY48</f>
        <v>-1</v>
      </c>
      <c r="CZ48" s="40" t="n">
        <f aca="false">Total!CZ48-Domestic!CZ48-'Imports from US'!CZ48-'Imports from non-US'!CZ48</f>
        <v>0</v>
      </c>
      <c r="DA48" s="40" t="n">
        <f aca="false">Total!DA48-Domestic!DA48-'Imports from US'!DA48-'Imports from non-US'!DA48</f>
        <v>1</v>
      </c>
      <c r="DB48" s="40" t="n">
        <f aca="false">Total!DB48-Domestic!DB48-'Imports from US'!DB48-'Imports from non-US'!DB48</f>
        <v>1</v>
      </c>
      <c r="DC48" s="40" t="n">
        <f aca="false">Total!DC48-Domestic!DC48-'Imports from US'!DC48-'Imports from non-US'!DC48</f>
        <v>-1</v>
      </c>
      <c r="DD48" s="40" t="n">
        <f aca="false">Total!DD48-Domestic!DD48-'Imports from US'!DD48-'Imports from non-US'!DD48</f>
        <v>0</v>
      </c>
      <c r="DE48" s="40" t="n">
        <f aca="false">Total!DE48-Domestic!DE48-'Imports from US'!DE48-'Imports from non-US'!DE48</f>
        <v>0</v>
      </c>
      <c r="DF48" s="40" t="n">
        <f aca="false">Total!DF48-Domestic!DF48-'Imports from US'!DF48-'Imports from non-US'!DF48</f>
        <v>0</v>
      </c>
      <c r="DG48" s="40" t="n">
        <f aca="false">Total!DG48-Domestic!DG48-'Imports from US'!DG48-'Imports from non-US'!DG48</f>
        <v>0</v>
      </c>
      <c r="DH48" s="40" t="n">
        <f aca="false">Total!DH48-Domestic!DH48-'Imports from US'!DH48-'Imports from non-US'!DH48</f>
        <v>0</v>
      </c>
      <c r="DI48" s="40" t="n">
        <f aca="false">Total!DI48-Domestic!DI48-'Imports from US'!DI48-'Imports from non-US'!DI48</f>
        <v>0</v>
      </c>
      <c r="DJ48" s="40" t="n">
        <f aca="false">Total!DJ48-Domestic!DJ48-'Imports from US'!DJ48-'Imports from non-US'!DJ48</f>
        <v>0</v>
      </c>
      <c r="DK48" s="40" t="n">
        <f aca="false">Total!DK48-Domestic!DK48-'Imports from US'!DK48-'Imports from non-US'!DK48</f>
        <v>0</v>
      </c>
      <c r="DL48" s="40" t="n">
        <f aca="false">Total!DL48-Domestic!DL48-'Imports from US'!DL48-'Imports from non-US'!DL48</f>
        <v>0</v>
      </c>
      <c r="DM48" s="40" t="n">
        <f aca="false">Total!DM48-Domestic!DM48-'Imports from US'!DM48-'Imports from non-US'!DM48</f>
        <v>0</v>
      </c>
      <c r="DN48" s="40" t="n">
        <f aca="false">Total!DN48-Domestic!DN48-'Imports from US'!DN48-'Imports from non-US'!DN48</f>
        <v>0</v>
      </c>
      <c r="DO48" s="40" t="n">
        <f aca="false">Total!DO48-Domestic!DO48-'Imports from US'!DO48-'Imports from non-US'!DO48</f>
        <v>0</v>
      </c>
      <c r="DP48" s="40" t="n">
        <f aca="false">Total!DP48-Domestic!DP48-'Imports from US'!DP48-'Imports from non-US'!DP48</f>
        <v>0</v>
      </c>
      <c r="DQ48" s="40" t="n">
        <f aca="false">Total!DQ48-Domestic!DQ48-'Imports from US'!DQ48-'Imports from non-US'!DQ48</f>
        <v>0</v>
      </c>
      <c r="DR48" s="40" t="n">
        <f aca="false">Total!DR48-Domestic!DR48-'Imports from US'!DR48-'Imports from non-US'!DR48</f>
        <v>0</v>
      </c>
      <c r="DS48" s="40" t="n">
        <f aca="false">Total!DS48-Domestic!DS48-'Imports from US'!DS48-'Imports from non-US'!DS48</f>
        <v>0</v>
      </c>
      <c r="DT48" s="40" t="n">
        <f aca="false">Total!DT48-Domestic!DT48-'Imports from US'!DT48-'Imports from non-US'!DT48</f>
        <v>0</v>
      </c>
      <c r="DU48" s="40" t="n">
        <f aca="false">Total!DU48-Domestic!DU48-'Imports from US'!DU48-'Imports from non-US'!DU48</f>
        <v>0</v>
      </c>
      <c r="DV48" s="40" t="n">
        <f aca="false">Total!DV48-Domestic!DV48-'Imports from US'!DV48-'Imports from non-US'!DV48</f>
        <v>0</v>
      </c>
      <c r="DW48" s="40" t="n">
        <f aca="false">Total!DW48-Domestic!DW48-'Imports from US'!DW48-'Imports from non-US'!DW48</f>
        <v>0</v>
      </c>
      <c r="DX48" s="40" t="n">
        <f aca="false">Total!DX48-Domestic!DX48-'Imports from US'!DX48-'Imports from non-US'!DX48</f>
        <v>0</v>
      </c>
      <c r="DY48" s="40" t="n">
        <f aca="false">Total!DY48-Domestic!DY48-'Imports from US'!DY48-'Imports from non-US'!DY48</f>
        <v>0</v>
      </c>
      <c r="DZ48" s="40" t="n">
        <f aca="false">Total!DZ48-Domestic!DZ48-'Imports from US'!DZ48-'Imports from non-US'!DZ48</f>
        <v>0</v>
      </c>
      <c r="EA48" s="40" t="n">
        <f aca="false">Total!EA48-Domestic!EA48-'Imports from US'!EA48-'Imports from non-US'!EA48</f>
        <v>0</v>
      </c>
      <c r="EB48" s="40" t="n">
        <f aca="false">Total!EB48-Domestic!EB48-'Imports from US'!EB48-'Imports from non-US'!EB48</f>
        <v>0</v>
      </c>
      <c r="EC48" s="40" t="n">
        <f aca="false">Total!EC48-Domestic!EC48-'Imports from US'!EC48-'Imports from non-US'!EC48</f>
        <v>0</v>
      </c>
      <c r="ED48" s="40" t="n">
        <f aca="false">Total!ED48-Domestic!ED48-'Imports from US'!ED48-'Imports from non-US'!ED48</f>
        <v>0</v>
      </c>
      <c r="EE48" s="40" t="n">
        <f aca="false">Total!EE48-Domestic!EE48-'Imports from US'!EE48-'Imports from non-US'!EE48</f>
        <v>0</v>
      </c>
      <c r="EF48" s="40" t="n">
        <f aca="false">Total!EF48-Domestic!EF48-'Imports from US'!EF48-'Imports from non-US'!EF48</f>
        <v>0</v>
      </c>
      <c r="EG48" s="40" t="n">
        <f aca="false">Total!EG48-Domestic!EG48-'Imports from US'!EG48-'Imports from non-US'!EG48</f>
        <v>0</v>
      </c>
      <c r="EH48" s="40" t="n">
        <f aca="false">Total!EH48-Domestic!EH48-'Imports from US'!EH48-'Imports from non-US'!EH48</f>
        <v>0</v>
      </c>
      <c r="EI48" s="40" t="n">
        <f aca="false">Total!EI48-Domestic!EI48-'Imports from US'!EI48-'Imports from non-US'!EI48</f>
        <v>0</v>
      </c>
      <c r="EJ48" s="40" t="n">
        <f aca="false">Total!EJ48-Domestic!EJ48-'Imports from US'!EJ48-'Imports from non-US'!EJ48</f>
        <v>0</v>
      </c>
      <c r="EK48" s="40" t="n">
        <f aca="false">Total!EK48-Domestic!EK48-'Imports from US'!EK48-'Imports from non-US'!EK48</f>
        <v>0</v>
      </c>
      <c r="EL48" s="40" t="n">
        <f aca="false">Total!EL48-Domestic!EL48-'Imports from US'!EL48-'Imports from non-US'!EL48</f>
        <v>0</v>
      </c>
      <c r="EM48" s="40" t="n">
        <f aca="false">Total!EM48-Domestic!EM48-'Imports from US'!EM48-'Imports from non-US'!EM48</f>
        <v>0</v>
      </c>
      <c r="EN48" s="40" t="n">
        <f aca="false">Total!EN48-Domestic!EN48-'Imports from US'!EN48-'Imports from non-US'!EN48</f>
        <v>0</v>
      </c>
      <c r="EO48" s="40" t="n">
        <f aca="false">Total!EO48-Domestic!EO48-'Imports from US'!EO48-'Imports from non-US'!EO48</f>
        <v>0</v>
      </c>
      <c r="EP48" s="40" t="n">
        <f aca="false">Total!EP48-Domestic!EP48-'Imports from US'!EP48-'Imports from non-US'!EP48</f>
        <v>0</v>
      </c>
      <c r="EQ48" s="40" t="n">
        <f aca="false">Total!EQ48-Domestic!EQ48-'Imports from US'!EQ48-'Imports from non-US'!EQ48</f>
        <v>0</v>
      </c>
      <c r="ER48" s="40" t="n">
        <f aca="false">Total!ER48-Domestic!ER48-'Imports from US'!ER48-'Imports from non-US'!ER48</f>
        <v>0</v>
      </c>
      <c r="ES48" s="40" t="n">
        <f aca="false">Total!ES48-Domestic!ES48-'Imports from US'!ES48-'Imports from non-US'!ES48</f>
        <v>0</v>
      </c>
      <c r="ET48" s="40" t="n">
        <f aca="false">Total!ET48-Domestic!ET48-'Imports from US'!ET48-'Imports from non-US'!ET48</f>
        <v>0</v>
      </c>
      <c r="EU48" s="40" t="n">
        <f aca="false">Total!EU48-Domestic!EU48-'Imports from US'!EU48-'Imports from non-US'!EU48</f>
        <v>0</v>
      </c>
      <c r="EV48" s="40" t="n">
        <f aca="false">Total!EV48-Domestic!EV48-'Imports from US'!EV48-'Imports from non-US'!EV48</f>
        <v>0</v>
      </c>
      <c r="EW48" s="40" t="n">
        <f aca="false">Total!EW48-Domestic!EW48-'Imports from US'!EW48-'Imports from non-US'!EW48</f>
        <v>0</v>
      </c>
      <c r="EX48" s="40" t="n">
        <f aca="false">Total!EX48-Domestic!EX48-'Imports from US'!EX48-'Imports from non-US'!EX48</f>
        <v>0</v>
      </c>
      <c r="EY48" s="40" t="n">
        <f aca="false">Total!EY48-Domestic!EY48-'Imports from US'!EY48-'Imports from non-US'!EY48</f>
        <v>0</v>
      </c>
      <c r="EZ48" s="40" t="n">
        <f aca="false">Total!EZ48-Domestic!EZ48-'Imports from US'!EZ48-'Imports from non-US'!EZ48</f>
        <v>0</v>
      </c>
      <c r="FA48" s="40" t="n">
        <f aca="false">Total!FA48-Domestic!FA48-'Imports from US'!FA48-'Imports from non-US'!FA48</f>
        <v>1</v>
      </c>
      <c r="FB48" s="40" t="n">
        <f aca="false">Total!FB48-Domestic!FB48-'Imports from US'!FB48-'Imports from non-US'!FB48</f>
        <v>0</v>
      </c>
      <c r="FC48" s="40" t="n">
        <f aca="false">Total!FC48-Domestic!FC48-'Imports from US'!FC48-'Imports from non-US'!FC48</f>
        <v>0</v>
      </c>
      <c r="FD48" s="40" t="n">
        <f aca="false">Total!FD48-Domestic!FD48-'Imports from US'!FD48-'Imports from non-US'!FD48</f>
        <v>0</v>
      </c>
      <c r="FE48" s="40" t="n">
        <f aca="false">Total!FE48-Domestic!FE48-'Imports from US'!FE48-'Imports from non-US'!FE48</f>
        <v>0</v>
      </c>
      <c r="FF48" s="40" t="n">
        <f aca="false">Total!FF48-Domestic!FF48-'Imports from US'!FF48-'Imports from non-US'!FF48</f>
        <v>1</v>
      </c>
      <c r="FG48" s="40" t="n">
        <f aca="false">Total!FG48-Domestic!FG48-'Imports from US'!FG48-'Imports from non-US'!FG48</f>
        <v>0</v>
      </c>
      <c r="FH48" s="40" t="n">
        <f aca="false">Total!FH48-Domestic!FH48-'Imports from US'!FH48-'Imports from non-US'!FH48</f>
        <v>0</v>
      </c>
      <c r="FI48" s="40" t="n">
        <f aca="false">Total!FI48-Domestic!FI48-'Imports from US'!FI48-'Imports from non-US'!FI48</f>
        <v>0</v>
      </c>
      <c r="FJ48" s="40" t="n">
        <f aca="false">Total!FJ48-Domestic!FJ48-'Imports from US'!FJ48-'Imports from non-US'!FJ48</f>
        <v>1</v>
      </c>
      <c r="FK48" s="40" t="n">
        <f aca="false">Total!FK48-Domestic!FK48-'Imports from US'!FK48-'Imports from non-US'!FK48</f>
        <v>0</v>
      </c>
      <c r="FL48" s="40" t="n">
        <f aca="false">Total!FL48-Domestic!FL48-'Imports from US'!FL48-'Imports from non-US'!FL48</f>
        <v>0</v>
      </c>
      <c r="FM48" s="40" t="n">
        <f aca="false">Total!FM48-Domestic!FM48-'Imports from US'!FM48-'Imports from non-US'!FM48</f>
        <v>0</v>
      </c>
      <c r="FN48" s="40" t="n">
        <f aca="false">Total!FN48-Domestic!FN48-'Imports from US'!FN48-'Imports from non-US'!FN48</f>
        <v>0</v>
      </c>
      <c r="FO48" s="40" t="n">
        <f aca="false">Total!FO48-Domestic!FO48-'Imports from US'!FO48-'Imports from non-US'!FO48</f>
        <v>1</v>
      </c>
      <c r="FP48" s="40" t="n">
        <f aca="false">Total!FP48-Domestic!FP48-'Imports from US'!FP48-'Imports from non-US'!FP48</f>
        <v>0</v>
      </c>
      <c r="FQ48" s="40" t="n">
        <f aca="false">Total!FQ48-Domestic!FQ48-'Imports from US'!FQ48-'Imports from non-US'!FQ48</f>
        <v>-1</v>
      </c>
      <c r="FR48" s="40" t="n">
        <f aca="false">Total!FR48-Domestic!FR48-'Imports from US'!FR48-'Imports from non-US'!FR48</f>
        <v>0</v>
      </c>
      <c r="FS48" s="40" t="n">
        <f aca="false">Total!FS48-Domestic!FS48-'Imports from US'!FS48-'Imports from non-US'!FS48</f>
        <v>1</v>
      </c>
      <c r="FT48" s="40" t="n">
        <f aca="false">Total!FT48-Domestic!FT48-'Imports from US'!FT48-'Imports from non-US'!FT48</f>
        <v>0</v>
      </c>
      <c r="FU48" s="40" t="n">
        <f aca="false">Total!FU48-Domestic!FU48-'Imports from US'!FU48-'Imports from non-US'!FU48</f>
        <v>-1</v>
      </c>
      <c r="FV48" s="40" t="n">
        <f aca="false">Total!FV48-Domestic!FV48-'Imports from US'!FV48-'Imports from non-US'!FV48</f>
        <v>0</v>
      </c>
      <c r="FW48" s="40" t="n">
        <f aca="false">Total!FW48-Domestic!FW48-'Imports from US'!FW48-'Imports from non-US'!FW48</f>
        <v>0</v>
      </c>
      <c r="FX48" s="40" t="n">
        <f aca="false">Total!FX48-Domestic!FX48-'Imports from US'!FX48-'Imports from non-US'!FX48</f>
        <v>0</v>
      </c>
      <c r="FY48" s="40" t="n">
        <f aca="false">Total!FY48-Domestic!FY48-'Imports from US'!FY48-'Imports from non-US'!FY48</f>
        <v>1</v>
      </c>
      <c r="FZ48" s="40" t="n">
        <f aca="false">Total!FZ48-Domestic!FZ48-'Imports from US'!FZ48-'Imports from non-US'!FZ48</f>
        <v>0</v>
      </c>
      <c r="GA48" s="40" t="n">
        <f aca="false">Total!GA48-Domestic!GA48-'Imports from US'!GA48-'Imports from non-US'!GA48</f>
        <v>0</v>
      </c>
      <c r="GB48" s="40" t="n">
        <f aca="false">Total!GB48-Domestic!GB48-'Imports from US'!GB48-'Imports from non-US'!GB48</f>
        <v>0</v>
      </c>
      <c r="GC48" s="40" t="n">
        <f aca="false">Total!GC48-Domestic!GC48-'Imports from US'!GC48-'Imports from non-US'!GC48</f>
        <v>0</v>
      </c>
      <c r="GD48" s="40" t="n">
        <f aca="false">Total!GD48-Domestic!GD48-'Imports from US'!GD48-'Imports from non-US'!GD48</f>
        <v>1</v>
      </c>
      <c r="GE48" s="40" t="n">
        <f aca="false">Total!GE48-Domestic!GE48-'Imports from US'!GE48-'Imports from non-US'!GE48</f>
        <v>-1</v>
      </c>
      <c r="GF48" s="40" t="n">
        <f aca="false">Total!GF48-Domestic!GF48-'Imports from US'!GF48-'Imports from non-US'!GF48</f>
        <v>0</v>
      </c>
      <c r="GG48" s="40" t="n">
        <f aca="false">Total!GG48-Domestic!GG48-'Imports from US'!GG48-'Imports from non-US'!GG48</f>
        <v>0</v>
      </c>
      <c r="GH48" s="40" t="n">
        <f aca="false">Total!GH48-Domestic!GH48-'Imports from US'!GH48-'Imports from non-US'!GH48</f>
        <v>0</v>
      </c>
      <c r="GI48" s="40" t="n">
        <f aca="false">Total!GI48-Domestic!GI48-'Imports from US'!GI48-'Imports from non-US'!GI48</f>
        <v>-1</v>
      </c>
      <c r="GJ48" s="40" t="n">
        <f aca="false">Total!GJ48-Domestic!GJ48-'Imports from US'!GJ48-'Imports from non-US'!GJ48</f>
        <v>0</v>
      </c>
      <c r="GK48" s="40" t="n">
        <f aca="false">Total!GK48-Domestic!GK48-'Imports from US'!GK48-'Imports from non-US'!GK48</f>
        <v>0</v>
      </c>
      <c r="GL48" s="40" t="n">
        <f aca="false">Total!GL48-Domestic!GL48-'Imports from US'!GL48-'Imports from non-US'!GL48</f>
        <v>0</v>
      </c>
      <c r="GM48" s="40" t="n">
        <f aca="false">Total!GM48-Domestic!GM48-'Imports from US'!GM48-'Imports from non-US'!GM48</f>
        <v>0</v>
      </c>
      <c r="GN48" s="40" t="n">
        <f aca="false">Total!GN48-Domestic!GN48-'Imports from US'!GN48-'Imports from non-US'!GN48</f>
        <v>-1</v>
      </c>
      <c r="GO48" s="40" t="n">
        <f aca="false">Total!GO48-Domestic!GO48-'Imports from US'!GO48-'Imports from non-US'!GO48</f>
        <v>0</v>
      </c>
      <c r="GP48" s="40" t="n">
        <f aca="false">Total!GP48-Domestic!GP48-'Imports from US'!GP48-'Imports from non-US'!GP48</f>
        <v>1</v>
      </c>
      <c r="GQ48" s="40" t="n">
        <f aca="false">Total!GQ48-Domestic!GQ48-'Imports from US'!GQ48-'Imports from non-US'!GQ48</f>
        <v>-1</v>
      </c>
      <c r="GR48" s="40" t="n">
        <f aca="false">Total!GR48-Domestic!GR48-'Imports from US'!GR48-'Imports from non-US'!GR48</f>
        <v>0</v>
      </c>
      <c r="GS48" s="40" t="n">
        <f aca="false">Total!GS48-Domestic!GS48-'Imports from US'!GS48-'Imports from non-US'!GS48</f>
        <v>0</v>
      </c>
      <c r="GT48" s="40" t="n">
        <f aca="false">Total!GT48-Domestic!GT48-'Imports from US'!GT48-'Imports from non-US'!GT48</f>
        <v>0</v>
      </c>
      <c r="GU48" s="40" t="n">
        <f aca="false">Total!GU48-Domestic!GU48-'Imports from US'!GU48-'Imports from non-US'!GU48</f>
        <v>0</v>
      </c>
      <c r="GV48" s="40" t="n">
        <f aca="false">Total!GV48-Domestic!GV48-'Imports from US'!GV48-'Imports from non-US'!GV48</f>
        <v>0</v>
      </c>
      <c r="GW48" s="40" t="n">
        <f aca="false">Total!GW48-Domestic!GW48-'Imports from US'!GW48-'Imports from non-US'!GW48</f>
        <v>0</v>
      </c>
      <c r="GX48" s="40" t="n">
        <f aca="false">Total!GX48-Domestic!GX48-'Imports from US'!GX48-'Imports from non-US'!GX48</f>
        <v>0</v>
      </c>
      <c r="GY48" s="40" t="n">
        <f aca="false">Total!GY48-Domestic!GY48-'Imports from US'!GY48-'Imports from non-US'!GY48</f>
        <v>0</v>
      </c>
      <c r="GZ48" s="40" t="n">
        <f aca="false">Total!GZ48-Domestic!GZ48-'Imports from US'!GZ48-'Imports from non-US'!GZ48</f>
        <v>0</v>
      </c>
      <c r="HA48" s="40" t="n">
        <f aca="false">Total!HA48-Domestic!HA48-'Imports from US'!HA48-'Imports from non-US'!HA48</f>
        <v>0</v>
      </c>
      <c r="HB48" s="40" t="n">
        <f aca="false">Total!HB48-Domestic!HB48-'Imports from US'!HB48-'Imports from non-US'!HB48</f>
        <v>0</v>
      </c>
      <c r="HC48" s="40" t="n">
        <f aca="false">Total!HC48-Domestic!HC48-'Imports from US'!HC48-'Imports from non-US'!HC48</f>
        <v>0</v>
      </c>
      <c r="HD48" s="40" t="n">
        <f aca="false">Total!HD48-Domestic!HD48-'Imports from US'!HD48-'Imports from non-US'!HD48</f>
        <v>0</v>
      </c>
      <c r="HE48" s="40" t="n">
        <f aca="false">Total!HE48-Domestic!HE48-'Imports from US'!HE48-'Imports from non-US'!HE48</f>
        <v>0</v>
      </c>
      <c r="HF48" s="40" t="n">
        <f aca="false">Total!HF48-Domestic!HF48-'Imports from US'!HF48-'Imports from non-US'!HF48</f>
        <v>0</v>
      </c>
      <c r="HG48" s="40" t="n">
        <f aca="false">Total!HG48-Domestic!HG48-'Imports from US'!HG48-'Imports from non-US'!HG48</f>
        <v>0</v>
      </c>
      <c r="HH48" s="40" t="n">
        <f aca="false">Total!HH48-Domestic!HH48-'Imports from US'!HH48-'Imports from non-US'!HH48</f>
        <v>0</v>
      </c>
      <c r="HI48" s="40" t="n">
        <f aca="false">Total!HI48-Domestic!HI48-'Imports from US'!HI48-'Imports from non-US'!HI48</f>
        <v>0</v>
      </c>
      <c r="HJ48" s="40" t="n">
        <f aca="false">Total!HJ48-Domestic!HJ48-'Imports from US'!HJ48-'Imports from non-US'!HJ48</f>
        <v>0</v>
      </c>
      <c r="HK48" s="40" t="n">
        <f aca="false">Total!HK48-Domestic!HK48-'Imports from US'!HK48-'Imports from non-US'!HK48</f>
        <v>0</v>
      </c>
      <c r="HL48" s="40" t="n">
        <f aca="false">Total!HL48-Domestic!HL48-'Imports from US'!HL48-'Imports from non-US'!HL48</f>
        <v>0</v>
      </c>
      <c r="HM48" s="40" t="n">
        <f aca="false">Total!HM48-Domestic!HM48-'Imports from US'!HM48-'Imports from non-US'!HM48</f>
        <v>0</v>
      </c>
      <c r="HN48" s="40" t="n">
        <f aca="false">Total!HN48-Domestic!HN48-'Imports from US'!HN48-'Imports from non-US'!HN48</f>
        <v>0</v>
      </c>
      <c r="HO48" s="40" t="n">
        <f aca="false">Total!HO48-Domestic!HO48-'Imports from US'!HO48-'Imports from non-US'!HO48</f>
        <v>0</v>
      </c>
      <c r="HP48" s="40" t="n">
        <f aca="false">Total!HP48-Domestic!HP48-'Imports from US'!HP48-'Imports from non-US'!HP48</f>
        <v>0</v>
      </c>
      <c r="HQ48" s="40" t="n">
        <f aca="false">Total!HQ48-Domestic!HQ48-'Imports from US'!HQ48-'Imports from non-US'!HQ48</f>
        <v>0</v>
      </c>
      <c r="HR48" s="40" t="n">
        <f aca="false">Total!HR48-Domestic!HR48-'Imports from US'!HR48-'Imports from non-US'!HR48</f>
        <v>0</v>
      </c>
      <c r="HS48" s="40" t="n">
        <f aca="false">Total!HS48-Domestic!HS48-'Imports from US'!HS48-'Imports from non-US'!HS48</f>
        <v>0</v>
      </c>
      <c r="HT48" s="40" t="n">
        <f aca="false">Total!HT48-Domestic!HT48-'Imports from US'!HT48-'Imports from non-US'!HT48</f>
        <v>0</v>
      </c>
      <c r="HU48" s="40" t="n">
        <f aca="false">Total!HU48-Domestic!HU48-'Imports from US'!HU48-'Imports from non-US'!HU48</f>
        <v>0</v>
      </c>
      <c r="HV48" s="40" t="n">
        <f aca="false">Total!HV48-Domestic!HV48-'Imports from US'!HV48-'Imports from non-US'!HV48</f>
        <v>0</v>
      </c>
      <c r="HW48" s="40" t="n">
        <f aca="false">Total!HW48-Domestic!HW48-'Imports from US'!HW48-'Imports from non-US'!HW48</f>
        <v>0</v>
      </c>
      <c r="HX48" s="40" t="n">
        <f aca="false">Total!HX48-Domestic!HX48-'Imports from US'!HX48-'Imports from non-US'!HX48</f>
        <v>0</v>
      </c>
      <c r="HY48" s="40" t="n">
        <f aca="false">Total!HY48-Domestic!HY48-'Imports from US'!HY48-'Imports from non-US'!HY48</f>
        <v>0</v>
      </c>
      <c r="HZ48" s="40" t="n">
        <f aca="false">Total!HZ48-Domestic!HZ48-'Imports from US'!HZ48-'Imports from non-US'!HZ48</f>
        <v>0</v>
      </c>
      <c r="IA48" s="40" t="n">
        <f aca="false">Total!IA48-Domestic!IA48-'Imports from US'!IA48-'Imports from non-US'!IA48</f>
        <v>0</v>
      </c>
      <c r="IB48" s="40" t="n">
        <f aca="false">Total!IB48-Domestic!IB48-'Imports from US'!IB48-'Imports from non-US'!IB48</f>
        <v>0</v>
      </c>
      <c r="IC48" s="40" t="n">
        <f aca="false">Total!IC48-Domestic!IC48-'Imports from US'!IC48-'Imports from non-US'!IC48</f>
        <v>0</v>
      </c>
      <c r="ID48" s="40" t="n">
        <f aca="false">Total!ID48-Domestic!ID48-'Imports from US'!ID48-'Imports from non-US'!ID48</f>
        <v>0</v>
      </c>
      <c r="IE48" s="40" t="n">
        <f aca="false">Total!IE48-Domestic!IE48-'Imports from US'!IE48-'Imports from non-US'!IE48</f>
        <v>0</v>
      </c>
      <c r="IF48" s="40" t="n">
        <f aca="false">Total!IF48-Domestic!IF48-'Imports from US'!IF48-'Imports from non-US'!IF48</f>
        <v>0</v>
      </c>
      <c r="IG48" s="40" t="n">
        <f aca="false">Total!IG48-Domestic!IG48-'Imports from US'!IG48-'Imports from non-US'!IG48</f>
        <v>0</v>
      </c>
      <c r="IH48" s="40" t="n">
        <f aca="false">Total!IH48-Domestic!IH48-'Imports from US'!IH48-'Imports from non-US'!IH48</f>
        <v>0</v>
      </c>
      <c r="II48" s="40" t="n">
        <f aca="false">Total!II48-Domestic!II48-'Imports from US'!II48-'Imports from non-US'!II48</f>
        <v>0</v>
      </c>
      <c r="IJ48" s="40" t="n">
        <f aca="false">Total!IJ48-Domestic!IJ48-'Imports from US'!IJ48-'Imports from non-US'!IJ48</f>
        <v>0</v>
      </c>
      <c r="IK48" s="40" t="n">
        <f aca="false">Total!IK48-Domestic!IK48-'Imports from US'!IK48-'Imports from non-US'!IK48</f>
        <v>-1</v>
      </c>
      <c r="IL48" s="40" t="n">
        <f aca="false">Total!IL48-Domestic!IL48-'Imports from US'!IL48-'Imports from non-US'!IL48</f>
        <v>0</v>
      </c>
      <c r="IM48" s="40" t="n">
        <f aca="false">Total!IM48-Domestic!IM48-'Imports from US'!IM48-'Imports from non-US'!IM48</f>
        <v>0</v>
      </c>
      <c r="IN48" s="40" t="n">
        <f aca="false">Total!IN48-Domestic!IN48-'Imports from US'!IN48-'Imports from non-US'!IN48</f>
        <v>0</v>
      </c>
      <c r="IO48" s="40" t="n">
        <f aca="false">Total!IO48-Domestic!IO48-'Imports from US'!IO48-'Imports from non-US'!IO48</f>
        <v>0</v>
      </c>
      <c r="IP48" s="40" t="n">
        <f aca="false">Total!IP48-Domestic!IP48-'Imports from US'!IP48-'Imports from non-US'!IP48</f>
        <v>0</v>
      </c>
      <c r="IQ48" s="40"/>
      <c r="IR48" s="40"/>
      <c r="IS48" s="40" t="n">
        <f aca="false">SUM(D48:IQ48)</f>
        <v>1</v>
      </c>
    </row>
    <row r="49" customFormat="false" ht="22.5" hidden="false" customHeight="false" outlineLevel="0" collapsed="false">
      <c r="A49" s="38" t="n">
        <v>37</v>
      </c>
      <c r="B49" s="38" t="s">
        <v>56</v>
      </c>
      <c r="C49" s="39" t="s">
        <v>304</v>
      </c>
      <c r="D49" s="40" t="n">
        <f aca="false">Total!D49-Domestic!D49-'Imports from US'!D49-'Imports from non-US'!D49</f>
        <v>0</v>
      </c>
      <c r="E49" s="40" t="n">
        <f aca="false">Total!E49-Domestic!E49-'Imports from US'!E49-'Imports from non-US'!E49</f>
        <v>-1</v>
      </c>
      <c r="F49" s="40" t="n">
        <f aca="false">Total!F49-Domestic!F49-'Imports from US'!F49-'Imports from non-US'!F49</f>
        <v>0</v>
      </c>
      <c r="G49" s="40" t="n">
        <f aca="false">Total!G49-Domestic!G49-'Imports from US'!G49-'Imports from non-US'!G49</f>
        <v>-1</v>
      </c>
      <c r="H49" s="40" t="n">
        <f aca="false">Total!H49-Domestic!H49-'Imports from US'!H49-'Imports from non-US'!H49</f>
        <v>0</v>
      </c>
      <c r="I49" s="40" t="n">
        <f aca="false">Total!I49-Domestic!I49-'Imports from US'!I49-'Imports from non-US'!I49</f>
        <v>0</v>
      </c>
      <c r="J49" s="40" t="n">
        <f aca="false">Total!J49-Domestic!J49-'Imports from US'!J49-'Imports from non-US'!J49</f>
        <v>-1</v>
      </c>
      <c r="K49" s="40" t="n">
        <f aca="false">Total!K49-Domestic!K49-'Imports from US'!K49-'Imports from non-US'!K49</f>
        <v>-1</v>
      </c>
      <c r="L49" s="40" t="n">
        <f aca="false">Total!L49-Domestic!L49-'Imports from US'!L49-'Imports from non-US'!L49</f>
        <v>0</v>
      </c>
      <c r="M49" s="40" t="n">
        <f aca="false">Total!M49-Domestic!M49-'Imports from US'!M49-'Imports from non-US'!M49</f>
        <v>0</v>
      </c>
      <c r="N49" s="40" t="n">
        <f aca="false">Total!N49-Domestic!N49-'Imports from US'!N49-'Imports from non-US'!N49</f>
        <v>0</v>
      </c>
      <c r="O49" s="40" t="n">
        <f aca="false">Total!O49-Domestic!O49-'Imports from US'!O49-'Imports from non-US'!O49</f>
        <v>0</v>
      </c>
      <c r="P49" s="40" t="n">
        <f aca="false">Total!P49-Domestic!P49-'Imports from US'!P49-'Imports from non-US'!P49</f>
        <v>0</v>
      </c>
      <c r="Q49" s="40" t="n">
        <f aca="false">Total!Q49-Domestic!Q49-'Imports from US'!Q49-'Imports from non-US'!Q49</f>
        <v>0</v>
      </c>
      <c r="R49" s="40" t="n">
        <f aca="false">Total!R49-Domestic!R49-'Imports from US'!R49-'Imports from non-US'!R49</f>
        <v>0</v>
      </c>
      <c r="S49" s="40" t="n">
        <f aca="false">Total!S49-Domestic!S49-'Imports from US'!S49-'Imports from non-US'!S49</f>
        <v>1</v>
      </c>
      <c r="T49" s="40" t="n">
        <f aca="false">Total!T49-Domestic!T49-'Imports from US'!T49-'Imports from non-US'!T49</f>
        <v>1</v>
      </c>
      <c r="U49" s="40" t="n">
        <f aca="false">Total!U49-Domestic!U49-'Imports from US'!U49-'Imports from non-US'!U49</f>
        <v>0</v>
      </c>
      <c r="V49" s="40" t="n">
        <f aca="false">Total!V49-Domestic!V49-'Imports from US'!V49-'Imports from non-US'!V49</f>
        <v>-1</v>
      </c>
      <c r="W49" s="40" t="n">
        <f aca="false">Total!W49-Domestic!W49-'Imports from US'!W49-'Imports from non-US'!W49</f>
        <v>0</v>
      </c>
      <c r="X49" s="40" t="n">
        <f aca="false">Total!X49-Domestic!X49-'Imports from US'!X49-'Imports from non-US'!X49</f>
        <v>-1</v>
      </c>
      <c r="Y49" s="40" t="n">
        <f aca="false">Total!Y49-Domestic!Y49-'Imports from US'!Y49-'Imports from non-US'!Y49</f>
        <v>-1</v>
      </c>
      <c r="Z49" s="40" t="n">
        <f aca="false">Total!Z49-Domestic!Z49-'Imports from US'!Z49-'Imports from non-US'!Z49</f>
        <v>0</v>
      </c>
      <c r="AA49" s="40" t="n">
        <f aca="false">Total!AA49-Domestic!AA49-'Imports from US'!AA49-'Imports from non-US'!AA49</f>
        <v>0</v>
      </c>
      <c r="AB49" s="40" t="n">
        <f aca="false">Total!AB49-Domestic!AB49-'Imports from US'!AB49-'Imports from non-US'!AB49</f>
        <v>1</v>
      </c>
      <c r="AC49" s="40" t="n">
        <f aca="false">Total!AC49-Domestic!AC49-'Imports from US'!AC49-'Imports from non-US'!AC49</f>
        <v>0</v>
      </c>
      <c r="AD49" s="40" t="n">
        <f aca="false">Total!AD49-Domestic!AD49-'Imports from US'!AD49-'Imports from non-US'!AD49</f>
        <v>0</v>
      </c>
      <c r="AE49" s="40" t="n">
        <f aca="false">Total!AE49-Domestic!AE49-'Imports from US'!AE49-'Imports from non-US'!AE49</f>
        <v>0</v>
      </c>
      <c r="AF49" s="40" t="n">
        <f aca="false">Total!AF49-Domestic!AF49-'Imports from US'!AF49-'Imports from non-US'!AF49</f>
        <v>0</v>
      </c>
      <c r="AG49" s="40" t="n">
        <f aca="false">Total!AG49-Domestic!AG49-'Imports from US'!AG49-'Imports from non-US'!AG49</f>
        <v>0</v>
      </c>
      <c r="AH49" s="40" t="n">
        <f aca="false">Total!AH49-Domestic!AH49-'Imports from US'!AH49-'Imports from non-US'!AH49</f>
        <v>0</v>
      </c>
      <c r="AI49" s="40" t="n">
        <f aca="false">Total!AI49-Domestic!AI49-'Imports from US'!AI49-'Imports from non-US'!AI49</f>
        <v>-1</v>
      </c>
      <c r="AJ49" s="40" t="n">
        <f aca="false">Total!AJ49-Domestic!AJ49-'Imports from US'!AJ49-'Imports from non-US'!AJ49</f>
        <v>1</v>
      </c>
      <c r="AK49" s="40" t="n">
        <f aca="false">Total!AK49-Domestic!AK49-'Imports from US'!AK49-'Imports from non-US'!AK49</f>
        <v>0</v>
      </c>
      <c r="AL49" s="40" t="n">
        <f aca="false">Total!AL49-Domestic!AL49-'Imports from US'!AL49-'Imports from non-US'!AL49</f>
        <v>-1</v>
      </c>
      <c r="AM49" s="40" t="n">
        <f aca="false">Total!AM49-Domestic!AM49-'Imports from US'!AM49-'Imports from non-US'!AM49</f>
        <v>0</v>
      </c>
      <c r="AN49" s="40" t="n">
        <f aca="false">Total!AN49-Domestic!AN49-'Imports from US'!AN49-'Imports from non-US'!AN49</f>
        <v>0</v>
      </c>
      <c r="AO49" s="40" t="n">
        <f aca="false">Total!AO49-Domestic!AO49-'Imports from US'!AO49-'Imports from non-US'!AO49</f>
        <v>0</v>
      </c>
      <c r="AP49" s="40" t="n">
        <f aca="false">Total!AP49-Domestic!AP49-'Imports from US'!AP49-'Imports from non-US'!AP49</f>
        <v>0</v>
      </c>
      <c r="AQ49" s="40" t="n">
        <f aca="false">Total!AQ49-Domestic!AQ49-'Imports from US'!AQ49-'Imports from non-US'!AQ49</f>
        <v>-1</v>
      </c>
      <c r="AR49" s="40" t="n">
        <f aca="false">Total!AR49-Domestic!AR49-'Imports from US'!AR49-'Imports from non-US'!AR49</f>
        <v>1</v>
      </c>
      <c r="AS49" s="40" t="n">
        <f aca="false">Total!AS49-Domestic!AS49-'Imports from US'!AS49-'Imports from non-US'!AS49</f>
        <v>-1</v>
      </c>
      <c r="AT49" s="40" t="n">
        <f aca="false">Total!AT49-Domestic!AT49-'Imports from US'!AT49-'Imports from non-US'!AT49</f>
        <v>1</v>
      </c>
      <c r="AU49" s="40" t="n">
        <f aca="false">Total!AU49-Domestic!AU49-'Imports from US'!AU49-'Imports from non-US'!AU49</f>
        <v>0</v>
      </c>
      <c r="AV49" s="40" t="n">
        <f aca="false">Total!AV49-Domestic!AV49-'Imports from US'!AV49-'Imports from non-US'!AV49</f>
        <v>1</v>
      </c>
      <c r="AW49" s="40" t="n">
        <f aca="false">Total!AW49-Domestic!AW49-'Imports from US'!AW49-'Imports from non-US'!AW49</f>
        <v>0</v>
      </c>
      <c r="AX49" s="40" t="n">
        <f aca="false">Total!AX49-Domestic!AX49-'Imports from US'!AX49-'Imports from non-US'!AX49</f>
        <v>0</v>
      </c>
      <c r="AY49" s="40" t="n">
        <f aca="false">Total!AY49-Domestic!AY49-'Imports from US'!AY49-'Imports from non-US'!AY49</f>
        <v>1</v>
      </c>
      <c r="AZ49" s="40" t="n">
        <f aca="false">Total!AZ49-Domestic!AZ49-'Imports from US'!AZ49-'Imports from non-US'!AZ49</f>
        <v>-1</v>
      </c>
      <c r="BA49" s="40" t="n">
        <f aca="false">Total!BA49-Domestic!BA49-'Imports from US'!BA49-'Imports from non-US'!BA49</f>
        <v>0</v>
      </c>
      <c r="BB49" s="40" t="n">
        <f aca="false">Total!BB49-Domestic!BB49-'Imports from US'!BB49-'Imports from non-US'!BB49</f>
        <v>0</v>
      </c>
      <c r="BC49" s="40" t="n">
        <f aca="false">Total!BC49-Domestic!BC49-'Imports from US'!BC49-'Imports from non-US'!BC49</f>
        <v>0</v>
      </c>
      <c r="BD49" s="40" t="n">
        <f aca="false">Total!BD49-Domestic!BD49-'Imports from US'!BD49-'Imports from non-US'!BD49</f>
        <v>0</v>
      </c>
      <c r="BE49" s="40" t="n">
        <f aca="false">Total!BE49-Domestic!BE49-'Imports from US'!BE49-'Imports from non-US'!BE49</f>
        <v>-1</v>
      </c>
      <c r="BF49" s="40" t="n">
        <f aca="false">Total!BF49-Domestic!BF49-'Imports from US'!BF49-'Imports from non-US'!BF49</f>
        <v>-1</v>
      </c>
      <c r="BG49" s="40" t="n">
        <f aca="false">Total!BG49-Domestic!BG49-'Imports from US'!BG49-'Imports from non-US'!BG49</f>
        <v>0</v>
      </c>
      <c r="BH49" s="40" t="n">
        <f aca="false">Total!BH49-Domestic!BH49-'Imports from US'!BH49-'Imports from non-US'!BH49</f>
        <v>0</v>
      </c>
      <c r="BI49" s="40" t="n">
        <f aca="false">Total!BI49-Domestic!BI49-'Imports from US'!BI49-'Imports from non-US'!BI49</f>
        <v>0</v>
      </c>
      <c r="BJ49" s="40" t="n">
        <f aca="false">Total!BJ49-Domestic!BJ49-'Imports from US'!BJ49-'Imports from non-US'!BJ49</f>
        <v>-1</v>
      </c>
      <c r="BK49" s="40" t="n">
        <f aca="false">Total!BK49-Domestic!BK49-'Imports from US'!BK49-'Imports from non-US'!BK49</f>
        <v>0</v>
      </c>
      <c r="BL49" s="40" t="n">
        <f aca="false">Total!BL49-Domestic!BL49-'Imports from US'!BL49-'Imports from non-US'!BL49</f>
        <v>0</v>
      </c>
      <c r="BM49" s="40" t="n">
        <f aca="false">Total!BM49-Domestic!BM49-'Imports from US'!BM49-'Imports from non-US'!BM49</f>
        <v>0</v>
      </c>
      <c r="BN49" s="40" t="n">
        <f aca="false">Total!BN49-Domestic!BN49-'Imports from US'!BN49-'Imports from non-US'!BN49</f>
        <v>0</v>
      </c>
      <c r="BO49" s="40" t="n">
        <f aca="false">Total!BO49-Domestic!BO49-'Imports from US'!BO49-'Imports from non-US'!BO49</f>
        <v>1</v>
      </c>
      <c r="BP49" s="40" t="n">
        <f aca="false">Total!BP49-Domestic!BP49-'Imports from US'!BP49-'Imports from non-US'!BP49</f>
        <v>0</v>
      </c>
      <c r="BQ49" s="40" t="n">
        <f aca="false">Total!BQ49-Domestic!BQ49-'Imports from US'!BQ49-'Imports from non-US'!BQ49</f>
        <v>1</v>
      </c>
      <c r="BR49" s="40" t="n">
        <f aca="false">Total!BR49-Domestic!BR49-'Imports from US'!BR49-'Imports from non-US'!BR49</f>
        <v>1</v>
      </c>
      <c r="BS49" s="40" t="n">
        <f aca="false">Total!BS49-Domestic!BS49-'Imports from US'!BS49-'Imports from non-US'!BS49</f>
        <v>0</v>
      </c>
      <c r="BT49" s="40" t="n">
        <f aca="false">Total!BT49-Domestic!BT49-'Imports from US'!BT49-'Imports from non-US'!BT49</f>
        <v>1</v>
      </c>
      <c r="BU49" s="40" t="n">
        <f aca="false">Total!BU49-Domestic!BU49-'Imports from US'!BU49-'Imports from non-US'!BU49</f>
        <v>1</v>
      </c>
      <c r="BV49" s="40" t="n">
        <f aca="false">Total!BV49-Domestic!BV49-'Imports from US'!BV49-'Imports from non-US'!BV49</f>
        <v>-1</v>
      </c>
      <c r="BW49" s="40" t="n">
        <f aca="false">Total!BW49-Domestic!BW49-'Imports from US'!BW49-'Imports from non-US'!BW49</f>
        <v>0</v>
      </c>
      <c r="BX49" s="40" t="n">
        <f aca="false">Total!BX49-Domestic!BX49-'Imports from US'!BX49-'Imports from non-US'!BX49</f>
        <v>0</v>
      </c>
      <c r="BY49" s="40" t="n">
        <f aca="false">Total!BY49-Domestic!BY49-'Imports from US'!BY49-'Imports from non-US'!BY49</f>
        <v>0</v>
      </c>
      <c r="BZ49" s="40" t="n">
        <f aca="false">Total!BZ49-Domestic!BZ49-'Imports from US'!BZ49-'Imports from non-US'!BZ49</f>
        <v>0</v>
      </c>
      <c r="CA49" s="40" t="n">
        <f aca="false">Total!CA49-Domestic!CA49-'Imports from US'!CA49-'Imports from non-US'!CA49</f>
        <v>0</v>
      </c>
      <c r="CB49" s="40" t="n">
        <f aca="false">Total!CB49-Domestic!CB49-'Imports from US'!CB49-'Imports from non-US'!CB49</f>
        <v>0</v>
      </c>
      <c r="CC49" s="40" t="n">
        <f aca="false">Total!CC49-Domestic!CC49-'Imports from US'!CC49-'Imports from non-US'!CC49</f>
        <v>0</v>
      </c>
      <c r="CD49" s="40" t="n">
        <f aca="false">Total!CD49-Domestic!CD49-'Imports from US'!CD49-'Imports from non-US'!CD49</f>
        <v>0</v>
      </c>
      <c r="CE49" s="40" t="n">
        <f aca="false">Total!CE49-Domestic!CE49-'Imports from US'!CE49-'Imports from non-US'!CE49</f>
        <v>0</v>
      </c>
      <c r="CF49" s="40" t="n">
        <f aca="false">Total!CF49-Domestic!CF49-'Imports from US'!CF49-'Imports from non-US'!CF49</f>
        <v>-1</v>
      </c>
      <c r="CG49" s="40" t="n">
        <f aca="false">Total!CG49-Domestic!CG49-'Imports from US'!CG49-'Imports from non-US'!CG49</f>
        <v>0</v>
      </c>
      <c r="CH49" s="40" t="n">
        <f aca="false">Total!CH49-Domestic!CH49-'Imports from US'!CH49-'Imports from non-US'!CH49</f>
        <v>0</v>
      </c>
      <c r="CI49" s="40" t="n">
        <f aca="false">Total!CI49-Domestic!CI49-'Imports from US'!CI49-'Imports from non-US'!CI49</f>
        <v>1</v>
      </c>
      <c r="CJ49" s="40" t="n">
        <f aca="false">Total!CJ49-Domestic!CJ49-'Imports from US'!CJ49-'Imports from non-US'!CJ49</f>
        <v>0</v>
      </c>
      <c r="CK49" s="40" t="n">
        <f aca="false">Total!CK49-Domestic!CK49-'Imports from US'!CK49-'Imports from non-US'!CK49</f>
        <v>0</v>
      </c>
      <c r="CL49" s="40" t="n">
        <f aca="false">Total!CL49-Domestic!CL49-'Imports from US'!CL49-'Imports from non-US'!CL49</f>
        <v>0</v>
      </c>
      <c r="CM49" s="40" t="n">
        <f aca="false">Total!CM49-Domestic!CM49-'Imports from US'!CM49-'Imports from non-US'!CM49</f>
        <v>-1</v>
      </c>
      <c r="CN49" s="40" t="n">
        <f aca="false">Total!CN49-Domestic!CN49-'Imports from US'!CN49-'Imports from non-US'!CN49</f>
        <v>0</v>
      </c>
      <c r="CO49" s="40" t="n">
        <f aca="false">Total!CO49-Domestic!CO49-'Imports from US'!CO49-'Imports from non-US'!CO49</f>
        <v>0</v>
      </c>
      <c r="CP49" s="40" t="n">
        <f aca="false">Total!CP49-Domestic!CP49-'Imports from US'!CP49-'Imports from non-US'!CP49</f>
        <v>1</v>
      </c>
      <c r="CQ49" s="40" t="n">
        <f aca="false">Total!CQ49-Domestic!CQ49-'Imports from US'!CQ49-'Imports from non-US'!CQ49</f>
        <v>0</v>
      </c>
      <c r="CR49" s="40" t="n">
        <f aca="false">Total!CR49-Domestic!CR49-'Imports from US'!CR49-'Imports from non-US'!CR49</f>
        <v>1</v>
      </c>
      <c r="CS49" s="40" t="n">
        <f aca="false">Total!CS49-Domestic!CS49-'Imports from US'!CS49-'Imports from non-US'!CS49</f>
        <v>0</v>
      </c>
      <c r="CT49" s="40" t="n">
        <f aca="false">Total!CT49-Domestic!CT49-'Imports from US'!CT49-'Imports from non-US'!CT49</f>
        <v>0</v>
      </c>
      <c r="CU49" s="40" t="n">
        <f aca="false">Total!CU49-Domestic!CU49-'Imports from US'!CU49-'Imports from non-US'!CU49</f>
        <v>0</v>
      </c>
      <c r="CV49" s="40" t="n">
        <f aca="false">Total!CV49-Domestic!CV49-'Imports from US'!CV49-'Imports from non-US'!CV49</f>
        <v>1</v>
      </c>
      <c r="CW49" s="40" t="n">
        <f aca="false">Total!CW49-Domestic!CW49-'Imports from US'!CW49-'Imports from non-US'!CW49</f>
        <v>1</v>
      </c>
      <c r="CX49" s="40" t="n">
        <f aca="false">Total!CX49-Domestic!CX49-'Imports from US'!CX49-'Imports from non-US'!CX49</f>
        <v>0</v>
      </c>
      <c r="CY49" s="40" t="n">
        <f aca="false">Total!CY49-Domestic!CY49-'Imports from US'!CY49-'Imports from non-US'!CY49</f>
        <v>-1</v>
      </c>
      <c r="CZ49" s="40" t="n">
        <f aca="false">Total!CZ49-Domestic!CZ49-'Imports from US'!CZ49-'Imports from non-US'!CZ49</f>
        <v>0</v>
      </c>
      <c r="DA49" s="40" t="n">
        <f aca="false">Total!DA49-Domestic!DA49-'Imports from US'!DA49-'Imports from non-US'!DA49</f>
        <v>0</v>
      </c>
      <c r="DB49" s="40" t="n">
        <f aca="false">Total!DB49-Domestic!DB49-'Imports from US'!DB49-'Imports from non-US'!DB49</f>
        <v>0</v>
      </c>
      <c r="DC49" s="40" t="n">
        <f aca="false">Total!DC49-Domestic!DC49-'Imports from US'!DC49-'Imports from non-US'!DC49</f>
        <v>0</v>
      </c>
      <c r="DD49" s="40" t="n">
        <f aca="false">Total!DD49-Domestic!DD49-'Imports from US'!DD49-'Imports from non-US'!DD49</f>
        <v>0</v>
      </c>
      <c r="DE49" s="40" t="n">
        <f aca="false">Total!DE49-Domestic!DE49-'Imports from US'!DE49-'Imports from non-US'!DE49</f>
        <v>0</v>
      </c>
      <c r="DF49" s="40" t="n">
        <f aca="false">Total!DF49-Domestic!DF49-'Imports from US'!DF49-'Imports from non-US'!DF49</f>
        <v>0</v>
      </c>
      <c r="DG49" s="40" t="n">
        <f aca="false">Total!DG49-Domestic!DG49-'Imports from US'!DG49-'Imports from non-US'!DG49</f>
        <v>0</v>
      </c>
      <c r="DH49" s="40" t="n">
        <f aca="false">Total!DH49-Domestic!DH49-'Imports from US'!DH49-'Imports from non-US'!DH49</f>
        <v>0</v>
      </c>
      <c r="DI49" s="40" t="n">
        <f aca="false">Total!DI49-Domestic!DI49-'Imports from US'!DI49-'Imports from non-US'!DI49</f>
        <v>0</v>
      </c>
      <c r="DJ49" s="40" t="n">
        <f aca="false">Total!DJ49-Domestic!DJ49-'Imports from US'!DJ49-'Imports from non-US'!DJ49</f>
        <v>0</v>
      </c>
      <c r="DK49" s="40" t="n">
        <f aca="false">Total!DK49-Domestic!DK49-'Imports from US'!DK49-'Imports from non-US'!DK49</f>
        <v>0</v>
      </c>
      <c r="DL49" s="40" t="n">
        <f aca="false">Total!DL49-Domestic!DL49-'Imports from US'!DL49-'Imports from non-US'!DL49</f>
        <v>0</v>
      </c>
      <c r="DM49" s="40" t="n">
        <f aca="false">Total!DM49-Domestic!DM49-'Imports from US'!DM49-'Imports from non-US'!DM49</f>
        <v>0</v>
      </c>
      <c r="DN49" s="40" t="n">
        <f aca="false">Total!DN49-Domestic!DN49-'Imports from US'!DN49-'Imports from non-US'!DN49</f>
        <v>0</v>
      </c>
      <c r="DO49" s="40" t="n">
        <f aca="false">Total!DO49-Domestic!DO49-'Imports from US'!DO49-'Imports from non-US'!DO49</f>
        <v>0</v>
      </c>
      <c r="DP49" s="40" t="n">
        <f aca="false">Total!DP49-Domestic!DP49-'Imports from US'!DP49-'Imports from non-US'!DP49</f>
        <v>0</v>
      </c>
      <c r="DQ49" s="40" t="n">
        <f aca="false">Total!DQ49-Domestic!DQ49-'Imports from US'!DQ49-'Imports from non-US'!DQ49</f>
        <v>0</v>
      </c>
      <c r="DR49" s="40" t="n">
        <f aca="false">Total!DR49-Domestic!DR49-'Imports from US'!DR49-'Imports from non-US'!DR49</f>
        <v>0</v>
      </c>
      <c r="DS49" s="40" t="n">
        <f aca="false">Total!DS49-Domestic!DS49-'Imports from US'!DS49-'Imports from non-US'!DS49</f>
        <v>0</v>
      </c>
      <c r="DT49" s="40" t="n">
        <f aca="false">Total!DT49-Domestic!DT49-'Imports from US'!DT49-'Imports from non-US'!DT49</f>
        <v>0</v>
      </c>
      <c r="DU49" s="40" t="n">
        <f aca="false">Total!DU49-Domestic!DU49-'Imports from US'!DU49-'Imports from non-US'!DU49</f>
        <v>0</v>
      </c>
      <c r="DV49" s="40" t="n">
        <f aca="false">Total!DV49-Domestic!DV49-'Imports from US'!DV49-'Imports from non-US'!DV49</f>
        <v>0</v>
      </c>
      <c r="DW49" s="40" t="n">
        <f aca="false">Total!DW49-Domestic!DW49-'Imports from US'!DW49-'Imports from non-US'!DW49</f>
        <v>0</v>
      </c>
      <c r="DX49" s="40" t="n">
        <f aca="false">Total!DX49-Domestic!DX49-'Imports from US'!DX49-'Imports from non-US'!DX49</f>
        <v>0</v>
      </c>
      <c r="DY49" s="40" t="n">
        <f aca="false">Total!DY49-Domestic!DY49-'Imports from US'!DY49-'Imports from non-US'!DY49</f>
        <v>0</v>
      </c>
      <c r="DZ49" s="40" t="n">
        <f aca="false">Total!DZ49-Domestic!DZ49-'Imports from US'!DZ49-'Imports from non-US'!DZ49</f>
        <v>0</v>
      </c>
      <c r="EA49" s="40" t="n">
        <f aca="false">Total!EA49-Domestic!EA49-'Imports from US'!EA49-'Imports from non-US'!EA49</f>
        <v>0</v>
      </c>
      <c r="EB49" s="40" t="n">
        <f aca="false">Total!EB49-Domestic!EB49-'Imports from US'!EB49-'Imports from non-US'!EB49</f>
        <v>0</v>
      </c>
      <c r="EC49" s="40" t="n">
        <f aca="false">Total!EC49-Domestic!EC49-'Imports from US'!EC49-'Imports from non-US'!EC49</f>
        <v>0</v>
      </c>
      <c r="ED49" s="40" t="n">
        <f aca="false">Total!ED49-Domestic!ED49-'Imports from US'!ED49-'Imports from non-US'!ED49</f>
        <v>0</v>
      </c>
      <c r="EE49" s="40" t="n">
        <f aca="false">Total!EE49-Domestic!EE49-'Imports from US'!EE49-'Imports from non-US'!EE49</f>
        <v>0</v>
      </c>
      <c r="EF49" s="40" t="n">
        <f aca="false">Total!EF49-Domestic!EF49-'Imports from US'!EF49-'Imports from non-US'!EF49</f>
        <v>0</v>
      </c>
      <c r="EG49" s="40" t="n">
        <f aca="false">Total!EG49-Domestic!EG49-'Imports from US'!EG49-'Imports from non-US'!EG49</f>
        <v>0</v>
      </c>
      <c r="EH49" s="40" t="n">
        <f aca="false">Total!EH49-Domestic!EH49-'Imports from US'!EH49-'Imports from non-US'!EH49</f>
        <v>0</v>
      </c>
      <c r="EI49" s="40" t="n">
        <f aca="false">Total!EI49-Domestic!EI49-'Imports from US'!EI49-'Imports from non-US'!EI49</f>
        <v>0</v>
      </c>
      <c r="EJ49" s="40" t="n">
        <f aca="false">Total!EJ49-Domestic!EJ49-'Imports from US'!EJ49-'Imports from non-US'!EJ49</f>
        <v>0</v>
      </c>
      <c r="EK49" s="40" t="n">
        <f aca="false">Total!EK49-Domestic!EK49-'Imports from US'!EK49-'Imports from non-US'!EK49</f>
        <v>0</v>
      </c>
      <c r="EL49" s="40" t="n">
        <f aca="false">Total!EL49-Domestic!EL49-'Imports from US'!EL49-'Imports from non-US'!EL49</f>
        <v>0</v>
      </c>
      <c r="EM49" s="40" t="n">
        <f aca="false">Total!EM49-Domestic!EM49-'Imports from US'!EM49-'Imports from non-US'!EM49</f>
        <v>0</v>
      </c>
      <c r="EN49" s="40" t="n">
        <f aca="false">Total!EN49-Domestic!EN49-'Imports from US'!EN49-'Imports from non-US'!EN49</f>
        <v>0</v>
      </c>
      <c r="EO49" s="40" t="n">
        <f aca="false">Total!EO49-Domestic!EO49-'Imports from US'!EO49-'Imports from non-US'!EO49</f>
        <v>0</v>
      </c>
      <c r="EP49" s="40" t="n">
        <f aca="false">Total!EP49-Domestic!EP49-'Imports from US'!EP49-'Imports from non-US'!EP49</f>
        <v>0</v>
      </c>
      <c r="EQ49" s="40" t="n">
        <f aca="false">Total!EQ49-Domestic!EQ49-'Imports from US'!EQ49-'Imports from non-US'!EQ49</f>
        <v>0</v>
      </c>
      <c r="ER49" s="40" t="n">
        <f aca="false">Total!ER49-Domestic!ER49-'Imports from US'!ER49-'Imports from non-US'!ER49</f>
        <v>0</v>
      </c>
      <c r="ES49" s="40" t="n">
        <f aca="false">Total!ES49-Domestic!ES49-'Imports from US'!ES49-'Imports from non-US'!ES49</f>
        <v>0</v>
      </c>
      <c r="ET49" s="40" t="n">
        <f aca="false">Total!ET49-Domestic!ET49-'Imports from US'!ET49-'Imports from non-US'!ET49</f>
        <v>0</v>
      </c>
      <c r="EU49" s="40" t="n">
        <f aca="false">Total!EU49-Domestic!EU49-'Imports from US'!EU49-'Imports from non-US'!EU49</f>
        <v>0</v>
      </c>
      <c r="EV49" s="40" t="n">
        <f aca="false">Total!EV49-Domestic!EV49-'Imports from US'!EV49-'Imports from non-US'!EV49</f>
        <v>0</v>
      </c>
      <c r="EW49" s="40" t="n">
        <f aca="false">Total!EW49-Domestic!EW49-'Imports from US'!EW49-'Imports from non-US'!EW49</f>
        <v>0</v>
      </c>
      <c r="EX49" s="40" t="n">
        <f aca="false">Total!EX49-Domestic!EX49-'Imports from US'!EX49-'Imports from non-US'!EX49</f>
        <v>0</v>
      </c>
      <c r="EY49" s="40" t="n">
        <f aca="false">Total!EY49-Domestic!EY49-'Imports from US'!EY49-'Imports from non-US'!EY49</f>
        <v>0</v>
      </c>
      <c r="EZ49" s="40" t="n">
        <f aca="false">Total!EZ49-Domestic!EZ49-'Imports from US'!EZ49-'Imports from non-US'!EZ49</f>
        <v>0</v>
      </c>
      <c r="FA49" s="40" t="n">
        <f aca="false">Total!FA49-Domestic!FA49-'Imports from US'!FA49-'Imports from non-US'!FA49</f>
        <v>0</v>
      </c>
      <c r="FB49" s="40" t="n">
        <f aca="false">Total!FB49-Domestic!FB49-'Imports from US'!FB49-'Imports from non-US'!FB49</f>
        <v>0</v>
      </c>
      <c r="FC49" s="40" t="n">
        <f aca="false">Total!FC49-Domestic!FC49-'Imports from US'!FC49-'Imports from non-US'!FC49</f>
        <v>0</v>
      </c>
      <c r="FD49" s="40" t="n">
        <f aca="false">Total!FD49-Domestic!FD49-'Imports from US'!FD49-'Imports from non-US'!FD49</f>
        <v>0</v>
      </c>
      <c r="FE49" s="40" t="n">
        <f aca="false">Total!FE49-Domestic!FE49-'Imports from US'!FE49-'Imports from non-US'!FE49</f>
        <v>0</v>
      </c>
      <c r="FF49" s="40" t="n">
        <f aca="false">Total!FF49-Domestic!FF49-'Imports from US'!FF49-'Imports from non-US'!FF49</f>
        <v>-1</v>
      </c>
      <c r="FG49" s="40" t="n">
        <f aca="false">Total!FG49-Domestic!FG49-'Imports from US'!FG49-'Imports from non-US'!FG49</f>
        <v>0</v>
      </c>
      <c r="FH49" s="40" t="n">
        <f aca="false">Total!FH49-Domestic!FH49-'Imports from US'!FH49-'Imports from non-US'!FH49</f>
        <v>-1</v>
      </c>
      <c r="FI49" s="40" t="n">
        <f aca="false">Total!FI49-Domestic!FI49-'Imports from US'!FI49-'Imports from non-US'!FI49</f>
        <v>0</v>
      </c>
      <c r="FJ49" s="40" t="n">
        <f aca="false">Total!FJ49-Domestic!FJ49-'Imports from US'!FJ49-'Imports from non-US'!FJ49</f>
        <v>0</v>
      </c>
      <c r="FK49" s="40" t="n">
        <f aca="false">Total!FK49-Domestic!FK49-'Imports from US'!FK49-'Imports from non-US'!FK49</f>
        <v>0</v>
      </c>
      <c r="FL49" s="40" t="n">
        <f aca="false">Total!FL49-Domestic!FL49-'Imports from US'!FL49-'Imports from non-US'!FL49</f>
        <v>0</v>
      </c>
      <c r="FM49" s="40" t="n">
        <f aca="false">Total!FM49-Domestic!FM49-'Imports from US'!FM49-'Imports from non-US'!FM49</f>
        <v>0</v>
      </c>
      <c r="FN49" s="40" t="n">
        <f aca="false">Total!FN49-Domestic!FN49-'Imports from US'!FN49-'Imports from non-US'!FN49</f>
        <v>1</v>
      </c>
      <c r="FO49" s="40" t="n">
        <f aca="false">Total!FO49-Domestic!FO49-'Imports from US'!FO49-'Imports from non-US'!FO49</f>
        <v>1</v>
      </c>
      <c r="FP49" s="40" t="n">
        <f aca="false">Total!FP49-Domestic!FP49-'Imports from US'!FP49-'Imports from non-US'!FP49</f>
        <v>0</v>
      </c>
      <c r="FQ49" s="40" t="n">
        <f aca="false">Total!FQ49-Domestic!FQ49-'Imports from US'!FQ49-'Imports from non-US'!FQ49</f>
        <v>1</v>
      </c>
      <c r="FR49" s="40" t="n">
        <f aca="false">Total!FR49-Domestic!FR49-'Imports from US'!FR49-'Imports from non-US'!FR49</f>
        <v>0</v>
      </c>
      <c r="FS49" s="40" t="n">
        <f aca="false">Total!FS49-Domestic!FS49-'Imports from US'!FS49-'Imports from non-US'!FS49</f>
        <v>0</v>
      </c>
      <c r="FT49" s="40" t="n">
        <f aca="false">Total!FT49-Domestic!FT49-'Imports from US'!FT49-'Imports from non-US'!FT49</f>
        <v>0</v>
      </c>
      <c r="FU49" s="40" t="n">
        <f aca="false">Total!FU49-Domestic!FU49-'Imports from US'!FU49-'Imports from non-US'!FU49</f>
        <v>-1</v>
      </c>
      <c r="FV49" s="40" t="n">
        <f aca="false">Total!FV49-Domestic!FV49-'Imports from US'!FV49-'Imports from non-US'!FV49</f>
        <v>-1</v>
      </c>
      <c r="FW49" s="40" t="n">
        <f aca="false">Total!FW49-Domestic!FW49-'Imports from US'!FW49-'Imports from non-US'!FW49</f>
        <v>0</v>
      </c>
      <c r="FX49" s="40" t="n">
        <f aca="false">Total!FX49-Domestic!FX49-'Imports from US'!FX49-'Imports from non-US'!FX49</f>
        <v>0</v>
      </c>
      <c r="FY49" s="40" t="n">
        <f aca="false">Total!FY49-Domestic!FY49-'Imports from US'!FY49-'Imports from non-US'!FY49</f>
        <v>0</v>
      </c>
      <c r="FZ49" s="40" t="n">
        <f aca="false">Total!FZ49-Domestic!FZ49-'Imports from US'!FZ49-'Imports from non-US'!FZ49</f>
        <v>0</v>
      </c>
      <c r="GA49" s="40" t="n">
        <f aca="false">Total!GA49-Domestic!GA49-'Imports from US'!GA49-'Imports from non-US'!GA49</f>
        <v>0</v>
      </c>
      <c r="GB49" s="40" t="n">
        <f aca="false">Total!GB49-Domestic!GB49-'Imports from US'!GB49-'Imports from non-US'!GB49</f>
        <v>0</v>
      </c>
      <c r="GC49" s="40" t="n">
        <f aca="false">Total!GC49-Domestic!GC49-'Imports from US'!GC49-'Imports from non-US'!GC49</f>
        <v>0</v>
      </c>
      <c r="GD49" s="40" t="n">
        <f aca="false">Total!GD49-Domestic!GD49-'Imports from US'!GD49-'Imports from non-US'!GD49</f>
        <v>0</v>
      </c>
      <c r="GE49" s="40" t="n">
        <f aca="false">Total!GE49-Domestic!GE49-'Imports from US'!GE49-'Imports from non-US'!GE49</f>
        <v>0</v>
      </c>
      <c r="GF49" s="40" t="n">
        <f aca="false">Total!GF49-Domestic!GF49-'Imports from US'!GF49-'Imports from non-US'!GF49</f>
        <v>0</v>
      </c>
      <c r="GG49" s="40" t="n">
        <f aca="false">Total!GG49-Domestic!GG49-'Imports from US'!GG49-'Imports from non-US'!GG49</f>
        <v>-1</v>
      </c>
      <c r="GH49" s="40" t="n">
        <f aca="false">Total!GH49-Domestic!GH49-'Imports from US'!GH49-'Imports from non-US'!GH49</f>
        <v>0</v>
      </c>
      <c r="GI49" s="40" t="n">
        <f aca="false">Total!GI49-Domestic!GI49-'Imports from US'!GI49-'Imports from non-US'!GI49</f>
        <v>-1</v>
      </c>
      <c r="GJ49" s="40" t="n">
        <f aca="false">Total!GJ49-Domestic!GJ49-'Imports from US'!GJ49-'Imports from non-US'!GJ49</f>
        <v>0</v>
      </c>
      <c r="GK49" s="40" t="n">
        <f aca="false">Total!GK49-Domestic!GK49-'Imports from US'!GK49-'Imports from non-US'!GK49</f>
        <v>0</v>
      </c>
      <c r="GL49" s="40" t="n">
        <f aca="false">Total!GL49-Domestic!GL49-'Imports from US'!GL49-'Imports from non-US'!GL49</f>
        <v>0</v>
      </c>
      <c r="GM49" s="40" t="n">
        <f aca="false">Total!GM49-Domestic!GM49-'Imports from US'!GM49-'Imports from non-US'!GM49</f>
        <v>0</v>
      </c>
      <c r="GN49" s="40" t="n">
        <f aca="false">Total!GN49-Domestic!GN49-'Imports from US'!GN49-'Imports from non-US'!GN49</f>
        <v>1</v>
      </c>
      <c r="GO49" s="40" t="n">
        <f aca="false">Total!GO49-Domestic!GO49-'Imports from US'!GO49-'Imports from non-US'!GO49</f>
        <v>0</v>
      </c>
      <c r="GP49" s="40" t="n">
        <f aca="false">Total!GP49-Domestic!GP49-'Imports from US'!GP49-'Imports from non-US'!GP49</f>
        <v>0</v>
      </c>
      <c r="GQ49" s="40" t="n">
        <f aca="false">Total!GQ49-Domestic!GQ49-'Imports from US'!GQ49-'Imports from non-US'!GQ49</f>
        <v>1</v>
      </c>
      <c r="GR49" s="40" t="n">
        <f aca="false">Total!GR49-Domestic!GR49-'Imports from US'!GR49-'Imports from non-US'!GR49</f>
        <v>0</v>
      </c>
      <c r="GS49" s="40" t="n">
        <f aca="false">Total!GS49-Domestic!GS49-'Imports from US'!GS49-'Imports from non-US'!GS49</f>
        <v>0</v>
      </c>
      <c r="GT49" s="40" t="n">
        <f aca="false">Total!GT49-Domestic!GT49-'Imports from US'!GT49-'Imports from non-US'!GT49</f>
        <v>0</v>
      </c>
      <c r="GU49" s="40" t="n">
        <f aca="false">Total!GU49-Domestic!GU49-'Imports from US'!GU49-'Imports from non-US'!GU49</f>
        <v>0</v>
      </c>
      <c r="GV49" s="40" t="n">
        <f aca="false">Total!GV49-Domestic!GV49-'Imports from US'!GV49-'Imports from non-US'!GV49</f>
        <v>0</v>
      </c>
      <c r="GW49" s="40" t="n">
        <f aca="false">Total!GW49-Domestic!GW49-'Imports from US'!GW49-'Imports from non-US'!GW49</f>
        <v>0</v>
      </c>
      <c r="GX49" s="40" t="n">
        <f aca="false">Total!GX49-Domestic!GX49-'Imports from US'!GX49-'Imports from non-US'!GX49</f>
        <v>0</v>
      </c>
      <c r="GY49" s="40" t="n">
        <f aca="false">Total!GY49-Domestic!GY49-'Imports from US'!GY49-'Imports from non-US'!GY49</f>
        <v>0</v>
      </c>
      <c r="GZ49" s="40" t="n">
        <f aca="false">Total!GZ49-Domestic!GZ49-'Imports from US'!GZ49-'Imports from non-US'!GZ49</f>
        <v>0</v>
      </c>
      <c r="HA49" s="40" t="n">
        <f aca="false">Total!HA49-Domestic!HA49-'Imports from US'!HA49-'Imports from non-US'!HA49</f>
        <v>0</v>
      </c>
      <c r="HB49" s="40" t="n">
        <f aca="false">Total!HB49-Domestic!HB49-'Imports from US'!HB49-'Imports from non-US'!HB49</f>
        <v>0</v>
      </c>
      <c r="HC49" s="40" t="n">
        <f aca="false">Total!HC49-Domestic!HC49-'Imports from US'!HC49-'Imports from non-US'!HC49</f>
        <v>0</v>
      </c>
      <c r="HD49" s="40" t="n">
        <f aca="false">Total!HD49-Domestic!HD49-'Imports from US'!HD49-'Imports from non-US'!HD49</f>
        <v>0</v>
      </c>
      <c r="HE49" s="40" t="n">
        <f aca="false">Total!HE49-Domestic!HE49-'Imports from US'!HE49-'Imports from non-US'!HE49</f>
        <v>0</v>
      </c>
      <c r="HF49" s="40" t="n">
        <f aca="false">Total!HF49-Domestic!HF49-'Imports from US'!HF49-'Imports from non-US'!HF49</f>
        <v>0</v>
      </c>
      <c r="HG49" s="40" t="n">
        <f aca="false">Total!HG49-Domestic!HG49-'Imports from US'!HG49-'Imports from non-US'!HG49</f>
        <v>0</v>
      </c>
      <c r="HH49" s="40" t="n">
        <f aca="false">Total!HH49-Domestic!HH49-'Imports from US'!HH49-'Imports from non-US'!HH49</f>
        <v>0</v>
      </c>
      <c r="HI49" s="40" t="n">
        <f aca="false">Total!HI49-Domestic!HI49-'Imports from US'!HI49-'Imports from non-US'!HI49</f>
        <v>0</v>
      </c>
      <c r="HJ49" s="40" t="n">
        <f aca="false">Total!HJ49-Domestic!HJ49-'Imports from US'!HJ49-'Imports from non-US'!HJ49</f>
        <v>0</v>
      </c>
      <c r="HK49" s="40" t="n">
        <f aca="false">Total!HK49-Domestic!HK49-'Imports from US'!HK49-'Imports from non-US'!HK49</f>
        <v>0</v>
      </c>
      <c r="HL49" s="40" t="n">
        <f aca="false">Total!HL49-Domestic!HL49-'Imports from US'!HL49-'Imports from non-US'!HL49</f>
        <v>0</v>
      </c>
      <c r="HM49" s="40" t="n">
        <f aca="false">Total!HM49-Domestic!HM49-'Imports from US'!HM49-'Imports from non-US'!HM49</f>
        <v>0</v>
      </c>
      <c r="HN49" s="40" t="n">
        <f aca="false">Total!HN49-Domestic!HN49-'Imports from US'!HN49-'Imports from non-US'!HN49</f>
        <v>0</v>
      </c>
      <c r="HO49" s="40" t="n">
        <f aca="false">Total!HO49-Domestic!HO49-'Imports from US'!HO49-'Imports from non-US'!HO49</f>
        <v>0</v>
      </c>
      <c r="HP49" s="40" t="n">
        <f aca="false">Total!HP49-Domestic!HP49-'Imports from US'!HP49-'Imports from non-US'!HP49</f>
        <v>0</v>
      </c>
      <c r="HQ49" s="40" t="n">
        <f aca="false">Total!HQ49-Domestic!HQ49-'Imports from US'!HQ49-'Imports from non-US'!HQ49</f>
        <v>0</v>
      </c>
      <c r="HR49" s="40" t="n">
        <f aca="false">Total!HR49-Domestic!HR49-'Imports from US'!HR49-'Imports from non-US'!HR49</f>
        <v>0</v>
      </c>
      <c r="HS49" s="40" t="n">
        <f aca="false">Total!HS49-Domestic!HS49-'Imports from US'!HS49-'Imports from non-US'!HS49</f>
        <v>0</v>
      </c>
      <c r="HT49" s="40" t="n">
        <f aca="false">Total!HT49-Domestic!HT49-'Imports from US'!HT49-'Imports from non-US'!HT49</f>
        <v>0</v>
      </c>
      <c r="HU49" s="40" t="n">
        <f aca="false">Total!HU49-Domestic!HU49-'Imports from US'!HU49-'Imports from non-US'!HU49</f>
        <v>0</v>
      </c>
      <c r="HV49" s="40" t="n">
        <f aca="false">Total!HV49-Domestic!HV49-'Imports from US'!HV49-'Imports from non-US'!HV49</f>
        <v>0</v>
      </c>
      <c r="HW49" s="40" t="n">
        <f aca="false">Total!HW49-Domestic!HW49-'Imports from US'!HW49-'Imports from non-US'!HW49</f>
        <v>0</v>
      </c>
      <c r="HX49" s="40" t="n">
        <f aca="false">Total!HX49-Domestic!HX49-'Imports from US'!HX49-'Imports from non-US'!HX49</f>
        <v>0</v>
      </c>
      <c r="HY49" s="40" t="n">
        <f aca="false">Total!HY49-Domestic!HY49-'Imports from US'!HY49-'Imports from non-US'!HY49</f>
        <v>0</v>
      </c>
      <c r="HZ49" s="40" t="n">
        <f aca="false">Total!HZ49-Domestic!HZ49-'Imports from US'!HZ49-'Imports from non-US'!HZ49</f>
        <v>0</v>
      </c>
      <c r="IA49" s="40" t="n">
        <f aca="false">Total!IA49-Domestic!IA49-'Imports from US'!IA49-'Imports from non-US'!IA49</f>
        <v>0</v>
      </c>
      <c r="IB49" s="40" t="n">
        <f aca="false">Total!IB49-Domestic!IB49-'Imports from US'!IB49-'Imports from non-US'!IB49</f>
        <v>0</v>
      </c>
      <c r="IC49" s="40" t="n">
        <f aca="false">Total!IC49-Domestic!IC49-'Imports from US'!IC49-'Imports from non-US'!IC49</f>
        <v>0</v>
      </c>
      <c r="ID49" s="40" t="n">
        <f aca="false">Total!ID49-Domestic!ID49-'Imports from US'!ID49-'Imports from non-US'!ID49</f>
        <v>0</v>
      </c>
      <c r="IE49" s="40" t="n">
        <f aca="false">Total!IE49-Domestic!IE49-'Imports from US'!IE49-'Imports from non-US'!IE49</f>
        <v>0</v>
      </c>
      <c r="IF49" s="40" t="n">
        <f aca="false">Total!IF49-Domestic!IF49-'Imports from US'!IF49-'Imports from non-US'!IF49</f>
        <v>0</v>
      </c>
      <c r="IG49" s="40" t="n">
        <f aca="false">Total!IG49-Domestic!IG49-'Imports from US'!IG49-'Imports from non-US'!IG49</f>
        <v>0</v>
      </c>
      <c r="IH49" s="40" t="n">
        <f aca="false">Total!IH49-Domestic!IH49-'Imports from US'!IH49-'Imports from non-US'!IH49</f>
        <v>0</v>
      </c>
      <c r="II49" s="40" t="n">
        <f aca="false">Total!II49-Domestic!II49-'Imports from US'!II49-'Imports from non-US'!II49</f>
        <v>0</v>
      </c>
      <c r="IJ49" s="40" t="n">
        <f aca="false">Total!IJ49-Domestic!IJ49-'Imports from US'!IJ49-'Imports from non-US'!IJ49</f>
        <v>0</v>
      </c>
      <c r="IK49" s="40" t="n">
        <f aca="false">Total!IK49-Domestic!IK49-'Imports from US'!IK49-'Imports from non-US'!IK49</f>
        <v>1</v>
      </c>
      <c r="IL49" s="40" t="n">
        <f aca="false">Total!IL49-Domestic!IL49-'Imports from US'!IL49-'Imports from non-US'!IL49</f>
        <v>0</v>
      </c>
      <c r="IM49" s="40" t="n">
        <f aca="false">Total!IM49-Domestic!IM49-'Imports from US'!IM49-'Imports from non-US'!IM49</f>
        <v>0</v>
      </c>
      <c r="IN49" s="40" t="n">
        <f aca="false">Total!IN49-Domestic!IN49-'Imports from US'!IN49-'Imports from non-US'!IN49</f>
        <v>0</v>
      </c>
      <c r="IO49" s="40" t="n">
        <f aca="false">Total!IO49-Domestic!IO49-'Imports from US'!IO49-'Imports from non-US'!IO49</f>
        <v>0</v>
      </c>
      <c r="IP49" s="40" t="n">
        <f aca="false">Total!IP49-Domestic!IP49-'Imports from US'!IP49-'Imports from non-US'!IP49</f>
        <v>0</v>
      </c>
      <c r="IQ49" s="40"/>
      <c r="IR49" s="40"/>
      <c r="IS49" s="40" t="n">
        <f aca="false">SUM(D49:IQ49)</f>
        <v>-1</v>
      </c>
    </row>
    <row r="50" customFormat="false" ht="12.75" hidden="false" customHeight="false" outlineLevel="0" collapsed="false">
      <c r="A50" s="38" t="n">
        <v>38</v>
      </c>
      <c r="B50" s="38" t="s">
        <v>57</v>
      </c>
      <c r="C50" s="39" t="s">
        <v>305</v>
      </c>
      <c r="D50" s="40" t="n">
        <f aca="false">Total!D50-Domestic!D50-'Imports from US'!D50-'Imports from non-US'!D50</f>
        <v>0</v>
      </c>
      <c r="E50" s="40" t="n">
        <f aca="false">Total!E50-Domestic!E50-'Imports from US'!E50-'Imports from non-US'!E50</f>
        <v>1</v>
      </c>
      <c r="F50" s="40" t="n">
        <f aca="false">Total!F50-Domestic!F50-'Imports from US'!F50-'Imports from non-US'!F50</f>
        <v>0</v>
      </c>
      <c r="G50" s="40" t="n">
        <f aca="false">Total!G50-Domestic!G50-'Imports from US'!G50-'Imports from non-US'!G50</f>
        <v>0</v>
      </c>
      <c r="H50" s="40" t="n">
        <f aca="false">Total!H50-Domestic!H50-'Imports from US'!H50-'Imports from non-US'!H50</f>
        <v>0</v>
      </c>
      <c r="I50" s="40" t="n">
        <f aca="false">Total!I50-Domestic!I50-'Imports from US'!I50-'Imports from non-US'!I50</f>
        <v>-1</v>
      </c>
      <c r="J50" s="40" t="n">
        <f aca="false">Total!J50-Domestic!J50-'Imports from US'!J50-'Imports from non-US'!J50</f>
        <v>-1</v>
      </c>
      <c r="K50" s="40" t="n">
        <f aca="false">Total!K50-Domestic!K50-'Imports from US'!K50-'Imports from non-US'!K50</f>
        <v>1</v>
      </c>
      <c r="L50" s="40" t="n">
        <f aca="false">Total!L50-Domestic!L50-'Imports from US'!L50-'Imports from non-US'!L50</f>
        <v>1</v>
      </c>
      <c r="M50" s="40" t="n">
        <f aca="false">Total!M50-Domestic!M50-'Imports from US'!M50-'Imports from non-US'!M50</f>
        <v>-1</v>
      </c>
      <c r="N50" s="40" t="n">
        <f aca="false">Total!N50-Domestic!N50-'Imports from US'!N50-'Imports from non-US'!N50</f>
        <v>0</v>
      </c>
      <c r="O50" s="40" t="n">
        <f aca="false">Total!O50-Domestic!O50-'Imports from US'!O50-'Imports from non-US'!O50</f>
        <v>1</v>
      </c>
      <c r="P50" s="40" t="n">
        <f aca="false">Total!P50-Domestic!P50-'Imports from US'!P50-'Imports from non-US'!P50</f>
        <v>-1</v>
      </c>
      <c r="Q50" s="40" t="n">
        <f aca="false">Total!Q50-Domestic!Q50-'Imports from US'!Q50-'Imports from non-US'!Q50</f>
        <v>0</v>
      </c>
      <c r="R50" s="40" t="n">
        <f aca="false">Total!R50-Domestic!R50-'Imports from US'!R50-'Imports from non-US'!R50</f>
        <v>-1</v>
      </c>
      <c r="S50" s="40" t="n">
        <f aca="false">Total!S50-Domestic!S50-'Imports from US'!S50-'Imports from non-US'!S50</f>
        <v>0</v>
      </c>
      <c r="T50" s="40" t="n">
        <f aca="false">Total!T50-Domestic!T50-'Imports from US'!T50-'Imports from non-US'!T50</f>
        <v>1</v>
      </c>
      <c r="U50" s="40" t="n">
        <f aca="false">Total!U50-Domestic!U50-'Imports from US'!U50-'Imports from non-US'!U50</f>
        <v>0</v>
      </c>
      <c r="V50" s="40" t="n">
        <f aca="false">Total!V50-Domestic!V50-'Imports from US'!V50-'Imports from non-US'!V50</f>
        <v>-1</v>
      </c>
      <c r="W50" s="40" t="n">
        <f aca="false">Total!W50-Domestic!W50-'Imports from US'!W50-'Imports from non-US'!W50</f>
        <v>0</v>
      </c>
      <c r="X50" s="40" t="n">
        <f aca="false">Total!X50-Domestic!X50-'Imports from US'!X50-'Imports from non-US'!X50</f>
        <v>0</v>
      </c>
      <c r="Y50" s="40" t="n">
        <f aca="false">Total!Y50-Domestic!Y50-'Imports from US'!Y50-'Imports from non-US'!Y50</f>
        <v>0</v>
      </c>
      <c r="Z50" s="40" t="n">
        <f aca="false">Total!Z50-Domestic!Z50-'Imports from US'!Z50-'Imports from non-US'!Z50</f>
        <v>1</v>
      </c>
      <c r="AA50" s="40" t="n">
        <f aca="false">Total!AA50-Domestic!AA50-'Imports from US'!AA50-'Imports from non-US'!AA50</f>
        <v>1</v>
      </c>
      <c r="AB50" s="40" t="n">
        <f aca="false">Total!AB50-Domestic!AB50-'Imports from US'!AB50-'Imports from non-US'!AB50</f>
        <v>0</v>
      </c>
      <c r="AC50" s="40" t="n">
        <f aca="false">Total!AC50-Domestic!AC50-'Imports from US'!AC50-'Imports from non-US'!AC50</f>
        <v>1</v>
      </c>
      <c r="AD50" s="40" t="n">
        <f aca="false">Total!AD50-Domestic!AD50-'Imports from US'!AD50-'Imports from non-US'!AD50</f>
        <v>0</v>
      </c>
      <c r="AE50" s="40" t="n">
        <f aca="false">Total!AE50-Domestic!AE50-'Imports from US'!AE50-'Imports from non-US'!AE50</f>
        <v>0</v>
      </c>
      <c r="AF50" s="40" t="n">
        <f aca="false">Total!AF50-Domestic!AF50-'Imports from US'!AF50-'Imports from non-US'!AF50</f>
        <v>0</v>
      </c>
      <c r="AG50" s="40" t="n">
        <f aca="false">Total!AG50-Domestic!AG50-'Imports from US'!AG50-'Imports from non-US'!AG50</f>
        <v>0</v>
      </c>
      <c r="AH50" s="40" t="n">
        <f aca="false">Total!AH50-Domestic!AH50-'Imports from US'!AH50-'Imports from non-US'!AH50</f>
        <v>0</v>
      </c>
      <c r="AI50" s="40" t="n">
        <f aca="false">Total!AI50-Domestic!AI50-'Imports from US'!AI50-'Imports from non-US'!AI50</f>
        <v>0</v>
      </c>
      <c r="AJ50" s="40" t="n">
        <f aca="false">Total!AJ50-Domestic!AJ50-'Imports from US'!AJ50-'Imports from non-US'!AJ50</f>
        <v>0</v>
      </c>
      <c r="AK50" s="40" t="n">
        <f aca="false">Total!AK50-Domestic!AK50-'Imports from US'!AK50-'Imports from non-US'!AK50</f>
        <v>0</v>
      </c>
      <c r="AL50" s="40" t="n">
        <f aca="false">Total!AL50-Domestic!AL50-'Imports from US'!AL50-'Imports from non-US'!AL50</f>
        <v>0</v>
      </c>
      <c r="AM50" s="40" t="n">
        <f aca="false">Total!AM50-Domestic!AM50-'Imports from US'!AM50-'Imports from non-US'!AM50</f>
        <v>0</v>
      </c>
      <c r="AN50" s="40" t="n">
        <f aca="false">Total!AN50-Domestic!AN50-'Imports from US'!AN50-'Imports from non-US'!AN50</f>
        <v>0</v>
      </c>
      <c r="AO50" s="40" t="n">
        <f aca="false">Total!AO50-Domestic!AO50-'Imports from US'!AO50-'Imports from non-US'!AO50</f>
        <v>-1</v>
      </c>
      <c r="AP50" s="40" t="n">
        <f aca="false">Total!AP50-Domestic!AP50-'Imports from US'!AP50-'Imports from non-US'!AP50</f>
        <v>1</v>
      </c>
      <c r="AQ50" s="40" t="n">
        <f aca="false">Total!AQ50-Domestic!AQ50-'Imports from US'!AQ50-'Imports from non-US'!AQ50</f>
        <v>0</v>
      </c>
      <c r="AR50" s="40" t="n">
        <f aca="false">Total!AR50-Domestic!AR50-'Imports from US'!AR50-'Imports from non-US'!AR50</f>
        <v>0</v>
      </c>
      <c r="AS50" s="40" t="n">
        <f aca="false">Total!AS50-Domestic!AS50-'Imports from US'!AS50-'Imports from non-US'!AS50</f>
        <v>-1</v>
      </c>
      <c r="AT50" s="40" t="n">
        <f aca="false">Total!AT50-Domestic!AT50-'Imports from US'!AT50-'Imports from non-US'!AT50</f>
        <v>0</v>
      </c>
      <c r="AU50" s="40" t="n">
        <f aca="false">Total!AU50-Domestic!AU50-'Imports from US'!AU50-'Imports from non-US'!AU50</f>
        <v>-1</v>
      </c>
      <c r="AV50" s="40" t="n">
        <f aca="false">Total!AV50-Domestic!AV50-'Imports from US'!AV50-'Imports from non-US'!AV50</f>
        <v>0</v>
      </c>
      <c r="AW50" s="40" t="n">
        <f aca="false">Total!AW50-Domestic!AW50-'Imports from US'!AW50-'Imports from non-US'!AW50</f>
        <v>-1</v>
      </c>
      <c r="AX50" s="40" t="n">
        <f aca="false">Total!AX50-Domestic!AX50-'Imports from US'!AX50-'Imports from non-US'!AX50</f>
        <v>0</v>
      </c>
      <c r="AY50" s="40" t="n">
        <f aca="false">Total!AY50-Domestic!AY50-'Imports from US'!AY50-'Imports from non-US'!AY50</f>
        <v>0</v>
      </c>
      <c r="AZ50" s="40" t="n">
        <f aca="false">Total!AZ50-Domestic!AZ50-'Imports from US'!AZ50-'Imports from non-US'!AZ50</f>
        <v>0</v>
      </c>
      <c r="BA50" s="40" t="n">
        <f aca="false">Total!BA50-Domestic!BA50-'Imports from US'!BA50-'Imports from non-US'!BA50</f>
        <v>-1</v>
      </c>
      <c r="BB50" s="40" t="n">
        <f aca="false">Total!BB50-Domestic!BB50-'Imports from US'!BB50-'Imports from non-US'!BB50</f>
        <v>-1</v>
      </c>
      <c r="BC50" s="40" t="n">
        <f aca="false">Total!BC50-Domestic!BC50-'Imports from US'!BC50-'Imports from non-US'!BC50</f>
        <v>0</v>
      </c>
      <c r="BD50" s="40" t="n">
        <f aca="false">Total!BD50-Domestic!BD50-'Imports from US'!BD50-'Imports from non-US'!BD50</f>
        <v>0</v>
      </c>
      <c r="BE50" s="40" t="n">
        <f aca="false">Total!BE50-Domestic!BE50-'Imports from US'!BE50-'Imports from non-US'!BE50</f>
        <v>0</v>
      </c>
      <c r="BF50" s="40" t="n">
        <f aca="false">Total!BF50-Domestic!BF50-'Imports from US'!BF50-'Imports from non-US'!BF50</f>
        <v>-1</v>
      </c>
      <c r="BG50" s="40" t="n">
        <f aca="false">Total!BG50-Domestic!BG50-'Imports from US'!BG50-'Imports from non-US'!BG50</f>
        <v>0</v>
      </c>
      <c r="BH50" s="40" t="n">
        <f aca="false">Total!BH50-Domestic!BH50-'Imports from US'!BH50-'Imports from non-US'!BH50</f>
        <v>0</v>
      </c>
      <c r="BI50" s="40" t="n">
        <f aca="false">Total!BI50-Domestic!BI50-'Imports from US'!BI50-'Imports from non-US'!BI50</f>
        <v>-1</v>
      </c>
      <c r="BJ50" s="40" t="n">
        <f aca="false">Total!BJ50-Domestic!BJ50-'Imports from US'!BJ50-'Imports from non-US'!BJ50</f>
        <v>0</v>
      </c>
      <c r="BK50" s="40" t="n">
        <f aca="false">Total!BK50-Domestic!BK50-'Imports from US'!BK50-'Imports from non-US'!BK50</f>
        <v>0</v>
      </c>
      <c r="BL50" s="40" t="n">
        <f aca="false">Total!BL50-Domestic!BL50-'Imports from US'!BL50-'Imports from non-US'!BL50</f>
        <v>-1</v>
      </c>
      <c r="BM50" s="40" t="n">
        <f aca="false">Total!BM50-Domestic!BM50-'Imports from US'!BM50-'Imports from non-US'!BM50</f>
        <v>0</v>
      </c>
      <c r="BN50" s="40" t="n">
        <f aca="false">Total!BN50-Domestic!BN50-'Imports from US'!BN50-'Imports from non-US'!BN50</f>
        <v>0</v>
      </c>
      <c r="BO50" s="40" t="n">
        <f aca="false">Total!BO50-Domestic!BO50-'Imports from US'!BO50-'Imports from non-US'!BO50</f>
        <v>0</v>
      </c>
      <c r="BP50" s="40" t="n">
        <f aca="false">Total!BP50-Domestic!BP50-'Imports from US'!BP50-'Imports from non-US'!BP50</f>
        <v>0</v>
      </c>
      <c r="BQ50" s="40" t="n">
        <f aca="false">Total!BQ50-Domestic!BQ50-'Imports from US'!BQ50-'Imports from non-US'!BQ50</f>
        <v>0</v>
      </c>
      <c r="BR50" s="40" t="n">
        <f aca="false">Total!BR50-Domestic!BR50-'Imports from US'!BR50-'Imports from non-US'!BR50</f>
        <v>0</v>
      </c>
      <c r="BS50" s="40" t="n">
        <f aca="false">Total!BS50-Domestic!BS50-'Imports from US'!BS50-'Imports from non-US'!BS50</f>
        <v>0</v>
      </c>
      <c r="BT50" s="40" t="n">
        <f aca="false">Total!BT50-Domestic!BT50-'Imports from US'!BT50-'Imports from non-US'!BT50</f>
        <v>1</v>
      </c>
      <c r="BU50" s="40" t="n">
        <f aca="false">Total!BU50-Domestic!BU50-'Imports from US'!BU50-'Imports from non-US'!BU50</f>
        <v>0</v>
      </c>
      <c r="BV50" s="40" t="n">
        <f aca="false">Total!BV50-Domestic!BV50-'Imports from US'!BV50-'Imports from non-US'!BV50</f>
        <v>0</v>
      </c>
      <c r="BW50" s="40" t="n">
        <f aca="false">Total!BW50-Domestic!BW50-'Imports from US'!BW50-'Imports from non-US'!BW50</f>
        <v>-1</v>
      </c>
      <c r="BX50" s="40" t="n">
        <f aca="false">Total!BX50-Domestic!BX50-'Imports from US'!BX50-'Imports from non-US'!BX50</f>
        <v>0</v>
      </c>
      <c r="BY50" s="40" t="n">
        <f aca="false">Total!BY50-Domestic!BY50-'Imports from US'!BY50-'Imports from non-US'!BY50</f>
        <v>0</v>
      </c>
      <c r="BZ50" s="40" t="n">
        <f aca="false">Total!BZ50-Domestic!BZ50-'Imports from US'!BZ50-'Imports from non-US'!BZ50</f>
        <v>0</v>
      </c>
      <c r="CA50" s="40" t="n">
        <f aca="false">Total!CA50-Domestic!CA50-'Imports from US'!CA50-'Imports from non-US'!CA50</f>
        <v>0</v>
      </c>
      <c r="CB50" s="40" t="n">
        <f aca="false">Total!CB50-Domestic!CB50-'Imports from US'!CB50-'Imports from non-US'!CB50</f>
        <v>0</v>
      </c>
      <c r="CC50" s="40" t="n">
        <f aca="false">Total!CC50-Domestic!CC50-'Imports from US'!CC50-'Imports from non-US'!CC50</f>
        <v>0</v>
      </c>
      <c r="CD50" s="40" t="n">
        <f aca="false">Total!CD50-Domestic!CD50-'Imports from US'!CD50-'Imports from non-US'!CD50</f>
        <v>0</v>
      </c>
      <c r="CE50" s="40" t="n">
        <f aca="false">Total!CE50-Domestic!CE50-'Imports from US'!CE50-'Imports from non-US'!CE50</f>
        <v>-1</v>
      </c>
      <c r="CF50" s="40" t="n">
        <f aca="false">Total!CF50-Domestic!CF50-'Imports from US'!CF50-'Imports from non-US'!CF50</f>
        <v>0</v>
      </c>
      <c r="CG50" s="40" t="n">
        <f aca="false">Total!CG50-Domestic!CG50-'Imports from US'!CG50-'Imports from non-US'!CG50</f>
        <v>0</v>
      </c>
      <c r="CH50" s="40" t="n">
        <f aca="false">Total!CH50-Domestic!CH50-'Imports from US'!CH50-'Imports from non-US'!CH50</f>
        <v>0</v>
      </c>
      <c r="CI50" s="40" t="n">
        <f aca="false">Total!CI50-Domestic!CI50-'Imports from US'!CI50-'Imports from non-US'!CI50</f>
        <v>-1</v>
      </c>
      <c r="CJ50" s="40" t="n">
        <f aca="false">Total!CJ50-Domestic!CJ50-'Imports from US'!CJ50-'Imports from non-US'!CJ50</f>
        <v>-1</v>
      </c>
      <c r="CK50" s="40" t="n">
        <f aca="false">Total!CK50-Domestic!CK50-'Imports from US'!CK50-'Imports from non-US'!CK50</f>
        <v>0</v>
      </c>
      <c r="CL50" s="40" t="n">
        <f aca="false">Total!CL50-Domestic!CL50-'Imports from US'!CL50-'Imports from non-US'!CL50</f>
        <v>0</v>
      </c>
      <c r="CM50" s="40" t="n">
        <f aca="false">Total!CM50-Domestic!CM50-'Imports from US'!CM50-'Imports from non-US'!CM50</f>
        <v>0</v>
      </c>
      <c r="CN50" s="40" t="n">
        <f aca="false">Total!CN50-Domestic!CN50-'Imports from US'!CN50-'Imports from non-US'!CN50</f>
        <v>1</v>
      </c>
      <c r="CO50" s="40" t="n">
        <f aca="false">Total!CO50-Domestic!CO50-'Imports from US'!CO50-'Imports from non-US'!CO50</f>
        <v>0</v>
      </c>
      <c r="CP50" s="40" t="n">
        <f aca="false">Total!CP50-Domestic!CP50-'Imports from US'!CP50-'Imports from non-US'!CP50</f>
        <v>1</v>
      </c>
      <c r="CQ50" s="40" t="n">
        <f aca="false">Total!CQ50-Domestic!CQ50-'Imports from US'!CQ50-'Imports from non-US'!CQ50</f>
        <v>0</v>
      </c>
      <c r="CR50" s="40" t="n">
        <f aca="false">Total!CR50-Domestic!CR50-'Imports from US'!CR50-'Imports from non-US'!CR50</f>
        <v>1</v>
      </c>
      <c r="CS50" s="40" t="n">
        <f aca="false">Total!CS50-Domestic!CS50-'Imports from US'!CS50-'Imports from non-US'!CS50</f>
        <v>0</v>
      </c>
      <c r="CT50" s="40" t="n">
        <f aca="false">Total!CT50-Domestic!CT50-'Imports from US'!CT50-'Imports from non-US'!CT50</f>
        <v>0</v>
      </c>
      <c r="CU50" s="40" t="n">
        <f aca="false">Total!CU50-Domestic!CU50-'Imports from US'!CU50-'Imports from non-US'!CU50</f>
        <v>1</v>
      </c>
      <c r="CV50" s="40" t="n">
        <f aca="false">Total!CV50-Domestic!CV50-'Imports from US'!CV50-'Imports from non-US'!CV50</f>
        <v>-1</v>
      </c>
      <c r="CW50" s="40" t="n">
        <f aca="false">Total!CW50-Domestic!CW50-'Imports from US'!CW50-'Imports from non-US'!CW50</f>
        <v>1</v>
      </c>
      <c r="CX50" s="40" t="n">
        <f aca="false">Total!CX50-Domestic!CX50-'Imports from US'!CX50-'Imports from non-US'!CX50</f>
        <v>0</v>
      </c>
      <c r="CY50" s="40" t="n">
        <f aca="false">Total!CY50-Domestic!CY50-'Imports from US'!CY50-'Imports from non-US'!CY50</f>
        <v>0</v>
      </c>
      <c r="CZ50" s="40" t="n">
        <f aca="false">Total!CZ50-Domestic!CZ50-'Imports from US'!CZ50-'Imports from non-US'!CZ50</f>
        <v>0</v>
      </c>
      <c r="DA50" s="40" t="n">
        <f aca="false">Total!DA50-Domestic!DA50-'Imports from US'!DA50-'Imports from non-US'!DA50</f>
        <v>-1</v>
      </c>
      <c r="DB50" s="40" t="n">
        <f aca="false">Total!DB50-Domestic!DB50-'Imports from US'!DB50-'Imports from non-US'!DB50</f>
        <v>1</v>
      </c>
      <c r="DC50" s="40" t="n">
        <f aca="false">Total!DC50-Domestic!DC50-'Imports from US'!DC50-'Imports from non-US'!DC50</f>
        <v>1</v>
      </c>
      <c r="DD50" s="40" t="n">
        <f aca="false">Total!DD50-Domestic!DD50-'Imports from US'!DD50-'Imports from non-US'!DD50</f>
        <v>0</v>
      </c>
      <c r="DE50" s="40" t="n">
        <f aca="false">Total!DE50-Domestic!DE50-'Imports from US'!DE50-'Imports from non-US'!DE50</f>
        <v>0</v>
      </c>
      <c r="DF50" s="40" t="n">
        <f aca="false">Total!DF50-Domestic!DF50-'Imports from US'!DF50-'Imports from non-US'!DF50</f>
        <v>0</v>
      </c>
      <c r="DG50" s="40" t="n">
        <f aca="false">Total!DG50-Domestic!DG50-'Imports from US'!DG50-'Imports from non-US'!DG50</f>
        <v>0</v>
      </c>
      <c r="DH50" s="40" t="n">
        <f aca="false">Total!DH50-Domestic!DH50-'Imports from US'!DH50-'Imports from non-US'!DH50</f>
        <v>0</v>
      </c>
      <c r="DI50" s="40" t="n">
        <f aca="false">Total!DI50-Domestic!DI50-'Imports from US'!DI50-'Imports from non-US'!DI50</f>
        <v>0</v>
      </c>
      <c r="DJ50" s="40" t="n">
        <f aca="false">Total!DJ50-Domestic!DJ50-'Imports from US'!DJ50-'Imports from non-US'!DJ50</f>
        <v>0</v>
      </c>
      <c r="DK50" s="40" t="n">
        <f aca="false">Total!DK50-Domestic!DK50-'Imports from US'!DK50-'Imports from non-US'!DK50</f>
        <v>0</v>
      </c>
      <c r="DL50" s="40" t="n">
        <f aca="false">Total!DL50-Domestic!DL50-'Imports from US'!DL50-'Imports from non-US'!DL50</f>
        <v>0</v>
      </c>
      <c r="DM50" s="40" t="n">
        <f aca="false">Total!DM50-Domestic!DM50-'Imports from US'!DM50-'Imports from non-US'!DM50</f>
        <v>0</v>
      </c>
      <c r="DN50" s="40" t="n">
        <f aca="false">Total!DN50-Domestic!DN50-'Imports from US'!DN50-'Imports from non-US'!DN50</f>
        <v>0</v>
      </c>
      <c r="DO50" s="40" t="n">
        <f aca="false">Total!DO50-Domestic!DO50-'Imports from US'!DO50-'Imports from non-US'!DO50</f>
        <v>0</v>
      </c>
      <c r="DP50" s="40" t="n">
        <f aca="false">Total!DP50-Domestic!DP50-'Imports from US'!DP50-'Imports from non-US'!DP50</f>
        <v>0</v>
      </c>
      <c r="DQ50" s="40" t="n">
        <f aca="false">Total!DQ50-Domestic!DQ50-'Imports from US'!DQ50-'Imports from non-US'!DQ50</f>
        <v>0</v>
      </c>
      <c r="DR50" s="40" t="n">
        <f aca="false">Total!DR50-Domestic!DR50-'Imports from US'!DR50-'Imports from non-US'!DR50</f>
        <v>0</v>
      </c>
      <c r="DS50" s="40" t="n">
        <f aca="false">Total!DS50-Domestic!DS50-'Imports from US'!DS50-'Imports from non-US'!DS50</f>
        <v>0</v>
      </c>
      <c r="DT50" s="40" t="n">
        <f aca="false">Total!DT50-Domestic!DT50-'Imports from US'!DT50-'Imports from non-US'!DT50</f>
        <v>0</v>
      </c>
      <c r="DU50" s="40" t="n">
        <f aca="false">Total!DU50-Domestic!DU50-'Imports from US'!DU50-'Imports from non-US'!DU50</f>
        <v>0</v>
      </c>
      <c r="DV50" s="40" t="n">
        <f aca="false">Total!DV50-Domestic!DV50-'Imports from US'!DV50-'Imports from non-US'!DV50</f>
        <v>0</v>
      </c>
      <c r="DW50" s="40" t="n">
        <f aca="false">Total!DW50-Domestic!DW50-'Imports from US'!DW50-'Imports from non-US'!DW50</f>
        <v>0</v>
      </c>
      <c r="DX50" s="40" t="n">
        <f aca="false">Total!DX50-Domestic!DX50-'Imports from US'!DX50-'Imports from non-US'!DX50</f>
        <v>0</v>
      </c>
      <c r="DY50" s="40" t="n">
        <f aca="false">Total!DY50-Domestic!DY50-'Imports from US'!DY50-'Imports from non-US'!DY50</f>
        <v>0</v>
      </c>
      <c r="DZ50" s="40" t="n">
        <f aca="false">Total!DZ50-Domestic!DZ50-'Imports from US'!DZ50-'Imports from non-US'!DZ50</f>
        <v>0</v>
      </c>
      <c r="EA50" s="40" t="n">
        <f aca="false">Total!EA50-Domestic!EA50-'Imports from US'!EA50-'Imports from non-US'!EA50</f>
        <v>0</v>
      </c>
      <c r="EB50" s="40" t="n">
        <f aca="false">Total!EB50-Domestic!EB50-'Imports from US'!EB50-'Imports from non-US'!EB50</f>
        <v>0</v>
      </c>
      <c r="EC50" s="40" t="n">
        <f aca="false">Total!EC50-Domestic!EC50-'Imports from US'!EC50-'Imports from non-US'!EC50</f>
        <v>0</v>
      </c>
      <c r="ED50" s="40" t="n">
        <f aca="false">Total!ED50-Domestic!ED50-'Imports from US'!ED50-'Imports from non-US'!ED50</f>
        <v>0</v>
      </c>
      <c r="EE50" s="40" t="n">
        <f aca="false">Total!EE50-Domestic!EE50-'Imports from US'!EE50-'Imports from non-US'!EE50</f>
        <v>0</v>
      </c>
      <c r="EF50" s="40" t="n">
        <f aca="false">Total!EF50-Domestic!EF50-'Imports from US'!EF50-'Imports from non-US'!EF50</f>
        <v>0</v>
      </c>
      <c r="EG50" s="40" t="n">
        <f aca="false">Total!EG50-Domestic!EG50-'Imports from US'!EG50-'Imports from non-US'!EG50</f>
        <v>0</v>
      </c>
      <c r="EH50" s="40" t="n">
        <f aca="false">Total!EH50-Domestic!EH50-'Imports from US'!EH50-'Imports from non-US'!EH50</f>
        <v>0</v>
      </c>
      <c r="EI50" s="40" t="n">
        <f aca="false">Total!EI50-Domestic!EI50-'Imports from US'!EI50-'Imports from non-US'!EI50</f>
        <v>0</v>
      </c>
      <c r="EJ50" s="40" t="n">
        <f aca="false">Total!EJ50-Domestic!EJ50-'Imports from US'!EJ50-'Imports from non-US'!EJ50</f>
        <v>0</v>
      </c>
      <c r="EK50" s="40" t="n">
        <f aca="false">Total!EK50-Domestic!EK50-'Imports from US'!EK50-'Imports from non-US'!EK50</f>
        <v>0</v>
      </c>
      <c r="EL50" s="40" t="n">
        <f aca="false">Total!EL50-Domestic!EL50-'Imports from US'!EL50-'Imports from non-US'!EL50</f>
        <v>0</v>
      </c>
      <c r="EM50" s="40" t="n">
        <f aca="false">Total!EM50-Domestic!EM50-'Imports from US'!EM50-'Imports from non-US'!EM50</f>
        <v>0</v>
      </c>
      <c r="EN50" s="40" t="n">
        <f aca="false">Total!EN50-Domestic!EN50-'Imports from US'!EN50-'Imports from non-US'!EN50</f>
        <v>0</v>
      </c>
      <c r="EO50" s="40" t="n">
        <f aca="false">Total!EO50-Domestic!EO50-'Imports from US'!EO50-'Imports from non-US'!EO50</f>
        <v>0</v>
      </c>
      <c r="EP50" s="40" t="n">
        <f aca="false">Total!EP50-Domestic!EP50-'Imports from US'!EP50-'Imports from non-US'!EP50</f>
        <v>0</v>
      </c>
      <c r="EQ50" s="40" t="n">
        <f aca="false">Total!EQ50-Domestic!EQ50-'Imports from US'!EQ50-'Imports from non-US'!EQ50</f>
        <v>0</v>
      </c>
      <c r="ER50" s="40" t="n">
        <f aca="false">Total!ER50-Domestic!ER50-'Imports from US'!ER50-'Imports from non-US'!ER50</f>
        <v>0</v>
      </c>
      <c r="ES50" s="40" t="n">
        <f aca="false">Total!ES50-Domestic!ES50-'Imports from US'!ES50-'Imports from non-US'!ES50</f>
        <v>0</v>
      </c>
      <c r="ET50" s="40" t="n">
        <f aca="false">Total!ET50-Domestic!ET50-'Imports from US'!ET50-'Imports from non-US'!ET50</f>
        <v>0</v>
      </c>
      <c r="EU50" s="40" t="n">
        <f aca="false">Total!EU50-Domestic!EU50-'Imports from US'!EU50-'Imports from non-US'!EU50</f>
        <v>0</v>
      </c>
      <c r="EV50" s="40" t="n">
        <f aca="false">Total!EV50-Domestic!EV50-'Imports from US'!EV50-'Imports from non-US'!EV50</f>
        <v>0</v>
      </c>
      <c r="EW50" s="40" t="n">
        <f aca="false">Total!EW50-Domestic!EW50-'Imports from US'!EW50-'Imports from non-US'!EW50</f>
        <v>0</v>
      </c>
      <c r="EX50" s="40" t="n">
        <f aca="false">Total!EX50-Domestic!EX50-'Imports from US'!EX50-'Imports from non-US'!EX50</f>
        <v>0</v>
      </c>
      <c r="EY50" s="40" t="n">
        <f aca="false">Total!EY50-Domestic!EY50-'Imports from US'!EY50-'Imports from non-US'!EY50</f>
        <v>0</v>
      </c>
      <c r="EZ50" s="40" t="n">
        <f aca="false">Total!EZ50-Domestic!EZ50-'Imports from US'!EZ50-'Imports from non-US'!EZ50</f>
        <v>1</v>
      </c>
      <c r="FA50" s="40" t="n">
        <f aca="false">Total!FA50-Domestic!FA50-'Imports from US'!FA50-'Imports from non-US'!FA50</f>
        <v>0</v>
      </c>
      <c r="FB50" s="40" t="n">
        <f aca="false">Total!FB50-Domestic!FB50-'Imports from US'!FB50-'Imports from non-US'!FB50</f>
        <v>0</v>
      </c>
      <c r="FC50" s="40" t="n">
        <f aca="false">Total!FC50-Domestic!FC50-'Imports from US'!FC50-'Imports from non-US'!FC50</f>
        <v>0</v>
      </c>
      <c r="FD50" s="40" t="n">
        <f aca="false">Total!FD50-Domestic!FD50-'Imports from US'!FD50-'Imports from non-US'!FD50</f>
        <v>0</v>
      </c>
      <c r="FE50" s="40" t="n">
        <f aca="false">Total!FE50-Domestic!FE50-'Imports from US'!FE50-'Imports from non-US'!FE50</f>
        <v>0</v>
      </c>
      <c r="FF50" s="40" t="n">
        <f aca="false">Total!FF50-Domestic!FF50-'Imports from US'!FF50-'Imports from non-US'!FF50</f>
        <v>0</v>
      </c>
      <c r="FG50" s="40" t="n">
        <f aca="false">Total!FG50-Domestic!FG50-'Imports from US'!FG50-'Imports from non-US'!FG50</f>
        <v>0</v>
      </c>
      <c r="FH50" s="40" t="n">
        <f aca="false">Total!FH50-Domestic!FH50-'Imports from US'!FH50-'Imports from non-US'!FH50</f>
        <v>-1</v>
      </c>
      <c r="FI50" s="40" t="n">
        <f aca="false">Total!FI50-Domestic!FI50-'Imports from US'!FI50-'Imports from non-US'!FI50</f>
        <v>-1</v>
      </c>
      <c r="FJ50" s="40" t="n">
        <f aca="false">Total!FJ50-Domestic!FJ50-'Imports from US'!FJ50-'Imports from non-US'!FJ50</f>
        <v>0</v>
      </c>
      <c r="FK50" s="40" t="n">
        <f aca="false">Total!FK50-Domestic!FK50-'Imports from US'!FK50-'Imports from non-US'!FK50</f>
        <v>0</v>
      </c>
      <c r="FL50" s="40" t="n">
        <f aca="false">Total!FL50-Domestic!FL50-'Imports from US'!FL50-'Imports from non-US'!FL50</f>
        <v>1</v>
      </c>
      <c r="FM50" s="40" t="n">
        <f aca="false">Total!FM50-Domestic!FM50-'Imports from US'!FM50-'Imports from non-US'!FM50</f>
        <v>0</v>
      </c>
      <c r="FN50" s="40" t="n">
        <f aca="false">Total!FN50-Domestic!FN50-'Imports from US'!FN50-'Imports from non-US'!FN50</f>
        <v>0</v>
      </c>
      <c r="FO50" s="40" t="n">
        <f aca="false">Total!FO50-Domestic!FO50-'Imports from US'!FO50-'Imports from non-US'!FO50</f>
        <v>1</v>
      </c>
      <c r="FP50" s="40" t="n">
        <f aca="false">Total!FP50-Domestic!FP50-'Imports from US'!FP50-'Imports from non-US'!FP50</f>
        <v>-1</v>
      </c>
      <c r="FQ50" s="40" t="n">
        <f aca="false">Total!FQ50-Domestic!FQ50-'Imports from US'!FQ50-'Imports from non-US'!FQ50</f>
        <v>0</v>
      </c>
      <c r="FR50" s="40" t="n">
        <f aca="false">Total!FR50-Domestic!FR50-'Imports from US'!FR50-'Imports from non-US'!FR50</f>
        <v>0</v>
      </c>
      <c r="FS50" s="40" t="n">
        <f aca="false">Total!FS50-Domestic!FS50-'Imports from US'!FS50-'Imports from non-US'!FS50</f>
        <v>0</v>
      </c>
      <c r="FT50" s="40" t="n">
        <f aca="false">Total!FT50-Domestic!FT50-'Imports from US'!FT50-'Imports from non-US'!FT50</f>
        <v>-1</v>
      </c>
      <c r="FU50" s="40" t="n">
        <f aca="false">Total!FU50-Domestic!FU50-'Imports from US'!FU50-'Imports from non-US'!FU50</f>
        <v>0</v>
      </c>
      <c r="FV50" s="40" t="n">
        <f aca="false">Total!FV50-Domestic!FV50-'Imports from US'!FV50-'Imports from non-US'!FV50</f>
        <v>0</v>
      </c>
      <c r="FW50" s="40" t="n">
        <f aca="false">Total!FW50-Domestic!FW50-'Imports from US'!FW50-'Imports from non-US'!FW50</f>
        <v>-1</v>
      </c>
      <c r="FX50" s="40" t="n">
        <f aca="false">Total!FX50-Domestic!FX50-'Imports from US'!FX50-'Imports from non-US'!FX50</f>
        <v>0</v>
      </c>
      <c r="FY50" s="40" t="n">
        <f aca="false">Total!FY50-Domestic!FY50-'Imports from US'!FY50-'Imports from non-US'!FY50</f>
        <v>0</v>
      </c>
      <c r="FZ50" s="40" t="n">
        <f aca="false">Total!FZ50-Domestic!FZ50-'Imports from US'!FZ50-'Imports from non-US'!FZ50</f>
        <v>0</v>
      </c>
      <c r="GA50" s="40" t="n">
        <f aca="false">Total!GA50-Domestic!GA50-'Imports from US'!GA50-'Imports from non-US'!GA50</f>
        <v>0</v>
      </c>
      <c r="GB50" s="40" t="n">
        <f aca="false">Total!GB50-Domestic!GB50-'Imports from US'!GB50-'Imports from non-US'!GB50</f>
        <v>0</v>
      </c>
      <c r="GC50" s="40" t="n">
        <f aca="false">Total!GC50-Domestic!GC50-'Imports from US'!GC50-'Imports from non-US'!GC50</f>
        <v>0</v>
      </c>
      <c r="GD50" s="40" t="n">
        <f aca="false">Total!GD50-Domestic!GD50-'Imports from US'!GD50-'Imports from non-US'!GD50</f>
        <v>0</v>
      </c>
      <c r="GE50" s="40" t="n">
        <f aca="false">Total!GE50-Domestic!GE50-'Imports from US'!GE50-'Imports from non-US'!GE50</f>
        <v>1</v>
      </c>
      <c r="GF50" s="40" t="n">
        <f aca="false">Total!GF50-Domestic!GF50-'Imports from US'!GF50-'Imports from non-US'!GF50</f>
        <v>0</v>
      </c>
      <c r="GG50" s="40" t="n">
        <f aca="false">Total!GG50-Domestic!GG50-'Imports from US'!GG50-'Imports from non-US'!GG50</f>
        <v>0</v>
      </c>
      <c r="GH50" s="40" t="n">
        <f aca="false">Total!GH50-Domestic!GH50-'Imports from US'!GH50-'Imports from non-US'!GH50</f>
        <v>0</v>
      </c>
      <c r="GI50" s="40" t="n">
        <f aca="false">Total!GI50-Domestic!GI50-'Imports from US'!GI50-'Imports from non-US'!GI50</f>
        <v>1</v>
      </c>
      <c r="GJ50" s="40" t="n">
        <f aca="false">Total!GJ50-Domestic!GJ50-'Imports from US'!GJ50-'Imports from non-US'!GJ50</f>
        <v>0</v>
      </c>
      <c r="GK50" s="40" t="n">
        <f aca="false">Total!GK50-Domestic!GK50-'Imports from US'!GK50-'Imports from non-US'!GK50</f>
        <v>0</v>
      </c>
      <c r="GL50" s="40" t="n">
        <f aca="false">Total!GL50-Domestic!GL50-'Imports from US'!GL50-'Imports from non-US'!GL50</f>
        <v>1</v>
      </c>
      <c r="GM50" s="40" t="n">
        <f aca="false">Total!GM50-Domestic!GM50-'Imports from US'!GM50-'Imports from non-US'!GM50</f>
        <v>0</v>
      </c>
      <c r="GN50" s="40" t="n">
        <f aca="false">Total!GN50-Domestic!GN50-'Imports from US'!GN50-'Imports from non-US'!GN50</f>
        <v>0</v>
      </c>
      <c r="GO50" s="40" t="n">
        <f aca="false">Total!GO50-Domestic!GO50-'Imports from US'!GO50-'Imports from non-US'!GO50</f>
        <v>0</v>
      </c>
      <c r="GP50" s="40" t="n">
        <f aca="false">Total!GP50-Domestic!GP50-'Imports from US'!GP50-'Imports from non-US'!GP50</f>
        <v>-1</v>
      </c>
      <c r="GQ50" s="40" t="n">
        <f aca="false">Total!GQ50-Domestic!GQ50-'Imports from US'!GQ50-'Imports from non-US'!GQ50</f>
        <v>0</v>
      </c>
      <c r="GR50" s="40" t="n">
        <f aca="false">Total!GR50-Domestic!GR50-'Imports from US'!GR50-'Imports from non-US'!GR50</f>
        <v>0</v>
      </c>
      <c r="GS50" s="40" t="n">
        <f aca="false">Total!GS50-Domestic!GS50-'Imports from US'!GS50-'Imports from non-US'!GS50</f>
        <v>0</v>
      </c>
      <c r="GT50" s="40" t="n">
        <f aca="false">Total!GT50-Domestic!GT50-'Imports from US'!GT50-'Imports from non-US'!GT50</f>
        <v>0</v>
      </c>
      <c r="GU50" s="40" t="n">
        <f aca="false">Total!GU50-Domestic!GU50-'Imports from US'!GU50-'Imports from non-US'!GU50</f>
        <v>0</v>
      </c>
      <c r="GV50" s="40" t="n">
        <f aca="false">Total!GV50-Domestic!GV50-'Imports from US'!GV50-'Imports from non-US'!GV50</f>
        <v>0</v>
      </c>
      <c r="GW50" s="40" t="n">
        <f aca="false">Total!GW50-Domestic!GW50-'Imports from US'!GW50-'Imports from non-US'!GW50</f>
        <v>0</v>
      </c>
      <c r="GX50" s="40" t="n">
        <f aca="false">Total!GX50-Domestic!GX50-'Imports from US'!GX50-'Imports from non-US'!GX50</f>
        <v>0</v>
      </c>
      <c r="GY50" s="40" t="n">
        <f aca="false">Total!GY50-Domestic!GY50-'Imports from US'!GY50-'Imports from non-US'!GY50</f>
        <v>0</v>
      </c>
      <c r="GZ50" s="40" t="n">
        <f aca="false">Total!GZ50-Domestic!GZ50-'Imports from US'!GZ50-'Imports from non-US'!GZ50</f>
        <v>0</v>
      </c>
      <c r="HA50" s="40" t="n">
        <f aca="false">Total!HA50-Domestic!HA50-'Imports from US'!HA50-'Imports from non-US'!HA50</f>
        <v>0</v>
      </c>
      <c r="HB50" s="40" t="n">
        <f aca="false">Total!HB50-Domestic!HB50-'Imports from US'!HB50-'Imports from non-US'!HB50</f>
        <v>0</v>
      </c>
      <c r="HC50" s="40" t="n">
        <f aca="false">Total!HC50-Domestic!HC50-'Imports from US'!HC50-'Imports from non-US'!HC50</f>
        <v>0</v>
      </c>
      <c r="HD50" s="40" t="n">
        <f aca="false">Total!HD50-Domestic!HD50-'Imports from US'!HD50-'Imports from non-US'!HD50</f>
        <v>0</v>
      </c>
      <c r="HE50" s="40" t="n">
        <f aca="false">Total!HE50-Domestic!HE50-'Imports from US'!HE50-'Imports from non-US'!HE50</f>
        <v>0</v>
      </c>
      <c r="HF50" s="40" t="n">
        <f aca="false">Total!HF50-Domestic!HF50-'Imports from US'!HF50-'Imports from non-US'!HF50</f>
        <v>0</v>
      </c>
      <c r="HG50" s="40" t="n">
        <f aca="false">Total!HG50-Domestic!HG50-'Imports from US'!HG50-'Imports from non-US'!HG50</f>
        <v>0</v>
      </c>
      <c r="HH50" s="40" t="n">
        <f aca="false">Total!HH50-Domestic!HH50-'Imports from US'!HH50-'Imports from non-US'!HH50</f>
        <v>0</v>
      </c>
      <c r="HI50" s="40" t="n">
        <f aca="false">Total!HI50-Domestic!HI50-'Imports from US'!HI50-'Imports from non-US'!HI50</f>
        <v>0</v>
      </c>
      <c r="HJ50" s="40" t="n">
        <f aca="false">Total!HJ50-Domestic!HJ50-'Imports from US'!HJ50-'Imports from non-US'!HJ50</f>
        <v>0</v>
      </c>
      <c r="HK50" s="40" t="n">
        <f aca="false">Total!HK50-Domestic!HK50-'Imports from US'!HK50-'Imports from non-US'!HK50</f>
        <v>0</v>
      </c>
      <c r="HL50" s="40" t="n">
        <f aca="false">Total!HL50-Domestic!HL50-'Imports from US'!HL50-'Imports from non-US'!HL50</f>
        <v>0</v>
      </c>
      <c r="HM50" s="40" t="n">
        <f aca="false">Total!HM50-Domestic!HM50-'Imports from US'!HM50-'Imports from non-US'!HM50</f>
        <v>0</v>
      </c>
      <c r="HN50" s="40" t="n">
        <f aca="false">Total!HN50-Domestic!HN50-'Imports from US'!HN50-'Imports from non-US'!HN50</f>
        <v>0</v>
      </c>
      <c r="HO50" s="40" t="n">
        <f aca="false">Total!HO50-Domestic!HO50-'Imports from US'!HO50-'Imports from non-US'!HO50</f>
        <v>0</v>
      </c>
      <c r="HP50" s="40" t="n">
        <f aca="false">Total!HP50-Domestic!HP50-'Imports from US'!HP50-'Imports from non-US'!HP50</f>
        <v>0</v>
      </c>
      <c r="HQ50" s="40" t="n">
        <f aca="false">Total!HQ50-Domestic!HQ50-'Imports from US'!HQ50-'Imports from non-US'!HQ50</f>
        <v>0</v>
      </c>
      <c r="HR50" s="40" t="n">
        <f aca="false">Total!HR50-Domestic!HR50-'Imports from US'!HR50-'Imports from non-US'!HR50</f>
        <v>0</v>
      </c>
      <c r="HS50" s="40" t="n">
        <f aca="false">Total!HS50-Domestic!HS50-'Imports from US'!HS50-'Imports from non-US'!HS50</f>
        <v>0</v>
      </c>
      <c r="HT50" s="40" t="n">
        <f aca="false">Total!HT50-Domestic!HT50-'Imports from US'!HT50-'Imports from non-US'!HT50</f>
        <v>0</v>
      </c>
      <c r="HU50" s="40" t="n">
        <f aca="false">Total!HU50-Domestic!HU50-'Imports from US'!HU50-'Imports from non-US'!HU50</f>
        <v>0</v>
      </c>
      <c r="HV50" s="40" t="n">
        <f aca="false">Total!HV50-Domestic!HV50-'Imports from US'!HV50-'Imports from non-US'!HV50</f>
        <v>0</v>
      </c>
      <c r="HW50" s="40" t="n">
        <f aca="false">Total!HW50-Domestic!HW50-'Imports from US'!HW50-'Imports from non-US'!HW50</f>
        <v>0</v>
      </c>
      <c r="HX50" s="40" t="n">
        <f aca="false">Total!HX50-Domestic!HX50-'Imports from US'!HX50-'Imports from non-US'!HX50</f>
        <v>0</v>
      </c>
      <c r="HY50" s="40" t="n">
        <f aca="false">Total!HY50-Domestic!HY50-'Imports from US'!HY50-'Imports from non-US'!HY50</f>
        <v>0</v>
      </c>
      <c r="HZ50" s="40" t="n">
        <f aca="false">Total!HZ50-Domestic!HZ50-'Imports from US'!HZ50-'Imports from non-US'!HZ50</f>
        <v>0</v>
      </c>
      <c r="IA50" s="40" t="n">
        <f aca="false">Total!IA50-Domestic!IA50-'Imports from US'!IA50-'Imports from non-US'!IA50</f>
        <v>0</v>
      </c>
      <c r="IB50" s="40" t="n">
        <f aca="false">Total!IB50-Domestic!IB50-'Imports from US'!IB50-'Imports from non-US'!IB50</f>
        <v>0</v>
      </c>
      <c r="IC50" s="40" t="n">
        <f aca="false">Total!IC50-Domestic!IC50-'Imports from US'!IC50-'Imports from non-US'!IC50</f>
        <v>0</v>
      </c>
      <c r="ID50" s="40" t="n">
        <f aca="false">Total!ID50-Domestic!ID50-'Imports from US'!ID50-'Imports from non-US'!ID50</f>
        <v>0</v>
      </c>
      <c r="IE50" s="40" t="n">
        <f aca="false">Total!IE50-Domestic!IE50-'Imports from US'!IE50-'Imports from non-US'!IE50</f>
        <v>0</v>
      </c>
      <c r="IF50" s="40" t="n">
        <f aca="false">Total!IF50-Domestic!IF50-'Imports from US'!IF50-'Imports from non-US'!IF50</f>
        <v>0</v>
      </c>
      <c r="IG50" s="40" t="n">
        <f aca="false">Total!IG50-Domestic!IG50-'Imports from US'!IG50-'Imports from non-US'!IG50</f>
        <v>0</v>
      </c>
      <c r="IH50" s="40" t="n">
        <f aca="false">Total!IH50-Domestic!IH50-'Imports from US'!IH50-'Imports from non-US'!IH50</f>
        <v>0</v>
      </c>
      <c r="II50" s="40" t="n">
        <f aca="false">Total!II50-Domestic!II50-'Imports from US'!II50-'Imports from non-US'!II50</f>
        <v>0</v>
      </c>
      <c r="IJ50" s="40" t="n">
        <f aca="false">Total!IJ50-Domestic!IJ50-'Imports from US'!IJ50-'Imports from non-US'!IJ50</f>
        <v>0</v>
      </c>
      <c r="IK50" s="40" t="n">
        <f aca="false">Total!IK50-Domestic!IK50-'Imports from US'!IK50-'Imports from non-US'!IK50</f>
        <v>0</v>
      </c>
      <c r="IL50" s="40" t="n">
        <f aca="false">Total!IL50-Domestic!IL50-'Imports from US'!IL50-'Imports from non-US'!IL50</f>
        <v>0</v>
      </c>
      <c r="IM50" s="40" t="n">
        <f aca="false">Total!IM50-Domestic!IM50-'Imports from US'!IM50-'Imports from non-US'!IM50</f>
        <v>0</v>
      </c>
      <c r="IN50" s="40" t="n">
        <f aca="false">Total!IN50-Domestic!IN50-'Imports from US'!IN50-'Imports from non-US'!IN50</f>
        <v>0</v>
      </c>
      <c r="IO50" s="40" t="n">
        <f aca="false">Total!IO50-Domestic!IO50-'Imports from US'!IO50-'Imports from non-US'!IO50</f>
        <v>0</v>
      </c>
      <c r="IP50" s="40" t="n">
        <f aca="false">Total!IP50-Domestic!IP50-'Imports from US'!IP50-'Imports from non-US'!IP50</f>
        <v>0</v>
      </c>
      <c r="IQ50" s="40"/>
      <c r="IR50" s="40"/>
      <c r="IS50" s="40" t="n">
        <f aca="false">SUM(D50:IQ50)</f>
        <v>-4</v>
      </c>
    </row>
    <row r="51" customFormat="false" ht="12.75" hidden="false" customHeight="false" outlineLevel="0" collapsed="false">
      <c r="A51" s="38" t="n">
        <v>39</v>
      </c>
      <c r="B51" s="38" t="s">
        <v>58</v>
      </c>
      <c r="C51" s="39" t="s">
        <v>306</v>
      </c>
      <c r="D51" s="40" t="n">
        <f aca="false">Total!D51-Domestic!D51-'Imports from US'!D51-'Imports from non-US'!D51</f>
        <v>0</v>
      </c>
      <c r="E51" s="40" t="n">
        <f aca="false">Total!E51-Domestic!E51-'Imports from US'!E51-'Imports from non-US'!E51</f>
        <v>-1</v>
      </c>
      <c r="F51" s="40" t="n">
        <f aca="false">Total!F51-Domestic!F51-'Imports from US'!F51-'Imports from non-US'!F51</f>
        <v>-1</v>
      </c>
      <c r="G51" s="40" t="n">
        <f aca="false">Total!G51-Domestic!G51-'Imports from US'!G51-'Imports from non-US'!G51</f>
        <v>0</v>
      </c>
      <c r="H51" s="40" t="n">
        <f aca="false">Total!H51-Domestic!H51-'Imports from US'!H51-'Imports from non-US'!H51</f>
        <v>1</v>
      </c>
      <c r="I51" s="40" t="n">
        <f aca="false">Total!I51-Domestic!I51-'Imports from US'!I51-'Imports from non-US'!I51</f>
        <v>0</v>
      </c>
      <c r="J51" s="40" t="n">
        <f aca="false">Total!J51-Domestic!J51-'Imports from US'!J51-'Imports from non-US'!J51</f>
        <v>0</v>
      </c>
      <c r="K51" s="40" t="n">
        <f aca="false">Total!K51-Domestic!K51-'Imports from US'!K51-'Imports from non-US'!K51</f>
        <v>0</v>
      </c>
      <c r="L51" s="40" t="n">
        <f aca="false">Total!L51-Domestic!L51-'Imports from US'!L51-'Imports from non-US'!L51</f>
        <v>-1</v>
      </c>
      <c r="M51" s="40" t="n">
        <f aca="false">Total!M51-Domestic!M51-'Imports from US'!M51-'Imports from non-US'!M51</f>
        <v>-1</v>
      </c>
      <c r="N51" s="40" t="n">
        <f aca="false">Total!N51-Domestic!N51-'Imports from US'!N51-'Imports from non-US'!N51</f>
        <v>0</v>
      </c>
      <c r="O51" s="40" t="n">
        <f aca="false">Total!O51-Domestic!O51-'Imports from US'!O51-'Imports from non-US'!O51</f>
        <v>-1</v>
      </c>
      <c r="P51" s="40" t="n">
        <f aca="false">Total!P51-Domestic!P51-'Imports from US'!P51-'Imports from non-US'!P51</f>
        <v>0</v>
      </c>
      <c r="Q51" s="40" t="n">
        <f aca="false">Total!Q51-Domestic!Q51-'Imports from US'!Q51-'Imports from non-US'!Q51</f>
        <v>0</v>
      </c>
      <c r="R51" s="40" t="n">
        <f aca="false">Total!R51-Domestic!R51-'Imports from US'!R51-'Imports from non-US'!R51</f>
        <v>0</v>
      </c>
      <c r="S51" s="40" t="n">
        <f aca="false">Total!S51-Domestic!S51-'Imports from US'!S51-'Imports from non-US'!S51</f>
        <v>0</v>
      </c>
      <c r="T51" s="40" t="n">
        <f aca="false">Total!T51-Domestic!T51-'Imports from US'!T51-'Imports from non-US'!T51</f>
        <v>-1</v>
      </c>
      <c r="U51" s="40" t="n">
        <f aca="false">Total!U51-Domestic!U51-'Imports from US'!U51-'Imports from non-US'!U51</f>
        <v>-1</v>
      </c>
      <c r="V51" s="40" t="n">
        <f aca="false">Total!V51-Domestic!V51-'Imports from US'!V51-'Imports from non-US'!V51</f>
        <v>-1</v>
      </c>
      <c r="W51" s="40" t="n">
        <f aca="false">Total!W51-Domestic!W51-'Imports from US'!W51-'Imports from non-US'!W51</f>
        <v>0</v>
      </c>
      <c r="X51" s="40" t="n">
        <f aca="false">Total!X51-Domestic!X51-'Imports from US'!X51-'Imports from non-US'!X51</f>
        <v>0</v>
      </c>
      <c r="Y51" s="40" t="n">
        <f aca="false">Total!Y51-Domestic!Y51-'Imports from US'!Y51-'Imports from non-US'!Y51</f>
        <v>-1</v>
      </c>
      <c r="Z51" s="40" t="n">
        <f aca="false">Total!Z51-Domestic!Z51-'Imports from US'!Z51-'Imports from non-US'!Z51</f>
        <v>0</v>
      </c>
      <c r="AA51" s="40" t="n">
        <f aca="false">Total!AA51-Domestic!AA51-'Imports from US'!AA51-'Imports from non-US'!AA51</f>
        <v>0</v>
      </c>
      <c r="AB51" s="40" t="n">
        <f aca="false">Total!AB51-Domestic!AB51-'Imports from US'!AB51-'Imports from non-US'!AB51</f>
        <v>0</v>
      </c>
      <c r="AC51" s="40" t="n">
        <f aca="false">Total!AC51-Domestic!AC51-'Imports from US'!AC51-'Imports from non-US'!AC51</f>
        <v>0</v>
      </c>
      <c r="AD51" s="40" t="n">
        <f aca="false">Total!AD51-Domestic!AD51-'Imports from US'!AD51-'Imports from non-US'!AD51</f>
        <v>0</v>
      </c>
      <c r="AE51" s="40" t="n">
        <f aca="false">Total!AE51-Domestic!AE51-'Imports from US'!AE51-'Imports from non-US'!AE51</f>
        <v>0</v>
      </c>
      <c r="AF51" s="40" t="n">
        <f aca="false">Total!AF51-Domestic!AF51-'Imports from US'!AF51-'Imports from non-US'!AF51</f>
        <v>0</v>
      </c>
      <c r="AG51" s="40" t="n">
        <f aca="false">Total!AG51-Domestic!AG51-'Imports from US'!AG51-'Imports from non-US'!AG51</f>
        <v>0</v>
      </c>
      <c r="AH51" s="40" t="n">
        <f aca="false">Total!AH51-Domestic!AH51-'Imports from US'!AH51-'Imports from non-US'!AH51</f>
        <v>0</v>
      </c>
      <c r="AI51" s="40" t="n">
        <f aca="false">Total!AI51-Domestic!AI51-'Imports from US'!AI51-'Imports from non-US'!AI51</f>
        <v>0</v>
      </c>
      <c r="AJ51" s="40" t="n">
        <f aca="false">Total!AJ51-Domestic!AJ51-'Imports from US'!AJ51-'Imports from non-US'!AJ51</f>
        <v>0</v>
      </c>
      <c r="AK51" s="40" t="n">
        <f aca="false">Total!AK51-Domestic!AK51-'Imports from US'!AK51-'Imports from non-US'!AK51</f>
        <v>0</v>
      </c>
      <c r="AL51" s="40" t="n">
        <f aca="false">Total!AL51-Domestic!AL51-'Imports from US'!AL51-'Imports from non-US'!AL51</f>
        <v>0</v>
      </c>
      <c r="AM51" s="40" t="n">
        <f aca="false">Total!AM51-Domestic!AM51-'Imports from US'!AM51-'Imports from non-US'!AM51</f>
        <v>-1</v>
      </c>
      <c r="AN51" s="40" t="n">
        <f aca="false">Total!AN51-Domestic!AN51-'Imports from US'!AN51-'Imports from non-US'!AN51</f>
        <v>0</v>
      </c>
      <c r="AO51" s="40" t="n">
        <f aca="false">Total!AO51-Domestic!AO51-'Imports from US'!AO51-'Imports from non-US'!AO51</f>
        <v>-1</v>
      </c>
      <c r="AP51" s="40" t="n">
        <f aca="false">Total!AP51-Domestic!AP51-'Imports from US'!AP51-'Imports from non-US'!AP51</f>
        <v>1</v>
      </c>
      <c r="AQ51" s="40" t="n">
        <f aca="false">Total!AQ51-Domestic!AQ51-'Imports from US'!AQ51-'Imports from non-US'!AQ51</f>
        <v>0</v>
      </c>
      <c r="AR51" s="40" t="n">
        <f aca="false">Total!AR51-Domestic!AR51-'Imports from US'!AR51-'Imports from non-US'!AR51</f>
        <v>0</v>
      </c>
      <c r="AS51" s="40" t="n">
        <f aca="false">Total!AS51-Domestic!AS51-'Imports from US'!AS51-'Imports from non-US'!AS51</f>
        <v>0</v>
      </c>
      <c r="AT51" s="40" t="n">
        <f aca="false">Total!AT51-Domestic!AT51-'Imports from US'!AT51-'Imports from non-US'!AT51</f>
        <v>0</v>
      </c>
      <c r="AU51" s="40" t="n">
        <f aca="false">Total!AU51-Domestic!AU51-'Imports from US'!AU51-'Imports from non-US'!AU51</f>
        <v>0</v>
      </c>
      <c r="AV51" s="40" t="n">
        <f aca="false">Total!AV51-Domestic!AV51-'Imports from US'!AV51-'Imports from non-US'!AV51</f>
        <v>1</v>
      </c>
      <c r="AW51" s="40" t="n">
        <f aca="false">Total!AW51-Domestic!AW51-'Imports from US'!AW51-'Imports from non-US'!AW51</f>
        <v>0</v>
      </c>
      <c r="AX51" s="40" t="n">
        <f aca="false">Total!AX51-Domestic!AX51-'Imports from US'!AX51-'Imports from non-US'!AX51</f>
        <v>-1</v>
      </c>
      <c r="AY51" s="40" t="n">
        <f aca="false">Total!AY51-Domestic!AY51-'Imports from US'!AY51-'Imports from non-US'!AY51</f>
        <v>0</v>
      </c>
      <c r="AZ51" s="40" t="n">
        <f aca="false">Total!AZ51-Domestic!AZ51-'Imports from US'!AZ51-'Imports from non-US'!AZ51</f>
        <v>0</v>
      </c>
      <c r="BA51" s="40" t="n">
        <f aca="false">Total!BA51-Domestic!BA51-'Imports from US'!BA51-'Imports from non-US'!BA51</f>
        <v>-1</v>
      </c>
      <c r="BB51" s="40" t="n">
        <f aca="false">Total!BB51-Domestic!BB51-'Imports from US'!BB51-'Imports from non-US'!BB51</f>
        <v>0</v>
      </c>
      <c r="BC51" s="40" t="n">
        <f aca="false">Total!BC51-Domestic!BC51-'Imports from US'!BC51-'Imports from non-US'!BC51</f>
        <v>-1</v>
      </c>
      <c r="BD51" s="40" t="n">
        <f aca="false">Total!BD51-Domestic!BD51-'Imports from US'!BD51-'Imports from non-US'!BD51</f>
        <v>0</v>
      </c>
      <c r="BE51" s="40" t="n">
        <f aca="false">Total!BE51-Domestic!BE51-'Imports from US'!BE51-'Imports from non-US'!BE51</f>
        <v>0</v>
      </c>
      <c r="BF51" s="40" t="n">
        <f aca="false">Total!BF51-Domestic!BF51-'Imports from US'!BF51-'Imports from non-US'!BF51</f>
        <v>1</v>
      </c>
      <c r="BG51" s="40" t="n">
        <f aca="false">Total!BG51-Domestic!BG51-'Imports from US'!BG51-'Imports from non-US'!BG51</f>
        <v>1</v>
      </c>
      <c r="BH51" s="40" t="n">
        <f aca="false">Total!BH51-Domestic!BH51-'Imports from US'!BH51-'Imports from non-US'!BH51</f>
        <v>0</v>
      </c>
      <c r="BI51" s="40" t="n">
        <f aca="false">Total!BI51-Domestic!BI51-'Imports from US'!BI51-'Imports from non-US'!BI51</f>
        <v>0</v>
      </c>
      <c r="BJ51" s="40" t="n">
        <f aca="false">Total!BJ51-Domestic!BJ51-'Imports from US'!BJ51-'Imports from non-US'!BJ51</f>
        <v>0</v>
      </c>
      <c r="BK51" s="40" t="n">
        <f aca="false">Total!BK51-Domestic!BK51-'Imports from US'!BK51-'Imports from non-US'!BK51</f>
        <v>-1</v>
      </c>
      <c r="BL51" s="40" t="n">
        <f aca="false">Total!BL51-Domestic!BL51-'Imports from US'!BL51-'Imports from non-US'!BL51</f>
        <v>0</v>
      </c>
      <c r="BM51" s="40" t="n">
        <f aca="false">Total!BM51-Domestic!BM51-'Imports from US'!BM51-'Imports from non-US'!BM51</f>
        <v>0</v>
      </c>
      <c r="BN51" s="40" t="n">
        <f aca="false">Total!BN51-Domestic!BN51-'Imports from US'!BN51-'Imports from non-US'!BN51</f>
        <v>0</v>
      </c>
      <c r="BO51" s="40" t="n">
        <f aca="false">Total!BO51-Domestic!BO51-'Imports from US'!BO51-'Imports from non-US'!BO51</f>
        <v>0</v>
      </c>
      <c r="BP51" s="40" t="n">
        <f aca="false">Total!BP51-Domestic!BP51-'Imports from US'!BP51-'Imports from non-US'!BP51</f>
        <v>-1</v>
      </c>
      <c r="BQ51" s="40" t="n">
        <f aca="false">Total!BQ51-Domestic!BQ51-'Imports from US'!BQ51-'Imports from non-US'!BQ51</f>
        <v>1</v>
      </c>
      <c r="BR51" s="40" t="n">
        <f aca="false">Total!BR51-Domestic!BR51-'Imports from US'!BR51-'Imports from non-US'!BR51</f>
        <v>1</v>
      </c>
      <c r="BS51" s="40" t="n">
        <f aca="false">Total!BS51-Domestic!BS51-'Imports from US'!BS51-'Imports from non-US'!BS51</f>
        <v>0</v>
      </c>
      <c r="BT51" s="40" t="n">
        <f aca="false">Total!BT51-Domestic!BT51-'Imports from US'!BT51-'Imports from non-US'!BT51</f>
        <v>0</v>
      </c>
      <c r="BU51" s="40" t="n">
        <f aca="false">Total!BU51-Domestic!BU51-'Imports from US'!BU51-'Imports from non-US'!BU51</f>
        <v>0</v>
      </c>
      <c r="BV51" s="40" t="n">
        <f aca="false">Total!BV51-Domestic!BV51-'Imports from US'!BV51-'Imports from non-US'!BV51</f>
        <v>0</v>
      </c>
      <c r="BW51" s="40" t="n">
        <f aca="false">Total!BW51-Domestic!BW51-'Imports from US'!BW51-'Imports from non-US'!BW51</f>
        <v>0</v>
      </c>
      <c r="BX51" s="40" t="n">
        <f aca="false">Total!BX51-Domestic!BX51-'Imports from US'!BX51-'Imports from non-US'!BX51</f>
        <v>1</v>
      </c>
      <c r="BY51" s="40" t="n">
        <f aca="false">Total!BY51-Domestic!BY51-'Imports from US'!BY51-'Imports from non-US'!BY51</f>
        <v>0</v>
      </c>
      <c r="BZ51" s="40" t="n">
        <f aca="false">Total!BZ51-Domestic!BZ51-'Imports from US'!BZ51-'Imports from non-US'!BZ51</f>
        <v>1</v>
      </c>
      <c r="CA51" s="40" t="n">
        <f aca="false">Total!CA51-Domestic!CA51-'Imports from US'!CA51-'Imports from non-US'!CA51</f>
        <v>0</v>
      </c>
      <c r="CB51" s="40" t="n">
        <f aca="false">Total!CB51-Domestic!CB51-'Imports from US'!CB51-'Imports from non-US'!CB51</f>
        <v>0</v>
      </c>
      <c r="CC51" s="40" t="n">
        <f aca="false">Total!CC51-Domestic!CC51-'Imports from US'!CC51-'Imports from non-US'!CC51</f>
        <v>0</v>
      </c>
      <c r="CD51" s="40" t="n">
        <f aca="false">Total!CD51-Domestic!CD51-'Imports from US'!CD51-'Imports from non-US'!CD51</f>
        <v>0</v>
      </c>
      <c r="CE51" s="40" t="n">
        <f aca="false">Total!CE51-Domestic!CE51-'Imports from US'!CE51-'Imports from non-US'!CE51</f>
        <v>0</v>
      </c>
      <c r="CF51" s="40" t="n">
        <f aca="false">Total!CF51-Domestic!CF51-'Imports from US'!CF51-'Imports from non-US'!CF51</f>
        <v>0</v>
      </c>
      <c r="CG51" s="40" t="n">
        <f aca="false">Total!CG51-Domestic!CG51-'Imports from US'!CG51-'Imports from non-US'!CG51</f>
        <v>-1</v>
      </c>
      <c r="CH51" s="40" t="n">
        <f aca="false">Total!CH51-Domestic!CH51-'Imports from US'!CH51-'Imports from non-US'!CH51</f>
        <v>0</v>
      </c>
      <c r="CI51" s="40" t="n">
        <f aca="false">Total!CI51-Domestic!CI51-'Imports from US'!CI51-'Imports from non-US'!CI51</f>
        <v>0</v>
      </c>
      <c r="CJ51" s="40" t="n">
        <f aca="false">Total!CJ51-Domestic!CJ51-'Imports from US'!CJ51-'Imports from non-US'!CJ51</f>
        <v>1</v>
      </c>
      <c r="CK51" s="40" t="n">
        <f aca="false">Total!CK51-Domestic!CK51-'Imports from US'!CK51-'Imports from non-US'!CK51</f>
        <v>-1</v>
      </c>
      <c r="CL51" s="40" t="n">
        <f aca="false">Total!CL51-Domestic!CL51-'Imports from US'!CL51-'Imports from non-US'!CL51</f>
        <v>0</v>
      </c>
      <c r="CM51" s="40" t="n">
        <f aca="false">Total!CM51-Domestic!CM51-'Imports from US'!CM51-'Imports from non-US'!CM51</f>
        <v>0</v>
      </c>
      <c r="CN51" s="40" t="n">
        <f aca="false">Total!CN51-Domestic!CN51-'Imports from US'!CN51-'Imports from non-US'!CN51</f>
        <v>1</v>
      </c>
      <c r="CO51" s="40" t="n">
        <f aca="false">Total!CO51-Domestic!CO51-'Imports from US'!CO51-'Imports from non-US'!CO51</f>
        <v>0</v>
      </c>
      <c r="CP51" s="40" t="n">
        <f aca="false">Total!CP51-Domestic!CP51-'Imports from US'!CP51-'Imports from non-US'!CP51</f>
        <v>0</v>
      </c>
      <c r="CQ51" s="40" t="n">
        <f aca="false">Total!CQ51-Domestic!CQ51-'Imports from US'!CQ51-'Imports from non-US'!CQ51</f>
        <v>0</v>
      </c>
      <c r="CR51" s="40" t="n">
        <f aca="false">Total!CR51-Domestic!CR51-'Imports from US'!CR51-'Imports from non-US'!CR51</f>
        <v>1</v>
      </c>
      <c r="CS51" s="40" t="n">
        <f aca="false">Total!CS51-Domestic!CS51-'Imports from US'!CS51-'Imports from non-US'!CS51</f>
        <v>-1</v>
      </c>
      <c r="CT51" s="40" t="n">
        <f aca="false">Total!CT51-Domestic!CT51-'Imports from US'!CT51-'Imports from non-US'!CT51</f>
        <v>0</v>
      </c>
      <c r="CU51" s="40" t="n">
        <f aca="false">Total!CU51-Domestic!CU51-'Imports from US'!CU51-'Imports from non-US'!CU51</f>
        <v>0</v>
      </c>
      <c r="CV51" s="40" t="n">
        <f aca="false">Total!CV51-Domestic!CV51-'Imports from US'!CV51-'Imports from non-US'!CV51</f>
        <v>0</v>
      </c>
      <c r="CW51" s="40" t="n">
        <f aca="false">Total!CW51-Domestic!CW51-'Imports from US'!CW51-'Imports from non-US'!CW51</f>
        <v>0</v>
      </c>
      <c r="CX51" s="40" t="n">
        <f aca="false">Total!CX51-Domestic!CX51-'Imports from US'!CX51-'Imports from non-US'!CX51</f>
        <v>0</v>
      </c>
      <c r="CY51" s="40" t="n">
        <f aca="false">Total!CY51-Domestic!CY51-'Imports from US'!CY51-'Imports from non-US'!CY51</f>
        <v>0</v>
      </c>
      <c r="CZ51" s="40" t="n">
        <f aca="false">Total!CZ51-Domestic!CZ51-'Imports from US'!CZ51-'Imports from non-US'!CZ51</f>
        <v>-1</v>
      </c>
      <c r="DA51" s="40" t="n">
        <f aca="false">Total!DA51-Domestic!DA51-'Imports from US'!DA51-'Imports from non-US'!DA51</f>
        <v>-1</v>
      </c>
      <c r="DB51" s="40" t="n">
        <f aca="false">Total!DB51-Domestic!DB51-'Imports from US'!DB51-'Imports from non-US'!DB51</f>
        <v>1</v>
      </c>
      <c r="DC51" s="40" t="n">
        <f aca="false">Total!DC51-Domestic!DC51-'Imports from US'!DC51-'Imports from non-US'!DC51</f>
        <v>0</v>
      </c>
      <c r="DD51" s="40" t="n">
        <f aca="false">Total!DD51-Domestic!DD51-'Imports from US'!DD51-'Imports from non-US'!DD51</f>
        <v>0</v>
      </c>
      <c r="DE51" s="40" t="n">
        <f aca="false">Total!DE51-Domestic!DE51-'Imports from US'!DE51-'Imports from non-US'!DE51</f>
        <v>0</v>
      </c>
      <c r="DF51" s="40" t="n">
        <f aca="false">Total!DF51-Domestic!DF51-'Imports from US'!DF51-'Imports from non-US'!DF51</f>
        <v>0</v>
      </c>
      <c r="DG51" s="40" t="n">
        <f aca="false">Total!DG51-Domestic!DG51-'Imports from US'!DG51-'Imports from non-US'!DG51</f>
        <v>0</v>
      </c>
      <c r="DH51" s="40" t="n">
        <f aca="false">Total!DH51-Domestic!DH51-'Imports from US'!DH51-'Imports from non-US'!DH51</f>
        <v>0</v>
      </c>
      <c r="DI51" s="40" t="n">
        <f aca="false">Total!DI51-Domestic!DI51-'Imports from US'!DI51-'Imports from non-US'!DI51</f>
        <v>0</v>
      </c>
      <c r="DJ51" s="40" t="n">
        <f aca="false">Total!DJ51-Domestic!DJ51-'Imports from US'!DJ51-'Imports from non-US'!DJ51</f>
        <v>0</v>
      </c>
      <c r="DK51" s="40" t="n">
        <f aca="false">Total!DK51-Domestic!DK51-'Imports from US'!DK51-'Imports from non-US'!DK51</f>
        <v>0</v>
      </c>
      <c r="DL51" s="40" t="n">
        <f aca="false">Total!DL51-Domestic!DL51-'Imports from US'!DL51-'Imports from non-US'!DL51</f>
        <v>0</v>
      </c>
      <c r="DM51" s="40" t="n">
        <f aca="false">Total!DM51-Domestic!DM51-'Imports from US'!DM51-'Imports from non-US'!DM51</f>
        <v>0</v>
      </c>
      <c r="DN51" s="40" t="n">
        <f aca="false">Total!DN51-Domestic!DN51-'Imports from US'!DN51-'Imports from non-US'!DN51</f>
        <v>0</v>
      </c>
      <c r="DO51" s="40" t="n">
        <f aca="false">Total!DO51-Domestic!DO51-'Imports from US'!DO51-'Imports from non-US'!DO51</f>
        <v>0</v>
      </c>
      <c r="DP51" s="40" t="n">
        <f aca="false">Total!DP51-Domestic!DP51-'Imports from US'!DP51-'Imports from non-US'!DP51</f>
        <v>0</v>
      </c>
      <c r="DQ51" s="40" t="n">
        <f aca="false">Total!DQ51-Domestic!DQ51-'Imports from US'!DQ51-'Imports from non-US'!DQ51</f>
        <v>0</v>
      </c>
      <c r="DR51" s="40" t="n">
        <f aca="false">Total!DR51-Domestic!DR51-'Imports from US'!DR51-'Imports from non-US'!DR51</f>
        <v>0</v>
      </c>
      <c r="DS51" s="40" t="n">
        <f aca="false">Total!DS51-Domestic!DS51-'Imports from US'!DS51-'Imports from non-US'!DS51</f>
        <v>0</v>
      </c>
      <c r="DT51" s="40" t="n">
        <f aca="false">Total!DT51-Domestic!DT51-'Imports from US'!DT51-'Imports from non-US'!DT51</f>
        <v>0</v>
      </c>
      <c r="DU51" s="40" t="n">
        <f aca="false">Total!DU51-Domestic!DU51-'Imports from US'!DU51-'Imports from non-US'!DU51</f>
        <v>0</v>
      </c>
      <c r="DV51" s="40" t="n">
        <f aca="false">Total!DV51-Domestic!DV51-'Imports from US'!DV51-'Imports from non-US'!DV51</f>
        <v>0</v>
      </c>
      <c r="DW51" s="40" t="n">
        <f aca="false">Total!DW51-Domestic!DW51-'Imports from US'!DW51-'Imports from non-US'!DW51</f>
        <v>0</v>
      </c>
      <c r="DX51" s="40" t="n">
        <f aca="false">Total!DX51-Domestic!DX51-'Imports from US'!DX51-'Imports from non-US'!DX51</f>
        <v>0</v>
      </c>
      <c r="DY51" s="40" t="n">
        <f aca="false">Total!DY51-Domestic!DY51-'Imports from US'!DY51-'Imports from non-US'!DY51</f>
        <v>0</v>
      </c>
      <c r="DZ51" s="40" t="n">
        <f aca="false">Total!DZ51-Domestic!DZ51-'Imports from US'!DZ51-'Imports from non-US'!DZ51</f>
        <v>0</v>
      </c>
      <c r="EA51" s="40" t="n">
        <f aca="false">Total!EA51-Domestic!EA51-'Imports from US'!EA51-'Imports from non-US'!EA51</f>
        <v>0</v>
      </c>
      <c r="EB51" s="40" t="n">
        <f aca="false">Total!EB51-Domestic!EB51-'Imports from US'!EB51-'Imports from non-US'!EB51</f>
        <v>0</v>
      </c>
      <c r="EC51" s="40" t="n">
        <f aca="false">Total!EC51-Domestic!EC51-'Imports from US'!EC51-'Imports from non-US'!EC51</f>
        <v>0</v>
      </c>
      <c r="ED51" s="40" t="n">
        <f aca="false">Total!ED51-Domestic!ED51-'Imports from US'!ED51-'Imports from non-US'!ED51</f>
        <v>0</v>
      </c>
      <c r="EE51" s="40" t="n">
        <f aca="false">Total!EE51-Domestic!EE51-'Imports from US'!EE51-'Imports from non-US'!EE51</f>
        <v>0</v>
      </c>
      <c r="EF51" s="40" t="n">
        <f aca="false">Total!EF51-Domestic!EF51-'Imports from US'!EF51-'Imports from non-US'!EF51</f>
        <v>0</v>
      </c>
      <c r="EG51" s="40" t="n">
        <f aca="false">Total!EG51-Domestic!EG51-'Imports from US'!EG51-'Imports from non-US'!EG51</f>
        <v>0</v>
      </c>
      <c r="EH51" s="40" t="n">
        <f aca="false">Total!EH51-Domestic!EH51-'Imports from US'!EH51-'Imports from non-US'!EH51</f>
        <v>0</v>
      </c>
      <c r="EI51" s="40" t="n">
        <f aca="false">Total!EI51-Domestic!EI51-'Imports from US'!EI51-'Imports from non-US'!EI51</f>
        <v>0</v>
      </c>
      <c r="EJ51" s="40" t="n">
        <f aca="false">Total!EJ51-Domestic!EJ51-'Imports from US'!EJ51-'Imports from non-US'!EJ51</f>
        <v>0</v>
      </c>
      <c r="EK51" s="40" t="n">
        <f aca="false">Total!EK51-Domestic!EK51-'Imports from US'!EK51-'Imports from non-US'!EK51</f>
        <v>0</v>
      </c>
      <c r="EL51" s="40" t="n">
        <f aca="false">Total!EL51-Domestic!EL51-'Imports from US'!EL51-'Imports from non-US'!EL51</f>
        <v>0</v>
      </c>
      <c r="EM51" s="40" t="n">
        <f aca="false">Total!EM51-Domestic!EM51-'Imports from US'!EM51-'Imports from non-US'!EM51</f>
        <v>0</v>
      </c>
      <c r="EN51" s="40" t="n">
        <f aca="false">Total!EN51-Domestic!EN51-'Imports from US'!EN51-'Imports from non-US'!EN51</f>
        <v>0</v>
      </c>
      <c r="EO51" s="40" t="n">
        <f aca="false">Total!EO51-Domestic!EO51-'Imports from US'!EO51-'Imports from non-US'!EO51</f>
        <v>0</v>
      </c>
      <c r="EP51" s="40" t="n">
        <f aca="false">Total!EP51-Domestic!EP51-'Imports from US'!EP51-'Imports from non-US'!EP51</f>
        <v>0</v>
      </c>
      <c r="EQ51" s="40" t="n">
        <f aca="false">Total!EQ51-Domestic!EQ51-'Imports from US'!EQ51-'Imports from non-US'!EQ51</f>
        <v>0</v>
      </c>
      <c r="ER51" s="40" t="n">
        <f aca="false">Total!ER51-Domestic!ER51-'Imports from US'!ER51-'Imports from non-US'!ER51</f>
        <v>0</v>
      </c>
      <c r="ES51" s="40" t="n">
        <f aca="false">Total!ES51-Domestic!ES51-'Imports from US'!ES51-'Imports from non-US'!ES51</f>
        <v>0</v>
      </c>
      <c r="ET51" s="40" t="n">
        <f aca="false">Total!ET51-Domestic!ET51-'Imports from US'!ET51-'Imports from non-US'!ET51</f>
        <v>0</v>
      </c>
      <c r="EU51" s="40" t="n">
        <f aca="false">Total!EU51-Domestic!EU51-'Imports from US'!EU51-'Imports from non-US'!EU51</f>
        <v>0</v>
      </c>
      <c r="EV51" s="40" t="n">
        <f aca="false">Total!EV51-Domestic!EV51-'Imports from US'!EV51-'Imports from non-US'!EV51</f>
        <v>0</v>
      </c>
      <c r="EW51" s="40" t="n">
        <f aca="false">Total!EW51-Domestic!EW51-'Imports from US'!EW51-'Imports from non-US'!EW51</f>
        <v>0</v>
      </c>
      <c r="EX51" s="40" t="n">
        <f aca="false">Total!EX51-Domestic!EX51-'Imports from US'!EX51-'Imports from non-US'!EX51</f>
        <v>0</v>
      </c>
      <c r="EY51" s="40" t="n">
        <f aca="false">Total!EY51-Domestic!EY51-'Imports from US'!EY51-'Imports from non-US'!EY51</f>
        <v>0</v>
      </c>
      <c r="EZ51" s="40" t="n">
        <f aca="false">Total!EZ51-Domestic!EZ51-'Imports from US'!EZ51-'Imports from non-US'!EZ51</f>
        <v>0</v>
      </c>
      <c r="FA51" s="40" t="n">
        <f aca="false">Total!FA51-Domestic!FA51-'Imports from US'!FA51-'Imports from non-US'!FA51</f>
        <v>0</v>
      </c>
      <c r="FB51" s="40" t="n">
        <f aca="false">Total!FB51-Domestic!FB51-'Imports from US'!FB51-'Imports from non-US'!FB51</f>
        <v>0</v>
      </c>
      <c r="FC51" s="40" t="n">
        <f aca="false">Total!FC51-Domestic!FC51-'Imports from US'!FC51-'Imports from non-US'!FC51</f>
        <v>0</v>
      </c>
      <c r="FD51" s="40" t="n">
        <f aca="false">Total!FD51-Domestic!FD51-'Imports from US'!FD51-'Imports from non-US'!FD51</f>
        <v>1</v>
      </c>
      <c r="FE51" s="40" t="n">
        <f aca="false">Total!FE51-Domestic!FE51-'Imports from US'!FE51-'Imports from non-US'!FE51</f>
        <v>0</v>
      </c>
      <c r="FF51" s="40" t="n">
        <f aca="false">Total!FF51-Domestic!FF51-'Imports from US'!FF51-'Imports from non-US'!FF51</f>
        <v>1</v>
      </c>
      <c r="FG51" s="40" t="n">
        <f aca="false">Total!FG51-Domestic!FG51-'Imports from US'!FG51-'Imports from non-US'!FG51</f>
        <v>0</v>
      </c>
      <c r="FH51" s="40" t="n">
        <f aca="false">Total!FH51-Domestic!FH51-'Imports from US'!FH51-'Imports from non-US'!FH51</f>
        <v>0</v>
      </c>
      <c r="FI51" s="40" t="n">
        <f aca="false">Total!FI51-Domestic!FI51-'Imports from US'!FI51-'Imports from non-US'!FI51</f>
        <v>1</v>
      </c>
      <c r="FJ51" s="40" t="n">
        <f aca="false">Total!FJ51-Domestic!FJ51-'Imports from US'!FJ51-'Imports from non-US'!FJ51</f>
        <v>0</v>
      </c>
      <c r="FK51" s="40" t="n">
        <f aca="false">Total!FK51-Domestic!FK51-'Imports from US'!FK51-'Imports from non-US'!FK51</f>
        <v>0</v>
      </c>
      <c r="FL51" s="40" t="n">
        <f aca="false">Total!FL51-Domestic!FL51-'Imports from US'!FL51-'Imports from non-US'!FL51</f>
        <v>0</v>
      </c>
      <c r="FM51" s="40" t="n">
        <f aca="false">Total!FM51-Domestic!FM51-'Imports from US'!FM51-'Imports from non-US'!FM51</f>
        <v>0</v>
      </c>
      <c r="FN51" s="40" t="n">
        <f aca="false">Total!FN51-Domestic!FN51-'Imports from US'!FN51-'Imports from non-US'!FN51</f>
        <v>0</v>
      </c>
      <c r="FO51" s="40" t="n">
        <f aca="false">Total!FO51-Domestic!FO51-'Imports from US'!FO51-'Imports from non-US'!FO51</f>
        <v>-1</v>
      </c>
      <c r="FP51" s="40" t="n">
        <f aca="false">Total!FP51-Domestic!FP51-'Imports from US'!FP51-'Imports from non-US'!FP51</f>
        <v>0</v>
      </c>
      <c r="FQ51" s="40" t="n">
        <f aca="false">Total!FQ51-Domestic!FQ51-'Imports from US'!FQ51-'Imports from non-US'!FQ51</f>
        <v>-1</v>
      </c>
      <c r="FR51" s="40" t="n">
        <f aca="false">Total!FR51-Domestic!FR51-'Imports from US'!FR51-'Imports from non-US'!FR51</f>
        <v>-1</v>
      </c>
      <c r="FS51" s="40" t="n">
        <f aca="false">Total!FS51-Domestic!FS51-'Imports from US'!FS51-'Imports from non-US'!FS51</f>
        <v>0</v>
      </c>
      <c r="FT51" s="40" t="n">
        <f aca="false">Total!FT51-Domestic!FT51-'Imports from US'!FT51-'Imports from non-US'!FT51</f>
        <v>0</v>
      </c>
      <c r="FU51" s="40" t="n">
        <f aca="false">Total!FU51-Domestic!FU51-'Imports from US'!FU51-'Imports from non-US'!FU51</f>
        <v>0</v>
      </c>
      <c r="FV51" s="40" t="n">
        <f aca="false">Total!FV51-Domestic!FV51-'Imports from US'!FV51-'Imports from non-US'!FV51</f>
        <v>0</v>
      </c>
      <c r="FW51" s="40" t="n">
        <f aca="false">Total!FW51-Domestic!FW51-'Imports from US'!FW51-'Imports from non-US'!FW51</f>
        <v>0</v>
      </c>
      <c r="FX51" s="40" t="n">
        <f aca="false">Total!FX51-Domestic!FX51-'Imports from US'!FX51-'Imports from non-US'!FX51</f>
        <v>1</v>
      </c>
      <c r="FY51" s="40" t="n">
        <f aca="false">Total!FY51-Domestic!FY51-'Imports from US'!FY51-'Imports from non-US'!FY51</f>
        <v>0</v>
      </c>
      <c r="FZ51" s="40" t="n">
        <f aca="false">Total!FZ51-Domestic!FZ51-'Imports from US'!FZ51-'Imports from non-US'!FZ51</f>
        <v>0</v>
      </c>
      <c r="GA51" s="40" t="n">
        <f aca="false">Total!GA51-Domestic!GA51-'Imports from US'!GA51-'Imports from non-US'!GA51</f>
        <v>0</v>
      </c>
      <c r="GB51" s="40" t="n">
        <f aca="false">Total!GB51-Domestic!GB51-'Imports from US'!GB51-'Imports from non-US'!GB51</f>
        <v>0</v>
      </c>
      <c r="GC51" s="40" t="n">
        <f aca="false">Total!GC51-Domestic!GC51-'Imports from US'!GC51-'Imports from non-US'!GC51</f>
        <v>0</v>
      </c>
      <c r="GD51" s="40" t="n">
        <f aca="false">Total!GD51-Domestic!GD51-'Imports from US'!GD51-'Imports from non-US'!GD51</f>
        <v>0</v>
      </c>
      <c r="GE51" s="40" t="n">
        <f aca="false">Total!GE51-Domestic!GE51-'Imports from US'!GE51-'Imports from non-US'!GE51</f>
        <v>0</v>
      </c>
      <c r="GF51" s="40" t="n">
        <f aca="false">Total!GF51-Domestic!GF51-'Imports from US'!GF51-'Imports from non-US'!GF51</f>
        <v>0</v>
      </c>
      <c r="GG51" s="40" t="n">
        <f aca="false">Total!GG51-Domestic!GG51-'Imports from US'!GG51-'Imports from non-US'!GG51</f>
        <v>0</v>
      </c>
      <c r="GH51" s="40" t="n">
        <f aca="false">Total!GH51-Domestic!GH51-'Imports from US'!GH51-'Imports from non-US'!GH51</f>
        <v>0</v>
      </c>
      <c r="GI51" s="40" t="n">
        <f aca="false">Total!GI51-Domestic!GI51-'Imports from US'!GI51-'Imports from non-US'!GI51</f>
        <v>0</v>
      </c>
      <c r="GJ51" s="40" t="n">
        <f aca="false">Total!GJ51-Domestic!GJ51-'Imports from US'!GJ51-'Imports from non-US'!GJ51</f>
        <v>1</v>
      </c>
      <c r="GK51" s="40" t="n">
        <f aca="false">Total!GK51-Domestic!GK51-'Imports from US'!GK51-'Imports from non-US'!GK51</f>
        <v>0</v>
      </c>
      <c r="GL51" s="40" t="n">
        <f aca="false">Total!GL51-Domestic!GL51-'Imports from US'!GL51-'Imports from non-US'!GL51</f>
        <v>-1</v>
      </c>
      <c r="GM51" s="40" t="n">
        <f aca="false">Total!GM51-Domestic!GM51-'Imports from US'!GM51-'Imports from non-US'!GM51</f>
        <v>0</v>
      </c>
      <c r="GN51" s="40" t="n">
        <f aca="false">Total!GN51-Domestic!GN51-'Imports from US'!GN51-'Imports from non-US'!GN51</f>
        <v>0</v>
      </c>
      <c r="GO51" s="40" t="n">
        <f aca="false">Total!GO51-Domestic!GO51-'Imports from US'!GO51-'Imports from non-US'!GO51</f>
        <v>0</v>
      </c>
      <c r="GP51" s="40" t="n">
        <f aca="false">Total!GP51-Domestic!GP51-'Imports from US'!GP51-'Imports from non-US'!GP51</f>
        <v>1</v>
      </c>
      <c r="GQ51" s="40" t="n">
        <f aca="false">Total!GQ51-Domestic!GQ51-'Imports from US'!GQ51-'Imports from non-US'!GQ51</f>
        <v>1</v>
      </c>
      <c r="GR51" s="40" t="n">
        <f aca="false">Total!GR51-Domestic!GR51-'Imports from US'!GR51-'Imports from non-US'!GR51</f>
        <v>0</v>
      </c>
      <c r="GS51" s="40" t="n">
        <f aca="false">Total!GS51-Domestic!GS51-'Imports from US'!GS51-'Imports from non-US'!GS51</f>
        <v>0</v>
      </c>
      <c r="GT51" s="40" t="n">
        <f aca="false">Total!GT51-Domestic!GT51-'Imports from US'!GT51-'Imports from non-US'!GT51</f>
        <v>0</v>
      </c>
      <c r="GU51" s="40" t="n">
        <f aca="false">Total!GU51-Domestic!GU51-'Imports from US'!GU51-'Imports from non-US'!GU51</f>
        <v>0</v>
      </c>
      <c r="GV51" s="40" t="n">
        <f aca="false">Total!GV51-Domestic!GV51-'Imports from US'!GV51-'Imports from non-US'!GV51</f>
        <v>0</v>
      </c>
      <c r="GW51" s="40" t="n">
        <f aca="false">Total!GW51-Domestic!GW51-'Imports from US'!GW51-'Imports from non-US'!GW51</f>
        <v>0</v>
      </c>
      <c r="GX51" s="40" t="n">
        <f aca="false">Total!GX51-Domestic!GX51-'Imports from US'!GX51-'Imports from non-US'!GX51</f>
        <v>0</v>
      </c>
      <c r="GY51" s="40" t="n">
        <f aca="false">Total!GY51-Domestic!GY51-'Imports from US'!GY51-'Imports from non-US'!GY51</f>
        <v>0</v>
      </c>
      <c r="GZ51" s="40" t="n">
        <f aca="false">Total!GZ51-Domestic!GZ51-'Imports from US'!GZ51-'Imports from non-US'!GZ51</f>
        <v>0</v>
      </c>
      <c r="HA51" s="40" t="n">
        <f aca="false">Total!HA51-Domestic!HA51-'Imports from US'!HA51-'Imports from non-US'!HA51</f>
        <v>0</v>
      </c>
      <c r="HB51" s="40" t="n">
        <f aca="false">Total!HB51-Domestic!HB51-'Imports from US'!HB51-'Imports from non-US'!HB51</f>
        <v>0</v>
      </c>
      <c r="HC51" s="40" t="n">
        <f aca="false">Total!HC51-Domestic!HC51-'Imports from US'!HC51-'Imports from non-US'!HC51</f>
        <v>0</v>
      </c>
      <c r="HD51" s="40" t="n">
        <f aca="false">Total!HD51-Domestic!HD51-'Imports from US'!HD51-'Imports from non-US'!HD51</f>
        <v>0</v>
      </c>
      <c r="HE51" s="40" t="n">
        <f aca="false">Total!HE51-Domestic!HE51-'Imports from US'!HE51-'Imports from non-US'!HE51</f>
        <v>0</v>
      </c>
      <c r="HF51" s="40" t="n">
        <f aca="false">Total!HF51-Domestic!HF51-'Imports from US'!HF51-'Imports from non-US'!HF51</f>
        <v>0</v>
      </c>
      <c r="HG51" s="40" t="n">
        <f aca="false">Total!HG51-Domestic!HG51-'Imports from US'!HG51-'Imports from non-US'!HG51</f>
        <v>0</v>
      </c>
      <c r="HH51" s="40" t="n">
        <f aca="false">Total!HH51-Domestic!HH51-'Imports from US'!HH51-'Imports from non-US'!HH51</f>
        <v>0</v>
      </c>
      <c r="HI51" s="40" t="n">
        <f aca="false">Total!HI51-Domestic!HI51-'Imports from US'!HI51-'Imports from non-US'!HI51</f>
        <v>0</v>
      </c>
      <c r="HJ51" s="40" t="n">
        <f aca="false">Total!HJ51-Domestic!HJ51-'Imports from US'!HJ51-'Imports from non-US'!HJ51</f>
        <v>0</v>
      </c>
      <c r="HK51" s="40" t="n">
        <f aca="false">Total!HK51-Domestic!HK51-'Imports from US'!HK51-'Imports from non-US'!HK51</f>
        <v>0</v>
      </c>
      <c r="HL51" s="40" t="n">
        <f aca="false">Total!HL51-Domestic!HL51-'Imports from US'!HL51-'Imports from non-US'!HL51</f>
        <v>0</v>
      </c>
      <c r="HM51" s="40" t="n">
        <f aca="false">Total!HM51-Domestic!HM51-'Imports from US'!HM51-'Imports from non-US'!HM51</f>
        <v>0</v>
      </c>
      <c r="HN51" s="40" t="n">
        <f aca="false">Total!HN51-Domestic!HN51-'Imports from US'!HN51-'Imports from non-US'!HN51</f>
        <v>0</v>
      </c>
      <c r="HO51" s="40" t="n">
        <f aca="false">Total!HO51-Domestic!HO51-'Imports from US'!HO51-'Imports from non-US'!HO51</f>
        <v>0</v>
      </c>
      <c r="HP51" s="40" t="n">
        <f aca="false">Total!HP51-Domestic!HP51-'Imports from US'!HP51-'Imports from non-US'!HP51</f>
        <v>0</v>
      </c>
      <c r="HQ51" s="40" t="n">
        <f aca="false">Total!HQ51-Domestic!HQ51-'Imports from US'!HQ51-'Imports from non-US'!HQ51</f>
        <v>0</v>
      </c>
      <c r="HR51" s="40" t="n">
        <f aca="false">Total!HR51-Domestic!HR51-'Imports from US'!HR51-'Imports from non-US'!HR51</f>
        <v>0</v>
      </c>
      <c r="HS51" s="40" t="n">
        <f aca="false">Total!HS51-Domestic!HS51-'Imports from US'!HS51-'Imports from non-US'!HS51</f>
        <v>0</v>
      </c>
      <c r="HT51" s="40" t="n">
        <f aca="false">Total!HT51-Domestic!HT51-'Imports from US'!HT51-'Imports from non-US'!HT51</f>
        <v>0</v>
      </c>
      <c r="HU51" s="40" t="n">
        <f aca="false">Total!HU51-Domestic!HU51-'Imports from US'!HU51-'Imports from non-US'!HU51</f>
        <v>0</v>
      </c>
      <c r="HV51" s="40" t="n">
        <f aca="false">Total!HV51-Domestic!HV51-'Imports from US'!HV51-'Imports from non-US'!HV51</f>
        <v>0</v>
      </c>
      <c r="HW51" s="40" t="n">
        <f aca="false">Total!HW51-Domestic!HW51-'Imports from US'!HW51-'Imports from non-US'!HW51</f>
        <v>0</v>
      </c>
      <c r="HX51" s="40" t="n">
        <f aca="false">Total!HX51-Domestic!HX51-'Imports from US'!HX51-'Imports from non-US'!HX51</f>
        <v>0</v>
      </c>
      <c r="HY51" s="40" t="n">
        <f aca="false">Total!HY51-Domestic!HY51-'Imports from US'!HY51-'Imports from non-US'!HY51</f>
        <v>0</v>
      </c>
      <c r="HZ51" s="40" t="n">
        <f aca="false">Total!HZ51-Domestic!HZ51-'Imports from US'!HZ51-'Imports from non-US'!HZ51</f>
        <v>0</v>
      </c>
      <c r="IA51" s="40" t="n">
        <f aca="false">Total!IA51-Domestic!IA51-'Imports from US'!IA51-'Imports from non-US'!IA51</f>
        <v>0</v>
      </c>
      <c r="IB51" s="40" t="n">
        <f aca="false">Total!IB51-Domestic!IB51-'Imports from US'!IB51-'Imports from non-US'!IB51</f>
        <v>0</v>
      </c>
      <c r="IC51" s="40" t="n">
        <f aca="false">Total!IC51-Domestic!IC51-'Imports from US'!IC51-'Imports from non-US'!IC51</f>
        <v>0</v>
      </c>
      <c r="ID51" s="40" t="n">
        <f aca="false">Total!ID51-Domestic!ID51-'Imports from US'!ID51-'Imports from non-US'!ID51</f>
        <v>0</v>
      </c>
      <c r="IE51" s="40" t="n">
        <f aca="false">Total!IE51-Domestic!IE51-'Imports from US'!IE51-'Imports from non-US'!IE51</f>
        <v>0</v>
      </c>
      <c r="IF51" s="40" t="n">
        <f aca="false">Total!IF51-Domestic!IF51-'Imports from US'!IF51-'Imports from non-US'!IF51</f>
        <v>0</v>
      </c>
      <c r="IG51" s="40" t="n">
        <f aca="false">Total!IG51-Domestic!IG51-'Imports from US'!IG51-'Imports from non-US'!IG51</f>
        <v>0</v>
      </c>
      <c r="IH51" s="40" t="n">
        <f aca="false">Total!IH51-Domestic!IH51-'Imports from US'!IH51-'Imports from non-US'!IH51</f>
        <v>0</v>
      </c>
      <c r="II51" s="40" t="n">
        <f aca="false">Total!II51-Domestic!II51-'Imports from US'!II51-'Imports from non-US'!II51</f>
        <v>0</v>
      </c>
      <c r="IJ51" s="40" t="n">
        <f aca="false">Total!IJ51-Domestic!IJ51-'Imports from US'!IJ51-'Imports from non-US'!IJ51</f>
        <v>0</v>
      </c>
      <c r="IK51" s="40" t="n">
        <f aca="false">Total!IK51-Domestic!IK51-'Imports from US'!IK51-'Imports from non-US'!IK51</f>
        <v>0</v>
      </c>
      <c r="IL51" s="40" t="n">
        <f aca="false">Total!IL51-Domestic!IL51-'Imports from US'!IL51-'Imports from non-US'!IL51</f>
        <v>0</v>
      </c>
      <c r="IM51" s="40" t="n">
        <f aca="false">Total!IM51-Domestic!IM51-'Imports from US'!IM51-'Imports from non-US'!IM51</f>
        <v>0</v>
      </c>
      <c r="IN51" s="40" t="n">
        <f aca="false">Total!IN51-Domestic!IN51-'Imports from US'!IN51-'Imports from non-US'!IN51</f>
        <v>0</v>
      </c>
      <c r="IO51" s="40" t="n">
        <f aca="false">Total!IO51-Domestic!IO51-'Imports from US'!IO51-'Imports from non-US'!IO51</f>
        <v>0</v>
      </c>
      <c r="IP51" s="40" t="n">
        <f aca="false">Total!IP51-Domestic!IP51-'Imports from US'!IP51-'Imports from non-US'!IP51</f>
        <v>0</v>
      </c>
      <c r="IQ51" s="40"/>
      <c r="IR51" s="40"/>
      <c r="IS51" s="40" t="n">
        <f aca="false">SUM(D51:IQ51)</f>
        <v>-5</v>
      </c>
    </row>
    <row r="52" customFormat="false" ht="12.75" hidden="false" customHeight="false" outlineLevel="0" collapsed="false">
      <c r="A52" s="38" t="n">
        <v>40</v>
      </c>
      <c r="B52" s="38" t="s">
        <v>59</v>
      </c>
      <c r="C52" s="39" t="s">
        <v>307</v>
      </c>
      <c r="D52" s="40" t="n">
        <f aca="false">Total!D52-Domestic!D52-'Imports from US'!D52-'Imports from non-US'!D52</f>
        <v>0</v>
      </c>
      <c r="E52" s="40" t="n">
        <f aca="false">Total!E52-Domestic!E52-'Imports from US'!E52-'Imports from non-US'!E52</f>
        <v>0</v>
      </c>
      <c r="F52" s="40" t="n">
        <f aca="false">Total!F52-Domestic!F52-'Imports from US'!F52-'Imports from non-US'!F52</f>
        <v>-1</v>
      </c>
      <c r="G52" s="40" t="n">
        <f aca="false">Total!G52-Domestic!G52-'Imports from US'!G52-'Imports from non-US'!G52</f>
        <v>0</v>
      </c>
      <c r="H52" s="40" t="n">
        <f aca="false">Total!H52-Domestic!H52-'Imports from US'!H52-'Imports from non-US'!H52</f>
        <v>0</v>
      </c>
      <c r="I52" s="40" t="n">
        <f aca="false">Total!I52-Domestic!I52-'Imports from US'!I52-'Imports from non-US'!I52</f>
        <v>0</v>
      </c>
      <c r="J52" s="40" t="n">
        <f aca="false">Total!J52-Domestic!J52-'Imports from US'!J52-'Imports from non-US'!J52</f>
        <v>0</v>
      </c>
      <c r="K52" s="40" t="n">
        <f aca="false">Total!K52-Domestic!K52-'Imports from US'!K52-'Imports from non-US'!K52</f>
        <v>0</v>
      </c>
      <c r="L52" s="40" t="n">
        <f aca="false">Total!L52-Domestic!L52-'Imports from US'!L52-'Imports from non-US'!L52</f>
        <v>0</v>
      </c>
      <c r="M52" s="40" t="n">
        <f aca="false">Total!M52-Domestic!M52-'Imports from US'!M52-'Imports from non-US'!M52</f>
        <v>0</v>
      </c>
      <c r="N52" s="40" t="n">
        <f aca="false">Total!N52-Domestic!N52-'Imports from US'!N52-'Imports from non-US'!N52</f>
        <v>0</v>
      </c>
      <c r="O52" s="40" t="n">
        <f aca="false">Total!O52-Domestic!O52-'Imports from US'!O52-'Imports from non-US'!O52</f>
        <v>0</v>
      </c>
      <c r="P52" s="40" t="n">
        <f aca="false">Total!P52-Domestic!P52-'Imports from US'!P52-'Imports from non-US'!P52</f>
        <v>0</v>
      </c>
      <c r="Q52" s="40" t="n">
        <f aca="false">Total!Q52-Domestic!Q52-'Imports from US'!Q52-'Imports from non-US'!Q52</f>
        <v>0</v>
      </c>
      <c r="R52" s="40" t="n">
        <f aca="false">Total!R52-Domestic!R52-'Imports from US'!R52-'Imports from non-US'!R52</f>
        <v>0</v>
      </c>
      <c r="S52" s="40" t="n">
        <f aca="false">Total!S52-Domestic!S52-'Imports from US'!S52-'Imports from non-US'!S52</f>
        <v>0</v>
      </c>
      <c r="T52" s="40" t="n">
        <f aca="false">Total!T52-Domestic!T52-'Imports from US'!T52-'Imports from non-US'!T52</f>
        <v>0</v>
      </c>
      <c r="U52" s="40" t="n">
        <f aca="false">Total!U52-Domestic!U52-'Imports from US'!U52-'Imports from non-US'!U52</f>
        <v>0</v>
      </c>
      <c r="V52" s="40" t="n">
        <f aca="false">Total!V52-Domestic!V52-'Imports from US'!V52-'Imports from non-US'!V52</f>
        <v>0</v>
      </c>
      <c r="W52" s="40" t="n">
        <f aca="false">Total!W52-Domestic!W52-'Imports from US'!W52-'Imports from non-US'!W52</f>
        <v>0</v>
      </c>
      <c r="X52" s="40" t="n">
        <f aca="false">Total!X52-Domestic!X52-'Imports from US'!X52-'Imports from non-US'!X52</f>
        <v>0</v>
      </c>
      <c r="Y52" s="40" t="n">
        <f aca="false">Total!Y52-Domestic!Y52-'Imports from US'!Y52-'Imports from non-US'!Y52</f>
        <v>0</v>
      </c>
      <c r="Z52" s="40" t="n">
        <f aca="false">Total!Z52-Domestic!Z52-'Imports from US'!Z52-'Imports from non-US'!Z52</f>
        <v>-1</v>
      </c>
      <c r="AA52" s="40" t="n">
        <f aca="false">Total!AA52-Domestic!AA52-'Imports from US'!AA52-'Imports from non-US'!AA52</f>
        <v>0</v>
      </c>
      <c r="AB52" s="40" t="n">
        <f aca="false">Total!AB52-Domestic!AB52-'Imports from US'!AB52-'Imports from non-US'!AB52</f>
        <v>0</v>
      </c>
      <c r="AC52" s="40" t="n">
        <f aca="false">Total!AC52-Domestic!AC52-'Imports from US'!AC52-'Imports from non-US'!AC52</f>
        <v>0</v>
      </c>
      <c r="AD52" s="40" t="n">
        <f aca="false">Total!AD52-Domestic!AD52-'Imports from US'!AD52-'Imports from non-US'!AD52</f>
        <v>-1</v>
      </c>
      <c r="AE52" s="40" t="n">
        <f aca="false">Total!AE52-Domestic!AE52-'Imports from US'!AE52-'Imports from non-US'!AE52</f>
        <v>-1</v>
      </c>
      <c r="AF52" s="40" t="n">
        <f aca="false">Total!AF52-Domestic!AF52-'Imports from US'!AF52-'Imports from non-US'!AF52</f>
        <v>0</v>
      </c>
      <c r="AG52" s="40" t="n">
        <f aca="false">Total!AG52-Domestic!AG52-'Imports from US'!AG52-'Imports from non-US'!AG52</f>
        <v>-1</v>
      </c>
      <c r="AH52" s="40" t="n">
        <f aca="false">Total!AH52-Domestic!AH52-'Imports from US'!AH52-'Imports from non-US'!AH52</f>
        <v>-1</v>
      </c>
      <c r="AI52" s="40" t="n">
        <f aca="false">Total!AI52-Domestic!AI52-'Imports from US'!AI52-'Imports from non-US'!AI52</f>
        <v>1</v>
      </c>
      <c r="AJ52" s="40" t="n">
        <f aca="false">Total!AJ52-Domestic!AJ52-'Imports from US'!AJ52-'Imports from non-US'!AJ52</f>
        <v>0</v>
      </c>
      <c r="AK52" s="40" t="n">
        <f aca="false">Total!AK52-Domestic!AK52-'Imports from US'!AK52-'Imports from non-US'!AK52</f>
        <v>0</v>
      </c>
      <c r="AL52" s="40" t="n">
        <f aca="false">Total!AL52-Domestic!AL52-'Imports from US'!AL52-'Imports from non-US'!AL52</f>
        <v>0</v>
      </c>
      <c r="AM52" s="40" t="n">
        <f aca="false">Total!AM52-Domestic!AM52-'Imports from US'!AM52-'Imports from non-US'!AM52</f>
        <v>0</v>
      </c>
      <c r="AN52" s="40" t="n">
        <f aca="false">Total!AN52-Domestic!AN52-'Imports from US'!AN52-'Imports from non-US'!AN52</f>
        <v>-1</v>
      </c>
      <c r="AO52" s="40" t="n">
        <f aca="false">Total!AO52-Domestic!AO52-'Imports from US'!AO52-'Imports from non-US'!AO52</f>
        <v>-1</v>
      </c>
      <c r="AP52" s="40" t="n">
        <f aca="false">Total!AP52-Domestic!AP52-'Imports from US'!AP52-'Imports from non-US'!AP52</f>
        <v>-1</v>
      </c>
      <c r="AQ52" s="40" t="n">
        <f aca="false">Total!AQ52-Domestic!AQ52-'Imports from US'!AQ52-'Imports from non-US'!AQ52</f>
        <v>0</v>
      </c>
      <c r="AR52" s="40" t="n">
        <f aca="false">Total!AR52-Domestic!AR52-'Imports from US'!AR52-'Imports from non-US'!AR52</f>
        <v>0</v>
      </c>
      <c r="AS52" s="40" t="n">
        <f aca="false">Total!AS52-Domestic!AS52-'Imports from US'!AS52-'Imports from non-US'!AS52</f>
        <v>0</v>
      </c>
      <c r="AT52" s="40" t="n">
        <f aca="false">Total!AT52-Domestic!AT52-'Imports from US'!AT52-'Imports from non-US'!AT52</f>
        <v>0</v>
      </c>
      <c r="AU52" s="40" t="n">
        <f aca="false">Total!AU52-Domestic!AU52-'Imports from US'!AU52-'Imports from non-US'!AU52</f>
        <v>0</v>
      </c>
      <c r="AV52" s="40" t="n">
        <f aca="false">Total!AV52-Domestic!AV52-'Imports from US'!AV52-'Imports from non-US'!AV52</f>
        <v>0</v>
      </c>
      <c r="AW52" s="40" t="n">
        <f aca="false">Total!AW52-Domestic!AW52-'Imports from US'!AW52-'Imports from non-US'!AW52</f>
        <v>0</v>
      </c>
      <c r="AX52" s="40" t="n">
        <f aca="false">Total!AX52-Domestic!AX52-'Imports from US'!AX52-'Imports from non-US'!AX52</f>
        <v>-1</v>
      </c>
      <c r="AY52" s="40" t="n">
        <f aca="false">Total!AY52-Domestic!AY52-'Imports from US'!AY52-'Imports from non-US'!AY52</f>
        <v>-1</v>
      </c>
      <c r="AZ52" s="40" t="n">
        <f aca="false">Total!AZ52-Domestic!AZ52-'Imports from US'!AZ52-'Imports from non-US'!AZ52</f>
        <v>0</v>
      </c>
      <c r="BA52" s="40" t="n">
        <f aca="false">Total!BA52-Domestic!BA52-'Imports from US'!BA52-'Imports from non-US'!BA52</f>
        <v>0</v>
      </c>
      <c r="BB52" s="40" t="n">
        <f aca="false">Total!BB52-Domestic!BB52-'Imports from US'!BB52-'Imports from non-US'!BB52</f>
        <v>0</v>
      </c>
      <c r="BC52" s="40" t="n">
        <f aca="false">Total!BC52-Domestic!BC52-'Imports from US'!BC52-'Imports from non-US'!BC52</f>
        <v>0</v>
      </c>
      <c r="BD52" s="40" t="n">
        <f aca="false">Total!BD52-Domestic!BD52-'Imports from US'!BD52-'Imports from non-US'!BD52</f>
        <v>0</v>
      </c>
      <c r="BE52" s="40" t="n">
        <f aca="false">Total!BE52-Domestic!BE52-'Imports from US'!BE52-'Imports from non-US'!BE52</f>
        <v>0</v>
      </c>
      <c r="BF52" s="40" t="n">
        <f aca="false">Total!BF52-Domestic!BF52-'Imports from US'!BF52-'Imports from non-US'!BF52</f>
        <v>0</v>
      </c>
      <c r="BG52" s="40" t="n">
        <f aca="false">Total!BG52-Domestic!BG52-'Imports from US'!BG52-'Imports from non-US'!BG52</f>
        <v>0</v>
      </c>
      <c r="BH52" s="40" t="n">
        <f aca="false">Total!BH52-Domestic!BH52-'Imports from US'!BH52-'Imports from non-US'!BH52</f>
        <v>0</v>
      </c>
      <c r="BI52" s="40" t="n">
        <f aca="false">Total!BI52-Domestic!BI52-'Imports from US'!BI52-'Imports from non-US'!BI52</f>
        <v>0</v>
      </c>
      <c r="BJ52" s="40" t="n">
        <f aca="false">Total!BJ52-Domestic!BJ52-'Imports from US'!BJ52-'Imports from non-US'!BJ52</f>
        <v>-1</v>
      </c>
      <c r="BK52" s="40" t="n">
        <f aca="false">Total!BK52-Domestic!BK52-'Imports from US'!BK52-'Imports from non-US'!BK52</f>
        <v>-1</v>
      </c>
      <c r="BL52" s="40" t="n">
        <f aca="false">Total!BL52-Domestic!BL52-'Imports from US'!BL52-'Imports from non-US'!BL52</f>
        <v>0</v>
      </c>
      <c r="BM52" s="40" t="n">
        <f aca="false">Total!BM52-Domestic!BM52-'Imports from US'!BM52-'Imports from non-US'!BM52</f>
        <v>0</v>
      </c>
      <c r="BN52" s="40" t="n">
        <f aca="false">Total!BN52-Domestic!BN52-'Imports from US'!BN52-'Imports from non-US'!BN52</f>
        <v>0</v>
      </c>
      <c r="BO52" s="40" t="n">
        <f aca="false">Total!BO52-Domestic!BO52-'Imports from US'!BO52-'Imports from non-US'!BO52</f>
        <v>0</v>
      </c>
      <c r="BP52" s="40" t="n">
        <f aca="false">Total!BP52-Domestic!BP52-'Imports from US'!BP52-'Imports from non-US'!BP52</f>
        <v>0</v>
      </c>
      <c r="BQ52" s="40" t="n">
        <f aca="false">Total!BQ52-Domestic!BQ52-'Imports from US'!BQ52-'Imports from non-US'!BQ52</f>
        <v>0</v>
      </c>
      <c r="BR52" s="40" t="n">
        <f aca="false">Total!BR52-Domestic!BR52-'Imports from US'!BR52-'Imports from non-US'!BR52</f>
        <v>0</v>
      </c>
      <c r="BS52" s="40" t="n">
        <f aca="false">Total!BS52-Domestic!BS52-'Imports from US'!BS52-'Imports from non-US'!BS52</f>
        <v>0</v>
      </c>
      <c r="BT52" s="40" t="n">
        <f aca="false">Total!BT52-Domestic!BT52-'Imports from US'!BT52-'Imports from non-US'!BT52</f>
        <v>0</v>
      </c>
      <c r="BU52" s="40" t="n">
        <f aca="false">Total!BU52-Domestic!BU52-'Imports from US'!BU52-'Imports from non-US'!BU52</f>
        <v>0</v>
      </c>
      <c r="BV52" s="40" t="n">
        <f aca="false">Total!BV52-Domestic!BV52-'Imports from US'!BV52-'Imports from non-US'!BV52</f>
        <v>0</v>
      </c>
      <c r="BW52" s="40" t="n">
        <f aca="false">Total!BW52-Domestic!BW52-'Imports from US'!BW52-'Imports from non-US'!BW52</f>
        <v>0</v>
      </c>
      <c r="BX52" s="40" t="n">
        <f aca="false">Total!BX52-Domestic!BX52-'Imports from US'!BX52-'Imports from non-US'!BX52</f>
        <v>-1</v>
      </c>
      <c r="BY52" s="40" t="n">
        <f aca="false">Total!BY52-Domestic!BY52-'Imports from US'!BY52-'Imports from non-US'!BY52</f>
        <v>0</v>
      </c>
      <c r="BZ52" s="40" t="n">
        <f aca="false">Total!BZ52-Domestic!BZ52-'Imports from US'!BZ52-'Imports from non-US'!BZ52</f>
        <v>0</v>
      </c>
      <c r="CA52" s="40" t="n">
        <f aca="false">Total!CA52-Domestic!CA52-'Imports from US'!CA52-'Imports from non-US'!CA52</f>
        <v>0</v>
      </c>
      <c r="CB52" s="40" t="n">
        <f aca="false">Total!CB52-Domestic!CB52-'Imports from US'!CB52-'Imports from non-US'!CB52</f>
        <v>0</v>
      </c>
      <c r="CC52" s="40" t="n">
        <f aca="false">Total!CC52-Domestic!CC52-'Imports from US'!CC52-'Imports from non-US'!CC52</f>
        <v>0</v>
      </c>
      <c r="CD52" s="40" t="n">
        <f aca="false">Total!CD52-Domestic!CD52-'Imports from US'!CD52-'Imports from non-US'!CD52</f>
        <v>0</v>
      </c>
      <c r="CE52" s="40" t="n">
        <f aca="false">Total!CE52-Domestic!CE52-'Imports from US'!CE52-'Imports from non-US'!CE52</f>
        <v>1</v>
      </c>
      <c r="CF52" s="40" t="n">
        <f aca="false">Total!CF52-Domestic!CF52-'Imports from US'!CF52-'Imports from non-US'!CF52</f>
        <v>0</v>
      </c>
      <c r="CG52" s="40" t="n">
        <f aca="false">Total!CG52-Domestic!CG52-'Imports from US'!CG52-'Imports from non-US'!CG52</f>
        <v>0</v>
      </c>
      <c r="CH52" s="40" t="n">
        <f aca="false">Total!CH52-Domestic!CH52-'Imports from US'!CH52-'Imports from non-US'!CH52</f>
        <v>1</v>
      </c>
      <c r="CI52" s="40" t="n">
        <f aca="false">Total!CI52-Domestic!CI52-'Imports from US'!CI52-'Imports from non-US'!CI52</f>
        <v>-1</v>
      </c>
      <c r="CJ52" s="40" t="n">
        <f aca="false">Total!CJ52-Domestic!CJ52-'Imports from US'!CJ52-'Imports from non-US'!CJ52</f>
        <v>-1</v>
      </c>
      <c r="CK52" s="40" t="n">
        <f aca="false">Total!CK52-Domestic!CK52-'Imports from US'!CK52-'Imports from non-US'!CK52</f>
        <v>1</v>
      </c>
      <c r="CL52" s="40" t="n">
        <f aca="false">Total!CL52-Domestic!CL52-'Imports from US'!CL52-'Imports from non-US'!CL52</f>
        <v>0</v>
      </c>
      <c r="CM52" s="40" t="n">
        <f aca="false">Total!CM52-Domestic!CM52-'Imports from US'!CM52-'Imports from non-US'!CM52</f>
        <v>0</v>
      </c>
      <c r="CN52" s="40" t="n">
        <f aca="false">Total!CN52-Domestic!CN52-'Imports from US'!CN52-'Imports from non-US'!CN52</f>
        <v>1</v>
      </c>
      <c r="CO52" s="40" t="n">
        <f aca="false">Total!CO52-Domestic!CO52-'Imports from US'!CO52-'Imports from non-US'!CO52</f>
        <v>0</v>
      </c>
      <c r="CP52" s="40" t="n">
        <f aca="false">Total!CP52-Domestic!CP52-'Imports from US'!CP52-'Imports from non-US'!CP52</f>
        <v>0</v>
      </c>
      <c r="CQ52" s="40" t="n">
        <f aca="false">Total!CQ52-Domestic!CQ52-'Imports from US'!CQ52-'Imports from non-US'!CQ52</f>
        <v>-1</v>
      </c>
      <c r="CR52" s="40" t="n">
        <f aca="false">Total!CR52-Domestic!CR52-'Imports from US'!CR52-'Imports from non-US'!CR52</f>
        <v>0</v>
      </c>
      <c r="CS52" s="40" t="n">
        <f aca="false">Total!CS52-Domestic!CS52-'Imports from US'!CS52-'Imports from non-US'!CS52</f>
        <v>0</v>
      </c>
      <c r="CT52" s="40" t="n">
        <f aca="false">Total!CT52-Domestic!CT52-'Imports from US'!CT52-'Imports from non-US'!CT52</f>
        <v>0</v>
      </c>
      <c r="CU52" s="40" t="n">
        <f aca="false">Total!CU52-Domestic!CU52-'Imports from US'!CU52-'Imports from non-US'!CU52</f>
        <v>1</v>
      </c>
      <c r="CV52" s="40" t="n">
        <f aca="false">Total!CV52-Domestic!CV52-'Imports from US'!CV52-'Imports from non-US'!CV52</f>
        <v>0</v>
      </c>
      <c r="CW52" s="40" t="n">
        <f aca="false">Total!CW52-Domestic!CW52-'Imports from US'!CW52-'Imports from non-US'!CW52</f>
        <v>0</v>
      </c>
      <c r="CX52" s="40" t="n">
        <f aca="false">Total!CX52-Domestic!CX52-'Imports from US'!CX52-'Imports from non-US'!CX52</f>
        <v>0</v>
      </c>
      <c r="CY52" s="40" t="n">
        <f aca="false">Total!CY52-Domestic!CY52-'Imports from US'!CY52-'Imports from non-US'!CY52</f>
        <v>1</v>
      </c>
      <c r="CZ52" s="40" t="n">
        <f aca="false">Total!CZ52-Domestic!CZ52-'Imports from US'!CZ52-'Imports from non-US'!CZ52</f>
        <v>-1</v>
      </c>
      <c r="DA52" s="40" t="n">
        <f aca="false">Total!DA52-Domestic!DA52-'Imports from US'!DA52-'Imports from non-US'!DA52</f>
        <v>0</v>
      </c>
      <c r="DB52" s="40" t="n">
        <f aca="false">Total!DB52-Domestic!DB52-'Imports from US'!DB52-'Imports from non-US'!DB52</f>
        <v>0</v>
      </c>
      <c r="DC52" s="40" t="n">
        <f aca="false">Total!DC52-Domestic!DC52-'Imports from US'!DC52-'Imports from non-US'!DC52</f>
        <v>0</v>
      </c>
      <c r="DD52" s="40" t="n">
        <f aca="false">Total!DD52-Domestic!DD52-'Imports from US'!DD52-'Imports from non-US'!DD52</f>
        <v>0</v>
      </c>
      <c r="DE52" s="40" t="n">
        <f aca="false">Total!DE52-Domestic!DE52-'Imports from US'!DE52-'Imports from non-US'!DE52</f>
        <v>0</v>
      </c>
      <c r="DF52" s="40" t="n">
        <f aca="false">Total!DF52-Domestic!DF52-'Imports from US'!DF52-'Imports from non-US'!DF52</f>
        <v>1</v>
      </c>
      <c r="DG52" s="40" t="n">
        <f aca="false">Total!DG52-Domestic!DG52-'Imports from US'!DG52-'Imports from non-US'!DG52</f>
        <v>0</v>
      </c>
      <c r="DH52" s="40" t="n">
        <f aca="false">Total!DH52-Domestic!DH52-'Imports from US'!DH52-'Imports from non-US'!DH52</f>
        <v>0</v>
      </c>
      <c r="DI52" s="40" t="n">
        <f aca="false">Total!DI52-Domestic!DI52-'Imports from US'!DI52-'Imports from non-US'!DI52</f>
        <v>0</v>
      </c>
      <c r="DJ52" s="40" t="n">
        <f aca="false">Total!DJ52-Domestic!DJ52-'Imports from US'!DJ52-'Imports from non-US'!DJ52</f>
        <v>0</v>
      </c>
      <c r="DK52" s="40" t="n">
        <f aca="false">Total!DK52-Domestic!DK52-'Imports from US'!DK52-'Imports from non-US'!DK52</f>
        <v>0</v>
      </c>
      <c r="DL52" s="40" t="n">
        <f aca="false">Total!DL52-Domestic!DL52-'Imports from US'!DL52-'Imports from non-US'!DL52</f>
        <v>0</v>
      </c>
      <c r="DM52" s="40" t="n">
        <f aca="false">Total!DM52-Domestic!DM52-'Imports from US'!DM52-'Imports from non-US'!DM52</f>
        <v>0</v>
      </c>
      <c r="DN52" s="40" t="n">
        <f aca="false">Total!DN52-Domestic!DN52-'Imports from US'!DN52-'Imports from non-US'!DN52</f>
        <v>0</v>
      </c>
      <c r="DO52" s="40" t="n">
        <f aca="false">Total!DO52-Domestic!DO52-'Imports from US'!DO52-'Imports from non-US'!DO52</f>
        <v>0</v>
      </c>
      <c r="DP52" s="40" t="n">
        <f aca="false">Total!DP52-Domestic!DP52-'Imports from US'!DP52-'Imports from non-US'!DP52</f>
        <v>0</v>
      </c>
      <c r="DQ52" s="40" t="n">
        <f aca="false">Total!DQ52-Domestic!DQ52-'Imports from US'!DQ52-'Imports from non-US'!DQ52</f>
        <v>0</v>
      </c>
      <c r="DR52" s="40" t="n">
        <f aca="false">Total!DR52-Domestic!DR52-'Imports from US'!DR52-'Imports from non-US'!DR52</f>
        <v>0</v>
      </c>
      <c r="DS52" s="40" t="n">
        <f aca="false">Total!DS52-Domestic!DS52-'Imports from US'!DS52-'Imports from non-US'!DS52</f>
        <v>0</v>
      </c>
      <c r="DT52" s="40" t="n">
        <f aca="false">Total!DT52-Domestic!DT52-'Imports from US'!DT52-'Imports from non-US'!DT52</f>
        <v>0</v>
      </c>
      <c r="DU52" s="40" t="n">
        <f aca="false">Total!DU52-Domestic!DU52-'Imports from US'!DU52-'Imports from non-US'!DU52</f>
        <v>0</v>
      </c>
      <c r="DV52" s="40" t="n">
        <f aca="false">Total!DV52-Domestic!DV52-'Imports from US'!DV52-'Imports from non-US'!DV52</f>
        <v>0</v>
      </c>
      <c r="DW52" s="40" t="n">
        <f aca="false">Total!DW52-Domestic!DW52-'Imports from US'!DW52-'Imports from non-US'!DW52</f>
        <v>0</v>
      </c>
      <c r="DX52" s="40" t="n">
        <f aca="false">Total!DX52-Domestic!DX52-'Imports from US'!DX52-'Imports from non-US'!DX52</f>
        <v>0</v>
      </c>
      <c r="DY52" s="40" t="n">
        <f aca="false">Total!DY52-Domestic!DY52-'Imports from US'!DY52-'Imports from non-US'!DY52</f>
        <v>0</v>
      </c>
      <c r="DZ52" s="40" t="n">
        <f aca="false">Total!DZ52-Domestic!DZ52-'Imports from US'!DZ52-'Imports from non-US'!DZ52</f>
        <v>0</v>
      </c>
      <c r="EA52" s="40" t="n">
        <f aca="false">Total!EA52-Domestic!EA52-'Imports from US'!EA52-'Imports from non-US'!EA52</f>
        <v>0</v>
      </c>
      <c r="EB52" s="40" t="n">
        <f aca="false">Total!EB52-Domestic!EB52-'Imports from US'!EB52-'Imports from non-US'!EB52</f>
        <v>0</v>
      </c>
      <c r="EC52" s="40" t="n">
        <f aca="false">Total!EC52-Domestic!EC52-'Imports from US'!EC52-'Imports from non-US'!EC52</f>
        <v>0</v>
      </c>
      <c r="ED52" s="40" t="n">
        <f aca="false">Total!ED52-Domestic!ED52-'Imports from US'!ED52-'Imports from non-US'!ED52</f>
        <v>0</v>
      </c>
      <c r="EE52" s="40" t="n">
        <f aca="false">Total!EE52-Domestic!EE52-'Imports from US'!EE52-'Imports from non-US'!EE52</f>
        <v>0</v>
      </c>
      <c r="EF52" s="40" t="n">
        <f aca="false">Total!EF52-Domestic!EF52-'Imports from US'!EF52-'Imports from non-US'!EF52</f>
        <v>0</v>
      </c>
      <c r="EG52" s="40" t="n">
        <f aca="false">Total!EG52-Domestic!EG52-'Imports from US'!EG52-'Imports from non-US'!EG52</f>
        <v>0</v>
      </c>
      <c r="EH52" s="40" t="n">
        <f aca="false">Total!EH52-Domestic!EH52-'Imports from US'!EH52-'Imports from non-US'!EH52</f>
        <v>0</v>
      </c>
      <c r="EI52" s="40" t="n">
        <f aca="false">Total!EI52-Domestic!EI52-'Imports from US'!EI52-'Imports from non-US'!EI52</f>
        <v>0</v>
      </c>
      <c r="EJ52" s="40" t="n">
        <f aca="false">Total!EJ52-Domestic!EJ52-'Imports from US'!EJ52-'Imports from non-US'!EJ52</f>
        <v>0</v>
      </c>
      <c r="EK52" s="40" t="n">
        <f aca="false">Total!EK52-Domestic!EK52-'Imports from US'!EK52-'Imports from non-US'!EK52</f>
        <v>0</v>
      </c>
      <c r="EL52" s="40" t="n">
        <f aca="false">Total!EL52-Domestic!EL52-'Imports from US'!EL52-'Imports from non-US'!EL52</f>
        <v>0</v>
      </c>
      <c r="EM52" s="40" t="n">
        <f aca="false">Total!EM52-Domestic!EM52-'Imports from US'!EM52-'Imports from non-US'!EM52</f>
        <v>0</v>
      </c>
      <c r="EN52" s="40" t="n">
        <f aca="false">Total!EN52-Domestic!EN52-'Imports from US'!EN52-'Imports from non-US'!EN52</f>
        <v>0</v>
      </c>
      <c r="EO52" s="40" t="n">
        <f aca="false">Total!EO52-Domestic!EO52-'Imports from US'!EO52-'Imports from non-US'!EO52</f>
        <v>0</v>
      </c>
      <c r="EP52" s="40" t="n">
        <f aca="false">Total!EP52-Domestic!EP52-'Imports from US'!EP52-'Imports from non-US'!EP52</f>
        <v>0</v>
      </c>
      <c r="EQ52" s="40" t="n">
        <f aca="false">Total!EQ52-Domestic!EQ52-'Imports from US'!EQ52-'Imports from non-US'!EQ52</f>
        <v>0</v>
      </c>
      <c r="ER52" s="40" t="n">
        <f aca="false">Total!ER52-Domestic!ER52-'Imports from US'!ER52-'Imports from non-US'!ER52</f>
        <v>0</v>
      </c>
      <c r="ES52" s="40" t="n">
        <f aca="false">Total!ES52-Domestic!ES52-'Imports from US'!ES52-'Imports from non-US'!ES52</f>
        <v>0</v>
      </c>
      <c r="ET52" s="40" t="n">
        <f aca="false">Total!ET52-Domestic!ET52-'Imports from US'!ET52-'Imports from non-US'!ET52</f>
        <v>0</v>
      </c>
      <c r="EU52" s="40" t="n">
        <f aca="false">Total!EU52-Domestic!EU52-'Imports from US'!EU52-'Imports from non-US'!EU52</f>
        <v>0</v>
      </c>
      <c r="EV52" s="40" t="n">
        <f aca="false">Total!EV52-Domestic!EV52-'Imports from US'!EV52-'Imports from non-US'!EV52</f>
        <v>0</v>
      </c>
      <c r="EW52" s="40" t="n">
        <f aca="false">Total!EW52-Domestic!EW52-'Imports from US'!EW52-'Imports from non-US'!EW52</f>
        <v>0</v>
      </c>
      <c r="EX52" s="40" t="n">
        <f aca="false">Total!EX52-Domestic!EX52-'Imports from US'!EX52-'Imports from non-US'!EX52</f>
        <v>0</v>
      </c>
      <c r="EY52" s="40" t="n">
        <f aca="false">Total!EY52-Domestic!EY52-'Imports from US'!EY52-'Imports from non-US'!EY52</f>
        <v>0</v>
      </c>
      <c r="EZ52" s="40" t="n">
        <f aca="false">Total!EZ52-Domestic!EZ52-'Imports from US'!EZ52-'Imports from non-US'!EZ52</f>
        <v>1</v>
      </c>
      <c r="FA52" s="40" t="n">
        <f aca="false">Total!FA52-Domestic!FA52-'Imports from US'!FA52-'Imports from non-US'!FA52</f>
        <v>0</v>
      </c>
      <c r="FB52" s="40" t="n">
        <f aca="false">Total!FB52-Domestic!FB52-'Imports from US'!FB52-'Imports from non-US'!FB52</f>
        <v>0</v>
      </c>
      <c r="FC52" s="40" t="n">
        <f aca="false">Total!FC52-Domestic!FC52-'Imports from US'!FC52-'Imports from non-US'!FC52</f>
        <v>0</v>
      </c>
      <c r="FD52" s="40" t="n">
        <f aca="false">Total!FD52-Domestic!FD52-'Imports from US'!FD52-'Imports from non-US'!FD52</f>
        <v>0</v>
      </c>
      <c r="FE52" s="40" t="n">
        <f aca="false">Total!FE52-Domestic!FE52-'Imports from US'!FE52-'Imports from non-US'!FE52</f>
        <v>0</v>
      </c>
      <c r="FF52" s="40" t="n">
        <f aca="false">Total!FF52-Domestic!FF52-'Imports from US'!FF52-'Imports from non-US'!FF52</f>
        <v>0</v>
      </c>
      <c r="FG52" s="40" t="n">
        <f aca="false">Total!FG52-Domestic!FG52-'Imports from US'!FG52-'Imports from non-US'!FG52</f>
        <v>1</v>
      </c>
      <c r="FH52" s="40" t="n">
        <f aca="false">Total!FH52-Domestic!FH52-'Imports from US'!FH52-'Imports from non-US'!FH52</f>
        <v>0</v>
      </c>
      <c r="FI52" s="40" t="n">
        <f aca="false">Total!FI52-Domestic!FI52-'Imports from US'!FI52-'Imports from non-US'!FI52</f>
        <v>0</v>
      </c>
      <c r="FJ52" s="40" t="n">
        <f aca="false">Total!FJ52-Domestic!FJ52-'Imports from US'!FJ52-'Imports from non-US'!FJ52</f>
        <v>0</v>
      </c>
      <c r="FK52" s="40" t="n">
        <f aca="false">Total!FK52-Domestic!FK52-'Imports from US'!FK52-'Imports from non-US'!FK52</f>
        <v>-1</v>
      </c>
      <c r="FL52" s="40" t="n">
        <f aca="false">Total!FL52-Domestic!FL52-'Imports from US'!FL52-'Imports from non-US'!FL52</f>
        <v>0</v>
      </c>
      <c r="FM52" s="40" t="n">
        <f aca="false">Total!FM52-Domestic!FM52-'Imports from US'!FM52-'Imports from non-US'!FM52</f>
        <v>0</v>
      </c>
      <c r="FN52" s="40" t="n">
        <f aca="false">Total!FN52-Domestic!FN52-'Imports from US'!FN52-'Imports from non-US'!FN52</f>
        <v>0</v>
      </c>
      <c r="FO52" s="40" t="n">
        <f aca="false">Total!FO52-Domestic!FO52-'Imports from US'!FO52-'Imports from non-US'!FO52</f>
        <v>0</v>
      </c>
      <c r="FP52" s="40" t="n">
        <f aca="false">Total!FP52-Domestic!FP52-'Imports from US'!FP52-'Imports from non-US'!FP52</f>
        <v>0</v>
      </c>
      <c r="FQ52" s="40" t="n">
        <f aca="false">Total!FQ52-Domestic!FQ52-'Imports from US'!FQ52-'Imports from non-US'!FQ52</f>
        <v>0</v>
      </c>
      <c r="FR52" s="40" t="n">
        <f aca="false">Total!FR52-Domestic!FR52-'Imports from US'!FR52-'Imports from non-US'!FR52</f>
        <v>-1</v>
      </c>
      <c r="FS52" s="40" t="n">
        <f aca="false">Total!FS52-Domestic!FS52-'Imports from US'!FS52-'Imports from non-US'!FS52</f>
        <v>0</v>
      </c>
      <c r="FT52" s="40" t="n">
        <f aca="false">Total!FT52-Domestic!FT52-'Imports from US'!FT52-'Imports from non-US'!FT52</f>
        <v>1</v>
      </c>
      <c r="FU52" s="40" t="n">
        <f aca="false">Total!FU52-Domestic!FU52-'Imports from US'!FU52-'Imports from non-US'!FU52</f>
        <v>0</v>
      </c>
      <c r="FV52" s="40" t="n">
        <f aca="false">Total!FV52-Domestic!FV52-'Imports from US'!FV52-'Imports from non-US'!FV52</f>
        <v>0</v>
      </c>
      <c r="FW52" s="40" t="n">
        <f aca="false">Total!FW52-Domestic!FW52-'Imports from US'!FW52-'Imports from non-US'!FW52</f>
        <v>-1</v>
      </c>
      <c r="FX52" s="40" t="n">
        <f aca="false">Total!FX52-Domestic!FX52-'Imports from US'!FX52-'Imports from non-US'!FX52</f>
        <v>0</v>
      </c>
      <c r="FY52" s="40" t="n">
        <f aca="false">Total!FY52-Domestic!FY52-'Imports from US'!FY52-'Imports from non-US'!FY52</f>
        <v>0</v>
      </c>
      <c r="FZ52" s="40" t="n">
        <f aca="false">Total!FZ52-Domestic!FZ52-'Imports from US'!FZ52-'Imports from non-US'!FZ52</f>
        <v>0</v>
      </c>
      <c r="GA52" s="40" t="n">
        <f aca="false">Total!GA52-Domestic!GA52-'Imports from US'!GA52-'Imports from non-US'!GA52</f>
        <v>0</v>
      </c>
      <c r="GB52" s="40" t="n">
        <f aca="false">Total!GB52-Domestic!GB52-'Imports from US'!GB52-'Imports from non-US'!GB52</f>
        <v>0</v>
      </c>
      <c r="GC52" s="40" t="n">
        <f aca="false">Total!GC52-Domestic!GC52-'Imports from US'!GC52-'Imports from non-US'!GC52</f>
        <v>0</v>
      </c>
      <c r="GD52" s="40" t="n">
        <f aca="false">Total!GD52-Domestic!GD52-'Imports from US'!GD52-'Imports from non-US'!GD52</f>
        <v>-1</v>
      </c>
      <c r="GE52" s="40" t="n">
        <f aca="false">Total!GE52-Domestic!GE52-'Imports from US'!GE52-'Imports from non-US'!GE52</f>
        <v>0</v>
      </c>
      <c r="GF52" s="40" t="n">
        <f aca="false">Total!GF52-Domestic!GF52-'Imports from US'!GF52-'Imports from non-US'!GF52</f>
        <v>-1</v>
      </c>
      <c r="GG52" s="40" t="n">
        <f aca="false">Total!GG52-Domestic!GG52-'Imports from US'!GG52-'Imports from non-US'!GG52</f>
        <v>1</v>
      </c>
      <c r="GH52" s="40" t="n">
        <f aca="false">Total!GH52-Domestic!GH52-'Imports from US'!GH52-'Imports from non-US'!GH52</f>
        <v>0</v>
      </c>
      <c r="GI52" s="40" t="n">
        <f aca="false">Total!GI52-Domestic!GI52-'Imports from US'!GI52-'Imports from non-US'!GI52</f>
        <v>0</v>
      </c>
      <c r="GJ52" s="40" t="n">
        <f aca="false">Total!GJ52-Domestic!GJ52-'Imports from US'!GJ52-'Imports from non-US'!GJ52</f>
        <v>0</v>
      </c>
      <c r="GK52" s="40" t="n">
        <f aca="false">Total!GK52-Domestic!GK52-'Imports from US'!GK52-'Imports from non-US'!GK52</f>
        <v>0</v>
      </c>
      <c r="GL52" s="40" t="n">
        <f aca="false">Total!GL52-Domestic!GL52-'Imports from US'!GL52-'Imports from non-US'!GL52</f>
        <v>0</v>
      </c>
      <c r="GM52" s="40" t="n">
        <f aca="false">Total!GM52-Domestic!GM52-'Imports from US'!GM52-'Imports from non-US'!GM52</f>
        <v>0</v>
      </c>
      <c r="GN52" s="40" t="n">
        <f aca="false">Total!GN52-Domestic!GN52-'Imports from US'!GN52-'Imports from non-US'!GN52</f>
        <v>0</v>
      </c>
      <c r="GO52" s="40" t="n">
        <f aca="false">Total!GO52-Domestic!GO52-'Imports from US'!GO52-'Imports from non-US'!GO52</f>
        <v>-1</v>
      </c>
      <c r="GP52" s="40" t="n">
        <f aca="false">Total!GP52-Domestic!GP52-'Imports from US'!GP52-'Imports from non-US'!GP52</f>
        <v>0</v>
      </c>
      <c r="GQ52" s="40" t="n">
        <f aca="false">Total!GQ52-Domestic!GQ52-'Imports from US'!GQ52-'Imports from non-US'!GQ52</f>
        <v>1</v>
      </c>
      <c r="GR52" s="40" t="n">
        <f aca="false">Total!GR52-Domestic!GR52-'Imports from US'!GR52-'Imports from non-US'!GR52</f>
        <v>0</v>
      </c>
      <c r="GS52" s="40" t="n">
        <f aca="false">Total!GS52-Domestic!GS52-'Imports from US'!GS52-'Imports from non-US'!GS52</f>
        <v>0</v>
      </c>
      <c r="GT52" s="40" t="n">
        <f aca="false">Total!GT52-Domestic!GT52-'Imports from US'!GT52-'Imports from non-US'!GT52</f>
        <v>0</v>
      </c>
      <c r="GU52" s="40" t="n">
        <f aca="false">Total!GU52-Domestic!GU52-'Imports from US'!GU52-'Imports from non-US'!GU52</f>
        <v>0</v>
      </c>
      <c r="GV52" s="40" t="n">
        <f aca="false">Total!GV52-Domestic!GV52-'Imports from US'!GV52-'Imports from non-US'!GV52</f>
        <v>0</v>
      </c>
      <c r="GW52" s="40" t="n">
        <f aca="false">Total!GW52-Domestic!GW52-'Imports from US'!GW52-'Imports from non-US'!GW52</f>
        <v>0</v>
      </c>
      <c r="GX52" s="40" t="n">
        <f aca="false">Total!GX52-Domestic!GX52-'Imports from US'!GX52-'Imports from non-US'!GX52</f>
        <v>0</v>
      </c>
      <c r="GY52" s="40" t="n">
        <f aca="false">Total!GY52-Domestic!GY52-'Imports from US'!GY52-'Imports from non-US'!GY52</f>
        <v>0</v>
      </c>
      <c r="GZ52" s="40" t="n">
        <f aca="false">Total!GZ52-Domestic!GZ52-'Imports from US'!GZ52-'Imports from non-US'!GZ52</f>
        <v>0</v>
      </c>
      <c r="HA52" s="40" t="n">
        <f aca="false">Total!HA52-Domestic!HA52-'Imports from US'!HA52-'Imports from non-US'!HA52</f>
        <v>0</v>
      </c>
      <c r="HB52" s="40" t="n">
        <f aca="false">Total!HB52-Domestic!HB52-'Imports from US'!HB52-'Imports from non-US'!HB52</f>
        <v>0</v>
      </c>
      <c r="HC52" s="40" t="n">
        <f aca="false">Total!HC52-Domestic!HC52-'Imports from US'!HC52-'Imports from non-US'!HC52</f>
        <v>0</v>
      </c>
      <c r="HD52" s="40" t="n">
        <f aca="false">Total!HD52-Domestic!HD52-'Imports from US'!HD52-'Imports from non-US'!HD52</f>
        <v>0</v>
      </c>
      <c r="HE52" s="40" t="n">
        <f aca="false">Total!HE52-Domestic!HE52-'Imports from US'!HE52-'Imports from non-US'!HE52</f>
        <v>0</v>
      </c>
      <c r="HF52" s="40" t="n">
        <f aca="false">Total!HF52-Domestic!HF52-'Imports from US'!HF52-'Imports from non-US'!HF52</f>
        <v>0</v>
      </c>
      <c r="HG52" s="40" t="n">
        <f aca="false">Total!HG52-Domestic!HG52-'Imports from US'!HG52-'Imports from non-US'!HG52</f>
        <v>0</v>
      </c>
      <c r="HH52" s="40" t="n">
        <f aca="false">Total!HH52-Domestic!HH52-'Imports from US'!HH52-'Imports from non-US'!HH52</f>
        <v>0</v>
      </c>
      <c r="HI52" s="40" t="n">
        <f aca="false">Total!HI52-Domestic!HI52-'Imports from US'!HI52-'Imports from non-US'!HI52</f>
        <v>0</v>
      </c>
      <c r="HJ52" s="40" t="n">
        <f aca="false">Total!HJ52-Domestic!HJ52-'Imports from US'!HJ52-'Imports from non-US'!HJ52</f>
        <v>0</v>
      </c>
      <c r="HK52" s="40" t="n">
        <f aca="false">Total!HK52-Domestic!HK52-'Imports from US'!HK52-'Imports from non-US'!HK52</f>
        <v>0</v>
      </c>
      <c r="HL52" s="40" t="n">
        <f aca="false">Total!HL52-Domestic!HL52-'Imports from US'!HL52-'Imports from non-US'!HL52</f>
        <v>0</v>
      </c>
      <c r="HM52" s="40" t="n">
        <f aca="false">Total!HM52-Domestic!HM52-'Imports from US'!HM52-'Imports from non-US'!HM52</f>
        <v>0</v>
      </c>
      <c r="HN52" s="40" t="n">
        <f aca="false">Total!HN52-Domestic!HN52-'Imports from US'!HN52-'Imports from non-US'!HN52</f>
        <v>0</v>
      </c>
      <c r="HO52" s="40" t="n">
        <f aca="false">Total!HO52-Domestic!HO52-'Imports from US'!HO52-'Imports from non-US'!HO52</f>
        <v>0</v>
      </c>
      <c r="HP52" s="40" t="n">
        <f aca="false">Total!HP52-Domestic!HP52-'Imports from US'!HP52-'Imports from non-US'!HP52</f>
        <v>0</v>
      </c>
      <c r="HQ52" s="40" t="n">
        <f aca="false">Total!HQ52-Domestic!HQ52-'Imports from US'!HQ52-'Imports from non-US'!HQ52</f>
        <v>0</v>
      </c>
      <c r="HR52" s="40" t="n">
        <f aca="false">Total!HR52-Domestic!HR52-'Imports from US'!HR52-'Imports from non-US'!HR52</f>
        <v>0</v>
      </c>
      <c r="HS52" s="40" t="n">
        <f aca="false">Total!HS52-Domestic!HS52-'Imports from US'!HS52-'Imports from non-US'!HS52</f>
        <v>0</v>
      </c>
      <c r="HT52" s="40" t="n">
        <f aca="false">Total!HT52-Domestic!HT52-'Imports from US'!HT52-'Imports from non-US'!HT52</f>
        <v>0</v>
      </c>
      <c r="HU52" s="40" t="n">
        <f aca="false">Total!HU52-Domestic!HU52-'Imports from US'!HU52-'Imports from non-US'!HU52</f>
        <v>0</v>
      </c>
      <c r="HV52" s="40" t="n">
        <f aca="false">Total!HV52-Domestic!HV52-'Imports from US'!HV52-'Imports from non-US'!HV52</f>
        <v>0</v>
      </c>
      <c r="HW52" s="40" t="n">
        <f aca="false">Total!HW52-Domestic!HW52-'Imports from US'!HW52-'Imports from non-US'!HW52</f>
        <v>0</v>
      </c>
      <c r="HX52" s="40" t="n">
        <f aca="false">Total!HX52-Domestic!HX52-'Imports from US'!HX52-'Imports from non-US'!HX52</f>
        <v>0</v>
      </c>
      <c r="HY52" s="40" t="n">
        <f aca="false">Total!HY52-Domestic!HY52-'Imports from US'!HY52-'Imports from non-US'!HY52</f>
        <v>0</v>
      </c>
      <c r="HZ52" s="40" t="n">
        <f aca="false">Total!HZ52-Domestic!HZ52-'Imports from US'!HZ52-'Imports from non-US'!HZ52</f>
        <v>0</v>
      </c>
      <c r="IA52" s="40" t="n">
        <f aca="false">Total!IA52-Domestic!IA52-'Imports from US'!IA52-'Imports from non-US'!IA52</f>
        <v>0</v>
      </c>
      <c r="IB52" s="40" t="n">
        <f aca="false">Total!IB52-Domestic!IB52-'Imports from US'!IB52-'Imports from non-US'!IB52</f>
        <v>0</v>
      </c>
      <c r="IC52" s="40" t="n">
        <f aca="false">Total!IC52-Domestic!IC52-'Imports from US'!IC52-'Imports from non-US'!IC52</f>
        <v>0</v>
      </c>
      <c r="ID52" s="40" t="n">
        <f aca="false">Total!ID52-Domestic!ID52-'Imports from US'!ID52-'Imports from non-US'!ID52</f>
        <v>0</v>
      </c>
      <c r="IE52" s="40" t="n">
        <f aca="false">Total!IE52-Domestic!IE52-'Imports from US'!IE52-'Imports from non-US'!IE52</f>
        <v>0</v>
      </c>
      <c r="IF52" s="40" t="n">
        <f aca="false">Total!IF52-Domestic!IF52-'Imports from US'!IF52-'Imports from non-US'!IF52</f>
        <v>0</v>
      </c>
      <c r="IG52" s="40" t="n">
        <f aca="false">Total!IG52-Domestic!IG52-'Imports from US'!IG52-'Imports from non-US'!IG52</f>
        <v>0</v>
      </c>
      <c r="IH52" s="40" t="n">
        <f aca="false">Total!IH52-Domestic!IH52-'Imports from US'!IH52-'Imports from non-US'!IH52</f>
        <v>0</v>
      </c>
      <c r="II52" s="40" t="n">
        <f aca="false">Total!II52-Domestic!II52-'Imports from US'!II52-'Imports from non-US'!II52</f>
        <v>0</v>
      </c>
      <c r="IJ52" s="40" t="n">
        <f aca="false">Total!IJ52-Domestic!IJ52-'Imports from US'!IJ52-'Imports from non-US'!IJ52</f>
        <v>0</v>
      </c>
      <c r="IK52" s="40" t="n">
        <f aca="false">Total!IK52-Domestic!IK52-'Imports from US'!IK52-'Imports from non-US'!IK52</f>
        <v>0</v>
      </c>
      <c r="IL52" s="40" t="n">
        <f aca="false">Total!IL52-Domestic!IL52-'Imports from US'!IL52-'Imports from non-US'!IL52</f>
        <v>0</v>
      </c>
      <c r="IM52" s="40" t="n">
        <f aca="false">Total!IM52-Domestic!IM52-'Imports from US'!IM52-'Imports from non-US'!IM52</f>
        <v>0</v>
      </c>
      <c r="IN52" s="40" t="n">
        <f aca="false">Total!IN52-Domestic!IN52-'Imports from US'!IN52-'Imports from non-US'!IN52</f>
        <v>0</v>
      </c>
      <c r="IO52" s="40" t="n">
        <f aca="false">Total!IO52-Domestic!IO52-'Imports from US'!IO52-'Imports from non-US'!IO52</f>
        <v>0</v>
      </c>
      <c r="IP52" s="40" t="n">
        <f aca="false">Total!IP52-Domestic!IP52-'Imports from US'!IP52-'Imports from non-US'!IP52</f>
        <v>0</v>
      </c>
      <c r="IQ52" s="40"/>
      <c r="IR52" s="40"/>
      <c r="IS52" s="40" t="n">
        <f aca="false">SUM(D52:IQ52)</f>
        <v>-11</v>
      </c>
    </row>
    <row r="53" customFormat="false" ht="12.75" hidden="false" customHeight="false" outlineLevel="0" collapsed="false">
      <c r="A53" s="38" t="n">
        <v>41</v>
      </c>
      <c r="B53" s="38" t="s">
        <v>60</v>
      </c>
      <c r="C53" s="39" t="s">
        <v>308</v>
      </c>
      <c r="D53" s="40" t="n">
        <f aca="false">Total!D53-Domestic!D53-'Imports from US'!D53-'Imports from non-US'!D53</f>
        <v>0</v>
      </c>
      <c r="E53" s="40" t="n">
        <f aca="false">Total!E53-Domestic!E53-'Imports from US'!E53-'Imports from non-US'!E53</f>
        <v>0</v>
      </c>
      <c r="F53" s="40" t="n">
        <f aca="false">Total!F53-Domestic!F53-'Imports from US'!F53-'Imports from non-US'!F53</f>
        <v>0</v>
      </c>
      <c r="G53" s="40" t="n">
        <f aca="false">Total!G53-Domestic!G53-'Imports from US'!G53-'Imports from non-US'!G53</f>
        <v>0</v>
      </c>
      <c r="H53" s="40" t="n">
        <f aca="false">Total!H53-Domestic!H53-'Imports from US'!H53-'Imports from non-US'!H53</f>
        <v>-1</v>
      </c>
      <c r="I53" s="40" t="n">
        <f aca="false">Total!I53-Domestic!I53-'Imports from US'!I53-'Imports from non-US'!I53</f>
        <v>0</v>
      </c>
      <c r="J53" s="40" t="n">
        <f aca="false">Total!J53-Domestic!J53-'Imports from US'!J53-'Imports from non-US'!J53</f>
        <v>0</v>
      </c>
      <c r="K53" s="40" t="n">
        <f aca="false">Total!K53-Domestic!K53-'Imports from US'!K53-'Imports from non-US'!K53</f>
        <v>0</v>
      </c>
      <c r="L53" s="40" t="n">
        <f aca="false">Total!L53-Domestic!L53-'Imports from US'!L53-'Imports from non-US'!L53</f>
        <v>-1</v>
      </c>
      <c r="M53" s="40" t="n">
        <f aca="false">Total!M53-Domestic!M53-'Imports from US'!M53-'Imports from non-US'!M53</f>
        <v>-1</v>
      </c>
      <c r="N53" s="40" t="n">
        <f aca="false">Total!N53-Domestic!N53-'Imports from US'!N53-'Imports from non-US'!N53</f>
        <v>0</v>
      </c>
      <c r="O53" s="40" t="n">
        <f aca="false">Total!O53-Domestic!O53-'Imports from US'!O53-'Imports from non-US'!O53</f>
        <v>-1</v>
      </c>
      <c r="P53" s="40" t="n">
        <f aca="false">Total!P53-Domestic!P53-'Imports from US'!P53-'Imports from non-US'!P53</f>
        <v>-1</v>
      </c>
      <c r="Q53" s="40" t="n">
        <f aca="false">Total!Q53-Domestic!Q53-'Imports from US'!Q53-'Imports from non-US'!Q53</f>
        <v>0</v>
      </c>
      <c r="R53" s="40" t="n">
        <f aca="false">Total!R53-Domestic!R53-'Imports from US'!R53-'Imports from non-US'!R53</f>
        <v>0</v>
      </c>
      <c r="S53" s="40" t="n">
        <f aca="false">Total!S53-Domestic!S53-'Imports from US'!S53-'Imports from non-US'!S53</f>
        <v>-1</v>
      </c>
      <c r="T53" s="40" t="n">
        <f aca="false">Total!T53-Domestic!T53-'Imports from US'!T53-'Imports from non-US'!T53</f>
        <v>1</v>
      </c>
      <c r="U53" s="40" t="n">
        <f aca="false">Total!U53-Domestic!U53-'Imports from US'!U53-'Imports from non-US'!U53</f>
        <v>1</v>
      </c>
      <c r="V53" s="40" t="n">
        <f aca="false">Total!V53-Domestic!V53-'Imports from US'!V53-'Imports from non-US'!V53</f>
        <v>0</v>
      </c>
      <c r="W53" s="40" t="n">
        <f aca="false">Total!W53-Domestic!W53-'Imports from US'!W53-'Imports from non-US'!W53</f>
        <v>0</v>
      </c>
      <c r="X53" s="40" t="n">
        <f aca="false">Total!X53-Domestic!X53-'Imports from US'!X53-'Imports from non-US'!X53</f>
        <v>-1</v>
      </c>
      <c r="Y53" s="40" t="n">
        <f aca="false">Total!Y53-Domestic!Y53-'Imports from US'!Y53-'Imports from non-US'!Y53</f>
        <v>0</v>
      </c>
      <c r="Z53" s="40" t="n">
        <f aca="false">Total!Z53-Domestic!Z53-'Imports from US'!Z53-'Imports from non-US'!Z53</f>
        <v>0</v>
      </c>
      <c r="AA53" s="40" t="n">
        <f aca="false">Total!AA53-Domestic!AA53-'Imports from US'!AA53-'Imports from non-US'!AA53</f>
        <v>0</v>
      </c>
      <c r="AB53" s="40" t="n">
        <f aca="false">Total!AB53-Domestic!AB53-'Imports from US'!AB53-'Imports from non-US'!AB53</f>
        <v>0</v>
      </c>
      <c r="AC53" s="40" t="n">
        <f aca="false">Total!AC53-Domestic!AC53-'Imports from US'!AC53-'Imports from non-US'!AC53</f>
        <v>0</v>
      </c>
      <c r="AD53" s="40" t="n">
        <f aca="false">Total!AD53-Domestic!AD53-'Imports from US'!AD53-'Imports from non-US'!AD53</f>
        <v>-1</v>
      </c>
      <c r="AE53" s="40" t="n">
        <f aca="false">Total!AE53-Domestic!AE53-'Imports from US'!AE53-'Imports from non-US'!AE53</f>
        <v>0</v>
      </c>
      <c r="AF53" s="40" t="n">
        <f aca="false">Total!AF53-Domestic!AF53-'Imports from US'!AF53-'Imports from non-US'!AF53</f>
        <v>0</v>
      </c>
      <c r="AG53" s="40" t="n">
        <f aca="false">Total!AG53-Domestic!AG53-'Imports from US'!AG53-'Imports from non-US'!AG53</f>
        <v>0</v>
      </c>
      <c r="AH53" s="40" t="n">
        <f aca="false">Total!AH53-Domestic!AH53-'Imports from US'!AH53-'Imports from non-US'!AH53</f>
        <v>0</v>
      </c>
      <c r="AI53" s="40" t="n">
        <f aca="false">Total!AI53-Domestic!AI53-'Imports from US'!AI53-'Imports from non-US'!AI53</f>
        <v>0</v>
      </c>
      <c r="AJ53" s="40" t="n">
        <f aca="false">Total!AJ53-Domestic!AJ53-'Imports from US'!AJ53-'Imports from non-US'!AJ53</f>
        <v>0</v>
      </c>
      <c r="AK53" s="40" t="n">
        <f aca="false">Total!AK53-Domestic!AK53-'Imports from US'!AK53-'Imports from non-US'!AK53</f>
        <v>0</v>
      </c>
      <c r="AL53" s="40" t="n">
        <f aca="false">Total!AL53-Domestic!AL53-'Imports from US'!AL53-'Imports from non-US'!AL53</f>
        <v>0</v>
      </c>
      <c r="AM53" s="40" t="n">
        <f aca="false">Total!AM53-Domestic!AM53-'Imports from US'!AM53-'Imports from non-US'!AM53</f>
        <v>0</v>
      </c>
      <c r="AN53" s="40" t="n">
        <f aca="false">Total!AN53-Domestic!AN53-'Imports from US'!AN53-'Imports from non-US'!AN53</f>
        <v>0</v>
      </c>
      <c r="AO53" s="40" t="n">
        <f aca="false">Total!AO53-Domestic!AO53-'Imports from US'!AO53-'Imports from non-US'!AO53</f>
        <v>-1</v>
      </c>
      <c r="AP53" s="40" t="n">
        <f aca="false">Total!AP53-Domestic!AP53-'Imports from US'!AP53-'Imports from non-US'!AP53</f>
        <v>0</v>
      </c>
      <c r="AQ53" s="40" t="n">
        <f aca="false">Total!AQ53-Domestic!AQ53-'Imports from US'!AQ53-'Imports from non-US'!AQ53</f>
        <v>0</v>
      </c>
      <c r="AR53" s="40" t="n">
        <f aca="false">Total!AR53-Domestic!AR53-'Imports from US'!AR53-'Imports from non-US'!AR53</f>
        <v>0</v>
      </c>
      <c r="AS53" s="40" t="n">
        <f aca="false">Total!AS53-Domestic!AS53-'Imports from US'!AS53-'Imports from non-US'!AS53</f>
        <v>0</v>
      </c>
      <c r="AT53" s="40" t="n">
        <f aca="false">Total!AT53-Domestic!AT53-'Imports from US'!AT53-'Imports from non-US'!AT53</f>
        <v>0</v>
      </c>
      <c r="AU53" s="40" t="n">
        <f aca="false">Total!AU53-Domestic!AU53-'Imports from US'!AU53-'Imports from non-US'!AU53</f>
        <v>0</v>
      </c>
      <c r="AV53" s="40" t="n">
        <f aca="false">Total!AV53-Domestic!AV53-'Imports from US'!AV53-'Imports from non-US'!AV53</f>
        <v>0</v>
      </c>
      <c r="AW53" s="40" t="n">
        <f aca="false">Total!AW53-Domestic!AW53-'Imports from US'!AW53-'Imports from non-US'!AW53</f>
        <v>0</v>
      </c>
      <c r="AX53" s="40" t="n">
        <f aca="false">Total!AX53-Domestic!AX53-'Imports from US'!AX53-'Imports from non-US'!AX53</f>
        <v>1</v>
      </c>
      <c r="AY53" s="40" t="n">
        <f aca="false">Total!AY53-Domestic!AY53-'Imports from US'!AY53-'Imports from non-US'!AY53</f>
        <v>0</v>
      </c>
      <c r="AZ53" s="40" t="n">
        <f aca="false">Total!AZ53-Domestic!AZ53-'Imports from US'!AZ53-'Imports from non-US'!AZ53</f>
        <v>0</v>
      </c>
      <c r="BA53" s="40" t="n">
        <f aca="false">Total!BA53-Domestic!BA53-'Imports from US'!BA53-'Imports from non-US'!BA53</f>
        <v>-1</v>
      </c>
      <c r="BB53" s="40" t="n">
        <f aca="false">Total!BB53-Domestic!BB53-'Imports from US'!BB53-'Imports from non-US'!BB53</f>
        <v>0</v>
      </c>
      <c r="BC53" s="40" t="n">
        <f aca="false">Total!BC53-Domestic!BC53-'Imports from US'!BC53-'Imports from non-US'!BC53</f>
        <v>1</v>
      </c>
      <c r="BD53" s="40" t="n">
        <f aca="false">Total!BD53-Domestic!BD53-'Imports from US'!BD53-'Imports from non-US'!BD53</f>
        <v>-1</v>
      </c>
      <c r="BE53" s="40" t="n">
        <f aca="false">Total!BE53-Domestic!BE53-'Imports from US'!BE53-'Imports from non-US'!BE53</f>
        <v>0</v>
      </c>
      <c r="BF53" s="40" t="n">
        <f aca="false">Total!BF53-Domestic!BF53-'Imports from US'!BF53-'Imports from non-US'!BF53</f>
        <v>-1</v>
      </c>
      <c r="BG53" s="40" t="n">
        <f aca="false">Total!BG53-Domestic!BG53-'Imports from US'!BG53-'Imports from non-US'!BG53</f>
        <v>0</v>
      </c>
      <c r="BH53" s="40" t="n">
        <f aca="false">Total!BH53-Domestic!BH53-'Imports from US'!BH53-'Imports from non-US'!BH53</f>
        <v>0</v>
      </c>
      <c r="BI53" s="40" t="n">
        <f aca="false">Total!BI53-Domestic!BI53-'Imports from US'!BI53-'Imports from non-US'!BI53</f>
        <v>0</v>
      </c>
      <c r="BJ53" s="40" t="n">
        <f aca="false">Total!BJ53-Domestic!BJ53-'Imports from US'!BJ53-'Imports from non-US'!BJ53</f>
        <v>0</v>
      </c>
      <c r="BK53" s="40" t="n">
        <f aca="false">Total!BK53-Domestic!BK53-'Imports from US'!BK53-'Imports from non-US'!BK53</f>
        <v>0</v>
      </c>
      <c r="BL53" s="40" t="n">
        <f aca="false">Total!BL53-Domestic!BL53-'Imports from US'!BL53-'Imports from non-US'!BL53</f>
        <v>0</v>
      </c>
      <c r="BM53" s="40" t="n">
        <f aca="false">Total!BM53-Domestic!BM53-'Imports from US'!BM53-'Imports from non-US'!BM53</f>
        <v>0</v>
      </c>
      <c r="BN53" s="40" t="n">
        <f aca="false">Total!BN53-Domestic!BN53-'Imports from US'!BN53-'Imports from non-US'!BN53</f>
        <v>1</v>
      </c>
      <c r="BO53" s="40" t="n">
        <f aca="false">Total!BO53-Domestic!BO53-'Imports from US'!BO53-'Imports from non-US'!BO53</f>
        <v>0</v>
      </c>
      <c r="BP53" s="40" t="n">
        <f aca="false">Total!BP53-Domestic!BP53-'Imports from US'!BP53-'Imports from non-US'!BP53</f>
        <v>0</v>
      </c>
      <c r="BQ53" s="40" t="n">
        <f aca="false">Total!BQ53-Domestic!BQ53-'Imports from US'!BQ53-'Imports from non-US'!BQ53</f>
        <v>0</v>
      </c>
      <c r="BR53" s="40" t="n">
        <f aca="false">Total!BR53-Domestic!BR53-'Imports from US'!BR53-'Imports from non-US'!BR53</f>
        <v>0</v>
      </c>
      <c r="BS53" s="40" t="n">
        <f aca="false">Total!BS53-Domestic!BS53-'Imports from US'!BS53-'Imports from non-US'!BS53</f>
        <v>-1</v>
      </c>
      <c r="BT53" s="40" t="n">
        <f aca="false">Total!BT53-Domestic!BT53-'Imports from US'!BT53-'Imports from non-US'!BT53</f>
        <v>-1</v>
      </c>
      <c r="BU53" s="40" t="n">
        <f aca="false">Total!BU53-Domestic!BU53-'Imports from US'!BU53-'Imports from non-US'!BU53</f>
        <v>0</v>
      </c>
      <c r="BV53" s="40" t="n">
        <f aca="false">Total!BV53-Domestic!BV53-'Imports from US'!BV53-'Imports from non-US'!BV53</f>
        <v>0</v>
      </c>
      <c r="BW53" s="40" t="n">
        <f aca="false">Total!BW53-Domestic!BW53-'Imports from US'!BW53-'Imports from non-US'!BW53</f>
        <v>0</v>
      </c>
      <c r="BX53" s="40" t="n">
        <f aca="false">Total!BX53-Domestic!BX53-'Imports from US'!BX53-'Imports from non-US'!BX53</f>
        <v>0</v>
      </c>
      <c r="BY53" s="40" t="n">
        <f aca="false">Total!BY53-Domestic!BY53-'Imports from US'!BY53-'Imports from non-US'!BY53</f>
        <v>0</v>
      </c>
      <c r="BZ53" s="40" t="n">
        <f aca="false">Total!BZ53-Domestic!BZ53-'Imports from US'!BZ53-'Imports from non-US'!BZ53</f>
        <v>0</v>
      </c>
      <c r="CA53" s="40" t="n">
        <f aca="false">Total!CA53-Domestic!CA53-'Imports from US'!CA53-'Imports from non-US'!CA53</f>
        <v>0</v>
      </c>
      <c r="CB53" s="40" t="n">
        <f aca="false">Total!CB53-Domestic!CB53-'Imports from US'!CB53-'Imports from non-US'!CB53</f>
        <v>0</v>
      </c>
      <c r="CC53" s="40" t="n">
        <f aca="false">Total!CC53-Domestic!CC53-'Imports from US'!CC53-'Imports from non-US'!CC53</f>
        <v>0</v>
      </c>
      <c r="CD53" s="40" t="n">
        <f aca="false">Total!CD53-Domestic!CD53-'Imports from US'!CD53-'Imports from non-US'!CD53</f>
        <v>0</v>
      </c>
      <c r="CE53" s="40" t="n">
        <f aca="false">Total!CE53-Domestic!CE53-'Imports from US'!CE53-'Imports from non-US'!CE53</f>
        <v>0</v>
      </c>
      <c r="CF53" s="40" t="n">
        <f aca="false">Total!CF53-Domestic!CF53-'Imports from US'!CF53-'Imports from non-US'!CF53</f>
        <v>0</v>
      </c>
      <c r="CG53" s="40" t="n">
        <f aca="false">Total!CG53-Domestic!CG53-'Imports from US'!CG53-'Imports from non-US'!CG53</f>
        <v>1</v>
      </c>
      <c r="CH53" s="40" t="n">
        <f aca="false">Total!CH53-Domestic!CH53-'Imports from US'!CH53-'Imports from non-US'!CH53</f>
        <v>0</v>
      </c>
      <c r="CI53" s="40" t="n">
        <f aca="false">Total!CI53-Domestic!CI53-'Imports from US'!CI53-'Imports from non-US'!CI53</f>
        <v>1</v>
      </c>
      <c r="CJ53" s="40" t="n">
        <f aca="false">Total!CJ53-Domestic!CJ53-'Imports from US'!CJ53-'Imports from non-US'!CJ53</f>
        <v>0</v>
      </c>
      <c r="CK53" s="40" t="n">
        <f aca="false">Total!CK53-Domestic!CK53-'Imports from US'!CK53-'Imports from non-US'!CK53</f>
        <v>0</v>
      </c>
      <c r="CL53" s="40" t="n">
        <f aca="false">Total!CL53-Domestic!CL53-'Imports from US'!CL53-'Imports from non-US'!CL53</f>
        <v>0</v>
      </c>
      <c r="CM53" s="40" t="n">
        <f aca="false">Total!CM53-Domestic!CM53-'Imports from US'!CM53-'Imports from non-US'!CM53</f>
        <v>-1</v>
      </c>
      <c r="CN53" s="40" t="n">
        <f aca="false">Total!CN53-Domestic!CN53-'Imports from US'!CN53-'Imports from non-US'!CN53</f>
        <v>0</v>
      </c>
      <c r="CO53" s="40" t="n">
        <f aca="false">Total!CO53-Domestic!CO53-'Imports from US'!CO53-'Imports from non-US'!CO53</f>
        <v>1</v>
      </c>
      <c r="CP53" s="40" t="n">
        <f aca="false">Total!CP53-Domestic!CP53-'Imports from US'!CP53-'Imports from non-US'!CP53</f>
        <v>0</v>
      </c>
      <c r="CQ53" s="40" t="n">
        <f aca="false">Total!CQ53-Domestic!CQ53-'Imports from US'!CQ53-'Imports from non-US'!CQ53</f>
        <v>0</v>
      </c>
      <c r="CR53" s="40" t="n">
        <f aca="false">Total!CR53-Domestic!CR53-'Imports from US'!CR53-'Imports from non-US'!CR53</f>
        <v>0</v>
      </c>
      <c r="CS53" s="40" t="n">
        <f aca="false">Total!CS53-Domestic!CS53-'Imports from US'!CS53-'Imports from non-US'!CS53</f>
        <v>0</v>
      </c>
      <c r="CT53" s="40" t="n">
        <f aca="false">Total!CT53-Domestic!CT53-'Imports from US'!CT53-'Imports from non-US'!CT53</f>
        <v>0</v>
      </c>
      <c r="CU53" s="40" t="n">
        <f aca="false">Total!CU53-Domestic!CU53-'Imports from US'!CU53-'Imports from non-US'!CU53</f>
        <v>-1</v>
      </c>
      <c r="CV53" s="40" t="n">
        <f aca="false">Total!CV53-Domestic!CV53-'Imports from US'!CV53-'Imports from non-US'!CV53</f>
        <v>0</v>
      </c>
      <c r="CW53" s="40" t="n">
        <f aca="false">Total!CW53-Domestic!CW53-'Imports from US'!CW53-'Imports from non-US'!CW53</f>
        <v>1</v>
      </c>
      <c r="CX53" s="40" t="n">
        <f aca="false">Total!CX53-Domestic!CX53-'Imports from US'!CX53-'Imports from non-US'!CX53</f>
        <v>0</v>
      </c>
      <c r="CY53" s="40" t="n">
        <f aca="false">Total!CY53-Domestic!CY53-'Imports from US'!CY53-'Imports from non-US'!CY53</f>
        <v>0</v>
      </c>
      <c r="CZ53" s="40" t="n">
        <f aca="false">Total!CZ53-Domestic!CZ53-'Imports from US'!CZ53-'Imports from non-US'!CZ53</f>
        <v>0</v>
      </c>
      <c r="DA53" s="40" t="n">
        <f aca="false">Total!DA53-Domestic!DA53-'Imports from US'!DA53-'Imports from non-US'!DA53</f>
        <v>0</v>
      </c>
      <c r="DB53" s="40" t="n">
        <f aca="false">Total!DB53-Domestic!DB53-'Imports from US'!DB53-'Imports from non-US'!DB53</f>
        <v>-1</v>
      </c>
      <c r="DC53" s="40" t="n">
        <f aca="false">Total!DC53-Domestic!DC53-'Imports from US'!DC53-'Imports from non-US'!DC53</f>
        <v>0</v>
      </c>
      <c r="DD53" s="40" t="n">
        <f aca="false">Total!DD53-Domestic!DD53-'Imports from US'!DD53-'Imports from non-US'!DD53</f>
        <v>0</v>
      </c>
      <c r="DE53" s="40" t="n">
        <f aca="false">Total!DE53-Domestic!DE53-'Imports from US'!DE53-'Imports from non-US'!DE53</f>
        <v>0</v>
      </c>
      <c r="DF53" s="40" t="n">
        <f aca="false">Total!DF53-Domestic!DF53-'Imports from US'!DF53-'Imports from non-US'!DF53</f>
        <v>0</v>
      </c>
      <c r="DG53" s="40" t="n">
        <f aca="false">Total!DG53-Domestic!DG53-'Imports from US'!DG53-'Imports from non-US'!DG53</f>
        <v>0</v>
      </c>
      <c r="DH53" s="40" t="n">
        <f aca="false">Total!DH53-Domestic!DH53-'Imports from US'!DH53-'Imports from non-US'!DH53</f>
        <v>0</v>
      </c>
      <c r="DI53" s="40" t="n">
        <f aca="false">Total!DI53-Domestic!DI53-'Imports from US'!DI53-'Imports from non-US'!DI53</f>
        <v>0</v>
      </c>
      <c r="DJ53" s="40" t="n">
        <f aca="false">Total!DJ53-Domestic!DJ53-'Imports from US'!DJ53-'Imports from non-US'!DJ53</f>
        <v>0</v>
      </c>
      <c r="DK53" s="40" t="n">
        <f aca="false">Total!DK53-Domestic!DK53-'Imports from US'!DK53-'Imports from non-US'!DK53</f>
        <v>0</v>
      </c>
      <c r="DL53" s="40" t="n">
        <f aca="false">Total!DL53-Domestic!DL53-'Imports from US'!DL53-'Imports from non-US'!DL53</f>
        <v>0</v>
      </c>
      <c r="DM53" s="40" t="n">
        <f aca="false">Total!DM53-Domestic!DM53-'Imports from US'!DM53-'Imports from non-US'!DM53</f>
        <v>0</v>
      </c>
      <c r="DN53" s="40" t="n">
        <f aca="false">Total!DN53-Domestic!DN53-'Imports from US'!DN53-'Imports from non-US'!DN53</f>
        <v>0</v>
      </c>
      <c r="DO53" s="40" t="n">
        <f aca="false">Total!DO53-Domestic!DO53-'Imports from US'!DO53-'Imports from non-US'!DO53</f>
        <v>0</v>
      </c>
      <c r="DP53" s="40" t="n">
        <f aca="false">Total!DP53-Domestic!DP53-'Imports from US'!DP53-'Imports from non-US'!DP53</f>
        <v>0</v>
      </c>
      <c r="DQ53" s="40" t="n">
        <f aca="false">Total!DQ53-Domestic!DQ53-'Imports from US'!DQ53-'Imports from non-US'!DQ53</f>
        <v>0</v>
      </c>
      <c r="DR53" s="40" t="n">
        <f aca="false">Total!DR53-Domestic!DR53-'Imports from US'!DR53-'Imports from non-US'!DR53</f>
        <v>0</v>
      </c>
      <c r="DS53" s="40" t="n">
        <f aca="false">Total!DS53-Domestic!DS53-'Imports from US'!DS53-'Imports from non-US'!DS53</f>
        <v>0</v>
      </c>
      <c r="DT53" s="40" t="n">
        <f aca="false">Total!DT53-Domestic!DT53-'Imports from US'!DT53-'Imports from non-US'!DT53</f>
        <v>0</v>
      </c>
      <c r="DU53" s="40" t="n">
        <f aca="false">Total!DU53-Domestic!DU53-'Imports from US'!DU53-'Imports from non-US'!DU53</f>
        <v>0</v>
      </c>
      <c r="DV53" s="40" t="n">
        <f aca="false">Total!DV53-Domestic!DV53-'Imports from US'!DV53-'Imports from non-US'!DV53</f>
        <v>0</v>
      </c>
      <c r="DW53" s="40" t="n">
        <f aca="false">Total!DW53-Domestic!DW53-'Imports from US'!DW53-'Imports from non-US'!DW53</f>
        <v>0</v>
      </c>
      <c r="DX53" s="40" t="n">
        <f aca="false">Total!DX53-Domestic!DX53-'Imports from US'!DX53-'Imports from non-US'!DX53</f>
        <v>0</v>
      </c>
      <c r="DY53" s="40" t="n">
        <f aca="false">Total!DY53-Domestic!DY53-'Imports from US'!DY53-'Imports from non-US'!DY53</f>
        <v>0</v>
      </c>
      <c r="DZ53" s="40" t="n">
        <f aca="false">Total!DZ53-Domestic!DZ53-'Imports from US'!DZ53-'Imports from non-US'!DZ53</f>
        <v>0</v>
      </c>
      <c r="EA53" s="40" t="n">
        <f aca="false">Total!EA53-Domestic!EA53-'Imports from US'!EA53-'Imports from non-US'!EA53</f>
        <v>0</v>
      </c>
      <c r="EB53" s="40" t="n">
        <f aca="false">Total!EB53-Domestic!EB53-'Imports from US'!EB53-'Imports from non-US'!EB53</f>
        <v>0</v>
      </c>
      <c r="EC53" s="40" t="n">
        <f aca="false">Total!EC53-Domestic!EC53-'Imports from US'!EC53-'Imports from non-US'!EC53</f>
        <v>0</v>
      </c>
      <c r="ED53" s="40" t="n">
        <f aca="false">Total!ED53-Domestic!ED53-'Imports from US'!ED53-'Imports from non-US'!ED53</f>
        <v>0</v>
      </c>
      <c r="EE53" s="40" t="n">
        <f aca="false">Total!EE53-Domestic!EE53-'Imports from US'!EE53-'Imports from non-US'!EE53</f>
        <v>0</v>
      </c>
      <c r="EF53" s="40" t="n">
        <f aca="false">Total!EF53-Domestic!EF53-'Imports from US'!EF53-'Imports from non-US'!EF53</f>
        <v>0</v>
      </c>
      <c r="EG53" s="40" t="n">
        <f aca="false">Total!EG53-Domestic!EG53-'Imports from US'!EG53-'Imports from non-US'!EG53</f>
        <v>0</v>
      </c>
      <c r="EH53" s="40" t="n">
        <f aca="false">Total!EH53-Domestic!EH53-'Imports from US'!EH53-'Imports from non-US'!EH53</f>
        <v>0</v>
      </c>
      <c r="EI53" s="40" t="n">
        <f aca="false">Total!EI53-Domestic!EI53-'Imports from US'!EI53-'Imports from non-US'!EI53</f>
        <v>0</v>
      </c>
      <c r="EJ53" s="40" t="n">
        <f aca="false">Total!EJ53-Domestic!EJ53-'Imports from US'!EJ53-'Imports from non-US'!EJ53</f>
        <v>0</v>
      </c>
      <c r="EK53" s="40" t="n">
        <f aca="false">Total!EK53-Domestic!EK53-'Imports from US'!EK53-'Imports from non-US'!EK53</f>
        <v>0</v>
      </c>
      <c r="EL53" s="40" t="n">
        <f aca="false">Total!EL53-Domestic!EL53-'Imports from US'!EL53-'Imports from non-US'!EL53</f>
        <v>0</v>
      </c>
      <c r="EM53" s="40" t="n">
        <f aca="false">Total!EM53-Domestic!EM53-'Imports from US'!EM53-'Imports from non-US'!EM53</f>
        <v>0</v>
      </c>
      <c r="EN53" s="40" t="n">
        <f aca="false">Total!EN53-Domestic!EN53-'Imports from US'!EN53-'Imports from non-US'!EN53</f>
        <v>0</v>
      </c>
      <c r="EO53" s="40" t="n">
        <f aca="false">Total!EO53-Domestic!EO53-'Imports from US'!EO53-'Imports from non-US'!EO53</f>
        <v>0</v>
      </c>
      <c r="EP53" s="40" t="n">
        <f aca="false">Total!EP53-Domestic!EP53-'Imports from US'!EP53-'Imports from non-US'!EP53</f>
        <v>0</v>
      </c>
      <c r="EQ53" s="40" t="n">
        <f aca="false">Total!EQ53-Domestic!EQ53-'Imports from US'!EQ53-'Imports from non-US'!EQ53</f>
        <v>0</v>
      </c>
      <c r="ER53" s="40" t="n">
        <f aca="false">Total!ER53-Domestic!ER53-'Imports from US'!ER53-'Imports from non-US'!ER53</f>
        <v>0</v>
      </c>
      <c r="ES53" s="40" t="n">
        <f aca="false">Total!ES53-Domestic!ES53-'Imports from US'!ES53-'Imports from non-US'!ES53</f>
        <v>0</v>
      </c>
      <c r="ET53" s="40" t="n">
        <f aca="false">Total!ET53-Domestic!ET53-'Imports from US'!ET53-'Imports from non-US'!ET53</f>
        <v>0</v>
      </c>
      <c r="EU53" s="40" t="n">
        <f aca="false">Total!EU53-Domestic!EU53-'Imports from US'!EU53-'Imports from non-US'!EU53</f>
        <v>0</v>
      </c>
      <c r="EV53" s="40" t="n">
        <f aca="false">Total!EV53-Domestic!EV53-'Imports from US'!EV53-'Imports from non-US'!EV53</f>
        <v>0</v>
      </c>
      <c r="EW53" s="40" t="n">
        <f aca="false">Total!EW53-Domestic!EW53-'Imports from US'!EW53-'Imports from non-US'!EW53</f>
        <v>0</v>
      </c>
      <c r="EX53" s="40" t="n">
        <f aca="false">Total!EX53-Domestic!EX53-'Imports from US'!EX53-'Imports from non-US'!EX53</f>
        <v>0</v>
      </c>
      <c r="EY53" s="40" t="n">
        <f aca="false">Total!EY53-Domestic!EY53-'Imports from US'!EY53-'Imports from non-US'!EY53</f>
        <v>0</v>
      </c>
      <c r="EZ53" s="40" t="n">
        <f aca="false">Total!EZ53-Domestic!EZ53-'Imports from US'!EZ53-'Imports from non-US'!EZ53</f>
        <v>-1</v>
      </c>
      <c r="FA53" s="40" t="n">
        <f aca="false">Total!FA53-Domestic!FA53-'Imports from US'!FA53-'Imports from non-US'!FA53</f>
        <v>0</v>
      </c>
      <c r="FB53" s="40" t="n">
        <f aca="false">Total!FB53-Domestic!FB53-'Imports from US'!FB53-'Imports from non-US'!FB53</f>
        <v>1</v>
      </c>
      <c r="FC53" s="40" t="n">
        <f aca="false">Total!FC53-Domestic!FC53-'Imports from US'!FC53-'Imports from non-US'!FC53</f>
        <v>1</v>
      </c>
      <c r="FD53" s="40" t="n">
        <f aca="false">Total!FD53-Domestic!FD53-'Imports from US'!FD53-'Imports from non-US'!FD53</f>
        <v>0</v>
      </c>
      <c r="FE53" s="40" t="n">
        <f aca="false">Total!FE53-Domestic!FE53-'Imports from US'!FE53-'Imports from non-US'!FE53</f>
        <v>-1</v>
      </c>
      <c r="FF53" s="40" t="n">
        <f aca="false">Total!FF53-Domestic!FF53-'Imports from US'!FF53-'Imports from non-US'!FF53</f>
        <v>0</v>
      </c>
      <c r="FG53" s="40" t="n">
        <f aca="false">Total!FG53-Domestic!FG53-'Imports from US'!FG53-'Imports from non-US'!FG53</f>
        <v>0</v>
      </c>
      <c r="FH53" s="40" t="n">
        <f aca="false">Total!FH53-Domestic!FH53-'Imports from US'!FH53-'Imports from non-US'!FH53</f>
        <v>0</v>
      </c>
      <c r="FI53" s="40" t="n">
        <f aca="false">Total!FI53-Domestic!FI53-'Imports from US'!FI53-'Imports from non-US'!FI53</f>
        <v>0</v>
      </c>
      <c r="FJ53" s="40" t="n">
        <f aca="false">Total!FJ53-Domestic!FJ53-'Imports from US'!FJ53-'Imports from non-US'!FJ53</f>
        <v>0</v>
      </c>
      <c r="FK53" s="40" t="n">
        <f aca="false">Total!FK53-Domestic!FK53-'Imports from US'!FK53-'Imports from non-US'!FK53</f>
        <v>0</v>
      </c>
      <c r="FL53" s="40" t="n">
        <f aca="false">Total!FL53-Domestic!FL53-'Imports from US'!FL53-'Imports from non-US'!FL53</f>
        <v>0</v>
      </c>
      <c r="FM53" s="40" t="n">
        <f aca="false">Total!FM53-Domestic!FM53-'Imports from US'!FM53-'Imports from non-US'!FM53</f>
        <v>1</v>
      </c>
      <c r="FN53" s="40" t="n">
        <f aca="false">Total!FN53-Domestic!FN53-'Imports from US'!FN53-'Imports from non-US'!FN53</f>
        <v>0</v>
      </c>
      <c r="FO53" s="40" t="n">
        <f aca="false">Total!FO53-Domestic!FO53-'Imports from US'!FO53-'Imports from non-US'!FO53</f>
        <v>0</v>
      </c>
      <c r="FP53" s="40" t="n">
        <f aca="false">Total!FP53-Domestic!FP53-'Imports from US'!FP53-'Imports from non-US'!FP53</f>
        <v>0</v>
      </c>
      <c r="FQ53" s="40" t="n">
        <f aca="false">Total!FQ53-Domestic!FQ53-'Imports from US'!FQ53-'Imports from non-US'!FQ53</f>
        <v>0</v>
      </c>
      <c r="FR53" s="40" t="n">
        <f aca="false">Total!FR53-Domestic!FR53-'Imports from US'!FR53-'Imports from non-US'!FR53</f>
        <v>0</v>
      </c>
      <c r="FS53" s="40" t="n">
        <f aca="false">Total!FS53-Domestic!FS53-'Imports from US'!FS53-'Imports from non-US'!FS53</f>
        <v>-1</v>
      </c>
      <c r="FT53" s="40" t="n">
        <f aca="false">Total!FT53-Domestic!FT53-'Imports from US'!FT53-'Imports from non-US'!FT53</f>
        <v>0</v>
      </c>
      <c r="FU53" s="40" t="n">
        <f aca="false">Total!FU53-Domestic!FU53-'Imports from US'!FU53-'Imports from non-US'!FU53</f>
        <v>0</v>
      </c>
      <c r="FV53" s="40" t="n">
        <f aca="false">Total!FV53-Domestic!FV53-'Imports from US'!FV53-'Imports from non-US'!FV53</f>
        <v>0</v>
      </c>
      <c r="FW53" s="40" t="n">
        <f aca="false">Total!FW53-Domestic!FW53-'Imports from US'!FW53-'Imports from non-US'!FW53</f>
        <v>0</v>
      </c>
      <c r="FX53" s="40" t="n">
        <f aca="false">Total!FX53-Domestic!FX53-'Imports from US'!FX53-'Imports from non-US'!FX53</f>
        <v>0</v>
      </c>
      <c r="FY53" s="40" t="n">
        <f aca="false">Total!FY53-Domestic!FY53-'Imports from US'!FY53-'Imports from non-US'!FY53</f>
        <v>0</v>
      </c>
      <c r="FZ53" s="40" t="n">
        <f aca="false">Total!FZ53-Domestic!FZ53-'Imports from US'!FZ53-'Imports from non-US'!FZ53</f>
        <v>0</v>
      </c>
      <c r="GA53" s="40" t="n">
        <f aca="false">Total!GA53-Domestic!GA53-'Imports from US'!GA53-'Imports from non-US'!GA53</f>
        <v>0</v>
      </c>
      <c r="GB53" s="40" t="n">
        <f aca="false">Total!GB53-Domestic!GB53-'Imports from US'!GB53-'Imports from non-US'!GB53</f>
        <v>0</v>
      </c>
      <c r="GC53" s="40" t="n">
        <f aca="false">Total!GC53-Domestic!GC53-'Imports from US'!GC53-'Imports from non-US'!GC53</f>
        <v>0</v>
      </c>
      <c r="GD53" s="40" t="n">
        <f aca="false">Total!GD53-Domestic!GD53-'Imports from US'!GD53-'Imports from non-US'!GD53</f>
        <v>0</v>
      </c>
      <c r="GE53" s="40" t="n">
        <f aca="false">Total!GE53-Domestic!GE53-'Imports from US'!GE53-'Imports from non-US'!GE53</f>
        <v>0</v>
      </c>
      <c r="GF53" s="40" t="n">
        <f aca="false">Total!GF53-Domestic!GF53-'Imports from US'!GF53-'Imports from non-US'!GF53</f>
        <v>0</v>
      </c>
      <c r="GG53" s="40" t="n">
        <f aca="false">Total!GG53-Domestic!GG53-'Imports from US'!GG53-'Imports from non-US'!GG53</f>
        <v>1</v>
      </c>
      <c r="GH53" s="40" t="n">
        <f aca="false">Total!GH53-Domestic!GH53-'Imports from US'!GH53-'Imports from non-US'!GH53</f>
        <v>0</v>
      </c>
      <c r="GI53" s="40" t="n">
        <f aca="false">Total!GI53-Domestic!GI53-'Imports from US'!GI53-'Imports from non-US'!GI53</f>
        <v>0</v>
      </c>
      <c r="GJ53" s="40" t="n">
        <f aca="false">Total!GJ53-Domestic!GJ53-'Imports from US'!GJ53-'Imports from non-US'!GJ53</f>
        <v>-1</v>
      </c>
      <c r="GK53" s="40" t="n">
        <f aca="false">Total!GK53-Domestic!GK53-'Imports from US'!GK53-'Imports from non-US'!GK53</f>
        <v>0</v>
      </c>
      <c r="GL53" s="40" t="n">
        <f aca="false">Total!GL53-Domestic!GL53-'Imports from US'!GL53-'Imports from non-US'!GL53</f>
        <v>0</v>
      </c>
      <c r="GM53" s="40" t="n">
        <f aca="false">Total!GM53-Domestic!GM53-'Imports from US'!GM53-'Imports from non-US'!GM53</f>
        <v>1</v>
      </c>
      <c r="GN53" s="40" t="n">
        <f aca="false">Total!GN53-Domestic!GN53-'Imports from US'!GN53-'Imports from non-US'!GN53</f>
        <v>-1</v>
      </c>
      <c r="GO53" s="40" t="n">
        <f aca="false">Total!GO53-Domestic!GO53-'Imports from US'!GO53-'Imports from non-US'!GO53</f>
        <v>0</v>
      </c>
      <c r="GP53" s="40" t="n">
        <f aca="false">Total!GP53-Domestic!GP53-'Imports from US'!GP53-'Imports from non-US'!GP53</f>
        <v>1</v>
      </c>
      <c r="GQ53" s="40" t="n">
        <f aca="false">Total!GQ53-Domestic!GQ53-'Imports from US'!GQ53-'Imports from non-US'!GQ53</f>
        <v>0</v>
      </c>
      <c r="GR53" s="40" t="n">
        <f aca="false">Total!GR53-Domestic!GR53-'Imports from US'!GR53-'Imports from non-US'!GR53</f>
        <v>0</v>
      </c>
      <c r="GS53" s="40" t="n">
        <f aca="false">Total!GS53-Domestic!GS53-'Imports from US'!GS53-'Imports from non-US'!GS53</f>
        <v>0</v>
      </c>
      <c r="GT53" s="40" t="n">
        <f aca="false">Total!GT53-Domestic!GT53-'Imports from US'!GT53-'Imports from non-US'!GT53</f>
        <v>0</v>
      </c>
      <c r="GU53" s="40" t="n">
        <f aca="false">Total!GU53-Domestic!GU53-'Imports from US'!GU53-'Imports from non-US'!GU53</f>
        <v>0</v>
      </c>
      <c r="GV53" s="40" t="n">
        <f aca="false">Total!GV53-Domestic!GV53-'Imports from US'!GV53-'Imports from non-US'!GV53</f>
        <v>0</v>
      </c>
      <c r="GW53" s="40" t="n">
        <f aca="false">Total!GW53-Domestic!GW53-'Imports from US'!GW53-'Imports from non-US'!GW53</f>
        <v>0</v>
      </c>
      <c r="GX53" s="40" t="n">
        <f aca="false">Total!GX53-Domestic!GX53-'Imports from US'!GX53-'Imports from non-US'!GX53</f>
        <v>0</v>
      </c>
      <c r="GY53" s="40" t="n">
        <f aca="false">Total!GY53-Domestic!GY53-'Imports from US'!GY53-'Imports from non-US'!GY53</f>
        <v>0</v>
      </c>
      <c r="GZ53" s="40" t="n">
        <f aca="false">Total!GZ53-Domestic!GZ53-'Imports from US'!GZ53-'Imports from non-US'!GZ53</f>
        <v>0</v>
      </c>
      <c r="HA53" s="40" t="n">
        <f aca="false">Total!HA53-Domestic!HA53-'Imports from US'!HA53-'Imports from non-US'!HA53</f>
        <v>0</v>
      </c>
      <c r="HB53" s="40" t="n">
        <f aca="false">Total!HB53-Domestic!HB53-'Imports from US'!HB53-'Imports from non-US'!HB53</f>
        <v>0</v>
      </c>
      <c r="HC53" s="40" t="n">
        <f aca="false">Total!HC53-Domestic!HC53-'Imports from US'!HC53-'Imports from non-US'!HC53</f>
        <v>0</v>
      </c>
      <c r="HD53" s="40" t="n">
        <f aca="false">Total!HD53-Domestic!HD53-'Imports from US'!HD53-'Imports from non-US'!HD53</f>
        <v>0</v>
      </c>
      <c r="HE53" s="40" t="n">
        <f aca="false">Total!HE53-Domestic!HE53-'Imports from US'!HE53-'Imports from non-US'!HE53</f>
        <v>0</v>
      </c>
      <c r="HF53" s="40" t="n">
        <f aca="false">Total!HF53-Domestic!HF53-'Imports from US'!HF53-'Imports from non-US'!HF53</f>
        <v>0</v>
      </c>
      <c r="HG53" s="40" t="n">
        <f aca="false">Total!HG53-Domestic!HG53-'Imports from US'!HG53-'Imports from non-US'!HG53</f>
        <v>0</v>
      </c>
      <c r="HH53" s="40" t="n">
        <f aca="false">Total!HH53-Domestic!HH53-'Imports from US'!HH53-'Imports from non-US'!HH53</f>
        <v>0</v>
      </c>
      <c r="HI53" s="40" t="n">
        <f aca="false">Total!HI53-Domestic!HI53-'Imports from US'!HI53-'Imports from non-US'!HI53</f>
        <v>0</v>
      </c>
      <c r="HJ53" s="40" t="n">
        <f aca="false">Total!HJ53-Domestic!HJ53-'Imports from US'!HJ53-'Imports from non-US'!HJ53</f>
        <v>0</v>
      </c>
      <c r="HK53" s="40" t="n">
        <f aca="false">Total!HK53-Domestic!HK53-'Imports from US'!HK53-'Imports from non-US'!HK53</f>
        <v>0</v>
      </c>
      <c r="HL53" s="40" t="n">
        <f aca="false">Total!HL53-Domestic!HL53-'Imports from US'!HL53-'Imports from non-US'!HL53</f>
        <v>0</v>
      </c>
      <c r="HM53" s="40" t="n">
        <f aca="false">Total!HM53-Domestic!HM53-'Imports from US'!HM53-'Imports from non-US'!HM53</f>
        <v>0</v>
      </c>
      <c r="HN53" s="40" t="n">
        <f aca="false">Total!HN53-Domestic!HN53-'Imports from US'!HN53-'Imports from non-US'!HN53</f>
        <v>0</v>
      </c>
      <c r="HO53" s="40" t="n">
        <f aca="false">Total!HO53-Domestic!HO53-'Imports from US'!HO53-'Imports from non-US'!HO53</f>
        <v>0</v>
      </c>
      <c r="HP53" s="40" t="n">
        <f aca="false">Total!HP53-Domestic!HP53-'Imports from US'!HP53-'Imports from non-US'!HP53</f>
        <v>0</v>
      </c>
      <c r="HQ53" s="40" t="n">
        <f aca="false">Total!HQ53-Domestic!HQ53-'Imports from US'!HQ53-'Imports from non-US'!HQ53</f>
        <v>0</v>
      </c>
      <c r="HR53" s="40" t="n">
        <f aca="false">Total!HR53-Domestic!HR53-'Imports from US'!HR53-'Imports from non-US'!HR53</f>
        <v>0</v>
      </c>
      <c r="HS53" s="40" t="n">
        <f aca="false">Total!HS53-Domestic!HS53-'Imports from US'!HS53-'Imports from non-US'!HS53</f>
        <v>0</v>
      </c>
      <c r="HT53" s="40" t="n">
        <f aca="false">Total!HT53-Domestic!HT53-'Imports from US'!HT53-'Imports from non-US'!HT53</f>
        <v>0</v>
      </c>
      <c r="HU53" s="40" t="n">
        <f aca="false">Total!HU53-Domestic!HU53-'Imports from US'!HU53-'Imports from non-US'!HU53</f>
        <v>0</v>
      </c>
      <c r="HV53" s="40" t="n">
        <f aca="false">Total!HV53-Domestic!HV53-'Imports from US'!HV53-'Imports from non-US'!HV53</f>
        <v>0</v>
      </c>
      <c r="HW53" s="40" t="n">
        <f aca="false">Total!HW53-Domestic!HW53-'Imports from US'!HW53-'Imports from non-US'!HW53</f>
        <v>0</v>
      </c>
      <c r="HX53" s="40" t="n">
        <f aca="false">Total!HX53-Domestic!HX53-'Imports from US'!HX53-'Imports from non-US'!HX53</f>
        <v>0</v>
      </c>
      <c r="HY53" s="40" t="n">
        <f aca="false">Total!HY53-Domestic!HY53-'Imports from US'!HY53-'Imports from non-US'!HY53</f>
        <v>0</v>
      </c>
      <c r="HZ53" s="40" t="n">
        <f aca="false">Total!HZ53-Domestic!HZ53-'Imports from US'!HZ53-'Imports from non-US'!HZ53</f>
        <v>0</v>
      </c>
      <c r="IA53" s="40" t="n">
        <f aca="false">Total!IA53-Domestic!IA53-'Imports from US'!IA53-'Imports from non-US'!IA53</f>
        <v>0</v>
      </c>
      <c r="IB53" s="40" t="n">
        <f aca="false">Total!IB53-Domestic!IB53-'Imports from US'!IB53-'Imports from non-US'!IB53</f>
        <v>0</v>
      </c>
      <c r="IC53" s="40" t="n">
        <f aca="false">Total!IC53-Domestic!IC53-'Imports from US'!IC53-'Imports from non-US'!IC53</f>
        <v>0</v>
      </c>
      <c r="ID53" s="40" t="n">
        <f aca="false">Total!ID53-Domestic!ID53-'Imports from US'!ID53-'Imports from non-US'!ID53</f>
        <v>0</v>
      </c>
      <c r="IE53" s="40" t="n">
        <f aca="false">Total!IE53-Domestic!IE53-'Imports from US'!IE53-'Imports from non-US'!IE53</f>
        <v>0</v>
      </c>
      <c r="IF53" s="40" t="n">
        <f aca="false">Total!IF53-Domestic!IF53-'Imports from US'!IF53-'Imports from non-US'!IF53</f>
        <v>0</v>
      </c>
      <c r="IG53" s="40" t="n">
        <f aca="false">Total!IG53-Domestic!IG53-'Imports from US'!IG53-'Imports from non-US'!IG53</f>
        <v>0</v>
      </c>
      <c r="IH53" s="40" t="n">
        <f aca="false">Total!IH53-Domestic!IH53-'Imports from US'!IH53-'Imports from non-US'!IH53</f>
        <v>0</v>
      </c>
      <c r="II53" s="40" t="n">
        <f aca="false">Total!II53-Domestic!II53-'Imports from US'!II53-'Imports from non-US'!II53</f>
        <v>0</v>
      </c>
      <c r="IJ53" s="40" t="n">
        <f aca="false">Total!IJ53-Domestic!IJ53-'Imports from US'!IJ53-'Imports from non-US'!IJ53</f>
        <v>0</v>
      </c>
      <c r="IK53" s="40" t="n">
        <f aca="false">Total!IK53-Domestic!IK53-'Imports from US'!IK53-'Imports from non-US'!IK53</f>
        <v>0</v>
      </c>
      <c r="IL53" s="40" t="n">
        <f aca="false">Total!IL53-Domestic!IL53-'Imports from US'!IL53-'Imports from non-US'!IL53</f>
        <v>0</v>
      </c>
      <c r="IM53" s="40" t="n">
        <f aca="false">Total!IM53-Domestic!IM53-'Imports from US'!IM53-'Imports from non-US'!IM53</f>
        <v>0</v>
      </c>
      <c r="IN53" s="40" t="n">
        <f aca="false">Total!IN53-Domestic!IN53-'Imports from US'!IN53-'Imports from non-US'!IN53</f>
        <v>0</v>
      </c>
      <c r="IO53" s="40" t="n">
        <f aca="false">Total!IO53-Domestic!IO53-'Imports from US'!IO53-'Imports from non-US'!IO53</f>
        <v>0</v>
      </c>
      <c r="IP53" s="40" t="n">
        <f aca="false">Total!IP53-Domestic!IP53-'Imports from US'!IP53-'Imports from non-US'!IP53</f>
        <v>0</v>
      </c>
      <c r="IQ53" s="40"/>
      <c r="IR53" s="40"/>
      <c r="IS53" s="40" t="n">
        <f aca="false">SUM(D53:IQ53)</f>
        <v>-7</v>
      </c>
    </row>
    <row r="54" customFormat="false" ht="22.5" hidden="false" customHeight="false" outlineLevel="0" collapsed="false">
      <c r="A54" s="38" t="n">
        <v>42</v>
      </c>
      <c r="B54" s="38" t="s">
        <v>61</v>
      </c>
      <c r="C54" s="39" t="s">
        <v>309</v>
      </c>
      <c r="D54" s="40" t="n">
        <f aca="false">Total!D54-Domestic!D54-'Imports from US'!D54-'Imports from non-US'!D54</f>
        <v>0</v>
      </c>
      <c r="E54" s="40" t="n">
        <f aca="false">Total!E54-Domestic!E54-'Imports from US'!E54-'Imports from non-US'!E54</f>
        <v>0</v>
      </c>
      <c r="F54" s="40" t="n">
        <f aca="false">Total!F54-Domestic!F54-'Imports from US'!F54-'Imports from non-US'!F54</f>
        <v>0</v>
      </c>
      <c r="G54" s="40" t="n">
        <f aca="false">Total!G54-Domestic!G54-'Imports from US'!G54-'Imports from non-US'!G54</f>
        <v>0</v>
      </c>
      <c r="H54" s="40" t="n">
        <f aca="false">Total!H54-Domestic!H54-'Imports from US'!H54-'Imports from non-US'!H54</f>
        <v>-1</v>
      </c>
      <c r="I54" s="40" t="n">
        <f aca="false">Total!I54-Domestic!I54-'Imports from US'!I54-'Imports from non-US'!I54</f>
        <v>-1</v>
      </c>
      <c r="J54" s="40" t="n">
        <f aca="false">Total!J54-Domestic!J54-'Imports from US'!J54-'Imports from non-US'!J54</f>
        <v>0</v>
      </c>
      <c r="K54" s="40" t="n">
        <f aca="false">Total!K54-Domestic!K54-'Imports from US'!K54-'Imports from non-US'!K54</f>
        <v>0</v>
      </c>
      <c r="L54" s="40" t="n">
        <f aca="false">Total!L54-Domestic!L54-'Imports from US'!L54-'Imports from non-US'!L54</f>
        <v>0</v>
      </c>
      <c r="M54" s="40" t="n">
        <f aca="false">Total!M54-Domestic!M54-'Imports from US'!M54-'Imports from non-US'!M54</f>
        <v>0</v>
      </c>
      <c r="N54" s="40" t="n">
        <f aca="false">Total!N54-Domestic!N54-'Imports from US'!N54-'Imports from non-US'!N54</f>
        <v>0</v>
      </c>
      <c r="O54" s="40" t="n">
        <f aca="false">Total!O54-Domestic!O54-'Imports from US'!O54-'Imports from non-US'!O54</f>
        <v>1</v>
      </c>
      <c r="P54" s="40" t="n">
        <f aca="false">Total!P54-Domestic!P54-'Imports from US'!P54-'Imports from non-US'!P54</f>
        <v>0</v>
      </c>
      <c r="Q54" s="40" t="n">
        <f aca="false">Total!Q54-Domestic!Q54-'Imports from US'!Q54-'Imports from non-US'!Q54</f>
        <v>0</v>
      </c>
      <c r="R54" s="40" t="n">
        <f aca="false">Total!R54-Domestic!R54-'Imports from US'!R54-'Imports from non-US'!R54</f>
        <v>1</v>
      </c>
      <c r="S54" s="40" t="n">
        <f aca="false">Total!S54-Domestic!S54-'Imports from US'!S54-'Imports from non-US'!S54</f>
        <v>-1</v>
      </c>
      <c r="T54" s="40" t="n">
        <f aca="false">Total!T54-Domestic!T54-'Imports from US'!T54-'Imports from non-US'!T54</f>
        <v>-1</v>
      </c>
      <c r="U54" s="40" t="n">
        <f aca="false">Total!U54-Domestic!U54-'Imports from US'!U54-'Imports from non-US'!U54</f>
        <v>0</v>
      </c>
      <c r="V54" s="40" t="n">
        <f aca="false">Total!V54-Domestic!V54-'Imports from US'!V54-'Imports from non-US'!V54</f>
        <v>0</v>
      </c>
      <c r="W54" s="40" t="n">
        <f aca="false">Total!W54-Domestic!W54-'Imports from US'!W54-'Imports from non-US'!W54</f>
        <v>0</v>
      </c>
      <c r="X54" s="40" t="n">
        <f aca="false">Total!X54-Domestic!X54-'Imports from US'!X54-'Imports from non-US'!X54</f>
        <v>0</v>
      </c>
      <c r="Y54" s="40" t="n">
        <f aca="false">Total!Y54-Domestic!Y54-'Imports from US'!Y54-'Imports from non-US'!Y54</f>
        <v>1</v>
      </c>
      <c r="Z54" s="40" t="n">
        <f aca="false">Total!Z54-Domestic!Z54-'Imports from US'!Z54-'Imports from non-US'!Z54</f>
        <v>0</v>
      </c>
      <c r="AA54" s="40" t="n">
        <f aca="false">Total!AA54-Domestic!AA54-'Imports from US'!AA54-'Imports from non-US'!AA54</f>
        <v>0</v>
      </c>
      <c r="AB54" s="40" t="n">
        <f aca="false">Total!AB54-Domestic!AB54-'Imports from US'!AB54-'Imports from non-US'!AB54</f>
        <v>0</v>
      </c>
      <c r="AC54" s="40" t="n">
        <f aca="false">Total!AC54-Domestic!AC54-'Imports from US'!AC54-'Imports from non-US'!AC54</f>
        <v>0</v>
      </c>
      <c r="AD54" s="40" t="n">
        <f aca="false">Total!AD54-Domestic!AD54-'Imports from US'!AD54-'Imports from non-US'!AD54</f>
        <v>1</v>
      </c>
      <c r="AE54" s="40" t="n">
        <f aca="false">Total!AE54-Domestic!AE54-'Imports from US'!AE54-'Imports from non-US'!AE54</f>
        <v>0</v>
      </c>
      <c r="AF54" s="40" t="n">
        <f aca="false">Total!AF54-Domestic!AF54-'Imports from US'!AF54-'Imports from non-US'!AF54</f>
        <v>0</v>
      </c>
      <c r="AG54" s="40" t="n">
        <f aca="false">Total!AG54-Domestic!AG54-'Imports from US'!AG54-'Imports from non-US'!AG54</f>
        <v>-1</v>
      </c>
      <c r="AH54" s="40" t="n">
        <f aca="false">Total!AH54-Domestic!AH54-'Imports from US'!AH54-'Imports from non-US'!AH54</f>
        <v>1</v>
      </c>
      <c r="AI54" s="40" t="n">
        <f aca="false">Total!AI54-Domestic!AI54-'Imports from US'!AI54-'Imports from non-US'!AI54</f>
        <v>0</v>
      </c>
      <c r="AJ54" s="40" t="n">
        <f aca="false">Total!AJ54-Domestic!AJ54-'Imports from US'!AJ54-'Imports from non-US'!AJ54</f>
        <v>-1</v>
      </c>
      <c r="AK54" s="40" t="n">
        <f aca="false">Total!AK54-Domestic!AK54-'Imports from US'!AK54-'Imports from non-US'!AK54</f>
        <v>0</v>
      </c>
      <c r="AL54" s="40" t="n">
        <f aca="false">Total!AL54-Domestic!AL54-'Imports from US'!AL54-'Imports from non-US'!AL54</f>
        <v>0</v>
      </c>
      <c r="AM54" s="40" t="n">
        <f aca="false">Total!AM54-Domestic!AM54-'Imports from US'!AM54-'Imports from non-US'!AM54</f>
        <v>0</v>
      </c>
      <c r="AN54" s="40" t="n">
        <f aca="false">Total!AN54-Domestic!AN54-'Imports from US'!AN54-'Imports from non-US'!AN54</f>
        <v>0</v>
      </c>
      <c r="AO54" s="40" t="n">
        <f aca="false">Total!AO54-Domestic!AO54-'Imports from US'!AO54-'Imports from non-US'!AO54</f>
        <v>-1</v>
      </c>
      <c r="AP54" s="40" t="n">
        <f aca="false">Total!AP54-Domestic!AP54-'Imports from US'!AP54-'Imports from non-US'!AP54</f>
        <v>0</v>
      </c>
      <c r="AQ54" s="40" t="n">
        <f aca="false">Total!AQ54-Domestic!AQ54-'Imports from US'!AQ54-'Imports from non-US'!AQ54</f>
        <v>-1</v>
      </c>
      <c r="AR54" s="40" t="n">
        <f aca="false">Total!AR54-Domestic!AR54-'Imports from US'!AR54-'Imports from non-US'!AR54</f>
        <v>0</v>
      </c>
      <c r="AS54" s="40" t="n">
        <f aca="false">Total!AS54-Domestic!AS54-'Imports from US'!AS54-'Imports from non-US'!AS54</f>
        <v>0</v>
      </c>
      <c r="AT54" s="40" t="n">
        <f aca="false">Total!AT54-Domestic!AT54-'Imports from US'!AT54-'Imports from non-US'!AT54</f>
        <v>1</v>
      </c>
      <c r="AU54" s="40" t="n">
        <f aca="false">Total!AU54-Domestic!AU54-'Imports from US'!AU54-'Imports from non-US'!AU54</f>
        <v>0</v>
      </c>
      <c r="AV54" s="40" t="n">
        <f aca="false">Total!AV54-Domestic!AV54-'Imports from US'!AV54-'Imports from non-US'!AV54</f>
        <v>-1</v>
      </c>
      <c r="AW54" s="40" t="n">
        <f aca="false">Total!AW54-Domestic!AW54-'Imports from US'!AW54-'Imports from non-US'!AW54</f>
        <v>0</v>
      </c>
      <c r="AX54" s="40" t="n">
        <f aca="false">Total!AX54-Domestic!AX54-'Imports from US'!AX54-'Imports from non-US'!AX54</f>
        <v>0</v>
      </c>
      <c r="AY54" s="40" t="n">
        <f aca="false">Total!AY54-Domestic!AY54-'Imports from US'!AY54-'Imports from non-US'!AY54</f>
        <v>1</v>
      </c>
      <c r="AZ54" s="40" t="n">
        <f aca="false">Total!AZ54-Domestic!AZ54-'Imports from US'!AZ54-'Imports from non-US'!AZ54</f>
        <v>-1</v>
      </c>
      <c r="BA54" s="40" t="n">
        <f aca="false">Total!BA54-Domestic!BA54-'Imports from US'!BA54-'Imports from non-US'!BA54</f>
        <v>0</v>
      </c>
      <c r="BB54" s="40" t="n">
        <f aca="false">Total!BB54-Domestic!BB54-'Imports from US'!BB54-'Imports from non-US'!BB54</f>
        <v>0</v>
      </c>
      <c r="BC54" s="40" t="n">
        <f aca="false">Total!BC54-Domestic!BC54-'Imports from US'!BC54-'Imports from non-US'!BC54</f>
        <v>0</v>
      </c>
      <c r="BD54" s="40" t="n">
        <f aca="false">Total!BD54-Domestic!BD54-'Imports from US'!BD54-'Imports from non-US'!BD54</f>
        <v>0</v>
      </c>
      <c r="BE54" s="40" t="n">
        <f aca="false">Total!BE54-Domestic!BE54-'Imports from US'!BE54-'Imports from non-US'!BE54</f>
        <v>0</v>
      </c>
      <c r="BF54" s="40" t="n">
        <f aca="false">Total!BF54-Domestic!BF54-'Imports from US'!BF54-'Imports from non-US'!BF54</f>
        <v>0</v>
      </c>
      <c r="BG54" s="40" t="n">
        <f aca="false">Total!BG54-Domestic!BG54-'Imports from US'!BG54-'Imports from non-US'!BG54</f>
        <v>0</v>
      </c>
      <c r="BH54" s="40" t="n">
        <f aca="false">Total!BH54-Domestic!BH54-'Imports from US'!BH54-'Imports from non-US'!BH54</f>
        <v>1</v>
      </c>
      <c r="BI54" s="40" t="n">
        <f aca="false">Total!BI54-Domestic!BI54-'Imports from US'!BI54-'Imports from non-US'!BI54</f>
        <v>1</v>
      </c>
      <c r="BJ54" s="40" t="n">
        <f aca="false">Total!BJ54-Domestic!BJ54-'Imports from US'!BJ54-'Imports from non-US'!BJ54</f>
        <v>0</v>
      </c>
      <c r="BK54" s="40" t="n">
        <f aca="false">Total!BK54-Domestic!BK54-'Imports from US'!BK54-'Imports from non-US'!BK54</f>
        <v>0</v>
      </c>
      <c r="BL54" s="40" t="n">
        <f aca="false">Total!BL54-Domestic!BL54-'Imports from US'!BL54-'Imports from non-US'!BL54</f>
        <v>0</v>
      </c>
      <c r="BM54" s="40" t="n">
        <f aca="false">Total!BM54-Domestic!BM54-'Imports from US'!BM54-'Imports from non-US'!BM54</f>
        <v>0</v>
      </c>
      <c r="BN54" s="40" t="n">
        <f aca="false">Total!BN54-Domestic!BN54-'Imports from US'!BN54-'Imports from non-US'!BN54</f>
        <v>0</v>
      </c>
      <c r="BO54" s="40" t="n">
        <f aca="false">Total!BO54-Domestic!BO54-'Imports from US'!BO54-'Imports from non-US'!BO54</f>
        <v>0</v>
      </c>
      <c r="BP54" s="40" t="n">
        <f aca="false">Total!BP54-Domestic!BP54-'Imports from US'!BP54-'Imports from non-US'!BP54</f>
        <v>-1</v>
      </c>
      <c r="BQ54" s="40" t="n">
        <f aca="false">Total!BQ54-Domestic!BQ54-'Imports from US'!BQ54-'Imports from non-US'!BQ54</f>
        <v>0</v>
      </c>
      <c r="BR54" s="40" t="n">
        <f aca="false">Total!BR54-Domestic!BR54-'Imports from US'!BR54-'Imports from non-US'!BR54</f>
        <v>0</v>
      </c>
      <c r="BS54" s="40" t="n">
        <f aca="false">Total!BS54-Domestic!BS54-'Imports from US'!BS54-'Imports from non-US'!BS54</f>
        <v>0</v>
      </c>
      <c r="BT54" s="40" t="n">
        <f aca="false">Total!BT54-Domestic!BT54-'Imports from US'!BT54-'Imports from non-US'!BT54</f>
        <v>0</v>
      </c>
      <c r="BU54" s="40" t="n">
        <f aca="false">Total!BU54-Domestic!BU54-'Imports from US'!BU54-'Imports from non-US'!BU54</f>
        <v>0</v>
      </c>
      <c r="BV54" s="40" t="n">
        <f aca="false">Total!BV54-Domestic!BV54-'Imports from US'!BV54-'Imports from non-US'!BV54</f>
        <v>-1</v>
      </c>
      <c r="BW54" s="40" t="n">
        <f aca="false">Total!BW54-Domestic!BW54-'Imports from US'!BW54-'Imports from non-US'!BW54</f>
        <v>1</v>
      </c>
      <c r="BX54" s="40" t="n">
        <f aca="false">Total!BX54-Domestic!BX54-'Imports from US'!BX54-'Imports from non-US'!BX54</f>
        <v>1</v>
      </c>
      <c r="BY54" s="40" t="n">
        <f aca="false">Total!BY54-Domestic!BY54-'Imports from US'!BY54-'Imports from non-US'!BY54</f>
        <v>0</v>
      </c>
      <c r="BZ54" s="40" t="n">
        <f aca="false">Total!BZ54-Domestic!BZ54-'Imports from US'!BZ54-'Imports from non-US'!BZ54</f>
        <v>0</v>
      </c>
      <c r="CA54" s="40" t="n">
        <f aca="false">Total!CA54-Domestic!CA54-'Imports from US'!CA54-'Imports from non-US'!CA54</f>
        <v>0</v>
      </c>
      <c r="CB54" s="40" t="n">
        <f aca="false">Total!CB54-Domestic!CB54-'Imports from US'!CB54-'Imports from non-US'!CB54</f>
        <v>-1</v>
      </c>
      <c r="CC54" s="40" t="n">
        <f aca="false">Total!CC54-Domestic!CC54-'Imports from US'!CC54-'Imports from non-US'!CC54</f>
        <v>1</v>
      </c>
      <c r="CD54" s="40" t="n">
        <f aca="false">Total!CD54-Domestic!CD54-'Imports from US'!CD54-'Imports from non-US'!CD54</f>
        <v>0</v>
      </c>
      <c r="CE54" s="40" t="n">
        <f aca="false">Total!CE54-Domestic!CE54-'Imports from US'!CE54-'Imports from non-US'!CE54</f>
        <v>0</v>
      </c>
      <c r="CF54" s="40" t="n">
        <f aca="false">Total!CF54-Domestic!CF54-'Imports from US'!CF54-'Imports from non-US'!CF54</f>
        <v>1</v>
      </c>
      <c r="CG54" s="40" t="n">
        <f aca="false">Total!CG54-Domestic!CG54-'Imports from US'!CG54-'Imports from non-US'!CG54</f>
        <v>0</v>
      </c>
      <c r="CH54" s="40" t="n">
        <f aca="false">Total!CH54-Domestic!CH54-'Imports from US'!CH54-'Imports from non-US'!CH54</f>
        <v>0</v>
      </c>
      <c r="CI54" s="40" t="n">
        <f aca="false">Total!CI54-Domestic!CI54-'Imports from US'!CI54-'Imports from non-US'!CI54</f>
        <v>0</v>
      </c>
      <c r="CJ54" s="40" t="n">
        <f aca="false">Total!CJ54-Domestic!CJ54-'Imports from US'!CJ54-'Imports from non-US'!CJ54</f>
        <v>0</v>
      </c>
      <c r="CK54" s="40" t="n">
        <f aca="false">Total!CK54-Domestic!CK54-'Imports from US'!CK54-'Imports from non-US'!CK54</f>
        <v>0</v>
      </c>
      <c r="CL54" s="40" t="n">
        <f aca="false">Total!CL54-Domestic!CL54-'Imports from US'!CL54-'Imports from non-US'!CL54</f>
        <v>-1</v>
      </c>
      <c r="CM54" s="40" t="n">
        <f aca="false">Total!CM54-Domestic!CM54-'Imports from US'!CM54-'Imports from non-US'!CM54</f>
        <v>0</v>
      </c>
      <c r="CN54" s="40" t="n">
        <f aca="false">Total!CN54-Domestic!CN54-'Imports from US'!CN54-'Imports from non-US'!CN54</f>
        <v>0</v>
      </c>
      <c r="CO54" s="40" t="n">
        <f aca="false">Total!CO54-Domestic!CO54-'Imports from US'!CO54-'Imports from non-US'!CO54</f>
        <v>0</v>
      </c>
      <c r="CP54" s="40" t="n">
        <f aca="false">Total!CP54-Domestic!CP54-'Imports from US'!CP54-'Imports from non-US'!CP54</f>
        <v>1</v>
      </c>
      <c r="CQ54" s="40" t="n">
        <f aca="false">Total!CQ54-Domestic!CQ54-'Imports from US'!CQ54-'Imports from non-US'!CQ54</f>
        <v>1</v>
      </c>
      <c r="CR54" s="40" t="n">
        <f aca="false">Total!CR54-Domestic!CR54-'Imports from US'!CR54-'Imports from non-US'!CR54</f>
        <v>0</v>
      </c>
      <c r="CS54" s="40" t="n">
        <f aca="false">Total!CS54-Domestic!CS54-'Imports from US'!CS54-'Imports from non-US'!CS54</f>
        <v>0</v>
      </c>
      <c r="CT54" s="40" t="n">
        <f aca="false">Total!CT54-Domestic!CT54-'Imports from US'!CT54-'Imports from non-US'!CT54</f>
        <v>0</v>
      </c>
      <c r="CU54" s="40" t="n">
        <f aca="false">Total!CU54-Domestic!CU54-'Imports from US'!CU54-'Imports from non-US'!CU54</f>
        <v>0</v>
      </c>
      <c r="CV54" s="40" t="n">
        <f aca="false">Total!CV54-Domestic!CV54-'Imports from US'!CV54-'Imports from non-US'!CV54</f>
        <v>1</v>
      </c>
      <c r="CW54" s="40" t="n">
        <f aca="false">Total!CW54-Domestic!CW54-'Imports from US'!CW54-'Imports from non-US'!CW54</f>
        <v>0</v>
      </c>
      <c r="CX54" s="40" t="n">
        <f aca="false">Total!CX54-Domestic!CX54-'Imports from US'!CX54-'Imports from non-US'!CX54</f>
        <v>1</v>
      </c>
      <c r="CY54" s="40" t="n">
        <f aca="false">Total!CY54-Domestic!CY54-'Imports from US'!CY54-'Imports from non-US'!CY54</f>
        <v>1</v>
      </c>
      <c r="CZ54" s="40" t="n">
        <f aca="false">Total!CZ54-Domestic!CZ54-'Imports from US'!CZ54-'Imports from non-US'!CZ54</f>
        <v>0</v>
      </c>
      <c r="DA54" s="40" t="n">
        <f aca="false">Total!DA54-Domestic!DA54-'Imports from US'!DA54-'Imports from non-US'!DA54</f>
        <v>0</v>
      </c>
      <c r="DB54" s="40" t="n">
        <f aca="false">Total!DB54-Domestic!DB54-'Imports from US'!DB54-'Imports from non-US'!DB54</f>
        <v>1</v>
      </c>
      <c r="DC54" s="40" t="n">
        <f aca="false">Total!DC54-Domestic!DC54-'Imports from US'!DC54-'Imports from non-US'!DC54</f>
        <v>-1</v>
      </c>
      <c r="DD54" s="40" t="n">
        <f aca="false">Total!DD54-Domestic!DD54-'Imports from US'!DD54-'Imports from non-US'!DD54</f>
        <v>0</v>
      </c>
      <c r="DE54" s="40" t="n">
        <f aca="false">Total!DE54-Domestic!DE54-'Imports from US'!DE54-'Imports from non-US'!DE54</f>
        <v>0</v>
      </c>
      <c r="DF54" s="40" t="n">
        <f aca="false">Total!DF54-Domestic!DF54-'Imports from US'!DF54-'Imports from non-US'!DF54</f>
        <v>0</v>
      </c>
      <c r="DG54" s="40" t="n">
        <f aca="false">Total!DG54-Domestic!DG54-'Imports from US'!DG54-'Imports from non-US'!DG54</f>
        <v>0</v>
      </c>
      <c r="DH54" s="40" t="n">
        <f aca="false">Total!DH54-Domestic!DH54-'Imports from US'!DH54-'Imports from non-US'!DH54</f>
        <v>0</v>
      </c>
      <c r="DI54" s="40" t="n">
        <f aca="false">Total!DI54-Domestic!DI54-'Imports from US'!DI54-'Imports from non-US'!DI54</f>
        <v>0</v>
      </c>
      <c r="DJ54" s="40" t="n">
        <f aca="false">Total!DJ54-Domestic!DJ54-'Imports from US'!DJ54-'Imports from non-US'!DJ54</f>
        <v>0</v>
      </c>
      <c r="DK54" s="40" t="n">
        <f aca="false">Total!DK54-Domestic!DK54-'Imports from US'!DK54-'Imports from non-US'!DK54</f>
        <v>0</v>
      </c>
      <c r="DL54" s="40" t="n">
        <f aca="false">Total!DL54-Domestic!DL54-'Imports from US'!DL54-'Imports from non-US'!DL54</f>
        <v>0</v>
      </c>
      <c r="DM54" s="40" t="n">
        <f aca="false">Total!DM54-Domestic!DM54-'Imports from US'!DM54-'Imports from non-US'!DM54</f>
        <v>0</v>
      </c>
      <c r="DN54" s="40" t="n">
        <f aca="false">Total!DN54-Domestic!DN54-'Imports from US'!DN54-'Imports from non-US'!DN54</f>
        <v>0</v>
      </c>
      <c r="DO54" s="40" t="n">
        <f aca="false">Total!DO54-Domestic!DO54-'Imports from US'!DO54-'Imports from non-US'!DO54</f>
        <v>0</v>
      </c>
      <c r="DP54" s="40" t="n">
        <f aca="false">Total!DP54-Domestic!DP54-'Imports from US'!DP54-'Imports from non-US'!DP54</f>
        <v>0</v>
      </c>
      <c r="DQ54" s="40" t="n">
        <f aca="false">Total!DQ54-Domestic!DQ54-'Imports from US'!DQ54-'Imports from non-US'!DQ54</f>
        <v>0</v>
      </c>
      <c r="DR54" s="40" t="n">
        <f aca="false">Total!DR54-Domestic!DR54-'Imports from US'!DR54-'Imports from non-US'!DR54</f>
        <v>0</v>
      </c>
      <c r="DS54" s="40" t="n">
        <f aca="false">Total!DS54-Domestic!DS54-'Imports from US'!DS54-'Imports from non-US'!DS54</f>
        <v>0</v>
      </c>
      <c r="DT54" s="40" t="n">
        <f aca="false">Total!DT54-Domestic!DT54-'Imports from US'!DT54-'Imports from non-US'!DT54</f>
        <v>0</v>
      </c>
      <c r="DU54" s="40" t="n">
        <f aca="false">Total!DU54-Domestic!DU54-'Imports from US'!DU54-'Imports from non-US'!DU54</f>
        <v>0</v>
      </c>
      <c r="DV54" s="40" t="n">
        <f aca="false">Total!DV54-Domestic!DV54-'Imports from US'!DV54-'Imports from non-US'!DV54</f>
        <v>0</v>
      </c>
      <c r="DW54" s="40" t="n">
        <f aca="false">Total!DW54-Domestic!DW54-'Imports from US'!DW54-'Imports from non-US'!DW54</f>
        <v>0</v>
      </c>
      <c r="DX54" s="40" t="n">
        <f aca="false">Total!DX54-Domestic!DX54-'Imports from US'!DX54-'Imports from non-US'!DX54</f>
        <v>0</v>
      </c>
      <c r="DY54" s="40" t="n">
        <f aca="false">Total!DY54-Domestic!DY54-'Imports from US'!DY54-'Imports from non-US'!DY54</f>
        <v>0</v>
      </c>
      <c r="DZ54" s="40" t="n">
        <f aca="false">Total!DZ54-Domestic!DZ54-'Imports from US'!DZ54-'Imports from non-US'!DZ54</f>
        <v>0</v>
      </c>
      <c r="EA54" s="40" t="n">
        <f aca="false">Total!EA54-Domestic!EA54-'Imports from US'!EA54-'Imports from non-US'!EA54</f>
        <v>0</v>
      </c>
      <c r="EB54" s="40" t="n">
        <f aca="false">Total!EB54-Domestic!EB54-'Imports from US'!EB54-'Imports from non-US'!EB54</f>
        <v>0</v>
      </c>
      <c r="EC54" s="40" t="n">
        <f aca="false">Total!EC54-Domestic!EC54-'Imports from US'!EC54-'Imports from non-US'!EC54</f>
        <v>0</v>
      </c>
      <c r="ED54" s="40" t="n">
        <f aca="false">Total!ED54-Domestic!ED54-'Imports from US'!ED54-'Imports from non-US'!ED54</f>
        <v>0</v>
      </c>
      <c r="EE54" s="40" t="n">
        <f aca="false">Total!EE54-Domestic!EE54-'Imports from US'!EE54-'Imports from non-US'!EE54</f>
        <v>0</v>
      </c>
      <c r="EF54" s="40" t="n">
        <f aca="false">Total!EF54-Domestic!EF54-'Imports from US'!EF54-'Imports from non-US'!EF54</f>
        <v>0</v>
      </c>
      <c r="EG54" s="40" t="n">
        <f aca="false">Total!EG54-Domestic!EG54-'Imports from US'!EG54-'Imports from non-US'!EG54</f>
        <v>0</v>
      </c>
      <c r="EH54" s="40" t="n">
        <f aca="false">Total!EH54-Domestic!EH54-'Imports from US'!EH54-'Imports from non-US'!EH54</f>
        <v>0</v>
      </c>
      <c r="EI54" s="40" t="n">
        <f aca="false">Total!EI54-Domestic!EI54-'Imports from US'!EI54-'Imports from non-US'!EI54</f>
        <v>0</v>
      </c>
      <c r="EJ54" s="40" t="n">
        <f aca="false">Total!EJ54-Domestic!EJ54-'Imports from US'!EJ54-'Imports from non-US'!EJ54</f>
        <v>0</v>
      </c>
      <c r="EK54" s="40" t="n">
        <f aca="false">Total!EK54-Domestic!EK54-'Imports from US'!EK54-'Imports from non-US'!EK54</f>
        <v>0</v>
      </c>
      <c r="EL54" s="40" t="n">
        <f aca="false">Total!EL54-Domestic!EL54-'Imports from US'!EL54-'Imports from non-US'!EL54</f>
        <v>0</v>
      </c>
      <c r="EM54" s="40" t="n">
        <f aca="false">Total!EM54-Domestic!EM54-'Imports from US'!EM54-'Imports from non-US'!EM54</f>
        <v>0</v>
      </c>
      <c r="EN54" s="40" t="n">
        <f aca="false">Total!EN54-Domestic!EN54-'Imports from US'!EN54-'Imports from non-US'!EN54</f>
        <v>0</v>
      </c>
      <c r="EO54" s="40" t="n">
        <f aca="false">Total!EO54-Domestic!EO54-'Imports from US'!EO54-'Imports from non-US'!EO54</f>
        <v>0</v>
      </c>
      <c r="EP54" s="40" t="n">
        <f aca="false">Total!EP54-Domestic!EP54-'Imports from US'!EP54-'Imports from non-US'!EP54</f>
        <v>0</v>
      </c>
      <c r="EQ54" s="40" t="n">
        <f aca="false">Total!EQ54-Domestic!EQ54-'Imports from US'!EQ54-'Imports from non-US'!EQ54</f>
        <v>0</v>
      </c>
      <c r="ER54" s="40" t="n">
        <f aca="false">Total!ER54-Domestic!ER54-'Imports from US'!ER54-'Imports from non-US'!ER54</f>
        <v>0</v>
      </c>
      <c r="ES54" s="40" t="n">
        <f aca="false">Total!ES54-Domestic!ES54-'Imports from US'!ES54-'Imports from non-US'!ES54</f>
        <v>0</v>
      </c>
      <c r="ET54" s="40" t="n">
        <f aca="false">Total!ET54-Domestic!ET54-'Imports from US'!ET54-'Imports from non-US'!ET54</f>
        <v>0</v>
      </c>
      <c r="EU54" s="40" t="n">
        <f aca="false">Total!EU54-Domestic!EU54-'Imports from US'!EU54-'Imports from non-US'!EU54</f>
        <v>0</v>
      </c>
      <c r="EV54" s="40" t="n">
        <f aca="false">Total!EV54-Domestic!EV54-'Imports from US'!EV54-'Imports from non-US'!EV54</f>
        <v>0</v>
      </c>
      <c r="EW54" s="40" t="n">
        <f aca="false">Total!EW54-Domestic!EW54-'Imports from US'!EW54-'Imports from non-US'!EW54</f>
        <v>0</v>
      </c>
      <c r="EX54" s="40" t="n">
        <f aca="false">Total!EX54-Domestic!EX54-'Imports from US'!EX54-'Imports from non-US'!EX54</f>
        <v>0</v>
      </c>
      <c r="EY54" s="40" t="n">
        <f aca="false">Total!EY54-Domestic!EY54-'Imports from US'!EY54-'Imports from non-US'!EY54</f>
        <v>0</v>
      </c>
      <c r="EZ54" s="40" t="n">
        <f aca="false">Total!EZ54-Domestic!EZ54-'Imports from US'!EZ54-'Imports from non-US'!EZ54</f>
        <v>0</v>
      </c>
      <c r="FA54" s="40" t="n">
        <f aca="false">Total!FA54-Domestic!FA54-'Imports from US'!FA54-'Imports from non-US'!FA54</f>
        <v>0</v>
      </c>
      <c r="FB54" s="40" t="n">
        <f aca="false">Total!FB54-Domestic!FB54-'Imports from US'!FB54-'Imports from non-US'!FB54</f>
        <v>0</v>
      </c>
      <c r="FC54" s="40" t="n">
        <f aca="false">Total!FC54-Domestic!FC54-'Imports from US'!FC54-'Imports from non-US'!FC54</f>
        <v>0</v>
      </c>
      <c r="FD54" s="40" t="n">
        <f aca="false">Total!FD54-Domestic!FD54-'Imports from US'!FD54-'Imports from non-US'!FD54</f>
        <v>-1</v>
      </c>
      <c r="FE54" s="40" t="n">
        <f aca="false">Total!FE54-Domestic!FE54-'Imports from US'!FE54-'Imports from non-US'!FE54</f>
        <v>-1</v>
      </c>
      <c r="FF54" s="40" t="n">
        <f aca="false">Total!FF54-Domestic!FF54-'Imports from US'!FF54-'Imports from non-US'!FF54</f>
        <v>0</v>
      </c>
      <c r="FG54" s="40" t="n">
        <f aca="false">Total!FG54-Domestic!FG54-'Imports from US'!FG54-'Imports from non-US'!FG54</f>
        <v>-1</v>
      </c>
      <c r="FH54" s="40" t="n">
        <f aca="false">Total!FH54-Domestic!FH54-'Imports from US'!FH54-'Imports from non-US'!FH54</f>
        <v>0</v>
      </c>
      <c r="FI54" s="40" t="n">
        <f aca="false">Total!FI54-Domestic!FI54-'Imports from US'!FI54-'Imports from non-US'!FI54</f>
        <v>0</v>
      </c>
      <c r="FJ54" s="40" t="n">
        <f aca="false">Total!FJ54-Domestic!FJ54-'Imports from US'!FJ54-'Imports from non-US'!FJ54</f>
        <v>0</v>
      </c>
      <c r="FK54" s="40" t="n">
        <f aca="false">Total!FK54-Domestic!FK54-'Imports from US'!FK54-'Imports from non-US'!FK54</f>
        <v>-1</v>
      </c>
      <c r="FL54" s="40" t="n">
        <f aca="false">Total!FL54-Domestic!FL54-'Imports from US'!FL54-'Imports from non-US'!FL54</f>
        <v>-1</v>
      </c>
      <c r="FM54" s="40" t="n">
        <f aca="false">Total!FM54-Domestic!FM54-'Imports from US'!FM54-'Imports from non-US'!FM54</f>
        <v>0</v>
      </c>
      <c r="FN54" s="40" t="n">
        <f aca="false">Total!FN54-Domestic!FN54-'Imports from US'!FN54-'Imports from non-US'!FN54</f>
        <v>0</v>
      </c>
      <c r="FO54" s="40" t="n">
        <f aca="false">Total!FO54-Domestic!FO54-'Imports from US'!FO54-'Imports from non-US'!FO54</f>
        <v>0</v>
      </c>
      <c r="FP54" s="40" t="n">
        <f aca="false">Total!FP54-Domestic!FP54-'Imports from US'!FP54-'Imports from non-US'!FP54</f>
        <v>0</v>
      </c>
      <c r="FQ54" s="40" t="n">
        <f aca="false">Total!FQ54-Domestic!FQ54-'Imports from US'!FQ54-'Imports from non-US'!FQ54</f>
        <v>0</v>
      </c>
      <c r="FR54" s="40" t="n">
        <f aca="false">Total!FR54-Domestic!FR54-'Imports from US'!FR54-'Imports from non-US'!FR54</f>
        <v>0</v>
      </c>
      <c r="FS54" s="40" t="n">
        <f aca="false">Total!FS54-Domestic!FS54-'Imports from US'!FS54-'Imports from non-US'!FS54</f>
        <v>0</v>
      </c>
      <c r="FT54" s="40" t="n">
        <f aca="false">Total!FT54-Domestic!FT54-'Imports from US'!FT54-'Imports from non-US'!FT54</f>
        <v>0</v>
      </c>
      <c r="FU54" s="40" t="n">
        <f aca="false">Total!FU54-Domestic!FU54-'Imports from US'!FU54-'Imports from non-US'!FU54</f>
        <v>1</v>
      </c>
      <c r="FV54" s="40" t="n">
        <f aca="false">Total!FV54-Domestic!FV54-'Imports from US'!FV54-'Imports from non-US'!FV54</f>
        <v>-1</v>
      </c>
      <c r="FW54" s="40" t="n">
        <f aca="false">Total!FW54-Domestic!FW54-'Imports from US'!FW54-'Imports from non-US'!FW54</f>
        <v>0</v>
      </c>
      <c r="FX54" s="40" t="n">
        <f aca="false">Total!FX54-Domestic!FX54-'Imports from US'!FX54-'Imports from non-US'!FX54</f>
        <v>0</v>
      </c>
      <c r="FY54" s="40" t="n">
        <f aca="false">Total!FY54-Domestic!FY54-'Imports from US'!FY54-'Imports from non-US'!FY54</f>
        <v>1</v>
      </c>
      <c r="FZ54" s="40" t="n">
        <f aca="false">Total!FZ54-Domestic!FZ54-'Imports from US'!FZ54-'Imports from non-US'!FZ54</f>
        <v>0</v>
      </c>
      <c r="GA54" s="40" t="n">
        <f aca="false">Total!GA54-Domestic!GA54-'Imports from US'!GA54-'Imports from non-US'!GA54</f>
        <v>0</v>
      </c>
      <c r="GB54" s="40" t="n">
        <f aca="false">Total!GB54-Domestic!GB54-'Imports from US'!GB54-'Imports from non-US'!GB54</f>
        <v>0</v>
      </c>
      <c r="GC54" s="40" t="n">
        <f aca="false">Total!GC54-Domestic!GC54-'Imports from US'!GC54-'Imports from non-US'!GC54</f>
        <v>-1</v>
      </c>
      <c r="GD54" s="40" t="n">
        <f aca="false">Total!GD54-Domestic!GD54-'Imports from US'!GD54-'Imports from non-US'!GD54</f>
        <v>1</v>
      </c>
      <c r="GE54" s="40" t="n">
        <f aca="false">Total!GE54-Domestic!GE54-'Imports from US'!GE54-'Imports from non-US'!GE54</f>
        <v>1</v>
      </c>
      <c r="GF54" s="40" t="n">
        <f aca="false">Total!GF54-Domestic!GF54-'Imports from US'!GF54-'Imports from non-US'!GF54</f>
        <v>-1</v>
      </c>
      <c r="GG54" s="40" t="n">
        <f aca="false">Total!GG54-Domestic!GG54-'Imports from US'!GG54-'Imports from non-US'!GG54</f>
        <v>1</v>
      </c>
      <c r="GH54" s="40" t="n">
        <f aca="false">Total!GH54-Domestic!GH54-'Imports from US'!GH54-'Imports from non-US'!GH54</f>
        <v>0</v>
      </c>
      <c r="GI54" s="40" t="n">
        <f aca="false">Total!GI54-Domestic!GI54-'Imports from US'!GI54-'Imports from non-US'!GI54</f>
        <v>0</v>
      </c>
      <c r="GJ54" s="40" t="n">
        <f aca="false">Total!GJ54-Domestic!GJ54-'Imports from US'!GJ54-'Imports from non-US'!GJ54</f>
        <v>0</v>
      </c>
      <c r="GK54" s="40" t="n">
        <f aca="false">Total!GK54-Domestic!GK54-'Imports from US'!GK54-'Imports from non-US'!GK54</f>
        <v>0</v>
      </c>
      <c r="GL54" s="40" t="n">
        <f aca="false">Total!GL54-Domestic!GL54-'Imports from US'!GL54-'Imports from non-US'!GL54</f>
        <v>-1</v>
      </c>
      <c r="GM54" s="40" t="n">
        <f aca="false">Total!GM54-Domestic!GM54-'Imports from US'!GM54-'Imports from non-US'!GM54</f>
        <v>0</v>
      </c>
      <c r="GN54" s="40" t="n">
        <f aca="false">Total!GN54-Domestic!GN54-'Imports from US'!GN54-'Imports from non-US'!GN54</f>
        <v>1</v>
      </c>
      <c r="GO54" s="40" t="n">
        <f aca="false">Total!GO54-Domestic!GO54-'Imports from US'!GO54-'Imports from non-US'!GO54</f>
        <v>-1</v>
      </c>
      <c r="GP54" s="40" t="n">
        <f aca="false">Total!GP54-Domestic!GP54-'Imports from US'!GP54-'Imports from non-US'!GP54</f>
        <v>-1</v>
      </c>
      <c r="GQ54" s="40" t="n">
        <f aca="false">Total!GQ54-Domestic!GQ54-'Imports from US'!GQ54-'Imports from non-US'!GQ54</f>
        <v>1</v>
      </c>
      <c r="GR54" s="40" t="n">
        <f aca="false">Total!GR54-Domestic!GR54-'Imports from US'!GR54-'Imports from non-US'!GR54</f>
        <v>0</v>
      </c>
      <c r="GS54" s="40" t="n">
        <f aca="false">Total!GS54-Domestic!GS54-'Imports from US'!GS54-'Imports from non-US'!GS54</f>
        <v>0</v>
      </c>
      <c r="GT54" s="40" t="n">
        <f aca="false">Total!GT54-Domestic!GT54-'Imports from US'!GT54-'Imports from non-US'!GT54</f>
        <v>0</v>
      </c>
      <c r="GU54" s="40" t="n">
        <f aca="false">Total!GU54-Domestic!GU54-'Imports from US'!GU54-'Imports from non-US'!GU54</f>
        <v>0</v>
      </c>
      <c r="GV54" s="40" t="n">
        <f aca="false">Total!GV54-Domestic!GV54-'Imports from US'!GV54-'Imports from non-US'!GV54</f>
        <v>0</v>
      </c>
      <c r="GW54" s="40" t="n">
        <f aca="false">Total!GW54-Domestic!GW54-'Imports from US'!GW54-'Imports from non-US'!GW54</f>
        <v>0</v>
      </c>
      <c r="GX54" s="40" t="n">
        <f aca="false">Total!GX54-Domestic!GX54-'Imports from US'!GX54-'Imports from non-US'!GX54</f>
        <v>0</v>
      </c>
      <c r="GY54" s="40" t="n">
        <f aca="false">Total!GY54-Domestic!GY54-'Imports from US'!GY54-'Imports from non-US'!GY54</f>
        <v>0</v>
      </c>
      <c r="GZ54" s="40" t="n">
        <f aca="false">Total!GZ54-Domestic!GZ54-'Imports from US'!GZ54-'Imports from non-US'!GZ54</f>
        <v>0</v>
      </c>
      <c r="HA54" s="40" t="n">
        <f aca="false">Total!HA54-Domestic!HA54-'Imports from US'!HA54-'Imports from non-US'!HA54</f>
        <v>0</v>
      </c>
      <c r="HB54" s="40" t="n">
        <f aca="false">Total!HB54-Domestic!HB54-'Imports from US'!HB54-'Imports from non-US'!HB54</f>
        <v>0</v>
      </c>
      <c r="HC54" s="40" t="n">
        <f aca="false">Total!HC54-Domestic!HC54-'Imports from US'!HC54-'Imports from non-US'!HC54</f>
        <v>0</v>
      </c>
      <c r="HD54" s="40" t="n">
        <f aca="false">Total!HD54-Domestic!HD54-'Imports from US'!HD54-'Imports from non-US'!HD54</f>
        <v>0</v>
      </c>
      <c r="HE54" s="40" t="n">
        <f aca="false">Total!HE54-Domestic!HE54-'Imports from US'!HE54-'Imports from non-US'!HE54</f>
        <v>0</v>
      </c>
      <c r="HF54" s="40" t="n">
        <f aca="false">Total!HF54-Domestic!HF54-'Imports from US'!HF54-'Imports from non-US'!HF54</f>
        <v>0</v>
      </c>
      <c r="HG54" s="40" t="n">
        <f aca="false">Total!HG54-Domestic!HG54-'Imports from US'!HG54-'Imports from non-US'!HG54</f>
        <v>0</v>
      </c>
      <c r="HH54" s="40" t="n">
        <f aca="false">Total!HH54-Domestic!HH54-'Imports from US'!HH54-'Imports from non-US'!HH54</f>
        <v>0</v>
      </c>
      <c r="HI54" s="40" t="n">
        <f aca="false">Total!HI54-Domestic!HI54-'Imports from US'!HI54-'Imports from non-US'!HI54</f>
        <v>0</v>
      </c>
      <c r="HJ54" s="40" t="n">
        <f aca="false">Total!HJ54-Domestic!HJ54-'Imports from US'!HJ54-'Imports from non-US'!HJ54</f>
        <v>0</v>
      </c>
      <c r="HK54" s="40" t="n">
        <f aca="false">Total!HK54-Domestic!HK54-'Imports from US'!HK54-'Imports from non-US'!HK54</f>
        <v>0</v>
      </c>
      <c r="HL54" s="40" t="n">
        <f aca="false">Total!HL54-Domestic!HL54-'Imports from US'!HL54-'Imports from non-US'!HL54</f>
        <v>0</v>
      </c>
      <c r="HM54" s="40" t="n">
        <f aca="false">Total!HM54-Domestic!HM54-'Imports from US'!HM54-'Imports from non-US'!HM54</f>
        <v>0</v>
      </c>
      <c r="HN54" s="40" t="n">
        <f aca="false">Total!HN54-Domestic!HN54-'Imports from US'!HN54-'Imports from non-US'!HN54</f>
        <v>0</v>
      </c>
      <c r="HO54" s="40" t="n">
        <f aca="false">Total!HO54-Domestic!HO54-'Imports from US'!HO54-'Imports from non-US'!HO54</f>
        <v>0</v>
      </c>
      <c r="HP54" s="40" t="n">
        <f aca="false">Total!HP54-Domestic!HP54-'Imports from US'!HP54-'Imports from non-US'!HP54</f>
        <v>0</v>
      </c>
      <c r="HQ54" s="40" t="n">
        <f aca="false">Total!HQ54-Domestic!HQ54-'Imports from US'!HQ54-'Imports from non-US'!HQ54</f>
        <v>0</v>
      </c>
      <c r="HR54" s="40" t="n">
        <f aca="false">Total!HR54-Domestic!HR54-'Imports from US'!HR54-'Imports from non-US'!HR54</f>
        <v>0</v>
      </c>
      <c r="HS54" s="40" t="n">
        <f aca="false">Total!HS54-Domestic!HS54-'Imports from US'!HS54-'Imports from non-US'!HS54</f>
        <v>0</v>
      </c>
      <c r="HT54" s="40" t="n">
        <f aca="false">Total!HT54-Domestic!HT54-'Imports from US'!HT54-'Imports from non-US'!HT54</f>
        <v>0</v>
      </c>
      <c r="HU54" s="40" t="n">
        <f aca="false">Total!HU54-Domestic!HU54-'Imports from US'!HU54-'Imports from non-US'!HU54</f>
        <v>0</v>
      </c>
      <c r="HV54" s="40" t="n">
        <f aca="false">Total!HV54-Domestic!HV54-'Imports from US'!HV54-'Imports from non-US'!HV54</f>
        <v>0</v>
      </c>
      <c r="HW54" s="40" t="n">
        <f aca="false">Total!HW54-Domestic!HW54-'Imports from US'!HW54-'Imports from non-US'!HW54</f>
        <v>0</v>
      </c>
      <c r="HX54" s="40" t="n">
        <f aca="false">Total!HX54-Domestic!HX54-'Imports from US'!HX54-'Imports from non-US'!HX54</f>
        <v>0</v>
      </c>
      <c r="HY54" s="40" t="n">
        <f aca="false">Total!HY54-Domestic!HY54-'Imports from US'!HY54-'Imports from non-US'!HY54</f>
        <v>0</v>
      </c>
      <c r="HZ54" s="40" t="n">
        <f aca="false">Total!HZ54-Domestic!HZ54-'Imports from US'!HZ54-'Imports from non-US'!HZ54</f>
        <v>0</v>
      </c>
      <c r="IA54" s="40" t="n">
        <f aca="false">Total!IA54-Domestic!IA54-'Imports from US'!IA54-'Imports from non-US'!IA54</f>
        <v>0</v>
      </c>
      <c r="IB54" s="40" t="n">
        <f aca="false">Total!IB54-Domestic!IB54-'Imports from US'!IB54-'Imports from non-US'!IB54</f>
        <v>0</v>
      </c>
      <c r="IC54" s="40" t="n">
        <f aca="false">Total!IC54-Domestic!IC54-'Imports from US'!IC54-'Imports from non-US'!IC54</f>
        <v>0</v>
      </c>
      <c r="ID54" s="40" t="n">
        <f aca="false">Total!ID54-Domestic!ID54-'Imports from US'!ID54-'Imports from non-US'!ID54</f>
        <v>0</v>
      </c>
      <c r="IE54" s="40" t="n">
        <f aca="false">Total!IE54-Domestic!IE54-'Imports from US'!IE54-'Imports from non-US'!IE54</f>
        <v>0</v>
      </c>
      <c r="IF54" s="40" t="n">
        <f aca="false">Total!IF54-Domestic!IF54-'Imports from US'!IF54-'Imports from non-US'!IF54</f>
        <v>0</v>
      </c>
      <c r="IG54" s="40" t="n">
        <f aca="false">Total!IG54-Domestic!IG54-'Imports from US'!IG54-'Imports from non-US'!IG54</f>
        <v>0</v>
      </c>
      <c r="IH54" s="40" t="n">
        <f aca="false">Total!IH54-Domestic!IH54-'Imports from US'!IH54-'Imports from non-US'!IH54</f>
        <v>0</v>
      </c>
      <c r="II54" s="40" t="n">
        <f aca="false">Total!II54-Domestic!II54-'Imports from US'!II54-'Imports from non-US'!II54</f>
        <v>0</v>
      </c>
      <c r="IJ54" s="40" t="n">
        <f aca="false">Total!IJ54-Domestic!IJ54-'Imports from US'!IJ54-'Imports from non-US'!IJ54</f>
        <v>0</v>
      </c>
      <c r="IK54" s="40" t="n">
        <f aca="false">Total!IK54-Domestic!IK54-'Imports from US'!IK54-'Imports from non-US'!IK54</f>
        <v>1</v>
      </c>
      <c r="IL54" s="40" t="n">
        <f aca="false">Total!IL54-Domestic!IL54-'Imports from US'!IL54-'Imports from non-US'!IL54</f>
        <v>0</v>
      </c>
      <c r="IM54" s="40" t="n">
        <f aca="false">Total!IM54-Domestic!IM54-'Imports from US'!IM54-'Imports from non-US'!IM54</f>
        <v>0</v>
      </c>
      <c r="IN54" s="40" t="n">
        <f aca="false">Total!IN54-Domestic!IN54-'Imports from US'!IN54-'Imports from non-US'!IN54</f>
        <v>0</v>
      </c>
      <c r="IO54" s="40" t="n">
        <f aca="false">Total!IO54-Domestic!IO54-'Imports from US'!IO54-'Imports from non-US'!IO54</f>
        <v>0</v>
      </c>
      <c r="IP54" s="40" t="n">
        <f aca="false">Total!IP54-Domestic!IP54-'Imports from US'!IP54-'Imports from non-US'!IP54</f>
        <v>0</v>
      </c>
      <c r="IQ54" s="40"/>
      <c r="IR54" s="40"/>
      <c r="IS54" s="40" t="n">
        <f aca="false">SUM(D54:IQ54)</f>
        <v>1</v>
      </c>
    </row>
    <row r="55" customFormat="false" ht="12.75" hidden="false" customHeight="false" outlineLevel="0" collapsed="false">
      <c r="A55" s="38" t="n">
        <v>43</v>
      </c>
      <c r="B55" s="38" t="s">
        <v>62</v>
      </c>
      <c r="C55" s="39" t="s">
        <v>310</v>
      </c>
      <c r="D55" s="40" t="n">
        <f aca="false">Total!D55-Domestic!D55-'Imports from US'!D55-'Imports from non-US'!D55</f>
        <v>0</v>
      </c>
      <c r="E55" s="40" t="n">
        <f aca="false">Total!E55-Domestic!E55-'Imports from US'!E55-'Imports from non-US'!E55</f>
        <v>0</v>
      </c>
      <c r="F55" s="40" t="n">
        <f aca="false">Total!F55-Domestic!F55-'Imports from US'!F55-'Imports from non-US'!F55</f>
        <v>0</v>
      </c>
      <c r="G55" s="40" t="n">
        <f aca="false">Total!G55-Domestic!G55-'Imports from US'!G55-'Imports from non-US'!G55</f>
        <v>0</v>
      </c>
      <c r="H55" s="40" t="n">
        <f aca="false">Total!H55-Domestic!H55-'Imports from US'!H55-'Imports from non-US'!H55</f>
        <v>-1</v>
      </c>
      <c r="I55" s="40" t="n">
        <f aca="false">Total!I55-Domestic!I55-'Imports from US'!I55-'Imports from non-US'!I55</f>
        <v>0</v>
      </c>
      <c r="J55" s="40" t="n">
        <f aca="false">Total!J55-Domestic!J55-'Imports from US'!J55-'Imports from non-US'!J55</f>
        <v>0</v>
      </c>
      <c r="K55" s="40" t="n">
        <f aca="false">Total!K55-Domestic!K55-'Imports from US'!K55-'Imports from non-US'!K55</f>
        <v>0</v>
      </c>
      <c r="L55" s="40" t="n">
        <f aca="false">Total!L55-Domestic!L55-'Imports from US'!L55-'Imports from non-US'!L55</f>
        <v>-1</v>
      </c>
      <c r="M55" s="40" t="n">
        <f aca="false">Total!M55-Domestic!M55-'Imports from US'!M55-'Imports from non-US'!M55</f>
        <v>0</v>
      </c>
      <c r="N55" s="40" t="n">
        <f aca="false">Total!N55-Domestic!N55-'Imports from US'!N55-'Imports from non-US'!N55</f>
        <v>-1</v>
      </c>
      <c r="O55" s="40" t="n">
        <f aca="false">Total!O55-Domestic!O55-'Imports from US'!O55-'Imports from non-US'!O55</f>
        <v>0</v>
      </c>
      <c r="P55" s="40" t="n">
        <f aca="false">Total!P55-Domestic!P55-'Imports from US'!P55-'Imports from non-US'!P55</f>
        <v>-1</v>
      </c>
      <c r="Q55" s="40" t="n">
        <f aca="false">Total!Q55-Domestic!Q55-'Imports from US'!Q55-'Imports from non-US'!Q55</f>
        <v>1</v>
      </c>
      <c r="R55" s="40" t="n">
        <f aca="false">Total!R55-Domestic!R55-'Imports from US'!R55-'Imports from non-US'!R55</f>
        <v>-1</v>
      </c>
      <c r="S55" s="40" t="n">
        <f aca="false">Total!S55-Domestic!S55-'Imports from US'!S55-'Imports from non-US'!S55</f>
        <v>1</v>
      </c>
      <c r="T55" s="40" t="n">
        <f aca="false">Total!T55-Domestic!T55-'Imports from US'!T55-'Imports from non-US'!T55</f>
        <v>1</v>
      </c>
      <c r="U55" s="40" t="n">
        <f aca="false">Total!U55-Domestic!U55-'Imports from US'!U55-'Imports from non-US'!U55</f>
        <v>1</v>
      </c>
      <c r="V55" s="40" t="n">
        <f aca="false">Total!V55-Domestic!V55-'Imports from US'!V55-'Imports from non-US'!V55</f>
        <v>1</v>
      </c>
      <c r="W55" s="40" t="n">
        <f aca="false">Total!W55-Domestic!W55-'Imports from US'!W55-'Imports from non-US'!W55</f>
        <v>0</v>
      </c>
      <c r="X55" s="40" t="n">
        <f aca="false">Total!X55-Domestic!X55-'Imports from US'!X55-'Imports from non-US'!X55</f>
        <v>0</v>
      </c>
      <c r="Y55" s="40" t="n">
        <f aca="false">Total!Y55-Domestic!Y55-'Imports from US'!Y55-'Imports from non-US'!Y55</f>
        <v>0</v>
      </c>
      <c r="Z55" s="40" t="n">
        <f aca="false">Total!Z55-Domestic!Z55-'Imports from US'!Z55-'Imports from non-US'!Z55</f>
        <v>0</v>
      </c>
      <c r="AA55" s="40" t="n">
        <f aca="false">Total!AA55-Domestic!AA55-'Imports from US'!AA55-'Imports from non-US'!AA55</f>
        <v>-1</v>
      </c>
      <c r="AB55" s="40" t="n">
        <f aca="false">Total!AB55-Domestic!AB55-'Imports from US'!AB55-'Imports from non-US'!AB55</f>
        <v>0</v>
      </c>
      <c r="AC55" s="40" t="n">
        <f aca="false">Total!AC55-Domestic!AC55-'Imports from US'!AC55-'Imports from non-US'!AC55</f>
        <v>-1</v>
      </c>
      <c r="AD55" s="40" t="n">
        <f aca="false">Total!AD55-Domestic!AD55-'Imports from US'!AD55-'Imports from non-US'!AD55</f>
        <v>0</v>
      </c>
      <c r="AE55" s="40" t="n">
        <f aca="false">Total!AE55-Domestic!AE55-'Imports from US'!AE55-'Imports from non-US'!AE55</f>
        <v>-1</v>
      </c>
      <c r="AF55" s="40" t="n">
        <f aca="false">Total!AF55-Domestic!AF55-'Imports from US'!AF55-'Imports from non-US'!AF55</f>
        <v>-1</v>
      </c>
      <c r="AG55" s="40" t="n">
        <f aca="false">Total!AG55-Domestic!AG55-'Imports from US'!AG55-'Imports from non-US'!AG55</f>
        <v>0</v>
      </c>
      <c r="AH55" s="40" t="n">
        <f aca="false">Total!AH55-Domestic!AH55-'Imports from US'!AH55-'Imports from non-US'!AH55</f>
        <v>1</v>
      </c>
      <c r="AI55" s="40" t="n">
        <f aca="false">Total!AI55-Domestic!AI55-'Imports from US'!AI55-'Imports from non-US'!AI55</f>
        <v>0</v>
      </c>
      <c r="AJ55" s="40" t="n">
        <f aca="false">Total!AJ55-Domestic!AJ55-'Imports from US'!AJ55-'Imports from non-US'!AJ55</f>
        <v>-1</v>
      </c>
      <c r="AK55" s="40" t="n">
        <f aca="false">Total!AK55-Domestic!AK55-'Imports from US'!AK55-'Imports from non-US'!AK55</f>
        <v>0</v>
      </c>
      <c r="AL55" s="40" t="n">
        <f aca="false">Total!AL55-Domestic!AL55-'Imports from US'!AL55-'Imports from non-US'!AL55</f>
        <v>0</v>
      </c>
      <c r="AM55" s="40" t="n">
        <f aca="false">Total!AM55-Domestic!AM55-'Imports from US'!AM55-'Imports from non-US'!AM55</f>
        <v>0</v>
      </c>
      <c r="AN55" s="40" t="n">
        <f aca="false">Total!AN55-Domestic!AN55-'Imports from US'!AN55-'Imports from non-US'!AN55</f>
        <v>0</v>
      </c>
      <c r="AO55" s="40" t="n">
        <f aca="false">Total!AO55-Domestic!AO55-'Imports from US'!AO55-'Imports from non-US'!AO55</f>
        <v>0</v>
      </c>
      <c r="AP55" s="40" t="n">
        <f aca="false">Total!AP55-Domestic!AP55-'Imports from US'!AP55-'Imports from non-US'!AP55</f>
        <v>0</v>
      </c>
      <c r="AQ55" s="40" t="n">
        <f aca="false">Total!AQ55-Domestic!AQ55-'Imports from US'!AQ55-'Imports from non-US'!AQ55</f>
        <v>0</v>
      </c>
      <c r="AR55" s="40" t="n">
        <f aca="false">Total!AR55-Domestic!AR55-'Imports from US'!AR55-'Imports from non-US'!AR55</f>
        <v>0</v>
      </c>
      <c r="AS55" s="40" t="n">
        <f aca="false">Total!AS55-Domestic!AS55-'Imports from US'!AS55-'Imports from non-US'!AS55</f>
        <v>0</v>
      </c>
      <c r="AT55" s="40" t="n">
        <f aca="false">Total!AT55-Domestic!AT55-'Imports from US'!AT55-'Imports from non-US'!AT55</f>
        <v>-1</v>
      </c>
      <c r="AU55" s="40" t="n">
        <f aca="false">Total!AU55-Domestic!AU55-'Imports from US'!AU55-'Imports from non-US'!AU55</f>
        <v>0</v>
      </c>
      <c r="AV55" s="40" t="n">
        <f aca="false">Total!AV55-Domestic!AV55-'Imports from US'!AV55-'Imports from non-US'!AV55</f>
        <v>0</v>
      </c>
      <c r="AW55" s="40" t="n">
        <f aca="false">Total!AW55-Domestic!AW55-'Imports from US'!AW55-'Imports from non-US'!AW55</f>
        <v>1</v>
      </c>
      <c r="AX55" s="40" t="n">
        <f aca="false">Total!AX55-Domestic!AX55-'Imports from US'!AX55-'Imports from non-US'!AX55</f>
        <v>0</v>
      </c>
      <c r="AY55" s="40" t="n">
        <f aca="false">Total!AY55-Domestic!AY55-'Imports from US'!AY55-'Imports from non-US'!AY55</f>
        <v>-1</v>
      </c>
      <c r="AZ55" s="40" t="n">
        <f aca="false">Total!AZ55-Domestic!AZ55-'Imports from US'!AZ55-'Imports from non-US'!AZ55</f>
        <v>0</v>
      </c>
      <c r="BA55" s="40" t="n">
        <f aca="false">Total!BA55-Domestic!BA55-'Imports from US'!BA55-'Imports from non-US'!BA55</f>
        <v>0</v>
      </c>
      <c r="BB55" s="40" t="n">
        <f aca="false">Total!BB55-Domestic!BB55-'Imports from US'!BB55-'Imports from non-US'!BB55</f>
        <v>1</v>
      </c>
      <c r="BC55" s="40" t="n">
        <f aca="false">Total!BC55-Domestic!BC55-'Imports from US'!BC55-'Imports from non-US'!BC55</f>
        <v>0</v>
      </c>
      <c r="BD55" s="40" t="n">
        <f aca="false">Total!BD55-Domestic!BD55-'Imports from US'!BD55-'Imports from non-US'!BD55</f>
        <v>0</v>
      </c>
      <c r="BE55" s="40" t="n">
        <f aca="false">Total!BE55-Domestic!BE55-'Imports from US'!BE55-'Imports from non-US'!BE55</f>
        <v>0</v>
      </c>
      <c r="BF55" s="40" t="n">
        <f aca="false">Total!BF55-Domestic!BF55-'Imports from US'!BF55-'Imports from non-US'!BF55</f>
        <v>0</v>
      </c>
      <c r="BG55" s="40" t="n">
        <f aca="false">Total!BG55-Domestic!BG55-'Imports from US'!BG55-'Imports from non-US'!BG55</f>
        <v>1</v>
      </c>
      <c r="BH55" s="40" t="n">
        <f aca="false">Total!BH55-Domestic!BH55-'Imports from US'!BH55-'Imports from non-US'!BH55</f>
        <v>-1</v>
      </c>
      <c r="BI55" s="40" t="n">
        <f aca="false">Total!BI55-Domestic!BI55-'Imports from US'!BI55-'Imports from non-US'!BI55</f>
        <v>-1</v>
      </c>
      <c r="BJ55" s="40" t="n">
        <f aca="false">Total!BJ55-Domestic!BJ55-'Imports from US'!BJ55-'Imports from non-US'!BJ55</f>
        <v>0</v>
      </c>
      <c r="BK55" s="40" t="n">
        <f aca="false">Total!BK55-Domestic!BK55-'Imports from US'!BK55-'Imports from non-US'!BK55</f>
        <v>0</v>
      </c>
      <c r="BL55" s="40" t="n">
        <f aca="false">Total!BL55-Domestic!BL55-'Imports from US'!BL55-'Imports from non-US'!BL55</f>
        <v>-1</v>
      </c>
      <c r="BM55" s="40" t="n">
        <f aca="false">Total!BM55-Domestic!BM55-'Imports from US'!BM55-'Imports from non-US'!BM55</f>
        <v>0</v>
      </c>
      <c r="BN55" s="40" t="n">
        <f aca="false">Total!BN55-Domestic!BN55-'Imports from US'!BN55-'Imports from non-US'!BN55</f>
        <v>-1</v>
      </c>
      <c r="BO55" s="40" t="n">
        <f aca="false">Total!BO55-Domestic!BO55-'Imports from US'!BO55-'Imports from non-US'!BO55</f>
        <v>1</v>
      </c>
      <c r="BP55" s="40" t="n">
        <f aca="false">Total!BP55-Domestic!BP55-'Imports from US'!BP55-'Imports from non-US'!BP55</f>
        <v>0</v>
      </c>
      <c r="BQ55" s="40" t="n">
        <f aca="false">Total!BQ55-Domestic!BQ55-'Imports from US'!BQ55-'Imports from non-US'!BQ55</f>
        <v>1</v>
      </c>
      <c r="BR55" s="40" t="n">
        <f aca="false">Total!BR55-Domestic!BR55-'Imports from US'!BR55-'Imports from non-US'!BR55</f>
        <v>0</v>
      </c>
      <c r="BS55" s="40" t="n">
        <f aca="false">Total!BS55-Domestic!BS55-'Imports from US'!BS55-'Imports from non-US'!BS55</f>
        <v>0</v>
      </c>
      <c r="BT55" s="40" t="n">
        <f aca="false">Total!BT55-Domestic!BT55-'Imports from US'!BT55-'Imports from non-US'!BT55</f>
        <v>0</v>
      </c>
      <c r="BU55" s="40" t="n">
        <f aca="false">Total!BU55-Domestic!BU55-'Imports from US'!BU55-'Imports from non-US'!BU55</f>
        <v>0</v>
      </c>
      <c r="BV55" s="40" t="n">
        <f aca="false">Total!BV55-Domestic!BV55-'Imports from US'!BV55-'Imports from non-US'!BV55</f>
        <v>0</v>
      </c>
      <c r="BW55" s="40" t="n">
        <f aca="false">Total!BW55-Domestic!BW55-'Imports from US'!BW55-'Imports from non-US'!BW55</f>
        <v>-1</v>
      </c>
      <c r="BX55" s="40" t="n">
        <f aca="false">Total!BX55-Domestic!BX55-'Imports from US'!BX55-'Imports from non-US'!BX55</f>
        <v>1</v>
      </c>
      <c r="BY55" s="40" t="n">
        <f aca="false">Total!BY55-Domestic!BY55-'Imports from US'!BY55-'Imports from non-US'!BY55</f>
        <v>0</v>
      </c>
      <c r="BZ55" s="40" t="n">
        <f aca="false">Total!BZ55-Domestic!BZ55-'Imports from US'!BZ55-'Imports from non-US'!BZ55</f>
        <v>0</v>
      </c>
      <c r="CA55" s="40" t="n">
        <f aca="false">Total!CA55-Domestic!CA55-'Imports from US'!CA55-'Imports from non-US'!CA55</f>
        <v>0</v>
      </c>
      <c r="CB55" s="40" t="n">
        <f aca="false">Total!CB55-Domestic!CB55-'Imports from US'!CB55-'Imports from non-US'!CB55</f>
        <v>0</v>
      </c>
      <c r="CC55" s="40" t="n">
        <f aca="false">Total!CC55-Domestic!CC55-'Imports from US'!CC55-'Imports from non-US'!CC55</f>
        <v>0</v>
      </c>
      <c r="CD55" s="40" t="n">
        <f aca="false">Total!CD55-Domestic!CD55-'Imports from US'!CD55-'Imports from non-US'!CD55</f>
        <v>0</v>
      </c>
      <c r="CE55" s="40" t="n">
        <f aca="false">Total!CE55-Domestic!CE55-'Imports from US'!CE55-'Imports from non-US'!CE55</f>
        <v>0</v>
      </c>
      <c r="CF55" s="40" t="n">
        <f aca="false">Total!CF55-Domestic!CF55-'Imports from US'!CF55-'Imports from non-US'!CF55</f>
        <v>0</v>
      </c>
      <c r="CG55" s="40" t="n">
        <f aca="false">Total!CG55-Domestic!CG55-'Imports from US'!CG55-'Imports from non-US'!CG55</f>
        <v>0</v>
      </c>
      <c r="CH55" s="40" t="n">
        <f aca="false">Total!CH55-Domestic!CH55-'Imports from US'!CH55-'Imports from non-US'!CH55</f>
        <v>-1</v>
      </c>
      <c r="CI55" s="40" t="n">
        <f aca="false">Total!CI55-Domestic!CI55-'Imports from US'!CI55-'Imports from non-US'!CI55</f>
        <v>0</v>
      </c>
      <c r="CJ55" s="40" t="n">
        <f aca="false">Total!CJ55-Domestic!CJ55-'Imports from US'!CJ55-'Imports from non-US'!CJ55</f>
        <v>1</v>
      </c>
      <c r="CK55" s="40" t="n">
        <f aca="false">Total!CK55-Domestic!CK55-'Imports from US'!CK55-'Imports from non-US'!CK55</f>
        <v>0</v>
      </c>
      <c r="CL55" s="40" t="n">
        <f aca="false">Total!CL55-Domestic!CL55-'Imports from US'!CL55-'Imports from non-US'!CL55</f>
        <v>0</v>
      </c>
      <c r="CM55" s="40" t="n">
        <f aca="false">Total!CM55-Domestic!CM55-'Imports from US'!CM55-'Imports from non-US'!CM55</f>
        <v>-1</v>
      </c>
      <c r="CN55" s="40" t="n">
        <f aca="false">Total!CN55-Domestic!CN55-'Imports from US'!CN55-'Imports from non-US'!CN55</f>
        <v>1</v>
      </c>
      <c r="CO55" s="40" t="n">
        <f aca="false">Total!CO55-Domestic!CO55-'Imports from US'!CO55-'Imports from non-US'!CO55</f>
        <v>-1</v>
      </c>
      <c r="CP55" s="40" t="n">
        <f aca="false">Total!CP55-Domestic!CP55-'Imports from US'!CP55-'Imports from non-US'!CP55</f>
        <v>1</v>
      </c>
      <c r="CQ55" s="40" t="n">
        <f aca="false">Total!CQ55-Domestic!CQ55-'Imports from US'!CQ55-'Imports from non-US'!CQ55</f>
        <v>0</v>
      </c>
      <c r="CR55" s="40" t="n">
        <f aca="false">Total!CR55-Domestic!CR55-'Imports from US'!CR55-'Imports from non-US'!CR55</f>
        <v>-1</v>
      </c>
      <c r="CS55" s="40" t="n">
        <f aca="false">Total!CS55-Domestic!CS55-'Imports from US'!CS55-'Imports from non-US'!CS55</f>
        <v>0</v>
      </c>
      <c r="CT55" s="40" t="n">
        <f aca="false">Total!CT55-Domestic!CT55-'Imports from US'!CT55-'Imports from non-US'!CT55</f>
        <v>1</v>
      </c>
      <c r="CU55" s="40" t="n">
        <f aca="false">Total!CU55-Domestic!CU55-'Imports from US'!CU55-'Imports from non-US'!CU55</f>
        <v>0</v>
      </c>
      <c r="CV55" s="40" t="n">
        <f aca="false">Total!CV55-Domestic!CV55-'Imports from US'!CV55-'Imports from non-US'!CV55</f>
        <v>0</v>
      </c>
      <c r="CW55" s="40" t="n">
        <f aca="false">Total!CW55-Domestic!CW55-'Imports from US'!CW55-'Imports from non-US'!CW55</f>
        <v>0</v>
      </c>
      <c r="CX55" s="40" t="n">
        <f aca="false">Total!CX55-Domestic!CX55-'Imports from US'!CX55-'Imports from non-US'!CX55</f>
        <v>1</v>
      </c>
      <c r="CY55" s="40" t="n">
        <f aca="false">Total!CY55-Domestic!CY55-'Imports from US'!CY55-'Imports from non-US'!CY55</f>
        <v>0</v>
      </c>
      <c r="CZ55" s="40" t="n">
        <f aca="false">Total!CZ55-Domestic!CZ55-'Imports from US'!CZ55-'Imports from non-US'!CZ55</f>
        <v>0</v>
      </c>
      <c r="DA55" s="40" t="n">
        <f aca="false">Total!DA55-Domestic!DA55-'Imports from US'!DA55-'Imports from non-US'!DA55</f>
        <v>-1</v>
      </c>
      <c r="DB55" s="40" t="n">
        <f aca="false">Total!DB55-Domestic!DB55-'Imports from US'!DB55-'Imports from non-US'!DB55</f>
        <v>1</v>
      </c>
      <c r="DC55" s="40" t="n">
        <f aca="false">Total!DC55-Domestic!DC55-'Imports from US'!DC55-'Imports from non-US'!DC55</f>
        <v>0</v>
      </c>
      <c r="DD55" s="40" t="n">
        <f aca="false">Total!DD55-Domestic!DD55-'Imports from US'!DD55-'Imports from non-US'!DD55</f>
        <v>0</v>
      </c>
      <c r="DE55" s="40" t="n">
        <f aca="false">Total!DE55-Domestic!DE55-'Imports from US'!DE55-'Imports from non-US'!DE55</f>
        <v>0</v>
      </c>
      <c r="DF55" s="40" t="n">
        <f aca="false">Total!DF55-Domestic!DF55-'Imports from US'!DF55-'Imports from non-US'!DF55</f>
        <v>0</v>
      </c>
      <c r="DG55" s="40" t="n">
        <f aca="false">Total!DG55-Domestic!DG55-'Imports from US'!DG55-'Imports from non-US'!DG55</f>
        <v>0</v>
      </c>
      <c r="DH55" s="40" t="n">
        <f aca="false">Total!DH55-Domestic!DH55-'Imports from US'!DH55-'Imports from non-US'!DH55</f>
        <v>0</v>
      </c>
      <c r="DI55" s="40" t="n">
        <f aca="false">Total!DI55-Domestic!DI55-'Imports from US'!DI55-'Imports from non-US'!DI55</f>
        <v>0</v>
      </c>
      <c r="DJ55" s="40" t="n">
        <f aca="false">Total!DJ55-Domestic!DJ55-'Imports from US'!DJ55-'Imports from non-US'!DJ55</f>
        <v>0</v>
      </c>
      <c r="DK55" s="40" t="n">
        <f aca="false">Total!DK55-Domestic!DK55-'Imports from US'!DK55-'Imports from non-US'!DK55</f>
        <v>0</v>
      </c>
      <c r="DL55" s="40" t="n">
        <f aca="false">Total!DL55-Domestic!DL55-'Imports from US'!DL55-'Imports from non-US'!DL55</f>
        <v>0</v>
      </c>
      <c r="DM55" s="40" t="n">
        <f aca="false">Total!DM55-Domestic!DM55-'Imports from US'!DM55-'Imports from non-US'!DM55</f>
        <v>0</v>
      </c>
      <c r="DN55" s="40" t="n">
        <f aca="false">Total!DN55-Domestic!DN55-'Imports from US'!DN55-'Imports from non-US'!DN55</f>
        <v>0</v>
      </c>
      <c r="DO55" s="40" t="n">
        <f aca="false">Total!DO55-Domestic!DO55-'Imports from US'!DO55-'Imports from non-US'!DO55</f>
        <v>0</v>
      </c>
      <c r="DP55" s="40" t="n">
        <f aca="false">Total!DP55-Domestic!DP55-'Imports from US'!DP55-'Imports from non-US'!DP55</f>
        <v>0</v>
      </c>
      <c r="DQ55" s="40" t="n">
        <f aca="false">Total!DQ55-Domestic!DQ55-'Imports from US'!DQ55-'Imports from non-US'!DQ55</f>
        <v>0</v>
      </c>
      <c r="DR55" s="40" t="n">
        <f aca="false">Total!DR55-Domestic!DR55-'Imports from US'!DR55-'Imports from non-US'!DR55</f>
        <v>0</v>
      </c>
      <c r="DS55" s="40" t="n">
        <f aca="false">Total!DS55-Domestic!DS55-'Imports from US'!DS55-'Imports from non-US'!DS55</f>
        <v>0</v>
      </c>
      <c r="DT55" s="40" t="n">
        <f aca="false">Total!DT55-Domestic!DT55-'Imports from US'!DT55-'Imports from non-US'!DT55</f>
        <v>0</v>
      </c>
      <c r="DU55" s="40" t="n">
        <f aca="false">Total!DU55-Domestic!DU55-'Imports from US'!DU55-'Imports from non-US'!DU55</f>
        <v>0</v>
      </c>
      <c r="DV55" s="40" t="n">
        <f aca="false">Total!DV55-Domestic!DV55-'Imports from US'!DV55-'Imports from non-US'!DV55</f>
        <v>0</v>
      </c>
      <c r="DW55" s="40" t="n">
        <f aca="false">Total!DW55-Domestic!DW55-'Imports from US'!DW55-'Imports from non-US'!DW55</f>
        <v>0</v>
      </c>
      <c r="DX55" s="40" t="n">
        <f aca="false">Total!DX55-Domestic!DX55-'Imports from US'!DX55-'Imports from non-US'!DX55</f>
        <v>0</v>
      </c>
      <c r="DY55" s="40" t="n">
        <f aca="false">Total!DY55-Domestic!DY55-'Imports from US'!DY55-'Imports from non-US'!DY55</f>
        <v>0</v>
      </c>
      <c r="DZ55" s="40" t="n">
        <f aca="false">Total!DZ55-Domestic!DZ55-'Imports from US'!DZ55-'Imports from non-US'!DZ55</f>
        <v>0</v>
      </c>
      <c r="EA55" s="40" t="n">
        <f aca="false">Total!EA55-Domestic!EA55-'Imports from US'!EA55-'Imports from non-US'!EA55</f>
        <v>0</v>
      </c>
      <c r="EB55" s="40" t="n">
        <f aca="false">Total!EB55-Domestic!EB55-'Imports from US'!EB55-'Imports from non-US'!EB55</f>
        <v>0</v>
      </c>
      <c r="EC55" s="40" t="n">
        <f aca="false">Total!EC55-Domestic!EC55-'Imports from US'!EC55-'Imports from non-US'!EC55</f>
        <v>0</v>
      </c>
      <c r="ED55" s="40" t="n">
        <f aca="false">Total!ED55-Domestic!ED55-'Imports from US'!ED55-'Imports from non-US'!ED55</f>
        <v>0</v>
      </c>
      <c r="EE55" s="40" t="n">
        <f aca="false">Total!EE55-Domestic!EE55-'Imports from US'!EE55-'Imports from non-US'!EE55</f>
        <v>0</v>
      </c>
      <c r="EF55" s="40" t="n">
        <f aca="false">Total!EF55-Domestic!EF55-'Imports from US'!EF55-'Imports from non-US'!EF55</f>
        <v>0</v>
      </c>
      <c r="EG55" s="40" t="n">
        <f aca="false">Total!EG55-Domestic!EG55-'Imports from US'!EG55-'Imports from non-US'!EG55</f>
        <v>0</v>
      </c>
      <c r="EH55" s="40" t="n">
        <f aca="false">Total!EH55-Domestic!EH55-'Imports from US'!EH55-'Imports from non-US'!EH55</f>
        <v>0</v>
      </c>
      <c r="EI55" s="40" t="n">
        <f aca="false">Total!EI55-Domestic!EI55-'Imports from US'!EI55-'Imports from non-US'!EI55</f>
        <v>0</v>
      </c>
      <c r="EJ55" s="40" t="n">
        <f aca="false">Total!EJ55-Domestic!EJ55-'Imports from US'!EJ55-'Imports from non-US'!EJ55</f>
        <v>0</v>
      </c>
      <c r="EK55" s="40" t="n">
        <f aca="false">Total!EK55-Domestic!EK55-'Imports from US'!EK55-'Imports from non-US'!EK55</f>
        <v>0</v>
      </c>
      <c r="EL55" s="40" t="n">
        <f aca="false">Total!EL55-Domestic!EL55-'Imports from US'!EL55-'Imports from non-US'!EL55</f>
        <v>0</v>
      </c>
      <c r="EM55" s="40" t="n">
        <f aca="false">Total!EM55-Domestic!EM55-'Imports from US'!EM55-'Imports from non-US'!EM55</f>
        <v>0</v>
      </c>
      <c r="EN55" s="40" t="n">
        <f aca="false">Total!EN55-Domestic!EN55-'Imports from US'!EN55-'Imports from non-US'!EN55</f>
        <v>0</v>
      </c>
      <c r="EO55" s="40" t="n">
        <f aca="false">Total!EO55-Domestic!EO55-'Imports from US'!EO55-'Imports from non-US'!EO55</f>
        <v>0</v>
      </c>
      <c r="EP55" s="40" t="n">
        <f aca="false">Total!EP55-Domestic!EP55-'Imports from US'!EP55-'Imports from non-US'!EP55</f>
        <v>0</v>
      </c>
      <c r="EQ55" s="40" t="n">
        <f aca="false">Total!EQ55-Domestic!EQ55-'Imports from US'!EQ55-'Imports from non-US'!EQ55</f>
        <v>0</v>
      </c>
      <c r="ER55" s="40" t="n">
        <f aca="false">Total!ER55-Domestic!ER55-'Imports from US'!ER55-'Imports from non-US'!ER55</f>
        <v>0</v>
      </c>
      <c r="ES55" s="40" t="n">
        <f aca="false">Total!ES55-Domestic!ES55-'Imports from US'!ES55-'Imports from non-US'!ES55</f>
        <v>0</v>
      </c>
      <c r="ET55" s="40" t="n">
        <f aca="false">Total!ET55-Domestic!ET55-'Imports from US'!ET55-'Imports from non-US'!ET55</f>
        <v>0</v>
      </c>
      <c r="EU55" s="40" t="n">
        <f aca="false">Total!EU55-Domestic!EU55-'Imports from US'!EU55-'Imports from non-US'!EU55</f>
        <v>0</v>
      </c>
      <c r="EV55" s="40" t="n">
        <f aca="false">Total!EV55-Domestic!EV55-'Imports from US'!EV55-'Imports from non-US'!EV55</f>
        <v>0</v>
      </c>
      <c r="EW55" s="40" t="n">
        <f aca="false">Total!EW55-Domestic!EW55-'Imports from US'!EW55-'Imports from non-US'!EW55</f>
        <v>0</v>
      </c>
      <c r="EX55" s="40" t="n">
        <f aca="false">Total!EX55-Domestic!EX55-'Imports from US'!EX55-'Imports from non-US'!EX55</f>
        <v>0</v>
      </c>
      <c r="EY55" s="40" t="n">
        <f aca="false">Total!EY55-Domestic!EY55-'Imports from US'!EY55-'Imports from non-US'!EY55</f>
        <v>0</v>
      </c>
      <c r="EZ55" s="40" t="n">
        <f aca="false">Total!EZ55-Domestic!EZ55-'Imports from US'!EZ55-'Imports from non-US'!EZ55</f>
        <v>0</v>
      </c>
      <c r="FA55" s="40" t="n">
        <f aca="false">Total!FA55-Domestic!FA55-'Imports from US'!FA55-'Imports from non-US'!FA55</f>
        <v>0</v>
      </c>
      <c r="FB55" s="40" t="n">
        <f aca="false">Total!FB55-Domestic!FB55-'Imports from US'!FB55-'Imports from non-US'!FB55</f>
        <v>-1</v>
      </c>
      <c r="FC55" s="40" t="n">
        <f aca="false">Total!FC55-Domestic!FC55-'Imports from US'!FC55-'Imports from non-US'!FC55</f>
        <v>0</v>
      </c>
      <c r="FD55" s="40" t="n">
        <f aca="false">Total!FD55-Domestic!FD55-'Imports from US'!FD55-'Imports from non-US'!FD55</f>
        <v>0</v>
      </c>
      <c r="FE55" s="40" t="n">
        <f aca="false">Total!FE55-Domestic!FE55-'Imports from US'!FE55-'Imports from non-US'!FE55</f>
        <v>0</v>
      </c>
      <c r="FF55" s="40" t="n">
        <f aca="false">Total!FF55-Domestic!FF55-'Imports from US'!FF55-'Imports from non-US'!FF55</f>
        <v>1</v>
      </c>
      <c r="FG55" s="40" t="n">
        <f aca="false">Total!FG55-Domestic!FG55-'Imports from US'!FG55-'Imports from non-US'!FG55</f>
        <v>0</v>
      </c>
      <c r="FH55" s="40" t="n">
        <f aca="false">Total!FH55-Domestic!FH55-'Imports from US'!FH55-'Imports from non-US'!FH55</f>
        <v>0</v>
      </c>
      <c r="FI55" s="40" t="n">
        <f aca="false">Total!FI55-Domestic!FI55-'Imports from US'!FI55-'Imports from non-US'!FI55</f>
        <v>1</v>
      </c>
      <c r="FJ55" s="40" t="n">
        <f aca="false">Total!FJ55-Domestic!FJ55-'Imports from US'!FJ55-'Imports from non-US'!FJ55</f>
        <v>0</v>
      </c>
      <c r="FK55" s="40" t="n">
        <f aca="false">Total!FK55-Domestic!FK55-'Imports from US'!FK55-'Imports from non-US'!FK55</f>
        <v>0</v>
      </c>
      <c r="FL55" s="40" t="n">
        <f aca="false">Total!FL55-Domestic!FL55-'Imports from US'!FL55-'Imports from non-US'!FL55</f>
        <v>0</v>
      </c>
      <c r="FM55" s="40" t="n">
        <f aca="false">Total!FM55-Domestic!FM55-'Imports from US'!FM55-'Imports from non-US'!FM55</f>
        <v>0</v>
      </c>
      <c r="FN55" s="40" t="n">
        <f aca="false">Total!FN55-Domestic!FN55-'Imports from US'!FN55-'Imports from non-US'!FN55</f>
        <v>0</v>
      </c>
      <c r="FO55" s="40" t="n">
        <f aca="false">Total!FO55-Domestic!FO55-'Imports from US'!FO55-'Imports from non-US'!FO55</f>
        <v>0</v>
      </c>
      <c r="FP55" s="40" t="n">
        <f aca="false">Total!FP55-Domestic!FP55-'Imports from US'!FP55-'Imports from non-US'!FP55</f>
        <v>0</v>
      </c>
      <c r="FQ55" s="40" t="n">
        <f aca="false">Total!FQ55-Domestic!FQ55-'Imports from US'!FQ55-'Imports from non-US'!FQ55</f>
        <v>0</v>
      </c>
      <c r="FR55" s="40" t="n">
        <f aca="false">Total!FR55-Domestic!FR55-'Imports from US'!FR55-'Imports from non-US'!FR55</f>
        <v>1</v>
      </c>
      <c r="FS55" s="40" t="n">
        <f aca="false">Total!FS55-Domestic!FS55-'Imports from US'!FS55-'Imports from non-US'!FS55</f>
        <v>0</v>
      </c>
      <c r="FT55" s="40" t="n">
        <f aca="false">Total!FT55-Domestic!FT55-'Imports from US'!FT55-'Imports from non-US'!FT55</f>
        <v>0</v>
      </c>
      <c r="FU55" s="40" t="n">
        <f aca="false">Total!FU55-Domestic!FU55-'Imports from US'!FU55-'Imports from non-US'!FU55</f>
        <v>0</v>
      </c>
      <c r="FV55" s="40" t="n">
        <f aca="false">Total!FV55-Domestic!FV55-'Imports from US'!FV55-'Imports from non-US'!FV55</f>
        <v>1</v>
      </c>
      <c r="FW55" s="40" t="n">
        <f aca="false">Total!FW55-Domestic!FW55-'Imports from US'!FW55-'Imports from non-US'!FW55</f>
        <v>1</v>
      </c>
      <c r="FX55" s="40" t="n">
        <f aca="false">Total!FX55-Domestic!FX55-'Imports from US'!FX55-'Imports from non-US'!FX55</f>
        <v>0</v>
      </c>
      <c r="FY55" s="40" t="n">
        <f aca="false">Total!FY55-Domestic!FY55-'Imports from US'!FY55-'Imports from non-US'!FY55</f>
        <v>-1</v>
      </c>
      <c r="FZ55" s="40" t="n">
        <f aca="false">Total!FZ55-Domestic!FZ55-'Imports from US'!FZ55-'Imports from non-US'!FZ55</f>
        <v>0</v>
      </c>
      <c r="GA55" s="40" t="n">
        <f aca="false">Total!GA55-Domestic!GA55-'Imports from US'!GA55-'Imports from non-US'!GA55</f>
        <v>0</v>
      </c>
      <c r="GB55" s="40" t="n">
        <f aca="false">Total!GB55-Domestic!GB55-'Imports from US'!GB55-'Imports from non-US'!GB55</f>
        <v>0</v>
      </c>
      <c r="GC55" s="40" t="n">
        <f aca="false">Total!GC55-Domestic!GC55-'Imports from US'!GC55-'Imports from non-US'!GC55</f>
        <v>0</v>
      </c>
      <c r="GD55" s="40" t="n">
        <f aca="false">Total!GD55-Domestic!GD55-'Imports from US'!GD55-'Imports from non-US'!GD55</f>
        <v>1</v>
      </c>
      <c r="GE55" s="40" t="n">
        <f aca="false">Total!GE55-Domestic!GE55-'Imports from US'!GE55-'Imports from non-US'!GE55</f>
        <v>1</v>
      </c>
      <c r="GF55" s="40" t="n">
        <f aca="false">Total!GF55-Domestic!GF55-'Imports from US'!GF55-'Imports from non-US'!GF55</f>
        <v>0</v>
      </c>
      <c r="GG55" s="40" t="n">
        <f aca="false">Total!GG55-Domestic!GG55-'Imports from US'!GG55-'Imports from non-US'!GG55</f>
        <v>0</v>
      </c>
      <c r="GH55" s="40" t="n">
        <f aca="false">Total!GH55-Domestic!GH55-'Imports from US'!GH55-'Imports from non-US'!GH55</f>
        <v>1</v>
      </c>
      <c r="GI55" s="40" t="n">
        <f aca="false">Total!GI55-Domestic!GI55-'Imports from US'!GI55-'Imports from non-US'!GI55</f>
        <v>0</v>
      </c>
      <c r="GJ55" s="40" t="n">
        <f aca="false">Total!GJ55-Domestic!GJ55-'Imports from US'!GJ55-'Imports from non-US'!GJ55</f>
        <v>0</v>
      </c>
      <c r="GK55" s="40" t="n">
        <f aca="false">Total!GK55-Domestic!GK55-'Imports from US'!GK55-'Imports from non-US'!GK55</f>
        <v>0</v>
      </c>
      <c r="GL55" s="40" t="n">
        <f aca="false">Total!GL55-Domestic!GL55-'Imports from US'!GL55-'Imports from non-US'!GL55</f>
        <v>-1</v>
      </c>
      <c r="GM55" s="40" t="n">
        <f aca="false">Total!GM55-Domestic!GM55-'Imports from US'!GM55-'Imports from non-US'!GM55</f>
        <v>0</v>
      </c>
      <c r="GN55" s="40" t="n">
        <f aca="false">Total!GN55-Domestic!GN55-'Imports from US'!GN55-'Imports from non-US'!GN55</f>
        <v>-1</v>
      </c>
      <c r="GO55" s="40" t="n">
        <f aca="false">Total!GO55-Domestic!GO55-'Imports from US'!GO55-'Imports from non-US'!GO55</f>
        <v>0</v>
      </c>
      <c r="GP55" s="40" t="n">
        <f aca="false">Total!GP55-Domestic!GP55-'Imports from US'!GP55-'Imports from non-US'!GP55</f>
        <v>0</v>
      </c>
      <c r="GQ55" s="40" t="n">
        <f aca="false">Total!GQ55-Domestic!GQ55-'Imports from US'!GQ55-'Imports from non-US'!GQ55</f>
        <v>0</v>
      </c>
      <c r="GR55" s="40" t="n">
        <f aca="false">Total!GR55-Domestic!GR55-'Imports from US'!GR55-'Imports from non-US'!GR55</f>
        <v>0</v>
      </c>
      <c r="GS55" s="40" t="n">
        <f aca="false">Total!GS55-Domestic!GS55-'Imports from US'!GS55-'Imports from non-US'!GS55</f>
        <v>0</v>
      </c>
      <c r="GT55" s="40" t="n">
        <f aca="false">Total!GT55-Domestic!GT55-'Imports from US'!GT55-'Imports from non-US'!GT55</f>
        <v>0</v>
      </c>
      <c r="GU55" s="40" t="n">
        <f aca="false">Total!GU55-Domestic!GU55-'Imports from US'!GU55-'Imports from non-US'!GU55</f>
        <v>0</v>
      </c>
      <c r="GV55" s="40" t="n">
        <f aca="false">Total!GV55-Domestic!GV55-'Imports from US'!GV55-'Imports from non-US'!GV55</f>
        <v>0</v>
      </c>
      <c r="GW55" s="40" t="n">
        <f aca="false">Total!GW55-Domestic!GW55-'Imports from US'!GW55-'Imports from non-US'!GW55</f>
        <v>0</v>
      </c>
      <c r="GX55" s="40" t="n">
        <f aca="false">Total!GX55-Domestic!GX55-'Imports from US'!GX55-'Imports from non-US'!GX55</f>
        <v>0</v>
      </c>
      <c r="GY55" s="40" t="n">
        <f aca="false">Total!GY55-Domestic!GY55-'Imports from US'!GY55-'Imports from non-US'!GY55</f>
        <v>0</v>
      </c>
      <c r="GZ55" s="40" t="n">
        <f aca="false">Total!GZ55-Domestic!GZ55-'Imports from US'!GZ55-'Imports from non-US'!GZ55</f>
        <v>0</v>
      </c>
      <c r="HA55" s="40" t="n">
        <f aca="false">Total!HA55-Domestic!HA55-'Imports from US'!HA55-'Imports from non-US'!HA55</f>
        <v>0</v>
      </c>
      <c r="HB55" s="40" t="n">
        <f aca="false">Total!HB55-Domestic!HB55-'Imports from US'!HB55-'Imports from non-US'!HB55</f>
        <v>0</v>
      </c>
      <c r="HC55" s="40" t="n">
        <f aca="false">Total!HC55-Domestic!HC55-'Imports from US'!HC55-'Imports from non-US'!HC55</f>
        <v>0</v>
      </c>
      <c r="HD55" s="40" t="n">
        <f aca="false">Total!HD55-Domestic!HD55-'Imports from US'!HD55-'Imports from non-US'!HD55</f>
        <v>0</v>
      </c>
      <c r="HE55" s="40" t="n">
        <f aca="false">Total!HE55-Domestic!HE55-'Imports from US'!HE55-'Imports from non-US'!HE55</f>
        <v>0</v>
      </c>
      <c r="HF55" s="40" t="n">
        <f aca="false">Total!HF55-Domestic!HF55-'Imports from US'!HF55-'Imports from non-US'!HF55</f>
        <v>0</v>
      </c>
      <c r="HG55" s="40" t="n">
        <f aca="false">Total!HG55-Domestic!HG55-'Imports from US'!HG55-'Imports from non-US'!HG55</f>
        <v>0</v>
      </c>
      <c r="HH55" s="40" t="n">
        <f aca="false">Total!HH55-Domestic!HH55-'Imports from US'!HH55-'Imports from non-US'!HH55</f>
        <v>0</v>
      </c>
      <c r="HI55" s="40" t="n">
        <f aca="false">Total!HI55-Domestic!HI55-'Imports from US'!HI55-'Imports from non-US'!HI55</f>
        <v>0</v>
      </c>
      <c r="HJ55" s="40" t="n">
        <f aca="false">Total!HJ55-Domestic!HJ55-'Imports from US'!HJ55-'Imports from non-US'!HJ55</f>
        <v>0</v>
      </c>
      <c r="HK55" s="40" t="n">
        <f aca="false">Total!HK55-Domestic!HK55-'Imports from US'!HK55-'Imports from non-US'!HK55</f>
        <v>0</v>
      </c>
      <c r="HL55" s="40" t="n">
        <f aca="false">Total!HL55-Domestic!HL55-'Imports from US'!HL55-'Imports from non-US'!HL55</f>
        <v>0</v>
      </c>
      <c r="HM55" s="40" t="n">
        <f aca="false">Total!HM55-Domestic!HM55-'Imports from US'!HM55-'Imports from non-US'!HM55</f>
        <v>0</v>
      </c>
      <c r="HN55" s="40" t="n">
        <f aca="false">Total!HN55-Domestic!HN55-'Imports from US'!HN55-'Imports from non-US'!HN55</f>
        <v>0</v>
      </c>
      <c r="HO55" s="40" t="n">
        <f aca="false">Total!HO55-Domestic!HO55-'Imports from US'!HO55-'Imports from non-US'!HO55</f>
        <v>0</v>
      </c>
      <c r="HP55" s="40" t="n">
        <f aca="false">Total!HP55-Domestic!HP55-'Imports from US'!HP55-'Imports from non-US'!HP55</f>
        <v>0</v>
      </c>
      <c r="HQ55" s="40" t="n">
        <f aca="false">Total!HQ55-Domestic!HQ55-'Imports from US'!HQ55-'Imports from non-US'!HQ55</f>
        <v>0</v>
      </c>
      <c r="HR55" s="40" t="n">
        <f aca="false">Total!HR55-Domestic!HR55-'Imports from US'!HR55-'Imports from non-US'!HR55</f>
        <v>0</v>
      </c>
      <c r="HS55" s="40" t="n">
        <f aca="false">Total!HS55-Domestic!HS55-'Imports from US'!HS55-'Imports from non-US'!HS55</f>
        <v>0</v>
      </c>
      <c r="HT55" s="40" t="n">
        <f aca="false">Total!HT55-Domestic!HT55-'Imports from US'!HT55-'Imports from non-US'!HT55</f>
        <v>0</v>
      </c>
      <c r="HU55" s="40" t="n">
        <f aca="false">Total!HU55-Domestic!HU55-'Imports from US'!HU55-'Imports from non-US'!HU55</f>
        <v>0</v>
      </c>
      <c r="HV55" s="40" t="n">
        <f aca="false">Total!HV55-Domestic!HV55-'Imports from US'!HV55-'Imports from non-US'!HV55</f>
        <v>0</v>
      </c>
      <c r="HW55" s="40" t="n">
        <f aca="false">Total!HW55-Domestic!HW55-'Imports from US'!HW55-'Imports from non-US'!HW55</f>
        <v>0</v>
      </c>
      <c r="HX55" s="40" t="n">
        <f aca="false">Total!HX55-Domestic!HX55-'Imports from US'!HX55-'Imports from non-US'!HX55</f>
        <v>0</v>
      </c>
      <c r="HY55" s="40" t="n">
        <f aca="false">Total!HY55-Domestic!HY55-'Imports from US'!HY55-'Imports from non-US'!HY55</f>
        <v>0</v>
      </c>
      <c r="HZ55" s="40" t="n">
        <f aca="false">Total!HZ55-Domestic!HZ55-'Imports from US'!HZ55-'Imports from non-US'!HZ55</f>
        <v>0</v>
      </c>
      <c r="IA55" s="40" t="n">
        <f aca="false">Total!IA55-Domestic!IA55-'Imports from US'!IA55-'Imports from non-US'!IA55</f>
        <v>0</v>
      </c>
      <c r="IB55" s="40" t="n">
        <f aca="false">Total!IB55-Domestic!IB55-'Imports from US'!IB55-'Imports from non-US'!IB55</f>
        <v>0</v>
      </c>
      <c r="IC55" s="40" t="n">
        <f aca="false">Total!IC55-Domestic!IC55-'Imports from US'!IC55-'Imports from non-US'!IC55</f>
        <v>0</v>
      </c>
      <c r="ID55" s="40" t="n">
        <f aca="false">Total!ID55-Domestic!ID55-'Imports from US'!ID55-'Imports from non-US'!ID55</f>
        <v>0</v>
      </c>
      <c r="IE55" s="40" t="n">
        <f aca="false">Total!IE55-Domestic!IE55-'Imports from US'!IE55-'Imports from non-US'!IE55</f>
        <v>0</v>
      </c>
      <c r="IF55" s="40" t="n">
        <f aca="false">Total!IF55-Domestic!IF55-'Imports from US'!IF55-'Imports from non-US'!IF55</f>
        <v>0</v>
      </c>
      <c r="IG55" s="40" t="n">
        <f aca="false">Total!IG55-Domestic!IG55-'Imports from US'!IG55-'Imports from non-US'!IG55</f>
        <v>0</v>
      </c>
      <c r="IH55" s="40" t="n">
        <f aca="false">Total!IH55-Domestic!IH55-'Imports from US'!IH55-'Imports from non-US'!IH55</f>
        <v>0</v>
      </c>
      <c r="II55" s="40" t="n">
        <f aca="false">Total!II55-Domestic!II55-'Imports from US'!II55-'Imports from non-US'!II55</f>
        <v>0</v>
      </c>
      <c r="IJ55" s="40" t="n">
        <f aca="false">Total!IJ55-Domestic!IJ55-'Imports from US'!IJ55-'Imports from non-US'!IJ55</f>
        <v>0</v>
      </c>
      <c r="IK55" s="40" t="n">
        <f aca="false">Total!IK55-Domestic!IK55-'Imports from US'!IK55-'Imports from non-US'!IK55</f>
        <v>0</v>
      </c>
      <c r="IL55" s="40" t="n">
        <f aca="false">Total!IL55-Domestic!IL55-'Imports from US'!IL55-'Imports from non-US'!IL55</f>
        <v>0</v>
      </c>
      <c r="IM55" s="40" t="n">
        <f aca="false">Total!IM55-Domestic!IM55-'Imports from US'!IM55-'Imports from non-US'!IM55</f>
        <v>0</v>
      </c>
      <c r="IN55" s="40" t="n">
        <f aca="false">Total!IN55-Domestic!IN55-'Imports from US'!IN55-'Imports from non-US'!IN55</f>
        <v>0</v>
      </c>
      <c r="IO55" s="40" t="n">
        <f aca="false">Total!IO55-Domestic!IO55-'Imports from US'!IO55-'Imports from non-US'!IO55</f>
        <v>0</v>
      </c>
      <c r="IP55" s="40" t="n">
        <f aca="false">Total!IP55-Domestic!IP55-'Imports from US'!IP55-'Imports from non-US'!IP55</f>
        <v>0</v>
      </c>
      <c r="IQ55" s="40"/>
      <c r="IR55" s="40"/>
      <c r="IS55" s="40" t="n">
        <f aca="false">SUM(D55:IQ55)</f>
        <v>0</v>
      </c>
    </row>
    <row r="56" customFormat="false" ht="12.75" hidden="false" customHeight="false" outlineLevel="0" collapsed="false">
      <c r="A56" s="38" t="n">
        <v>44</v>
      </c>
      <c r="B56" s="38" t="s">
        <v>63</v>
      </c>
      <c r="C56" s="39" t="s">
        <v>311</v>
      </c>
      <c r="D56" s="40" t="n">
        <f aca="false">Total!D56-Domestic!D56-'Imports from US'!D56-'Imports from non-US'!D56</f>
        <v>0</v>
      </c>
      <c r="E56" s="40" t="n">
        <f aca="false">Total!E56-Domestic!E56-'Imports from US'!E56-'Imports from non-US'!E56</f>
        <v>0</v>
      </c>
      <c r="F56" s="40" t="n">
        <f aca="false">Total!F56-Domestic!F56-'Imports from US'!F56-'Imports from non-US'!F56</f>
        <v>0</v>
      </c>
      <c r="G56" s="40" t="n">
        <f aca="false">Total!G56-Domestic!G56-'Imports from US'!G56-'Imports from non-US'!G56</f>
        <v>-1</v>
      </c>
      <c r="H56" s="40" t="n">
        <f aca="false">Total!H56-Domestic!H56-'Imports from US'!H56-'Imports from non-US'!H56</f>
        <v>0</v>
      </c>
      <c r="I56" s="40" t="n">
        <f aca="false">Total!I56-Domestic!I56-'Imports from US'!I56-'Imports from non-US'!I56</f>
        <v>0</v>
      </c>
      <c r="J56" s="40" t="n">
        <f aca="false">Total!J56-Domestic!J56-'Imports from US'!J56-'Imports from non-US'!J56</f>
        <v>-1</v>
      </c>
      <c r="K56" s="40" t="n">
        <f aca="false">Total!K56-Domestic!K56-'Imports from US'!K56-'Imports from non-US'!K56</f>
        <v>0</v>
      </c>
      <c r="L56" s="40" t="n">
        <f aca="false">Total!L56-Domestic!L56-'Imports from US'!L56-'Imports from non-US'!L56</f>
        <v>1</v>
      </c>
      <c r="M56" s="40" t="n">
        <f aca="false">Total!M56-Domestic!M56-'Imports from US'!M56-'Imports from non-US'!M56</f>
        <v>0</v>
      </c>
      <c r="N56" s="40" t="n">
        <f aca="false">Total!N56-Domestic!N56-'Imports from US'!N56-'Imports from non-US'!N56</f>
        <v>-1</v>
      </c>
      <c r="O56" s="40" t="n">
        <f aca="false">Total!O56-Domestic!O56-'Imports from US'!O56-'Imports from non-US'!O56</f>
        <v>0</v>
      </c>
      <c r="P56" s="40" t="n">
        <f aca="false">Total!P56-Domestic!P56-'Imports from US'!P56-'Imports from non-US'!P56</f>
        <v>0</v>
      </c>
      <c r="Q56" s="40" t="n">
        <f aca="false">Total!Q56-Domestic!Q56-'Imports from US'!Q56-'Imports from non-US'!Q56</f>
        <v>0</v>
      </c>
      <c r="R56" s="40" t="n">
        <f aca="false">Total!R56-Domestic!R56-'Imports from US'!R56-'Imports from non-US'!R56</f>
        <v>-1</v>
      </c>
      <c r="S56" s="40" t="n">
        <f aca="false">Total!S56-Domestic!S56-'Imports from US'!S56-'Imports from non-US'!S56</f>
        <v>0</v>
      </c>
      <c r="T56" s="40" t="n">
        <f aca="false">Total!T56-Domestic!T56-'Imports from US'!T56-'Imports from non-US'!T56</f>
        <v>0</v>
      </c>
      <c r="U56" s="40" t="n">
        <f aca="false">Total!U56-Domestic!U56-'Imports from US'!U56-'Imports from non-US'!U56</f>
        <v>0</v>
      </c>
      <c r="V56" s="40" t="n">
        <f aca="false">Total!V56-Domestic!V56-'Imports from US'!V56-'Imports from non-US'!V56</f>
        <v>0</v>
      </c>
      <c r="W56" s="40" t="n">
        <f aca="false">Total!W56-Domestic!W56-'Imports from US'!W56-'Imports from non-US'!W56</f>
        <v>0</v>
      </c>
      <c r="X56" s="40" t="n">
        <f aca="false">Total!X56-Domestic!X56-'Imports from US'!X56-'Imports from non-US'!X56</f>
        <v>0</v>
      </c>
      <c r="Y56" s="40" t="n">
        <f aca="false">Total!Y56-Domestic!Y56-'Imports from US'!Y56-'Imports from non-US'!Y56</f>
        <v>0</v>
      </c>
      <c r="Z56" s="40" t="n">
        <f aca="false">Total!Z56-Domestic!Z56-'Imports from US'!Z56-'Imports from non-US'!Z56</f>
        <v>0</v>
      </c>
      <c r="AA56" s="40" t="n">
        <f aca="false">Total!AA56-Domestic!AA56-'Imports from US'!AA56-'Imports from non-US'!AA56</f>
        <v>0</v>
      </c>
      <c r="AB56" s="40" t="n">
        <f aca="false">Total!AB56-Domestic!AB56-'Imports from US'!AB56-'Imports from non-US'!AB56</f>
        <v>-1</v>
      </c>
      <c r="AC56" s="40" t="n">
        <f aca="false">Total!AC56-Domestic!AC56-'Imports from US'!AC56-'Imports from non-US'!AC56</f>
        <v>1</v>
      </c>
      <c r="AD56" s="40" t="n">
        <f aca="false">Total!AD56-Domestic!AD56-'Imports from US'!AD56-'Imports from non-US'!AD56</f>
        <v>0</v>
      </c>
      <c r="AE56" s="40" t="n">
        <f aca="false">Total!AE56-Domestic!AE56-'Imports from US'!AE56-'Imports from non-US'!AE56</f>
        <v>-1</v>
      </c>
      <c r="AF56" s="40" t="n">
        <f aca="false">Total!AF56-Domestic!AF56-'Imports from US'!AF56-'Imports from non-US'!AF56</f>
        <v>0</v>
      </c>
      <c r="AG56" s="40" t="n">
        <f aca="false">Total!AG56-Domestic!AG56-'Imports from US'!AG56-'Imports from non-US'!AG56</f>
        <v>0</v>
      </c>
      <c r="AH56" s="40" t="n">
        <f aca="false">Total!AH56-Domestic!AH56-'Imports from US'!AH56-'Imports from non-US'!AH56</f>
        <v>-1</v>
      </c>
      <c r="AI56" s="40" t="n">
        <f aca="false">Total!AI56-Domestic!AI56-'Imports from US'!AI56-'Imports from non-US'!AI56</f>
        <v>-1</v>
      </c>
      <c r="AJ56" s="40" t="n">
        <f aca="false">Total!AJ56-Domestic!AJ56-'Imports from US'!AJ56-'Imports from non-US'!AJ56</f>
        <v>0</v>
      </c>
      <c r="AK56" s="40" t="n">
        <f aca="false">Total!AK56-Domestic!AK56-'Imports from US'!AK56-'Imports from non-US'!AK56</f>
        <v>0</v>
      </c>
      <c r="AL56" s="40" t="n">
        <f aca="false">Total!AL56-Domestic!AL56-'Imports from US'!AL56-'Imports from non-US'!AL56</f>
        <v>0</v>
      </c>
      <c r="AM56" s="40" t="n">
        <f aca="false">Total!AM56-Domestic!AM56-'Imports from US'!AM56-'Imports from non-US'!AM56</f>
        <v>-1</v>
      </c>
      <c r="AN56" s="40" t="n">
        <f aca="false">Total!AN56-Domestic!AN56-'Imports from US'!AN56-'Imports from non-US'!AN56</f>
        <v>1</v>
      </c>
      <c r="AO56" s="40" t="n">
        <f aca="false">Total!AO56-Domestic!AO56-'Imports from US'!AO56-'Imports from non-US'!AO56</f>
        <v>0</v>
      </c>
      <c r="AP56" s="40" t="n">
        <f aca="false">Total!AP56-Domestic!AP56-'Imports from US'!AP56-'Imports from non-US'!AP56</f>
        <v>0</v>
      </c>
      <c r="AQ56" s="40" t="n">
        <f aca="false">Total!AQ56-Domestic!AQ56-'Imports from US'!AQ56-'Imports from non-US'!AQ56</f>
        <v>0</v>
      </c>
      <c r="AR56" s="40" t="n">
        <f aca="false">Total!AR56-Domestic!AR56-'Imports from US'!AR56-'Imports from non-US'!AR56</f>
        <v>-1</v>
      </c>
      <c r="AS56" s="40" t="n">
        <f aca="false">Total!AS56-Domestic!AS56-'Imports from US'!AS56-'Imports from non-US'!AS56</f>
        <v>-1</v>
      </c>
      <c r="AT56" s="40" t="n">
        <f aca="false">Total!AT56-Domestic!AT56-'Imports from US'!AT56-'Imports from non-US'!AT56</f>
        <v>0</v>
      </c>
      <c r="AU56" s="40" t="n">
        <f aca="false">Total!AU56-Domestic!AU56-'Imports from US'!AU56-'Imports from non-US'!AU56</f>
        <v>0</v>
      </c>
      <c r="AV56" s="40" t="n">
        <f aca="false">Total!AV56-Domestic!AV56-'Imports from US'!AV56-'Imports from non-US'!AV56</f>
        <v>0</v>
      </c>
      <c r="AW56" s="40" t="n">
        <f aca="false">Total!AW56-Domestic!AW56-'Imports from US'!AW56-'Imports from non-US'!AW56</f>
        <v>0</v>
      </c>
      <c r="AX56" s="40" t="n">
        <f aca="false">Total!AX56-Domestic!AX56-'Imports from US'!AX56-'Imports from non-US'!AX56</f>
        <v>0</v>
      </c>
      <c r="AY56" s="40" t="n">
        <f aca="false">Total!AY56-Domestic!AY56-'Imports from US'!AY56-'Imports from non-US'!AY56</f>
        <v>1</v>
      </c>
      <c r="AZ56" s="40" t="n">
        <f aca="false">Total!AZ56-Domestic!AZ56-'Imports from US'!AZ56-'Imports from non-US'!AZ56</f>
        <v>-1</v>
      </c>
      <c r="BA56" s="40" t="n">
        <f aca="false">Total!BA56-Domestic!BA56-'Imports from US'!BA56-'Imports from non-US'!BA56</f>
        <v>-1</v>
      </c>
      <c r="BB56" s="40" t="n">
        <f aca="false">Total!BB56-Domestic!BB56-'Imports from US'!BB56-'Imports from non-US'!BB56</f>
        <v>0</v>
      </c>
      <c r="BC56" s="40" t="n">
        <f aca="false">Total!BC56-Domestic!BC56-'Imports from US'!BC56-'Imports from non-US'!BC56</f>
        <v>-1</v>
      </c>
      <c r="BD56" s="40" t="n">
        <f aca="false">Total!BD56-Domestic!BD56-'Imports from US'!BD56-'Imports from non-US'!BD56</f>
        <v>0</v>
      </c>
      <c r="BE56" s="40" t="n">
        <f aca="false">Total!BE56-Domestic!BE56-'Imports from US'!BE56-'Imports from non-US'!BE56</f>
        <v>0</v>
      </c>
      <c r="BF56" s="40" t="n">
        <f aca="false">Total!BF56-Domestic!BF56-'Imports from US'!BF56-'Imports from non-US'!BF56</f>
        <v>0</v>
      </c>
      <c r="BG56" s="40" t="n">
        <f aca="false">Total!BG56-Domestic!BG56-'Imports from US'!BG56-'Imports from non-US'!BG56</f>
        <v>0</v>
      </c>
      <c r="BH56" s="40" t="n">
        <f aca="false">Total!BH56-Domestic!BH56-'Imports from US'!BH56-'Imports from non-US'!BH56</f>
        <v>1</v>
      </c>
      <c r="BI56" s="40" t="n">
        <f aca="false">Total!BI56-Domestic!BI56-'Imports from US'!BI56-'Imports from non-US'!BI56</f>
        <v>1</v>
      </c>
      <c r="BJ56" s="40" t="n">
        <f aca="false">Total!BJ56-Domestic!BJ56-'Imports from US'!BJ56-'Imports from non-US'!BJ56</f>
        <v>0</v>
      </c>
      <c r="BK56" s="40" t="n">
        <f aca="false">Total!BK56-Domestic!BK56-'Imports from US'!BK56-'Imports from non-US'!BK56</f>
        <v>0</v>
      </c>
      <c r="BL56" s="40" t="n">
        <f aca="false">Total!BL56-Domestic!BL56-'Imports from US'!BL56-'Imports from non-US'!BL56</f>
        <v>0</v>
      </c>
      <c r="BM56" s="40" t="n">
        <f aca="false">Total!BM56-Domestic!BM56-'Imports from US'!BM56-'Imports from non-US'!BM56</f>
        <v>0</v>
      </c>
      <c r="BN56" s="40" t="n">
        <f aca="false">Total!BN56-Domestic!BN56-'Imports from US'!BN56-'Imports from non-US'!BN56</f>
        <v>1</v>
      </c>
      <c r="BO56" s="40" t="n">
        <f aca="false">Total!BO56-Domestic!BO56-'Imports from US'!BO56-'Imports from non-US'!BO56</f>
        <v>0</v>
      </c>
      <c r="BP56" s="40" t="n">
        <f aca="false">Total!BP56-Domestic!BP56-'Imports from US'!BP56-'Imports from non-US'!BP56</f>
        <v>0</v>
      </c>
      <c r="BQ56" s="40" t="n">
        <f aca="false">Total!BQ56-Domestic!BQ56-'Imports from US'!BQ56-'Imports from non-US'!BQ56</f>
        <v>0</v>
      </c>
      <c r="BR56" s="40" t="n">
        <f aca="false">Total!BR56-Domestic!BR56-'Imports from US'!BR56-'Imports from non-US'!BR56</f>
        <v>0</v>
      </c>
      <c r="BS56" s="40" t="n">
        <f aca="false">Total!BS56-Domestic!BS56-'Imports from US'!BS56-'Imports from non-US'!BS56</f>
        <v>0</v>
      </c>
      <c r="BT56" s="40" t="n">
        <f aca="false">Total!BT56-Domestic!BT56-'Imports from US'!BT56-'Imports from non-US'!BT56</f>
        <v>0</v>
      </c>
      <c r="BU56" s="40" t="n">
        <f aca="false">Total!BU56-Domestic!BU56-'Imports from US'!BU56-'Imports from non-US'!BU56</f>
        <v>-1</v>
      </c>
      <c r="BV56" s="40" t="n">
        <f aca="false">Total!BV56-Domestic!BV56-'Imports from US'!BV56-'Imports from non-US'!BV56</f>
        <v>0</v>
      </c>
      <c r="BW56" s="40" t="n">
        <f aca="false">Total!BW56-Domestic!BW56-'Imports from US'!BW56-'Imports from non-US'!BW56</f>
        <v>0</v>
      </c>
      <c r="BX56" s="40" t="n">
        <f aca="false">Total!BX56-Domestic!BX56-'Imports from US'!BX56-'Imports from non-US'!BX56</f>
        <v>0</v>
      </c>
      <c r="BY56" s="40" t="n">
        <f aca="false">Total!BY56-Domestic!BY56-'Imports from US'!BY56-'Imports from non-US'!BY56</f>
        <v>1</v>
      </c>
      <c r="BZ56" s="40" t="n">
        <f aca="false">Total!BZ56-Domestic!BZ56-'Imports from US'!BZ56-'Imports from non-US'!BZ56</f>
        <v>0</v>
      </c>
      <c r="CA56" s="40" t="n">
        <f aca="false">Total!CA56-Domestic!CA56-'Imports from US'!CA56-'Imports from non-US'!CA56</f>
        <v>0</v>
      </c>
      <c r="CB56" s="40" t="n">
        <f aca="false">Total!CB56-Domestic!CB56-'Imports from US'!CB56-'Imports from non-US'!CB56</f>
        <v>0</v>
      </c>
      <c r="CC56" s="40" t="n">
        <f aca="false">Total!CC56-Domestic!CC56-'Imports from US'!CC56-'Imports from non-US'!CC56</f>
        <v>1</v>
      </c>
      <c r="CD56" s="40" t="n">
        <f aca="false">Total!CD56-Domestic!CD56-'Imports from US'!CD56-'Imports from non-US'!CD56</f>
        <v>0</v>
      </c>
      <c r="CE56" s="40" t="n">
        <f aca="false">Total!CE56-Domestic!CE56-'Imports from US'!CE56-'Imports from non-US'!CE56</f>
        <v>0</v>
      </c>
      <c r="CF56" s="40" t="n">
        <f aca="false">Total!CF56-Domestic!CF56-'Imports from US'!CF56-'Imports from non-US'!CF56</f>
        <v>0</v>
      </c>
      <c r="CG56" s="40" t="n">
        <f aca="false">Total!CG56-Domestic!CG56-'Imports from US'!CG56-'Imports from non-US'!CG56</f>
        <v>0</v>
      </c>
      <c r="CH56" s="40" t="n">
        <f aca="false">Total!CH56-Domestic!CH56-'Imports from US'!CH56-'Imports from non-US'!CH56</f>
        <v>0</v>
      </c>
      <c r="CI56" s="40" t="n">
        <f aca="false">Total!CI56-Domestic!CI56-'Imports from US'!CI56-'Imports from non-US'!CI56</f>
        <v>-1</v>
      </c>
      <c r="CJ56" s="40" t="n">
        <f aca="false">Total!CJ56-Domestic!CJ56-'Imports from US'!CJ56-'Imports from non-US'!CJ56</f>
        <v>0</v>
      </c>
      <c r="CK56" s="40" t="n">
        <f aca="false">Total!CK56-Domestic!CK56-'Imports from US'!CK56-'Imports from non-US'!CK56</f>
        <v>-1</v>
      </c>
      <c r="CL56" s="40" t="n">
        <f aca="false">Total!CL56-Domestic!CL56-'Imports from US'!CL56-'Imports from non-US'!CL56</f>
        <v>0</v>
      </c>
      <c r="CM56" s="40" t="n">
        <f aca="false">Total!CM56-Domestic!CM56-'Imports from US'!CM56-'Imports from non-US'!CM56</f>
        <v>0</v>
      </c>
      <c r="CN56" s="40" t="n">
        <f aca="false">Total!CN56-Domestic!CN56-'Imports from US'!CN56-'Imports from non-US'!CN56</f>
        <v>0</v>
      </c>
      <c r="CO56" s="40" t="n">
        <f aca="false">Total!CO56-Domestic!CO56-'Imports from US'!CO56-'Imports from non-US'!CO56</f>
        <v>0</v>
      </c>
      <c r="CP56" s="40" t="n">
        <f aca="false">Total!CP56-Domestic!CP56-'Imports from US'!CP56-'Imports from non-US'!CP56</f>
        <v>0</v>
      </c>
      <c r="CQ56" s="40" t="n">
        <f aca="false">Total!CQ56-Domestic!CQ56-'Imports from US'!CQ56-'Imports from non-US'!CQ56</f>
        <v>-1</v>
      </c>
      <c r="CR56" s="40" t="n">
        <f aca="false">Total!CR56-Domestic!CR56-'Imports from US'!CR56-'Imports from non-US'!CR56</f>
        <v>0</v>
      </c>
      <c r="CS56" s="40" t="n">
        <f aca="false">Total!CS56-Domestic!CS56-'Imports from US'!CS56-'Imports from non-US'!CS56</f>
        <v>0</v>
      </c>
      <c r="CT56" s="40" t="n">
        <f aca="false">Total!CT56-Domestic!CT56-'Imports from US'!CT56-'Imports from non-US'!CT56</f>
        <v>0</v>
      </c>
      <c r="CU56" s="40" t="n">
        <f aca="false">Total!CU56-Domestic!CU56-'Imports from US'!CU56-'Imports from non-US'!CU56</f>
        <v>1</v>
      </c>
      <c r="CV56" s="40" t="n">
        <f aca="false">Total!CV56-Domestic!CV56-'Imports from US'!CV56-'Imports from non-US'!CV56</f>
        <v>1</v>
      </c>
      <c r="CW56" s="40" t="n">
        <f aca="false">Total!CW56-Domestic!CW56-'Imports from US'!CW56-'Imports from non-US'!CW56</f>
        <v>1</v>
      </c>
      <c r="CX56" s="40" t="n">
        <f aca="false">Total!CX56-Domestic!CX56-'Imports from US'!CX56-'Imports from non-US'!CX56</f>
        <v>0</v>
      </c>
      <c r="CY56" s="40" t="n">
        <f aca="false">Total!CY56-Domestic!CY56-'Imports from US'!CY56-'Imports from non-US'!CY56</f>
        <v>0</v>
      </c>
      <c r="CZ56" s="40" t="n">
        <f aca="false">Total!CZ56-Domestic!CZ56-'Imports from US'!CZ56-'Imports from non-US'!CZ56</f>
        <v>0</v>
      </c>
      <c r="DA56" s="40" t="n">
        <f aca="false">Total!DA56-Domestic!DA56-'Imports from US'!DA56-'Imports from non-US'!DA56</f>
        <v>0</v>
      </c>
      <c r="DB56" s="40" t="n">
        <f aca="false">Total!DB56-Domestic!DB56-'Imports from US'!DB56-'Imports from non-US'!DB56</f>
        <v>0</v>
      </c>
      <c r="DC56" s="40" t="n">
        <f aca="false">Total!DC56-Domestic!DC56-'Imports from US'!DC56-'Imports from non-US'!DC56</f>
        <v>0</v>
      </c>
      <c r="DD56" s="40" t="n">
        <f aca="false">Total!DD56-Domestic!DD56-'Imports from US'!DD56-'Imports from non-US'!DD56</f>
        <v>0</v>
      </c>
      <c r="DE56" s="40" t="n">
        <f aca="false">Total!DE56-Domestic!DE56-'Imports from US'!DE56-'Imports from non-US'!DE56</f>
        <v>0</v>
      </c>
      <c r="DF56" s="40" t="n">
        <f aca="false">Total!DF56-Domestic!DF56-'Imports from US'!DF56-'Imports from non-US'!DF56</f>
        <v>0</v>
      </c>
      <c r="DG56" s="40" t="n">
        <f aca="false">Total!DG56-Domestic!DG56-'Imports from US'!DG56-'Imports from non-US'!DG56</f>
        <v>0</v>
      </c>
      <c r="DH56" s="40" t="n">
        <f aca="false">Total!DH56-Domestic!DH56-'Imports from US'!DH56-'Imports from non-US'!DH56</f>
        <v>0</v>
      </c>
      <c r="DI56" s="40" t="n">
        <f aca="false">Total!DI56-Domestic!DI56-'Imports from US'!DI56-'Imports from non-US'!DI56</f>
        <v>0</v>
      </c>
      <c r="DJ56" s="40" t="n">
        <f aca="false">Total!DJ56-Domestic!DJ56-'Imports from US'!DJ56-'Imports from non-US'!DJ56</f>
        <v>0</v>
      </c>
      <c r="DK56" s="40" t="n">
        <f aca="false">Total!DK56-Domestic!DK56-'Imports from US'!DK56-'Imports from non-US'!DK56</f>
        <v>0</v>
      </c>
      <c r="DL56" s="40" t="n">
        <f aca="false">Total!DL56-Domestic!DL56-'Imports from US'!DL56-'Imports from non-US'!DL56</f>
        <v>0</v>
      </c>
      <c r="DM56" s="40" t="n">
        <f aca="false">Total!DM56-Domestic!DM56-'Imports from US'!DM56-'Imports from non-US'!DM56</f>
        <v>0</v>
      </c>
      <c r="DN56" s="40" t="n">
        <f aca="false">Total!DN56-Domestic!DN56-'Imports from US'!DN56-'Imports from non-US'!DN56</f>
        <v>0</v>
      </c>
      <c r="DO56" s="40" t="n">
        <f aca="false">Total!DO56-Domestic!DO56-'Imports from US'!DO56-'Imports from non-US'!DO56</f>
        <v>0</v>
      </c>
      <c r="DP56" s="40" t="n">
        <f aca="false">Total!DP56-Domestic!DP56-'Imports from US'!DP56-'Imports from non-US'!DP56</f>
        <v>0</v>
      </c>
      <c r="DQ56" s="40" t="n">
        <f aca="false">Total!DQ56-Domestic!DQ56-'Imports from US'!DQ56-'Imports from non-US'!DQ56</f>
        <v>0</v>
      </c>
      <c r="DR56" s="40" t="n">
        <f aca="false">Total!DR56-Domestic!DR56-'Imports from US'!DR56-'Imports from non-US'!DR56</f>
        <v>0</v>
      </c>
      <c r="DS56" s="40" t="n">
        <f aca="false">Total!DS56-Domestic!DS56-'Imports from US'!DS56-'Imports from non-US'!DS56</f>
        <v>0</v>
      </c>
      <c r="DT56" s="40" t="n">
        <f aca="false">Total!DT56-Domestic!DT56-'Imports from US'!DT56-'Imports from non-US'!DT56</f>
        <v>0</v>
      </c>
      <c r="DU56" s="40" t="n">
        <f aca="false">Total!DU56-Domestic!DU56-'Imports from US'!DU56-'Imports from non-US'!DU56</f>
        <v>0</v>
      </c>
      <c r="DV56" s="40" t="n">
        <f aca="false">Total!DV56-Domestic!DV56-'Imports from US'!DV56-'Imports from non-US'!DV56</f>
        <v>0</v>
      </c>
      <c r="DW56" s="40" t="n">
        <f aca="false">Total!DW56-Domestic!DW56-'Imports from US'!DW56-'Imports from non-US'!DW56</f>
        <v>0</v>
      </c>
      <c r="DX56" s="40" t="n">
        <f aca="false">Total!DX56-Domestic!DX56-'Imports from US'!DX56-'Imports from non-US'!DX56</f>
        <v>0</v>
      </c>
      <c r="DY56" s="40" t="n">
        <f aca="false">Total!DY56-Domestic!DY56-'Imports from US'!DY56-'Imports from non-US'!DY56</f>
        <v>0</v>
      </c>
      <c r="DZ56" s="40" t="n">
        <f aca="false">Total!DZ56-Domestic!DZ56-'Imports from US'!DZ56-'Imports from non-US'!DZ56</f>
        <v>0</v>
      </c>
      <c r="EA56" s="40" t="n">
        <f aca="false">Total!EA56-Domestic!EA56-'Imports from US'!EA56-'Imports from non-US'!EA56</f>
        <v>0</v>
      </c>
      <c r="EB56" s="40" t="n">
        <f aca="false">Total!EB56-Domestic!EB56-'Imports from US'!EB56-'Imports from non-US'!EB56</f>
        <v>0</v>
      </c>
      <c r="EC56" s="40" t="n">
        <f aca="false">Total!EC56-Domestic!EC56-'Imports from US'!EC56-'Imports from non-US'!EC56</f>
        <v>0</v>
      </c>
      <c r="ED56" s="40" t="n">
        <f aca="false">Total!ED56-Domestic!ED56-'Imports from US'!ED56-'Imports from non-US'!ED56</f>
        <v>0</v>
      </c>
      <c r="EE56" s="40" t="n">
        <f aca="false">Total!EE56-Domestic!EE56-'Imports from US'!EE56-'Imports from non-US'!EE56</f>
        <v>0</v>
      </c>
      <c r="EF56" s="40" t="n">
        <f aca="false">Total!EF56-Domestic!EF56-'Imports from US'!EF56-'Imports from non-US'!EF56</f>
        <v>0</v>
      </c>
      <c r="EG56" s="40" t="n">
        <f aca="false">Total!EG56-Domestic!EG56-'Imports from US'!EG56-'Imports from non-US'!EG56</f>
        <v>0</v>
      </c>
      <c r="EH56" s="40" t="n">
        <f aca="false">Total!EH56-Domestic!EH56-'Imports from US'!EH56-'Imports from non-US'!EH56</f>
        <v>0</v>
      </c>
      <c r="EI56" s="40" t="n">
        <f aca="false">Total!EI56-Domestic!EI56-'Imports from US'!EI56-'Imports from non-US'!EI56</f>
        <v>0</v>
      </c>
      <c r="EJ56" s="40" t="n">
        <f aca="false">Total!EJ56-Domestic!EJ56-'Imports from US'!EJ56-'Imports from non-US'!EJ56</f>
        <v>0</v>
      </c>
      <c r="EK56" s="40" t="n">
        <f aca="false">Total!EK56-Domestic!EK56-'Imports from US'!EK56-'Imports from non-US'!EK56</f>
        <v>0</v>
      </c>
      <c r="EL56" s="40" t="n">
        <f aca="false">Total!EL56-Domestic!EL56-'Imports from US'!EL56-'Imports from non-US'!EL56</f>
        <v>0</v>
      </c>
      <c r="EM56" s="40" t="n">
        <f aca="false">Total!EM56-Domestic!EM56-'Imports from US'!EM56-'Imports from non-US'!EM56</f>
        <v>0</v>
      </c>
      <c r="EN56" s="40" t="n">
        <f aca="false">Total!EN56-Domestic!EN56-'Imports from US'!EN56-'Imports from non-US'!EN56</f>
        <v>0</v>
      </c>
      <c r="EO56" s="40" t="n">
        <f aca="false">Total!EO56-Domestic!EO56-'Imports from US'!EO56-'Imports from non-US'!EO56</f>
        <v>0</v>
      </c>
      <c r="EP56" s="40" t="n">
        <f aca="false">Total!EP56-Domestic!EP56-'Imports from US'!EP56-'Imports from non-US'!EP56</f>
        <v>0</v>
      </c>
      <c r="EQ56" s="40" t="n">
        <f aca="false">Total!EQ56-Domestic!EQ56-'Imports from US'!EQ56-'Imports from non-US'!EQ56</f>
        <v>0</v>
      </c>
      <c r="ER56" s="40" t="n">
        <f aca="false">Total!ER56-Domestic!ER56-'Imports from US'!ER56-'Imports from non-US'!ER56</f>
        <v>0</v>
      </c>
      <c r="ES56" s="40" t="n">
        <f aca="false">Total!ES56-Domestic!ES56-'Imports from US'!ES56-'Imports from non-US'!ES56</f>
        <v>0</v>
      </c>
      <c r="ET56" s="40" t="n">
        <f aca="false">Total!ET56-Domestic!ET56-'Imports from US'!ET56-'Imports from non-US'!ET56</f>
        <v>0</v>
      </c>
      <c r="EU56" s="40" t="n">
        <f aca="false">Total!EU56-Domestic!EU56-'Imports from US'!EU56-'Imports from non-US'!EU56</f>
        <v>0</v>
      </c>
      <c r="EV56" s="40" t="n">
        <f aca="false">Total!EV56-Domestic!EV56-'Imports from US'!EV56-'Imports from non-US'!EV56</f>
        <v>0</v>
      </c>
      <c r="EW56" s="40" t="n">
        <f aca="false">Total!EW56-Domestic!EW56-'Imports from US'!EW56-'Imports from non-US'!EW56</f>
        <v>0</v>
      </c>
      <c r="EX56" s="40" t="n">
        <f aca="false">Total!EX56-Domestic!EX56-'Imports from US'!EX56-'Imports from non-US'!EX56</f>
        <v>0</v>
      </c>
      <c r="EY56" s="40" t="n">
        <f aca="false">Total!EY56-Domestic!EY56-'Imports from US'!EY56-'Imports from non-US'!EY56</f>
        <v>0</v>
      </c>
      <c r="EZ56" s="40" t="n">
        <f aca="false">Total!EZ56-Domestic!EZ56-'Imports from US'!EZ56-'Imports from non-US'!EZ56</f>
        <v>0</v>
      </c>
      <c r="FA56" s="40" t="n">
        <f aca="false">Total!FA56-Domestic!FA56-'Imports from US'!FA56-'Imports from non-US'!FA56</f>
        <v>0</v>
      </c>
      <c r="FB56" s="40" t="n">
        <f aca="false">Total!FB56-Domestic!FB56-'Imports from US'!FB56-'Imports from non-US'!FB56</f>
        <v>-1</v>
      </c>
      <c r="FC56" s="40" t="n">
        <f aca="false">Total!FC56-Domestic!FC56-'Imports from US'!FC56-'Imports from non-US'!FC56</f>
        <v>0</v>
      </c>
      <c r="FD56" s="40" t="n">
        <f aca="false">Total!FD56-Domestic!FD56-'Imports from US'!FD56-'Imports from non-US'!FD56</f>
        <v>0</v>
      </c>
      <c r="FE56" s="40" t="n">
        <f aca="false">Total!FE56-Domestic!FE56-'Imports from US'!FE56-'Imports from non-US'!FE56</f>
        <v>1</v>
      </c>
      <c r="FF56" s="40" t="n">
        <f aca="false">Total!FF56-Domestic!FF56-'Imports from US'!FF56-'Imports from non-US'!FF56</f>
        <v>0</v>
      </c>
      <c r="FG56" s="40" t="n">
        <f aca="false">Total!FG56-Domestic!FG56-'Imports from US'!FG56-'Imports from non-US'!FG56</f>
        <v>-1</v>
      </c>
      <c r="FH56" s="40" t="n">
        <f aca="false">Total!FH56-Domestic!FH56-'Imports from US'!FH56-'Imports from non-US'!FH56</f>
        <v>-1</v>
      </c>
      <c r="FI56" s="40" t="n">
        <f aca="false">Total!FI56-Domestic!FI56-'Imports from US'!FI56-'Imports from non-US'!FI56</f>
        <v>1</v>
      </c>
      <c r="FJ56" s="40" t="n">
        <f aca="false">Total!FJ56-Domestic!FJ56-'Imports from US'!FJ56-'Imports from non-US'!FJ56</f>
        <v>1</v>
      </c>
      <c r="FK56" s="40" t="n">
        <f aca="false">Total!FK56-Domestic!FK56-'Imports from US'!FK56-'Imports from non-US'!FK56</f>
        <v>0</v>
      </c>
      <c r="FL56" s="40" t="n">
        <f aca="false">Total!FL56-Domestic!FL56-'Imports from US'!FL56-'Imports from non-US'!FL56</f>
        <v>0</v>
      </c>
      <c r="FM56" s="40" t="n">
        <f aca="false">Total!FM56-Domestic!FM56-'Imports from US'!FM56-'Imports from non-US'!FM56</f>
        <v>0</v>
      </c>
      <c r="FN56" s="40" t="n">
        <f aca="false">Total!FN56-Domestic!FN56-'Imports from US'!FN56-'Imports from non-US'!FN56</f>
        <v>-1</v>
      </c>
      <c r="FO56" s="40" t="n">
        <f aca="false">Total!FO56-Domestic!FO56-'Imports from US'!FO56-'Imports from non-US'!FO56</f>
        <v>0</v>
      </c>
      <c r="FP56" s="40" t="n">
        <f aca="false">Total!FP56-Domestic!FP56-'Imports from US'!FP56-'Imports from non-US'!FP56</f>
        <v>1</v>
      </c>
      <c r="FQ56" s="40" t="n">
        <f aca="false">Total!FQ56-Domestic!FQ56-'Imports from US'!FQ56-'Imports from non-US'!FQ56</f>
        <v>0</v>
      </c>
      <c r="FR56" s="40" t="n">
        <f aca="false">Total!FR56-Domestic!FR56-'Imports from US'!FR56-'Imports from non-US'!FR56</f>
        <v>0</v>
      </c>
      <c r="FS56" s="40" t="n">
        <f aca="false">Total!FS56-Domestic!FS56-'Imports from US'!FS56-'Imports from non-US'!FS56</f>
        <v>0</v>
      </c>
      <c r="FT56" s="40" t="n">
        <f aca="false">Total!FT56-Domestic!FT56-'Imports from US'!FT56-'Imports from non-US'!FT56</f>
        <v>0</v>
      </c>
      <c r="FU56" s="40" t="n">
        <f aca="false">Total!FU56-Domestic!FU56-'Imports from US'!FU56-'Imports from non-US'!FU56</f>
        <v>1</v>
      </c>
      <c r="FV56" s="40" t="n">
        <f aca="false">Total!FV56-Domestic!FV56-'Imports from US'!FV56-'Imports from non-US'!FV56</f>
        <v>0</v>
      </c>
      <c r="FW56" s="40" t="n">
        <f aca="false">Total!FW56-Domestic!FW56-'Imports from US'!FW56-'Imports from non-US'!FW56</f>
        <v>0</v>
      </c>
      <c r="FX56" s="40" t="n">
        <f aca="false">Total!FX56-Domestic!FX56-'Imports from US'!FX56-'Imports from non-US'!FX56</f>
        <v>0</v>
      </c>
      <c r="FY56" s="40" t="n">
        <f aca="false">Total!FY56-Domestic!FY56-'Imports from US'!FY56-'Imports from non-US'!FY56</f>
        <v>0</v>
      </c>
      <c r="FZ56" s="40" t="n">
        <f aca="false">Total!FZ56-Domestic!FZ56-'Imports from US'!FZ56-'Imports from non-US'!FZ56</f>
        <v>-1</v>
      </c>
      <c r="GA56" s="40" t="n">
        <f aca="false">Total!GA56-Domestic!GA56-'Imports from US'!GA56-'Imports from non-US'!GA56</f>
        <v>1</v>
      </c>
      <c r="GB56" s="40" t="n">
        <f aca="false">Total!GB56-Domestic!GB56-'Imports from US'!GB56-'Imports from non-US'!GB56</f>
        <v>1</v>
      </c>
      <c r="GC56" s="40" t="n">
        <f aca="false">Total!GC56-Domestic!GC56-'Imports from US'!GC56-'Imports from non-US'!GC56</f>
        <v>0</v>
      </c>
      <c r="GD56" s="40" t="n">
        <f aca="false">Total!GD56-Domestic!GD56-'Imports from US'!GD56-'Imports from non-US'!GD56</f>
        <v>0</v>
      </c>
      <c r="GE56" s="40" t="n">
        <f aca="false">Total!GE56-Domestic!GE56-'Imports from US'!GE56-'Imports from non-US'!GE56</f>
        <v>-1</v>
      </c>
      <c r="GF56" s="40" t="n">
        <f aca="false">Total!GF56-Domestic!GF56-'Imports from US'!GF56-'Imports from non-US'!GF56</f>
        <v>1</v>
      </c>
      <c r="GG56" s="40" t="n">
        <f aca="false">Total!GG56-Domestic!GG56-'Imports from US'!GG56-'Imports from non-US'!GG56</f>
        <v>0</v>
      </c>
      <c r="GH56" s="40" t="n">
        <f aca="false">Total!GH56-Domestic!GH56-'Imports from US'!GH56-'Imports from non-US'!GH56</f>
        <v>0</v>
      </c>
      <c r="GI56" s="40" t="n">
        <f aca="false">Total!GI56-Domestic!GI56-'Imports from US'!GI56-'Imports from non-US'!GI56</f>
        <v>-1</v>
      </c>
      <c r="GJ56" s="40" t="n">
        <f aca="false">Total!GJ56-Domestic!GJ56-'Imports from US'!GJ56-'Imports from non-US'!GJ56</f>
        <v>1</v>
      </c>
      <c r="GK56" s="40" t="n">
        <f aca="false">Total!GK56-Domestic!GK56-'Imports from US'!GK56-'Imports from non-US'!GK56</f>
        <v>0</v>
      </c>
      <c r="GL56" s="40" t="n">
        <f aca="false">Total!GL56-Domestic!GL56-'Imports from US'!GL56-'Imports from non-US'!GL56</f>
        <v>0</v>
      </c>
      <c r="GM56" s="40" t="n">
        <f aca="false">Total!GM56-Domestic!GM56-'Imports from US'!GM56-'Imports from non-US'!GM56</f>
        <v>0</v>
      </c>
      <c r="GN56" s="40" t="n">
        <f aca="false">Total!GN56-Domestic!GN56-'Imports from US'!GN56-'Imports from non-US'!GN56</f>
        <v>0</v>
      </c>
      <c r="GO56" s="40" t="n">
        <f aca="false">Total!GO56-Domestic!GO56-'Imports from US'!GO56-'Imports from non-US'!GO56</f>
        <v>-1</v>
      </c>
      <c r="GP56" s="40" t="n">
        <f aca="false">Total!GP56-Domestic!GP56-'Imports from US'!GP56-'Imports from non-US'!GP56</f>
        <v>1</v>
      </c>
      <c r="GQ56" s="40" t="n">
        <f aca="false">Total!GQ56-Domestic!GQ56-'Imports from US'!GQ56-'Imports from non-US'!GQ56</f>
        <v>0</v>
      </c>
      <c r="GR56" s="40" t="n">
        <f aca="false">Total!GR56-Domestic!GR56-'Imports from US'!GR56-'Imports from non-US'!GR56</f>
        <v>0</v>
      </c>
      <c r="GS56" s="40" t="n">
        <f aca="false">Total!GS56-Domestic!GS56-'Imports from US'!GS56-'Imports from non-US'!GS56</f>
        <v>0</v>
      </c>
      <c r="GT56" s="40" t="n">
        <f aca="false">Total!GT56-Domestic!GT56-'Imports from US'!GT56-'Imports from non-US'!GT56</f>
        <v>0</v>
      </c>
      <c r="GU56" s="40" t="n">
        <f aca="false">Total!GU56-Domestic!GU56-'Imports from US'!GU56-'Imports from non-US'!GU56</f>
        <v>0</v>
      </c>
      <c r="GV56" s="40" t="n">
        <f aca="false">Total!GV56-Domestic!GV56-'Imports from US'!GV56-'Imports from non-US'!GV56</f>
        <v>0</v>
      </c>
      <c r="GW56" s="40" t="n">
        <f aca="false">Total!GW56-Domestic!GW56-'Imports from US'!GW56-'Imports from non-US'!GW56</f>
        <v>0</v>
      </c>
      <c r="GX56" s="40" t="n">
        <f aca="false">Total!GX56-Domestic!GX56-'Imports from US'!GX56-'Imports from non-US'!GX56</f>
        <v>0</v>
      </c>
      <c r="GY56" s="40" t="n">
        <f aca="false">Total!GY56-Domestic!GY56-'Imports from US'!GY56-'Imports from non-US'!GY56</f>
        <v>0</v>
      </c>
      <c r="GZ56" s="40" t="n">
        <f aca="false">Total!GZ56-Domestic!GZ56-'Imports from US'!GZ56-'Imports from non-US'!GZ56</f>
        <v>0</v>
      </c>
      <c r="HA56" s="40" t="n">
        <f aca="false">Total!HA56-Domestic!HA56-'Imports from US'!HA56-'Imports from non-US'!HA56</f>
        <v>0</v>
      </c>
      <c r="HB56" s="40" t="n">
        <f aca="false">Total!HB56-Domestic!HB56-'Imports from US'!HB56-'Imports from non-US'!HB56</f>
        <v>0</v>
      </c>
      <c r="HC56" s="40" t="n">
        <f aca="false">Total!HC56-Domestic!HC56-'Imports from US'!HC56-'Imports from non-US'!HC56</f>
        <v>0</v>
      </c>
      <c r="HD56" s="40" t="n">
        <f aca="false">Total!HD56-Domestic!HD56-'Imports from US'!HD56-'Imports from non-US'!HD56</f>
        <v>0</v>
      </c>
      <c r="HE56" s="40" t="n">
        <f aca="false">Total!HE56-Domestic!HE56-'Imports from US'!HE56-'Imports from non-US'!HE56</f>
        <v>0</v>
      </c>
      <c r="HF56" s="40" t="n">
        <f aca="false">Total!HF56-Domestic!HF56-'Imports from US'!HF56-'Imports from non-US'!HF56</f>
        <v>0</v>
      </c>
      <c r="HG56" s="40" t="n">
        <f aca="false">Total!HG56-Domestic!HG56-'Imports from US'!HG56-'Imports from non-US'!HG56</f>
        <v>0</v>
      </c>
      <c r="HH56" s="40" t="n">
        <f aca="false">Total!HH56-Domestic!HH56-'Imports from US'!HH56-'Imports from non-US'!HH56</f>
        <v>0</v>
      </c>
      <c r="HI56" s="40" t="n">
        <f aca="false">Total!HI56-Domestic!HI56-'Imports from US'!HI56-'Imports from non-US'!HI56</f>
        <v>0</v>
      </c>
      <c r="HJ56" s="40" t="n">
        <f aca="false">Total!HJ56-Domestic!HJ56-'Imports from US'!HJ56-'Imports from non-US'!HJ56</f>
        <v>0</v>
      </c>
      <c r="HK56" s="40" t="n">
        <f aca="false">Total!HK56-Domestic!HK56-'Imports from US'!HK56-'Imports from non-US'!HK56</f>
        <v>0</v>
      </c>
      <c r="HL56" s="40" t="n">
        <f aca="false">Total!HL56-Domestic!HL56-'Imports from US'!HL56-'Imports from non-US'!HL56</f>
        <v>0</v>
      </c>
      <c r="HM56" s="40" t="n">
        <f aca="false">Total!HM56-Domestic!HM56-'Imports from US'!HM56-'Imports from non-US'!HM56</f>
        <v>0</v>
      </c>
      <c r="HN56" s="40" t="n">
        <f aca="false">Total!HN56-Domestic!HN56-'Imports from US'!HN56-'Imports from non-US'!HN56</f>
        <v>0</v>
      </c>
      <c r="HO56" s="40" t="n">
        <f aca="false">Total!HO56-Domestic!HO56-'Imports from US'!HO56-'Imports from non-US'!HO56</f>
        <v>0</v>
      </c>
      <c r="HP56" s="40" t="n">
        <f aca="false">Total!HP56-Domestic!HP56-'Imports from US'!HP56-'Imports from non-US'!HP56</f>
        <v>0</v>
      </c>
      <c r="HQ56" s="40" t="n">
        <f aca="false">Total!HQ56-Domestic!HQ56-'Imports from US'!HQ56-'Imports from non-US'!HQ56</f>
        <v>0</v>
      </c>
      <c r="HR56" s="40" t="n">
        <f aca="false">Total!HR56-Domestic!HR56-'Imports from US'!HR56-'Imports from non-US'!HR56</f>
        <v>0</v>
      </c>
      <c r="HS56" s="40" t="n">
        <f aca="false">Total!HS56-Domestic!HS56-'Imports from US'!HS56-'Imports from non-US'!HS56</f>
        <v>0</v>
      </c>
      <c r="HT56" s="40" t="n">
        <f aca="false">Total!HT56-Domestic!HT56-'Imports from US'!HT56-'Imports from non-US'!HT56</f>
        <v>0</v>
      </c>
      <c r="HU56" s="40" t="n">
        <f aca="false">Total!HU56-Domestic!HU56-'Imports from US'!HU56-'Imports from non-US'!HU56</f>
        <v>0</v>
      </c>
      <c r="HV56" s="40" t="n">
        <f aca="false">Total!HV56-Domestic!HV56-'Imports from US'!HV56-'Imports from non-US'!HV56</f>
        <v>0</v>
      </c>
      <c r="HW56" s="40" t="n">
        <f aca="false">Total!HW56-Domestic!HW56-'Imports from US'!HW56-'Imports from non-US'!HW56</f>
        <v>0</v>
      </c>
      <c r="HX56" s="40" t="n">
        <f aca="false">Total!HX56-Domestic!HX56-'Imports from US'!HX56-'Imports from non-US'!HX56</f>
        <v>0</v>
      </c>
      <c r="HY56" s="40" t="n">
        <f aca="false">Total!HY56-Domestic!HY56-'Imports from US'!HY56-'Imports from non-US'!HY56</f>
        <v>0</v>
      </c>
      <c r="HZ56" s="40" t="n">
        <f aca="false">Total!HZ56-Domestic!HZ56-'Imports from US'!HZ56-'Imports from non-US'!HZ56</f>
        <v>0</v>
      </c>
      <c r="IA56" s="40" t="n">
        <f aca="false">Total!IA56-Domestic!IA56-'Imports from US'!IA56-'Imports from non-US'!IA56</f>
        <v>0</v>
      </c>
      <c r="IB56" s="40" t="n">
        <f aca="false">Total!IB56-Domestic!IB56-'Imports from US'!IB56-'Imports from non-US'!IB56</f>
        <v>0</v>
      </c>
      <c r="IC56" s="40" t="n">
        <f aca="false">Total!IC56-Domestic!IC56-'Imports from US'!IC56-'Imports from non-US'!IC56</f>
        <v>0</v>
      </c>
      <c r="ID56" s="40" t="n">
        <f aca="false">Total!ID56-Domestic!ID56-'Imports from US'!ID56-'Imports from non-US'!ID56</f>
        <v>0</v>
      </c>
      <c r="IE56" s="40" t="n">
        <f aca="false">Total!IE56-Domestic!IE56-'Imports from US'!IE56-'Imports from non-US'!IE56</f>
        <v>0</v>
      </c>
      <c r="IF56" s="40" t="n">
        <f aca="false">Total!IF56-Domestic!IF56-'Imports from US'!IF56-'Imports from non-US'!IF56</f>
        <v>0</v>
      </c>
      <c r="IG56" s="40" t="n">
        <f aca="false">Total!IG56-Domestic!IG56-'Imports from US'!IG56-'Imports from non-US'!IG56</f>
        <v>0</v>
      </c>
      <c r="IH56" s="40" t="n">
        <f aca="false">Total!IH56-Domestic!IH56-'Imports from US'!IH56-'Imports from non-US'!IH56</f>
        <v>0</v>
      </c>
      <c r="II56" s="40" t="n">
        <f aca="false">Total!II56-Domestic!II56-'Imports from US'!II56-'Imports from non-US'!II56</f>
        <v>0</v>
      </c>
      <c r="IJ56" s="40" t="n">
        <f aca="false">Total!IJ56-Domestic!IJ56-'Imports from US'!IJ56-'Imports from non-US'!IJ56</f>
        <v>0</v>
      </c>
      <c r="IK56" s="40" t="n">
        <f aca="false">Total!IK56-Domestic!IK56-'Imports from US'!IK56-'Imports from non-US'!IK56</f>
        <v>0</v>
      </c>
      <c r="IL56" s="40" t="n">
        <f aca="false">Total!IL56-Domestic!IL56-'Imports from US'!IL56-'Imports from non-US'!IL56</f>
        <v>0</v>
      </c>
      <c r="IM56" s="40" t="n">
        <f aca="false">Total!IM56-Domestic!IM56-'Imports from US'!IM56-'Imports from non-US'!IM56</f>
        <v>0</v>
      </c>
      <c r="IN56" s="40" t="n">
        <f aca="false">Total!IN56-Domestic!IN56-'Imports from US'!IN56-'Imports from non-US'!IN56</f>
        <v>0</v>
      </c>
      <c r="IO56" s="40" t="n">
        <f aca="false">Total!IO56-Domestic!IO56-'Imports from US'!IO56-'Imports from non-US'!IO56</f>
        <v>0</v>
      </c>
      <c r="IP56" s="40" t="n">
        <f aca="false">Total!IP56-Domestic!IP56-'Imports from US'!IP56-'Imports from non-US'!IP56</f>
        <v>0</v>
      </c>
      <c r="IQ56" s="40"/>
      <c r="IR56" s="40"/>
      <c r="IS56" s="40" t="n">
        <f aca="false">SUM(D56:IQ56)</f>
        <v>-4</v>
      </c>
    </row>
    <row r="57" customFormat="false" ht="12.75" hidden="false" customHeight="false" outlineLevel="0" collapsed="false">
      <c r="A57" s="38" t="n">
        <v>45</v>
      </c>
      <c r="B57" s="38" t="s">
        <v>64</v>
      </c>
      <c r="C57" s="39" t="s">
        <v>312</v>
      </c>
      <c r="D57" s="40" t="n">
        <f aca="false">Total!D57-Domestic!D57-'Imports from US'!D57-'Imports from non-US'!D57</f>
        <v>0</v>
      </c>
      <c r="E57" s="40" t="n">
        <f aca="false">Total!E57-Domestic!E57-'Imports from US'!E57-'Imports from non-US'!E57</f>
        <v>1</v>
      </c>
      <c r="F57" s="40" t="n">
        <f aca="false">Total!F57-Domestic!F57-'Imports from US'!F57-'Imports from non-US'!F57</f>
        <v>0</v>
      </c>
      <c r="G57" s="40" t="n">
        <f aca="false">Total!G57-Domestic!G57-'Imports from US'!G57-'Imports from non-US'!G57</f>
        <v>1</v>
      </c>
      <c r="H57" s="40" t="n">
        <f aca="false">Total!H57-Domestic!H57-'Imports from US'!H57-'Imports from non-US'!H57</f>
        <v>0</v>
      </c>
      <c r="I57" s="40" t="n">
        <f aca="false">Total!I57-Domestic!I57-'Imports from US'!I57-'Imports from non-US'!I57</f>
        <v>1</v>
      </c>
      <c r="J57" s="40" t="n">
        <f aca="false">Total!J57-Domestic!J57-'Imports from US'!J57-'Imports from non-US'!J57</f>
        <v>0</v>
      </c>
      <c r="K57" s="40" t="n">
        <f aca="false">Total!K57-Domestic!K57-'Imports from US'!K57-'Imports from non-US'!K57</f>
        <v>0</v>
      </c>
      <c r="L57" s="40" t="n">
        <f aca="false">Total!L57-Domestic!L57-'Imports from US'!L57-'Imports from non-US'!L57</f>
        <v>1</v>
      </c>
      <c r="M57" s="40" t="n">
        <f aca="false">Total!M57-Domestic!M57-'Imports from US'!M57-'Imports from non-US'!M57</f>
        <v>0</v>
      </c>
      <c r="N57" s="40" t="n">
        <f aca="false">Total!N57-Domestic!N57-'Imports from US'!N57-'Imports from non-US'!N57</f>
        <v>0</v>
      </c>
      <c r="O57" s="40" t="n">
        <f aca="false">Total!O57-Domestic!O57-'Imports from US'!O57-'Imports from non-US'!O57</f>
        <v>-1</v>
      </c>
      <c r="P57" s="40" t="n">
        <f aca="false">Total!P57-Domestic!P57-'Imports from US'!P57-'Imports from non-US'!P57</f>
        <v>0</v>
      </c>
      <c r="Q57" s="40" t="n">
        <f aca="false">Total!Q57-Domestic!Q57-'Imports from US'!Q57-'Imports from non-US'!Q57</f>
        <v>0</v>
      </c>
      <c r="R57" s="40" t="n">
        <f aca="false">Total!R57-Domestic!R57-'Imports from US'!R57-'Imports from non-US'!R57</f>
        <v>0</v>
      </c>
      <c r="S57" s="40" t="n">
        <f aca="false">Total!S57-Domestic!S57-'Imports from US'!S57-'Imports from non-US'!S57</f>
        <v>0</v>
      </c>
      <c r="T57" s="40" t="n">
        <f aca="false">Total!T57-Domestic!T57-'Imports from US'!T57-'Imports from non-US'!T57</f>
        <v>0</v>
      </c>
      <c r="U57" s="40" t="n">
        <f aca="false">Total!U57-Domestic!U57-'Imports from US'!U57-'Imports from non-US'!U57</f>
        <v>0</v>
      </c>
      <c r="V57" s="40" t="n">
        <f aca="false">Total!V57-Domestic!V57-'Imports from US'!V57-'Imports from non-US'!V57</f>
        <v>0</v>
      </c>
      <c r="W57" s="40" t="n">
        <f aca="false">Total!W57-Domestic!W57-'Imports from US'!W57-'Imports from non-US'!W57</f>
        <v>0</v>
      </c>
      <c r="X57" s="40" t="n">
        <f aca="false">Total!X57-Domestic!X57-'Imports from US'!X57-'Imports from non-US'!X57</f>
        <v>0</v>
      </c>
      <c r="Y57" s="40" t="n">
        <f aca="false">Total!Y57-Domestic!Y57-'Imports from US'!Y57-'Imports from non-US'!Y57</f>
        <v>0</v>
      </c>
      <c r="Z57" s="40" t="n">
        <f aca="false">Total!Z57-Domestic!Z57-'Imports from US'!Z57-'Imports from non-US'!Z57</f>
        <v>0</v>
      </c>
      <c r="AA57" s="40" t="n">
        <f aca="false">Total!AA57-Domestic!AA57-'Imports from US'!AA57-'Imports from non-US'!AA57</f>
        <v>0</v>
      </c>
      <c r="AB57" s="40" t="n">
        <f aca="false">Total!AB57-Domestic!AB57-'Imports from US'!AB57-'Imports from non-US'!AB57</f>
        <v>0</v>
      </c>
      <c r="AC57" s="40" t="n">
        <f aca="false">Total!AC57-Domestic!AC57-'Imports from US'!AC57-'Imports from non-US'!AC57</f>
        <v>1</v>
      </c>
      <c r="AD57" s="40" t="n">
        <f aca="false">Total!AD57-Domestic!AD57-'Imports from US'!AD57-'Imports from non-US'!AD57</f>
        <v>-1</v>
      </c>
      <c r="AE57" s="40" t="n">
        <f aca="false">Total!AE57-Domestic!AE57-'Imports from US'!AE57-'Imports from non-US'!AE57</f>
        <v>-1</v>
      </c>
      <c r="AF57" s="40" t="n">
        <f aca="false">Total!AF57-Domestic!AF57-'Imports from US'!AF57-'Imports from non-US'!AF57</f>
        <v>1</v>
      </c>
      <c r="AG57" s="40" t="n">
        <f aca="false">Total!AG57-Domestic!AG57-'Imports from US'!AG57-'Imports from non-US'!AG57</f>
        <v>-1</v>
      </c>
      <c r="AH57" s="40" t="n">
        <f aca="false">Total!AH57-Domestic!AH57-'Imports from US'!AH57-'Imports from non-US'!AH57</f>
        <v>-1</v>
      </c>
      <c r="AI57" s="40" t="n">
        <f aca="false">Total!AI57-Domestic!AI57-'Imports from US'!AI57-'Imports from non-US'!AI57</f>
        <v>0</v>
      </c>
      <c r="AJ57" s="40" t="n">
        <f aca="false">Total!AJ57-Domestic!AJ57-'Imports from US'!AJ57-'Imports from non-US'!AJ57</f>
        <v>0</v>
      </c>
      <c r="AK57" s="40" t="n">
        <f aca="false">Total!AK57-Domestic!AK57-'Imports from US'!AK57-'Imports from non-US'!AK57</f>
        <v>-1</v>
      </c>
      <c r="AL57" s="40" t="n">
        <f aca="false">Total!AL57-Domestic!AL57-'Imports from US'!AL57-'Imports from non-US'!AL57</f>
        <v>0</v>
      </c>
      <c r="AM57" s="40" t="n">
        <f aca="false">Total!AM57-Domestic!AM57-'Imports from US'!AM57-'Imports from non-US'!AM57</f>
        <v>-1</v>
      </c>
      <c r="AN57" s="40" t="n">
        <f aca="false">Total!AN57-Domestic!AN57-'Imports from US'!AN57-'Imports from non-US'!AN57</f>
        <v>1</v>
      </c>
      <c r="AO57" s="40" t="n">
        <f aca="false">Total!AO57-Domestic!AO57-'Imports from US'!AO57-'Imports from non-US'!AO57</f>
        <v>0</v>
      </c>
      <c r="AP57" s="40" t="n">
        <f aca="false">Total!AP57-Domestic!AP57-'Imports from US'!AP57-'Imports from non-US'!AP57</f>
        <v>0</v>
      </c>
      <c r="AQ57" s="40" t="n">
        <f aca="false">Total!AQ57-Domestic!AQ57-'Imports from US'!AQ57-'Imports from non-US'!AQ57</f>
        <v>0</v>
      </c>
      <c r="AR57" s="40" t="n">
        <f aca="false">Total!AR57-Domestic!AR57-'Imports from US'!AR57-'Imports from non-US'!AR57</f>
        <v>0</v>
      </c>
      <c r="AS57" s="40" t="n">
        <f aca="false">Total!AS57-Domestic!AS57-'Imports from US'!AS57-'Imports from non-US'!AS57</f>
        <v>1</v>
      </c>
      <c r="AT57" s="40" t="n">
        <f aca="false">Total!AT57-Domestic!AT57-'Imports from US'!AT57-'Imports from non-US'!AT57</f>
        <v>-1</v>
      </c>
      <c r="AU57" s="40" t="n">
        <f aca="false">Total!AU57-Domestic!AU57-'Imports from US'!AU57-'Imports from non-US'!AU57</f>
        <v>0</v>
      </c>
      <c r="AV57" s="40" t="n">
        <f aca="false">Total!AV57-Domestic!AV57-'Imports from US'!AV57-'Imports from non-US'!AV57</f>
        <v>-1</v>
      </c>
      <c r="AW57" s="40" t="n">
        <f aca="false">Total!AW57-Domestic!AW57-'Imports from US'!AW57-'Imports from non-US'!AW57</f>
        <v>1</v>
      </c>
      <c r="AX57" s="40" t="n">
        <f aca="false">Total!AX57-Domestic!AX57-'Imports from US'!AX57-'Imports from non-US'!AX57</f>
        <v>0</v>
      </c>
      <c r="AY57" s="40" t="n">
        <f aca="false">Total!AY57-Domestic!AY57-'Imports from US'!AY57-'Imports from non-US'!AY57</f>
        <v>0</v>
      </c>
      <c r="AZ57" s="40" t="n">
        <f aca="false">Total!AZ57-Domestic!AZ57-'Imports from US'!AZ57-'Imports from non-US'!AZ57</f>
        <v>0</v>
      </c>
      <c r="BA57" s="40" t="n">
        <f aca="false">Total!BA57-Domestic!BA57-'Imports from US'!BA57-'Imports from non-US'!BA57</f>
        <v>1</v>
      </c>
      <c r="BB57" s="40" t="n">
        <f aca="false">Total!BB57-Domestic!BB57-'Imports from US'!BB57-'Imports from non-US'!BB57</f>
        <v>0</v>
      </c>
      <c r="BC57" s="40" t="n">
        <f aca="false">Total!BC57-Domestic!BC57-'Imports from US'!BC57-'Imports from non-US'!BC57</f>
        <v>0</v>
      </c>
      <c r="BD57" s="40" t="n">
        <f aca="false">Total!BD57-Domestic!BD57-'Imports from US'!BD57-'Imports from non-US'!BD57</f>
        <v>0</v>
      </c>
      <c r="BE57" s="40" t="n">
        <f aca="false">Total!BE57-Domestic!BE57-'Imports from US'!BE57-'Imports from non-US'!BE57</f>
        <v>1</v>
      </c>
      <c r="BF57" s="40" t="n">
        <f aca="false">Total!BF57-Domestic!BF57-'Imports from US'!BF57-'Imports from non-US'!BF57</f>
        <v>1</v>
      </c>
      <c r="BG57" s="40" t="n">
        <f aca="false">Total!BG57-Domestic!BG57-'Imports from US'!BG57-'Imports from non-US'!BG57</f>
        <v>1</v>
      </c>
      <c r="BH57" s="40" t="n">
        <f aca="false">Total!BH57-Domestic!BH57-'Imports from US'!BH57-'Imports from non-US'!BH57</f>
        <v>0</v>
      </c>
      <c r="BI57" s="40" t="n">
        <f aca="false">Total!BI57-Domestic!BI57-'Imports from US'!BI57-'Imports from non-US'!BI57</f>
        <v>0</v>
      </c>
      <c r="BJ57" s="40" t="n">
        <f aca="false">Total!BJ57-Domestic!BJ57-'Imports from US'!BJ57-'Imports from non-US'!BJ57</f>
        <v>0</v>
      </c>
      <c r="BK57" s="40" t="n">
        <f aca="false">Total!BK57-Domestic!BK57-'Imports from US'!BK57-'Imports from non-US'!BK57</f>
        <v>0</v>
      </c>
      <c r="BL57" s="40" t="n">
        <f aca="false">Total!BL57-Domestic!BL57-'Imports from US'!BL57-'Imports from non-US'!BL57</f>
        <v>0</v>
      </c>
      <c r="BM57" s="40" t="n">
        <f aca="false">Total!BM57-Domestic!BM57-'Imports from US'!BM57-'Imports from non-US'!BM57</f>
        <v>0</v>
      </c>
      <c r="BN57" s="40" t="n">
        <f aca="false">Total!BN57-Domestic!BN57-'Imports from US'!BN57-'Imports from non-US'!BN57</f>
        <v>-1</v>
      </c>
      <c r="BO57" s="40" t="n">
        <f aca="false">Total!BO57-Domestic!BO57-'Imports from US'!BO57-'Imports from non-US'!BO57</f>
        <v>1</v>
      </c>
      <c r="BP57" s="40" t="n">
        <f aca="false">Total!BP57-Domestic!BP57-'Imports from US'!BP57-'Imports from non-US'!BP57</f>
        <v>1</v>
      </c>
      <c r="BQ57" s="40" t="n">
        <f aca="false">Total!BQ57-Domestic!BQ57-'Imports from US'!BQ57-'Imports from non-US'!BQ57</f>
        <v>1</v>
      </c>
      <c r="BR57" s="40" t="n">
        <f aca="false">Total!BR57-Domestic!BR57-'Imports from US'!BR57-'Imports from non-US'!BR57</f>
        <v>0</v>
      </c>
      <c r="BS57" s="40" t="n">
        <f aca="false">Total!BS57-Domestic!BS57-'Imports from US'!BS57-'Imports from non-US'!BS57</f>
        <v>0</v>
      </c>
      <c r="BT57" s="40" t="n">
        <f aca="false">Total!BT57-Domestic!BT57-'Imports from US'!BT57-'Imports from non-US'!BT57</f>
        <v>0</v>
      </c>
      <c r="BU57" s="40" t="n">
        <f aca="false">Total!BU57-Domestic!BU57-'Imports from US'!BU57-'Imports from non-US'!BU57</f>
        <v>0</v>
      </c>
      <c r="BV57" s="40" t="n">
        <f aca="false">Total!BV57-Domestic!BV57-'Imports from US'!BV57-'Imports from non-US'!BV57</f>
        <v>1</v>
      </c>
      <c r="BW57" s="40" t="n">
        <f aca="false">Total!BW57-Domestic!BW57-'Imports from US'!BW57-'Imports from non-US'!BW57</f>
        <v>0</v>
      </c>
      <c r="BX57" s="40" t="n">
        <f aca="false">Total!BX57-Domestic!BX57-'Imports from US'!BX57-'Imports from non-US'!BX57</f>
        <v>0</v>
      </c>
      <c r="BY57" s="40" t="n">
        <f aca="false">Total!BY57-Domestic!BY57-'Imports from US'!BY57-'Imports from non-US'!BY57</f>
        <v>0</v>
      </c>
      <c r="BZ57" s="40" t="n">
        <f aca="false">Total!BZ57-Domestic!BZ57-'Imports from US'!BZ57-'Imports from non-US'!BZ57</f>
        <v>0</v>
      </c>
      <c r="CA57" s="40" t="n">
        <f aca="false">Total!CA57-Domestic!CA57-'Imports from US'!CA57-'Imports from non-US'!CA57</f>
        <v>0</v>
      </c>
      <c r="CB57" s="40" t="n">
        <f aca="false">Total!CB57-Domestic!CB57-'Imports from US'!CB57-'Imports from non-US'!CB57</f>
        <v>-1</v>
      </c>
      <c r="CC57" s="40" t="n">
        <f aca="false">Total!CC57-Domestic!CC57-'Imports from US'!CC57-'Imports from non-US'!CC57</f>
        <v>1</v>
      </c>
      <c r="CD57" s="40" t="n">
        <f aca="false">Total!CD57-Domestic!CD57-'Imports from US'!CD57-'Imports from non-US'!CD57</f>
        <v>-1</v>
      </c>
      <c r="CE57" s="40" t="n">
        <f aca="false">Total!CE57-Domestic!CE57-'Imports from US'!CE57-'Imports from non-US'!CE57</f>
        <v>1</v>
      </c>
      <c r="CF57" s="40" t="n">
        <f aca="false">Total!CF57-Domestic!CF57-'Imports from US'!CF57-'Imports from non-US'!CF57</f>
        <v>-1</v>
      </c>
      <c r="CG57" s="40" t="n">
        <f aca="false">Total!CG57-Domestic!CG57-'Imports from US'!CG57-'Imports from non-US'!CG57</f>
        <v>0</v>
      </c>
      <c r="CH57" s="40" t="n">
        <f aca="false">Total!CH57-Domestic!CH57-'Imports from US'!CH57-'Imports from non-US'!CH57</f>
        <v>0</v>
      </c>
      <c r="CI57" s="40" t="n">
        <f aca="false">Total!CI57-Domestic!CI57-'Imports from US'!CI57-'Imports from non-US'!CI57</f>
        <v>0</v>
      </c>
      <c r="CJ57" s="40" t="n">
        <f aca="false">Total!CJ57-Domestic!CJ57-'Imports from US'!CJ57-'Imports from non-US'!CJ57</f>
        <v>0</v>
      </c>
      <c r="CK57" s="40" t="n">
        <f aca="false">Total!CK57-Domestic!CK57-'Imports from US'!CK57-'Imports from non-US'!CK57</f>
        <v>0</v>
      </c>
      <c r="CL57" s="40" t="n">
        <f aca="false">Total!CL57-Domestic!CL57-'Imports from US'!CL57-'Imports from non-US'!CL57</f>
        <v>0</v>
      </c>
      <c r="CM57" s="40" t="n">
        <f aca="false">Total!CM57-Domestic!CM57-'Imports from US'!CM57-'Imports from non-US'!CM57</f>
        <v>0</v>
      </c>
      <c r="CN57" s="40" t="n">
        <f aca="false">Total!CN57-Domestic!CN57-'Imports from US'!CN57-'Imports from non-US'!CN57</f>
        <v>0</v>
      </c>
      <c r="CO57" s="40" t="n">
        <f aca="false">Total!CO57-Domestic!CO57-'Imports from US'!CO57-'Imports from non-US'!CO57</f>
        <v>1</v>
      </c>
      <c r="CP57" s="40" t="n">
        <f aca="false">Total!CP57-Domestic!CP57-'Imports from US'!CP57-'Imports from non-US'!CP57</f>
        <v>0</v>
      </c>
      <c r="CQ57" s="40" t="n">
        <f aca="false">Total!CQ57-Domestic!CQ57-'Imports from US'!CQ57-'Imports from non-US'!CQ57</f>
        <v>0</v>
      </c>
      <c r="CR57" s="40" t="n">
        <f aca="false">Total!CR57-Domestic!CR57-'Imports from US'!CR57-'Imports from non-US'!CR57</f>
        <v>-1</v>
      </c>
      <c r="CS57" s="40" t="n">
        <f aca="false">Total!CS57-Domestic!CS57-'Imports from US'!CS57-'Imports from non-US'!CS57</f>
        <v>0</v>
      </c>
      <c r="CT57" s="40" t="n">
        <f aca="false">Total!CT57-Domestic!CT57-'Imports from US'!CT57-'Imports from non-US'!CT57</f>
        <v>1</v>
      </c>
      <c r="CU57" s="40" t="n">
        <f aca="false">Total!CU57-Domestic!CU57-'Imports from US'!CU57-'Imports from non-US'!CU57</f>
        <v>-1</v>
      </c>
      <c r="CV57" s="40" t="n">
        <f aca="false">Total!CV57-Domestic!CV57-'Imports from US'!CV57-'Imports from non-US'!CV57</f>
        <v>0</v>
      </c>
      <c r="CW57" s="40" t="n">
        <f aca="false">Total!CW57-Domestic!CW57-'Imports from US'!CW57-'Imports from non-US'!CW57</f>
        <v>0</v>
      </c>
      <c r="CX57" s="40" t="n">
        <f aca="false">Total!CX57-Domestic!CX57-'Imports from US'!CX57-'Imports from non-US'!CX57</f>
        <v>1</v>
      </c>
      <c r="CY57" s="40" t="n">
        <f aca="false">Total!CY57-Domestic!CY57-'Imports from US'!CY57-'Imports from non-US'!CY57</f>
        <v>1</v>
      </c>
      <c r="CZ57" s="40" t="n">
        <f aca="false">Total!CZ57-Domestic!CZ57-'Imports from US'!CZ57-'Imports from non-US'!CZ57</f>
        <v>-1</v>
      </c>
      <c r="DA57" s="40" t="n">
        <f aca="false">Total!DA57-Domestic!DA57-'Imports from US'!DA57-'Imports from non-US'!DA57</f>
        <v>0</v>
      </c>
      <c r="DB57" s="40" t="n">
        <f aca="false">Total!DB57-Domestic!DB57-'Imports from US'!DB57-'Imports from non-US'!DB57</f>
        <v>0</v>
      </c>
      <c r="DC57" s="40" t="n">
        <f aca="false">Total!DC57-Domestic!DC57-'Imports from US'!DC57-'Imports from non-US'!DC57</f>
        <v>0</v>
      </c>
      <c r="DD57" s="40" t="n">
        <f aca="false">Total!DD57-Domestic!DD57-'Imports from US'!DD57-'Imports from non-US'!DD57</f>
        <v>0</v>
      </c>
      <c r="DE57" s="40" t="n">
        <f aca="false">Total!DE57-Domestic!DE57-'Imports from US'!DE57-'Imports from non-US'!DE57</f>
        <v>0</v>
      </c>
      <c r="DF57" s="40" t="n">
        <f aca="false">Total!DF57-Domestic!DF57-'Imports from US'!DF57-'Imports from non-US'!DF57</f>
        <v>1</v>
      </c>
      <c r="DG57" s="40" t="n">
        <f aca="false">Total!DG57-Domestic!DG57-'Imports from US'!DG57-'Imports from non-US'!DG57</f>
        <v>0</v>
      </c>
      <c r="DH57" s="40" t="n">
        <f aca="false">Total!DH57-Domestic!DH57-'Imports from US'!DH57-'Imports from non-US'!DH57</f>
        <v>0</v>
      </c>
      <c r="DI57" s="40" t="n">
        <f aca="false">Total!DI57-Domestic!DI57-'Imports from US'!DI57-'Imports from non-US'!DI57</f>
        <v>0</v>
      </c>
      <c r="DJ57" s="40" t="n">
        <f aca="false">Total!DJ57-Domestic!DJ57-'Imports from US'!DJ57-'Imports from non-US'!DJ57</f>
        <v>0</v>
      </c>
      <c r="DK57" s="40" t="n">
        <f aca="false">Total!DK57-Domestic!DK57-'Imports from US'!DK57-'Imports from non-US'!DK57</f>
        <v>0</v>
      </c>
      <c r="DL57" s="40" t="n">
        <f aca="false">Total!DL57-Domestic!DL57-'Imports from US'!DL57-'Imports from non-US'!DL57</f>
        <v>0</v>
      </c>
      <c r="DM57" s="40" t="n">
        <f aca="false">Total!DM57-Domestic!DM57-'Imports from US'!DM57-'Imports from non-US'!DM57</f>
        <v>0</v>
      </c>
      <c r="DN57" s="40" t="n">
        <f aca="false">Total!DN57-Domestic!DN57-'Imports from US'!DN57-'Imports from non-US'!DN57</f>
        <v>0</v>
      </c>
      <c r="DO57" s="40" t="n">
        <f aca="false">Total!DO57-Domestic!DO57-'Imports from US'!DO57-'Imports from non-US'!DO57</f>
        <v>0</v>
      </c>
      <c r="DP57" s="40" t="n">
        <f aca="false">Total!DP57-Domestic!DP57-'Imports from US'!DP57-'Imports from non-US'!DP57</f>
        <v>0</v>
      </c>
      <c r="DQ57" s="40" t="n">
        <f aca="false">Total!DQ57-Domestic!DQ57-'Imports from US'!DQ57-'Imports from non-US'!DQ57</f>
        <v>0</v>
      </c>
      <c r="DR57" s="40" t="n">
        <f aca="false">Total!DR57-Domestic!DR57-'Imports from US'!DR57-'Imports from non-US'!DR57</f>
        <v>0</v>
      </c>
      <c r="DS57" s="40" t="n">
        <f aca="false">Total!DS57-Domestic!DS57-'Imports from US'!DS57-'Imports from non-US'!DS57</f>
        <v>0</v>
      </c>
      <c r="DT57" s="40" t="n">
        <f aca="false">Total!DT57-Domestic!DT57-'Imports from US'!DT57-'Imports from non-US'!DT57</f>
        <v>0</v>
      </c>
      <c r="DU57" s="40" t="n">
        <f aca="false">Total!DU57-Domestic!DU57-'Imports from US'!DU57-'Imports from non-US'!DU57</f>
        <v>0</v>
      </c>
      <c r="DV57" s="40" t="n">
        <f aca="false">Total!DV57-Domestic!DV57-'Imports from US'!DV57-'Imports from non-US'!DV57</f>
        <v>0</v>
      </c>
      <c r="DW57" s="40" t="n">
        <f aca="false">Total!DW57-Domestic!DW57-'Imports from US'!DW57-'Imports from non-US'!DW57</f>
        <v>0</v>
      </c>
      <c r="DX57" s="40" t="n">
        <f aca="false">Total!DX57-Domestic!DX57-'Imports from US'!DX57-'Imports from non-US'!DX57</f>
        <v>0</v>
      </c>
      <c r="DY57" s="40" t="n">
        <f aca="false">Total!DY57-Domestic!DY57-'Imports from US'!DY57-'Imports from non-US'!DY57</f>
        <v>0</v>
      </c>
      <c r="DZ57" s="40" t="n">
        <f aca="false">Total!DZ57-Domestic!DZ57-'Imports from US'!DZ57-'Imports from non-US'!DZ57</f>
        <v>0</v>
      </c>
      <c r="EA57" s="40" t="n">
        <f aca="false">Total!EA57-Domestic!EA57-'Imports from US'!EA57-'Imports from non-US'!EA57</f>
        <v>0</v>
      </c>
      <c r="EB57" s="40" t="n">
        <f aca="false">Total!EB57-Domestic!EB57-'Imports from US'!EB57-'Imports from non-US'!EB57</f>
        <v>0</v>
      </c>
      <c r="EC57" s="40" t="n">
        <f aca="false">Total!EC57-Domestic!EC57-'Imports from US'!EC57-'Imports from non-US'!EC57</f>
        <v>0</v>
      </c>
      <c r="ED57" s="40" t="n">
        <f aca="false">Total!ED57-Domestic!ED57-'Imports from US'!ED57-'Imports from non-US'!ED57</f>
        <v>0</v>
      </c>
      <c r="EE57" s="40" t="n">
        <f aca="false">Total!EE57-Domestic!EE57-'Imports from US'!EE57-'Imports from non-US'!EE57</f>
        <v>0</v>
      </c>
      <c r="EF57" s="40" t="n">
        <f aca="false">Total!EF57-Domestic!EF57-'Imports from US'!EF57-'Imports from non-US'!EF57</f>
        <v>0</v>
      </c>
      <c r="EG57" s="40" t="n">
        <f aca="false">Total!EG57-Domestic!EG57-'Imports from US'!EG57-'Imports from non-US'!EG57</f>
        <v>0</v>
      </c>
      <c r="EH57" s="40" t="n">
        <f aca="false">Total!EH57-Domestic!EH57-'Imports from US'!EH57-'Imports from non-US'!EH57</f>
        <v>0</v>
      </c>
      <c r="EI57" s="40" t="n">
        <f aca="false">Total!EI57-Domestic!EI57-'Imports from US'!EI57-'Imports from non-US'!EI57</f>
        <v>0</v>
      </c>
      <c r="EJ57" s="40" t="n">
        <f aca="false">Total!EJ57-Domestic!EJ57-'Imports from US'!EJ57-'Imports from non-US'!EJ57</f>
        <v>0</v>
      </c>
      <c r="EK57" s="40" t="n">
        <f aca="false">Total!EK57-Domestic!EK57-'Imports from US'!EK57-'Imports from non-US'!EK57</f>
        <v>0</v>
      </c>
      <c r="EL57" s="40" t="n">
        <f aca="false">Total!EL57-Domestic!EL57-'Imports from US'!EL57-'Imports from non-US'!EL57</f>
        <v>0</v>
      </c>
      <c r="EM57" s="40" t="n">
        <f aca="false">Total!EM57-Domestic!EM57-'Imports from US'!EM57-'Imports from non-US'!EM57</f>
        <v>0</v>
      </c>
      <c r="EN57" s="40" t="n">
        <f aca="false">Total!EN57-Domestic!EN57-'Imports from US'!EN57-'Imports from non-US'!EN57</f>
        <v>0</v>
      </c>
      <c r="EO57" s="40" t="n">
        <f aca="false">Total!EO57-Domestic!EO57-'Imports from US'!EO57-'Imports from non-US'!EO57</f>
        <v>0</v>
      </c>
      <c r="EP57" s="40" t="n">
        <f aca="false">Total!EP57-Domestic!EP57-'Imports from US'!EP57-'Imports from non-US'!EP57</f>
        <v>0</v>
      </c>
      <c r="EQ57" s="40" t="n">
        <f aca="false">Total!EQ57-Domestic!EQ57-'Imports from US'!EQ57-'Imports from non-US'!EQ57</f>
        <v>0</v>
      </c>
      <c r="ER57" s="40" t="n">
        <f aca="false">Total!ER57-Domestic!ER57-'Imports from US'!ER57-'Imports from non-US'!ER57</f>
        <v>0</v>
      </c>
      <c r="ES57" s="40" t="n">
        <f aca="false">Total!ES57-Domestic!ES57-'Imports from US'!ES57-'Imports from non-US'!ES57</f>
        <v>0</v>
      </c>
      <c r="ET57" s="40" t="n">
        <f aca="false">Total!ET57-Domestic!ET57-'Imports from US'!ET57-'Imports from non-US'!ET57</f>
        <v>0</v>
      </c>
      <c r="EU57" s="40" t="n">
        <f aca="false">Total!EU57-Domestic!EU57-'Imports from US'!EU57-'Imports from non-US'!EU57</f>
        <v>0</v>
      </c>
      <c r="EV57" s="40" t="n">
        <f aca="false">Total!EV57-Domestic!EV57-'Imports from US'!EV57-'Imports from non-US'!EV57</f>
        <v>0</v>
      </c>
      <c r="EW57" s="40" t="n">
        <f aca="false">Total!EW57-Domestic!EW57-'Imports from US'!EW57-'Imports from non-US'!EW57</f>
        <v>0</v>
      </c>
      <c r="EX57" s="40" t="n">
        <f aca="false">Total!EX57-Domestic!EX57-'Imports from US'!EX57-'Imports from non-US'!EX57</f>
        <v>0</v>
      </c>
      <c r="EY57" s="40" t="n">
        <f aca="false">Total!EY57-Domestic!EY57-'Imports from US'!EY57-'Imports from non-US'!EY57</f>
        <v>-1</v>
      </c>
      <c r="EZ57" s="40" t="n">
        <f aca="false">Total!EZ57-Domestic!EZ57-'Imports from US'!EZ57-'Imports from non-US'!EZ57</f>
        <v>1</v>
      </c>
      <c r="FA57" s="40" t="n">
        <f aca="false">Total!FA57-Domestic!FA57-'Imports from US'!FA57-'Imports from non-US'!FA57</f>
        <v>0</v>
      </c>
      <c r="FB57" s="40" t="n">
        <f aca="false">Total!FB57-Domestic!FB57-'Imports from US'!FB57-'Imports from non-US'!FB57</f>
        <v>1</v>
      </c>
      <c r="FC57" s="40" t="n">
        <f aca="false">Total!FC57-Domestic!FC57-'Imports from US'!FC57-'Imports from non-US'!FC57</f>
        <v>0</v>
      </c>
      <c r="FD57" s="40" t="n">
        <f aca="false">Total!FD57-Domestic!FD57-'Imports from US'!FD57-'Imports from non-US'!FD57</f>
        <v>0</v>
      </c>
      <c r="FE57" s="40" t="n">
        <f aca="false">Total!FE57-Domestic!FE57-'Imports from US'!FE57-'Imports from non-US'!FE57</f>
        <v>1</v>
      </c>
      <c r="FF57" s="40" t="n">
        <f aca="false">Total!FF57-Domestic!FF57-'Imports from US'!FF57-'Imports from non-US'!FF57</f>
        <v>0</v>
      </c>
      <c r="FG57" s="40" t="n">
        <f aca="false">Total!FG57-Domestic!FG57-'Imports from US'!FG57-'Imports from non-US'!FG57</f>
        <v>0</v>
      </c>
      <c r="FH57" s="40" t="n">
        <f aca="false">Total!FH57-Domestic!FH57-'Imports from US'!FH57-'Imports from non-US'!FH57</f>
        <v>-1</v>
      </c>
      <c r="FI57" s="40" t="n">
        <f aca="false">Total!FI57-Domestic!FI57-'Imports from US'!FI57-'Imports from non-US'!FI57</f>
        <v>1</v>
      </c>
      <c r="FJ57" s="40" t="n">
        <f aca="false">Total!FJ57-Domestic!FJ57-'Imports from US'!FJ57-'Imports from non-US'!FJ57</f>
        <v>0</v>
      </c>
      <c r="FK57" s="40" t="n">
        <f aca="false">Total!FK57-Domestic!FK57-'Imports from US'!FK57-'Imports from non-US'!FK57</f>
        <v>-1</v>
      </c>
      <c r="FL57" s="40" t="n">
        <f aca="false">Total!FL57-Domestic!FL57-'Imports from US'!FL57-'Imports from non-US'!FL57</f>
        <v>0</v>
      </c>
      <c r="FM57" s="40" t="n">
        <f aca="false">Total!FM57-Domestic!FM57-'Imports from US'!FM57-'Imports from non-US'!FM57</f>
        <v>1</v>
      </c>
      <c r="FN57" s="40" t="n">
        <f aca="false">Total!FN57-Domestic!FN57-'Imports from US'!FN57-'Imports from non-US'!FN57</f>
        <v>0</v>
      </c>
      <c r="FO57" s="40" t="n">
        <f aca="false">Total!FO57-Domestic!FO57-'Imports from US'!FO57-'Imports from non-US'!FO57</f>
        <v>0</v>
      </c>
      <c r="FP57" s="40" t="n">
        <f aca="false">Total!FP57-Domestic!FP57-'Imports from US'!FP57-'Imports from non-US'!FP57</f>
        <v>-1</v>
      </c>
      <c r="FQ57" s="40" t="n">
        <f aca="false">Total!FQ57-Domestic!FQ57-'Imports from US'!FQ57-'Imports from non-US'!FQ57</f>
        <v>0</v>
      </c>
      <c r="FR57" s="40" t="n">
        <f aca="false">Total!FR57-Domestic!FR57-'Imports from US'!FR57-'Imports from non-US'!FR57</f>
        <v>1</v>
      </c>
      <c r="FS57" s="40" t="n">
        <f aca="false">Total!FS57-Domestic!FS57-'Imports from US'!FS57-'Imports from non-US'!FS57</f>
        <v>1</v>
      </c>
      <c r="FT57" s="40" t="n">
        <f aca="false">Total!FT57-Domestic!FT57-'Imports from US'!FT57-'Imports from non-US'!FT57</f>
        <v>0</v>
      </c>
      <c r="FU57" s="40" t="n">
        <f aca="false">Total!FU57-Domestic!FU57-'Imports from US'!FU57-'Imports from non-US'!FU57</f>
        <v>1</v>
      </c>
      <c r="FV57" s="40" t="n">
        <f aca="false">Total!FV57-Domestic!FV57-'Imports from US'!FV57-'Imports from non-US'!FV57</f>
        <v>0</v>
      </c>
      <c r="FW57" s="40" t="n">
        <f aca="false">Total!FW57-Domestic!FW57-'Imports from US'!FW57-'Imports from non-US'!FW57</f>
        <v>0</v>
      </c>
      <c r="FX57" s="40" t="n">
        <f aca="false">Total!FX57-Domestic!FX57-'Imports from US'!FX57-'Imports from non-US'!FX57</f>
        <v>0</v>
      </c>
      <c r="FY57" s="40" t="n">
        <f aca="false">Total!FY57-Domestic!FY57-'Imports from US'!FY57-'Imports from non-US'!FY57</f>
        <v>0</v>
      </c>
      <c r="FZ57" s="40" t="n">
        <f aca="false">Total!FZ57-Domestic!FZ57-'Imports from US'!FZ57-'Imports from non-US'!FZ57</f>
        <v>1</v>
      </c>
      <c r="GA57" s="40" t="n">
        <f aca="false">Total!GA57-Domestic!GA57-'Imports from US'!GA57-'Imports from non-US'!GA57</f>
        <v>1</v>
      </c>
      <c r="GB57" s="40" t="n">
        <f aca="false">Total!GB57-Domestic!GB57-'Imports from US'!GB57-'Imports from non-US'!GB57</f>
        <v>-1</v>
      </c>
      <c r="GC57" s="40" t="n">
        <f aca="false">Total!GC57-Domestic!GC57-'Imports from US'!GC57-'Imports from non-US'!GC57</f>
        <v>0</v>
      </c>
      <c r="GD57" s="40" t="n">
        <f aca="false">Total!GD57-Domestic!GD57-'Imports from US'!GD57-'Imports from non-US'!GD57</f>
        <v>0</v>
      </c>
      <c r="GE57" s="40" t="n">
        <f aca="false">Total!GE57-Domestic!GE57-'Imports from US'!GE57-'Imports from non-US'!GE57</f>
        <v>0</v>
      </c>
      <c r="GF57" s="40" t="n">
        <f aca="false">Total!GF57-Domestic!GF57-'Imports from US'!GF57-'Imports from non-US'!GF57</f>
        <v>0</v>
      </c>
      <c r="GG57" s="40" t="n">
        <f aca="false">Total!GG57-Domestic!GG57-'Imports from US'!GG57-'Imports from non-US'!GG57</f>
        <v>0</v>
      </c>
      <c r="GH57" s="40" t="n">
        <f aca="false">Total!GH57-Domestic!GH57-'Imports from US'!GH57-'Imports from non-US'!GH57</f>
        <v>1</v>
      </c>
      <c r="GI57" s="40" t="n">
        <f aca="false">Total!GI57-Domestic!GI57-'Imports from US'!GI57-'Imports from non-US'!GI57</f>
        <v>0</v>
      </c>
      <c r="GJ57" s="40" t="n">
        <f aca="false">Total!GJ57-Domestic!GJ57-'Imports from US'!GJ57-'Imports from non-US'!GJ57</f>
        <v>0</v>
      </c>
      <c r="GK57" s="40" t="n">
        <f aca="false">Total!GK57-Domestic!GK57-'Imports from US'!GK57-'Imports from non-US'!GK57</f>
        <v>0</v>
      </c>
      <c r="GL57" s="40" t="n">
        <f aca="false">Total!GL57-Domestic!GL57-'Imports from US'!GL57-'Imports from non-US'!GL57</f>
        <v>1</v>
      </c>
      <c r="GM57" s="40" t="n">
        <f aca="false">Total!GM57-Domestic!GM57-'Imports from US'!GM57-'Imports from non-US'!GM57</f>
        <v>1</v>
      </c>
      <c r="GN57" s="40" t="n">
        <f aca="false">Total!GN57-Domestic!GN57-'Imports from US'!GN57-'Imports from non-US'!GN57</f>
        <v>-1</v>
      </c>
      <c r="GO57" s="40" t="n">
        <f aca="false">Total!GO57-Domestic!GO57-'Imports from US'!GO57-'Imports from non-US'!GO57</f>
        <v>0</v>
      </c>
      <c r="GP57" s="40" t="n">
        <f aca="false">Total!GP57-Domestic!GP57-'Imports from US'!GP57-'Imports from non-US'!GP57</f>
        <v>0</v>
      </c>
      <c r="GQ57" s="40" t="n">
        <f aca="false">Total!GQ57-Domestic!GQ57-'Imports from US'!GQ57-'Imports from non-US'!GQ57</f>
        <v>0</v>
      </c>
      <c r="GR57" s="40" t="n">
        <f aca="false">Total!GR57-Domestic!GR57-'Imports from US'!GR57-'Imports from non-US'!GR57</f>
        <v>0</v>
      </c>
      <c r="GS57" s="40" t="n">
        <f aca="false">Total!GS57-Domestic!GS57-'Imports from US'!GS57-'Imports from non-US'!GS57</f>
        <v>0</v>
      </c>
      <c r="GT57" s="40" t="n">
        <f aca="false">Total!GT57-Domestic!GT57-'Imports from US'!GT57-'Imports from non-US'!GT57</f>
        <v>0</v>
      </c>
      <c r="GU57" s="40" t="n">
        <f aca="false">Total!GU57-Domestic!GU57-'Imports from US'!GU57-'Imports from non-US'!GU57</f>
        <v>0</v>
      </c>
      <c r="GV57" s="40" t="n">
        <f aca="false">Total!GV57-Domestic!GV57-'Imports from US'!GV57-'Imports from non-US'!GV57</f>
        <v>0</v>
      </c>
      <c r="GW57" s="40" t="n">
        <f aca="false">Total!GW57-Domestic!GW57-'Imports from US'!GW57-'Imports from non-US'!GW57</f>
        <v>0</v>
      </c>
      <c r="GX57" s="40" t="n">
        <f aca="false">Total!GX57-Domestic!GX57-'Imports from US'!GX57-'Imports from non-US'!GX57</f>
        <v>0</v>
      </c>
      <c r="GY57" s="40" t="n">
        <f aca="false">Total!GY57-Domestic!GY57-'Imports from US'!GY57-'Imports from non-US'!GY57</f>
        <v>0</v>
      </c>
      <c r="GZ57" s="40" t="n">
        <f aca="false">Total!GZ57-Domestic!GZ57-'Imports from US'!GZ57-'Imports from non-US'!GZ57</f>
        <v>0</v>
      </c>
      <c r="HA57" s="40" t="n">
        <f aca="false">Total!HA57-Domestic!HA57-'Imports from US'!HA57-'Imports from non-US'!HA57</f>
        <v>0</v>
      </c>
      <c r="HB57" s="40" t="n">
        <f aca="false">Total!HB57-Domestic!HB57-'Imports from US'!HB57-'Imports from non-US'!HB57</f>
        <v>0</v>
      </c>
      <c r="HC57" s="40" t="n">
        <f aca="false">Total!HC57-Domestic!HC57-'Imports from US'!HC57-'Imports from non-US'!HC57</f>
        <v>0</v>
      </c>
      <c r="HD57" s="40" t="n">
        <f aca="false">Total!HD57-Domestic!HD57-'Imports from US'!HD57-'Imports from non-US'!HD57</f>
        <v>0</v>
      </c>
      <c r="HE57" s="40" t="n">
        <f aca="false">Total!HE57-Domestic!HE57-'Imports from US'!HE57-'Imports from non-US'!HE57</f>
        <v>0</v>
      </c>
      <c r="HF57" s="40" t="n">
        <f aca="false">Total!HF57-Domestic!HF57-'Imports from US'!HF57-'Imports from non-US'!HF57</f>
        <v>0</v>
      </c>
      <c r="HG57" s="40" t="n">
        <f aca="false">Total!HG57-Domestic!HG57-'Imports from US'!HG57-'Imports from non-US'!HG57</f>
        <v>0</v>
      </c>
      <c r="HH57" s="40" t="n">
        <f aca="false">Total!HH57-Domestic!HH57-'Imports from US'!HH57-'Imports from non-US'!HH57</f>
        <v>0</v>
      </c>
      <c r="HI57" s="40" t="n">
        <f aca="false">Total!HI57-Domestic!HI57-'Imports from US'!HI57-'Imports from non-US'!HI57</f>
        <v>0</v>
      </c>
      <c r="HJ57" s="40" t="n">
        <f aca="false">Total!HJ57-Domestic!HJ57-'Imports from US'!HJ57-'Imports from non-US'!HJ57</f>
        <v>0</v>
      </c>
      <c r="HK57" s="40" t="n">
        <f aca="false">Total!HK57-Domestic!HK57-'Imports from US'!HK57-'Imports from non-US'!HK57</f>
        <v>0</v>
      </c>
      <c r="HL57" s="40" t="n">
        <f aca="false">Total!HL57-Domestic!HL57-'Imports from US'!HL57-'Imports from non-US'!HL57</f>
        <v>0</v>
      </c>
      <c r="HM57" s="40" t="n">
        <f aca="false">Total!HM57-Domestic!HM57-'Imports from US'!HM57-'Imports from non-US'!HM57</f>
        <v>0</v>
      </c>
      <c r="HN57" s="40" t="n">
        <f aca="false">Total!HN57-Domestic!HN57-'Imports from US'!HN57-'Imports from non-US'!HN57</f>
        <v>0</v>
      </c>
      <c r="HO57" s="40" t="n">
        <f aca="false">Total!HO57-Domestic!HO57-'Imports from US'!HO57-'Imports from non-US'!HO57</f>
        <v>0</v>
      </c>
      <c r="HP57" s="40" t="n">
        <f aca="false">Total!HP57-Domestic!HP57-'Imports from US'!HP57-'Imports from non-US'!HP57</f>
        <v>0</v>
      </c>
      <c r="HQ57" s="40" t="n">
        <f aca="false">Total!HQ57-Domestic!HQ57-'Imports from US'!HQ57-'Imports from non-US'!HQ57</f>
        <v>0</v>
      </c>
      <c r="HR57" s="40" t="n">
        <f aca="false">Total!HR57-Domestic!HR57-'Imports from US'!HR57-'Imports from non-US'!HR57</f>
        <v>0</v>
      </c>
      <c r="HS57" s="40" t="n">
        <f aca="false">Total!HS57-Domestic!HS57-'Imports from US'!HS57-'Imports from non-US'!HS57</f>
        <v>0</v>
      </c>
      <c r="HT57" s="40" t="n">
        <f aca="false">Total!HT57-Domestic!HT57-'Imports from US'!HT57-'Imports from non-US'!HT57</f>
        <v>0</v>
      </c>
      <c r="HU57" s="40" t="n">
        <f aca="false">Total!HU57-Domestic!HU57-'Imports from US'!HU57-'Imports from non-US'!HU57</f>
        <v>0</v>
      </c>
      <c r="HV57" s="40" t="n">
        <f aca="false">Total!HV57-Domestic!HV57-'Imports from US'!HV57-'Imports from non-US'!HV57</f>
        <v>0</v>
      </c>
      <c r="HW57" s="40" t="n">
        <f aca="false">Total!HW57-Domestic!HW57-'Imports from US'!HW57-'Imports from non-US'!HW57</f>
        <v>0</v>
      </c>
      <c r="HX57" s="40" t="n">
        <f aca="false">Total!HX57-Domestic!HX57-'Imports from US'!HX57-'Imports from non-US'!HX57</f>
        <v>0</v>
      </c>
      <c r="HY57" s="40" t="n">
        <f aca="false">Total!HY57-Domestic!HY57-'Imports from US'!HY57-'Imports from non-US'!HY57</f>
        <v>0</v>
      </c>
      <c r="HZ57" s="40" t="n">
        <f aca="false">Total!HZ57-Domestic!HZ57-'Imports from US'!HZ57-'Imports from non-US'!HZ57</f>
        <v>0</v>
      </c>
      <c r="IA57" s="40" t="n">
        <f aca="false">Total!IA57-Domestic!IA57-'Imports from US'!IA57-'Imports from non-US'!IA57</f>
        <v>0</v>
      </c>
      <c r="IB57" s="40" t="n">
        <f aca="false">Total!IB57-Domestic!IB57-'Imports from US'!IB57-'Imports from non-US'!IB57</f>
        <v>0</v>
      </c>
      <c r="IC57" s="40" t="n">
        <f aca="false">Total!IC57-Domestic!IC57-'Imports from US'!IC57-'Imports from non-US'!IC57</f>
        <v>0</v>
      </c>
      <c r="ID57" s="40" t="n">
        <f aca="false">Total!ID57-Domestic!ID57-'Imports from US'!ID57-'Imports from non-US'!ID57</f>
        <v>0</v>
      </c>
      <c r="IE57" s="40" t="n">
        <f aca="false">Total!IE57-Domestic!IE57-'Imports from US'!IE57-'Imports from non-US'!IE57</f>
        <v>0</v>
      </c>
      <c r="IF57" s="40" t="n">
        <f aca="false">Total!IF57-Domestic!IF57-'Imports from US'!IF57-'Imports from non-US'!IF57</f>
        <v>0</v>
      </c>
      <c r="IG57" s="40" t="n">
        <f aca="false">Total!IG57-Domestic!IG57-'Imports from US'!IG57-'Imports from non-US'!IG57</f>
        <v>0</v>
      </c>
      <c r="IH57" s="40" t="n">
        <f aca="false">Total!IH57-Domestic!IH57-'Imports from US'!IH57-'Imports from non-US'!IH57</f>
        <v>0</v>
      </c>
      <c r="II57" s="40" t="n">
        <f aca="false">Total!II57-Domestic!II57-'Imports from US'!II57-'Imports from non-US'!II57</f>
        <v>0</v>
      </c>
      <c r="IJ57" s="40" t="n">
        <f aca="false">Total!IJ57-Domestic!IJ57-'Imports from US'!IJ57-'Imports from non-US'!IJ57</f>
        <v>0</v>
      </c>
      <c r="IK57" s="40" t="n">
        <f aca="false">Total!IK57-Domestic!IK57-'Imports from US'!IK57-'Imports from non-US'!IK57</f>
        <v>0</v>
      </c>
      <c r="IL57" s="40" t="n">
        <f aca="false">Total!IL57-Domestic!IL57-'Imports from US'!IL57-'Imports from non-US'!IL57</f>
        <v>0</v>
      </c>
      <c r="IM57" s="40" t="n">
        <f aca="false">Total!IM57-Domestic!IM57-'Imports from US'!IM57-'Imports from non-US'!IM57</f>
        <v>0</v>
      </c>
      <c r="IN57" s="40" t="n">
        <f aca="false">Total!IN57-Domestic!IN57-'Imports from US'!IN57-'Imports from non-US'!IN57</f>
        <v>0</v>
      </c>
      <c r="IO57" s="40" t="n">
        <f aca="false">Total!IO57-Domestic!IO57-'Imports from US'!IO57-'Imports from non-US'!IO57</f>
        <v>0</v>
      </c>
      <c r="IP57" s="40" t="n">
        <f aca="false">Total!IP57-Domestic!IP57-'Imports from US'!IP57-'Imports from non-US'!IP57</f>
        <v>0</v>
      </c>
      <c r="IQ57" s="40"/>
      <c r="IR57" s="40"/>
      <c r="IS57" s="40" t="n">
        <f aca="false">SUM(D57:IQ57)</f>
        <v>15</v>
      </c>
    </row>
    <row r="58" customFormat="false" ht="12.75" hidden="false" customHeight="false" outlineLevel="0" collapsed="false">
      <c r="A58" s="38" t="n">
        <v>46</v>
      </c>
      <c r="B58" s="38" t="s">
        <v>65</v>
      </c>
      <c r="C58" s="39" t="s">
        <v>313</v>
      </c>
      <c r="D58" s="40" t="n">
        <f aca="false">Total!D58-Domestic!D58-'Imports from US'!D58-'Imports from non-US'!D58</f>
        <v>1</v>
      </c>
      <c r="E58" s="40" t="n">
        <f aca="false">Total!E58-Domestic!E58-'Imports from US'!E58-'Imports from non-US'!E58</f>
        <v>0</v>
      </c>
      <c r="F58" s="40" t="n">
        <f aca="false">Total!F58-Domestic!F58-'Imports from US'!F58-'Imports from non-US'!F58</f>
        <v>-1</v>
      </c>
      <c r="G58" s="40" t="n">
        <f aca="false">Total!G58-Domestic!G58-'Imports from US'!G58-'Imports from non-US'!G58</f>
        <v>0</v>
      </c>
      <c r="H58" s="40" t="n">
        <f aca="false">Total!H58-Domestic!H58-'Imports from US'!H58-'Imports from non-US'!H58</f>
        <v>0</v>
      </c>
      <c r="I58" s="40" t="n">
        <f aca="false">Total!I58-Domestic!I58-'Imports from US'!I58-'Imports from non-US'!I58</f>
        <v>-1</v>
      </c>
      <c r="J58" s="40" t="n">
        <f aca="false">Total!J58-Domestic!J58-'Imports from US'!J58-'Imports from non-US'!J58</f>
        <v>0</v>
      </c>
      <c r="K58" s="40" t="n">
        <f aca="false">Total!K58-Domestic!K58-'Imports from US'!K58-'Imports from non-US'!K58</f>
        <v>-1</v>
      </c>
      <c r="L58" s="40" t="n">
        <f aca="false">Total!L58-Domestic!L58-'Imports from US'!L58-'Imports from non-US'!L58</f>
        <v>0</v>
      </c>
      <c r="M58" s="40" t="n">
        <f aca="false">Total!M58-Domestic!M58-'Imports from US'!M58-'Imports from non-US'!M58</f>
        <v>0</v>
      </c>
      <c r="N58" s="40" t="n">
        <f aca="false">Total!N58-Domestic!N58-'Imports from US'!N58-'Imports from non-US'!N58</f>
        <v>0</v>
      </c>
      <c r="O58" s="40" t="n">
        <f aca="false">Total!O58-Domestic!O58-'Imports from US'!O58-'Imports from non-US'!O58</f>
        <v>0</v>
      </c>
      <c r="P58" s="40" t="n">
        <f aca="false">Total!P58-Domestic!P58-'Imports from US'!P58-'Imports from non-US'!P58</f>
        <v>0</v>
      </c>
      <c r="Q58" s="40" t="n">
        <f aca="false">Total!Q58-Domestic!Q58-'Imports from US'!Q58-'Imports from non-US'!Q58</f>
        <v>0</v>
      </c>
      <c r="R58" s="40" t="n">
        <f aca="false">Total!R58-Domestic!R58-'Imports from US'!R58-'Imports from non-US'!R58</f>
        <v>0</v>
      </c>
      <c r="S58" s="40" t="n">
        <f aca="false">Total!S58-Domestic!S58-'Imports from US'!S58-'Imports from non-US'!S58</f>
        <v>0</v>
      </c>
      <c r="T58" s="40" t="n">
        <f aca="false">Total!T58-Domestic!T58-'Imports from US'!T58-'Imports from non-US'!T58</f>
        <v>0</v>
      </c>
      <c r="U58" s="40" t="n">
        <f aca="false">Total!U58-Domestic!U58-'Imports from US'!U58-'Imports from non-US'!U58</f>
        <v>0</v>
      </c>
      <c r="V58" s="40" t="n">
        <f aca="false">Total!V58-Domestic!V58-'Imports from US'!V58-'Imports from non-US'!V58</f>
        <v>0</v>
      </c>
      <c r="W58" s="40" t="n">
        <f aca="false">Total!W58-Domestic!W58-'Imports from US'!W58-'Imports from non-US'!W58</f>
        <v>1</v>
      </c>
      <c r="X58" s="40" t="n">
        <f aca="false">Total!X58-Domestic!X58-'Imports from US'!X58-'Imports from non-US'!X58</f>
        <v>0</v>
      </c>
      <c r="Y58" s="40" t="n">
        <f aca="false">Total!Y58-Domestic!Y58-'Imports from US'!Y58-'Imports from non-US'!Y58</f>
        <v>0</v>
      </c>
      <c r="Z58" s="40" t="n">
        <f aca="false">Total!Z58-Domestic!Z58-'Imports from US'!Z58-'Imports from non-US'!Z58</f>
        <v>1</v>
      </c>
      <c r="AA58" s="40" t="n">
        <f aca="false">Total!AA58-Domestic!AA58-'Imports from US'!AA58-'Imports from non-US'!AA58</f>
        <v>0</v>
      </c>
      <c r="AB58" s="40" t="n">
        <f aca="false">Total!AB58-Domestic!AB58-'Imports from US'!AB58-'Imports from non-US'!AB58</f>
        <v>0</v>
      </c>
      <c r="AC58" s="40" t="n">
        <f aca="false">Total!AC58-Domestic!AC58-'Imports from US'!AC58-'Imports from non-US'!AC58</f>
        <v>-1</v>
      </c>
      <c r="AD58" s="40" t="n">
        <f aca="false">Total!AD58-Domestic!AD58-'Imports from US'!AD58-'Imports from non-US'!AD58</f>
        <v>0</v>
      </c>
      <c r="AE58" s="40" t="n">
        <f aca="false">Total!AE58-Domestic!AE58-'Imports from US'!AE58-'Imports from non-US'!AE58</f>
        <v>0</v>
      </c>
      <c r="AF58" s="40" t="n">
        <f aca="false">Total!AF58-Domestic!AF58-'Imports from US'!AF58-'Imports from non-US'!AF58</f>
        <v>0</v>
      </c>
      <c r="AG58" s="40" t="n">
        <f aca="false">Total!AG58-Domestic!AG58-'Imports from US'!AG58-'Imports from non-US'!AG58</f>
        <v>0</v>
      </c>
      <c r="AH58" s="40" t="n">
        <f aca="false">Total!AH58-Domestic!AH58-'Imports from US'!AH58-'Imports from non-US'!AH58</f>
        <v>0</v>
      </c>
      <c r="AI58" s="40" t="n">
        <f aca="false">Total!AI58-Domestic!AI58-'Imports from US'!AI58-'Imports from non-US'!AI58</f>
        <v>1</v>
      </c>
      <c r="AJ58" s="40" t="n">
        <f aca="false">Total!AJ58-Domestic!AJ58-'Imports from US'!AJ58-'Imports from non-US'!AJ58</f>
        <v>-1</v>
      </c>
      <c r="AK58" s="40" t="n">
        <f aca="false">Total!AK58-Domestic!AK58-'Imports from US'!AK58-'Imports from non-US'!AK58</f>
        <v>0</v>
      </c>
      <c r="AL58" s="40" t="n">
        <f aca="false">Total!AL58-Domestic!AL58-'Imports from US'!AL58-'Imports from non-US'!AL58</f>
        <v>-1</v>
      </c>
      <c r="AM58" s="40" t="n">
        <f aca="false">Total!AM58-Domestic!AM58-'Imports from US'!AM58-'Imports from non-US'!AM58</f>
        <v>-1</v>
      </c>
      <c r="AN58" s="40" t="n">
        <f aca="false">Total!AN58-Domestic!AN58-'Imports from US'!AN58-'Imports from non-US'!AN58</f>
        <v>0</v>
      </c>
      <c r="AO58" s="40" t="n">
        <f aca="false">Total!AO58-Domestic!AO58-'Imports from US'!AO58-'Imports from non-US'!AO58</f>
        <v>0</v>
      </c>
      <c r="AP58" s="40" t="n">
        <f aca="false">Total!AP58-Domestic!AP58-'Imports from US'!AP58-'Imports from non-US'!AP58</f>
        <v>0</v>
      </c>
      <c r="AQ58" s="40" t="n">
        <f aca="false">Total!AQ58-Domestic!AQ58-'Imports from US'!AQ58-'Imports from non-US'!AQ58</f>
        <v>0</v>
      </c>
      <c r="AR58" s="40" t="n">
        <f aca="false">Total!AR58-Domestic!AR58-'Imports from US'!AR58-'Imports from non-US'!AR58</f>
        <v>0</v>
      </c>
      <c r="AS58" s="40" t="n">
        <f aca="false">Total!AS58-Domestic!AS58-'Imports from US'!AS58-'Imports from non-US'!AS58</f>
        <v>0</v>
      </c>
      <c r="AT58" s="40" t="n">
        <f aca="false">Total!AT58-Domestic!AT58-'Imports from US'!AT58-'Imports from non-US'!AT58</f>
        <v>-1</v>
      </c>
      <c r="AU58" s="40" t="n">
        <f aca="false">Total!AU58-Domestic!AU58-'Imports from US'!AU58-'Imports from non-US'!AU58</f>
        <v>0</v>
      </c>
      <c r="AV58" s="40" t="n">
        <f aca="false">Total!AV58-Domestic!AV58-'Imports from US'!AV58-'Imports from non-US'!AV58</f>
        <v>0</v>
      </c>
      <c r="AW58" s="40" t="n">
        <f aca="false">Total!AW58-Domestic!AW58-'Imports from US'!AW58-'Imports from non-US'!AW58</f>
        <v>1</v>
      </c>
      <c r="AX58" s="40" t="n">
        <f aca="false">Total!AX58-Domestic!AX58-'Imports from US'!AX58-'Imports from non-US'!AX58</f>
        <v>0</v>
      </c>
      <c r="AY58" s="40" t="n">
        <f aca="false">Total!AY58-Domestic!AY58-'Imports from US'!AY58-'Imports from non-US'!AY58</f>
        <v>1</v>
      </c>
      <c r="AZ58" s="40" t="n">
        <f aca="false">Total!AZ58-Domestic!AZ58-'Imports from US'!AZ58-'Imports from non-US'!AZ58</f>
        <v>0</v>
      </c>
      <c r="BA58" s="40" t="n">
        <f aca="false">Total!BA58-Domestic!BA58-'Imports from US'!BA58-'Imports from non-US'!BA58</f>
        <v>0</v>
      </c>
      <c r="BB58" s="40" t="n">
        <f aca="false">Total!BB58-Domestic!BB58-'Imports from US'!BB58-'Imports from non-US'!BB58</f>
        <v>1</v>
      </c>
      <c r="BC58" s="40" t="n">
        <f aca="false">Total!BC58-Domestic!BC58-'Imports from US'!BC58-'Imports from non-US'!BC58</f>
        <v>-1</v>
      </c>
      <c r="BD58" s="40" t="n">
        <f aca="false">Total!BD58-Domestic!BD58-'Imports from US'!BD58-'Imports from non-US'!BD58</f>
        <v>1</v>
      </c>
      <c r="BE58" s="40" t="n">
        <f aca="false">Total!BE58-Domestic!BE58-'Imports from US'!BE58-'Imports from non-US'!BE58</f>
        <v>0</v>
      </c>
      <c r="BF58" s="40" t="n">
        <f aca="false">Total!BF58-Domestic!BF58-'Imports from US'!BF58-'Imports from non-US'!BF58</f>
        <v>1</v>
      </c>
      <c r="BG58" s="40" t="n">
        <f aca="false">Total!BG58-Domestic!BG58-'Imports from US'!BG58-'Imports from non-US'!BG58</f>
        <v>1</v>
      </c>
      <c r="BH58" s="40" t="n">
        <f aca="false">Total!BH58-Domestic!BH58-'Imports from US'!BH58-'Imports from non-US'!BH58</f>
        <v>0</v>
      </c>
      <c r="BI58" s="40" t="n">
        <f aca="false">Total!BI58-Domestic!BI58-'Imports from US'!BI58-'Imports from non-US'!BI58</f>
        <v>0</v>
      </c>
      <c r="BJ58" s="40" t="n">
        <f aca="false">Total!BJ58-Domestic!BJ58-'Imports from US'!BJ58-'Imports from non-US'!BJ58</f>
        <v>1</v>
      </c>
      <c r="BK58" s="40" t="n">
        <f aca="false">Total!BK58-Domestic!BK58-'Imports from US'!BK58-'Imports from non-US'!BK58</f>
        <v>-1</v>
      </c>
      <c r="BL58" s="40" t="n">
        <f aca="false">Total!BL58-Domestic!BL58-'Imports from US'!BL58-'Imports from non-US'!BL58</f>
        <v>0</v>
      </c>
      <c r="BM58" s="40" t="n">
        <f aca="false">Total!BM58-Domestic!BM58-'Imports from US'!BM58-'Imports from non-US'!BM58</f>
        <v>-1</v>
      </c>
      <c r="BN58" s="40" t="n">
        <f aca="false">Total!BN58-Domestic!BN58-'Imports from US'!BN58-'Imports from non-US'!BN58</f>
        <v>1</v>
      </c>
      <c r="BO58" s="40" t="n">
        <f aca="false">Total!BO58-Domestic!BO58-'Imports from US'!BO58-'Imports from non-US'!BO58</f>
        <v>-1</v>
      </c>
      <c r="BP58" s="40" t="n">
        <f aca="false">Total!BP58-Domestic!BP58-'Imports from US'!BP58-'Imports from non-US'!BP58</f>
        <v>-1</v>
      </c>
      <c r="BQ58" s="40" t="n">
        <f aca="false">Total!BQ58-Domestic!BQ58-'Imports from US'!BQ58-'Imports from non-US'!BQ58</f>
        <v>-1</v>
      </c>
      <c r="BR58" s="40" t="n">
        <f aca="false">Total!BR58-Domestic!BR58-'Imports from US'!BR58-'Imports from non-US'!BR58</f>
        <v>1</v>
      </c>
      <c r="BS58" s="40" t="n">
        <f aca="false">Total!BS58-Domestic!BS58-'Imports from US'!BS58-'Imports from non-US'!BS58</f>
        <v>0</v>
      </c>
      <c r="BT58" s="40" t="n">
        <f aca="false">Total!BT58-Domestic!BT58-'Imports from US'!BT58-'Imports from non-US'!BT58</f>
        <v>1</v>
      </c>
      <c r="BU58" s="40" t="n">
        <f aca="false">Total!BU58-Domestic!BU58-'Imports from US'!BU58-'Imports from non-US'!BU58</f>
        <v>0</v>
      </c>
      <c r="BV58" s="40" t="n">
        <f aca="false">Total!BV58-Domestic!BV58-'Imports from US'!BV58-'Imports from non-US'!BV58</f>
        <v>1</v>
      </c>
      <c r="BW58" s="40" t="n">
        <f aca="false">Total!BW58-Domestic!BW58-'Imports from US'!BW58-'Imports from non-US'!BW58</f>
        <v>-1</v>
      </c>
      <c r="BX58" s="40" t="n">
        <f aca="false">Total!BX58-Domestic!BX58-'Imports from US'!BX58-'Imports from non-US'!BX58</f>
        <v>0</v>
      </c>
      <c r="BY58" s="40" t="n">
        <f aca="false">Total!BY58-Domestic!BY58-'Imports from US'!BY58-'Imports from non-US'!BY58</f>
        <v>0</v>
      </c>
      <c r="BZ58" s="40" t="n">
        <f aca="false">Total!BZ58-Domestic!BZ58-'Imports from US'!BZ58-'Imports from non-US'!BZ58</f>
        <v>0</v>
      </c>
      <c r="CA58" s="40" t="n">
        <f aca="false">Total!CA58-Domestic!CA58-'Imports from US'!CA58-'Imports from non-US'!CA58</f>
        <v>0</v>
      </c>
      <c r="CB58" s="40" t="n">
        <f aca="false">Total!CB58-Domestic!CB58-'Imports from US'!CB58-'Imports from non-US'!CB58</f>
        <v>0</v>
      </c>
      <c r="CC58" s="40" t="n">
        <f aca="false">Total!CC58-Domestic!CC58-'Imports from US'!CC58-'Imports from non-US'!CC58</f>
        <v>0</v>
      </c>
      <c r="CD58" s="40" t="n">
        <f aca="false">Total!CD58-Domestic!CD58-'Imports from US'!CD58-'Imports from non-US'!CD58</f>
        <v>0</v>
      </c>
      <c r="CE58" s="40" t="n">
        <f aca="false">Total!CE58-Domestic!CE58-'Imports from US'!CE58-'Imports from non-US'!CE58</f>
        <v>-1</v>
      </c>
      <c r="CF58" s="40" t="n">
        <f aca="false">Total!CF58-Domestic!CF58-'Imports from US'!CF58-'Imports from non-US'!CF58</f>
        <v>0</v>
      </c>
      <c r="CG58" s="40" t="n">
        <f aca="false">Total!CG58-Domestic!CG58-'Imports from US'!CG58-'Imports from non-US'!CG58</f>
        <v>0</v>
      </c>
      <c r="CH58" s="40" t="n">
        <f aca="false">Total!CH58-Domestic!CH58-'Imports from US'!CH58-'Imports from non-US'!CH58</f>
        <v>0</v>
      </c>
      <c r="CI58" s="40" t="n">
        <f aca="false">Total!CI58-Domestic!CI58-'Imports from US'!CI58-'Imports from non-US'!CI58</f>
        <v>0</v>
      </c>
      <c r="CJ58" s="40" t="n">
        <f aca="false">Total!CJ58-Domestic!CJ58-'Imports from US'!CJ58-'Imports from non-US'!CJ58</f>
        <v>0</v>
      </c>
      <c r="CK58" s="40" t="n">
        <f aca="false">Total!CK58-Domestic!CK58-'Imports from US'!CK58-'Imports from non-US'!CK58</f>
        <v>0</v>
      </c>
      <c r="CL58" s="40" t="n">
        <f aca="false">Total!CL58-Domestic!CL58-'Imports from US'!CL58-'Imports from non-US'!CL58</f>
        <v>0</v>
      </c>
      <c r="CM58" s="40" t="n">
        <f aca="false">Total!CM58-Domestic!CM58-'Imports from US'!CM58-'Imports from non-US'!CM58</f>
        <v>-1</v>
      </c>
      <c r="CN58" s="40" t="n">
        <f aca="false">Total!CN58-Domestic!CN58-'Imports from US'!CN58-'Imports from non-US'!CN58</f>
        <v>0</v>
      </c>
      <c r="CO58" s="40" t="n">
        <f aca="false">Total!CO58-Domestic!CO58-'Imports from US'!CO58-'Imports from non-US'!CO58</f>
        <v>0</v>
      </c>
      <c r="CP58" s="40" t="n">
        <f aca="false">Total!CP58-Domestic!CP58-'Imports from US'!CP58-'Imports from non-US'!CP58</f>
        <v>1</v>
      </c>
      <c r="CQ58" s="40" t="n">
        <f aca="false">Total!CQ58-Domestic!CQ58-'Imports from US'!CQ58-'Imports from non-US'!CQ58</f>
        <v>0</v>
      </c>
      <c r="CR58" s="40" t="n">
        <f aca="false">Total!CR58-Domestic!CR58-'Imports from US'!CR58-'Imports from non-US'!CR58</f>
        <v>0</v>
      </c>
      <c r="CS58" s="40" t="n">
        <f aca="false">Total!CS58-Domestic!CS58-'Imports from US'!CS58-'Imports from non-US'!CS58</f>
        <v>0</v>
      </c>
      <c r="CT58" s="40" t="n">
        <f aca="false">Total!CT58-Domestic!CT58-'Imports from US'!CT58-'Imports from non-US'!CT58</f>
        <v>1</v>
      </c>
      <c r="CU58" s="40" t="n">
        <f aca="false">Total!CU58-Domestic!CU58-'Imports from US'!CU58-'Imports from non-US'!CU58</f>
        <v>-1</v>
      </c>
      <c r="CV58" s="40" t="n">
        <f aca="false">Total!CV58-Domestic!CV58-'Imports from US'!CV58-'Imports from non-US'!CV58</f>
        <v>0</v>
      </c>
      <c r="CW58" s="40" t="n">
        <f aca="false">Total!CW58-Domestic!CW58-'Imports from US'!CW58-'Imports from non-US'!CW58</f>
        <v>-1</v>
      </c>
      <c r="CX58" s="40" t="n">
        <f aca="false">Total!CX58-Domestic!CX58-'Imports from US'!CX58-'Imports from non-US'!CX58</f>
        <v>0</v>
      </c>
      <c r="CY58" s="40" t="n">
        <f aca="false">Total!CY58-Domestic!CY58-'Imports from US'!CY58-'Imports from non-US'!CY58</f>
        <v>1</v>
      </c>
      <c r="CZ58" s="40" t="n">
        <f aca="false">Total!CZ58-Domestic!CZ58-'Imports from US'!CZ58-'Imports from non-US'!CZ58</f>
        <v>1</v>
      </c>
      <c r="DA58" s="40" t="n">
        <f aca="false">Total!DA58-Domestic!DA58-'Imports from US'!DA58-'Imports from non-US'!DA58</f>
        <v>0</v>
      </c>
      <c r="DB58" s="40" t="n">
        <f aca="false">Total!DB58-Domestic!DB58-'Imports from US'!DB58-'Imports from non-US'!DB58</f>
        <v>-1</v>
      </c>
      <c r="DC58" s="40" t="n">
        <f aca="false">Total!DC58-Domestic!DC58-'Imports from US'!DC58-'Imports from non-US'!DC58</f>
        <v>0</v>
      </c>
      <c r="DD58" s="40" t="n">
        <f aca="false">Total!DD58-Domestic!DD58-'Imports from US'!DD58-'Imports from non-US'!DD58</f>
        <v>0</v>
      </c>
      <c r="DE58" s="40" t="n">
        <f aca="false">Total!DE58-Domestic!DE58-'Imports from US'!DE58-'Imports from non-US'!DE58</f>
        <v>0</v>
      </c>
      <c r="DF58" s="40" t="n">
        <f aca="false">Total!DF58-Domestic!DF58-'Imports from US'!DF58-'Imports from non-US'!DF58</f>
        <v>0</v>
      </c>
      <c r="DG58" s="40" t="n">
        <f aca="false">Total!DG58-Domestic!DG58-'Imports from US'!DG58-'Imports from non-US'!DG58</f>
        <v>0</v>
      </c>
      <c r="DH58" s="40" t="n">
        <f aca="false">Total!DH58-Domestic!DH58-'Imports from US'!DH58-'Imports from non-US'!DH58</f>
        <v>0</v>
      </c>
      <c r="DI58" s="40" t="n">
        <f aca="false">Total!DI58-Domestic!DI58-'Imports from US'!DI58-'Imports from non-US'!DI58</f>
        <v>0</v>
      </c>
      <c r="DJ58" s="40" t="n">
        <f aca="false">Total!DJ58-Domestic!DJ58-'Imports from US'!DJ58-'Imports from non-US'!DJ58</f>
        <v>0</v>
      </c>
      <c r="DK58" s="40" t="n">
        <f aca="false">Total!DK58-Domestic!DK58-'Imports from US'!DK58-'Imports from non-US'!DK58</f>
        <v>0</v>
      </c>
      <c r="DL58" s="40" t="n">
        <f aca="false">Total!DL58-Domestic!DL58-'Imports from US'!DL58-'Imports from non-US'!DL58</f>
        <v>0</v>
      </c>
      <c r="DM58" s="40" t="n">
        <f aca="false">Total!DM58-Domestic!DM58-'Imports from US'!DM58-'Imports from non-US'!DM58</f>
        <v>0</v>
      </c>
      <c r="DN58" s="40" t="n">
        <f aca="false">Total!DN58-Domestic!DN58-'Imports from US'!DN58-'Imports from non-US'!DN58</f>
        <v>0</v>
      </c>
      <c r="DO58" s="40" t="n">
        <f aca="false">Total!DO58-Domestic!DO58-'Imports from US'!DO58-'Imports from non-US'!DO58</f>
        <v>0</v>
      </c>
      <c r="DP58" s="40" t="n">
        <f aca="false">Total!DP58-Domestic!DP58-'Imports from US'!DP58-'Imports from non-US'!DP58</f>
        <v>0</v>
      </c>
      <c r="DQ58" s="40" t="n">
        <f aca="false">Total!DQ58-Domestic!DQ58-'Imports from US'!DQ58-'Imports from non-US'!DQ58</f>
        <v>0</v>
      </c>
      <c r="DR58" s="40" t="n">
        <f aca="false">Total!DR58-Domestic!DR58-'Imports from US'!DR58-'Imports from non-US'!DR58</f>
        <v>0</v>
      </c>
      <c r="DS58" s="40" t="n">
        <f aca="false">Total!DS58-Domestic!DS58-'Imports from US'!DS58-'Imports from non-US'!DS58</f>
        <v>0</v>
      </c>
      <c r="DT58" s="40" t="n">
        <f aca="false">Total!DT58-Domestic!DT58-'Imports from US'!DT58-'Imports from non-US'!DT58</f>
        <v>0</v>
      </c>
      <c r="DU58" s="40" t="n">
        <f aca="false">Total!DU58-Domestic!DU58-'Imports from US'!DU58-'Imports from non-US'!DU58</f>
        <v>0</v>
      </c>
      <c r="DV58" s="40" t="n">
        <f aca="false">Total!DV58-Domestic!DV58-'Imports from US'!DV58-'Imports from non-US'!DV58</f>
        <v>0</v>
      </c>
      <c r="DW58" s="40" t="n">
        <f aca="false">Total!DW58-Domestic!DW58-'Imports from US'!DW58-'Imports from non-US'!DW58</f>
        <v>0</v>
      </c>
      <c r="DX58" s="40" t="n">
        <f aca="false">Total!DX58-Domestic!DX58-'Imports from US'!DX58-'Imports from non-US'!DX58</f>
        <v>0</v>
      </c>
      <c r="DY58" s="40" t="n">
        <f aca="false">Total!DY58-Domestic!DY58-'Imports from US'!DY58-'Imports from non-US'!DY58</f>
        <v>0</v>
      </c>
      <c r="DZ58" s="40" t="n">
        <f aca="false">Total!DZ58-Domestic!DZ58-'Imports from US'!DZ58-'Imports from non-US'!DZ58</f>
        <v>0</v>
      </c>
      <c r="EA58" s="40" t="n">
        <f aca="false">Total!EA58-Domestic!EA58-'Imports from US'!EA58-'Imports from non-US'!EA58</f>
        <v>0</v>
      </c>
      <c r="EB58" s="40" t="n">
        <f aca="false">Total!EB58-Domestic!EB58-'Imports from US'!EB58-'Imports from non-US'!EB58</f>
        <v>0</v>
      </c>
      <c r="EC58" s="40" t="n">
        <f aca="false">Total!EC58-Domestic!EC58-'Imports from US'!EC58-'Imports from non-US'!EC58</f>
        <v>0</v>
      </c>
      <c r="ED58" s="40" t="n">
        <f aca="false">Total!ED58-Domestic!ED58-'Imports from US'!ED58-'Imports from non-US'!ED58</f>
        <v>0</v>
      </c>
      <c r="EE58" s="40" t="n">
        <f aca="false">Total!EE58-Domestic!EE58-'Imports from US'!EE58-'Imports from non-US'!EE58</f>
        <v>0</v>
      </c>
      <c r="EF58" s="40" t="n">
        <f aca="false">Total!EF58-Domestic!EF58-'Imports from US'!EF58-'Imports from non-US'!EF58</f>
        <v>0</v>
      </c>
      <c r="EG58" s="40" t="n">
        <f aca="false">Total!EG58-Domestic!EG58-'Imports from US'!EG58-'Imports from non-US'!EG58</f>
        <v>0</v>
      </c>
      <c r="EH58" s="40" t="n">
        <f aca="false">Total!EH58-Domestic!EH58-'Imports from US'!EH58-'Imports from non-US'!EH58</f>
        <v>0</v>
      </c>
      <c r="EI58" s="40" t="n">
        <f aca="false">Total!EI58-Domestic!EI58-'Imports from US'!EI58-'Imports from non-US'!EI58</f>
        <v>0</v>
      </c>
      <c r="EJ58" s="40" t="n">
        <f aca="false">Total!EJ58-Domestic!EJ58-'Imports from US'!EJ58-'Imports from non-US'!EJ58</f>
        <v>0</v>
      </c>
      <c r="EK58" s="40" t="n">
        <f aca="false">Total!EK58-Domestic!EK58-'Imports from US'!EK58-'Imports from non-US'!EK58</f>
        <v>0</v>
      </c>
      <c r="EL58" s="40" t="n">
        <f aca="false">Total!EL58-Domestic!EL58-'Imports from US'!EL58-'Imports from non-US'!EL58</f>
        <v>0</v>
      </c>
      <c r="EM58" s="40" t="n">
        <f aca="false">Total!EM58-Domestic!EM58-'Imports from US'!EM58-'Imports from non-US'!EM58</f>
        <v>0</v>
      </c>
      <c r="EN58" s="40" t="n">
        <f aca="false">Total!EN58-Domestic!EN58-'Imports from US'!EN58-'Imports from non-US'!EN58</f>
        <v>0</v>
      </c>
      <c r="EO58" s="40" t="n">
        <f aca="false">Total!EO58-Domestic!EO58-'Imports from US'!EO58-'Imports from non-US'!EO58</f>
        <v>0</v>
      </c>
      <c r="EP58" s="40" t="n">
        <f aca="false">Total!EP58-Domestic!EP58-'Imports from US'!EP58-'Imports from non-US'!EP58</f>
        <v>0</v>
      </c>
      <c r="EQ58" s="40" t="n">
        <f aca="false">Total!EQ58-Domestic!EQ58-'Imports from US'!EQ58-'Imports from non-US'!EQ58</f>
        <v>0</v>
      </c>
      <c r="ER58" s="40" t="n">
        <f aca="false">Total!ER58-Domestic!ER58-'Imports from US'!ER58-'Imports from non-US'!ER58</f>
        <v>0</v>
      </c>
      <c r="ES58" s="40" t="n">
        <f aca="false">Total!ES58-Domestic!ES58-'Imports from US'!ES58-'Imports from non-US'!ES58</f>
        <v>0</v>
      </c>
      <c r="ET58" s="40" t="n">
        <f aca="false">Total!ET58-Domestic!ET58-'Imports from US'!ET58-'Imports from non-US'!ET58</f>
        <v>0</v>
      </c>
      <c r="EU58" s="40" t="n">
        <f aca="false">Total!EU58-Domestic!EU58-'Imports from US'!EU58-'Imports from non-US'!EU58</f>
        <v>0</v>
      </c>
      <c r="EV58" s="40" t="n">
        <f aca="false">Total!EV58-Domestic!EV58-'Imports from US'!EV58-'Imports from non-US'!EV58</f>
        <v>0</v>
      </c>
      <c r="EW58" s="40" t="n">
        <f aca="false">Total!EW58-Domestic!EW58-'Imports from US'!EW58-'Imports from non-US'!EW58</f>
        <v>0</v>
      </c>
      <c r="EX58" s="40" t="n">
        <f aca="false">Total!EX58-Domestic!EX58-'Imports from US'!EX58-'Imports from non-US'!EX58</f>
        <v>0</v>
      </c>
      <c r="EY58" s="40" t="n">
        <f aca="false">Total!EY58-Domestic!EY58-'Imports from US'!EY58-'Imports from non-US'!EY58</f>
        <v>1</v>
      </c>
      <c r="EZ58" s="40" t="n">
        <f aca="false">Total!EZ58-Domestic!EZ58-'Imports from US'!EZ58-'Imports from non-US'!EZ58</f>
        <v>1</v>
      </c>
      <c r="FA58" s="40" t="n">
        <f aca="false">Total!FA58-Domestic!FA58-'Imports from US'!FA58-'Imports from non-US'!FA58</f>
        <v>0</v>
      </c>
      <c r="FB58" s="40" t="n">
        <f aca="false">Total!FB58-Domestic!FB58-'Imports from US'!FB58-'Imports from non-US'!FB58</f>
        <v>1</v>
      </c>
      <c r="FC58" s="40" t="n">
        <f aca="false">Total!FC58-Domestic!FC58-'Imports from US'!FC58-'Imports from non-US'!FC58</f>
        <v>0</v>
      </c>
      <c r="FD58" s="40" t="n">
        <f aca="false">Total!FD58-Domestic!FD58-'Imports from US'!FD58-'Imports from non-US'!FD58</f>
        <v>0</v>
      </c>
      <c r="FE58" s="40" t="n">
        <f aca="false">Total!FE58-Domestic!FE58-'Imports from US'!FE58-'Imports from non-US'!FE58</f>
        <v>0</v>
      </c>
      <c r="FF58" s="40" t="n">
        <f aca="false">Total!FF58-Domestic!FF58-'Imports from US'!FF58-'Imports from non-US'!FF58</f>
        <v>0</v>
      </c>
      <c r="FG58" s="40" t="n">
        <f aca="false">Total!FG58-Domestic!FG58-'Imports from US'!FG58-'Imports from non-US'!FG58</f>
        <v>-1</v>
      </c>
      <c r="FH58" s="40" t="n">
        <f aca="false">Total!FH58-Domestic!FH58-'Imports from US'!FH58-'Imports from non-US'!FH58</f>
        <v>0</v>
      </c>
      <c r="FI58" s="40" t="n">
        <f aca="false">Total!FI58-Domestic!FI58-'Imports from US'!FI58-'Imports from non-US'!FI58</f>
        <v>0</v>
      </c>
      <c r="FJ58" s="40" t="n">
        <f aca="false">Total!FJ58-Domestic!FJ58-'Imports from US'!FJ58-'Imports from non-US'!FJ58</f>
        <v>-1</v>
      </c>
      <c r="FK58" s="40" t="n">
        <f aca="false">Total!FK58-Domestic!FK58-'Imports from US'!FK58-'Imports from non-US'!FK58</f>
        <v>0</v>
      </c>
      <c r="FL58" s="40" t="n">
        <f aca="false">Total!FL58-Domestic!FL58-'Imports from US'!FL58-'Imports from non-US'!FL58</f>
        <v>0</v>
      </c>
      <c r="FM58" s="40" t="n">
        <f aca="false">Total!FM58-Domestic!FM58-'Imports from US'!FM58-'Imports from non-US'!FM58</f>
        <v>1</v>
      </c>
      <c r="FN58" s="40" t="n">
        <f aca="false">Total!FN58-Domestic!FN58-'Imports from US'!FN58-'Imports from non-US'!FN58</f>
        <v>0</v>
      </c>
      <c r="FO58" s="40" t="n">
        <f aca="false">Total!FO58-Domestic!FO58-'Imports from US'!FO58-'Imports from non-US'!FO58</f>
        <v>0</v>
      </c>
      <c r="FP58" s="40" t="n">
        <f aca="false">Total!FP58-Domestic!FP58-'Imports from US'!FP58-'Imports from non-US'!FP58</f>
        <v>0</v>
      </c>
      <c r="FQ58" s="40" t="n">
        <f aca="false">Total!FQ58-Domestic!FQ58-'Imports from US'!FQ58-'Imports from non-US'!FQ58</f>
        <v>0</v>
      </c>
      <c r="FR58" s="40" t="n">
        <f aca="false">Total!FR58-Domestic!FR58-'Imports from US'!FR58-'Imports from non-US'!FR58</f>
        <v>1</v>
      </c>
      <c r="FS58" s="40" t="n">
        <f aca="false">Total!FS58-Domestic!FS58-'Imports from US'!FS58-'Imports from non-US'!FS58</f>
        <v>0</v>
      </c>
      <c r="FT58" s="40" t="n">
        <f aca="false">Total!FT58-Domestic!FT58-'Imports from US'!FT58-'Imports from non-US'!FT58</f>
        <v>1</v>
      </c>
      <c r="FU58" s="40" t="n">
        <f aca="false">Total!FU58-Domestic!FU58-'Imports from US'!FU58-'Imports from non-US'!FU58</f>
        <v>0</v>
      </c>
      <c r="FV58" s="40" t="n">
        <f aca="false">Total!FV58-Domestic!FV58-'Imports from US'!FV58-'Imports from non-US'!FV58</f>
        <v>0</v>
      </c>
      <c r="FW58" s="40" t="n">
        <f aca="false">Total!FW58-Domestic!FW58-'Imports from US'!FW58-'Imports from non-US'!FW58</f>
        <v>0</v>
      </c>
      <c r="FX58" s="40" t="n">
        <f aca="false">Total!FX58-Domestic!FX58-'Imports from US'!FX58-'Imports from non-US'!FX58</f>
        <v>0</v>
      </c>
      <c r="FY58" s="40" t="n">
        <f aca="false">Total!FY58-Domestic!FY58-'Imports from US'!FY58-'Imports from non-US'!FY58</f>
        <v>0</v>
      </c>
      <c r="FZ58" s="40" t="n">
        <f aca="false">Total!FZ58-Domestic!FZ58-'Imports from US'!FZ58-'Imports from non-US'!FZ58</f>
        <v>1</v>
      </c>
      <c r="GA58" s="40" t="n">
        <f aca="false">Total!GA58-Domestic!GA58-'Imports from US'!GA58-'Imports from non-US'!GA58</f>
        <v>0</v>
      </c>
      <c r="GB58" s="40" t="n">
        <f aca="false">Total!GB58-Domestic!GB58-'Imports from US'!GB58-'Imports from non-US'!GB58</f>
        <v>-1</v>
      </c>
      <c r="GC58" s="40" t="n">
        <f aca="false">Total!GC58-Domestic!GC58-'Imports from US'!GC58-'Imports from non-US'!GC58</f>
        <v>0</v>
      </c>
      <c r="GD58" s="40" t="n">
        <f aca="false">Total!GD58-Domestic!GD58-'Imports from US'!GD58-'Imports from non-US'!GD58</f>
        <v>0</v>
      </c>
      <c r="GE58" s="40" t="n">
        <f aca="false">Total!GE58-Domestic!GE58-'Imports from US'!GE58-'Imports from non-US'!GE58</f>
        <v>0</v>
      </c>
      <c r="GF58" s="40" t="n">
        <f aca="false">Total!GF58-Domestic!GF58-'Imports from US'!GF58-'Imports from non-US'!GF58</f>
        <v>1</v>
      </c>
      <c r="GG58" s="40" t="n">
        <f aca="false">Total!GG58-Domestic!GG58-'Imports from US'!GG58-'Imports from non-US'!GG58</f>
        <v>0</v>
      </c>
      <c r="GH58" s="40" t="n">
        <f aca="false">Total!GH58-Domestic!GH58-'Imports from US'!GH58-'Imports from non-US'!GH58</f>
        <v>0</v>
      </c>
      <c r="GI58" s="40" t="n">
        <f aca="false">Total!GI58-Domestic!GI58-'Imports from US'!GI58-'Imports from non-US'!GI58</f>
        <v>-1</v>
      </c>
      <c r="GJ58" s="40" t="n">
        <f aca="false">Total!GJ58-Domestic!GJ58-'Imports from US'!GJ58-'Imports from non-US'!GJ58</f>
        <v>0</v>
      </c>
      <c r="GK58" s="40" t="n">
        <f aca="false">Total!GK58-Domestic!GK58-'Imports from US'!GK58-'Imports from non-US'!GK58</f>
        <v>0</v>
      </c>
      <c r="GL58" s="40" t="n">
        <f aca="false">Total!GL58-Domestic!GL58-'Imports from US'!GL58-'Imports from non-US'!GL58</f>
        <v>0</v>
      </c>
      <c r="GM58" s="40" t="n">
        <f aca="false">Total!GM58-Domestic!GM58-'Imports from US'!GM58-'Imports from non-US'!GM58</f>
        <v>0</v>
      </c>
      <c r="GN58" s="40" t="n">
        <f aca="false">Total!GN58-Domestic!GN58-'Imports from US'!GN58-'Imports from non-US'!GN58</f>
        <v>-1</v>
      </c>
      <c r="GO58" s="40" t="n">
        <f aca="false">Total!GO58-Domestic!GO58-'Imports from US'!GO58-'Imports from non-US'!GO58</f>
        <v>0</v>
      </c>
      <c r="GP58" s="40" t="n">
        <f aca="false">Total!GP58-Domestic!GP58-'Imports from US'!GP58-'Imports from non-US'!GP58</f>
        <v>0</v>
      </c>
      <c r="GQ58" s="40" t="n">
        <f aca="false">Total!GQ58-Domestic!GQ58-'Imports from US'!GQ58-'Imports from non-US'!GQ58</f>
        <v>0</v>
      </c>
      <c r="GR58" s="40" t="n">
        <f aca="false">Total!GR58-Domestic!GR58-'Imports from US'!GR58-'Imports from non-US'!GR58</f>
        <v>0</v>
      </c>
      <c r="GS58" s="40" t="n">
        <f aca="false">Total!GS58-Domestic!GS58-'Imports from US'!GS58-'Imports from non-US'!GS58</f>
        <v>0</v>
      </c>
      <c r="GT58" s="40" t="n">
        <f aca="false">Total!GT58-Domestic!GT58-'Imports from US'!GT58-'Imports from non-US'!GT58</f>
        <v>0</v>
      </c>
      <c r="GU58" s="40" t="n">
        <f aca="false">Total!GU58-Domestic!GU58-'Imports from US'!GU58-'Imports from non-US'!GU58</f>
        <v>0</v>
      </c>
      <c r="GV58" s="40" t="n">
        <f aca="false">Total!GV58-Domestic!GV58-'Imports from US'!GV58-'Imports from non-US'!GV58</f>
        <v>0</v>
      </c>
      <c r="GW58" s="40" t="n">
        <f aca="false">Total!GW58-Domestic!GW58-'Imports from US'!GW58-'Imports from non-US'!GW58</f>
        <v>0</v>
      </c>
      <c r="GX58" s="40" t="n">
        <f aca="false">Total!GX58-Domestic!GX58-'Imports from US'!GX58-'Imports from non-US'!GX58</f>
        <v>0</v>
      </c>
      <c r="GY58" s="40" t="n">
        <f aca="false">Total!GY58-Domestic!GY58-'Imports from US'!GY58-'Imports from non-US'!GY58</f>
        <v>0</v>
      </c>
      <c r="GZ58" s="40" t="n">
        <f aca="false">Total!GZ58-Domestic!GZ58-'Imports from US'!GZ58-'Imports from non-US'!GZ58</f>
        <v>0</v>
      </c>
      <c r="HA58" s="40" t="n">
        <f aca="false">Total!HA58-Domestic!HA58-'Imports from US'!HA58-'Imports from non-US'!HA58</f>
        <v>0</v>
      </c>
      <c r="HB58" s="40" t="n">
        <f aca="false">Total!HB58-Domestic!HB58-'Imports from US'!HB58-'Imports from non-US'!HB58</f>
        <v>0</v>
      </c>
      <c r="HC58" s="40" t="n">
        <f aca="false">Total!HC58-Domestic!HC58-'Imports from US'!HC58-'Imports from non-US'!HC58</f>
        <v>0</v>
      </c>
      <c r="HD58" s="40" t="n">
        <f aca="false">Total!HD58-Domestic!HD58-'Imports from US'!HD58-'Imports from non-US'!HD58</f>
        <v>0</v>
      </c>
      <c r="HE58" s="40" t="n">
        <f aca="false">Total!HE58-Domestic!HE58-'Imports from US'!HE58-'Imports from non-US'!HE58</f>
        <v>0</v>
      </c>
      <c r="HF58" s="40" t="n">
        <f aca="false">Total!HF58-Domestic!HF58-'Imports from US'!HF58-'Imports from non-US'!HF58</f>
        <v>0</v>
      </c>
      <c r="HG58" s="40" t="n">
        <f aca="false">Total!HG58-Domestic!HG58-'Imports from US'!HG58-'Imports from non-US'!HG58</f>
        <v>0</v>
      </c>
      <c r="HH58" s="40" t="n">
        <f aca="false">Total!HH58-Domestic!HH58-'Imports from US'!HH58-'Imports from non-US'!HH58</f>
        <v>0</v>
      </c>
      <c r="HI58" s="40" t="n">
        <f aca="false">Total!HI58-Domestic!HI58-'Imports from US'!HI58-'Imports from non-US'!HI58</f>
        <v>0</v>
      </c>
      <c r="HJ58" s="40" t="n">
        <f aca="false">Total!HJ58-Domestic!HJ58-'Imports from US'!HJ58-'Imports from non-US'!HJ58</f>
        <v>0</v>
      </c>
      <c r="HK58" s="40" t="n">
        <f aca="false">Total!HK58-Domestic!HK58-'Imports from US'!HK58-'Imports from non-US'!HK58</f>
        <v>0</v>
      </c>
      <c r="HL58" s="40" t="n">
        <f aca="false">Total!HL58-Domestic!HL58-'Imports from US'!HL58-'Imports from non-US'!HL58</f>
        <v>0</v>
      </c>
      <c r="HM58" s="40" t="n">
        <f aca="false">Total!HM58-Domestic!HM58-'Imports from US'!HM58-'Imports from non-US'!HM58</f>
        <v>0</v>
      </c>
      <c r="HN58" s="40" t="n">
        <f aca="false">Total!HN58-Domestic!HN58-'Imports from US'!HN58-'Imports from non-US'!HN58</f>
        <v>0</v>
      </c>
      <c r="HO58" s="40" t="n">
        <f aca="false">Total!HO58-Domestic!HO58-'Imports from US'!HO58-'Imports from non-US'!HO58</f>
        <v>0</v>
      </c>
      <c r="HP58" s="40" t="n">
        <f aca="false">Total!HP58-Domestic!HP58-'Imports from US'!HP58-'Imports from non-US'!HP58</f>
        <v>0</v>
      </c>
      <c r="HQ58" s="40" t="n">
        <f aca="false">Total!HQ58-Domestic!HQ58-'Imports from US'!HQ58-'Imports from non-US'!HQ58</f>
        <v>0</v>
      </c>
      <c r="HR58" s="40" t="n">
        <f aca="false">Total!HR58-Domestic!HR58-'Imports from US'!HR58-'Imports from non-US'!HR58</f>
        <v>0</v>
      </c>
      <c r="HS58" s="40" t="n">
        <f aca="false">Total!HS58-Domestic!HS58-'Imports from US'!HS58-'Imports from non-US'!HS58</f>
        <v>0</v>
      </c>
      <c r="HT58" s="40" t="n">
        <f aca="false">Total!HT58-Domestic!HT58-'Imports from US'!HT58-'Imports from non-US'!HT58</f>
        <v>0</v>
      </c>
      <c r="HU58" s="40" t="n">
        <f aca="false">Total!HU58-Domestic!HU58-'Imports from US'!HU58-'Imports from non-US'!HU58</f>
        <v>0</v>
      </c>
      <c r="HV58" s="40" t="n">
        <f aca="false">Total!HV58-Domestic!HV58-'Imports from US'!HV58-'Imports from non-US'!HV58</f>
        <v>0</v>
      </c>
      <c r="HW58" s="40" t="n">
        <f aca="false">Total!HW58-Domestic!HW58-'Imports from US'!HW58-'Imports from non-US'!HW58</f>
        <v>0</v>
      </c>
      <c r="HX58" s="40" t="n">
        <f aca="false">Total!HX58-Domestic!HX58-'Imports from US'!HX58-'Imports from non-US'!HX58</f>
        <v>0</v>
      </c>
      <c r="HY58" s="40" t="n">
        <f aca="false">Total!HY58-Domestic!HY58-'Imports from US'!HY58-'Imports from non-US'!HY58</f>
        <v>0</v>
      </c>
      <c r="HZ58" s="40" t="n">
        <f aca="false">Total!HZ58-Domestic!HZ58-'Imports from US'!HZ58-'Imports from non-US'!HZ58</f>
        <v>0</v>
      </c>
      <c r="IA58" s="40" t="n">
        <f aca="false">Total!IA58-Domestic!IA58-'Imports from US'!IA58-'Imports from non-US'!IA58</f>
        <v>0</v>
      </c>
      <c r="IB58" s="40" t="n">
        <f aca="false">Total!IB58-Domestic!IB58-'Imports from US'!IB58-'Imports from non-US'!IB58</f>
        <v>0</v>
      </c>
      <c r="IC58" s="40" t="n">
        <f aca="false">Total!IC58-Domestic!IC58-'Imports from US'!IC58-'Imports from non-US'!IC58</f>
        <v>0</v>
      </c>
      <c r="ID58" s="40" t="n">
        <f aca="false">Total!ID58-Domestic!ID58-'Imports from US'!ID58-'Imports from non-US'!ID58</f>
        <v>0</v>
      </c>
      <c r="IE58" s="40" t="n">
        <f aca="false">Total!IE58-Domestic!IE58-'Imports from US'!IE58-'Imports from non-US'!IE58</f>
        <v>0</v>
      </c>
      <c r="IF58" s="40" t="n">
        <f aca="false">Total!IF58-Domestic!IF58-'Imports from US'!IF58-'Imports from non-US'!IF58</f>
        <v>0</v>
      </c>
      <c r="IG58" s="40" t="n">
        <f aca="false">Total!IG58-Domestic!IG58-'Imports from US'!IG58-'Imports from non-US'!IG58</f>
        <v>0</v>
      </c>
      <c r="IH58" s="40" t="n">
        <f aca="false">Total!IH58-Domestic!IH58-'Imports from US'!IH58-'Imports from non-US'!IH58</f>
        <v>0</v>
      </c>
      <c r="II58" s="40" t="n">
        <f aca="false">Total!II58-Domestic!II58-'Imports from US'!II58-'Imports from non-US'!II58</f>
        <v>0</v>
      </c>
      <c r="IJ58" s="40" t="n">
        <f aca="false">Total!IJ58-Domestic!IJ58-'Imports from US'!IJ58-'Imports from non-US'!IJ58</f>
        <v>0</v>
      </c>
      <c r="IK58" s="40" t="n">
        <f aca="false">Total!IK58-Domestic!IK58-'Imports from US'!IK58-'Imports from non-US'!IK58</f>
        <v>0</v>
      </c>
      <c r="IL58" s="40" t="n">
        <f aca="false">Total!IL58-Domestic!IL58-'Imports from US'!IL58-'Imports from non-US'!IL58</f>
        <v>0</v>
      </c>
      <c r="IM58" s="40" t="n">
        <f aca="false">Total!IM58-Domestic!IM58-'Imports from US'!IM58-'Imports from non-US'!IM58</f>
        <v>0</v>
      </c>
      <c r="IN58" s="40" t="n">
        <f aca="false">Total!IN58-Domestic!IN58-'Imports from US'!IN58-'Imports from non-US'!IN58</f>
        <v>0</v>
      </c>
      <c r="IO58" s="40" t="n">
        <f aca="false">Total!IO58-Domestic!IO58-'Imports from US'!IO58-'Imports from non-US'!IO58</f>
        <v>0</v>
      </c>
      <c r="IP58" s="40" t="n">
        <f aca="false">Total!IP58-Domestic!IP58-'Imports from US'!IP58-'Imports from non-US'!IP58</f>
        <v>0</v>
      </c>
      <c r="IQ58" s="40"/>
      <c r="IR58" s="40"/>
      <c r="IS58" s="40" t="n">
        <f aca="false">SUM(D58:IQ58)</f>
        <v>2</v>
      </c>
    </row>
    <row r="59" customFormat="false" ht="12.75" hidden="false" customHeight="false" outlineLevel="0" collapsed="false">
      <c r="A59" s="38" t="n">
        <v>47</v>
      </c>
      <c r="B59" s="38" t="s">
        <v>66</v>
      </c>
      <c r="C59" s="39" t="s">
        <v>314</v>
      </c>
      <c r="D59" s="40" t="n">
        <f aca="false">Total!D59-Domestic!D59-'Imports from US'!D59-'Imports from non-US'!D59</f>
        <v>0</v>
      </c>
      <c r="E59" s="40" t="n">
        <f aca="false">Total!E59-Domestic!E59-'Imports from US'!E59-'Imports from non-US'!E59</f>
        <v>0</v>
      </c>
      <c r="F59" s="40" t="n">
        <f aca="false">Total!F59-Domestic!F59-'Imports from US'!F59-'Imports from non-US'!F59</f>
        <v>1</v>
      </c>
      <c r="G59" s="40" t="n">
        <f aca="false">Total!G59-Domestic!G59-'Imports from US'!G59-'Imports from non-US'!G59</f>
        <v>0</v>
      </c>
      <c r="H59" s="40" t="n">
        <f aca="false">Total!H59-Domestic!H59-'Imports from US'!H59-'Imports from non-US'!H59</f>
        <v>-1</v>
      </c>
      <c r="I59" s="40" t="n">
        <f aca="false">Total!I59-Domestic!I59-'Imports from US'!I59-'Imports from non-US'!I59</f>
        <v>0</v>
      </c>
      <c r="J59" s="40" t="n">
        <f aca="false">Total!J59-Domestic!J59-'Imports from US'!J59-'Imports from non-US'!J59</f>
        <v>0</v>
      </c>
      <c r="K59" s="40" t="n">
        <f aca="false">Total!K59-Domestic!K59-'Imports from US'!K59-'Imports from non-US'!K59</f>
        <v>0</v>
      </c>
      <c r="L59" s="40" t="n">
        <f aca="false">Total!L59-Domestic!L59-'Imports from US'!L59-'Imports from non-US'!L59</f>
        <v>-1</v>
      </c>
      <c r="M59" s="40" t="n">
        <f aca="false">Total!M59-Domestic!M59-'Imports from US'!M59-'Imports from non-US'!M59</f>
        <v>0</v>
      </c>
      <c r="N59" s="40" t="n">
        <f aca="false">Total!N59-Domestic!N59-'Imports from US'!N59-'Imports from non-US'!N59</f>
        <v>1</v>
      </c>
      <c r="O59" s="40" t="n">
        <f aca="false">Total!O59-Domestic!O59-'Imports from US'!O59-'Imports from non-US'!O59</f>
        <v>0</v>
      </c>
      <c r="P59" s="40" t="n">
        <f aca="false">Total!P59-Domestic!P59-'Imports from US'!P59-'Imports from non-US'!P59</f>
        <v>1</v>
      </c>
      <c r="Q59" s="40" t="n">
        <f aca="false">Total!Q59-Domestic!Q59-'Imports from US'!Q59-'Imports from non-US'!Q59</f>
        <v>0</v>
      </c>
      <c r="R59" s="40" t="n">
        <f aca="false">Total!R59-Domestic!R59-'Imports from US'!R59-'Imports from non-US'!R59</f>
        <v>0</v>
      </c>
      <c r="S59" s="40" t="n">
        <f aca="false">Total!S59-Domestic!S59-'Imports from US'!S59-'Imports from non-US'!S59</f>
        <v>0</v>
      </c>
      <c r="T59" s="40" t="n">
        <f aca="false">Total!T59-Domestic!T59-'Imports from US'!T59-'Imports from non-US'!T59</f>
        <v>0</v>
      </c>
      <c r="U59" s="40" t="n">
        <f aca="false">Total!U59-Domestic!U59-'Imports from US'!U59-'Imports from non-US'!U59</f>
        <v>0</v>
      </c>
      <c r="V59" s="40" t="n">
        <f aca="false">Total!V59-Domestic!V59-'Imports from US'!V59-'Imports from non-US'!V59</f>
        <v>-1</v>
      </c>
      <c r="W59" s="40" t="n">
        <f aca="false">Total!W59-Domestic!W59-'Imports from US'!W59-'Imports from non-US'!W59</f>
        <v>0</v>
      </c>
      <c r="X59" s="40" t="n">
        <f aca="false">Total!X59-Domestic!X59-'Imports from US'!X59-'Imports from non-US'!X59</f>
        <v>0</v>
      </c>
      <c r="Y59" s="40" t="n">
        <f aca="false">Total!Y59-Domestic!Y59-'Imports from US'!Y59-'Imports from non-US'!Y59</f>
        <v>0</v>
      </c>
      <c r="Z59" s="40" t="n">
        <f aca="false">Total!Z59-Domestic!Z59-'Imports from US'!Z59-'Imports from non-US'!Z59</f>
        <v>0</v>
      </c>
      <c r="AA59" s="40" t="n">
        <f aca="false">Total!AA59-Domestic!AA59-'Imports from US'!AA59-'Imports from non-US'!AA59</f>
        <v>-1</v>
      </c>
      <c r="AB59" s="40" t="n">
        <f aca="false">Total!AB59-Domestic!AB59-'Imports from US'!AB59-'Imports from non-US'!AB59</f>
        <v>0</v>
      </c>
      <c r="AC59" s="40" t="n">
        <f aca="false">Total!AC59-Domestic!AC59-'Imports from US'!AC59-'Imports from non-US'!AC59</f>
        <v>-1</v>
      </c>
      <c r="AD59" s="40" t="n">
        <f aca="false">Total!AD59-Domestic!AD59-'Imports from US'!AD59-'Imports from non-US'!AD59</f>
        <v>0</v>
      </c>
      <c r="AE59" s="40" t="n">
        <f aca="false">Total!AE59-Domestic!AE59-'Imports from US'!AE59-'Imports from non-US'!AE59</f>
        <v>0</v>
      </c>
      <c r="AF59" s="40" t="n">
        <f aca="false">Total!AF59-Domestic!AF59-'Imports from US'!AF59-'Imports from non-US'!AF59</f>
        <v>1</v>
      </c>
      <c r="AG59" s="40" t="n">
        <f aca="false">Total!AG59-Domestic!AG59-'Imports from US'!AG59-'Imports from non-US'!AG59</f>
        <v>0</v>
      </c>
      <c r="AH59" s="40" t="n">
        <f aca="false">Total!AH59-Domestic!AH59-'Imports from US'!AH59-'Imports from non-US'!AH59</f>
        <v>0</v>
      </c>
      <c r="AI59" s="40" t="n">
        <f aca="false">Total!AI59-Domestic!AI59-'Imports from US'!AI59-'Imports from non-US'!AI59</f>
        <v>0</v>
      </c>
      <c r="AJ59" s="40" t="n">
        <f aca="false">Total!AJ59-Domestic!AJ59-'Imports from US'!AJ59-'Imports from non-US'!AJ59</f>
        <v>0</v>
      </c>
      <c r="AK59" s="40" t="n">
        <f aca="false">Total!AK59-Domestic!AK59-'Imports from US'!AK59-'Imports from non-US'!AK59</f>
        <v>0</v>
      </c>
      <c r="AL59" s="40" t="n">
        <f aca="false">Total!AL59-Domestic!AL59-'Imports from US'!AL59-'Imports from non-US'!AL59</f>
        <v>0</v>
      </c>
      <c r="AM59" s="40" t="n">
        <f aca="false">Total!AM59-Domestic!AM59-'Imports from US'!AM59-'Imports from non-US'!AM59</f>
        <v>0</v>
      </c>
      <c r="AN59" s="40" t="n">
        <f aca="false">Total!AN59-Domestic!AN59-'Imports from US'!AN59-'Imports from non-US'!AN59</f>
        <v>0</v>
      </c>
      <c r="AO59" s="40" t="n">
        <f aca="false">Total!AO59-Domestic!AO59-'Imports from US'!AO59-'Imports from non-US'!AO59</f>
        <v>1</v>
      </c>
      <c r="AP59" s="40" t="n">
        <f aca="false">Total!AP59-Domestic!AP59-'Imports from US'!AP59-'Imports from non-US'!AP59</f>
        <v>0</v>
      </c>
      <c r="AQ59" s="40" t="n">
        <f aca="false">Total!AQ59-Domestic!AQ59-'Imports from US'!AQ59-'Imports from non-US'!AQ59</f>
        <v>-1</v>
      </c>
      <c r="AR59" s="40" t="n">
        <f aca="false">Total!AR59-Domestic!AR59-'Imports from US'!AR59-'Imports from non-US'!AR59</f>
        <v>0</v>
      </c>
      <c r="AS59" s="40" t="n">
        <f aca="false">Total!AS59-Domestic!AS59-'Imports from US'!AS59-'Imports from non-US'!AS59</f>
        <v>0</v>
      </c>
      <c r="AT59" s="40" t="n">
        <f aca="false">Total!AT59-Domestic!AT59-'Imports from US'!AT59-'Imports from non-US'!AT59</f>
        <v>1</v>
      </c>
      <c r="AU59" s="40" t="n">
        <f aca="false">Total!AU59-Domestic!AU59-'Imports from US'!AU59-'Imports from non-US'!AU59</f>
        <v>0</v>
      </c>
      <c r="AV59" s="40" t="n">
        <f aca="false">Total!AV59-Domestic!AV59-'Imports from US'!AV59-'Imports from non-US'!AV59</f>
        <v>0</v>
      </c>
      <c r="AW59" s="40" t="n">
        <f aca="false">Total!AW59-Domestic!AW59-'Imports from US'!AW59-'Imports from non-US'!AW59</f>
        <v>0</v>
      </c>
      <c r="AX59" s="40" t="n">
        <f aca="false">Total!AX59-Domestic!AX59-'Imports from US'!AX59-'Imports from non-US'!AX59</f>
        <v>0</v>
      </c>
      <c r="AY59" s="40" t="n">
        <f aca="false">Total!AY59-Domestic!AY59-'Imports from US'!AY59-'Imports from non-US'!AY59</f>
        <v>0</v>
      </c>
      <c r="AZ59" s="40" t="n">
        <f aca="false">Total!AZ59-Domestic!AZ59-'Imports from US'!AZ59-'Imports from non-US'!AZ59</f>
        <v>-1</v>
      </c>
      <c r="BA59" s="40" t="n">
        <f aca="false">Total!BA59-Domestic!BA59-'Imports from US'!BA59-'Imports from non-US'!BA59</f>
        <v>0</v>
      </c>
      <c r="BB59" s="40" t="n">
        <f aca="false">Total!BB59-Domestic!BB59-'Imports from US'!BB59-'Imports from non-US'!BB59</f>
        <v>1</v>
      </c>
      <c r="BC59" s="40" t="n">
        <f aca="false">Total!BC59-Domestic!BC59-'Imports from US'!BC59-'Imports from non-US'!BC59</f>
        <v>-1</v>
      </c>
      <c r="BD59" s="40" t="n">
        <f aca="false">Total!BD59-Domestic!BD59-'Imports from US'!BD59-'Imports from non-US'!BD59</f>
        <v>0</v>
      </c>
      <c r="BE59" s="40" t="n">
        <f aca="false">Total!BE59-Domestic!BE59-'Imports from US'!BE59-'Imports from non-US'!BE59</f>
        <v>0</v>
      </c>
      <c r="BF59" s="40" t="n">
        <f aca="false">Total!BF59-Domestic!BF59-'Imports from US'!BF59-'Imports from non-US'!BF59</f>
        <v>0</v>
      </c>
      <c r="BG59" s="40" t="n">
        <f aca="false">Total!BG59-Domestic!BG59-'Imports from US'!BG59-'Imports from non-US'!BG59</f>
        <v>-1</v>
      </c>
      <c r="BH59" s="40" t="n">
        <f aca="false">Total!BH59-Domestic!BH59-'Imports from US'!BH59-'Imports from non-US'!BH59</f>
        <v>0</v>
      </c>
      <c r="BI59" s="40" t="n">
        <f aca="false">Total!BI59-Domestic!BI59-'Imports from US'!BI59-'Imports from non-US'!BI59</f>
        <v>0</v>
      </c>
      <c r="BJ59" s="40" t="n">
        <f aca="false">Total!BJ59-Domestic!BJ59-'Imports from US'!BJ59-'Imports from non-US'!BJ59</f>
        <v>0</v>
      </c>
      <c r="BK59" s="40" t="n">
        <f aca="false">Total!BK59-Domestic!BK59-'Imports from US'!BK59-'Imports from non-US'!BK59</f>
        <v>0</v>
      </c>
      <c r="BL59" s="40" t="n">
        <f aca="false">Total!BL59-Domestic!BL59-'Imports from US'!BL59-'Imports from non-US'!BL59</f>
        <v>1</v>
      </c>
      <c r="BM59" s="40" t="n">
        <f aca="false">Total!BM59-Domestic!BM59-'Imports from US'!BM59-'Imports from non-US'!BM59</f>
        <v>0</v>
      </c>
      <c r="BN59" s="40" t="n">
        <f aca="false">Total!BN59-Domestic!BN59-'Imports from US'!BN59-'Imports from non-US'!BN59</f>
        <v>1</v>
      </c>
      <c r="BO59" s="40" t="n">
        <f aca="false">Total!BO59-Domestic!BO59-'Imports from US'!BO59-'Imports from non-US'!BO59</f>
        <v>-1</v>
      </c>
      <c r="BP59" s="40" t="n">
        <f aca="false">Total!BP59-Domestic!BP59-'Imports from US'!BP59-'Imports from non-US'!BP59</f>
        <v>0</v>
      </c>
      <c r="BQ59" s="40" t="n">
        <f aca="false">Total!BQ59-Domestic!BQ59-'Imports from US'!BQ59-'Imports from non-US'!BQ59</f>
        <v>-1</v>
      </c>
      <c r="BR59" s="40" t="n">
        <f aca="false">Total!BR59-Domestic!BR59-'Imports from US'!BR59-'Imports from non-US'!BR59</f>
        <v>1</v>
      </c>
      <c r="BS59" s="40" t="n">
        <f aca="false">Total!BS59-Domestic!BS59-'Imports from US'!BS59-'Imports from non-US'!BS59</f>
        <v>0</v>
      </c>
      <c r="BT59" s="40" t="n">
        <f aca="false">Total!BT59-Domestic!BT59-'Imports from US'!BT59-'Imports from non-US'!BT59</f>
        <v>0</v>
      </c>
      <c r="BU59" s="40" t="n">
        <f aca="false">Total!BU59-Domestic!BU59-'Imports from US'!BU59-'Imports from non-US'!BU59</f>
        <v>1</v>
      </c>
      <c r="BV59" s="40" t="n">
        <f aca="false">Total!BV59-Domestic!BV59-'Imports from US'!BV59-'Imports from non-US'!BV59</f>
        <v>1</v>
      </c>
      <c r="BW59" s="40" t="n">
        <f aca="false">Total!BW59-Domestic!BW59-'Imports from US'!BW59-'Imports from non-US'!BW59</f>
        <v>0</v>
      </c>
      <c r="BX59" s="40" t="n">
        <f aca="false">Total!BX59-Domestic!BX59-'Imports from US'!BX59-'Imports from non-US'!BX59</f>
        <v>0</v>
      </c>
      <c r="BY59" s="40" t="n">
        <f aca="false">Total!BY59-Domestic!BY59-'Imports from US'!BY59-'Imports from non-US'!BY59</f>
        <v>1</v>
      </c>
      <c r="BZ59" s="40" t="n">
        <f aca="false">Total!BZ59-Domestic!BZ59-'Imports from US'!BZ59-'Imports from non-US'!BZ59</f>
        <v>0</v>
      </c>
      <c r="CA59" s="40" t="n">
        <f aca="false">Total!CA59-Domestic!CA59-'Imports from US'!CA59-'Imports from non-US'!CA59</f>
        <v>0</v>
      </c>
      <c r="CB59" s="40" t="n">
        <f aca="false">Total!CB59-Domestic!CB59-'Imports from US'!CB59-'Imports from non-US'!CB59</f>
        <v>0</v>
      </c>
      <c r="CC59" s="40" t="n">
        <f aca="false">Total!CC59-Domestic!CC59-'Imports from US'!CC59-'Imports from non-US'!CC59</f>
        <v>0</v>
      </c>
      <c r="CD59" s="40" t="n">
        <f aca="false">Total!CD59-Domestic!CD59-'Imports from US'!CD59-'Imports from non-US'!CD59</f>
        <v>-1</v>
      </c>
      <c r="CE59" s="40" t="n">
        <f aca="false">Total!CE59-Domestic!CE59-'Imports from US'!CE59-'Imports from non-US'!CE59</f>
        <v>0</v>
      </c>
      <c r="CF59" s="40" t="n">
        <f aca="false">Total!CF59-Domestic!CF59-'Imports from US'!CF59-'Imports from non-US'!CF59</f>
        <v>1</v>
      </c>
      <c r="CG59" s="40" t="n">
        <f aca="false">Total!CG59-Domestic!CG59-'Imports from US'!CG59-'Imports from non-US'!CG59</f>
        <v>0</v>
      </c>
      <c r="CH59" s="40" t="n">
        <f aca="false">Total!CH59-Domestic!CH59-'Imports from US'!CH59-'Imports from non-US'!CH59</f>
        <v>0</v>
      </c>
      <c r="CI59" s="40" t="n">
        <f aca="false">Total!CI59-Domestic!CI59-'Imports from US'!CI59-'Imports from non-US'!CI59</f>
        <v>1</v>
      </c>
      <c r="CJ59" s="40" t="n">
        <f aca="false">Total!CJ59-Domestic!CJ59-'Imports from US'!CJ59-'Imports from non-US'!CJ59</f>
        <v>0</v>
      </c>
      <c r="CK59" s="40" t="n">
        <f aca="false">Total!CK59-Domestic!CK59-'Imports from US'!CK59-'Imports from non-US'!CK59</f>
        <v>0</v>
      </c>
      <c r="CL59" s="40" t="n">
        <f aca="false">Total!CL59-Domestic!CL59-'Imports from US'!CL59-'Imports from non-US'!CL59</f>
        <v>1</v>
      </c>
      <c r="CM59" s="40" t="n">
        <f aca="false">Total!CM59-Domestic!CM59-'Imports from US'!CM59-'Imports from non-US'!CM59</f>
        <v>1</v>
      </c>
      <c r="CN59" s="40" t="n">
        <f aca="false">Total!CN59-Domestic!CN59-'Imports from US'!CN59-'Imports from non-US'!CN59</f>
        <v>0</v>
      </c>
      <c r="CO59" s="40" t="n">
        <f aca="false">Total!CO59-Domestic!CO59-'Imports from US'!CO59-'Imports from non-US'!CO59</f>
        <v>-1</v>
      </c>
      <c r="CP59" s="40" t="n">
        <f aca="false">Total!CP59-Domestic!CP59-'Imports from US'!CP59-'Imports from non-US'!CP59</f>
        <v>1</v>
      </c>
      <c r="CQ59" s="40" t="n">
        <f aca="false">Total!CQ59-Domestic!CQ59-'Imports from US'!CQ59-'Imports from non-US'!CQ59</f>
        <v>1</v>
      </c>
      <c r="CR59" s="40" t="n">
        <f aca="false">Total!CR59-Domestic!CR59-'Imports from US'!CR59-'Imports from non-US'!CR59</f>
        <v>0</v>
      </c>
      <c r="CS59" s="40" t="n">
        <f aca="false">Total!CS59-Domestic!CS59-'Imports from US'!CS59-'Imports from non-US'!CS59</f>
        <v>1</v>
      </c>
      <c r="CT59" s="40" t="n">
        <f aca="false">Total!CT59-Domestic!CT59-'Imports from US'!CT59-'Imports from non-US'!CT59</f>
        <v>0</v>
      </c>
      <c r="CU59" s="40" t="n">
        <f aca="false">Total!CU59-Domestic!CU59-'Imports from US'!CU59-'Imports from non-US'!CU59</f>
        <v>0</v>
      </c>
      <c r="CV59" s="40" t="n">
        <f aca="false">Total!CV59-Domestic!CV59-'Imports from US'!CV59-'Imports from non-US'!CV59</f>
        <v>0</v>
      </c>
      <c r="CW59" s="40" t="n">
        <f aca="false">Total!CW59-Domestic!CW59-'Imports from US'!CW59-'Imports from non-US'!CW59</f>
        <v>0</v>
      </c>
      <c r="CX59" s="40" t="n">
        <f aca="false">Total!CX59-Domestic!CX59-'Imports from US'!CX59-'Imports from non-US'!CX59</f>
        <v>-1</v>
      </c>
      <c r="CY59" s="40" t="n">
        <f aca="false">Total!CY59-Domestic!CY59-'Imports from US'!CY59-'Imports from non-US'!CY59</f>
        <v>0</v>
      </c>
      <c r="CZ59" s="40" t="n">
        <f aca="false">Total!CZ59-Domestic!CZ59-'Imports from US'!CZ59-'Imports from non-US'!CZ59</f>
        <v>0</v>
      </c>
      <c r="DA59" s="40" t="n">
        <f aca="false">Total!DA59-Domestic!DA59-'Imports from US'!DA59-'Imports from non-US'!DA59</f>
        <v>0</v>
      </c>
      <c r="DB59" s="40" t="n">
        <f aca="false">Total!DB59-Domestic!DB59-'Imports from US'!DB59-'Imports from non-US'!DB59</f>
        <v>0</v>
      </c>
      <c r="DC59" s="40" t="n">
        <f aca="false">Total!DC59-Domestic!DC59-'Imports from US'!DC59-'Imports from non-US'!DC59</f>
        <v>0</v>
      </c>
      <c r="DD59" s="40" t="n">
        <f aca="false">Total!DD59-Domestic!DD59-'Imports from US'!DD59-'Imports from non-US'!DD59</f>
        <v>0</v>
      </c>
      <c r="DE59" s="40" t="n">
        <f aca="false">Total!DE59-Domestic!DE59-'Imports from US'!DE59-'Imports from non-US'!DE59</f>
        <v>0</v>
      </c>
      <c r="DF59" s="40" t="n">
        <f aca="false">Total!DF59-Domestic!DF59-'Imports from US'!DF59-'Imports from non-US'!DF59</f>
        <v>0</v>
      </c>
      <c r="DG59" s="40" t="n">
        <f aca="false">Total!DG59-Domestic!DG59-'Imports from US'!DG59-'Imports from non-US'!DG59</f>
        <v>0</v>
      </c>
      <c r="DH59" s="40" t="n">
        <f aca="false">Total!DH59-Domestic!DH59-'Imports from US'!DH59-'Imports from non-US'!DH59</f>
        <v>0</v>
      </c>
      <c r="DI59" s="40" t="n">
        <f aca="false">Total!DI59-Domestic!DI59-'Imports from US'!DI59-'Imports from non-US'!DI59</f>
        <v>0</v>
      </c>
      <c r="DJ59" s="40" t="n">
        <f aca="false">Total!DJ59-Domestic!DJ59-'Imports from US'!DJ59-'Imports from non-US'!DJ59</f>
        <v>0</v>
      </c>
      <c r="DK59" s="40" t="n">
        <f aca="false">Total!DK59-Domestic!DK59-'Imports from US'!DK59-'Imports from non-US'!DK59</f>
        <v>0</v>
      </c>
      <c r="DL59" s="40" t="n">
        <f aca="false">Total!DL59-Domestic!DL59-'Imports from US'!DL59-'Imports from non-US'!DL59</f>
        <v>0</v>
      </c>
      <c r="DM59" s="40" t="n">
        <f aca="false">Total!DM59-Domestic!DM59-'Imports from US'!DM59-'Imports from non-US'!DM59</f>
        <v>0</v>
      </c>
      <c r="DN59" s="40" t="n">
        <f aca="false">Total!DN59-Domestic!DN59-'Imports from US'!DN59-'Imports from non-US'!DN59</f>
        <v>0</v>
      </c>
      <c r="DO59" s="40" t="n">
        <f aca="false">Total!DO59-Domestic!DO59-'Imports from US'!DO59-'Imports from non-US'!DO59</f>
        <v>0</v>
      </c>
      <c r="DP59" s="40" t="n">
        <f aca="false">Total!DP59-Domestic!DP59-'Imports from US'!DP59-'Imports from non-US'!DP59</f>
        <v>0</v>
      </c>
      <c r="DQ59" s="40" t="n">
        <f aca="false">Total!DQ59-Domestic!DQ59-'Imports from US'!DQ59-'Imports from non-US'!DQ59</f>
        <v>0</v>
      </c>
      <c r="DR59" s="40" t="n">
        <f aca="false">Total!DR59-Domestic!DR59-'Imports from US'!DR59-'Imports from non-US'!DR59</f>
        <v>0</v>
      </c>
      <c r="DS59" s="40" t="n">
        <f aca="false">Total!DS59-Domestic!DS59-'Imports from US'!DS59-'Imports from non-US'!DS59</f>
        <v>0</v>
      </c>
      <c r="DT59" s="40" t="n">
        <f aca="false">Total!DT59-Domestic!DT59-'Imports from US'!DT59-'Imports from non-US'!DT59</f>
        <v>0</v>
      </c>
      <c r="DU59" s="40" t="n">
        <f aca="false">Total!DU59-Domestic!DU59-'Imports from US'!DU59-'Imports from non-US'!DU59</f>
        <v>0</v>
      </c>
      <c r="DV59" s="40" t="n">
        <f aca="false">Total!DV59-Domestic!DV59-'Imports from US'!DV59-'Imports from non-US'!DV59</f>
        <v>0</v>
      </c>
      <c r="DW59" s="40" t="n">
        <f aca="false">Total!DW59-Domestic!DW59-'Imports from US'!DW59-'Imports from non-US'!DW59</f>
        <v>0</v>
      </c>
      <c r="DX59" s="40" t="n">
        <f aca="false">Total!DX59-Domestic!DX59-'Imports from US'!DX59-'Imports from non-US'!DX59</f>
        <v>0</v>
      </c>
      <c r="DY59" s="40" t="n">
        <f aca="false">Total!DY59-Domestic!DY59-'Imports from US'!DY59-'Imports from non-US'!DY59</f>
        <v>0</v>
      </c>
      <c r="DZ59" s="40" t="n">
        <f aca="false">Total!DZ59-Domestic!DZ59-'Imports from US'!DZ59-'Imports from non-US'!DZ59</f>
        <v>0</v>
      </c>
      <c r="EA59" s="40" t="n">
        <f aca="false">Total!EA59-Domestic!EA59-'Imports from US'!EA59-'Imports from non-US'!EA59</f>
        <v>0</v>
      </c>
      <c r="EB59" s="40" t="n">
        <f aca="false">Total!EB59-Domestic!EB59-'Imports from US'!EB59-'Imports from non-US'!EB59</f>
        <v>0</v>
      </c>
      <c r="EC59" s="40" t="n">
        <f aca="false">Total!EC59-Domestic!EC59-'Imports from US'!EC59-'Imports from non-US'!EC59</f>
        <v>0</v>
      </c>
      <c r="ED59" s="40" t="n">
        <f aca="false">Total!ED59-Domestic!ED59-'Imports from US'!ED59-'Imports from non-US'!ED59</f>
        <v>0</v>
      </c>
      <c r="EE59" s="40" t="n">
        <f aca="false">Total!EE59-Domestic!EE59-'Imports from US'!EE59-'Imports from non-US'!EE59</f>
        <v>0</v>
      </c>
      <c r="EF59" s="40" t="n">
        <f aca="false">Total!EF59-Domestic!EF59-'Imports from US'!EF59-'Imports from non-US'!EF59</f>
        <v>0</v>
      </c>
      <c r="EG59" s="40" t="n">
        <f aca="false">Total!EG59-Domestic!EG59-'Imports from US'!EG59-'Imports from non-US'!EG59</f>
        <v>0</v>
      </c>
      <c r="EH59" s="40" t="n">
        <f aca="false">Total!EH59-Domestic!EH59-'Imports from US'!EH59-'Imports from non-US'!EH59</f>
        <v>0</v>
      </c>
      <c r="EI59" s="40" t="n">
        <f aca="false">Total!EI59-Domestic!EI59-'Imports from US'!EI59-'Imports from non-US'!EI59</f>
        <v>0</v>
      </c>
      <c r="EJ59" s="40" t="n">
        <f aca="false">Total!EJ59-Domestic!EJ59-'Imports from US'!EJ59-'Imports from non-US'!EJ59</f>
        <v>0</v>
      </c>
      <c r="EK59" s="40" t="n">
        <f aca="false">Total!EK59-Domestic!EK59-'Imports from US'!EK59-'Imports from non-US'!EK59</f>
        <v>0</v>
      </c>
      <c r="EL59" s="40" t="n">
        <f aca="false">Total!EL59-Domestic!EL59-'Imports from US'!EL59-'Imports from non-US'!EL59</f>
        <v>0</v>
      </c>
      <c r="EM59" s="40" t="n">
        <f aca="false">Total!EM59-Domestic!EM59-'Imports from US'!EM59-'Imports from non-US'!EM59</f>
        <v>0</v>
      </c>
      <c r="EN59" s="40" t="n">
        <f aca="false">Total!EN59-Domestic!EN59-'Imports from US'!EN59-'Imports from non-US'!EN59</f>
        <v>0</v>
      </c>
      <c r="EO59" s="40" t="n">
        <f aca="false">Total!EO59-Domestic!EO59-'Imports from US'!EO59-'Imports from non-US'!EO59</f>
        <v>0</v>
      </c>
      <c r="EP59" s="40" t="n">
        <f aca="false">Total!EP59-Domestic!EP59-'Imports from US'!EP59-'Imports from non-US'!EP59</f>
        <v>0</v>
      </c>
      <c r="EQ59" s="40" t="n">
        <f aca="false">Total!EQ59-Domestic!EQ59-'Imports from US'!EQ59-'Imports from non-US'!EQ59</f>
        <v>0</v>
      </c>
      <c r="ER59" s="40" t="n">
        <f aca="false">Total!ER59-Domestic!ER59-'Imports from US'!ER59-'Imports from non-US'!ER59</f>
        <v>0</v>
      </c>
      <c r="ES59" s="40" t="n">
        <f aca="false">Total!ES59-Domestic!ES59-'Imports from US'!ES59-'Imports from non-US'!ES59</f>
        <v>0</v>
      </c>
      <c r="ET59" s="40" t="n">
        <f aca="false">Total!ET59-Domestic!ET59-'Imports from US'!ET59-'Imports from non-US'!ET59</f>
        <v>0</v>
      </c>
      <c r="EU59" s="40" t="n">
        <f aca="false">Total!EU59-Domestic!EU59-'Imports from US'!EU59-'Imports from non-US'!EU59</f>
        <v>0</v>
      </c>
      <c r="EV59" s="40" t="n">
        <f aca="false">Total!EV59-Domestic!EV59-'Imports from US'!EV59-'Imports from non-US'!EV59</f>
        <v>0</v>
      </c>
      <c r="EW59" s="40" t="n">
        <f aca="false">Total!EW59-Domestic!EW59-'Imports from US'!EW59-'Imports from non-US'!EW59</f>
        <v>0</v>
      </c>
      <c r="EX59" s="40" t="n">
        <f aca="false">Total!EX59-Domestic!EX59-'Imports from US'!EX59-'Imports from non-US'!EX59</f>
        <v>0</v>
      </c>
      <c r="EY59" s="40" t="n">
        <f aca="false">Total!EY59-Domestic!EY59-'Imports from US'!EY59-'Imports from non-US'!EY59</f>
        <v>0</v>
      </c>
      <c r="EZ59" s="40" t="n">
        <f aca="false">Total!EZ59-Domestic!EZ59-'Imports from US'!EZ59-'Imports from non-US'!EZ59</f>
        <v>0</v>
      </c>
      <c r="FA59" s="40" t="n">
        <f aca="false">Total!FA59-Domestic!FA59-'Imports from US'!FA59-'Imports from non-US'!FA59</f>
        <v>0</v>
      </c>
      <c r="FB59" s="40" t="n">
        <f aca="false">Total!FB59-Domestic!FB59-'Imports from US'!FB59-'Imports from non-US'!FB59</f>
        <v>0</v>
      </c>
      <c r="FC59" s="40" t="n">
        <f aca="false">Total!FC59-Domestic!FC59-'Imports from US'!FC59-'Imports from non-US'!FC59</f>
        <v>0</v>
      </c>
      <c r="FD59" s="40" t="n">
        <f aca="false">Total!FD59-Domestic!FD59-'Imports from US'!FD59-'Imports from non-US'!FD59</f>
        <v>1</v>
      </c>
      <c r="FE59" s="40" t="n">
        <f aca="false">Total!FE59-Domestic!FE59-'Imports from US'!FE59-'Imports from non-US'!FE59</f>
        <v>0</v>
      </c>
      <c r="FF59" s="40" t="n">
        <f aca="false">Total!FF59-Domestic!FF59-'Imports from US'!FF59-'Imports from non-US'!FF59</f>
        <v>0</v>
      </c>
      <c r="FG59" s="40" t="n">
        <f aca="false">Total!FG59-Domestic!FG59-'Imports from US'!FG59-'Imports from non-US'!FG59</f>
        <v>0</v>
      </c>
      <c r="FH59" s="40" t="n">
        <f aca="false">Total!FH59-Domestic!FH59-'Imports from US'!FH59-'Imports from non-US'!FH59</f>
        <v>0</v>
      </c>
      <c r="FI59" s="40" t="n">
        <f aca="false">Total!FI59-Domestic!FI59-'Imports from US'!FI59-'Imports from non-US'!FI59</f>
        <v>1</v>
      </c>
      <c r="FJ59" s="40" t="n">
        <f aca="false">Total!FJ59-Domestic!FJ59-'Imports from US'!FJ59-'Imports from non-US'!FJ59</f>
        <v>0</v>
      </c>
      <c r="FK59" s="40" t="n">
        <f aca="false">Total!FK59-Domestic!FK59-'Imports from US'!FK59-'Imports from non-US'!FK59</f>
        <v>0</v>
      </c>
      <c r="FL59" s="40" t="n">
        <f aca="false">Total!FL59-Domestic!FL59-'Imports from US'!FL59-'Imports from non-US'!FL59</f>
        <v>0</v>
      </c>
      <c r="FM59" s="40" t="n">
        <f aca="false">Total!FM59-Domestic!FM59-'Imports from US'!FM59-'Imports from non-US'!FM59</f>
        <v>0</v>
      </c>
      <c r="FN59" s="40" t="n">
        <f aca="false">Total!FN59-Domestic!FN59-'Imports from US'!FN59-'Imports from non-US'!FN59</f>
        <v>0</v>
      </c>
      <c r="FO59" s="40" t="n">
        <f aca="false">Total!FO59-Domestic!FO59-'Imports from US'!FO59-'Imports from non-US'!FO59</f>
        <v>0</v>
      </c>
      <c r="FP59" s="40" t="n">
        <f aca="false">Total!FP59-Domestic!FP59-'Imports from US'!FP59-'Imports from non-US'!FP59</f>
        <v>-1</v>
      </c>
      <c r="FQ59" s="40" t="n">
        <f aca="false">Total!FQ59-Domestic!FQ59-'Imports from US'!FQ59-'Imports from non-US'!FQ59</f>
        <v>0</v>
      </c>
      <c r="FR59" s="40" t="n">
        <f aca="false">Total!FR59-Domestic!FR59-'Imports from US'!FR59-'Imports from non-US'!FR59</f>
        <v>-1</v>
      </c>
      <c r="FS59" s="40" t="n">
        <f aca="false">Total!FS59-Domestic!FS59-'Imports from US'!FS59-'Imports from non-US'!FS59</f>
        <v>1</v>
      </c>
      <c r="FT59" s="40" t="n">
        <f aca="false">Total!FT59-Domestic!FT59-'Imports from US'!FT59-'Imports from non-US'!FT59</f>
        <v>0</v>
      </c>
      <c r="FU59" s="40" t="n">
        <f aca="false">Total!FU59-Domestic!FU59-'Imports from US'!FU59-'Imports from non-US'!FU59</f>
        <v>1</v>
      </c>
      <c r="FV59" s="40" t="n">
        <f aca="false">Total!FV59-Domestic!FV59-'Imports from US'!FV59-'Imports from non-US'!FV59</f>
        <v>-1</v>
      </c>
      <c r="FW59" s="40" t="n">
        <f aca="false">Total!FW59-Domestic!FW59-'Imports from US'!FW59-'Imports from non-US'!FW59</f>
        <v>-1</v>
      </c>
      <c r="FX59" s="40" t="n">
        <f aca="false">Total!FX59-Domestic!FX59-'Imports from US'!FX59-'Imports from non-US'!FX59</f>
        <v>1</v>
      </c>
      <c r="FY59" s="40" t="n">
        <f aca="false">Total!FY59-Domestic!FY59-'Imports from US'!FY59-'Imports from non-US'!FY59</f>
        <v>0</v>
      </c>
      <c r="FZ59" s="40" t="n">
        <f aca="false">Total!FZ59-Domestic!FZ59-'Imports from US'!FZ59-'Imports from non-US'!FZ59</f>
        <v>-1</v>
      </c>
      <c r="GA59" s="40" t="n">
        <f aca="false">Total!GA59-Domestic!GA59-'Imports from US'!GA59-'Imports from non-US'!GA59</f>
        <v>0</v>
      </c>
      <c r="GB59" s="40" t="n">
        <f aca="false">Total!GB59-Domestic!GB59-'Imports from US'!GB59-'Imports from non-US'!GB59</f>
        <v>0</v>
      </c>
      <c r="GC59" s="40" t="n">
        <f aca="false">Total!GC59-Domestic!GC59-'Imports from US'!GC59-'Imports from non-US'!GC59</f>
        <v>-1</v>
      </c>
      <c r="GD59" s="40" t="n">
        <f aca="false">Total!GD59-Domestic!GD59-'Imports from US'!GD59-'Imports from non-US'!GD59</f>
        <v>0</v>
      </c>
      <c r="GE59" s="40" t="n">
        <f aca="false">Total!GE59-Domestic!GE59-'Imports from US'!GE59-'Imports from non-US'!GE59</f>
        <v>0</v>
      </c>
      <c r="GF59" s="40" t="n">
        <f aca="false">Total!GF59-Domestic!GF59-'Imports from US'!GF59-'Imports from non-US'!GF59</f>
        <v>0</v>
      </c>
      <c r="GG59" s="40" t="n">
        <f aca="false">Total!GG59-Domestic!GG59-'Imports from US'!GG59-'Imports from non-US'!GG59</f>
        <v>0</v>
      </c>
      <c r="GH59" s="40" t="n">
        <f aca="false">Total!GH59-Domestic!GH59-'Imports from US'!GH59-'Imports from non-US'!GH59</f>
        <v>0</v>
      </c>
      <c r="GI59" s="40" t="n">
        <f aca="false">Total!GI59-Domestic!GI59-'Imports from US'!GI59-'Imports from non-US'!GI59</f>
        <v>0</v>
      </c>
      <c r="GJ59" s="40" t="n">
        <f aca="false">Total!GJ59-Domestic!GJ59-'Imports from US'!GJ59-'Imports from non-US'!GJ59</f>
        <v>0</v>
      </c>
      <c r="GK59" s="40" t="n">
        <f aca="false">Total!GK59-Domestic!GK59-'Imports from US'!GK59-'Imports from non-US'!GK59</f>
        <v>0</v>
      </c>
      <c r="GL59" s="40" t="n">
        <f aca="false">Total!GL59-Domestic!GL59-'Imports from US'!GL59-'Imports from non-US'!GL59</f>
        <v>0</v>
      </c>
      <c r="GM59" s="40" t="n">
        <f aca="false">Total!GM59-Domestic!GM59-'Imports from US'!GM59-'Imports from non-US'!GM59</f>
        <v>0</v>
      </c>
      <c r="GN59" s="40" t="n">
        <f aca="false">Total!GN59-Domestic!GN59-'Imports from US'!GN59-'Imports from non-US'!GN59</f>
        <v>0</v>
      </c>
      <c r="GO59" s="40" t="n">
        <f aca="false">Total!GO59-Domestic!GO59-'Imports from US'!GO59-'Imports from non-US'!GO59</f>
        <v>0</v>
      </c>
      <c r="GP59" s="40" t="n">
        <f aca="false">Total!GP59-Domestic!GP59-'Imports from US'!GP59-'Imports from non-US'!GP59</f>
        <v>0</v>
      </c>
      <c r="GQ59" s="40" t="n">
        <f aca="false">Total!GQ59-Domestic!GQ59-'Imports from US'!GQ59-'Imports from non-US'!GQ59</f>
        <v>0</v>
      </c>
      <c r="GR59" s="40" t="n">
        <f aca="false">Total!GR59-Domestic!GR59-'Imports from US'!GR59-'Imports from non-US'!GR59</f>
        <v>0</v>
      </c>
      <c r="GS59" s="40" t="n">
        <f aca="false">Total!GS59-Domestic!GS59-'Imports from US'!GS59-'Imports from non-US'!GS59</f>
        <v>0</v>
      </c>
      <c r="GT59" s="40" t="n">
        <f aca="false">Total!GT59-Domestic!GT59-'Imports from US'!GT59-'Imports from non-US'!GT59</f>
        <v>0</v>
      </c>
      <c r="GU59" s="40" t="n">
        <f aca="false">Total!GU59-Domestic!GU59-'Imports from US'!GU59-'Imports from non-US'!GU59</f>
        <v>0</v>
      </c>
      <c r="GV59" s="40" t="n">
        <f aca="false">Total!GV59-Domestic!GV59-'Imports from US'!GV59-'Imports from non-US'!GV59</f>
        <v>0</v>
      </c>
      <c r="GW59" s="40" t="n">
        <f aca="false">Total!GW59-Domestic!GW59-'Imports from US'!GW59-'Imports from non-US'!GW59</f>
        <v>0</v>
      </c>
      <c r="GX59" s="40" t="n">
        <f aca="false">Total!GX59-Domestic!GX59-'Imports from US'!GX59-'Imports from non-US'!GX59</f>
        <v>0</v>
      </c>
      <c r="GY59" s="40" t="n">
        <f aca="false">Total!GY59-Domestic!GY59-'Imports from US'!GY59-'Imports from non-US'!GY59</f>
        <v>0</v>
      </c>
      <c r="GZ59" s="40" t="n">
        <f aca="false">Total!GZ59-Domestic!GZ59-'Imports from US'!GZ59-'Imports from non-US'!GZ59</f>
        <v>0</v>
      </c>
      <c r="HA59" s="40" t="n">
        <f aca="false">Total!HA59-Domestic!HA59-'Imports from US'!HA59-'Imports from non-US'!HA59</f>
        <v>0</v>
      </c>
      <c r="HB59" s="40" t="n">
        <f aca="false">Total!HB59-Domestic!HB59-'Imports from US'!HB59-'Imports from non-US'!HB59</f>
        <v>0</v>
      </c>
      <c r="HC59" s="40" t="n">
        <f aca="false">Total!HC59-Domestic!HC59-'Imports from US'!HC59-'Imports from non-US'!HC59</f>
        <v>0</v>
      </c>
      <c r="HD59" s="40" t="n">
        <f aca="false">Total!HD59-Domestic!HD59-'Imports from US'!HD59-'Imports from non-US'!HD59</f>
        <v>0</v>
      </c>
      <c r="HE59" s="40" t="n">
        <f aca="false">Total!HE59-Domestic!HE59-'Imports from US'!HE59-'Imports from non-US'!HE59</f>
        <v>0</v>
      </c>
      <c r="HF59" s="40" t="n">
        <f aca="false">Total!HF59-Domestic!HF59-'Imports from US'!HF59-'Imports from non-US'!HF59</f>
        <v>0</v>
      </c>
      <c r="HG59" s="40" t="n">
        <f aca="false">Total!HG59-Domestic!HG59-'Imports from US'!HG59-'Imports from non-US'!HG59</f>
        <v>0</v>
      </c>
      <c r="HH59" s="40" t="n">
        <f aca="false">Total!HH59-Domestic!HH59-'Imports from US'!HH59-'Imports from non-US'!HH59</f>
        <v>0</v>
      </c>
      <c r="HI59" s="40" t="n">
        <f aca="false">Total!HI59-Domestic!HI59-'Imports from US'!HI59-'Imports from non-US'!HI59</f>
        <v>0</v>
      </c>
      <c r="HJ59" s="40" t="n">
        <f aca="false">Total!HJ59-Domestic!HJ59-'Imports from US'!HJ59-'Imports from non-US'!HJ59</f>
        <v>0</v>
      </c>
      <c r="HK59" s="40" t="n">
        <f aca="false">Total!HK59-Domestic!HK59-'Imports from US'!HK59-'Imports from non-US'!HK59</f>
        <v>0</v>
      </c>
      <c r="HL59" s="40" t="n">
        <f aca="false">Total!HL59-Domestic!HL59-'Imports from US'!HL59-'Imports from non-US'!HL59</f>
        <v>0</v>
      </c>
      <c r="HM59" s="40" t="n">
        <f aca="false">Total!HM59-Domestic!HM59-'Imports from US'!HM59-'Imports from non-US'!HM59</f>
        <v>0</v>
      </c>
      <c r="HN59" s="40" t="n">
        <f aca="false">Total!HN59-Domestic!HN59-'Imports from US'!HN59-'Imports from non-US'!HN59</f>
        <v>0</v>
      </c>
      <c r="HO59" s="40" t="n">
        <f aca="false">Total!HO59-Domestic!HO59-'Imports from US'!HO59-'Imports from non-US'!HO59</f>
        <v>0</v>
      </c>
      <c r="HP59" s="40" t="n">
        <f aca="false">Total!HP59-Domestic!HP59-'Imports from US'!HP59-'Imports from non-US'!HP59</f>
        <v>0</v>
      </c>
      <c r="HQ59" s="40" t="n">
        <f aca="false">Total!HQ59-Domestic!HQ59-'Imports from US'!HQ59-'Imports from non-US'!HQ59</f>
        <v>0</v>
      </c>
      <c r="HR59" s="40" t="n">
        <f aca="false">Total!HR59-Domestic!HR59-'Imports from US'!HR59-'Imports from non-US'!HR59</f>
        <v>0</v>
      </c>
      <c r="HS59" s="40" t="n">
        <f aca="false">Total!HS59-Domestic!HS59-'Imports from US'!HS59-'Imports from non-US'!HS59</f>
        <v>0</v>
      </c>
      <c r="HT59" s="40" t="n">
        <f aca="false">Total!HT59-Domestic!HT59-'Imports from US'!HT59-'Imports from non-US'!HT59</f>
        <v>0</v>
      </c>
      <c r="HU59" s="40" t="n">
        <f aca="false">Total!HU59-Domestic!HU59-'Imports from US'!HU59-'Imports from non-US'!HU59</f>
        <v>0</v>
      </c>
      <c r="HV59" s="40" t="n">
        <f aca="false">Total!HV59-Domestic!HV59-'Imports from US'!HV59-'Imports from non-US'!HV59</f>
        <v>0</v>
      </c>
      <c r="HW59" s="40" t="n">
        <f aca="false">Total!HW59-Domestic!HW59-'Imports from US'!HW59-'Imports from non-US'!HW59</f>
        <v>0</v>
      </c>
      <c r="HX59" s="40" t="n">
        <f aca="false">Total!HX59-Domestic!HX59-'Imports from US'!HX59-'Imports from non-US'!HX59</f>
        <v>0</v>
      </c>
      <c r="HY59" s="40" t="n">
        <f aca="false">Total!HY59-Domestic!HY59-'Imports from US'!HY59-'Imports from non-US'!HY59</f>
        <v>0</v>
      </c>
      <c r="HZ59" s="40" t="n">
        <f aca="false">Total!HZ59-Domestic!HZ59-'Imports from US'!HZ59-'Imports from non-US'!HZ59</f>
        <v>0</v>
      </c>
      <c r="IA59" s="40" t="n">
        <f aca="false">Total!IA59-Domestic!IA59-'Imports from US'!IA59-'Imports from non-US'!IA59</f>
        <v>0</v>
      </c>
      <c r="IB59" s="40" t="n">
        <f aca="false">Total!IB59-Domestic!IB59-'Imports from US'!IB59-'Imports from non-US'!IB59</f>
        <v>0</v>
      </c>
      <c r="IC59" s="40" t="n">
        <f aca="false">Total!IC59-Domestic!IC59-'Imports from US'!IC59-'Imports from non-US'!IC59</f>
        <v>0</v>
      </c>
      <c r="ID59" s="40" t="n">
        <f aca="false">Total!ID59-Domestic!ID59-'Imports from US'!ID59-'Imports from non-US'!ID59</f>
        <v>0</v>
      </c>
      <c r="IE59" s="40" t="n">
        <f aca="false">Total!IE59-Domestic!IE59-'Imports from US'!IE59-'Imports from non-US'!IE59</f>
        <v>0</v>
      </c>
      <c r="IF59" s="40" t="n">
        <f aca="false">Total!IF59-Domestic!IF59-'Imports from US'!IF59-'Imports from non-US'!IF59</f>
        <v>0</v>
      </c>
      <c r="IG59" s="40" t="n">
        <f aca="false">Total!IG59-Domestic!IG59-'Imports from US'!IG59-'Imports from non-US'!IG59</f>
        <v>0</v>
      </c>
      <c r="IH59" s="40" t="n">
        <f aca="false">Total!IH59-Domestic!IH59-'Imports from US'!IH59-'Imports from non-US'!IH59</f>
        <v>0</v>
      </c>
      <c r="II59" s="40" t="n">
        <f aca="false">Total!II59-Domestic!II59-'Imports from US'!II59-'Imports from non-US'!II59</f>
        <v>0</v>
      </c>
      <c r="IJ59" s="40" t="n">
        <f aca="false">Total!IJ59-Domestic!IJ59-'Imports from US'!IJ59-'Imports from non-US'!IJ59</f>
        <v>0</v>
      </c>
      <c r="IK59" s="40" t="n">
        <f aca="false">Total!IK59-Domestic!IK59-'Imports from US'!IK59-'Imports from non-US'!IK59</f>
        <v>-1</v>
      </c>
      <c r="IL59" s="40" t="n">
        <f aca="false">Total!IL59-Domestic!IL59-'Imports from US'!IL59-'Imports from non-US'!IL59</f>
        <v>0</v>
      </c>
      <c r="IM59" s="40" t="n">
        <f aca="false">Total!IM59-Domestic!IM59-'Imports from US'!IM59-'Imports from non-US'!IM59</f>
        <v>0</v>
      </c>
      <c r="IN59" s="40" t="n">
        <f aca="false">Total!IN59-Domestic!IN59-'Imports from US'!IN59-'Imports from non-US'!IN59</f>
        <v>0</v>
      </c>
      <c r="IO59" s="40" t="n">
        <f aca="false">Total!IO59-Domestic!IO59-'Imports from US'!IO59-'Imports from non-US'!IO59</f>
        <v>0</v>
      </c>
      <c r="IP59" s="40" t="n">
        <f aca="false">Total!IP59-Domestic!IP59-'Imports from US'!IP59-'Imports from non-US'!IP59</f>
        <v>0</v>
      </c>
      <c r="IQ59" s="40"/>
      <c r="IR59" s="40"/>
      <c r="IS59" s="40" t="n">
        <f aca="false">SUM(D59:IQ59)</f>
        <v>4</v>
      </c>
    </row>
    <row r="60" customFormat="false" ht="12.75" hidden="false" customHeight="false" outlineLevel="0" collapsed="false">
      <c r="A60" s="38" t="n">
        <v>48</v>
      </c>
      <c r="B60" s="38" t="s">
        <v>67</v>
      </c>
      <c r="C60" s="39" t="s">
        <v>315</v>
      </c>
      <c r="D60" s="40" t="n">
        <f aca="false">Total!D60-Domestic!D60-'Imports from US'!D60-'Imports from non-US'!D60</f>
        <v>-1</v>
      </c>
      <c r="E60" s="40" t="n">
        <f aca="false">Total!E60-Domestic!E60-'Imports from US'!E60-'Imports from non-US'!E60</f>
        <v>0</v>
      </c>
      <c r="F60" s="40" t="n">
        <f aca="false">Total!F60-Domestic!F60-'Imports from US'!F60-'Imports from non-US'!F60</f>
        <v>0</v>
      </c>
      <c r="G60" s="40" t="n">
        <f aca="false">Total!G60-Domestic!G60-'Imports from US'!G60-'Imports from non-US'!G60</f>
        <v>0</v>
      </c>
      <c r="H60" s="40" t="n">
        <f aca="false">Total!H60-Domestic!H60-'Imports from US'!H60-'Imports from non-US'!H60</f>
        <v>-1</v>
      </c>
      <c r="I60" s="40" t="n">
        <f aca="false">Total!I60-Domestic!I60-'Imports from US'!I60-'Imports from non-US'!I60</f>
        <v>0</v>
      </c>
      <c r="J60" s="40" t="n">
        <f aca="false">Total!J60-Domestic!J60-'Imports from US'!J60-'Imports from non-US'!J60</f>
        <v>0</v>
      </c>
      <c r="K60" s="40" t="n">
        <f aca="false">Total!K60-Domestic!K60-'Imports from US'!K60-'Imports from non-US'!K60</f>
        <v>1</v>
      </c>
      <c r="L60" s="40" t="n">
        <f aca="false">Total!L60-Domestic!L60-'Imports from US'!L60-'Imports from non-US'!L60</f>
        <v>1</v>
      </c>
      <c r="M60" s="40" t="n">
        <f aca="false">Total!M60-Domestic!M60-'Imports from US'!M60-'Imports from non-US'!M60</f>
        <v>0</v>
      </c>
      <c r="N60" s="40" t="n">
        <f aca="false">Total!N60-Domestic!N60-'Imports from US'!N60-'Imports from non-US'!N60</f>
        <v>0</v>
      </c>
      <c r="O60" s="40" t="n">
        <f aca="false">Total!O60-Domestic!O60-'Imports from US'!O60-'Imports from non-US'!O60</f>
        <v>1</v>
      </c>
      <c r="P60" s="40" t="n">
        <f aca="false">Total!P60-Domestic!P60-'Imports from US'!P60-'Imports from non-US'!P60</f>
        <v>0</v>
      </c>
      <c r="Q60" s="40" t="n">
        <f aca="false">Total!Q60-Domestic!Q60-'Imports from US'!Q60-'Imports from non-US'!Q60</f>
        <v>0</v>
      </c>
      <c r="R60" s="40" t="n">
        <f aca="false">Total!R60-Domestic!R60-'Imports from US'!R60-'Imports from non-US'!R60</f>
        <v>0</v>
      </c>
      <c r="S60" s="40" t="n">
        <f aca="false">Total!S60-Domestic!S60-'Imports from US'!S60-'Imports from non-US'!S60</f>
        <v>0</v>
      </c>
      <c r="T60" s="40" t="n">
        <f aca="false">Total!T60-Domestic!T60-'Imports from US'!T60-'Imports from non-US'!T60</f>
        <v>-1</v>
      </c>
      <c r="U60" s="40" t="n">
        <f aca="false">Total!U60-Domestic!U60-'Imports from US'!U60-'Imports from non-US'!U60</f>
        <v>0</v>
      </c>
      <c r="V60" s="40" t="n">
        <f aca="false">Total!V60-Domestic!V60-'Imports from US'!V60-'Imports from non-US'!V60</f>
        <v>1</v>
      </c>
      <c r="W60" s="40" t="n">
        <f aca="false">Total!W60-Domestic!W60-'Imports from US'!W60-'Imports from non-US'!W60</f>
        <v>0</v>
      </c>
      <c r="X60" s="40" t="n">
        <f aca="false">Total!X60-Domestic!X60-'Imports from US'!X60-'Imports from non-US'!X60</f>
        <v>-1</v>
      </c>
      <c r="Y60" s="40" t="n">
        <f aca="false">Total!Y60-Domestic!Y60-'Imports from US'!Y60-'Imports from non-US'!Y60</f>
        <v>0</v>
      </c>
      <c r="Z60" s="40" t="n">
        <f aca="false">Total!Z60-Domestic!Z60-'Imports from US'!Z60-'Imports from non-US'!Z60</f>
        <v>0</v>
      </c>
      <c r="AA60" s="40" t="n">
        <f aca="false">Total!AA60-Domestic!AA60-'Imports from US'!AA60-'Imports from non-US'!AA60</f>
        <v>0</v>
      </c>
      <c r="AB60" s="40" t="n">
        <f aca="false">Total!AB60-Domestic!AB60-'Imports from US'!AB60-'Imports from non-US'!AB60</f>
        <v>0</v>
      </c>
      <c r="AC60" s="40" t="n">
        <f aca="false">Total!AC60-Domestic!AC60-'Imports from US'!AC60-'Imports from non-US'!AC60</f>
        <v>0</v>
      </c>
      <c r="AD60" s="40" t="n">
        <f aca="false">Total!AD60-Domestic!AD60-'Imports from US'!AD60-'Imports from non-US'!AD60</f>
        <v>0</v>
      </c>
      <c r="AE60" s="40" t="n">
        <f aca="false">Total!AE60-Domestic!AE60-'Imports from US'!AE60-'Imports from non-US'!AE60</f>
        <v>0</v>
      </c>
      <c r="AF60" s="40" t="n">
        <f aca="false">Total!AF60-Domestic!AF60-'Imports from US'!AF60-'Imports from non-US'!AF60</f>
        <v>0</v>
      </c>
      <c r="AG60" s="40" t="n">
        <f aca="false">Total!AG60-Domestic!AG60-'Imports from US'!AG60-'Imports from non-US'!AG60</f>
        <v>0</v>
      </c>
      <c r="AH60" s="40" t="n">
        <f aca="false">Total!AH60-Domestic!AH60-'Imports from US'!AH60-'Imports from non-US'!AH60</f>
        <v>-1</v>
      </c>
      <c r="AI60" s="40" t="n">
        <f aca="false">Total!AI60-Domestic!AI60-'Imports from US'!AI60-'Imports from non-US'!AI60</f>
        <v>0</v>
      </c>
      <c r="AJ60" s="40" t="n">
        <f aca="false">Total!AJ60-Domestic!AJ60-'Imports from US'!AJ60-'Imports from non-US'!AJ60</f>
        <v>0</v>
      </c>
      <c r="AK60" s="40" t="n">
        <f aca="false">Total!AK60-Domestic!AK60-'Imports from US'!AK60-'Imports from non-US'!AK60</f>
        <v>0</v>
      </c>
      <c r="AL60" s="40" t="n">
        <f aca="false">Total!AL60-Domestic!AL60-'Imports from US'!AL60-'Imports from non-US'!AL60</f>
        <v>1</v>
      </c>
      <c r="AM60" s="40" t="n">
        <f aca="false">Total!AM60-Domestic!AM60-'Imports from US'!AM60-'Imports from non-US'!AM60</f>
        <v>0</v>
      </c>
      <c r="AN60" s="40" t="n">
        <f aca="false">Total!AN60-Domestic!AN60-'Imports from US'!AN60-'Imports from non-US'!AN60</f>
        <v>0</v>
      </c>
      <c r="AO60" s="40" t="n">
        <f aca="false">Total!AO60-Domestic!AO60-'Imports from US'!AO60-'Imports from non-US'!AO60</f>
        <v>-1</v>
      </c>
      <c r="AP60" s="40" t="n">
        <f aca="false">Total!AP60-Domestic!AP60-'Imports from US'!AP60-'Imports from non-US'!AP60</f>
        <v>0</v>
      </c>
      <c r="AQ60" s="40" t="n">
        <f aca="false">Total!AQ60-Domestic!AQ60-'Imports from US'!AQ60-'Imports from non-US'!AQ60</f>
        <v>0</v>
      </c>
      <c r="AR60" s="40" t="n">
        <f aca="false">Total!AR60-Domestic!AR60-'Imports from US'!AR60-'Imports from non-US'!AR60</f>
        <v>0</v>
      </c>
      <c r="AS60" s="40" t="n">
        <f aca="false">Total!AS60-Domestic!AS60-'Imports from US'!AS60-'Imports from non-US'!AS60</f>
        <v>0</v>
      </c>
      <c r="AT60" s="40" t="n">
        <f aca="false">Total!AT60-Domestic!AT60-'Imports from US'!AT60-'Imports from non-US'!AT60</f>
        <v>0</v>
      </c>
      <c r="AU60" s="40" t="n">
        <f aca="false">Total!AU60-Domestic!AU60-'Imports from US'!AU60-'Imports from non-US'!AU60</f>
        <v>-1</v>
      </c>
      <c r="AV60" s="40" t="n">
        <f aca="false">Total!AV60-Domestic!AV60-'Imports from US'!AV60-'Imports from non-US'!AV60</f>
        <v>0</v>
      </c>
      <c r="AW60" s="40" t="n">
        <f aca="false">Total!AW60-Domestic!AW60-'Imports from US'!AW60-'Imports from non-US'!AW60</f>
        <v>0</v>
      </c>
      <c r="AX60" s="40" t="n">
        <f aca="false">Total!AX60-Domestic!AX60-'Imports from US'!AX60-'Imports from non-US'!AX60</f>
        <v>0</v>
      </c>
      <c r="AY60" s="40" t="n">
        <f aca="false">Total!AY60-Domestic!AY60-'Imports from US'!AY60-'Imports from non-US'!AY60</f>
        <v>-1</v>
      </c>
      <c r="AZ60" s="40" t="n">
        <f aca="false">Total!AZ60-Domestic!AZ60-'Imports from US'!AZ60-'Imports from non-US'!AZ60</f>
        <v>0</v>
      </c>
      <c r="BA60" s="40" t="n">
        <f aca="false">Total!BA60-Domestic!BA60-'Imports from US'!BA60-'Imports from non-US'!BA60</f>
        <v>0</v>
      </c>
      <c r="BB60" s="40" t="n">
        <f aca="false">Total!BB60-Domestic!BB60-'Imports from US'!BB60-'Imports from non-US'!BB60</f>
        <v>1</v>
      </c>
      <c r="BC60" s="40" t="n">
        <f aca="false">Total!BC60-Domestic!BC60-'Imports from US'!BC60-'Imports from non-US'!BC60</f>
        <v>-1</v>
      </c>
      <c r="BD60" s="40" t="n">
        <f aca="false">Total!BD60-Domestic!BD60-'Imports from US'!BD60-'Imports from non-US'!BD60</f>
        <v>0</v>
      </c>
      <c r="BE60" s="40" t="n">
        <f aca="false">Total!BE60-Domestic!BE60-'Imports from US'!BE60-'Imports from non-US'!BE60</f>
        <v>1</v>
      </c>
      <c r="BF60" s="40" t="n">
        <f aca="false">Total!BF60-Domestic!BF60-'Imports from US'!BF60-'Imports from non-US'!BF60</f>
        <v>0</v>
      </c>
      <c r="BG60" s="40" t="n">
        <f aca="false">Total!BG60-Domestic!BG60-'Imports from US'!BG60-'Imports from non-US'!BG60</f>
        <v>-1</v>
      </c>
      <c r="BH60" s="40" t="n">
        <f aca="false">Total!BH60-Domestic!BH60-'Imports from US'!BH60-'Imports from non-US'!BH60</f>
        <v>0</v>
      </c>
      <c r="BI60" s="40" t="n">
        <f aca="false">Total!BI60-Domestic!BI60-'Imports from US'!BI60-'Imports from non-US'!BI60</f>
        <v>1</v>
      </c>
      <c r="BJ60" s="40" t="n">
        <f aca="false">Total!BJ60-Domestic!BJ60-'Imports from US'!BJ60-'Imports from non-US'!BJ60</f>
        <v>0</v>
      </c>
      <c r="BK60" s="40" t="n">
        <f aca="false">Total!BK60-Domestic!BK60-'Imports from US'!BK60-'Imports from non-US'!BK60</f>
        <v>0</v>
      </c>
      <c r="BL60" s="40" t="n">
        <f aca="false">Total!BL60-Domestic!BL60-'Imports from US'!BL60-'Imports from non-US'!BL60</f>
        <v>-1</v>
      </c>
      <c r="BM60" s="40" t="n">
        <f aca="false">Total!BM60-Domestic!BM60-'Imports from US'!BM60-'Imports from non-US'!BM60</f>
        <v>0</v>
      </c>
      <c r="BN60" s="40" t="n">
        <f aca="false">Total!BN60-Domestic!BN60-'Imports from US'!BN60-'Imports from non-US'!BN60</f>
        <v>-1</v>
      </c>
      <c r="BO60" s="40" t="n">
        <f aca="false">Total!BO60-Domestic!BO60-'Imports from US'!BO60-'Imports from non-US'!BO60</f>
        <v>-1</v>
      </c>
      <c r="BP60" s="40" t="n">
        <f aca="false">Total!BP60-Domestic!BP60-'Imports from US'!BP60-'Imports from non-US'!BP60</f>
        <v>0</v>
      </c>
      <c r="BQ60" s="40" t="n">
        <f aca="false">Total!BQ60-Domestic!BQ60-'Imports from US'!BQ60-'Imports from non-US'!BQ60</f>
        <v>0</v>
      </c>
      <c r="BR60" s="40" t="n">
        <f aca="false">Total!BR60-Domestic!BR60-'Imports from US'!BR60-'Imports from non-US'!BR60</f>
        <v>0</v>
      </c>
      <c r="BS60" s="40" t="n">
        <f aca="false">Total!BS60-Domestic!BS60-'Imports from US'!BS60-'Imports from non-US'!BS60</f>
        <v>1</v>
      </c>
      <c r="BT60" s="40" t="n">
        <f aca="false">Total!BT60-Domestic!BT60-'Imports from US'!BT60-'Imports from non-US'!BT60</f>
        <v>0</v>
      </c>
      <c r="BU60" s="40" t="n">
        <f aca="false">Total!BU60-Domestic!BU60-'Imports from US'!BU60-'Imports from non-US'!BU60</f>
        <v>0</v>
      </c>
      <c r="BV60" s="40" t="n">
        <f aca="false">Total!BV60-Domestic!BV60-'Imports from US'!BV60-'Imports from non-US'!BV60</f>
        <v>0</v>
      </c>
      <c r="BW60" s="40" t="n">
        <f aca="false">Total!BW60-Domestic!BW60-'Imports from US'!BW60-'Imports from non-US'!BW60</f>
        <v>0</v>
      </c>
      <c r="BX60" s="40" t="n">
        <f aca="false">Total!BX60-Domestic!BX60-'Imports from US'!BX60-'Imports from non-US'!BX60</f>
        <v>-1</v>
      </c>
      <c r="BY60" s="40" t="n">
        <f aca="false">Total!BY60-Domestic!BY60-'Imports from US'!BY60-'Imports from non-US'!BY60</f>
        <v>0</v>
      </c>
      <c r="BZ60" s="40" t="n">
        <f aca="false">Total!BZ60-Domestic!BZ60-'Imports from US'!BZ60-'Imports from non-US'!BZ60</f>
        <v>0</v>
      </c>
      <c r="CA60" s="40" t="n">
        <f aca="false">Total!CA60-Domestic!CA60-'Imports from US'!CA60-'Imports from non-US'!CA60</f>
        <v>0</v>
      </c>
      <c r="CB60" s="40" t="n">
        <f aca="false">Total!CB60-Domestic!CB60-'Imports from US'!CB60-'Imports from non-US'!CB60</f>
        <v>1</v>
      </c>
      <c r="CC60" s="40" t="n">
        <f aca="false">Total!CC60-Domestic!CC60-'Imports from US'!CC60-'Imports from non-US'!CC60</f>
        <v>0</v>
      </c>
      <c r="CD60" s="40" t="n">
        <f aca="false">Total!CD60-Domestic!CD60-'Imports from US'!CD60-'Imports from non-US'!CD60</f>
        <v>0</v>
      </c>
      <c r="CE60" s="40" t="n">
        <f aca="false">Total!CE60-Domestic!CE60-'Imports from US'!CE60-'Imports from non-US'!CE60</f>
        <v>0</v>
      </c>
      <c r="CF60" s="40" t="n">
        <f aca="false">Total!CF60-Domestic!CF60-'Imports from US'!CF60-'Imports from non-US'!CF60</f>
        <v>1</v>
      </c>
      <c r="CG60" s="40" t="n">
        <f aca="false">Total!CG60-Domestic!CG60-'Imports from US'!CG60-'Imports from non-US'!CG60</f>
        <v>0</v>
      </c>
      <c r="CH60" s="40" t="n">
        <f aca="false">Total!CH60-Domestic!CH60-'Imports from US'!CH60-'Imports from non-US'!CH60</f>
        <v>0</v>
      </c>
      <c r="CI60" s="40" t="n">
        <f aca="false">Total!CI60-Domestic!CI60-'Imports from US'!CI60-'Imports from non-US'!CI60</f>
        <v>1</v>
      </c>
      <c r="CJ60" s="40" t="n">
        <f aca="false">Total!CJ60-Domestic!CJ60-'Imports from US'!CJ60-'Imports from non-US'!CJ60</f>
        <v>0</v>
      </c>
      <c r="CK60" s="40" t="n">
        <f aca="false">Total!CK60-Domestic!CK60-'Imports from US'!CK60-'Imports from non-US'!CK60</f>
        <v>0</v>
      </c>
      <c r="CL60" s="40" t="n">
        <f aca="false">Total!CL60-Domestic!CL60-'Imports from US'!CL60-'Imports from non-US'!CL60</f>
        <v>0</v>
      </c>
      <c r="CM60" s="40" t="n">
        <f aca="false">Total!CM60-Domestic!CM60-'Imports from US'!CM60-'Imports from non-US'!CM60</f>
        <v>0</v>
      </c>
      <c r="CN60" s="40" t="n">
        <f aca="false">Total!CN60-Domestic!CN60-'Imports from US'!CN60-'Imports from non-US'!CN60</f>
        <v>0</v>
      </c>
      <c r="CO60" s="40" t="n">
        <f aca="false">Total!CO60-Domestic!CO60-'Imports from US'!CO60-'Imports from non-US'!CO60</f>
        <v>-1</v>
      </c>
      <c r="CP60" s="40" t="n">
        <f aca="false">Total!CP60-Domestic!CP60-'Imports from US'!CP60-'Imports from non-US'!CP60</f>
        <v>0</v>
      </c>
      <c r="CQ60" s="40" t="n">
        <f aca="false">Total!CQ60-Domestic!CQ60-'Imports from US'!CQ60-'Imports from non-US'!CQ60</f>
        <v>0</v>
      </c>
      <c r="CR60" s="40" t="n">
        <f aca="false">Total!CR60-Domestic!CR60-'Imports from US'!CR60-'Imports from non-US'!CR60</f>
        <v>0</v>
      </c>
      <c r="CS60" s="40" t="n">
        <f aca="false">Total!CS60-Domestic!CS60-'Imports from US'!CS60-'Imports from non-US'!CS60</f>
        <v>-1</v>
      </c>
      <c r="CT60" s="40" t="n">
        <f aca="false">Total!CT60-Domestic!CT60-'Imports from US'!CT60-'Imports from non-US'!CT60</f>
        <v>1</v>
      </c>
      <c r="CU60" s="40" t="n">
        <f aca="false">Total!CU60-Domestic!CU60-'Imports from US'!CU60-'Imports from non-US'!CU60</f>
        <v>0</v>
      </c>
      <c r="CV60" s="40" t="n">
        <f aca="false">Total!CV60-Domestic!CV60-'Imports from US'!CV60-'Imports from non-US'!CV60</f>
        <v>-1</v>
      </c>
      <c r="CW60" s="40" t="n">
        <f aca="false">Total!CW60-Domestic!CW60-'Imports from US'!CW60-'Imports from non-US'!CW60</f>
        <v>1</v>
      </c>
      <c r="CX60" s="40" t="n">
        <f aca="false">Total!CX60-Domestic!CX60-'Imports from US'!CX60-'Imports from non-US'!CX60</f>
        <v>0</v>
      </c>
      <c r="CY60" s="40" t="n">
        <f aca="false">Total!CY60-Domestic!CY60-'Imports from US'!CY60-'Imports from non-US'!CY60</f>
        <v>-1</v>
      </c>
      <c r="CZ60" s="40" t="n">
        <f aca="false">Total!CZ60-Domestic!CZ60-'Imports from US'!CZ60-'Imports from non-US'!CZ60</f>
        <v>1</v>
      </c>
      <c r="DA60" s="40" t="n">
        <f aca="false">Total!DA60-Domestic!DA60-'Imports from US'!DA60-'Imports from non-US'!DA60</f>
        <v>0</v>
      </c>
      <c r="DB60" s="40" t="n">
        <f aca="false">Total!DB60-Domestic!DB60-'Imports from US'!DB60-'Imports from non-US'!DB60</f>
        <v>1</v>
      </c>
      <c r="DC60" s="40" t="n">
        <f aca="false">Total!DC60-Domestic!DC60-'Imports from US'!DC60-'Imports from non-US'!DC60</f>
        <v>0</v>
      </c>
      <c r="DD60" s="40" t="n">
        <f aca="false">Total!DD60-Domestic!DD60-'Imports from US'!DD60-'Imports from non-US'!DD60</f>
        <v>0</v>
      </c>
      <c r="DE60" s="40" t="n">
        <f aca="false">Total!DE60-Domestic!DE60-'Imports from US'!DE60-'Imports from non-US'!DE60</f>
        <v>0</v>
      </c>
      <c r="DF60" s="40" t="n">
        <f aca="false">Total!DF60-Domestic!DF60-'Imports from US'!DF60-'Imports from non-US'!DF60</f>
        <v>0</v>
      </c>
      <c r="DG60" s="40" t="n">
        <f aca="false">Total!DG60-Domestic!DG60-'Imports from US'!DG60-'Imports from non-US'!DG60</f>
        <v>0</v>
      </c>
      <c r="DH60" s="40" t="n">
        <f aca="false">Total!DH60-Domestic!DH60-'Imports from US'!DH60-'Imports from non-US'!DH60</f>
        <v>0</v>
      </c>
      <c r="DI60" s="40" t="n">
        <f aca="false">Total!DI60-Domestic!DI60-'Imports from US'!DI60-'Imports from non-US'!DI60</f>
        <v>0</v>
      </c>
      <c r="DJ60" s="40" t="n">
        <f aca="false">Total!DJ60-Domestic!DJ60-'Imports from US'!DJ60-'Imports from non-US'!DJ60</f>
        <v>0</v>
      </c>
      <c r="DK60" s="40" t="n">
        <f aca="false">Total!DK60-Domestic!DK60-'Imports from US'!DK60-'Imports from non-US'!DK60</f>
        <v>0</v>
      </c>
      <c r="DL60" s="40" t="n">
        <f aca="false">Total!DL60-Domestic!DL60-'Imports from US'!DL60-'Imports from non-US'!DL60</f>
        <v>0</v>
      </c>
      <c r="DM60" s="40" t="n">
        <f aca="false">Total!DM60-Domestic!DM60-'Imports from US'!DM60-'Imports from non-US'!DM60</f>
        <v>0</v>
      </c>
      <c r="DN60" s="40" t="n">
        <f aca="false">Total!DN60-Domestic!DN60-'Imports from US'!DN60-'Imports from non-US'!DN60</f>
        <v>0</v>
      </c>
      <c r="DO60" s="40" t="n">
        <f aca="false">Total!DO60-Domestic!DO60-'Imports from US'!DO60-'Imports from non-US'!DO60</f>
        <v>0</v>
      </c>
      <c r="DP60" s="40" t="n">
        <f aca="false">Total!DP60-Domestic!DP60-'Imports from US'!DP60-'Imports from non-US'!DP60</f>
        <v>0</v>
      </c>
      <c r="DQ60" s="40" t="n">
        <f aca="false">Total!DQ60-Domestic!DQ60-'Imports from US'!DQ60-'Imports from non-US'!DQ60</f>
        <v>0</v>
      </c>
      <c r="DR60" s="40" t="n">
        <f aca="false">Total!DR60-Domestic!DR60-'Imports from US'!DR60-'Imports from non-US'!DR60</f>
        <v>0</v>
      </c>
      <c r="DS60" s="40" t="n">
        <f aca="false">Total!DS60-Domestic!DS60-'Imports from US'!DS60-'Imports from non-US'!DS60</f>
        <v>0</v>
      </c>
      <c r="DT60" s="40" t="n">
        <f aca="false">Total!DT60-Domestic!DT60-'Imports from US'!DT60-'Imports from non-US'!DT60</f>
        <v>0</v>
      </c>
      <c r="DU60" s="40" t="n">
        <f aca="false">Total!DU60-Domestic!DU60-'Imports from US'!DU60-'Imports from non-US'!DU60</f>
        <v>0</v>
      </c>
      <c r="DV60" s="40" t="n">
        <f aca="false">Total!DV60-Domestic!DV60-'Imports from US'!DV60-'Imports from non-US'!DV60</f>
        <v>0</v>
      </c>
      <c r="DW60" s="40" t="n">
        <f aca="false">Total!DW60-Domestic!DW60-'Imports from US'!DW60-'Imports from non-US'!DW60</f>
        <v>0</v>
      </c>
      <c r="DX60" s="40" t="n">
        <f aca="false">Total!DX60-Domestic!DX60-'Imports from US'!DX60-'Imports from non-US'!DX60</f>
        <v>0</v>
      </c>
      <c r="DY60" s="40" t="n">
        <f aca="false">Total!DY60-Domestic!DY60-'Imports from US'!DY60-'Imports from non-US'!DY60</f>
        <v>0</v>
      </c>
      <c r="DZ60" s="40" t="n">
        <f aca="false">Total!DZ60-Domestic!DZ60-'Imports from US'!DZ60-'Imports from non-US'!DZ60</f>
        <v>0</v>
      </c>
      <c r="EA60" s="40" t="n">
        <f aca="false">Total!EA60-Domestic!EA60-'Imports from US'!EA60-'Imports from non-US'!EA60</f>
        <v>0</v>
      </c>
      <c r="EB60" s="40" t="n">
        <f aca="false">Total!EB60-Domestic!EB60-'Imports from US'!EB60-'Imports from non-US'!EB60</f>
        <v>0</v>
      </c>
      <c r="EC60" s="40" t="n">
        <f aca="false">Total!EC60-Domestic!EC60-'Imports from US'!EC60-'Imports from non-US'!EC60</f>
        <v>0</v>
      </c>
      <c r="ED60" s="40" t="n">
        <f aca="false">Total!ED60-Domestic!ED60-'Imports from US'!ED60-'Imports from non-US'!ED60</f>
        <v>0</v>
      </c>
      <c r="EE60" s="40" t="n">
        <f aca="false">Total!EE60-Domestic!EE60-'Imports from US'!EE60-'Imports from non-US'!EE60</f>
        <v>0</v>
      </c>
      <c r="EF60" s="40" t="n">
        <f aca="false">Total!EF60-Domestic!EF60-'Imports from US'!EF60-'Imports from non-US'!EF60</f>
        <v>0</v>
      </c>
      <c r="EG60" s="40" t="n">
        <f aca="false">Total!EG60-Domestic!EG60-'Imports from US'!EG60-'Imports from non-US'!EG60</f>
        <v>0</v>
      </c>
      <c r="EH60" s="40" t="n">
        <f aca="false">Total!EH60-Domestic!EH60-'Imports from US'!EH60-'Imports from non-US'!EH60</f>
        <v>0</v>
      </c>
      <c r="EI60" s="40" t="n">
        <f aca="false">Total!EI60-Domestic!EI60-'Imports from US'!EI60-'Imports from non-US'!EI60</f>
        <v>0</v>
      </c>
      <c r="EJ60" s="40" t="n">
        <f aca="false">Total!EJ60-Domestic!EJ60-'Imports from US'!EJ60-'Imports from non-US'!EJ60</f>
        <v>0</v>
      </c>
      <c r="EK60" s="40" t="n">
        <f aca="false">Total!EK60-Domestic!EK60-'Imports from US'!EK60-'Imports from non-US'!EK60</f>
        <v>0</v>
      </c>
      <c r="EL60" s="40" t="n">
        <f aca="false">Total!EL60-Domestic!EL60-'Imports from US'!EL60-'Imports from non-US'!EL60</f>
        <v>0</v>
      </c>
      <c r="EM60" s="40" t="n">
        <f aca="false">Total!EM60-Domestic!EM60-'Imports from US'!EM60-'Imports from non-US'!EM60</f>
        <v>0</v>
      </c>
      <c r="EN60" s="40" t="n">
        <f aca="false">Total!EN60-Domestic!EN60-'Imports from US'!EN60-'Imports from non-US'!EN60</f>
        <v>0</v>
      </c>
      <c r="EO60" s="40" t="n">
        <f aca="false">Total!EO60-Domestic!EO60-'Imports from US'!EO60-'Imports from non-US'!EO60</f>
        <v>0</v>
      </c>
      <c r="EP60" s="40" t="n">
        <f aca="false">Total!EP60-Domestic!EP60-'Imports from US'!EP60-'Imports from non-US'!EP60</f>
        <v>0</v>
      </c>
      <c r="EQ60" s="40" t="n">
        <f aca="false">Total!EQ60-Domestic!EQ60-'Imports from US'!EQ60-'Imports from non-US'!EQ60</f>
        <v>0</v>
      </c>
      <c r="ER60" s="40" t="n">
        <f aca="false">Total!ER60-Domestic!ER60-'Imports from US'!ER60-'Imports from non-US'!ER60</f>
        <v>0</v>
      </c>
      <c r="ES60" s="40" t="n">
        <f aca="false">Total!ES60-Domestic!ES60-'Imports from US'!ES60-'Imports from non-US'!ES60</f>
        <v>0</v>
      </c>
      <c r="ET60" s="40" t="n">
        <f aca="false">Total!ET60-Domestic!ET60-'Imports from US'!ET60-'Imports from non-US'!ET60</f>
        <v>0</v>
      </c>
      <c r="EU60" s="40" t="n">
        <f aca="false">Total!EU60-Domestic!EU60-'Imports from US'!EU60-'Imports from non-US'!EU60</f>
        <v>0</v>
      </c>
      <c r="EV60" s="40" t="n">
        <f aca="false">Total!EV60-Domestic!EV60-'Imports from US'!EV60-'Imports from non-US'!EV60</f>
        <v>0</v>
      </c>
      <c r="EW60" s="40" t="n">
        <f aca="false">Total!EW60-Domestic!EW60-'Imports from US'!EW60-'Imports from non-US'!EW60</f>
        <v>0</v>
      </c>
      <c r="EX60" s="40" t="n">
        <f aca="false">Total!EX60-Domestic!EX60-'Imports from US'!EX60-'Imports from non-US'!EX60</f>
        <v>0</v>
      </c>
      <c r="EY60" s="40" t="n">
        <f aca="false">Total!EY60-Domestic!EY60-'Imports from US'!EY60-'Imports from non-US'!EY60</f>
        <v>-1</v>
      </c>
      <c r="EZ60" s="40" t="n">
        <f aca="false">Total!EZ60-Domestic!EZ60-'Imports from US'!EZ60-'Imports from non-US'!EZ60</f>
        <v>0</v>
      </c>
      <c r="FA60" s="40" t="n">
        <f aca="false">Total!FA60-Domestic!FA60-'Imports from US'!FA60-'Imports from non-US'!FA60</f>
        <v>-1</v>
      </c>
      <c r="FB60" s="40" t="n">
        <f aca="false">Total!FB60-Domestic!FB60-'Imports from US'!FB60-'Imports from non-US'!FB60</f>
        <v>0</v>
      </c>
      <c r="FC60" s="40" t="n">
        <f aca="false">Total!FC60-Domestic!FC60-'Imports from US'!FC60-'Imports from non-US'!FC60</f>
        <v>0</v>
      </c>
      <c r="FD60" s="40" t="n">
        <f aca="false">Total!FD60-Domestic!FD60-'Imports from US'!FD60-'Imports from non-US'!FD60</f>
        <v>1</v>
      </c>
      <c r="FE60" s="40" t="n">
        <f aca="false">Total!FE60-Domestic!FE60-'Imports from US'!FE60-'Imports from non-US'!FE60</f>
        <v>0</v>
      </c>
      <c r="FF60" s="40" t="n">
        <f aca="false">Total!FF60-Domestic!FF60-'Imports from US'!FF60-'Imports from non-US'!FF60</f>
        <v>0</v>
      </c>
      <c r="FG60" s="40" t="n">
        <f aca="false">Total!FG60-Domestic!FG60-'Imports from US'!FG60-'Imports from non-US'!FG60</f>
        <v>0</v>
      </c>
      <c r="FH60" s="40" t="n">
        <f aca="false">Total!FH60-Domestic!FH60-'Imports from US'!FH60-'Imports from non-US'!FH60</f>
        <v>0</v>
      </c>
      <c r="FI60" s="40" t="n">
        <f aca="false">Total!FI60-Domestic!FI60-'Imports from US'!FI60-'Imports from non-US'!FI60</f>
        <v>0</v>
      </c>
      <c r="FJ60" s="40" t="n">
        <f aca="false">Total!FJ60-Domestic!FJ60-'Imports from US'!FJ60-'Imports from non-US'!FJ60</f>
        <v>-1</v>
      </c>
      <c r="FK60" s="40" t="n">
        <f aca="false">Total!FK60-Domestic!FK60-'Imports from US'!FK60-'Imports from non-US'!FK60</f>
        <v>0</v>
      </c>
      <c r="FL60" s="40" t="n">
        <f aca="false">Total!FL60-Domestic!FL60-'Imports from US'!FL60-'Imports from non-US'!FL60</f>
        <v>-1</v>
      </c>
      <c r="FM60" s="40" t="n">
        <f aca="false">Total!FM60-Domestic!FM60-'Imports from US'!FM60-'Imports from non-US'!FM60</f>
        <v>-1</v>
      </c>
      <c r="FN60" s="40" t="n">
        <f aca="false">Total!FN60-Domestic!FN60-'Imports from US'!FN60-'Imports from non-US'!FN60</f>
        <v>1</v>
      </c>
      <c r="FO60" s="40" t="n">
        <f aca="false">Total!FO60-Domestic!FO60-'Imports from US'!FO60-'Imports from non-US'!FO60</f>
        <v>0</v>
      </c>
      <c r="FP60" s="40" t="n">
        <f aca="false">Total!FP60-Domestic!FP60-'Imports from US'!FP60-'Imports from non-US'!FP60</f>
        <v>1</v>
      </c>
      <c r="FQ60" s="40" t="n">
        <f aca="false">Total!FQ60-Domestic!FQ60-'Imports from US'!FQ60-'Imports from non-US'!FQ60</f>
        <v>0</v>
      </c>
      <c r="FR60" s="40" t="n">
        <f aca="false">Total!FR60-Domestic!FR60-'Imports from US'!FR60-'Imports from non-US'!FR60</f>
        <v>0</v>
      </c>
      <c r="FS60" s="40" t="n">
        <f aca="false">Total!FS60-Domestic!FS60-'Imports from US'!FS60-'Imports from non-US'!FS60</f>
        <v>1</v>
      </c>
      <c r="FT60" s="40" t="n">
        <f aca="false">Total!FT60-Domestic!FT60-'Imports from US'!FT60-'Imports from non-US'!FT60</f>
        <v>0</v>
      </c>
      <c r="FU60" s="40" t="n">
        <f aca="false">Total!FU60-Domestic!FU60-'Imports from US'!FU60-'Imports from non-US'!FU60</f>
        <v>0</v>
      </c>
      <c r="FV60" s="40" t="n">
        <f aca="false">Total!FV60-Domestic!FV60-'Imports from US'!FV60-'Imports from non-US'!FV60</f>
        <v>0</v>
      </c>
      <c r="FW60" s="40" t="n">
        <f aca="false">Total!FW60-Domestic!FW60-'Imports from US'!FW60-'Imports from non-US'!FW60</f>
        <v>1</v>
      </c>
      <c r="FX60" s="40" t="n">
        <f aca="false">Total!FX60-Domestic!FX60-'Imports from US'!FX60-'Imports from non-US'!FX60</f>
        <v>-1</v>
      </c>
      <c r="FY60" s="40" t="n">
        <f aca="false">Total!FY60-Domestic!FY60-'Imports from US'!FY60-'Imports from non-US'!FY60</f>
        <v>0</v>
      </c>
      <c r="FZ60" s="40" t="n">
        <f aca="false">Total!FZ60-Domestic!FZ60-'Imports from US'!FZ60-'Imports from non-US'!FZ60</f>
        <v>0</v>
      </c>
      <c r="GA60" s="40" t="n">
        <f aca="false">Total!GA60-Domestic!GA60-'Imports from US'!GA60-'Imports from non-US'!GA60</f>
        <v>0</v>
      </c>
      <c r="GB60" s="40" t="n">
        <f aca="false">Total!GB60-Domestic!GB60-'Imports from US'!GB60-'Imports from non-US'!GB60</f>
        <v>0</v>
      </c>
      <c r="GC60" s="40" t="n">
        <f aca="false">Total!GC60-Domestic!GC60-'Imports from US'!GC60-'Imports from non-US'!GC60</f>
        <v>-1</v>
      </c>
      <c r="GD60" s="40" t="n">
        <f aca="false">Total!GD60-Domestic!GD60-'Imports from US'!GD60-'Imports from non-US'!GD60</f>
        <v>0</v>
      </c>
      <c r="GE60" s="40" t="n">
        <f aca="false">Total!GE60-Domestic!GE60-'Imports from US'!GE60-'Imports from non-US'!GE60</f>
        <v>0</v>
      </c>
      <c r="GF60" s="40" t="n">
        <f aca="false">Total!GF60-Domestic!GF60-'Imports from US'!GF60-'Imports from non-US'!GF60</f>
        <v>-1</v>
      </c>
      <c r="GG60" s="40" t="n">
        <f aca="false">Total!GG60-Domestic!GG60-'Imports from US'!GG60-'Imports from non-US'!GG60</f>
        <v>0</v>
      </c>
      <c r="GH60" s="40" t="n">
        <f aca="false">Total!GH60-Domestic!GH60-'Imports from US'!GH60-'Imports from non-US'!GH60</f>
        <v>1</v>
      </c>
      <c r="GI60" s="40" t="n">
        <f aca="false">Total!GI60-Domestic!GI60-'Imports from US'!GI60-'Imports from non-US'!GI60</f>
        <v>-1</v>
      </c>
      <c r="GJ60" s="40" t="n">
        <f aca="false">Total!GJ60-Domestic!GJ60-'Imports from US'!GJ60-'Imports from non-US'!GJ60</f>
        <v>1</v>
      </c>
      <c r="GK60" s="40" t="n">
        <f aca="false">Total!GK60-Domestic!GK60-'Imports from US'!GK60-'Imports from non-US'!GK60</f>
        <v>0</v>
      </c>
      <c r="GL60" s="40" t="n">
        <f aca="false">Total!GL60-Domestic!GL60-'Imports from US'!GL60-'Imports from non-US'!GL60</f>
        <v>1</v>
      </c>
      <c r="GM60" s="40" t="n">
        <f aca="false">Total!GM60-Domestic!GM60-'Imports from US'!GM60-'Imports from non-US'!GM60</f>
        <v>0</v>
      </c>
      <c r="GN60" s="40" t="n">
        <f aca="false">Total!GN60-Domestic!GN60-'Imports from US'!GN60-'Imports from non-US'!GN60</f>
        <v>0</v>
      </c>
      <c r="GO60" s="40" t="n">
        <f aca="false">Total!GO60-Domestic!GO60-'Imports from US'!GO60-'Imports from non-US'!GO60</f>
        <v>0</v>
      </c>
      <c r="GP60" s="40" t="n">
        <f aca="false">Total!GP60-Domestic!GP60-'Imports from US'!GP60-'Imports from non-US'!GP60</f>
        <v>0</v>
      </c>
      <c r="GQ60" s="40" t="n">
        <f aca="false">Total!GQ60-Domestic!GQ60-'Imports from US'!GQ60-'Imports from non-US'!GQ60</f>
        <v>0</v>
      </c>
      <c r="GR60" s="40" t="n">
        <f aca="false">Total!GR60-Domestic!GR60-'Imports from US'!GR60-'Imports from non-US'!GR60</f>
        <v>0</v>
      </c>
      <c r="GS60" s="40" t="n">
        <f aca="false">Total!GS60-Domestic!GS60-'Imports from US'!GS60-'Imports from non-US'!GS60</f>
        <v>0</v>
      </c>
      <c r="GT60" s="40" t="n">
        <f aca="false">Total!GT60-Domestic!GT60-'Imports from US'!GT60-'Imports from non-US'!GT60</f>
        <v>0</v>
      </c>
      <c r="GU60" s="40" t="n">
        <f aca="false">Total!GU60-Domestic!GU60-'Imports from US'!GU60-'Imports from non-US'!GU60</f>
        <v>0</v>
      </c>
      <c r="GV60" s="40" t="n">
        <f aca="false">Total!GV60-Domestic!GV60-'Imports from US'!GV60-'Imports from non-US'!GV60</f>
        <v>0</v>
      </c>
      <c r="GW60" s="40" t="n">
        <f aca="false">Total!GW60-Domestic!GW60-'Imports from US'!GW60-'Imports from non-US'!GW60</f>
        <v>0</v>
      </c>
      <c r="GX60" s="40" t="n">
        <f aca="false">Total!GX60-Domestic!GX60-'Imports from US'!GX60-'Imports from non-US'!GX60</f>
        <v>0</v>
      </c>
      <c r="GY60" s="40" t="n">
        <f aca="false">Total!GY60-Domestic!GY60-'Imports from US'!GY60-'Imports from non-US'!GY60</f>
        <v>0</v>
      </c>
      <c r="GZ60" s="40" t="n">
        <f aca="false">Total!GZ60-Domestic!GZ60-'Imports from US'!GZ60-'Imports from non-US'!GZ60</f>
        <v>0</v>
      </c>
      <c r="HA60" s="40" t="n">
        <f aca="false">Total!HA60-Domestic!HA60-'Imports from US'!HA60-'Imports from non-US'!HA60</f>
        <v>0</v>
      </c>
      <c r="HB60" s="40" t="n">
        <f aca="false">Total!HB60-Domestic!HB60-'Imports from US'!HB60-'Imports from non-US'!HB60</f>
        <v>0</v>
      </c>
      <c r="HC60" s="40" t="n">
        <f aca="false">Total!HC60-Domestic!HC60-'Imports from US'!HC60-'Imports from non-US'!HC60</f>
        <v>0</v>
      </c>
      <c r="HD60" s="40" t="n">
        <f aca="false">Total!HD60-Domestic!HD60-'Imports from US'!HD60-'Imports from non-US'!HD60</f>
        <v>0</v>
      </c>
      <c r="HE60" s="40" t="n">
        <f aca="false">Total!HE60-Domestic!HE60-'Imports from US'!HE60-'Imports from non-US'!HE60</f>
        <v>0</v>
      </c>
      <c r="HF60" s="40" t="n">
        <f aca="false">Total!HF60-Domestic!HF60-'Imports from US'!HF60-'Imports from non-US'!HF60</f>
        <v>0</v>
      </c>
      <c r="HG60" s="40" t="n">
        <f aca="false">Total!HG60-Domestic!HG60-'Imports from US'!HG60-'Imports from non-US'!HG60</f>
        <v>0</v>
      </c>
      <c r="HH60" s="40" t="n">
        <f aca="false">Total!HH60-Domestic!HH60-'Imports from US'!HH60-'Imports from non-US'!HH60</f>
        <v>0</v>
      </c>
      <c r="HI60" s="40" t="n">
        <f aca="false">Total!HI60-Domestic!HI60-'Imports from US'!HI60-'Imports from non-US'!HI60</f>
        <v>0</v>
      </c>
      <c r="HJ60" s="40" t="n">
        <f aca="false">Total!HJ60-Domestic!HJ60-'Imports from US'!HJ60-'Imports from non-US'!HJ60</f>
        <v>0</v>
      </c>
      <c r="HK60" s="40" t="n">
        <f aca="false">Total!HK60-Domestic!HK60-'Imports from US'!HK60-'Imports from non-US'!HK60</f>
        <v>0</v>
      </c>
      <c r="HL60" s="40" t="n">
        <f aca="false">Total!HL60-Domestic!HL60-'Imports from US'!HL60-'Imports from non-US'!HL60</f>
        <v>0</v>
      </c>
      <c r="HM60" s="40" t="n">
        <f aca="false">Total!HM60-Domestic!HM60-'Imports from US'!HM60-'Imports from non-US'!HM60</f>
        <v>0</v>
      </c>
      <c r="HN60" s="40" t="n">
        <f aca="false">Total!HN60-Domestic!HN60-'Imports from US'!HN60-'Imports from non-US'!HN60</f>
        <v>0</v>
      </c>
      <c r="HO60" s="40" t="n">
        <f aca="false">Total!HO60-Domestic!HO60-'Imports from US'!HO60-'Imports from non-US'!HO60</f>
        <v>0</v>
      </c>
      <c r="HP60" s="40" t="n">
        <f aca="false">Total!HP60-Domestic!HP60-'Imports from US'!HP60-'Imports from non-US'!HP60</f>
        <v>0</v>
      </c>
      <c r="HQ60" s="40" t="n">
        <f aca="false">Total!HQ60-Domestic!HQ60-'Imports from US'!HQ60-'Imports from non-US'!HQ60</f>
        <v>0</v>
      </c>
      <c r="HR60" s="40" t="n">
        <f aca="false">Total!HR60-Domestic!HR60-'Imports from US'!HR60-'Imports from non-US'!HR60</f>
        <v>0</v>
      </c>
      <c r="HS60" s="40" t="n">
        <f aca="false">Total!HS60-Domestic!HS60-'Imports from US'!HS60-'Imports from non-US'!HS60</f>
        <v>0</v>
      </c>
      <c r="HT60" s="40" t="n">
        <f aca="false">Total!HT60-Domestic!HT60-'Imports from US'!HT60-'Imports from non-US'!HT60</f>
        <v>0</v>
      </c>
      <c r="HU60" s="40" t="n">
        <f aca="false">Total!HU60-Domestic!HU60-'Imports from US'!HU60-'Imports from non-US'!HU60</f>
        <v>0</v>
      </c>
      <c r="HV60" s="40" t="n">
        <f aca="false">Total!HV60-Domestic!HV60-'Imports from US'!HV60-'Imports from non-US'!HV60</f>
        <v>0</v>
      </c>
      <c r="HW60" s="40" t="n">
        <f aca="false">Total!HW60-Domestic!HW60-'Imports from US'!HW60-'Imports from non-US'!HW60</f>
        <v>0</v>
      </c>
      <c r="HX60" s="40" t="n">
        <f aca="false">Total!HX60-Domestic!HX60-'Imports from US'!HX60-'Imports from non-US'!HX60</f>
        <v>0</v>
      </c>
      <c r="HY60" s="40" t="n">
        <f aca="false">Total!HY60-Domestic!HY60-'Imports from US'!HY60-'Imports from non-US'!HY60</f>
        <v>0</v>
      </c>
      <c r="HZ60" s="40" t="n">
        <f aca="false">Total!HZ60-Domestic!HZ60-'Imports from US'!HZ60-'Imports from non-US'!HZ60</f>
        <v>0</v>
      </c>
      <c r="IA60" s="40" t="n">
        <f aca="false">Total!IA60-Domestic!IA60-'Imports from US'!IA60-'Imports from non-US'!IA60</f>
        <v>0</v>
      </c>
      <c r="IB60" s="40" t="n">
        <f aca="false">Total!IB60-Domestic!IB60-'Imports from US'!IB60-'Imports from non-US'!IB60</f>
        <v>0</v>
      </c>
      <c r="IC60" s="40" t="n">
        <f aca="false">Total!IC60-Domestic!IC60-'Imports from US'!IC60-'Imports from non-US'!IC60</f>
        <v>0</v>
      </c>
      <c r="ID60" s="40" t="n">
        <f aca="false">Total!ID60-Domestic!ID60-'Imports from US'!ID60-'Imports from non-US'!ID60</f>
        <v>0</v>
      </c>
      <c r="IE60" s="40" t="n">
        <f aca="false">Total!IE60-Domestic!IE60-'Imports from US'!IE60-'Imports from non-US'!IE60</f>
        <v>0</v>
      </c>
      <c r="IF60" s="40" t="n">
        <f aca="false">Total!IF60-Domestic!IF60-'Imports from US'!IF60-'Imports from non-US'!IF60</f>
        <v>0</v>
      </c>
      <c r="IG60" s="40" t="n">
        <f aca="false">Total!IG60-Domestic!IG60-'Imports from US'!IG60-'Imports from non-US'!IG60</f>
        <v>0</v>
      </c>
      <c r="IH60" s="40" t="n">
        <f aca="false">Total!IH60-Domestic!IH60-'Imports from US'!IH60-'Imports from non-US'!IH60</f>
        <v>0</v>
      </c>
      <c r="II60" s="40" t="n">
        <f aca="false">Total!II60-Domestic!II60-'Imports from US'!II60-'Imports from non-US'!II60</f>
        <v>0</v>
      </c>
      <c r="IJ60" s="40" t="n">
        <f aca="false">Total!IJ60-Domestic!IJ60-'Imports from US'!IJ60-'Imports from non-US'!IJ60</f>
        <v>0</v>
      </c>
      <c r="IK60" s="40" t="n">
        <f aca="false">Total!IK60-Domestic!IK60-'Imports from US'!IK60-'Imports from non-US'!IK60</f>
        <v>0</v>
      </c>
      <c r="IL60" s="40" t="n">
        <f aca="false">Total!IL60-Domestic!IL60-'Imports from US'!IL60-'Imports from non-US'!IL60</f>
        <v>0</v>
      </c>
      <c r="IM60" s="40" t="n">
        <f aca="false">Total!IM60-Domestic!IM60-'Imports from US'!IM60-'Imports from non-US'!IM60</f>
        <v>0</v>
      </c>
      <c r="IN60" s="40" t="n">
        <f aca="false">Total!IN60-Domestic!IN60-'Imports from US'!IN60-'Imports from non-US'!IN60</f>
        <v>0</v>
      </c>
      <c r="IO60" s="40" t="n">
        <f aca="false">Total!IO60-Domestic!IO60-'Imports from US'!IO60-'Imports from non-US'!IO60</f>
        <v>0</v>
      </c>
      <c r="IP60" s="40" t="n">
        <f aca="false">Total!IP60-Domestic!IP60-'Imports from US'!IP60-'Imports from non-US'!IP60</f>
        <v>0</v>
      </c>
      <c r="IQ60" s="40"/>
      <c r="IR60" s="40"/>
      <c r="IS60" s="40" t="n">
        <f aca="false">SUM(D60:IQ60)</f>
        <v>-3</v>
      </c>
    </row>
    <row r="61" customFormat="false" ht="12.75" hidden="false" customHeight="false" outlineLevel="0" collapsed="false">
      <c r="A61" s="38" t="n">
        <v>49</v>
      </c>
      <c r="B61" s="38" t="s">
        <v>68</v>
      </c>
      <c r="C61" s="39" t="s">
        <v>316</v>
      </c>
      <c r="D61" s="40" t="n">
        <f aca="false">Total!D61-Domestic!D61-'Imports from US'!D61-'Imports from non-US'!D61</f>
        <v>0</v>
      </c>
      <c r="E61" s="40" t="n">
        <f aca="false">Total!E61-Domestic!E61-'Imports from US'!E61-'Imports from non-US'!E61</f>
        <v>0</v>
      </c>
      <c r="F61" s="40" t="n">
        <f aca="false">Total!F61-Domestic!F61-'Imports from US'!F61-'Imports from non-US'!F61</f>
        <v>0</v>
      </c>
      <c r="G61" s="40" t="n">
        <f aca="false">Total!G61-Domestic!G61-'Imports from US'!G61-'Imports from non-US'!G61</f>
        <v>-1</v>
      </c>
      <c r="H61" s="40" t="n">
        <f aca="false">Total!H61-Domestic!H61-'Imports from US'!H61-'Imports from non-US'!H61</f>
        <v>0</v>
      </c>
      <c r="I61" s="40" t="n">
        <f aca="false">Total!I61-Domestic!I61-'Imports from US'!I61-'Imports from non-US'!I61</f>
        <v>0</v>
      </c>
      <c r="J61" s="40" t="n">
        <f aca="false">Total!J61-Domestic!J61-'Imports from US'!J61-'Imports from non-US'!J61</f>
        <v>0</v>
      </c>
      <c r="K61" s="40" t="n">
        <f aca="false">Total!K61-Domestic!K61-'Imports from US'!K61-'Imports from non-US'!K61</f>
        <v>1</v>
      </c>
      <c r="L61" s="40" t="n">
        <f aca="false">Total!L61-Domestic!L61-'Imports from US'!L61-'Imports from non-US'!L61</f>
        <v>1</v>
      </c>
      <c r="M61" s="40" t="n">
        <f aca="false">Total!M61-Domestic!M61-'Imports from US'!M61-'Imports from non-US'!M61</f>
        <v>-1</v>
      </c>
      <c r="N61" s="40" t="n">
        <f aca="false">Total!N61-Domestic!N61-'Imports from US'!N61-'Imports from non-US'!N61</f>
        <v>1</v>
      </c>
      <c r="O61" s="40" t="n">
        <f aca="false">Total!O61-Domestic!O61-'Imports from US'!O61-'Imports from non-US'!O61</f>
        <v>0</v>
      </c>
      <c r="P61" s="40" t="n">
        <f aca="false">Total!P61-Domestic!P61-'Imports from US'!P61-'Imports from non-US'!P61</f>
        <v>0</v>
      </c>
      <c r="Q61" s="40" t="n">
        <f aca="false">Total!Q61-Domestic!Q61-'Imports from US'!Q61-'Imports from non-US'!Q61</f>
        <v>1</v>
      </c>
      <c r="R61" s="40" t="n">
        <f aca="false">Total!R61-Domestic!R61-'Imports from US'!R61-'Imports from non-US'!R61</f>
        <v>0</v>
      </c>
      <c r="S61" s="40" t="n">
        <f aca="false">Total!S61-Domestic!S61-'Imports from US'!S61-'Imports from non-US'!S61</f>
        <v>-1</v>
      </c>
      <c r="T61" s="40" t="n">
        <f aca="false">Total!T61-Domestic!T61-'Imports from US'!T61-'Imports from non-US'!T61</f>
        <v>0</v>
      </c>
      <c r="U61" s="40" t="n">
        <f aca="false">Total!U61-Domestic!U61-'Imports from US'!U61-'Imports from non-US'!U61</f>
        <v>0</v>
      </c>
      <c r="V61" s="40" t="n">
        <f aca="false">Total!V61-Domestic!V61-'Imports from US'!V61-'Imports from non-US'!V61</f>
        <v>0</v>
      </c>
      <c r="W61" s="40" t="n">
        <f aca="false">Total!W61-Domestic!W61-'Imports from US'!W61-'Imports from non-US'!W61</f>
        <v>1</v>
      </c>
      <c r="X61" s="40" t="n">
        <f aca="false">Total!X61-Domestic!X61-'Imports from US'!X61-'Imports from non-US'!X61</f>
        <v>0</v>
      </c>
      <c r="Y61" s="40" t="n">
        <f aca="false">Total!Y61-Domestic!Y61-'Imports from US'!Y61-'Imports from non-US'!Y61</f>
        <v>-1</v>
      </c>
      <c r="Z61" s="40" t="n">
        <f aca="false">Total!Z61-Domestic!Z61-'Imports from US'!Z61-'Imports from non-US'!Z61</f>
        <v>0</v>
      </c>
      <c r="AA61" s="40" t="n">
        <f aca="false">Total!AA61-Domestic!AA61-'Imports from US'!AA61-'Imports from non-US'!AA61</f>
        <v>0</v>
      </c>
      <c r="AB61" s="40" t="n">
        <f aca="false">Total!AB61-Domestic!AB61-'Imports from US'!AB61-'Imports from non-US'!AB61</f>
        <v>0</v>
      </c>
      <c r="AC61" s="40" t="n">
        <f aca="false">Total!AC61-Domestic!AC61-'Imports from US'!AC61-'Imports from non-US'!AC61</f>
        <v>1</v>
      </c>
      <c r="AD61" s="40" t="n">
        <f aca="false">Total!AD61-Domestic!AD61-'Imports from US'!AD61-'Imports from non-US'!AD61</f>
        <v>0</v>
      </c>
      <c r="AE61" s="40" t="n">
        <f aca="false">Total!AE61-Domestic!AE61-'Imports from US'!AE61-'Imports from non-US'!AE61</f>
        <v>1</v>
      </c>
      <c r="AF61" s="40" t="n">
        <f aca="false">Total!AF61-Domestic!AF61-'Imports from US'!AF61-'Imports from non-US'!AF61</f>
        <v>-1</v>
      </c>
      <c r="AG61" s="40" t="n">
        <f aca="false">Total!AG61-Domestic!AG61-'Imports from US'!AG61-'Imports from non-US'!AG61</f>
        <v>0</v>
      </c>
      <c r="AH61" s="40" t="n">
        <f aca="false">Total!AH61-Domestic!AH61-'Imports from US'!AH61-'Imports from non-US'!AH61</f>
        <v>1</v>
      </c>
      <c r="AI61" s="40" t="n">
        <f aca="false">Total!AI61-Domestic!AI61-'Imports from US'!AI61-'Imports from non-US'!AI61</f>
        <v>1</v>
      </c>
      <c r="AJ61" s="40" t="n">
        <f aca="false">Total!AJ61-Domestic!AJ61-'Imports from US'!AJ61-'Imports from non-US'!AJ61</f>
        <v>-1</v>
      </c>
      <c r="AK61" s="40" t="n">
        <f aca="false">Total!AK61-Domestic!AK61-'Imports from US'!AK61-'Imports from non-US'!AK61</f>
        <v>0</v>
      </c>
      <c r="AL61" s="40" t="n">
        <f aca="false">Total!AL61-Domestic!AL61-'Imports from US'!AL61-'Imports from non-US'!AL61</f>
        <v>1</v>
      </c>
      <c r="AM61" s="40" t="n">
        <f aca="false">Total!AM61-Domestic!AM61-'Imports from US'!AM61-'Imports from non-US'!AM61</f>
        <v>1</v>
      </c>
      <c r="AN61" s="40" t="n">
        <f aca="false">Total!AN61-Domestic!AN61-'Imports from US'!AN61-'Imports from non-US'!AN61</f>
        <v>0</v>
      </c>
      <c r="AO61" s="40" t="n">
        <f aca="false">Total!AO61-Domestic!AO61-'Imports from US'!AO61-'Imports from non-US'!AO61</f>
        <v>0</v>
      </c>
      <c r="AP61" s="40" t="n">
        <f aca="false">Total!AP61-Domestic!AP61-'Imports from US'!AP61-'Imports from non-US'!AP61</f>
        <v>0</v>
      </c>
      <c r="AQ61" s="40" t="n">
        <f aca="false">Total!AQ61-Domestic!AQ61-'Imports from US'!AQ61-'Imports from non-US'!AQ61</f>
        <v>0</v>
      </c>
      <c r="AR61" s="40" t="n">
        <f aca="false">Total!AR61-Domestic!AR61-'Imports from US'!AR61-'Imports from non-US'!AR61</f>
        <v>0</v>
      </c>
      <c r="AS61" s="40" t="n">
        <f aca="false">Total!AS61-Domestic!AS61-'Imports from US'!AS61-'Imports from non-US'!AS61</f>
        <v>0</v>
      </c>
      <c r="AT61" s="40" t="n">
        <f aca="false">Total!AT61-Domestic!AT61-'Imports from US'!AT61-'Imports from non-US'!AT61</f>
        <v>0</v>
      </c>
      <c r="AU61" s="40" t="n">
        <f aca="false">Total!AU61-Domestic!AU61-'Imports from US'!AU61-'Imports from non-US'!AU61</f>
        <v>0</v>
      </c>
      <c r="AV61" s="40" t="n">
        <f aca="false">Total!AV61-Domestic!AV61-'Imports from US'!AV61-'Imports from non-US'!AV61</f>
        <v>1</v>
      </c>
      <c r="AW61" s="40" t="n">
        <f aca="false">Total!AW61-Domestic!AW61-'Imports from US'!AW61-'Imports from non-US'!AW61</f>
        <v>1</v>
      </c>
      <c r="AX61" s="40" t="n">
        <f aca="false">Total!AX61-Domestic!AX61-'Imports from US'!AX61-'Imports from non-US'!AX61</f>
        <v>0</v>
      </c>
      <c r="AY61" s="40" t="n">
        <f aca="false">Total!AY61-Domestic!AY61-'Imports from US'!AY61-'Imports from non-US'!AY61</f>
        <v>-1</v>
      </c>
      <c r="AZ61" s="40" t="n">
        <f aca="false">Total!AZ61-Domestic!AZ61-'Imports from US'!AZ61-'Imports from non-US'!AZ61</f>
        <v>-1</v>
      </c>
      <c r="BA61" s="40" t="n">
        <f aca="false">Total!BA61-Domestic!BA61-'Imports from US'!BA61-'Imports from non-US'!BA61</f>
        <v>0</v>
      </c>
      <c r="BB61" s="40" t="n">
        <f aca="false">Total!BB61-Domestic!BB61-'Imports from US'!BB61-'Imports from non-US'!BB61</f>
        <v>-1</v>
      </c>
      <c r="BC61" s="40" t="n">
        <f aca="false">Total!BC61-Domestic!BC61-'Imports from US'!BC61-'Imports from non-US'!BC61</f>
        <v>0</v>
      </c>
      <c r="BD61" s="40" t="n">
        <f aca="false">Total!BD61-Domestic!BD61-'Imports from US'!BD61-'Imports from non-US'!BD61</f>
        <v>0</v>
      </c>
      <c r="BE61" s="40" t="n">
        <f aca="false">Total!BE61-Domestic!BE61-'Imports from US'!BE61-'Imports from non-US'!BE61</f>
        <v>0</v>
      </c>
      <c r="BF61" s="40" t="n">
        <f aca="false">Total!BF61-Domestic!BF61-'Imports from US'!BF61-'Imports from non-US'!BF61</f>
        <v>1</v>
      </c>
      <c r="BG61" s="40" t="n">
        <f aca="false">Total!BG61-Domestic!BG61-'Imports from US'!BG61-'Imports from non-US'!BG61</f>
        <v>0</v>
      </c>
      <c r="BH61" s="40" t="n">
        <f aca="false">Total!BH61-Domestic!BH61-'Imports from US'!BH61-'Imports from non-US'!BH61</f>
        <v>1</v>
      </c>
      <c r="BI61" s="40" t="n">
        <f aca="false">Total!BI61-Domestic!BI61-'Imports from US'!BI61-'Imports from non-US'!BI61</f>
        <v>0</v>
      </c>
      <c r="BJ61" s="40" t="n">
        <f aca="false">Total!BJ61-Domestic!BJ61-'Imports from US'!BJ61-'Imports from non-US'!BJ61</f>
        <v>-1</v>
      </c>
      <c r="BK61" s="40" t="n">
        <f aca="false">Total!BK61-Domestic!BK61-'Imports from US'!BK61-'Imports from non-US'!BK61</f>
        <v>0</v>
      </c>
      <c r="BL61" s="40" t="n">
        <f aca="false">Total!BL61-Domestic!BL61-'Imports from US'!BL61-'Imports from non-US'!BL61</f>
        <v>-1</v>
      </c>
      <c r="BM61" s="40" t="n">
        <f aca="false">Total!BM61-Domestic!BM61-'Imports from US'!BM61-'Imports from non-US'!BM61</f>
        <v>1</v>
      </c>
      <c r="BN61" s="40" t="n">
        <f aca="false">Total!BN61-Domestic!BN61-'Imports from US'!BN61-'Imports from non-US'!BN61</f>
        <v>0</v>
      </c>
      <c r="BO61" s="40" t="n">
        <f aca="false">Total!BO61-Domestic!BO61-'Imports from US'!BO61-'Imports from non-US'!BO61</f>
        <v>0</v>
      </c>
      <c r="BP61" s="40" t="n">
        <f aca="false">Total!BP61-Domestic!BP61-'Imports from US'!BP61-'Imports from non-US'!BP61</f>
        <v>0</v>
      </c>
      <c r="BQ61" s="40" t="n">
        <f aca="false">Total!BQ61-Domestic!BQ61-'Imports from US'!BQ61-'Imports from non-US'!BQ61</f>
        <v>0</v>
      </c>
      <c r="BR61" s="40" t="n">
        <f aca="false">Total!BR61-Domestic!BR61-'Imports from US'!BR61-'Imports from non-US'!BR61</f>
        <v>0</v>
      </c>
      <c r="BS61" s="40" t="n">
        <f aca="false">Total!BS61-Domestic!BS61-'Imports from US'!BS61-'Imports from non-US'!BS61</f>
        <v>1</v>
      </c>
      <c r="BT61" s="40" t="n">
        <f aca="false">Total!BT61-Domestic!BT61-'Imports from US'!BT61-'Imports from non-US'!BT61</f>
        <v>0</v>
      </c>
      <c r="BU61" s="40" t="n">
        <f aca="false">Total!BU61-Domestic!BU61-'Imports from US'!BU61-'Imports from non-US'!BU61</f>
        <v>0</v>
      </c>
      <c r="BV61" s="40" t="n">
        <f aca="false">Total!BV61-Domestic!BV61-'Imports from US'!BV61-'Imports from non-US'!BV61</f>
        <v>0</v>
      </c>
      <c r="BW61" s="40" t="n">
        <f aca="false">Total!BW61-Domestic!BW61-'Imports from US'!BW61-'Imports from non-US'!BW61</f>
        <v>-1</v>
      </c>
      <c r="BX61" s="40" t="n">
        <f aca="false">Total!BX61-Domestic!BX61-'Imports from US'!BX61-'Imports from non-US'!BX61</f>
        <v>1</v>
      </c>
      <c r="BY61" s="40" t="n">
        <f aca="false">Total!BY61-Domestic!BY61-'Imports from US'!BY61-'Imports from non-US'!BY61</f>
        <v>-1</v>
      </c>
      <c r="BZ61" s="40" t="n">
        <f aca="false">Total!BZ61-Domestic!BZ61-'Imports from US'!BZ61-'Imports from non-US'!BZ61</f>
        <v>0</v>
      </c>
      <c r="CA61" s="40" t="n">
        <f aca="false">Total!CA61-Domestic!CA61-'Imports from US'!CA61-'Imports from non-US'!CA61</f>
        <v>0</v>
      </c>
      <c r="CB61" s="40" t="n">
        <f aca="false">Total!CB61-Domestic!CB61-'Imports from US'!CB61-'Imports from non-US'!CB61</f>
        <v>0</v>
      </c>
      <c r="CC61" s="40" t="n">
        <f aca="false">Total!CC61-Domestic!CC61-'Imports from US'!CC61-'Imports from non-US'!CC61</f>
        <v>0</v>
      </c>
      <c r="CD61" s="40" t="n">
        <f aca="false">Total!CD61-Domestic!CD61-'Imports from US'!CD61-'Imports from non-US'!CD61</f>
        <v>0</v>
      </c>
      <c r="CE61" s="40" t="n">
        <f aca="false">Total!CE61-Domestic!CE61-'Imports from US'!CE61-'Imports from non-US'!CE61</f>
        <v>0</v>
      </c>
      <c r="CF61" s="40" t="n">
        <f aca="false">Total!CF61-Domestic!CF61-'Imports from US'!CF61-'Imports from non-US'!CF61</f>
        <v>0</v>
      </c>
      <c r="CG61" s="40" t="n">
        <f aca="false">Total!CG61-Domestic!CG61-'Imports from US'!CG61-'Imports from non-US'!CG61</f>
        <v>1</v>
      </c>
      <c r="CH61" s="40" t="n">
        <f aca="false">Total!CH61-Domestic!CH61-'Imports from US'!CH61-'Imports from non-US'!CH61</f>
        <v>0</v>
      </c>
      <c r="CI61" s="40" t="n">
        <f aca="false">Total!CI61-Domestic!CI61-'Imports from US'!CI61-'Imports from non-US'!CI61</f>
        <v>0</v>
      </c>
      <c r="CJ61" s="40" t="n">
        <f aca="false">Total!CJ61-Domestic!CJ61-'Imports from US'!CJ61-'Imports from non-US'!CJ61</f>
        <v>0</v>
      </c>
      <c r="CK61" s="40" t="n">
        <f aca="false">Total!CK61-Domestic!CK61-'Imports from US'!CK61-'Imports from non-US'!CK61</f>
        <v>0</v>
      </c>
      <c r="CL61" s="40" t="n">
        <f aca="false">Total!CL61-Domestic!CL61-'Imports from US'!CL61-'Imports from non-US'!CL61</f>
        <v>0</v>
      </c>
      <c r="CM61" s="40" t="n">
        <f aca="false">Total!CM61-Domestic!CM61-'Imports from US'!CM61-'Imports from non-US'!CM61</f>
        <v>0</v>
      </c>
      <c r="CN61" s="40" t="n">
        <f aca="false">Total!CN61-Domestic!CN61-'Imports from US'!CN61-'Imports from non-US'!CN61</f>
        <v>0</v>
      </c>
      <c r="CO61" s="40" t="n">
        <f aca="false">Total!CO61-Domestic!CO61-'Imports from US'!CO61-'Imports from non-US'!CO61</f>
        <v>0</v>
      </c>
      <c r="CP61" s="40" t="n">
        <f aca="false">Total!CP61-Domestic!CP61-'Imports from US'!CP61-'Imports from non-US'!CP61</f>
        <v>0</v>
      </c>
      <c r="CQ61" s="40" t="n">
        <f aca="false">Total!CQ61-Domestic!CQ61-'Imports from US'!CQ61-'Imports from non-US'!CQ61</f>
        <v>0</v>
      </c>
      <c r="CR61" s="40" t="n">
        <f aca="false">Total!CR61-Domestic!CR61-'Imports from US'!CR61-'Imports from non-US'!CR61</f>
        <v>0</v>
      </c>
      <c r="CS61" s="40" t="n">
        <f aca="false">Total!CS61-Domestic!CS61-'Imports from US'!CS61-'Imports from non-US'!CS61</f>
        <v>0</v>
      </c>
      <c r="CT61" s="40" t="n">
        <f aca="false">Total!CT61-Domestic!CT61-'Imports from US'!CT61-'Imports from non-US'!CT61</f>
        <v>0</v>
      </c>
      <c r="CU61" s="40" t="n">
        <f aca="false">Total!CU61-Domestic!CU61-'Imports from US'!CU61-'Imports from non-US'!CU61</f>
        <v>0</v>
      </c>
      <c r="CV61" s="40" t="n">
        <f aca="false">Total!CV61-Domestic!CV61-'Imports from US'!CV61-'Imports from non-US'!CV61</f>
        <v>-1</v>
      </c>
      <c r="CW61" s="40" t="n">
        <f aca="false">Total!CW61-Domestic!CW61-'Imports from US'!CW61-'Imports from non-US'!CW61</f>
        <v>0</v>
      </c>
      <c r="CX61" s="40" t="n">
        <f aca="false">Total!CX61-Domestic!CX61-'Imports from US'!CX61-'Imports from non-US'!CX61</f>
        <v>1</v>
      </c>
      <c r="CY61" s="40" t="n">
        <f aca="false">Total!CY61-Domestic!CY61-'Imports from US'!CY61-'Imports from non-US'!CY61</f>
        <v>0</v>
      </c>
      <c r="CZ61" s="40" t="n">
        <f aca="false">Total!CZ61-Domestic!CZ61-'Imports from US'!CZ61-'Imports from non-US'!CZ61</f>
        <v>1</v>
      </c>
      <c r="DA61" s="40" t="n">
        <f aca="false">Total!DA61-Domestic!DA61-'Imports from US'!DA61-'Imports from non-US'!DA61</f>
        <v>-1</v>
      </c>
      <c r="DB61" s="40" t="n">
        <f aca="false">Total!DB61-Domestic!DB61-'Imports from US'!DB61-'Imports from non-US'!DB61</f>
        <v>1</v>
      </c>
      <c r="DC61" s="40" t="n">
        <f aca="false">Total!DC61-Domestic!DC61-'Imports from US'!DC61-'Imports from non-US'!DC61</f>
        <v>1</v>
      </c>
      <c r="DD61" s="40" t="n">
        <f aca="false">Total!DD61-Domestic!DD61-'Imports from US'!DD61-'Imports from non-US'!DD61</f>
        <v>0</v>
      </c>
      <c r="DE61" s="40" t="n">
        <f aca="false">Total!DE61-Domestic!DE61-'Imports from US'!DE61-'Imports from non-US'!DE61</f>
        <v>0</v>
      </c>
      <c r="DF61" s="40" t="n">
        <f aca="false">Total!DF61-Domestic!DF61-'Imports from US'!DF61-'Imports from non-US'!DF61</f>
        <v>1</v>
      </c>
      <c r="DG61" s="40" t="n">
        <f aca="false">Total!DG61-Domestic!DG61-'Imports from US'!DG61-'Imports from non-US'!DG61</f>
        <v>0</v>
      </c>
      <c r="DH61" s="40" t="n">
        <f aca="false">Total!DH61-Domestic!DH61-'Imports from US'!DH61-'Imports from non-US'!DH61</f>
        <v>0</v>
      </c>
      <c r="DI61" s="40" t="n">
        <f aca="false">Total!DI61-Domestic!DI61-'Imports from US'!DI61-'Imports from non-US'!DI61</f>
        <v>0</v>
      </c>
      <c r="DJ61" s="40" t="n">
        <f aca="false">Total!DJ61-Domestic!DJ61-'Imports from US'!DJ61-'Imports from non-US'!DJ61</f>
        <v>0</v>
      </c>
      <c r="DK61" s="40" t="n">
        <f aca="false">Total!DK61-Domestic!DK61-'Imports from US'!DK61-'Imports from non-US'!DK61</f>
        <v>0</v>
      </c>
      <c r="DL61" s="40" t="n">
        <f aca="false">Total!DL61-Domestic!DL61-'Imports from US'!DL61-'Imports from non-US'!DL61</f>
        <v>0</v>
      </c>
      <c r="DM61" s="40" t="n">
        <f aca="false">Total!DM61-Domestic!DM61-'Imports from US'!DM61-'Imports from non-US'!DM61</f>
        <v>0</v>
      </c>
      <c r="DN61" s="40" t="n">
        <f aca="false">Total!DN61-Domestic!DN61-'Imports from US'!DN61-'Imports from non-US'!DN61</f>
        <v>0</v>
      </c>
      <c r="DO61" s="40" t="n">
        <f aca="false">Total!DO61-Domestic!DO61-'Imports from US'!DO61-'Imports from non-US'!DO61</f>
        <v>0</v>
      </c>
      <c r="DP61" s="40" t="n">
        <f aca="false">Total!DP61-Domestic!DP61-'Imports from US'!DP61-'Imports from non-US'!DP61</f>
        <v>0</v>
      </c>
      <c r="DQ61" s="40" t="n">
        <f aca="false">Total!DQ61-Domestic!DQ61-'Imports from US'!DQ61-'Imports from non-US'!DQ61</f>
        <v>0</v>
      </c>
      <c r="DR61" s="40" t="n">
        <f aca="false">Total!DR61-Domestic!DR61-'Imports from US'!DR61-'Imports from non-US'!DR61</f>
        <v>0</v>
      </c>
      <c r="DS61" s="40" t="n">
        <f aca="false">Total!DS61-Domestic!DS61-'Imports from US'!DS61-'Imports from non-US'!DS61</f>
        <v>0</v>
      </c>
      <c r="DT61" s="40" t="n">
        <f aca="false">Total!DT61-Domestic!DT61-'Imports from US'!DT61-'Imports from non-US'!DT61</f>
        <v>0</v>
      </c>
      <c r="DU61" s="40" t="n">
        <f aca="false">Total!DU61-Domestic!DU61-'Imports from US'!DU61-'Imports from non-US'!DU61</f>
        <v>0</v>
      </c>
      <c r="DV61" s="40" t="n">
        <f aca="false">Total!DV61-Domestic!DV61-'Imports from US'!DV61-'Imports from non-US'!DV61</f>
        <v>0</v>
      </c>
      <c r="DW61" s="40" t="n">
        <f aca="false">Total!DW61-Domestic!DW61-'Imports from US'!DW61-'Imports from non-US'!DW61</f>
        <v>0</v>
      </c>
      <c r="DX61" s="40" t="n">
        <f aca="false">Total!DX61-Domestic!DX61-'Imports from US'!DX61-'Imports from non-US'!DX61</f>
        <v>0</v>
      </c>
      <c r="DY61" s="40" t="n">
        <f aca="false">Total!DY61-Domestic!DY61-'Imports from US'!DY61-'Imports from non-US'!DY61</f>
        <v>0</v>
      </c>
      <c r="DZ61" s="40" t="n">
        <f aca="false">Total!DZ61-Domestic!DZ61-'Imports from US'!DZ61-'Imports from non-US'!DZ61</f>
        <v>0</v>
      </c>
      <c r="EA61" s="40" t="n">
        <f aca="false">Total!EA61-Domestic!EA61-'Imports from US'!EA61-'Imports from non-US'!EA61</f>
        <v>0</v>
      </c>
      <c r="EB61" s="40" t="n">
        <f aca="false">Total!EB61-Domestic!EB61-'Imports from US'!EB61-'Imports from non-US'!EB61</f>
        <v>0</v>
      </c>
      <c r="EC61" s="40" t="n">
        <f aca="false">Total!EC61-Domestic!EC61-'Imports from US'!EC61-'Imports from non-US'!EC61</f>
        <v>0</v>
      </c>
      <c r="ED61" s="40" t="n">
        <f aca="false">Total!ED61-Domestic!ED61-'Imports from US'!ED61-'Imports from non-US'!ED61</f>
        <v>0</v>
      </c>
      <c r="EE61" s="40" t="n">
        <f aca="false">Total!EE61-Domestic!EE61-'Imports from US'!EE61-'Imports from non-US'!EE61</f>
        <v>0</v>
      </c>
      <c r="EF61" s="40" t="n">
        <f aca="false">Total!EF61-Domestic!EF61-'Imports from US'!EF61-'Imports from non-US'!EF61</f>
        <v>0</v>
      </c>
      <c r="EG61" s="40" t="n">
        <f aca="false">Total!EG61-Domestic!EG61-'Imports from US'!EG61-'Imports from non-US'!EG61</f>
        <v>0</v>
      </c>
      <c r="EH61" s="40" t="n">
        <f aca="false">Total!EH61-Domestic!EH61-'Imports from US'!EH61-'Imports from non-US'!EH61</f>
        <v>0</v>
      </c>
      <c r="EI61" s="40" t="n">
        <f aca="false">Total!EI61-Domestic!EI61-'Imports from US'!EI61-'Imports from non-US'!EI61</f>
        <v>0</v>
      </c>
      <c r="EJ61" s="40" t="n">
        <f aca="false">Total!EJ61-Domestic!EJ61-'Imports from US'!EJ61-'Imports from non-US'!EJ61</f>
        <v>0</v>
      </c>
      <c r="EK61" s="40" t="n">
        <f aca="false">Total!EK61-Domestic!EK61-'Imports from US'!EK61-'Imports from non-US'!EK61</f>
        <v>0</v>
      </c>
      <c r="EL61" s="40" t="n">
        <f aca="false">Total!EL61-Domestic!EL61-'Imports from US'!EL61-'Imports from non-US'!EL61</f>
        <v>0</v>
      </c>
      <c r="EM61" s="40" t="n">
        <f aca="false">Total!EM61-Domestic!EM61-'Imports from US'!EM61-'Imports from non-US'!EM61</f>
        <v>0</v>
      </c>
      <c r="EN61" s="40" t="n">
        <f aca="false">Total!EN61-Domestic!EN61-'Imports from US'!EN61-'Imports from non-US'!EN61</f>
        <v>0</v>
      </c>
      <c r="EO61" s="40" t="n">
        <f aca="false">Total!EO61-Domestic!EO61-'Imports from US'!EO61-'Imports from non-US'!EO61</f>
        <v>0</v>
      </c>
      <c r="EP61" s="40" t="n">
        <f aca="false">Total!EP61-Domestic!EP61-'Imports from US'!EP61-'Imports from non-US'!EP61</f>
        <v>0</v>
      </c>
      <c r="EQ61" s="40" t="n">
        <f aca="false">Total!EQ61-Domestic!EQ61-'Imports from US'!EQ61-'Imports from non-US'!EQ61</f>
        <v>0</v>
      </c>
      <c r="ER61" s="40" t="n">
        <f aca="false">Total!ER61-Domestic!ER61-'Imports from US'!ER61-'Imports from non-US'!ER61</f>
        <v>0</v>
      </c>
      <c r="ES61" s="40" t="n">
        <f aca="false">Total!ES61-Domestic!ES61-'Imports from US'!ES61-'Imports from non-US'!ES61</f>
        <v>0</v>
      </c>
      <c r="ET61" s="40" t="n">
        <f aca="false">Total!ET61-Domestic!ET61-'Imports from US'!ET61-'Imports from non-US'!ET61</f>
        <v>0</v>
      </c>
      <c r="EU61" s="40" t="n">
        <f aca="false">Total!EU61-Domestic!EU61-'Imports from US'!EU61-'Imports from non-US'!EU61</f>
        <v>0</v>
      </c>
      <c r="EV61" s="40" t="n">
        <f aca="false">Total!EV61-Domestic!EV61-'Imports from US'!EV61-'Imports from non-US'!EV61</f>
        <v>0</v>
      </c>
      <c r="EW61" s="40" t="n">
        <f aca="false">Total!EW61-Domestic!EW61-'Imports from US'!EW61-'Imports from non-US'!EW61</f>
        <v>0</v>
      </c>
      <c r="EX61" s="40" t="n">
        <f aca="false">Total!EX61-Domestic!EX61-'Imports from US'!EX61-'Imports from non-US'!EX61</f>
        <v>0</v>
      </c>
      <c r="EY61" s="40" t="n">
        <f aca="false">Total!EY61-Domestic!EY61-'Imports from US'!EY61-'Imports from non-US'!EY61</f>
        <v>0</v>
      </c>
      <c r="EZ61" s="40" t="n">
        <f aca="false">Total!EZ61-Domestic!EZ61-'Imports from US'!EZ61-'Imports from non-US'!EZ61</f>
        <v>0</v>
      </c>
      <c r="FA61" s="40" t="n">
        <f aca="false">Total!FA61-Domestic!FA61-'Imports from US'!FA61-'Imports from non-US'!FA61</f>
        <v>0</v>
      </c>
      <c r="FB61" s="40" t="n">
        <f aca="false">Total!FB61-Domestic!FB61-'Imports from US'!FB61-'Imports from non-US'!FB61</f>
        <v>1</v>
      </c>
      <c r="FC61" s="40" t="n">
        <f aca="false">Total!FC61-Domestic!FC61-'Imports from US'!FC61-'Imports from non-US'!FC61</f>
        <v>0</v>
      </c>
      <c r="FD61" s="40" t="n">
        <f aca="false">Total!FD61-Domestic!FD61-'Imports from US'!FD61-'Imports from non-US'!FD61</f>
        <v>1</v>
      </c>
      <c r="FE61" s="40" t="n">
        <f aca="false">Total!FE61-Domestic!FE61-'Imports from US'!FE61-'Imports from non-US'!FE61</f>
        <v>0</v>
      </c>
      <c r="FF61" s="40" t="n">
        <f aca="false">Total!FF61-Domestic!FF61-'Imports from US'!FF61-'Imports from non-US'!FF61</f>
        <v>-1</v>
      </c>
      <c r="FG61" s="40" t="n">
        <f aca="false">Total!FG61-Domestic!FG61-'Imports from US'!FG61-'Imports from non-US'!FG61</f>
        <v>0</v>
      </c>
      <c r="FH61" s="40" t="n">
        <f aca="false">Total!FH61-Domestic!FH61-'Imports from US'!FH61-'Imports from non-US'!FH61</f>
        <v>0</v>
      </c>
      <c r="FI61" s="40" t="n">
        <f aca="false">Total!FI61-Domestic!FI61-'Imports from US'!FI61-'Imports from non-US'!FI61</f>
        <v>0</v>
      </c>
      <c r="FJ61" s="40" t="n">
        <f aca="false">Total!FJ61-Domestic!FJ61-'Imports from US'!FJ61-'Imports from non-US'!FJ61</f>
        <v>1</v>
      </c>
      <c r="FK61" s="40" t="n">
        <f aca="false">Total!FK61-Domestic!FK61-'Imports from US'!FK61-'Imports from non-US'!FK61</f>
        <v>0</v>
      </c>
      <c r="FL61" s="40" t="n">
        <f aca="false">Total!FL61-Domestic!FL61-'Imports from US'!FL61-'Imports from non-US'!FL61</f>
        <v>0</v>
      </c>
      <c r="FM61" s="40" t="n">
        <f aca="false">Total!FM61-Domestic!FM61-'Imports from US'!FM61-'Imports from non-US'!FM61</f>
        <v>1</v>
      </c>
      <c r="FN61" s="40" t="n">
        <f aca="false">Total!FN61-Domestic!FN61-'Imports from US'!FN61-'Imports from non-US'!FN61</f>
        <v>0</v>
      </c>
      <c r="FO61" s="40" t="n">
        <f aca="false">Total!FO61-Domestic!FO61-'Imports from US'!FO61-'Imports from non-US'!FO61</f>
        <v>0</v>
      </c>
      <c r="FP61" s="40" t="n">
        <f aca="false">Total!FP61-Domestic!FP61-'Imports from US'!FP61-'Imports from non-US'!FP61</f>
        <v>0</v>
      </c>
      <c r="FQ61" s="40" t="n">
        <f aca="false">Total!FQ61-Domestic!FQ61-'Imports from US'!FQ61-'Imports from non-US'!FQ61</f>
        <v>0</v>
      </c>
      <c r="FR61" s="40" t="n">
        <f aca="false">Total!FR61-Domestic!FR61-'Imports from US'!FR61-'Imports from non-US'!FR61</f>
        <v>0</v>
      </c>
      <c r="FS61" s="40" t="n">
        <f aca="false">Total!FS61-Domestic!FS61-'Imports from US'!FS61-'Imports from non-US'!FS61</f>
        <v>0</v>
      </c>
      <c r="FT61" s="40" t="n">
        <f aca="false">Total!FT61-Domestic!FT61-'Imports from US'!FT61-'Imports from non-US'!FT61</f>
        <v>0</v>
      </c>
      <c r="FU61" s="40" t="n">
        <f aca="false">Total!FU61-Domestic!FU61-'Imports from US'!FU61-'Imports from non-US'!FU61</f>
        <v>0</v>
      </c>
      <c r="FV61" s="40" t="n">
        <f aca="false">Total!FV61-Domestic!FV61-'Imports from US'!FV61-'Imports from non-US'!FV61</f>
        <v>0</v>
      </c>
      <c r="FW61" s="40" t="n">
        <f aca="false">Total!FW61-Domestic!FW61-'Imports from US'!FW61-'Imports from non-US'!FW61</f>
        <v>1</v>
      </c>
      <c r="FX61" s="40" t="n">
        <f aca="false">Total!FX61-Domestic!FX61-'Imports from US'!FX61-'Imports from non-US'!FX61</f>
        <v>1</v>
      </c>
      <c r="FY61" s="40" t="n">
        <f aca="false">Total!FY61-Domestic!FY61-'Imports from US'!FY61-'Imports from non-US'!FY61</f>
        <v>0</v>
      </c>
      <c r="FZ61" s="40" t="n">
        <f aca="false">Total!FZ61-Domestic!FZ61-'Imports from US'!FZ61-'Imports from non-US'!FZ61</f>
        <v>0</v>
      </c>
      <c r="GA61" s="40" t="n">
        <f aca="false">Total!GA61-Domestic!GA61-'Imports from US'!GA61-'Imports from non-US'!GA61</f>
        <v>0</v>
      </c>
      <c r="GB61" s="40" t="n">
        <f aca="false">Total!GB61-Domestic!GB61-'Imports from US'!GB61-'Imports from non-US'!GB61</f>
        <v>0</v>
      </c>
      <c r="GC61" s="40" t="n">
        <f aca="false">Total!GC61-Domestic!GC61-'Imports from US'!GC61-'Imports from non-US'!GC61</f>
        <v>0</v>
      </c>
      <c r="GD61" s="40" t="n">
        <f aca="false">Total!GD61-Domestic!GD61-'Imports from US'!GD61-'Imports from non-US'!GD61</f>
        <v>-1</v>
      </c>
      <c r="GE61" s="40" t="n">
        <f aca="false">Total!GE61-Domestic!GE61-'Imports from US'!GE61-'Imports from non-US'!GE61</f>
        <v>0</v>
      </c>
      <c r="GF61" s="40" t="n">
        <f aca="false">Total!GF61-Domestic!GF61-'Imports from US'!GF61-'Imports from non-US'!GF61</f>
        <v>1</v>
      </c>
      <c r="GG61" s="40" t="n">
        <f aca="false">Total!GG61-Domestic!GG61-'Imports from US'!GG61-'Imports from non-US'!GG61</f>
        <v>0</v>
      </c>
      <c r="GH61" s="40" t="n">
        <f aca="false">Total!GH61-Domestic!GH61-'Imports from US'!GH61-'Imports from non-US'!GH61</f>
        <v>-1</v>
      </c>
      <c r="GI61" s="40" t="n">
        <f aca="false">Total!GI61-Domestic!GI61-'Imports from US'!GI61-'Imports from non-US'!GI61</f>
        <v>0</v>
      </c>
      <c r="GJ61" s="40" t="n">
        <f aca="false">Total!GJ61-Domestic!GJ61-'Imports from US'!GJ61-'Imports from non-US'!GJ61</f>
        <v>-1</v>
      </c>
      <c r="GK61" s="40" t="n">
        <f aca="false">Total!GK61-Domestic!GK61-'Imports from US'!GK61-'Imports from non-US'!GK61</f>
        <v>0</v>
      </c>
      <c r="GL61" s="40" t="n">
        <f aca="false">Total!GL61-Domestic!GL61-'Imports from US'!GL61-'Imports from non-US'!GL61</f>
        <v>0</v>
      </c>
      <c r="GM61" s="40" t="n">
        <f aca="false">Total!GM61-Domestic!GM61-'Imports from US'!GM61-'Imports from non-US'!GM61</f>
        <v>0</v>
      </c>
      <c r="GN61" s="40" t="n">
        <f aca="false">Total!GN61-Domestic!GN61-'Imports from US'!GN61-'Imports from non-US'!GN61</f>
        <v>1</v>
      </c>
      <c r="GO61" s="40" t="n">
        <f aca="false">Total!GO61-Domestic!GO61-'Imports from US'!GO61-'Imports from non-US'!GO61</f>
        <v>1</v>
      </c>
      <c r="GP61" s="40" t="n">
        <f aca="false">Total!GP61-Domestic!GP61-'Imports from US'!GP61-'Imports from non-US'!GP61</f>
        <v>0</v>
      </c>
      <c r="GQ61" s="40" t="n">
        <f aca="false">Total!GQ61-Domestic!GQ61-'Imports from US'!GQ61-'Imports from non-US'!GQ61</f>
        <v>0</v>
      </c>
      <c r="GR61" s="40" t="n">
        <f aca="false">Total!GR61-Domestic!GR61-'Imports from US'!GR61-'Imports from non-US'!GR61</f>
        <v>0</v>
      </c>
      <c r="GS61" s="40" t="n">
        <f aca="false">Total!GS61-Domestic!GS61-'Imports from US'!GS61-'Imports from non-US'!GS61</f>
        <v>0</v>
      </c>
      <c r="GT61" s="40" t="n">
        <f aca="false">Total!GT61-Domestic!GT61-'Imports from US'!GT61-'Imports from non-US'!GT61</f>
        <v>0</v>
      </c>
      <c r="GU61" s="40" t="n">
        <f aca="false">Total!GU61-Domestic!GU61-'Imports from US'!GU61-'Imports from non-US'!GU61</f>
        <v>0</v>
      </c>
      <c r="GV61" s="40" t="n">
        <f aca="false">Total!GV61-Domestic!GV61-'Imports from US'!GV61-'Imports from non-US'!GV61</f>
        <v>0</v>
      </c>
      <c r="GW61" s="40" t="n">
        <f aca="false">Total!GW61-Domestic!GW61-'Imports from US'!GW61-'Imports from non-US'!GW61</f>
        <v>0</v>
      </c>
      <c r="GX61" s="40" t="n">
        <f aca="false">Total!GX61-Domestic!GX61-'Imports from US'!GX61-'Imports from non-US'!GX61</f>
        <v>0</v>
      </c>
      <c r="GY61" s="40" t="n">
        <f aca="false">Total!GY61-Domestic!GY61-'Imports from US'!GY61-'Imports from non-US'!GY61</f>
        <v>0</v>
      </c>
      <c r="GZ61" s="40" t="n">
        <f aca="false">Total!GZ61-Domestic!GZ61-'Imports from US'!GZ61-'Imports from non-US'!GZ61</f>
        <v>0</v>
      </c>
      <c r="HA61" s="40" t="n">
        <f aca="false">Total!HA61-Domestic!HA61-'Imports from US'!HA61-'Imports from non-US'!HA61</f>
        <v>0</v>
      </c>
      <c r="HB61" s="40" t="n">
        <f aca="false">Total!HB61-Domestic!HB61-'Imports from US'!HB61-'Imports from non-US'!HB61</f>
        <v>0</v>
      </c>
      <c r="HC61" s="40" t="n">
        <f aca="false">Total!HC61-Domestic!HC61-'Imports from US'!HC61-'Imports from non-US'!HC61</f>
        <v>0</v>
      </c>
      <c r="HD61" s="40" t="n">
        <f aca="false">Total!HD61-Domestic!HD61-'Imports from US'!HD61-'Imports from non-US'!HD61</f>
        <v>0</v>
      </c>
      <c r="HE61" s="40" t="n">
        <f aca="false">Total!HE61-Domestic!HE61-'Imports from US'!HE61-'Imports from non-US'!HE61</f>
        <v>0</v>
      </c>
      <c r="HF61" s="40" t="n">
        <f aca="false">Total!HF61-Domestic!HF61-'Imports from US'!HF61-'Imports from non-US'!HF61</f>
        <v>0</v>
      </c>
      <c r="HG61" s="40" t="n">
        <f aca="false">Total!HG61-Domestic!HG61-'Imports from US'!HG61-'Imports from non-US'!HG61</f>
        <v>0</v>
      </c>
      <c r="HH61" s="40" t="n">
        <f aca="false">Total!HH61-Domestic!HH61-'Imports from US'!HH61-'Imports from non-US'!HH61</f>
        <v>0</v>
      </c>
      <c r="HI61" s="40" t="n">
        <f aca="false">Total!HI61-Domestic!HI61-'Imports from US'!HI61-'Imports from non-US'!HI61</f>
        <v>0</v>
      </c>
      <c r="HJ61" s="40" t="n">
        <f aca="false">Total!HJ61-Domestic!HJ61-'Imports from US'!HJ61-'Imports from non-US'!HJ61</f>
        <v>0</v>
      </c>
      <c r="HK61" s="40" t="n">
        <f aca="false">Total!HK61-Domestic!HK61-'Imports from US'!HK61-'Imports from non-US'!HK61</f>
        <v>0</v>
      </c>
      <c r="HL61" s="40" t="n">
        <f aca="false">Total!HL61-Domestic!HL61-'Imports from US'!HL61-'Imports from non-US'!HL61</f>
        <v>0</v>
      </c>
      <c r="HM61" s="40" t="n">
        <f aca="false">Total!HM61-Domestic!HM61-'Imports from US'!HM61-'Imports from non-US'!HM61</f>
        <v>0</v>
      </c>
      <c r="HN61" s="40" t="n">
        <f aca="false">Total!HN61-Domestic!HN61-'Imports from US'!HN61-'Imports from non-US'!HN61</f>
        <v>0</v>
      </c>
      <c r="HO61" s="40" t="n">
        <f aca="false">Total!HO61-Domestic!HO61-'Imports from US'!HO61-'Imports from non-US'!HO61</f>
        <v>0</v>
      </c>
      <c r="HP61" s="40" t="n">
        <f aca="false">Total!HP61-Domestic!HP61-'Imports from US'!HP61-'Imports from non-US'!HP61</f>
        <v>0</v>
      </c>
      <c r="HQ61" s="40" t="n">
        <f aca="false">Total!HQ61-Domestic!HQ61-'Imports from US'!HQ61-'Imports from non-US'!HQ61</f>
        <v>0</v>
      </c>
      <c r="HR61" s="40" t="n">
        <f aca="false">Total!HR61-Domestic!HR61-'Imports from US'!HR61-'Imports from non-US'!HR61</f>
        <v>0</v>
      </c>
      <c r="HS61" s="40" t="n">
        <f aca="false">Total!HS61-Domestic!HS61-'Imports from US'!HS61-'Imports from non-US'!HS61</f>
        <v>0</v>
      </c>
      <c r="HT61" s="40" t="n">
        <f aca="false">Total!HT61-Domestic!HT61-'Imports from US'!HT61-'Imports from non-US'!HT61</f>
        <v>0</v>
      </c>
      <c r="HU61" s="40" t="n">
        <f aca="false">Total!HU61-Domestic!HU61-'Imports from US'!HU61-'Imports from non-US'!HU61</f>
        <v>0</v>
      </c>
      <c r="HV61" s="40" t="n">
        <f aca="false">Total!HV61-Domestic!HV61-'Imports from US'!HV61-'Imports from non-US'!HV61</f>
        <v>0</v>
      </c>
      <c r="HW61" s="40" t="n">
        <f aca="false">Total!HW61-Domestic!HW61-'Imports from US'!HW61-'Imports from non-US'!HW61</f>
        <v>0</v>
      </c>
      <c r="HX61" s="40" t="n">
        <f aca="false">Total!HX61-Domestic!HX61-'Imports from US'!HX61-'Imports from non-US'!HX61</f>
        <v>0</v>
      </c>
      <c r="HY61" s="40" t="n">
        <f aca="false">Total!HY61-Domestic!HY61-'Imports from US'!HY61-'Imports from non-US'!HY61</f>
        <v>0</v>
      </c>
      <c r="HZ61" s="40" t="n">
        <f aca="false">Total!HZ61-Domestic!HZ61-'Imports from US'!HZ61-'Imports from non-US'!HZ61</f>
        <v>0</v>
      </c>
      <c r="IA61" s="40" t="n">
        <f aca="false">Total!IA61-Domestic!IA61-'Imports from US'!IA61-'Imports from non-US'!IA61</f>
        <v>0</v>
      </c>
      <c r="IB61" s="40" t="n">
        <f aca="false">Total!IB61-Domestic!IB61-'Imports from US'!IB61-'Imports from non-US'!IB61</f>
        <v>0</v>
      </c>
      <c r="IC61" s="40" t="n">
        <f aca="false">Total!IC61-Domestic!IC61-'Imports from US'!IC61-'Imports from non-US'!IC61</f>
        <v>0</v>
      </c>
      <c r="ID61" s="40" t="n">
        <f aca="false">Total!ID61-Domestic!ID61-'Imports from US'!ID61-'Imports from non-US'!ID61</f>
        <v>0</v>
      </c>
      <c r="IE61" s="40" t="n">
        <f aca="false">Total!IE61-Domestic!IE61-'Imports from US'!IE61-'Imports from non-US'!IE61</f>
        <v>0</v>
      </c>
      <c r="IF61" s="40" t="n">
        <f aca="false">Total!IF61-Domestic!IF61-'Imports from US'!IF61-'Imports from non-US'!IF61</f>
        <v>0</v>
      </c>
      <c r="IG61" s="40" t="n">
        <f aca="false">Total!IG61-Domestic!IG61-'Imports from US'!IG61-'Imports from non-US'!IG61</f>
        <v>0</v>
      </c>
      <c r="IH61" s="40" t="n">
        <f aca="false">Total!IH61-Domestic!IH61-'Imports from US'!IH61-'Imports from non-US'!IH61</f>
        <v>0</v>
      </c>
      <c r="II61" s="40" t="n">
        <f aca="false">Total!II61-Domestic!II61-'Imports from US'!II61-'Imports from non-US'!II61</f>
        <v>0</v>
      </c>
      <c r="IJ61" s="40" t="n">
        <f aca="false">Total!IJ61-Domestic!IJ61-'Imports from US'!IJ61-'Imports from non-US'!IJ61</f>
        <v>0</v>
      </c>
      <c r="IK61" s="40" t="n">
        <f aca="false">Total!IK61-Domestic!IK61-'Imports from US'!IK61-'Imports from non-US'!IK61</f>
        <v>0</v>
      </c>
      <c r="IL61" s="40" t="n">
        <f aca="false">Total!IL61-Domestic!IL61-'Imports from US'!IL61-'Imports from non-US'!IL61</f>
        <v>0</v>
      </c>
      <c r="IM61" s="40" t="n">
        <f aca="false">Total!IM61-Domestic!IM61-'Imports from US'!IM61-'Imports from non-US'!IM61</f>
        <v>0</v>
      </c>
      <c r="IN61" s="40" t="n">
        <f aca="false">Total!IN61-Domestic!IN61-'Imports from US'!IN61-'Imports from non-US'!IN61</f>
        <v>0</v>
      </c>
      <c r="IO61" s="40" t="n">
        <f aca="false">Total!IO61-Domestic!IO61-'Imports from US'!IO61-'Imports from non-US'!IO61</f>
        <v>0</v>
      </c>
      <c r="IP61" s="40" t="n">
        <f aca="false">Total!IP61-Domestic!IP61-'Imports from US'!IP61-'Imports from non-US'!IP61</f>
        <v>0</v>
      </c>
      <c r="IQ61" s="40"/>
      <c r="IR61" s="40"/>
      <c r="IS61" s="40" t="n">
        <f aca="false">SUM(D61:IQ61)</f>
        <v>14</v>
      </c>
    </row>
    <row r="62" customFormat="false" ht="12.75" hidden="false" customHeight="false" outlineLevel="0" collapsed="false">
      <c r="A62" s="38" t="n">
        <v>50</v>
      </c>
      <c r="B62" s="38" t="s">
        <v>69</v>
      </c>
      <c r="C62" s="39" t="s">
        <v>317</v>
      </c>
      <c r="D62" s="40" t="n">
        <f aca="false">Total!D62-Domestic!D62-'Imports from US'!D62-'Imports from non-US'!D62</f>
        <v>0</v>
      </c>
      <c r="E62" s="40" t="n">
        <f aca="false">Total!E62-Domestic!E62-'Imports from US'!E62-'Imports from non-US'!E62</f>
        <v>0</v>
      </c>
      <c r="F62" s="40" t="n">
        <f aca="false">Total!F62-Domestic!F62-'Imports from US'!F62-'Imports from non-US'!F62</f>
        <v>0</v>
      </c>
      <c r="G62" s="40" t="n">
        <f aca="false">Total!G62-Domestic!G62-'Imports from US'!G62-'Imports from non-US'!G62</f>
        <v>0</v>
      </c>
      <c r="H62" s="40" t="n">
        <f aca="false">Total!H62-Domestic!H62-'Imports from US'!H62-'Imports from non-US'!H62</f>
        <v>1</v>
      </c>
      <c r="I62" s="40" t="n">
        <f aca="false">Total!I62-Domestic!I62-'Imports from US'!I62-'Imports from non-US'!I62</f>
        <v>0</v>
      </c>
      <c r="J62" s="40" t="n">
        <f aca="false">Total!J62-Domestic!J62-'Imports from US'!J62-'Imports from non-US'!J62</f>
        <v>0</v>
      </c>
      <c r="K62" s="40" t="n">
        <f aca="false">Total!K62-Domestic!K62-'Imports from US'!K62-'Imports from non-US'!K62</f>
        <v>0</v>
      </c>
      <c r="L62" s="40" t="n">
        <f aca="false">Total!L62-Domestic!L62-'Imports from US'!L62-'Imports from non-US'!L62</f>
        <v>1</v>
      </c>
      <c r="M62" s="40" t="n">
        <f aca="false">Total!M62-Domestic!M62-'Imports from US'!M62-'Imports from non-US'!M62</f>
        <v>0</v>
      </c>
      <c r="N62" s="40" t="n">
        <f aca="false">Total!N62-Domestic!N62-'Imports from US'!N62-'Imports from non-US'!N62</f>
        <v>-1</v>
      </c>
      <c r="O62" s="40" t="n">
        <f aca="false">Total!O62-Domestic!O62-'Imports from US'!O62-'Imports from non-US'!O62</f>
        <v>0</v>
      </c>
      <c r="P62" s="40" t="n">
        <f aca="false">Total!P62-Domestic!P62-'Imports from US'!P62-'Imports from non-US'!P62</f>
        <v>0</v>
      </c>
      <c r="Q62" s="40" t="n">
        <f aca="false">Total!Q62-Domestic!Q62-'Imports from US'!Q62-'Imports from non-US'!Q62</f>
        <v>0</v>
      </c>
      <c r="R62" s="40" t="n">
        <f aca="false">Total!R62-Domestic!R62-'Imports from US'!R62-'Imports from non-US'!R62</f>
        <v>0</v>
      </c>
      <c r="S62" s="40" t="n">
        <f aca="false">Total!S62-Domestic!S62-'Imports from US'!S62-'Imports from non-US'!S62</f>
        <v>1</v>
      </c>
      <c r="T62" s="40" t="n">
        <f aca="false">Total!T62-Domestic!T62-'Imports from US'!T62-'Imports from non-US'!T62</f>
        <v>1</v>
      </c>
      <c r="U62" s="40" t="n">
        <f aca="false">Total!U62-Domestic!U62-'Imports from US'!U62-'Imports from non-US'!U62</f>
        <v>-1</v>
      </c>
      <c r="V62" s="40" t="n">
        <f aca="false">Total!V62-Domestic!V62-'Imports from US'!V62-'Imports from non-US'!V62</f>
        <v>-1</v>
      </c>
      <c r="W62" s="40" t="n">
        <f aca="false">Total!W62-Domestic!W62-'Imports from US'!W62-'Imports from non-US'!W62</f>
        <v>0</v>
      </c>
      <c r="X62" s="40" t="n">
        <f aca="false">Total!X62-Domestic!X62-'Imports from US'!X62-'Imports from non-US'!X62</f>
        <v>1</v>
      </c>
      <c r="Y62" s="40" t="n">
        <f aca="false">Total!Y62-Domestic!Y62-'Imports from US'!Y62-'Imports from non-US'!Y62</f>
        <v>0</v>
      </c>
      <c r="Z62" s="40" t="n">
        <f aca="false">Total!Z62-Domestic!Z62-'Imports from US'!Z62-'Imports from non-US'!Z62</f>
        <v>0</v>
      </c>
      <c r="AA62" s="40" t="n">
        <f aca="false">Total!AA62-Domestic!AA62-'Imports from US'!AA62-'Imports from non-US'!AA62</f>
        <v>0</v>
      </c>
      <c r="AB62" s="40" t="n">
        <f aca="false">Total!AB62-Domestic!AB62-'Imports from US'!AB62-'Imports from non-US'!AB62</f>
        <v>1</v>
      </c>
      <c r="AC62" s="40" t="n">
        <f aca="false">Total!AC62-Domestic!AC62-'Imports from US'!AC62-'Imports from non-US'!AC62</f>
        <v>0</v>
      </c>
      <c r="AD62" s="40" t="n">
        <f aca="false">Total!AD62-Domestic!AD62-'Imports from US'!AD62-'Imports from non-US'!AD62</f>
        <v>0</v>
      </c>
      <c r="AE62" s="40" t="n">
        <f aca="false">Total!AE62-Domestic!AE62-'Imports from US'!AE62-'Imports from non-US'!AE62</f>
        <v>-1</v>
      </c>
      <c r="AF62" s="40" t="n">
        <f aca="false">Total!AF62-Domestic!AF62-'Imports from US'!AF62-'Imports from non-US'!AF62</f>
        <v>-1</v>
      </c>
      <c r="AG62" s="40" t="n">
        <f aca="false">Total!AG62-Domestic!AG62-'Imports from US'!AG62-'Imports from non-US'!AG62</f>
        <v>0</v>
      </c>
      <c r="AH62" s="40" t="n">
        <f aca="false">Total!AH62-Domestic!AH62-'Imports from US'!AH62-'Imports from non-US'!AH62</f>
        <v>0</v>
      </c>
      <c r="AI62" s="40" t="n">
        <f aca="false">Total!AI62-Domestic!AI62-'Imports from US'!AI62-'Imports from non-US'!AI62</f>
        <v>0</v>
      </c>
      <c r="AJ62" s="40" t="n">
        <f aca="false">Total!AJ62-Domestic!AJ62-'Imports from US'!AJ62-'Imports from non-US'!AJ62</f>
        <v>0</v>
      </c>
      <c r="AK62" s="40" t="n">
        <f aca="false">Total!AK62-Domestic!AK62-'Imports from US'!AK62-'Imports from non-US'!AK62</f>
        <v>0</v>
      </c>
      <c r="AL62" s="40" t="n">
        <f aca="false">Total!AL62-Domestic!AL62-'Imports from US'!AL62-'Imports from non-US'!AL62</f>
        <v>0</v>
      </c>
      <c r="AM62" s="40" t="n">
        <f aca="false">Total!AM62-Domestic!AM62-'Imports from US'!AM62-'Imports from non-US'!AM62</f>
        <v>0</v>
      </c>
      <c r="AN62" s="40" t="n">
        <f aca="false">Total!AN62-Domestic!AN62-'Imports from US'!AN62-'Imports from non-US'!AN62</f>
        <v>0</v>
      </c>
      <c r="AO62" s="40" t="n">
        <f aca="false">Total!AO62-Domestic!AO62-'Imports from US'!AO62-'Imports from non-US'!AO62</f>
        <v>0</v>
      </c>
      <c r="AP62" s="40" t="n">
        <f aca="false">Total!AP62-Domestic!AP62-'Imports from US'!AP62-'Imports from non-US'!AP62</f>
        <v>0</v>
      </c>
      <c r="AQ62" s="40" t="n">
        <f aca="false">Total!AQ62-Domestic!AQ62-'Imports from US'!AQ62-'Imports from non-US'!AQ62</f>
        <v>1</v>
      </c>
      <c r="AR62" s="40" t="n">
        <f aca="false">Total!AR62-Domestic!AR62-'Imports from US'!AR62-'Imports from non-US'!AR62</f>
        <v>0</v>
      </c>
      <c r="AS62" s="40" t="n">
        <f aca="false">Total!AS62-Domestic!AS62-'Imports from US'!AS62-'Imports from non-US'!AS62</f>
        <v>0</v>
      </c>
      <c r="AT62" s="40" t="n">
        <f aca="false">Total!AT62-Domestic!AT62-'Imports from US'!AT62-'Imports from non-US'!AT62</f>
        <v>0</v>
      </c>
      <c r="AU62" s="40" t="n">
        <f aca="false">Total!AU62-Domestic!AU62-'Imports from US'!AU62-'Imports from non-US'!AU62</f>
        <v>-1</v>
      </c>
      <c r="AV62" s="40" t="n">
        <f aca="false">Total!AV62-Domestic!AV62-'Imports from US'!AV62-'Imports from non-US'!AV62</f>
        <v>0</v>
      </c>
      <c r="AW62" s="40" t="n">
        <f aca="false">Total!AW62-Domestic!AW62-'Imports from US'!AW62-'Imports from non-US'!AW62</f>
        <v>0</v>
      </c>
      <c r="AX62" s="40" t="n">
        <f aca="false">Total!AX62-Domestic!AX62-'Imports from US'!AX62-'Imports from non-US'!AX62</f>
        <v>0</v>
      </c>
      <c r="AY62" s="40" t="n">
        <f aca="false">Total!AY62-Domestic!AY62-'Imports from US'!AY62-'Imports from non-US'!AY62</f>
        <v>-1</v>
      </c>
      <c r="AZ62" s="40" t="n">
        <f aca="false">Total!AZ62-Domestic!AZ62-'Imports from US'!AZ62-'Imports from non-US'!AZ62</f>
        <v>0</v>
      </c>
      <c r="BA62" s="40" t="n">
        <f aca="false">Total!BA62-Domestic!BA62-'Imports from US'!BA62-'Imports from non-US'!BA62</f>
        <v>0</v>
      </c>
      <c r="BB62" s="40" t="n">
        <f aca="false">Total!BB62-Domestic!BB62-'Imports from US'!BB62-'Imports from non-US'!BB62</f>
        <v>0</v>
      </c>
      <c r="BC62" s="40" t="n">
        <f aca="false">Total!BC62-Domestic!BC62-'Imports from US'!BC62-'Imports from non-US'!BC62</f>
        <v>0</v>
      </c>
      <c r="BD62" s="40" t="n">
        <f aca="false">Total!BD62-Domestic!BD62-'Imports from US'!BD62-'Imports from non-US'!BD62</f>
        <v>0</v>
      </c>
      <c r="BE62" s="40" t="n">
        <f aca="false">Total!BE62-Domestic!BE62-'Imports from US'!BE62-'Imports from non-US'!BE62</f>
        <v>0</v>
      </c>
      <c r="BF62" s="40" t="n">
        <f aca="false">Total!BF62-Domestic!BF62-'Imports from US'!BF62-'Imports from non-US'!BF62</f>
        <v>0</v>
      </c>
      <c r="BG62" s="40" t="n">
        <f aca="false">Total!BG62-Domestic!BG62-'Imports from US'!BG62-'Imports from non-US'!BG62</f>
        <v>0</v>
      </c>
      <c r="BH62" s="40" t="n">
        <f aca="false">Total!BH62-Domestic!BH62-'Imports from US'!BH62-'Imports from non-US'!BH62</f>
        <v>0</v>
      </c>
      <c r="BI62" s="40" t="n">
        <f aca="false">Total!BI62-Domestic!BI62-'Imports from US'!BI62-'Imports from non-US'!BI62</f>
        <v>0</v>
      </c>
      <c r="BJ62" s="40" t="n">
        <f aca="false">Total!BJ62-Domestic!BJ62-'Imports from US'!BJ62-'Imports from non-US'!BJ62</f>
        <v>0</v>
      </c>
      <c r="BK62" s="40" t="n">
        <f aca="false">Total!BK62-Domestic!BK62-'Imports from US'!BK62-'Imports from non-US'!BK62</f>
        <v>0</v>
      </c>
      <c r="BL62" s="40" t="n">
        <f aca="false">Total!BL62-Domestic!BL62-'Imports from US'!BL62-'Imports from non-US'!BL62</f>
        <v>0</v>
      </c>
      <c r="BM62" s="40" t="n">
        <f aca="false">Total!BM62-Domestic!BM62-'Imports from US'!BM62-'Imports from non-US'!BM62</f>
        <v>0</v>
      </c>
      <c r="BN62" s="40" t="n">
        <f aca="false">Total!BN62-Domestic!BN62-'Imports from US'!BN62-'Imports from non-US'!BN62</f>
        <v>0</v>
      </c>
      <c r="BO62" s="40" t="n">
        <f aca="false">Total!BO62-Domestic!BO62-'Imports from US'!BO62-'Imports from non-US'!BO62</f>
        <v>0</v>
      </c>
      <c r="BP62" s="40" t="n">
        <f aca="false">Total!BP62-Domestic!BP62-'Imports from US'!BP62-'Imports from non-US'!BP62</f>
        <v>1</v>
      </c>
      <c r="BQ62" s="40" t="n">
        <f aca="false">Total!BQ62-Domestic!BQ62-'Imports from US'!BQ62-'Imports from non-US'!BQ62</f>
        <v>0</v>
      </c>
      <c r="BR62" s="40" t="n">
        <f aca="false">Total!BR62-Domestic!BR62-'Imports from US'!BR62-'Imports from non-US'!BR62</f>
        <v>0</v>
      </c>
      <c r="BS62" s="40" t="n">
        <f aca="false">Total!BS62-Domestic!BS62-'Imports from US'!BS62-'Imports from non-US'!BS62</f>
        <v>-1</v>
      </c>
      <c r="BT62" s="40" t="n">
        <f aca="false">Total!BT62-Domestic!BT62-'Imports from US'!BT62-'Imports from non-US'!BT62</f>
        <v>0</v>
      </c>
      <c r="BU62" s="40" t="n">
        <f aca="false">Total!BU62-Domestic!BU62-'Imports from US'!BU62-'Imports from non-US'!BU62</f>
        <v>0</v>
      </c>
      <c r="BV62" s="40" t="n">
        <f aca="false">Total!BV62-Domestic!BV62-'Imports from US'!BV62-'Imports from non-US'!BV62</f>
        <v>0</v>
      </c>
      <c r="BW62" s="40" t="n">
        <f aca="false">Total!BW62-Domestic!BW62-'Imports from US'!BW62-'Imports from non-US'!BW62</f>
        <v>0</v>
      </c>
      <c r="BX62" s="40" t="n">
        <f aca="false">Total!BX62-Domestic!BX62-'Imports from US'!BX62-'Imports from non-US'!BX62</f>
        <v>0</v>
      </c>
      <c r="BY62" s="40" t="n">
        <f aca="false">Total!BY62-Domestic!BY62-'Imports from US'!BY62-'Imports from non-US'!BY62</f>
        <v>1</v>
      </c>
      <c r="BZ62" s="40" t="n">
        <f aca="false">Total!BZ62-Domestic!BZ62-'Imports from US'!BZ62-'Imports from non-US'!BZ62</f>
        <v>-1</v>
      </c>
      <c r="CA62" s="40" t="n">
        <f aca="false">Total!CA62-Domestic!CA62-'Imports from US'!CA62-'Imports from non-US'!CA62</f>
        <v>0</v>
      </c>
      <c r="CB62" s="40" t="n">
        <f aca="false">Total!CB62-Domestic!CB62-'Imports from US'!CB62-'Imports from non-US'!CB62</f>
        <v>1</v>
      </c>
      <c r="CC62" s="40" t="n">
        <f aca="false">Total!CC62-Domestic!CC62-'Imports from US'!CC62-'Imports from non-US'!CC62</f>
        <v>0</v>
      </c>
      <c r="CD62" s="40" t="n">
        <f aca="false">Total!CD62-Domestic!CD62-'Imports from US'!CD62-'Imports from non-US'!CD62</f>
        <v>-1</v>
      </c>
      <c r="CE62" s="40" t="n">
        <f aca="false">Total!CE62-Domestic!CE62-'Imports from US'!CE62-'Imports from non-US'!CE62</f>
        <v>0</v>
      </c>
      <c r="CF62" s="40" t="n">
        <f aca="false">Total!CF62-Domestic!CF62-'Imports from US'!CF62-'Imports from non-US'!CF62</f>
        <v>0</v>
      </c>
      <c r="CG62" s="40" t="n">
        <f aca="false">Total!CG62-Domestic!CG62-'Imports from US'!CG62-'Imports from non-US'!CG62</f>
        <v>0</v>
      </c>
      <c r="CH62" s="40" t="n">
        <f aca="false">Total!CH62-Domestic!CH62-'Imports from US'!CH62-'Imports from non-US'!CH62</f>
        <v>0</v>
      </c>
      <c r="CI62" s="40" t="n">
        <f aca="false">Total!CI62-Domestic!CI62-'Imports from US'!CI62-'Imports from non-US'!CI62</f>
        <v>0</v>
      </c>
      <c r="CJ62" s="40" t="n">
        <f aca="false">Total!CJ62-Domestic!CJ62-'Imports from US'!CJ62-'Imports from non-US'!CJ62</f>
        <v>0</v>
      </c>
      <c r="CK62" s="40" t="n">
        <f aca="false">Total!CK62-Domestic!CK62-'Imports from US'!CK62-'Imports from non-US'!CK62</f>
        <v>0</v>
      </c>
      <c r="CL62" s="40" t="n">
        <f aca="false">Total!CL62-Domestic!CL62-'Imports from US'!CL62-'Imports from non-US'!CL62</f>
        <v>0</v>
      </c>
      <c r="CM62" s="40" t="n">
        <f aca="false">Total!CM62-Domestic!CM62-'Imports from US'!CM62-'Imports from non-US'!CM62</f>
        <v>1</v>
      </c>
      <c r="CN62" s="40" t="n">
        <f aca="false">Total!CN62-Domestic!CN62-'Imports from US'!CN62-'Imports from non-US'!CN62</f>
        <v>0</v>
      </c>
      <c r="CO62" s="40" t="n">
        <f aca="false">Total!CO62-Domestic!CO62-'Imports from US'!CO62-'Imports from non-US'!CO62</f>
        <v>0</v>
      </c>
      <c r="CP62" s="40" t="n">
        <f aca="false">Total!CP62-Domestic!CP62-'Imports from US'!CP62-'Imports from non-US'!CP62</f>
        <v>-1</v>
      </c>
      <c r="CQ62" s="40" t="n">
        <f aca="false">Total!CQ62-Domestic!CQ62-'Imports from US'!CQ62-'Imports from non-US'!CQ62</f>
        <v>-1</v>
      </c>
      <c r="CR62" s="40" t="n">
        <f aca="false">Total!CR62-Domestic!CR62-'Imports from US'!CR62-'Imports from non-US'!CR62</f>
        <v>1</v>
      </c>
      <c r="CS62" s="40" t="n">
        <f aca="false">Total!CS62-Domestic!CS62-'Imports from US'!CS62-'Imports from non-US'!CS62</f>
        <v>1</v>
      </c>
      <c r="CT62" s="40" t="n">
        <f aca="false">Total!CT62-Domestic!CT62-'Imports from US'!CT62-'Imports from non-US'!CT62</f>
        <v>-1</v>
      </c>
      <c r="CU62" s="40" t="n">
        <f aca="false">Total!CU62-Domestic!CU62-'Imports from US'!CU62-'Imports from non-US'!CU62</f>
        <v>0</v>
      </c>
      <c r="CV62" s="40" t="n">
        <f aca="false">Total!CV62-Domestic!CV62-'Imports from US'!CV62-'Imports from non-US'!CV62</f>
        <v>-1</v>
      </c>
      <c r="CW62" s="40" t="n">
        <f aca="false">Total!CW62-Domestic!CW62-'Imports from US'!CW62-'Imports from non-US'!CW62</f>
        <v>0</v>
      </c>
      <c r="CX62" s="40" t="n">
        <f aca="false">Total!CX62-Domestic!CX62-'Imports from US'!CX62-'Imports from non-US'!CX62</f>
        <v>1</v>
      </c>
      <c r="CY62" s="40" t="n">
        <f aca="false">Total!CY62-Domestic!CY62-'Imports from US'!CY62-'Imports from non-US'!CY62</f>
        <v>0</v>
      </c>
      <c r="CZ62" s="40" t="n">
        <f aca="false">Total!CZ62-Domestic!CZ62-'Imports from US'!CZ62-'Imports from non-US'!CZ62</f>
        <v>0</v>
      </c>
      <c r="DA62" s="40" t="n">
        <f aca="false">Total!DA62-Domestic!DA62-'Imports from US'!DA62-'Imports from non-US'!DA62</f>
        <v>0</v>
      </c>
      <c r="DB62" s="40" t="n">
        <f aca="false">Total!DB62-Domestic!DB62-'Imports from US'!DB62-'Imports from non-US'!DB62</f>
        <v>-1</v>
      </c>
      <c r="DC62" s="40" t="n">
        <f aca="false">Total!DC62-Domestic!DC62-'Imports from US'!DC62-'Imports from non-US'!DC62</f>
        <v>0</v>
      </c>
      <c r="DD62" s="40" t="n">
        <f aca="false">Total!DD62-Domestic!DD62-'Imports from US'!DD62-'Imports from non-US'!DD62</f>
        <v>0</v>
      </c>
      <c r="DE62" s="40" t="n">
        <f aca="false">Total!DE62-Domestic!DE62-'Imports from US'!DE62-'Imports from non-US'!DE62</f>
        <v>0</v>
      </c>
      <c r="DF62" s="40" t="n">
        <f aca="false">Total!DF62-Domestic!DF62-'Imports from US'!DF62-'Imports from non-US'!DF62</f>
        <v>0</v>
      </c>
      <c r="DG62" s="40" t="n">
        <f aca="false">Total!DG62-Domestic!DG62-'Imports from US'!DG62-'Imports from non-US'!DG62</f>
        <v>0</v>
      </c>
      <c r="DH62" s="40" t="n">
        <f aca="false">Total!DH62-Domestic!DH62-'Imports from US'!DH62-'Imports from non-US'!DH62</f>
        <v>0</v>
      </c>
      <c r="DI62" s="40" t="n">
        <f aca="false">Total!DI62-Domestic!DI62-'Imports from US'!DI62-'Imports from non-US'!DI62</f>
        <v>0</v>
      </c>
      <c r="DJ62" s="40" t="n">
        <f aca="false">Total!DJ62-Domestic!DJ62-'Imports from US'!DJ62-'Imports from non-US'!DJ62</f>
        <v>0</v>
      </c>
      <c r="DK62" s="40" t="n">
        <f aca="false">Total!DK62-Domestic!DK62-'Imports from US'!DK62-'Imports from non-US'!DK62</f>
        <v>0</v>
      </c>
      <c r="DL62" s="40" t="n">
        <f aca="false">Total!DL62-Domestic!DL62-'Imports from US'!DL62-'Imports from non-US'!DL62</f>
        <v>0</v>
      </c>
      <c r="DM62" s="40" t="n">
        <f aca="false">Total!DM62-Domestic!DM62-'Imports from US'!DM62-'Imports from non-US'!DM62</f>
        <v>0</v>
      </c>
      <c r="DN62" s="40" t="n">
        <f aca="false">Total!DN62-Domestic!DN62-'Imports from US'!DN62-'Imports from non-US'!DN62</f>
        <v>0</v>
      </c>
      <c r="DO62" s="40" t="n">
        <f aca="false">Total!DO62-Domestic!DO62-'Imports from US'!DO62-'Imports from non-US'!DO62</f>
        <v>0</v>
      </c>
      <c r="DP62" s="40" t="n">
        <f aca="false">Total!DP62-Domestic!DP62-'Imports from US'!DP62-'Imports from non-US'!DP62</f>
        <v>0</v>
      </c>
      <c r="DQ62" s="40" t="n">
        <f aca="false">Total!DQ62-Domestic!DQ62-'Imports from US'!DQ62-'Imports from non-US'!DQ62</f>
        <v>0</v>
      </c>
      <c r="DR62" s="40" t="n">
        <f aca="false">Total!DR62-Domestic!DR62-'Imports from US'!DR62-'Imports from non-US'!DR62</f>
        <v>0</v>
      </c>
      <c r="DS62" s="40" t="n">
        <f aca="false">Total!DS62-Domestic!DS62-'Imports from US'!DS62-'Imports from non-US'!DS62</f>
        <v>0</v>
      </c>
      <c r="DT62" s="40" t="n">
        <f aca="false">Total!DT62-Domestic!DT62-'Imports from US'!DT62-'Imports from non-US'!DT62</f>
        <v>0</v>
      </c>
      <c r="DU62" s="40" t="n">
        <f aca="false">Total!DU62-Domestic!DU62-'Imports from US'!DU62-'Imports from non-US'!DU62</f>
        <v>0</v>
      </c>
      <c r="DV62" s="40" t="n">
        <f aca="false">Total!DV62-Domestic!DV62-'Imports from US'!DV62-'Imports from non-US'!DV62</f>
        <v>0</v>
      </c>
      <c r="DW62" s="40" t="n">
        <f aca="false">Total!DW62-Domestic!DW62-'Imports from US'!DW62-'Imports from non-US'!DW62</f>
        <v>0</v>
      </c>
      <c r="DX62" s="40" t="n">
        <f aca="false">Total!DX62-Domestic!DX62-'Imports from US'!DX62-'Imports from non-US'!DX62</f>
        <v>0</v>
      </c>
      <c r="DY62" s="40" t="n">
        <f aca="false">Total!DY62-Domestic!DY62-'Imports from US'!DY62-'Imports from non-US'!DY62</f>
        <v>0</v>
      </c>
      <c r="DZ62" s="40" t="n">
        <f aca="false">Total!DZ62-Domestic!DZ62-'Imports from US'!DZ62-'Imports from non-US'!DZ62</f>
        <v>0</v>
      </c>
      <c r="EA62" s="40" t="n">
        <f aca="false">Total!EA62-Domestic!EA62-'Imports from US'!EA62-'Imports from non-US'!EA62</f>
        <v>0</v>
      </c>
      <c r="EB62" s="40" t="n">
        <f aca="false">Total!EB62-Domestic!EB62-'Imports from US'!EB62-'Imports from non-US'!EB62</f>
        <v>0</v>
      </c>
      <c r="EC62" s="40" t="n">
        <f aca="false">Total!EC62-Domestic!EC62-'Imports from US'!EC62-'Imports from non-US'!EC62</f>
        <v>0</v>
      </c>
      <c r="ED62" s="40" t="n">
        <f aca="false">Total!ED62-Domestic!ED62-'Imports from US'!ED62-'Imports from non-US'!ED62</f>
        <v>0</v>
      </c>
      <c r="EE62" s="40" t="n">
        <f aca="false">Total!EE62-Domestic!EE62-'Imports from US'!EE62-'Imports from non-US'!EE62</f>
        <v>0</v>
      </c>
      <c r="EF62" s="40" t="n">
        <f aca="false">Total!EF62-Domestic!EF62-'Imports from US'!EF62-'Imports from non-US'!EF62</f>
        <v>0</v>
      </c>
      <c r="EG62" s="40" t="n">
        <f aca="false">Total!EG62-Domestic!EG62-'Imports from US'!EG62-'Imports from non-US'!EG62</f>
        <v>0</v>
      </c>
      <c r="EH62" s="40" t="n">
        <f aca="false">Total!EH62-Domestic!EH62-'Imports from US'!EH62-'Imports from non-US'!EH62</f>
        <v>0</v>
      </c>
      <c r="EI62" s="40" t="n">
        <f aca="false">Total!EI62-Domestic!EI62-'Imports from US'!EI62-'Imports from non-US'!EI62</f>
        <v>0</v>
      </c>
      <c r="EJ62" s="40" t="n">
        <f aca="false">Total!EJ62-Domestic!EJ62-'Imports from US'!EJ62-'Imports from non-US'!EJ62</f>
        <v>0</v>
      </c>
      <c r="EK62" s="40" t="n">
        <f aca="false">Total!EK62-Domestic!EK62-'Imports from US'!EK62-'Imports from non-US'!EK62</f>
        <v>0</v>
      </c>
      <c r="EL62" s="40" t="n">
        <f aca="false">Total!EL62-Domestic!EL62-'Imports from US'!EL62-'Imports from non-US'!EL62</f>
        <v>0</v>
      </c>
      <c r="EM62" s="40" t="n">
        <f aca="false">Total!EM62-Domestic!EM62-'Imports from US'!EM62-'Imports from non-US'!EM62</f>
        <v>0</v>
      </c>
      <c r="EN62" s="40" t="n">
        <f aca="false">Total!EN62-Domestic!EN62-'Imports from US'!EN62-'Imports from non-US'!EN62</f>
        <v>0</v>
      </c>
      <c r="EO62" s="40" t="n">
        <f aca="false">Total!EO62-Domestic!EO62-'Imports from US'!EO62-'Imports from non-US'!EO62</f>
        <v>0</v>
      </c>
      <c r="EP62" s="40" t="n">
        <f aca="false">Total!EP62-Domestic!EP62-'Imports from US'!EP62-'Imports from non-US'!EP62</f>
        <v>0</v>
      </c>
      <c r="EQ62" s="40" t="n">
        <f aca="false">Total!EQ62-Domestic!EQ62-'Imports from US'!EQ62-'Imports from non-US'!EQ62</f>
        <v>0</v>
      </c>
      <c r="ER62" s="40" t="n">
        <f aca="false">Total!ER62-Domestic!ER62-'Imports from US'!ER62-'Imports from non-US'!ER62</f>
        <v>0</v>
      </c>
      <c r="ES62" s="40" t="n">
        <f aca="false">Total!ES62-Domestic!ES62-'Imports from US'!ES62-'Imports from non-US'!ES62</f>
        <v>0</v>
      </c>
      <c r="ET62" s="40" t="n">
        <f aca="false">Total!ET62-Domestic!ET62-'Imports from US'!ET62-'Imports from non-US'!ET62</f>
        <v>0</v>
      </c>
      <c r="EU62" s="40" t="n">
        <f aca="false">Total!EU62-Domestic!EU62-'Imports from US'!EU62-'Imports from non-US'!EU62</f>
        <v>0</v>
      </c>
      <c r="EV62" s="40" t="n">
        <f aca="false">Total!EV62-Domestic!EV62-'Imports from US'!EV62-'Imports from non-US'!EV62</f>
        <v>0</v>
      </c>
      <c r="EW62" s="40" t="n">
        <f aca="false">Total!EW62-Domestic!EW62-'Imports from US'!EW62-'Imports from non-US'!EW62</f>
        <v>0</v>
      </c>
      <c r="EX62" s="40" t="n">
        <f aca="false">Total!EX62-Domestic!EX62-'Imports from US'!EX62-'Imports from non-US'!EX62</f>
        <v>0</v>
      </c>
      <c r="EY62" s="40" t="n">
        <f aca="false">Total!EY62-Domestic!EY62-'Imports from US'!EY62-'Imports from non-US'!EY62</f>
        <v>0</v>
      </c>
      <c r="EZ62" s="40" t="n">
        <f aca="false">Total!EZ62-Domestic!EZ62-'Imports from US'!EZ62-'Imports from non-US'!EZ62</f>
        <v>1</v>
      </c>
      <c r="FA62" s="40" t="n">
        <f aca="false">Total!FA62-Domestic!FA62-'Imports from US'!FA62-'Imports from non-US'!FA62</f>
        <v>0</v>
      </c>
      <c r="FB62" s="40" t="n">
        <f aca="false">Total!FB62-Domestic!FB62-'Imports from US'!FB62-'Imports from non-US'!FB62</f>
        <v>0</v>
      </c>
      <c r="FC62" s="40" t="n">
        <f aca="false">Total!FC62-Domestic!FC62-'Imports from US'!FC62-'Imports from non-US'!FC62</f>
        <v>0</v>
      </c>
      <c r="FD62" s="40" t="n">
        <f aca="false">Total!FD62-Domestic!FD62-'Imports from US'!FD62-'Imports from non-US'!FD62</f>
        <v>0</v>
      </c>
      <c r="FE62" s="40" t="n">
        <f aca="false">Total!FE62-Domestic!FE62-'Imports from US'!FE62-'Imports from non-US'!FE62</f>
        <v>0</v>
      </c>
      <c r="FF62" s="40" t="n">
        <f aca="false">Total!FF62-Domestic!FF62-'Imports from US'!FF62-'Imports from non-US'!FF62</f>
        <v>0</v>
      </c>
      <c r="FG62" s="40" t="n">
        <f aca="false">Total!FG62-Domestic!FG62-'Imports from US'!FG62-'Imports from non-US'!FG62</f>
        <v>0</v>
      </c>
      <c r="FH62" s="40" t="n">
        <f aca="false">Total!FH62-Domestic!FH62-'Imports from US'!FH62-'Imports from non-US'!FH62</f>
        <v>-1</v>
      </c>
      <c r="FI62" s="40" t="n">
        <f aca="false">Total!FI62-Domestic!FI62-'Imports from US'!FI62-'Imports from non-US'!FI62</f>
        <v>0</v>
      </c>
      <c r="FJ62" s="40" t="n">
        <f aca="false">Total!FJ62-Domestic!FJ62-'Imports from US'!FJ62-'Imports from non-US'!FJ62</f>
        <v>1</v>
      </c>
      <c r="FK62" s="40" t="n">
        <f aca="false">Total!FK62-Domestic!FK62-'Imports from US'!FK62-'Imports from non-US'!FK62</f>
        <v>0</v>
      </c>
      <c r="FL62" s="40" t="n">
        <f aca="false">Total!FL62-Domestic!FL62-'Imports from US'!FL62-'Imports from non-US'!FL62</f>
        <v>-1</v>
      </c>
      <c r="FM62" s="40" t="n">
        <f aca="false">Total!FM62-Domestic!FM62-'Imports from US'!FM62-'Imports from non-US'!FM62</f>
        <v>0</v>
      </c>
      <c r="FN62" s="40" t="n">
        <f aca="false">Total!FN62-Domestic!FN62-'Imports from US'!FN62-'Imports from non-US'!FN62</f>
        <v>0</v>
      </c>
      <c r="FO62" s="40" t="n">
        <f aca="false">Total!FO62-Domestic!FO62-'Imports from US'!FO62-'Imports from non-US'!FO62</f>
        <v>0</v>
      </c>
      <c r="FP62" s="40" t="n">
        <f aca="false">Total!FP62-Domestic!FP62-'Imports from US'!FP62-'Imports from non-US'!FP62</f>
        <v>1</v>
      </c>
      <c r="FQ62" s="40" t="n">
        <f aca="false">Total!FQ62-Domestic!FQ62-'Imports from US'!FQ62-'Imports from non-US'!FQ62</f>
        <v>0</v>
      </c>
      <c r="FR62" s="40" t="n">
        <f aca="false">Total!FR62-Domestic!FR62-'Imports from US'!FR62-'Imports from non-US'!FR62</f>
        <v>0</v>
      </c>
      <c r="FS62" s="40" t="n">
        <f aca="false">Total!FS62-Domestic!FS62-'Imports from US'!FS62-'Imports from non-US'!FS62</f>
        <v>1</v>
      </c>
      <c r="FT62" s="40" t="n">
        <f aca="false">Total!FT62-Domestic!FT62-'Imports from US'!FT62-'Imports from non-US'!FT62</f>
        <v>0</v>
      </c>
      <c r="FU62" s="40" t="n">
        <f aca="false">Total!FU62-Domestic!FU62-'Imports from US'!FU62-'Imports from non-US'!FU62</f>
        <v>-1</v>
      </c>
      <c r="FV62" s="40" t="n">
        <f aca="false">Total!FV62-Domestic!FV62-'Imports from US'!FV62-'Imports from non-US'!FV62</f>
        <v>1</v>
      </c>
      <c r="FW62" s="40" t="n">
        <f aca="false">Total!FW62-Domestic!FW62-'Imports from US'!FW62-'Imports from non-US'!FW62</f>
        <v>-1</v>
      </c>
      <c r="FX62" s="40" t="n">
        <f aca="false">Total!FX62-Domestic!FX62-'Imports from US'!FX62-'Imports from non-US'!FX62</f>
        <v>0</v>
      </c>
      <c r="FY62" s="40" t="n">
        <f aca="false">Total!FY62-Domestic!FY62-'Imports from US'!FY62-'Imports from non-US'!FY62</f>
        <v>0</v>
      </c>
      <c r="FZ62" s="40" t="n">
        <f aca="false">Total!FZ62-Domestic!FZ62-'Imports from US'!FZ62-'Imports from non-US'!FZ62</f>
        <v>1</v>
      </c>
      <c r="GA62" s="40" t="n">
        <f aca="false">Total!GA62-Domestic!GA62-'Imports from US'!GA62-'Imports from non-US'!GA62</f>
        <v>-1</v>
      </c>
      <c r="GB62" s="40" t="n">
        <f aca="false">Total!GB62-Domestic!GB62-'Imports from US'!GB62-'Imports from non-US'!GB62</f>
        <v>1</v>
      </c>
      <c r="GC62" s="40" t="n">
        <f aca="false">Total!GC62-Domestic!GC62-'Imports from US'!GC62-'Imports from non-US'!GC62</f>
        <v>0</v>
      </c>
      <c r="GD62" s="40" t="n">
        <f aca="false">Total!GD62-Domestic!GD62-'Imports from US'!GD62-'Imports from non-US'!GD62</f>
        <v>0</v>
      </c>
      <c r="GE62" s="40" t="n">
        <f aca="false">Total!GE62-Domestic!GE62-'Imports from US'!GE62-'Imports from non-US'!GE62</f>
        <v>0</v>
      </c>
      <c r="GF62" s="40" t="n">
        <f aca="false">Total!GF62-Domestic!GF62-'Imports from US'!GF62-'Imports from non-US'!GF62</f>
        <v>0</v>
      </c>
      <c r="GG62" s="40" t="n">
        <f aca="false">Total!GG62-Domestic!GG62-'Imports from US'!GG62-'Imports from non-US'!GG62</f>
        <v>0</v>
      </c>
      <c r="GH62" s="40" t="n">
        <f aca="false">Total!GH62-Domestic!GH62-'Imports from US'!GH62-'Imports from non-US'!GH62</f>
        <v>0</v>
      </c>
      <c r="GI62" s="40" t="n">
        <f aca="false">Total!GI62-Domestic!GI62-'Imports from US'!GI62-'Imports from non-US'!GI62</f>
        <v>0</v>
      </c>
      <c r="GJ62" s="40" t="n">
        <f aca="false">Total!GJ62-Domestic!GJ62-'Imports from US'!GJ62-'Imports from non-US'!GJ62</f>
        <v>-1</v>
      </c>
      <c r="GK62" s="40" t="n">
        <f aca="false">Total!GK62-Domestic!GK62-'Imports from US'!GK62-'Imports from non-US'!GK62</f>
        <v>0</v>
      </c>
      <c r="GL62" s="40" t="n">
        <f aca="false">Total!GL62-Domestic!GL62-'Imports from US'!GL62-'Imports from non-US'!GL62</f>
        <v>1</v>
      </c>
      <c r="GM62" s="40" t="n">
        <f aca="false">Total!GM62-Domestic!GM62-'Imports from US'!GM62-'Imports from non-US'!GM62</f>
        <v>0</v>
      </c>
      <c r="GN62" s="40" t="n">
        <f aca="false">Total!GN62-Domestic!GN62-'Imports from US'!GN62-'Imports from non-US'!GN62</f>
        <v>-1</v>
      </c>
      <c r="GO62" s="40" t="n">
        <f aca="false">Total!GO62-Domestic!GO62-'Imports from US'!GO62-'Imports from non-US'!GO62</f>
        <v>0</v>
      </c>
      <c r="GP62" s="40" t="n">
        <f aca="false">Total!GP62-Domestic!GP62-'Imports from US'!GP62-'Imports from non-US'!GP62</f>
        <v>0</v>
      </c>
      <c r="GQ62" s="40" t="n">
        <f aca="false">Total!GQ62-Domestic!GQ62-'Imports from US'!GQ62-'Imports from non-US'!GQ62</f>
        <v>1</v>
      </c>
      <c r="GR62" s="40" t="n">
        <f aca="false">Total!GR62-Domestic!GR62-'Imports from US'!GR62-'Imports from non-US'!GR62</f>
        <v>0</v>
      </c>
      <c r="GS62" s="40" t="n">
        <f aca="false">Total!GS62-Domestic!GS62-'Imports from US'!GS62-'Imports from non-US'!GS62</f>
        <v>0</v>
      </c>
      <c r="GT62" s="40" t="n">
        <f aca="false">Total!GT62-Domestic!GT62-'Imports from US'!GT62-'Imports from non-US'!GT62</f>
        <v>0</v>
      </c>
      <c r="GU62" s="40" t="n">
        <f aca="false">Total!GU62-Domestic!GU62-'Imports from US'!GU62-'Imports from non-US'!GU62</f>
        <v>0</v>
      </c>
      <c r="GV62" s="40" t="n">
        <f aca="false">Total!GV62-Domestic!GV62-'Imports from US'!GV62-'Imports from non-US'!GV62</f>
        <v>0</v>
      </c>
      <c r="GW62" s="40" t="n">
        <f aca="false">Total!GW62-Domestic!GW62-'Imports from US'!GW62-'Imports from non-US'!GW62</f>
        <v>0</v>
      </c>
      <c r="GX62" s="40" t="n">
        <f aca="false">Total!GX62-Domestic!GX62-'Imports from US'!GX62-'Imports from non-US'!GX62</f>
        <v>0</v>
      </c>
      <c r="GY62" s="40" t="n">
        <f aca="false">Total!GY62-Domestic!GY62-'Imports from US'!GY62-'Imports from non-US'!GY62</f>
        <v>0</v>
      </c>
      <c r="GZ62" s="40" t="n">
        <f aca="false">Total!GZ62-Domestic!GZ62-'Imports from US'!GZ62-'Imports from non-US'!GZ62</f>
        <v>0</v>
      </c>
      <c r="HA62" s="40" t="n">
        <f aca="false">Total!HA62-Domestic!HA62-'Imports from US'!HA62-'Imports from non-US'!HA62</f>
        <v>0</v>
      </c>
      <c r="HB62" s="40" t="n">
        <f aca="false">Total!HB62-Domestic!HB62-'Imports from US'!HB62-'Imports from non-US'!HB62</f>
        <v>0</v>
      </c>
      <c r="HC62" s="40" t="n">
        <f aca="false">Total!HC62-Domestic!HC62-'Imports from US'!HC62-'Imports from non-US'!HC62</f>
        <v>0</v>
      </c>
      <c r="HD62" s="40" t="n">
        <f aca="false">Total!HD62-Domestic!HD62-'Imports from US'!HD62-'Imports from non-US'!HD62</f>
        <v>0</v>
      </c>
      <c r="HE62" s="40" t="n">
        <f aca="false">Total!HE62-Domestic!HE62-'Imports from US'!HE62-'Imports from non-US'!HE62</f>
        <v>0</v>
      </c>
      <c r="HF62" s="40" t="n">
        <f aca="false">Total!HF62-Domestic!HF62-'Imports from US'!HF62-'Imports from non-US'!HF62</f>
        <v>0</v>
      </c>
      <c r="HG62" s="40" t="n">
        <f aca="false">Total!HG62-Domestic!HG62-'Imports from US'!HG62-'Imports from non-US'!HG62</f>
        <v>0</v>
      </c>
      <c r="HH62" s="40" t="n">
        <f aca="false">Total!HH62-Domestic!HH62-'Imports from US'!HH62-'Imports from non-US'!HH62</f>
        <v>0</v>
      </c>
      <c r="HI62" s="40" t="n">
        <f aca="false">Total!HI62-Domestic!HI62-'Imports from US'!HI62-'Imports from non-US'!HI62</f>
        <v>0</v>
      </c>
      <c r="HJ62" s="40" t="n">
        <f aca="false">Total!HJ62-Domestic!HJ62-'Imports from US'!HJ62-'Imports from non-US'!HJ62</f>
        <v>0</v>
      </c>
      <c r="HK62" s="40" t="n">
        <f aca="false">Total!HK62-Domestic!HK62-'Imports from US'!HK62-'Imports from non-US'!HK62</f>
        <v>0</v>
      </c>
      <c r="HL62" s="40" t="n">
        <f aca="false">Total!HL62-Domestic!HL62-'Imports from US'!HL62-'Imports from non-US'!HL62</f>
        <v>0</v>
      </c>
      <c r="HM62" s="40" t="n">
        <f aca="false">Total!HM62-Domestic!HM62-'Imports from US'!HM62-'Imports from non-US'!HM62</f>
        <v>0</v>
      </c>
      <c r="HN62" s="40" t="n">
        <f aca="false">Total!HN62-Domestic!HN62-'Imports from US'!HN62-'Imports from non-US'!HN62</f>
        <v>0</v>
      </c>
      <c r="HO62" s="40" t="n">
        <f aca="false">Total!HO62-Domestic!HO62-'Imports from US'!HO62-'Imports from non-US'!HO62</f>
        <v>0</v>
      </c>
      <c r="HP62" s="40" t="n">
        <f aca="false">Total!HP62-Domestic!HP62-'Imports from US'!HP62-'Imports from non-US'!HP62</f>
        <v>0</v>
      </c>
      <c r="HQ62" s="40" t="n">
        <f aca="false">Total!HQ62-Domestic!HQ62-'Imports from US'!HQ62-'Imports from non-US'!HQ62</f>
        <v>0</v>
      </c>
      <c r="HR62" s="40" t="n">
        <f aca="false">Total!HR62-Domestic!HR62-'Imports from US'!HR62-'Imports from non-US'!HR62</f>
        <v>0</v>
      </c>
      <c r="HS62" s="40" t="n">
        <f aca="false">Total!HS62-Domestic!HS62-'Imports from US'!HS62-'Imports from non-US'!HS62</f>
        <v>0</v>
      </c>
      <c r="HT62" s="40" t="n">
        <f aca="false">Total!HT62-Domestic!HT62-'Imports from US'!HT62-'Imports from non-US'!HT62</f>
        <v>0</v>
      </c>
      <c r="HU62" s="40" t="n">
        <f aca="false">Total!HU62-Domestic!HU62-'Imports from US'!HU62-'Imports from non-US'!HU62</f>
        <v>0</v>
      </c>
      <c r="HV62" s="40" t="n">
        <f aca="false">Total!HV62-Domestic!HV62-'Imports from US'!HV62-'Imports from non-US'!HV62</f>
        <v>0</v>
      </c>
      <c r="HW62" s="40" t="n">
        <f aca="false">Total!HW62-Domestic!HW62-'Imports from US'!HW62-'Imports from non-US'!HW62</f>
        <v>0</v>
      </c>
      <c r="HX62" s="40" t="n">
        <f aca="false">Total!HX62-Domestic!HX62-'Imports from US'!HX62-'Imports from non-US'!HX62</f>
        <v>0</v>
      </c>
      <c r="HY62" s="40" t="n">
        <f aca="false">Total!HY62-Domestic!HY62-'Imports from US'!HY62-'Imports from non-US'!HY62</f>
        <v>0</v>
      </c>
      <c r="HZ62" s="40" t="n">
        <f aca="false">Total!HZ62-Domestic!HZ62-'Imports from US'!HZ62-'Imports from non-US'!HZ62</f>
        <v>0</v>
      </c>
      <c r="IA62" s="40" t="n">
        <f aca="false">Total!IA62-Domestic!IA62-'Imports from US'!IA62-'Imports from non-US'!IA62</f>
        <v>0</v>
      </c>
      <c r="IB62" s="40" t="n">
        <f aca="false">Total!IB62-Domestic!IB62-'Imports from US'!IB62-'Imports from non-US'!IB62</f>
        <v>0</v>
      </c>
      <c r="IC62" s="40" t="n">
        <f aca="false">Total!IC62-Domestic!IC62-'Imports from US'!IC62-'Imports from non-US'!IC62</f>
        <v>0</v>
      </c>
      <c r="ID62" s="40" t="n">
        <f aca="false">Total!ID62-Domestic!ID62-'Imports from US'!ID62-'Imports from non-US'!ID62</f>
        <v>0</v>
      </c>
      <c r="IE62" s="40" t="n">
        <f aca="false">Total!IE62-Domestic!IE62-'Imports from US'!IE62-'Imports from non-US'!IE62</f>
        <v>0</v>
      </c>
      <c r="IF62" s="40" t="n">
        <f aca="false">Total!IF62-Domestic!IF62-'Imports from US'!IF62-'Imports from non-US'!IF62</f>
        <v>0</v>
      </c>
      <c r="IG62" s="40" t="n">
        <f aca="false">Total!IG62-Domestic!IG62-'Imports from US'!IG62-'Imports from non-US'!IG62</f>
        <v>0</v>
      </c>
      <c r="IH62" s="40" t="n">
        <f aca="false">Total!IH62-Domestic!IH62-'Imports from US'!IH62-'Imports from non-US'!IH62</f>
        <v>0</v>
      </c>
      <c r="II62" s="40" t="n">
        <f aca="false">Total!II62-Domestic!II62-'Imports from US'!II62-'Imports from non-US'!II62</f>
        <v>0</v>
      </c>
      <c r="IJ62" s="40" t="n">
        <f aca="false">Total!IJ62-Domestic!IJ62-'Imports from US'!IJ62-'Imports from non-US'!IJ62</f>
        <v>0</v>
      </c>
      <c r="IK62" s="40" t="n">
        <f aca="false">Total!IK62-Domestic!IK62-'Imports from US'!IK62-'Imports from non-US'!IK62</f>
        <v>0</v>
      </c>
      <c r="IL62" s="40" t="n">
        <f aca="false">Total!IL62-Domestic!IL62-'Imports from US'!IL62-'Imports from non-US'!IL62</f>
        <v>0</v>
      </c>
      <c r="IM62" s="40" t="n">
        <f aca="false">Total!IM62-Domestic!IM62-'Imports from US'!IM62-'Imports from non-US'!IM62</f>
        <v>0</v>
      </c>
      <c r="IN62" s="40" t="n">
        <f aca="false">Total!IN62-Domestic!IN62-'Imports from US'!IN62-'Imports from non-US'!IN62</f>
        <v>0</v>
      </c>
      <c r="IO62" s="40" t="n">
        <f aca="false">Total!IO62-Domestic!IO62-'Imports from US'!IO62-'Imports from non-US'!IO62</f>
        <v>0</v>
      </c>
      <c r="IP62" s="40" t="n">
        <f aca="false">Total!IP62-Domestic!IP62-'Imports from US'!IP62-'Imports from non-US'!IP62</f>
        <v>0</v>
      </c>
      <c r="IQ62" s="40"/>
      <c r="IR62" s="40"/>
      <c r="IS62" s="40" t="n">
        <f aca="false">SUM(D62:IQ62)</f>
        <v>1</v>
      </c>
    </row>
    <row r="63" customFormat="false" ht="12.75" hidden="false" customHeight="false" outlineLevel="0" collapsed="false">
      <c r="A63" s="38" t="n">
        <v>51</v>
      </c>
      <c r="B63" s="38" t="s">
        <v>70</v>
      </c>
      <c r="C63" s="39" t="s">
        <v>318</v>
      </c>
      <c r="D63" s="40" t="n">
        <f aca="false">Total!D63-Domestic!D63-'Imports from US'!D63-'Imports from non-US'!D63</f>
        <v>0</v>
      </c>
      <c r="E63" s="40" t="n">
        <f aca="false">Total!E63-Domestic!E63-'Imports from US'!E63-'Imports from non-US'!E63</f>
        <v>0</v>
      </c>
      <c r="F63" s="40" t="n">
        <f aca="false">Total!F63-Domestic!F63-'Imports from US'!F63-'Imports from non-US'!F63</f>
        <v>0</v>
      </c>
      <c r="G63" s="40" t="n">
        <f aca="false">Total!G63-Domestic!G63-'Imports from US'!G63-'Imports from non-US'!G63</f>
        <v>0</v>
      </c>
      <c r="H63" s="40" t="n">
        <f aca="false">Total!H63-Domestic!H63-'Imports from US'!H63-'Imports from non-US'!H63</f>
        <v>1</v>
      </c>
      <c r="I63" s="40" t="n">
        <f aca="false">Total!I63-Domestic!I63-'Imports from US'!I63-'Imports from non-US'!I63</f>
        <v>-1</v>
      </c>
      <c r="J63" s="40" t="n">
        <f aca="false">Total!J63-Domestic!J63-'Imports from US'!J63-'Imports from non-US'!J63</f>
        <v>0</v>
      </c>
      <c r="K63" s="40" t="n">
        <f aca="false">Total!K63-Domestic!K63-'Imports from US'!K63-'Imports from non-US'!K63</f>
        <v>-1</v>
      </c>
      <c r="L63" s="40" t="n">
        <f aca="false">Total!L63-Domestic!L63-'Imports from US'!L63-'Imports from non-US'!L63</f>
        <v>1</v>
      </c>
      <c r="M63" s="40" t="n">
        <f aca="false">Total!M63-Domestic!M63-'Imports from US'!M63-'Imports from non-US'!M63</f>
        <v>-1</v>
      </c>
      <c r="N63" s="40" t="n">
        <f aca="false">Total!N63-Domestic!N63-'Imports from US'!N63-'Imports from non-US'!N63</f>
        <v>0</v>
      </c>
      <c r="O63" s="40" t="n">
        <f aca="false">Total!O63-Domestic!O63-'Imports from US'!O63-'Imports from non-US'!O63</f>
        <v>0</v>
      </c>
      <c r="P63" s="40" t="n">
        <f aca="false">Total!P63-Domestic!P63-'Imports from US'!P63-'Imports from non-US'!P63</f>
        <v>1</v>
      </c>
      <c r="Q63" s="40" t="n">
        <f aca="false">Total!Q63-Domestic!Q63-'Imports from US'!Q63-'Imports from non-US'!Q63</f>
        <v>-1</v>
      </c>
      <c r="R63" s="40" t="n">
        <f aca="false">Total!R63-Domestic!R63-'Imports from US'!R63-'Imports from non-US'!R63</f>
        <v>0</v>
      </c>
      <c r="S63" s="40" t="n">
        <f aca="false">Total!S63-Domestic!S63-'Imports from US'!S63-'Imports from non-US'!S63</f>
        <v>0</v>
      </c>
      <c r="T63" s="40" t="n">
        <f aca="false">Total!T63-Domestic!T63-'Imports from US'!T63-'Imports from non-US'!T63</f>
        <v>0</v>
      </c>
      <c r="U63" s="40" t="n">
        <f aca="false">Total!U63-Domestic!U63-'Imports from US'!U63-'Imports from non-US'!U63</f>
        <v>0</v>
      </c>
      <c r="V63" s="40" t="n">
        <f aca="false">Total!V63-Domestic!V63-'Imports from US'!V63-'Imports from non-US'!V63</f>
        <v>-1</v>
      </c>
      <c r="W63" s="40" t="n">
        <f aca="false">Total!W63-Domestic!W63-'Imports from US'!W63-'Imports from non-US'!W63</f>
        <v>-1</v>
      </c>
      <c r="X63" s="40" t="n">
        <f aca="false">Total!X63-Domestic!X63-'Imports from US'!X63-'Imports from non-US'!X63</f>
        <v>0</v>
      </c>
      <c r="Y63" s="40" t="n">
        <f aca="false">Total!Y63-Domestic!Y63-'Imports from US'!Y63-'Imports from non-US'!Y63</f>
        <v>0</v>
      </c>
      <c r="Z63" s="40" t="n">
        <f aca="false">Total!Z63-Domestic!Z63-'Imports from US'!Z63-'Imports from non-US'!Z63</f>
        <v>0</v>
      </c>
      <c r="AA63" s="40" t="n">
        <f aca="false">Total!AA63-Domestic!AA63-'Imports from US'!AA63-'Imports from non-US'!AA63</f>
        <v>0</v>
      </c>
      <c r="AB63" s="40" t="n">
        <f aca="false">Total!AB63-Domestic!AB63-'Imports from US'!AB63-'Imports from non-US'!AB63</f>
        <v>1</v>
      </c>
      <c r="AC63" s="40" t="n">
        <f aca="false">Total!AC63-Domestic!AC63-'Imports from US'!AC63-'Imports from non-US'!AC63</f>
        <v>0</v>
      </c>
      <c r="AD63" s="40" t="n">
        <f aca="false">Total!AD63-Domestic!AD63-'Imports from US'!AD63-'Imports from non-US'!AD63</f>
        <v>0</v>
      </c>
      <c r="AE63" s="40" t="n">
        <f aca="false">Total!AE63-Domestic!AE63-'Imports from US'!AE63-'Imports from non-US'!AE63</f>
        <v>0</v>
      </c>
      <c r="AF63" s="40" t="n">
        <f aca="false">Total!AF63-Domestic!AF63-'Imports from US'!AF63-'Imports from non-US'!AF63</f>
        <v>0</v>
      </c>
      <c r="AG63" s="40" t="n">
        <f aca="false">Total!AG63-Domestic!AG63-'Imports from US'!AG63-'Imports from non-US'!AG63</f>
        <v>0</v>
      </c>
      <c r="AH63" s="40" t="n">
        <f aca="false">Total!AH63-Domestic!AH63-'Imports from US'!AH63-'Imports from non-US'!AH63</f>
        <v>0</v>
      </c>
      <c r="AI63" s="40" t="n">
        <f aca="false">Total!AI63-Domestic!AI63-'Imports from US'!AI63-'Imports from non-US'!AI63</f>
        <v>-1</v>
      </c>
      <c r="AJ63" s="40" t="n">
        <f aca="false">Total!AJ63-Domestic!AJ63-'Imports from US'!AJ63-'Imports from non-US'!AJ63</f>
        <v>0</v>
      </c>
      <c r="AK63" s="40" t="n">
        <f aca="false">Total!AK63-Domestic!AK63-'Imports from US'!AK63-'Imports from non-US'!AK63</f>
        <v>0</v>
      </c>
      <c r="AL63" s="40" t="n">
        <f aca="false">Total!AL63-Domestic!AL63-'Imports from US'!AL63-'Imports from non-US'!AL63</f>
        <v>0</v>
      </c>
      <c r="AM63" s="40" t="n">
        <f aca="false">Total!AM63-Domestic!AM63-'Imports from US'!AM63-'Imports from non-US'!AM63</f>
        <v>0</v>
      </c>
      <c r="AN63" s="40" t="n">
        <f aca="false">Total!AN63-Domestic!AN63-'Imports from US'!AN63-'Imports from non-US'!AN63</f>
        <v>-1</v>
      </c>
      <c r="AO63" s="40" t="n">
        <f aca="false">Total!AO63-Domestic!AO63-'Imports from US'!AO63-'Imports from non-US'!AO63</f>
        <v>1</v>
      </c>
      <c r="AP63" s="40" t="n">
        <f aca="false">Total!AP63-Domestic!AP63-'Imports from US'!AP63-'Imports from non-US'!AP63</f>
        <v>-1</v>
      </c>
      <c r="AQ63" s="40" t="n">
        <f aca="false">Total!AQ63-Domestic!AQ63-'Imports from US'!AQ63-'Imports from non-US'!AQ63</f>
        <v>-1</v>
      </c>
      <c r="AR63" s="40" t="n">
        <f aca="false">Total!AR63-Domestic!AR63-'Imports from US'!AR63-'Imports from non-US'!AR63</f>
        <v>0</v>
      </c>
      <c r="AS63" s="40" t="n">
        <f aca="false">Total!AS63-Domestic!AS63-'Imports from US'!AS63-'Imports from non-US'!AS63</f>
        <v>0</v>
      </c>
      <c r="AT63" s="40" t="n">
        <f aca="false">Total!AT63-Domestic!AT63-'Imports from US'!AT63-'Imports from non-US'!AT63</f>
        <v>-1</v>
      </c>
      <c r="AU63" s="40" t="n">
        <f aca="false">Total!AU63-Domestic!AU63-'Imports from US'!AU63-'Imports from non-US'!AU63</f>
        <v>0</v>
      </c>
      <c r="AV63" s="40" t="n">
        <f aca="false">Total!AV63-Domestic!AV63-'Imports from US'!AV63-'Imports from non-US'!AV63</f>
        <v>0</v>
      </c>
      <c r="AW63" s="40" t="n">
        <f aca="false">Total!AW63-Domestic!AW63-'Imports from US'!AW63-'Imports from non-US'!AW63</f>
        <v>0</v>
      </c>
      <c r="AX63" s="40" t="n">
        <f aca="false">Total!AX63-Domestic!AX63-'Imports from US'!AX63-'Imports from non-US'!AX63</f>
        <v>-1</v>
      </c>
      <c r="AY63" s="40" t="n">
        <f aca="false">Total!AY63-Domestic!AY63-'Imports from US'!AY63-'Imports from non-US'!AY63</f>
        <v>0</v>
      </c>
      <c r="AZ63" s="40" t="n">
        <f aca="false">Total!AZ63-Domestic!AZ63-'Imports from US'!AZ63-'Imports from non-US'!AZ63</f>
        <v>-1</v>
      </c>
      <c r="BA63" s="40" t="n">
        <f aca="false">Total!BA63-Domestic!BA63-'Imports from US'!BA63-'Imports from non-US'!BA63</f>
        <v>1</v>
      </c>
      <c r="BB63" s="40" t="n">
        <f aca="false">Total!BB63-Domestic!BB63-'Imports from US'!BB63-'Imports from non-US'!BB63</f>
        <v>0</v>
      </c>
      <c r="BC63" s="40" t="n">
        <f aca="false">Total!BC63-Domestic!BC63-'Imports from US'!BC63-'Imports from non-US'!BC63</f>
        <v>1</v>
      </c>
      <c r="BD63" s="40" t="n">
        <f aca="false">Total!BD63-Domestic!BD63-'Imports from US'!BD63-'Imports from non-US'!BD63</f>
        <v>0</v>
      </c>
      <c r="BE63" s="40" t="n">
        <f aca="false">Total!BE63-Domestic!BE63-'Imports from US'!BE63-'Imports from non-US'!BE63</f>
        <v>-1</v>
      </c>
      <c r="BF63" s="40" t="n">
        <f aca="false">Total!BF63-Domestic!BF63-'Imports from US'!BF63-'Imports from non-US'!BF63</f>
        <v>-1</v>
      </c>
      <c r="BG63" s="40" t="n">
        <f aca="false">Total!BG63-Domestic!BG63-'Imports from US'!BG63-'Imports from non-US'!BG63</f>
        <v>0</v>
      </c>
      <c r="BH63" s="40" t="n">
        <f aca="false">Total!BH63-Domestic!BH63-'Imports from US'!BH63-'Imports from non-US'!BH63</f>
        <v>0</v>
      </c>
      <c r="BI63" s="40" t="n">
        <f aca="false">Total!BI63-Domestic!BI63-'Imports from US'!BI63-'Imports from non-US'!BI63</f>
        <v>0</v>
      </c>
      <c r="BJ63" s="40" t="n">
        <f aca="false">Total!BJ63-Domestic!BJ63-'Imports from US'!BJ63-'Imports from non-US'!BJ63</f>
        <v>0</v>
      </c>
      <c r="BK63" s="40" t="n">
        <f aca="false">Total!BK63-Domestic!BK63-'Imports from US'!BK63-'Imports from non-US'!BK63</f>
        <v>-1</v>
      </c>
      <c r="BL63" s="40" t="n">
        <f aca="false">Total!BL63-Domestic!BL63-'Imports from US'!BL63-'Imports from non-US'!BL63</f>
        <v>-1</v>
      </c>
      <c r="BM63" s="40" t="n">
        <f aca="false">Total!BM63-Domestic!BM63-'Imports from US'!BM63-'Imports from non-US'!BM63</f>
        <v>0</v>
      </c>
      <c r="BN63" s="40" t="n">
        <f aca="false">Total!BN63-Domestic!BN63-'Imports from US'!BN63-'Imports from non-US'!BN63</f>
        <v>-1</v>
      </c>
      <c r="BO63" s="40" t="n">
        <f aca="false">Total!BO63-Domestic!BO63-'Imports from US'!BO63-'Imports from non-US'!BO63</f>
        <v>0</v>
      </c>
      <c r="BP63" s="40" t="n">
        <f aca="false">Total!BP63-Domestic!BP63-'Imports from US'!BP63-'Imports from non-US'!BP63</f>
        <v>0</v>
      </c>
      <c r="BQ63" s="40" t="n">
        <f aca="false">Total!BQ63-Domestic!BQ63-'Imports from US'!BQ63-'Imports from non-US'!BQ63</f>
        <v>-1</v>
      </c>
      <c r="BR63" s="40" t="n">
        <f aca="false">Total!BR63-Domestic!BR63-'Imports from US'!BR63-'Imports from non-US'!BR63</f>
        <v>0</v>
      </c>
      <c r="BS63" s="40" t="n">
        <f aca="false">Total!BS63-Domestic!BS63-'Imports from US'!BS63-'Imports from non-US'!BS63</f>
        <v>1</v>
      </c>
      <c r="BT63" s="40" t="n">
        <f aca="false">Total!BT63-Domestic!BT63-'Imports from US'!BT63-'Imports from non-US'!BT63</f>
        <v>-1</v>
      </c>
      <c r="BU63" s="40" t="n">
        <f aca="false">Total!BU63-Domestic!BU63-'Imports from US'!BU63-'Imports from non-US'!BU63</f>
        <v>0</v>
      </c>
      <c r="BV63" s="40" t="n">
        <f aca="false">Total!BV63-Domestic!BV63-'Imports from US'!BV63-'Imports from non-US'!BV63</f>
        <v>0</v>
      </c>
      <c r="BW63" s="40" t="n">
        <f aca="false">Total!BW63-Domestic!BW63-'Imports from US'!BW63-'Imports from non-US'!BW63</f>
        <v>1</v>
      </c>
      <c r="BX63" s="40" t="n">
        <f aca="false">Total!BX63-Domestic!BX63-'Imports from US'!BX63-'Imports from non-US'!BX63</f>
        <v>0</v>
      </c>
      <c r="BY63" s="40" t="n">
        <f aca="false">Total!BY63-Domestic!BY63-'Imports from US'!BY63-'Imports from non-US'!BY63</f>
        <v>1</v>
      </c>
      <c r="BZ63" s="40" t="n">
        <f aca="false">Total!BZ63-Domestic!BZ63-'Imports from US'!BZ63-'Imports from non-US'!BZ63</f>
        <v>-1</v>
      </c>
      <c r="CA63" s="40" t="n">
        <f aca="false">Total!CA63-Domestic!CA63-'Imports from US'!CA63-'Imports from non-US'!CA63</f>
        <v>0</v>
      </c>
      <c r="CB63" s="40" t="n">
        <f aca="false">Total!CB63-Domestic!CB63-'Imports from US'!CB63-'Imports from non-US'!CB63</f>
        <v>0</v>
      </c>
      <c r="CC63" s="40" t="n">
        <f aca="false">Total!CC63-Domestic!CC63-'Imports from US'!CC63-'Imports from non-US'!CC63</f>
        <v>0</v>
      </c>
      <c r="CD63" s="40" t="n">
        <f aca="false">Total!CD63-Domestic!CD63-'Imports from US'!CD63-'Imports from non-US'!CD63</f>
        <v>1</v>
      </c>
      <c r="CE63" s="40" t="n">
        <f aca="false">Total!CE63-Domestic!CE63-'Imports from US'!CE63-'Imports from non-US'!CE63</f>
        <v>0</v>
      </c>
      <c r="CF63" s="40" t="n">
        <f aca="false">Total!CF63-Domestic!CF63-'Imports from US'!CF63-'Imports from non-US'!CF63</f>
        <v>1</v>
      </c>
      <c r="CG63" s="40" t="n">
        <f aca="false">Total!CG63-Domestic!CG63-'Imports from US'!CG63-'Imports from non-US'!CG63</f>
        <v>0</v>
      </c>
      <c r="CH63" s="40" t="n">
        <f aca="false">Total!CH63-Domestic!CH63-'Imports from US'!CH63-'Imports from non-US'!CH63</f>
        <v>0</v>
      </c>
      <c r="CI63" s="40" t="n">
        <f aca="false">Total!CI63-Domestic!CI63-'Imports from US'!CI63-'Imports from non-US'!CI63</f>
        <v>0</v>
      </c>
      <c r="CJ63" s="40" t="n">
        <f aca="false">Total!CJ63-Domestic!CJ63-'Imports from US'!CJ63-'Imports from non-US'!CJ63</f>
        <v>0</v>
      </c>
      <c r="CK63" s="40" t="n">
        <f aca="false">Total!CK63-Domestic!CK63-'Imports from US'!CK63-'Imports from non-US'!CK63</f>
        <v>0</v>
      </c>
      <c r="CL63" s="40" t="n">
        <f aca="false">Total!CL63-Domestic!CL63-'Imports from US'!CL63-'Imports from non-US'!CL63</f>
        <v>1</v>
      </c>
      <c r="CM63" s="40" t="n">
        <f aca="false">Total!CM63-Domestic!CM63-'Imports from US'!CM63-'Imports from non-US'!CM63</f>
        <v>0</v>
      </c>
      <c r="CN63" s="40" t="n">
        <f aca="false">Total!CN63-Domestic!CN63-'Imports from US'!CN63-'Imports from non-US'!CN63</f>
        <v>1</v>
      </c>
      <c r="CO63" s="40" t="n">
        <f aca="false">Total!CO63-Domestic!CO63-'Imports from US'!CO63-'Imports from non-US'!CO63</f>
        <v>1</v>
      </c>
      <c r="CP63" s="40" t="n">
        <f aca="false">Total!CP63-Domestic!CP63-'Imports from US'!CP63-'Imports from non-US'!CP63</f>
        <v>0</v>
      </c>
      <c r="CQ63" s="40" t="n">
        <f aca="false">Total!CQ63-Domestic!CQ63-'Imports from US'!CQ63-'Imports from non-US'!CQ63</f>
        <v>-1</v>
      </c>
      <c r="CR63" s="40" t="n">
        <f aca="false">Total!CR63-Domestic!CR63-'Imports from US'!CR63-'Imports from non-US'!CR63</f>
        <v>0</v>
      </c>
      <c r="CS63" s="40" t="n">
        <f aca="false">Total!CS63-Domestic!CS63-'Imports from US'!CS63-'Imports from non-US'!CS63</f>
        <v>0</v>
      </c>
      <c r="CT63" s="40" t="n">
        <f aca="false">Total!CT63-Domestic!CT63-'Imports from US'!CT63-'Imports from non-US'!CT63</f>
        <v>0</v>
      </c>
      <c r="CU63" s="40" t="n">
        <f aca="false">Total!CU63-Domestic!CU63-'Imports from US'!CU63-'Imports from non-US'!CU63</f>
        <v>0</v>
      </c>
      <c r="CV63" s="40" t="n">
        <f aca="false">Total!CV63-Domestic!CV63-'Imports from US'!CV63-'Imports from non-US'!CV63</f>
        <v>0</v>
      </c>
      <c r="CW63" s="40" t="n">
        <f aca="false">Total!CW63-Domestic!CW63-'Imports from US'!CW63-'Imports from non-US'!CW63</f>
        <v>1</v>
      </c>
      <c r="CX63" s="40" t="n">
        <f aca="false">Total!CX63-Domestic!CX63-'Imports from US'!CX63-'Imports from non-US'!CX63</f>
        <v>0</v>
      </c>
      <c r="CY63" s="40" t="n">
        <f aca="false">Total!CY63-Domestic!CY63-'Imports from US'!CY63-'Imports from non-US'!CY63</f>
        <v>0</v>
      </c>
      <c r="CZ63" s="40" t="n">
        <f aca="false">Total!CZ63-Domestic!CZ63-'Imports from US'!CZ63-'Imports from non-US'!CZ63</f>
        <v>-1</v>
      </c>
      <c r="DA63" s="40" t="n">
        <f aca="false">Total!DA63-Domestic!DA63-'Imports from US'!DA63-'Imports from non-US'!DA63</f>
        <v>1</v>
      </c>
      <c r="DB63" s="40" t="n">
        <f aca="false">Total!DB63-Domestic!DB63-'Imports from US'!DB63-'Imports from non-US'!DB63</f>
        <v>1</v>
      </c>
      <c r="DC63" s="40" t="n">
        <f aca="false">Total!DC63-Domestic!DC63-'Imports from US'!DC63-'Imports from non-US'!DC63</f>
        <v>-1</v>
      </c>
      <c r="DD63" s="40" t="n">
        <f aca="false">Total!DD63-Domestic!DD63-'Imports from US'!DD63-'Imports from non-US'!DD63</f>
        <v>0</v>
      </c>
      <c r="DE63" s="40" t="n">
        <f aca="false">Total!DE63-Domestic!DE63-'Imports from US'!DE63-'Imports from non-US'!DE63</f>
        <v>0</v>
      </c>
      <c r="DF63" s="40" t="n">
        <f aca="false">Total!DF63-Domestic!DF63-'Imports from US'!DF63-'Imports from non-US'!DF63</f>
        <v>1</v>
      </c>
      <c r="DG63" s="40" t="n">
        <f aca="false">Total!DG63-Domestic!DG63-'Imports from US'!DG63-'Imports from non-US'!DG63</f>
        <v>0</v>
      </c>
      <c r="DH63" s="40" t="n">
        <f aca="false">Total!DH63-Domestic!DH63-'Imports from US'!DH63-'Imports from non-US'!DH63</f>
        <v>0</v>
      </c>
      <c r="DI63" s="40" t="n">
        <f aca="false">Total!DI63-Domestic!DI63-'Imports from US'!DI63-'Imports from non-US'!DI63</f>
        <v>0</v>
      </c>
      <c r="DJ63" s="40" t="n">
        <f aca="false">Total!DJ63-Domestic!DJ63-'Imports from US'!DJ63-'Imports from non-US'!DJ63</f>
        <v>0</v>
      </c>
      <c r="DK63" s="40" t="n">
        <f aca="false">Total!DK63-Domestic!DK63-'Imports from US'!DK63-'Imports from non-US'!DK63</f>
        <v>0</v>
      </c>
      <c r="DL63" s="40" t="n">
        <f aca="false">Total!DL63-Domestic!DL63-'Imports from US'!DL63-'Imports from non-US'!DL63</f>
        <v>0</v>
      </c>
      <c r="DM63" s="40" t="n">
        <f aca="false">Total!DM63-Domestic!DM63-'Imports from US'!DM63-'Imports from non-US'!DM63</f>
        <v>0</v>
      </c>
      <c r="DN63" s="40" t="n">
        <f aca="false">Total!DN63-Domestic!DN63-'Imports from US'!DN63-'Imports from non-US'!DN63</f>
        <v>0</v>
      </c>
      <c r="DO63" s="40" t="n">
        <f aca="false">Total!DO63-Domestic!DO63-'Imports from US'!DO63-'Imports from non-US'!DO63</f>
        <v>0</v>
      </c>
      <c r="DP63" s="40" t="n">
        <f aca="false">Total!DP63-Domestic!DP63-'Imports from US'!DP63-'Imports from non-US'!DP63</f>
        <v>0</v>
      </c>
      <c r="DQ63" s="40" t="n">
        <f aca="false">Total!DQ63-Domestic!DQ63-'Imports from US'!DQ63-'Imports from non-US'!DQ63</f>
        <v>0</v>
      </c>
      <c r="DR63" s="40" t="n">
        <f aca="false">Total!DR63-Domestic!DR63-'Imports from US'!DR63-'Imports from non-US'!DR63</f>
        <v>0</v>
      </c>
      <c r="DS63" s="40" t="n">
        <f aca="false">Total!DS63-Domestic!DS63-'Imports from US'!DS63-'Imports from non-US'!DS63</f>
        <v>0</v>
      </c>
      <c r="DT63" s="40" t="n">
        <f aca="false">Total!DT63-Domestic!DT63-'Imports from US'!DT63-'Imports from non-US'!DT63</f>
        <v>0</v>
      </c>
      <c r="DU63" s="40" t="n">
        <f aca="false">Total!DU63-Domestic!DU63-'Imports from US'!DU63-'Imports from non-US'!DU63</f>
        <v>0</v>
      </c>
      <c r="DV63" s="40" t="n">
        <f aca="false">Total!DV63-Domestic!DV63-'Imports from US'!DV63-'Imports from non-US'!DV63</f>
        <v>0</v>
      </c>
      <c r="DW63" s="40" t="n">
        <f aca="false">Total!DW63-Domestic!DW63-'Imports from US'!DW63-'Imports from non-US'!DW63</f>
        <v>0</v>
      </c>
      <c r="DX63" s="40" t="n">
        <f aca="false">Total!DX63-Domestic!DX63-'Imports from US'!DX63-'Imports from non-US'!DX63</f>
        <v>0</v>
      </c>
      <c r="DY63" s="40" t="n">
        <f aca="false">Total!DY63-Domestic!DY63-'Imports from US'!DY63-'Imports from non-US'!DY63</f>
        <v>0</v>
      </c>
      <c r="DZ63" s="40" t="n">
        <f aca="false">Total!DZ63-Domestic!DZ63-'Imports from US'!DZ63-'Imports from non-US'!DZ63</f>
        <v>0</v>
      </c>
      <c r="EA63" s="40" t="n">
        <f aca="false">Total!EA63-Domestic!EA63-'Imports from US'!EA63-'Imports from non-US'!EA63</f>
        <v>0</v>
      </c>
      <c r="EB63" s="40" t="n">
        <f aca="false">Total!EB63-Domestic!EB63-'Imports from US'!EB63-'Imports from non-US'!EB63</f>
        <v>0</v>
      </c>
      <c r="EC63" s="40" t="n">
        <f aca="false">Total!EC63-Domestic!EC63-'Imports from US'!EC63-'Imports from non-US'!EC63</f>
        <v>0</v>
      </c>
      <c r="ED63" s="40" t="n">
        <f aca="false">Total!ED63-Domestic!ED63-'Imports from US'!ED63-'Imports from non-US'!ED63</f>
        <v>0</v>
      </c>
      <c r="EE63" s="40" t="n">
        <f aca="false">Total!EE63-Domestic!EE63-'Imports from US'!EE63-'Imports from non-US'!EE63</f>
        <v>0</v>
      </c>
      <c r="EF63" s="40" t="n">
        <f aca="false">Total!EF63-Domestic!EF63-'Imports from US'!EF63-'Imports from non-US'!EF63</f>
        <v>0</v>
      </c>
      <c r="EG63" s="40" t="n">
        <f aca="false">Total!EG63-Domestic!EG63-'Imports from US'!EG63-'Imports from non-US'!EG63</f>
        <v>0</v>
      </c>
      <c r="EH63" s="40" t="n">
        <f aca="false">Total!EH63-Domestic!EH63-'Imports from US'!EH63-'Imports from non-US'!EH63</f>
        <v>0</v>
      </c>
      <c r="EI63" s="40" t="n">
        <f aca="false">Total!EI63-Domestic!EI63-'Imports from US'!EI63-'Imports from non-US'!EI63</f>
        <v>0</v>
      </c>
      <c r="EJ63" s="40" t="n">
        <f aca="false">Total!EJ63-Domestic!EJ63-'Imports from US'!EJ63-'Imports from non-US'!EJ63</f>
        <v>0</v>
      </c>
      <c r="EK63" s="40" t="n">
        <f aca="false">Total!EK63-Domestic!EK63-'Imports from US'!EK63-'Imports from non-US'!EK63</f>
        <v>0</v>
      </c>
      <c r="EL63" s="40" t="n">
        <f aca="false">Total!EL63-Domestic!EL63-'Imports from US'!EL63-'Imports from non-US'!EL63</f>
        <v>0</v>
      </c>
      <c r="EM63" s="40" t="n">
        <f aca="false">Total!EM63-Domestic!EM63-'Imports from US'!EM63-'Imports from non-US'!EM63</f>
        <v>0</v>
      </c>
      <c r="EN63" s="40" t="n">
        <f aca="false">Total!EN63-Domestic!EN63-'Imports from US'!EN63-'Imports from non-US'!EN63</f>
        <v>0</v>
      </c>
      <c r="EO63" s="40" t="n">
        <f aca="false">Total!EO63-Domestic!EO63-'Imports from US'!EO63-'Imports from non-US'!EO63</f>
        <v>0</v>
      </c>
      <c r="EP63" s="40" t="n">
        <f aca="false">Total!EP63-Domestic!EP63-'Imports from US'!EP63-'Imports from non-US'!EP63</f>
        <v>0</v>
      </c>
      <c r="EQ63" s="40" t="n">
        <f aca="false">Total!EQ63-Domestic!EQ63-'Imports from US'!EQ63-'Imports from non-US'!EQ63</f>
        <v>0</v>
      </c>
      <c r="ER63" s="40" t="n">
        <f aca="false">Total!ER63-Domestic!ER63-'Imports from US'!ER63-'Imports from non-US'!ER63</f>
        <v>0</v>
      </c>
      <c r="ES63" s="40" t="n">
        <f aca="false">Total!ES63-Domestic!ES63-'Imports from US'!ES63-'Imports from non-US'!ES63</f>
        <v>0</v>
      </c>
      <c r="ET63" s="40" t="n">
        <f aca="false">Total!ET63-Domestic!ET63-'Imports from US'!ET63-'Imports from non-US'!ET63</f>
        <v>0</v>
      </c>
      <c r="EU63" s="40" t="n">
        <f aca="false">Total!EU63-Domestic!EU63-'Imports from US'!EU63-'Imports from non-US'!EU63</f>
        <v>0</v>
      </c>
      <c r="EV63" s="40" t="n">
        <f aca="false">Total!EV63-Domestic!EV63-'Imports from US'!EV63-'Imports from non-US'!EV63</f>
        <v>0</v>
      </c>
      <c r="EW63" s="40" t="n">
        <f aca="false">Total!EW63-Domestic!EW63-'Imports from US'!EW63-'Imports from non-US'!EW63</f>
        <v>0</v>
      </c>
      <c r="EX63" s="40" t="n">
        <f aca="false">Total!EX63-Domestic!EX63-'Imports from US'!EX63-'Imports from non-US'!EX63</f>
        <v>0</v>
      </c>
      <c r="EY63" s="40" t="n">
        <f aca="false">Total!EY63-Domestic!EY63-'Imports from US'!EY63-'Imports from non-US'!EY63</f>
        <v>0</v>
      </c>
      <c r="EZ63" s="40" t="n">
        <f aca="false">Total!EZ63-Domestic!EZ63-'Imports from US'!EZ63-'Imports from non-US'!EZ63</f>
        <v>1</v>
      </c>
      <c r="FA63" s="40" t="n">
        <f aca="false">Total!FA63-Domestic!FA63-'Imports from US'!FA63-'Imports from non-US'!FA63</f>
        <v>0</v>
      </c>
      <c r="FB63" s="40" t="n">
        <f aca="false">Total!FB63-Domestic!FB63-'Imports from US'!FB63-'Imports from non-US'!FB63</f>
        <v>1</v>
      </c>
      <c r="FC63" s="40" t="n">
        <f aca="false">Total!FC63-Domestic!FC63-'Imports from US'!FC63-'Imports from non-US'!FC63</f>
        <v>1</v>
      </c>
      <c r="FD63" s="40" t="n">
        <f aca="false">Total!FD63-Domestic!FD63-'Imports from US'!FD63-'Imports from non-US'!FD63</f>
        <v>-1</v>
      </c>
      <c r="FE63" s="40" t="n">
        <f aca="false">Total!FE63-Domestic!FE63-'Imports from US'!FE63-'Imports from non-US'!FE63</f>
        <v>0</v>
      </c>
      <c r="FF63" s="40" t="n">
        <f aca="false">Total!FF63-Domestic!FF63-'Imports from US'!FF63-'Imports from non-US'!FF63</f>
        <v>0</v>
      </c>
      <c r="FG63" s="40" t="n">
        <f aca="false">Total!FG63-Domestic!FG63-'Imports from US'!FG63-'Imports from non-US'!FG63</f>
        <v>0</v>
      </c>
      <c r="FH63" s="40" t="n">
        <f aca="false">Total!FH63-Domestic!FH63-'Imports from US'!FH63-'Imports from non-US'!FH63</f>
        <v>0</v>
      </c>
      <c r="FI63" s="40" t="n">
        <f aca="false">Total!FI63-Domestic!FI63-'Imports from US'!FI63-'Imports from non-US'!FI63</f>
        <v>0</v>
      </c>
      <c r="FJ63" s="40" t="n">
        <f aca="false">Total!FJ63-Domestic!FJ63-'Imports from US'!FJ63-'Imports from non-US'!FJ63</f>
        <v>1</v>
      </c>
      <c r="FK63" s="40" t="n">
        <f aca="false">Total!FK63-Domestic!FK63-'Imports from US'!FK63-'Imports from non-US'!FK63</f>
        <v>0</v>
      </c>
      <c r="FL63" s="40" t="n">
        <f aca="false">Total!FL63-Domestic!FL63-'Imports from US'!FL63-'Imports from non-US'!FL63</f>
        <v>0</v>
      </c>
      <c r="FM63" s="40" t="n">
        <f aca="false">Total!FM63-Domestic!FM63-'Imports from US'!FM63-'Imports from non-US'!FM63</f>
        <v>0</v>
      </c>
      <c r="FN63" s="40" t="n">
        <f aca="false">Total!FN63-Domestic!FN63-'Imports from US'!FN63-'Imports from non-US'!FN63</f>
        <v>-1</v>
      </c>
      <c r="FO63" s="40" t="n">
        <f aca="false">Total!FO63-Domestic!FO63-'Imports from US'!FO63-'Imports from non-US'!FO63</f>
        <v>0</v>
      </c>
      <c r="FP63" s="40" t="n">
        <f aca="false">Total!FP63-Domestic!FP63-'Imports from US'!FP63-'Imports from non-US'!FP63</f>
        <v>0</v>
      </c>
      <c r="FQ63" s="40" t="n">
        <f aca="false">Total!FQ63-Domestic!FQ63-'Imports from US'!FQ63-'Imports from non-US'!FQ63</f>
        <v>0</v>
      </c>
      <c r="FR63" s="40" t="n">
        <f aca="false">Total!FR63-Domestic!FR63-'Imports from US'!FR63-'Imports from non-US'!FR63</f>
        <v>1</v>
      </c>
      <c r="FS63" s="40" t="n">
        <f aca="false">Total!FS63-Domestic!FS63-'Imports from US'!FS63-'Imports from non-US'!FS63</f>
        <v>-1</v>
      </c>
      <c r="FT63" s="40" t="n">
        <f aca="false">Total!FT63-Domestic!FT63-'Imports from US'!FT63-'Imports from non-US'!FT63</f>
        <v>-1</v>
      </c>
      <c r="FU63" s="40" t="n">
        <f aca="false">Total!FU63-Domestic!FU63-'Imports from US'!FU63-'Imports from non-US'!FU63</f>
        <v>-1</v>
      </c>
      <c r="FV63" s="40" t="n">
        <f aca="false">Total!FV63-Domestic!FV63-'Imports from US'!FV63-'Imports from non-US'!FV63</f>
        <v>-1</v>
      </c>
      <c r="FW63" s="40" t="n">
        <f aca="false">Total!FW63-Domestic!FW63-'Imports from US'!FW63-'Imports from non-US'!FW63</f>
        <v>1</v>
      </c>
      <c r="FX63" s="40" t="n">
        <f aca="false">Total!FX63-Domestic!FX63-'Imports from US'!FX63-'Imports from non-US'!FX63</f>
        <v>-1</v>
      </c>
      <c r="FY63" s="40" t="n">
        <f aca="false">Total!FY63-Domestic!FY63-'Imports from US'!FY63-'Imports from non-US'!FY63</f>
        <v>0</v>
      </c>
      <c r="FZ63" s="40" t="n">
        <f aca="false">Total!FZ63-Domestic!FZ63-'Imports from US'!FZ63-'Imports from non-US'!FZ63</f>
        <v>0</v>
      </c>
      <c r="GA63" s="40" t="n">
        <f aca="false">Total!GA63-Domestic!GA63-'Imports from US'!GA63-'Imports from non-US'!GA63</f>
        <v>0</v>
      </c>
      <c r="GB63" s="40" t="n">
        <f aca="false">Total!GB63-Domestic!GB63-'Imports from US'!GB63-'Imports from non-US'!GB63</f>
        <v>-1</v>
      </c>
      <c r="GC63" s="40" t="n">
        <f aca="false">Total!GC63-Domestic!GC63-'Imports from US'!GC63-'Imports from non-US'!GC63</f>
        <v>1</v>
      </c>
      <c r="GD63" s="40" t="n">
        <f aca="false">Total!GD63-Domestic!GD63-'Imports from US'!GD63-'Imports from non-US'!GD63</f>
        <v>0</v>
      </c>
      <c r="GE63" s="40" t="n">
        <f aca="false">Total!GE63-Domestic!GE63-'Imports from US'!GE63-'Imports from non-US'!GE63</f>
        <v>0</v>
      </c>
      <c r="GF63" s="40" t="n">
        <f aca="false">Total!GF63-Domestic!GF63-'Imports from US'!GF63-'Imports from non-US'!GF63</f>
        <v>-1</v>
      </c>
      <c r="GG63" s="40" t="n">
        <f aca="false">Total!GG63-Domestic!GG63-'Imports from US'!GG63-'Imports from non-US'!GG63</f>
        <v>0</v>
      </c>
      <c r="GH63" s="40" t="n">
        <f aca="false">Total!GH63-Domestic!GH63-'Imports from US'!GH63-'Imports from non-US'!GH63</f>
        <v>0</v>
      </c>
      <c r="GI63" s="40" t="n">
        <f aca="false">Total!GI63-Domestic!GI63-'Imports from US'!GI63-'Imports from non-US'!GI63</f>
        <v>0</v>
      </c>
      <c r="GJ63" s="40" t="n">
        <f aca="false">Total!GJ63-Domestic!GJ63-'Imports from US'!GJ63-'Imports from non-US'!GJ63</f>
        <v>1</v>
      </c>
      <c r="GK63" s="40" t="n">
        <f aca="false">Total!GK63-Domestic!GK63-'Imports from US'!GK63-'Imports from non-US'!GK63</f>
        <v>0</v>
      </c>
      <c r="GL63" s="40" t="n">
        <f aca="false">Total!GL63-Domestic!GL63-'Imports from US'!GL63-'Imports from non-US'!GL63</f>
        <v>0</v>
      </c>
      <c r="GM63" s="40" t="n">
        <f aca="false">Total!GM63-Domestic!GM63-'Imports from US'!GM63-'Imports from non-US'!GM63</f>
        <v>0</v>
      </c>
      <c r="GN63" s="40" t="n">
        <f aca="false">Total!GN63-Domestic!GN63-'Imports from US'!GN63-'Imports from non-US'!GN63</f>
        <v>-1</v>
      </c>
      <c r="GO63" s="40" t="n">
        <f aca="false">Total!GO63-Domestic!GO63-'Imports from US'!GO63-'Imports from non-US'!GO63</f>
        <v>0</v>
      </c>
      <c r="GP63" s="40" t="n">
        <f aca="false">Total!GP63-Domestic!GP63-'Imports from US'!GP63-'Imports from non-US'!GP63</f>
        <v>-1</v>
      </c>
      <c r="GQ63" s="40" t="n">
        <f aca="false">Total!GQ63-Domestic!GQ63-'Imports from US'!GQ63-'Imports from non-US'!GQ63</f>
        <v>0</v>
      </c>
      <c r="GR63" s="40" t="n">
        <f aca="false">Total!GR63-Domestic!GR63-'Imports from US'!GR63-'Imports from non-US'!GR63</f>
        <v>0</v>
      </c>
      <c r="GS63" s="40" t="n">
        <f aca="false">Total!GS63-Domestic!GS63-'Imports from US'!GS63-'Imports from non-US'!GS63</f>
        <v>0</v>
      </c>
      <c r="GT63" s="40" t="n">
        <f aca="false">Total!GT63-Domestic!GT63-'Imports from US'!GT63-'Imports from non-US'!GT63</f>
        <v>0</v>
      </c>
      <c r="GU63" s="40" t="n">
        <f aca="false">Total!GU63-Domestic!GU63-'Imports from US'!GU63-'Imports from non-US'!GU63</f>
        <v>0</v>
      </c>
      <c r="GV63" s="40" t="n">
        <f aca="false">Total!GV63-Domestic!GV63-'Imports from US'!GV63-'Imports from non-US'!GV63</f>
        <v>0</v>
      </c>
      <c r="GW63" s="40" t="n">
        <f aca="false">Total!GW63-Domestic!GW63-'Imports from US'!GW63-'Imports from non-US'!GW63</f>
        <v>0</v>
      </c>
      <c r="GX63" s="40" t="n">
        <f aca="false">Total!GX63-Domestic!GX63-'Imports from US'!GX63-'Imports from non-US'!GX63</f>
        <v>0</v>
      </c>
      <c r="GY63" s="40" t="n">
        <f aca="false">Total!GY63-Domestic!GY63-'Imports from US'!GY63-'Imports from non-US'!GY63</f>
        <v>0</v>
      </c>
      <c r="GZ63" s="40" t="n">
        <f aca="false">Total!GZ63-Domestic!GZ63-'Imports from US'!GZ63-'Imports from non-US'!GZ63</f>
        <v>0</v>
      </c>
      <c r="HA63" s="40" t="n">
        <f aca="false">Total!HA63-Domestic!HA63-'Imports from US'!HA63-'Imports from non-US'!HA63</f>
        <v>0</v>
      </c>
      <c r="HB63" s="40" t="n">
        <f aca="false">Total!HB63-Domestic!HB63-'Imports from US'!HB63-'Imports from non-US'!HB63</f>
        <v>0</v>
      </c>
      <c r="HC63" s="40" t="n">
        <f aca="false">Total!HC63-Domestic!HC63-'Imports from US'!HC63-'Imports from non-US'!HC63</f>
        <v>0</v>
      </c>
      <c r="HD63" s="40" t="n">
        <f aca="false">Total!HD63-Domestic!HD63-'Imports from US'!HD63-'Imports from non-US'!HD63</f>
        <v>0</v>
      </c>
      <c r="HE63" s="40" t="n">
        <f aca="false">Total!HE63-Domestic!HE63-'Imports from US'!HE63-'Imports from non-US'!HE63</f>
        <v>0</v>
      </c>
      <c r="HF63" s="40" t="n">
        <f aca="false">Total!HF63-Domestic!HF63-'Imports from US'!HF63-'Imports from non-US'!HF63</f>
        <v>0</v>
      </c>
      <c r="HG63" s="40" t="n">
        <f aca="false">Total!HG63-Domestic!HG63-'Imports from US'!HG63-'Imports from non-US'!HG63</f>
        <v>0</v>
      </c>
      <c r="HH63" s="40" t="n">
        <f aca="false">Total!HH63-Domestic!HH63-'Imports from US'!HH63-'Imports from non-US'!HH63</f>
        <v>0</v>
      </c>
      <c r="HI63" s="40" t="n">
        <f aca="false">Total!HI63-Domestic!HI63-'Imports from US'!HI63-'Imports from non-US'!HI63</f>
        <v>0</v>
      </c>
      <c r="HJ63" s="40" t="n">
        <f aca="false">Total!HJ63-Domestic!HJ63-'Imports from US'!HJ63-'Imports from non-US'!HJ63</f>
        <v>0</v>
      </c>
      <c r="HK63" s="40" t="n">
        <f aca="false">Total!HK63-Domestic!HK63-'Imports from US'!HK63-'Imports from non-US'!HK63</f>
        <v>0</v>
      </c>
      <c r="HL63" s="40" t="n">
        <f aca="false">Total!HL63-Domestic!HL63-'Imports from US'!HL63-'Imports from non-US'!HL63</f>
        <v>0</v>
      </c>
      <c r="HM63" s="40" t="n">
        <f aca="false">Total!HM63-Domestic!HM63-'Imports from US'!HM63-'Imports from non-US'!HM63</f>
        <v>0</v>
      </c>
      <c r="HN63" s="40" t="n">
        <f aca="false">Total!HN63-Domestic!HN63-'Imports from US'!HN63-'Imports from non-US'!HN63</f>
        <v>0</v>
      </c>
      <c r="HO63" s="40" t="n">
        <f aca="false">Total!HO63-Domestic!HO63-'Imports from US'!HO63-'Imports from non-US'!HO63</f>
        <v>0</v>
      </c>
      <c r="HP63" s="40" t="n">
        <f aca="false">Total!HP63-Domestic!HP63-'Imports from US'!HP63-'Imports from non-US'!HP63</f>
        <v>0</v>
      </c>
      <c r="HQ63" s="40" t="n">
        <f aca="false">Total!HQ63-Domestic!HQ63-'Imports from US'!HQ63-'Imports from non-US'!HQ63</f>
        <v>0</v>
      </c>
      <c r="HR63" s="40" t="n">
        <f aca="false">Total!HR63-Domestic!HR63-'Imports from US'!HR63-'Imports from non-US'!HR63</f>
        <v>0</v>
      </c>
      <c r="HS63" s="40" t="n">
        <f aca="false">Total!HS63-Domestic!HS63-'Imports from US'!HS63-'Imports from non-US'!HS63</f>
        <v>0</v>
      </c>
      <c r="HT63" s="40" t="n">
        <f aca="false">Total!HT63-Domestic!HT63-'Imports from US'!HT63-'Imports from non-US'!HT63</f>
        <v>0</v>
      </c>
      <c r="HU63" s="40" t="n">
        <f aca="false">Total!HU63-Domestic!HU63-'Imports from US'!HU63-'Imports from non-US'!HU63</f>
        <v>0</v>
      </c>
      <c r="HV63" s="40" t="n">
        <f aca="false">Total!HV63-Domestic!HV63-'Imports from US'!HV63-'Imports from non-US'!HV63</f>
        <v>0</v>
      </c>
      <c r="HW63" s="40" t="n">
        <f aca="false">Total!HW63-Domestic!HW63-'Imports from US'!HW63-'Imports from non-US'!HW63</f>
        <v>0</v>
      </c>
      <c r="HX63" s="40" t="n">
        <f aca="false">Total!HX63-Domestic!HX63-'Imports from US'!HX63-'Imports from non-US'!HX63</f>
        <v>0</v>
      </c>
      <c r="HY63" s="40" t="n">
        <f aca="false">Total!HY63-Domestic!HY63-'Imports from US'!HY63-'Imports from non-US'!HY63</f>
        <v>0</v>
      </c>
      <c r="HZ63" s="40" t="n">
        <f aca="false">Total!HZ63-Domestic!HZ63-'Imports from US'!HZ63-'Imports from non-US'!HZ63</f>
        <v>0</v>
      </c>
      <c r="IA63" s="40" t="n">
        <f aca="false">Total!IA63-Domestic!IA63-'Imports from US'!IA63-'Imports from non-US'!IA63</f>
        <v>0</v>
      </c>
      <c r="IB63" s="40" t="n">
        <f aca="false">Total!IB63-Domestic!IB63-'Imports from US'!IB63-'Imports from non-US'!IB63</f>
        <v>0</v>
      </c>
      <c r="IC63" s="40" t="n">
        <f aca="false">Total!IC63-Domestic!IC63-'Imports from US'!IC63-'Imports from non-US'!IC63</f>
        <v>0</v>
      </c>
      <c r="ID63" s="40" t="n">
        <f aca="false">Total!ID63-Domestic!ID63-'Imports from US'!ID63-'Imports from non-US'!ID63</f>
        <v>0</v>
      </c>
      <c r="IE63" s="40" t="n">
        <f aca="false">Total!IE63-Domestic!IE63-'Imports from US'!IE63-'Imports from non-US'!IE63</f>
        <v>0</v>
      </c>
      <c r="IF63" s="40" t="n">
        <f aca="false">Total!IF63-Domestic!IF63-'Imports from US'!IF63-'Imports from non-US'!IF63</f>
        <v>0</v>
      </c>
      <c r="IG63" s="40" t="n">
        <f aca="false">Total!IG63-Domestic!IG63-'Imports from US'!IG63-'Imports from non-US'!IG63</f>
        <v>0</v>
      </c>
      <c r="IH63" s="40" t="n">
        <f aca="false">Total!IH63-Domestic!IH63-'Imports from US'!IH63-'Imports from non-US'!IH63</f>
        <v>0</v>
      </c>
      <c r="II63" s="40" t="n">
        <f aca="false">Total!II63-Domestic!II63-'Imports from US'!II63-'Imports from non-US'!II63</f>
        <v>0</v>
      </c>
      <c r="IJ63" s="40" t="n">
        <f aca="false">Total!IJ63-Domestic!IJ63-'Imports from US'!IJ63-'Imports from non-US'!IJ63</f>
        <v>0</v>
      </c>
      <c r="IK63" s="40" t="n">
        <f aca="false">Total!IK63-Domestic!IK63-'Imports from US'!IK63-'Imports from non-US'!IK63</f>
        <v>0</v>
      </c>
      <c r="IL63" s="40" t="n">
        <f aca="false">Total!IL63-Domestic!IL63-'Imports from US'!IL63-'Imports from non-US'!IL63</f>
        <v>0</v>
      </c>
      <c r="IM63" s="40" t="n">
        <f aca="false">Total!IM63-Domestic!IM63-'Imports from US'!IM63-'Imports from non-US'!IM63</f>
        <v>0</v>
      </c>
      <c r="IN63" s="40" t="n">
        <f aca="false">Total!IN63-Domestic!IN63-'Imports from US'!IN63-'Imports from non-US'!IN63</f>
        <v>0</v>
      </c>
      <c r="IO63" s="40" t="n">
        <f aca="false">Total!IO63-Domestic!IO63-'Imports from US'!IO63-'Imports from non-US'!IO63</f>
        <v>0</v>
      </c>
      <c r="IP63" s="40" t="n">
        <f aca="false">Total!IP63-Domestic!IP63-'Imports from US'!IP63-'Imports from non-US'!IP63</f>
        <v>0</v>
      </c>
      <c r="IQ63" s="40"/>
      <c r="IR63" s="40"/>
      <c r="IS63" s="40" t="n">
        <f aca="false">SUM(D63:IQ63)</f>
        <v>-8</v>
      </c>
    </row>
    <row r="64" customFormat="false" ht="12.75" hidden="false" customHeight="false" outlineLevel="0" collapsed="false">
      <c r="A64" s="38" t="n">
        <v>52</v>
      </c>
      <c r="B64" s="38" t="s">
        <v>71</v>
      </c>
      <c r="C64" s="39" t="s">
        <v>319</v>
      </c>
      <c r="D64" s="40" t="n">
        <f aca="false">Total!D64-Domestic!D64-'Imports from US'!D64-'Imports from non-US'!D64</f>
        <v>0</v>
      </c>
      <c r="E64" s="40" t="n">
        <f aca="false">Total!E64-Domestic!E64-'Imports from US'!E64-'Imports from non-US'!E64</f>
        <v>-1</v>
      </c>
      <c r="F64" s="40" t="n">
        <f aca="false">Total!F64-Domestic!F64-'Imports from US'!F64-'Imports from non-US'!F64</f>
        <v>0</v>
      </c>
      <c r="G64" s="40" t="n">
        <f aca="false">Total!G64-Domestic!G64-'Imports from US'!G64-'Imports from non-US'!G64</f>
        <v>0</v>
      </c>
      <c r="H64" s="40" t="n">
        <f aca="false">Total!H64-Domestic!H64-'Imports from US'!H64-'Imports from non-US'!H64</f>
        <v>0</v>
      </c>
      <c r="I64" s="40" t="n">
        <f aca="false">Total!I64-Domestic!I64-'Imports from US'!I64-'Imports from non-US'!I64</f>
        <v>0</v>
      </c>
      <c r="J64" s="40" t="n">
        <f aca="false">Total!J64-Domestic!J64-'Imports from US'!J64-'Imports from non-US'!J64</f>
        <v>0</v>
      </c>
      <c r="K64" s="40" t="n">
        <f aca="false">Total!K64-Domestic!K64-'Imports from US'!K64-'Imports from non-US'!K64</f>
        <v>0</v>
      </c>
      <c r="L64" s="40" t="n">
        <f aca="false">Total!L64-Domestic!L64-'Imports from US'!L64-'Imports from non-US'!L64</f>
        <v>0</v>
      </c>
      <c r="M64" s="40" t="n">
        <f aca="false">Total!M64-Domestic!M64-'Imports from US'!M64-'Imports from non-US'!M64</f>
        <v>1</v>
      </c>
      <c r="N64" s="40" t="n">
        <f aca="false">Total!N64-Domestic!N64-'Imports from US'!N64-'Imports from non-US'!N64</f>
        <v>0</v>
      </c>
      <c r="O64" s="40" t="n">
        <f aca="false">Total!O64-Domestic!O64-'Imports from US'!O64-'Imports from non-US'!O64</f>
        <v>0</v>
      </c>
      <c r="P64" s="40" t="n">
        <f aca="false">Total!P64-Domestic!P64-'Imports from US'!P64-'Imports from non-US'!P64</f>
        <v>0</v>
      </c>
      <c r="Q64" s="40" t="n">
        <f aca="false">Total!Q64-Domestic!Q64-'Imports from US'!Q64-'Imports from non-US'!Q64</f>
        <v>0</v>
      </c>
      <c r="R64" s="40" t="n">
        <f aca="false">Total!R64-Domestic!R64-'Imports from US'!R64-'Imports from non-US'!R64</f>
        <v>0</v>
      </c>
      <c r="S64" s="40" t="n">
        <f aca="false">Total!S64-Domestic!S64-'Imports from US'!S64-'Imports from non-US'!S64</f>
        <v>0</v>
      </c>
      <c r="T64" s="40" t="n">
        <f aca="false">Total!T64-Domestic!T64-'Imports from US'!T64-'Imports from non-US'!T64</f>
        <v>0</v>
      </c>
      <c r="U64" s="40" t="n">
        <f aca="false">Total!U64-Domestic!U64-'Imports from US'!U64-'Imports from non-US'!U64</f>
        <v>0</v>
      </c>
      <c r="V64" s="40" t="n">
        <f aca="false">Total!V64-Domestic!V64-'Imports from US'!V64-'Imports from non-US'!V64</f>
        <v>1</v>
      </c>
      <c r="W64" s="40" t="n">
        <f aca="false">Total!W64-Domestic!W64-'Imports from US'!W64-'Imports from non-US'!W64</f>
        <v>0</v>
      </c>
      <c r="X64" s="40" t="n">
        <f aca="false">Total!X64-Domestic!X64-'Imports from US'!X64-'Imports from non-US'!X64</f>
        <v>1</v>
      </c>
      <c r="Y64" s="40" t="n">
        <f aca="false">Total!Y64-Domestic!Y64-'Imports from US'!Y64-'Imports from non-US'!Y64</f>
        <v>-1</v>
      </c>
      <c r="Z64" s="40" t="n">
        <f aca="false">Total!Z64-Domestic!Z64-'Imports from US'!Z64-'Imports from non-US'!Z64</f>
        <v>0</v>
      </c>
      <c r="AA64" s="40" t="n">
        <f aca="false">Total!AA64-Domestic!AA64-'Imports from US'!AA64-'Imports from non-US'!AA64</f>
        <v>0</v>
      </c>
      <c r="AB64" s="40" t="n">
        <f aca="false">Total!AB64-Domestic!AB64-'Imports from US'!AB64-'Imports from non-US'!AB64</f>
        <v>0</v>
      </c>
      <c r="AC64" s="40" t="n">
        <f aca="false">Total!AC64-Domestic!AC64-'Imports from US'!AC64-'Imports from non-US'!AC64</f>
        <v>-1</v>
      </c>
      <c r="AD64" s="40" t="n">
        <f aca="false">Total!AD64-Domestic!AD64-'Imports from US'!AD64-'Imports from non-US'!AD64</f>
        <v>-1</v>
      </c>
      <c r="AE64" s="40" t="n">
        <f aca="false">Total!AE64-Domestic!AE64-'Imports from US'!AE64-'Imports from non-US'!AE64</f>
        <v>-1</v>
      </c>
      <c r="AF64" s="40" t="n">
        <f aca="false">Total!AF64-Domestic!AF64-'Imports from US'!AF64-'Imports from non-US'!AF64</f>
        <v>0</v>
      </c>
      <c r="AG64" s="40" t="n">
        <f aca="false">Total!AG64-Domestic!AG64-'Imports from US'!AG64-'Imports from non-US'!AG64</f>
        <v>1</v>
      </c>
      <c r="AH64" s="40" t="n">
        <f aca="false">Total!AH64-Domestic!AH64-'Imports from US'!AH64-'Imports from non-US'!AH64</f>
        <v>1</v>
      </c>
      <c r="AI64" s="40" t="n">
        <f aca="false">Total!AI64-Domestic!AI64-'Imports from US'!AI64-'Imports from non-US'!AI64</f>
        <v>1</v>
      </c>
      <c r="AJ64" s="40" t="n">
        <f aca="false">Total!AJ64-Domestic!AJ64-'Imports from US'!AJ64-'Imports from non-US'!AJ64</f>
        <v>0</v>
      </c>
      <c r="AK64" s="40" t="n">
        <f aca="false">Total!AK64-Domestic!AK64-'Imports from US'!AK64-'Imports from non-US'!AK64</f>
        <v>-1</v>
      </c>
      <c r="AL64" s="40" t="n">
        <f aca="false">Total!AL64-Domestic!AL64-'Imports from US'!AL64-'Imports from non-US'!AL64</f>
        <v>0</v>
      </c>
      <c r="AM64" s="40" t="n">
        <f aca="false">Total!AM64-Domestic!AM64-'Imports from US'!AM64-'Imports from non-US'!AM64</f>
        <v>0</v>
      </c>
      <c r="AN64" s="40" t="n">
        <f aca="false">Total!AN64-Domestic!AN64-'Imports from US'!AN64-'Imports from non-US'!AN64</f>
        <v>1</v>
      </c>
      <c r="AO64" s="40" t="n">
        <f aca="false">Total!AO64-Domestic!AO64-'Imports from US'!AO64-'Imports from non-US'!AO64</f>
        <v>0</v>
      </c>
      <c r="AP64" s="40" t="n">
        <f aca="false">Total!AP64-Domestic!AP64-'Imports from US'!AP64-'Imports from non-US'!AP64</f>
        <v>0</v>
      </c>
      <c r="AQ64" s="40" t="n">
        <f aca="false">Total!AQ64-Domestic!AQ64-'Imports from US'!AQ64-'Imports from non-US'!AQ64</f>
        <v>0</v>
      </c>
      <c r="AR64" s="40" t="n">
        <f aca="false">Total!AR64-Domestic!AR64-'Imports from US'!AR64-'Imports from non-US'!AR64</f>
        <v>0</v>
      </c>
      <c r="AS64" s="40" t="n">
        <f aca="false">Total!AS64-Domestic!AS64-'Imports from US'!AS64-'Imports from non-US'!AS64</f>
        <v>0</v>
      </c>
      <c r="AT64" s="40" t="n">
        <f aca="false">Total!AT64-Domestic!AT64-'Imports from US'!AT64-'Imports from non-US'!AT64</f>
        <v>0</v>
      </c>
      <c r="AU64" s="40" t="n">
        <f aca="false">Total!AU64-Domestic!AU64-'Imports from US'!AU64-'Imports from non-US'!AU64</f>
        <v>0</v>
      </c>
      <c r="AV64" s="40" t="n">
        <f aca="false">Total!AV64-Domestic!AV64-'Imports from US'!AV64-'Imports from non-US'!AV64</f>
        <v>0</v>
      </c>
      <c r="AW64" s="40" t="n">
        <f aca="false">Total!AW64-Domestic!AW64-'Imports from US'!AW64-'Imports from non-US'!AW64</f>
        <v>0</v>
      </c>
      <c r="AX64" s="40" t="n">
        <f aca="false">Total!AX64-Domestic!AX64-'Imports from US'!AX64-'Imports from non-US'!AX64</f>
        <v>0</v>
      </c>
      <c r="AY64" s="40" t="n">
        <f aca="false">Total!AY64-Domestic!AY64-'Imports from US'!AY64-'Imports from non-US'!AY64</f>
        <v>0</v>
      </c>
      <c r="AZ64" s="40" t="n">
        <f aca="false">Total!AZ64-Domestic!AZ64-'Imports from US'!AZ64-'Imports from non-US'!AZ64</f>
        <v>0</v>
      </c>
      <c r="BA64" s="40" t="n">
        <f aca="false">Total!BA64-Domestic!BA64-'Imports from US'!BA64-'Imports from non-US'!BA64</f>
        <v>0</v>
      </c>
      <c r="BB64" s="40" t="n">
        <f aca="false">Total!BB64-Domestic!BB64-'Imports from US'!BB64-'Imports from non-US'!BB64</f>
        <v>0</v>
      </c>
      <c r="BC64" s="40" t="n">
        <f aca="false">Total!BC64-Domestic!BC64-'Imports from US'!BC64-'Imports from non-US'!BC64</f>
        <v>0</v>
      </c>
      <c r="BD64" s="40" t="n">
        <f aca="false">Total!BD64-Domestic!BD64-'Imports from US'!BD64-'Imports from non-US'!BD64</f>
        <v>0</v>
      </c>
      <c r="BE64" s="40" t="n">
        <f aca="false">Total!BE64-Domestic!BE64-'Imports from US'!BE64-'Imports from non-US'!BE64</f>
        <v>1</v>
      </c>
      <c r="BF64" s="40" t="n">
        <f aca="false">Total!BF64-Domestic!BF64-'Imports from US'!BF64-'Imports from non-US'!BF64</f>
        <v>0</v>
      </c>
      <c r="BG64" s="40" t="n">
        <f aca="false">Total!BG64-Domestic!BG64-'Imports from US'!BG64-'Imports from non-US'!BG64</f>
        <v>-1</v>
      </c>
      <c r="BH64" s="40" t="n">
        <f aca="false">Total!BH64-Domestic!BH64-'Imports from US'!BH64-'Imports from non-US'!BH64</f>
        <v>0</v>
      </c>
      <c r="BI64" s="40" t="n">
        <f aca="false">Total!BI64-Domestic!BI64-'Imports from US'!BI64-'Imports from non-US'!BI64</f>
        <v>-1</v>
      </c>
      <c r="BJ64" s="40" t="n">
        <f aca="false">Total!BJ64-Domestic!BJ64-'Imports from US'!BJ64-'Imports from non-US'!BJ64</f>
        <v>0</v>
      </c>
      <c r="BK64" s="40" t="n">
        <f aca="false">Total!BK64-Domestic!BK64-'Imports from US'!BK64-'Imports from non-US'!BK64</f>
        <v>0</v>
      </c>
      <c r="BL64" s="40" t="n">
        <f aca="false">Total!BL64-Domestic!BL64-'Imports from US'!BL64-'Imports from non-US'!BL64</f>
        <v>0</v>
      </c>
      <c r="BM64" s="40" t="n">
        <f aca="false">Total!BM64-Domestic!BM64-'Imports from US'!BM64-'Imports from non-US'!BM64</f>
        <v>0</v>
      </c>
      <c r="BN64" s="40" t="n">
        <f aca="false">Total!BN64-Domestic!BN64-'Imports from US'!BN64-'Imports from non-US'!BN64</f>
        <v>0</v>
      </c>
      <c r="BO64" s="40" t="n">
        <f aca="false">Total!BO64-Domestic!BO64-'Imports from US'!BO64-'Imports from non-US'!BO64</f>
        <v>0</v>
      </c>
      <c r="BP64" s="40" t="n">
        <f aca="false">Total!BP64-Domestic!BP64-'Imports from US'!BP64-'Imports from non-US'!BP64</f>
        <v>0</v>
      </c>
      <c r="BQ64" s="40" t="n">
        <f aca="false">Total!BQ64-Domestic!BQ64-'Imports from US'!BQ64-'Imports from non-US'!BQ64</f>
        <v>0</v>
      </c>
      <c r="BR64" s="40" t="n">
        <f aca="false">Total!BR64-Domestic!BR64-'Imports from US'!BR64-'Imports from non-US'!BR64</f>
        <v>1</v>
      </c>
      <c r="BS64" s="40" t="n">
        <f aca="false">Total!BS64-Domestic!BS64-'Imports from US'!BS64-'Imports from non-US'!BS64</f>
        <v>-1</v>
      </c>
      <c r="BT64" s="40" t="n">
        <f aca="false">Total!BT64-Domestic!BT64-'Imports from US'!BT64-'Imports from non-US'!BT64</f>
        <v>0</v>
      </c>
      <c r="BU64" s="40" t="n">
        <f aca="false">Total!BU64-Domestic!BU64-'Imports from US'!BU64-'Imports from non-US'!BU64</f>
        <v>-1</v>
      </c>
      <c r="BV64" s="40" t="n">
        <f aca="false">Total!BV64-Domestic!BV64-'Imports from US'!BV64-'Imports from non-US'!BV64</f>
        <v>0</v>
      </c>
      <c r="BW64" s="40" t="n">
        <f aca="false">Total!BW64-Domestic!BW64-'Imports from US'!BW64-'Imports from non-US'!BW64</f>
        <v>0</v>
      </c>
      <c r="BX64" s="40" t="n">
        <f aca="false">Total!BX64-Domestic!BX64-'Imports from US'!BX64-'Imports from non-US'!BX64</f>
        <v>1</v>
      </c>
      <c r="BY64" s="40" t="n">
        <f aca="false">Total!BY64-Domestic!BY64-'Imports from US'!BY64-'Imports from non-US'!BY64</f>
        <v>-1</v>
      </c>
      <c r="BZ64" s="40" t="n">
        <f aca="false">Total!BZ64-Domestic!BZ64-'Imports from US'!BZ64-'Imports from non-US'!BZ64</f>
        <v>0</v>
      </c>
      <c r="CA64" s="40" t="n">
        <f aca="false">Total!CA64-Domestic!CA64-'Imports from US'!CA64-'Imports from non-US'!CA64</f>
        <v>0</v>
      </c>
      <c r="CB64" s="40" t="n">
        <f aca="false">Total!CB64-Domestic!CB64-'Imports from US'!CB64-'Imports from non-US'!CB64</f>
        <v>0</v>
      </c>
      <c r="CC64" s="40" t="n">
        <f aca="false">Total!CC64-Domestic!CC64-'Imports from US'!CC64-'Imports from non-US'!CC64</f>
        <v>0</v>
      </c>
      <c r="CD64" s="40" t="n">
        <f aca="false">Total!CD64-Domestic!CD64-'Imports from US'!CD64-'Imports from non-US'!CD64</f>
        <v>-1</v>
      </c>
      <c r="CE64" s="40" t="n">
        <f aca="false">Total!CE64-Domestic!CE64-'Imports from US'!CE64-'Imports from non-US'!CE64</f>
        <v>0</v>
      </c>
      <c r="CF64" s="40" t="n">
        <f aca="false">Total!CF64-Domestic!CF64-'Imports from US'!CF64-'Imports from non-US'!CF64</f>
        <v>-1</v>
      </c>
      <c r="CG64" s="40" t="n">
        <f aca="false">Total!CG64-Domestic!CG64-'Imports from US'!CG64-'Imports from non-US'!CG64</f>
        <v>0</v>
      </c>
      <c r="CH64" s="40" t="n">
        <f aca="false">Total!CH64-Domestic!CH64-'Imports from US'!CH64-'Imports from non-US'!CH64</f>
        <v>1</v>
      </c>
      <c r="CI64" s="40" t="n">
        <f aca="false">Total!CI64-Domestic!CI64-'Imports from US'!CI64-'Imports from non-US'!CI64</f>
        <v>-1</v>
      </c>
      <c r="CJ64" s="40" t="n">
        <f aca="false">Total!CJ64-Domestic!CJ64-'Imports from US'!CJ64-'Imports from non-US'!CJ64</f>
        <v>0</v>
      </c>
      <c r="CK64" s="40" t="n">
        <f aca="false">Total!CK64-Domestic!CK64-'Imports from US'!CK64-'Imports from non-US'!CK64</f>
        <v>0</v>
      </c>
      <c r="CL64" s="40" t="n">
        <f aca="false">Total!CL64-Domestic!CL64-'Imports from US'!CL64-'Imports from non-US'!CL64</f>
        <v>0</v>
      </c>
      <c r="CM64" s="40" t="n">
        <f aca="false">Total!CM64-Domestic!CM64-'Imports from US'!CM64-'Imports from non-US'!CM64</f>
        <v>0</v>
      </c>
      <c r="CN64" s="40" t="n">
        <f aca="false">Total!CN64-Domestic!CN64-'Imports from US'!CN64-'Imports from non-US'!CN64</f>
        <v>0</v>
      </c>
      <c r="CO64" s="40" t="n">
        <f aca="false">Total!CO64-Domestic!CO64-'Imports from US'!CO64-'Imports from non-US'!CO64</f>
        <v>-1</v>
      </c>
      <c r="CP64" s="40" t="n">
        <f aca="false">Total!CP64-Domestic!CP64-'Imports from US'!CP64-'Imports from non-US'!CP64</f>
        <v>0</v>
      </c>
      <c r="CQ64" s="40" t="n">
        <f aca="false">Total!CQ64-Domestic!CQ64-'Imports from US'!CQ64-'Imports from non-US'!CQ64</f>
        <v>1</v>
      </c>
      <c r="CR64" s="40" t="n">
        <f aca="false">Total!CR64-Domestic!CR64-'Imports from US'!CR64-'Imports from non-US'!CR64</f>
        <v>0</v>
      </c>
      <c r="CS64" s="40" t="n">
        <f aca="false">Total!CS64-Domestic!CS64-'Imports from US'!CS64-'Imports from non-US'!CS64</f>
        <v>0</v>
      </c>
      <c r="CT64" s="40" t="n">
        <f aca="false">Total!CT64-Domestic!CT64-'Imports from US'!CT64-'Imports from non-US'!CT64</f>
        <v>0</v>
      </c>
      <c r="CU64" s="40" t="n">
        <f aca="false">Total!CU64-Domestic!CU64-'Imports from US'!CU64-'Imports from non-US'!CU64</f>
        <v>0</v>
      </c>
      <c r="CV64" s="40" t="n">
        <f aca="false">Total!CV64-Domestic!CV64-'Imports from US'!CV64-'Imports from non-US'!CV64</f>
        <v>1</v>
      </c>
      <c r="CW64" s="40" t="n">
        <f aca="false">Total!CW64-Domestic!CW64-'Imports from US'!CW64-'Imports from non-US'!CW64</f>
        <v>0</v>
      </c>
      <c r="CX64" s="40" t="n">
        <f aca="false">Total!CX64-Domestic!CX64-'Imports from US'!CX64-'Imports from non-US'!CX64</f>
        <v>0</v>
      </c>
      <c r="CY64" s="40" t="n">
        <f aca="false">Total!CY64-Domestic!CY64-'Imports from US'!CY64-'Imports from non-US'!CY64</f>
        <v>1</v>
      </c>
      <c r="CZ64" s="40" t="n">
        <f aca="false">Total!CZ64-Domestic!CZ64-'Imports from US'!CZ64-'Imports from non-US'!CZ64</f>
        <v>0</v>
      </c>
      <c r="DA64" s="40" t="n">
        <f aca="false">Total!DA64-Domestic!DA64-'Imports from US'!DA64-'Imports from non-US'!DA64</f>
        <v>0</v>
      </c>
      <c r="DB64" s="40" t="n">
        <f aca="false">Total!DB64-Domestic!DB64-'Imports from US'!DB64-'Imports from non-US'!DB64</f>
        <v>0</v>
      </c>
      <c r="DC64" s="40" t="n">
        <f aca="false">Total!DC64-Domestic!DC64-'Imports from US'!DC64-'Imports from non-US'!DC64</f>
        <v>1</v>
      </c>
      <c r="DD64" s="40" t="n">
        <f aca="false">Total!DD64-Domestic!DD64-'Imports from US'!DD64-'Imports from non-US'!DD64</f>
        <v>0</v>
      </c>
      <c r="DE64" s="40" t="n">
        <f aca="false">Total!DE64-Domestic!DE64-'Imports from US'!DE64-'Imports from non-US'!DE64</f>
        <v>0</v>
      </c>
      <c r="DF64" s="40" t="n">
        <f aca="false">Total!DF64-Domestic!DF64-'Imports from US'!DF64-'Imports from non-US'!DF64</f>
        <v>0</v>
      </c>
      <c r="DG64" s="40" t="n">
        <f aca="false">Total!DG64-Domestic!DG64-'Imports from US'!DG64-'Imports from non-US'!DG64</f>
        <v>0</v>
      </c>
      <c r="DH64" s="40" t="n">
        <f aca="false">Total!DH64-Domestic!DH64-'Imports from US'!DH64-'Imports from non-US'!DH64</f>
        <v>0</v>
      </c>
      <c r="DI64" s="40" t="n">
        <f aca="false">Total!DI64-Domestic!DI64-'Imports from US'!DI64-'Imports from non-US'!DI64</f>
        <v>0</v>
      </c>
      <c r="DJ64" s="40" t="n">
        <f aca="false">Total!DJ64-Domestic!DJ64-'Imports from US'!DJ64-'Imports from non-US'!DJ64</f>
        <v>0</v>
      </c>
      <c r="DK64" s="40" t="n">
        <f aca="false">Total!DK64-Domestic!DK64-'Imports from US'!DK64-'Imports from non-US'!DK64</f>
        <v>0</v>
      </c>
      <c r="DL64" s="40" t="n">
        <f aca="false">Total!DL64-Domestic!DL64-'Imports from US'!DL64-'Imports from non-US'!DL64</f>
        <v>0</v>
      </c>
      <c r="DM64" s="40" t="n">
        <f aca="false">Total!DM64-Domestic!DM64-'Imports from US'!DM64-'Imports from non-US'!DM64</f>
        <v>0</v>
      </c>
      <c r="DN64" s="40" t="n">
        <f aca="false">Total!DN64-Domestic!DN64-'Imports from US'!DN64-'Imports from non-US'!DN64</f>
        <v>0</v>
      </c>
      <c r="DO64" s="40" t="n">
        <f aca="false">Total!DO64-Domestic!DO64-'Imports from US'!DO64-'Imports from non-US'!DO64</f>
        <v>0</v>
      </c>
      <c r="DP64" s="40" t="n">
        <f aca="false">Total!DP64-Domestic!DP64-'Imports from US'!DP64-'Imports from non-US'!DP64</f>
        <v>0</v>
      </c>
      <c r="DQ64" s="40" t="n">
        <f aca="false">Total!DQ64-Domestic!DQ64-'Imports from US'!DQ64-'Imports from non-US'!DQ64</f>
        <v>0</v>
      </c>
      <c r="DR64" s="40" t="n">
        <f aca="false">Total!DR64-Domestic!DR64-'Imports from US'!DR64-'Imports from non-US'!DR64</f>
        <v>0</v>
      </c>
      <c r="DS64" s="40" t="n">
        <f aca="false">Total!DS64-Domestic!DS64-'Imports from US'!DS64-'Imports from non-US'!DS64</f>
        <v>0</v>
      </c>
      <c r="DT64" s="40" t="n">
        <f aca="false">Total!DT64-Domestic!DT64-'Imports from US'!DT64-'Imports from non-US'!DT64</f>
        <v>0</v>
      </c>
      <c r="DU64" s="40" t="n">
        <f aca="false">Total!DU64-Domestic!DU64-'Imports from US'!DU64-'Imports from non-US'!DU64</f>
        <v>0</v>
      </c>
      <c r="DV64" s="40" t="n">
        <f aca="false">Total!DV64-Domestic!DV64-'Imports from US'!DV64-'Imports from non-US'!DV64</f>
        <v>0</v>
      </c>
      <c r="DW64" s="40" t="n">
        <f aca="false">Total!DW64-Domestic!DW64-'Imports from US'!DW64-'Imports from non-US'!DW64</f>
        <v>0</v>
      </c>
      <c r="DX64" s="40" t="n">
        <f aca="false">Total!DX64-Domestic!DX64-'Imports from US'!DX64-'Imports from non-US'!DX64</f>
        <v>0</v>
      </c>
      <c r="DY64" s="40" t="n">
        <f aca="false">Total!DY64-Domestic!DY64-'Imports from US'!DY64-'Imports from non-US'!DY64</f>
        <v>0</v>
      </c>
      <c r="DZ64" s="40" t="n">
        <f aca="false">Total!DZ64-Domestic!DZ64-'Imports from US'!DZ64-'Imports from non-US'!DZ64</f>
        <v>0</v>
      </c>
      <c r="EA64" s="40" t="n">
        <f aca="false">Total!EA64-Domestic!EA64-'Imports from US'!EA64-'Imports from non-US'!EA64</f>
        <v>0</v>
      </c>
      <c r="EB64" s="40" t="n">
        <f aca="false">Total!EB64-Domestic!EB64-'Imports from US'!EB64-'Imports from non-US'!EB64</f>
        <v>0</v>
      </c>
      <c r="EC64" s="40" t="n">
        <f aca="false">Total!EC64-Domestic!EC64-'Imports from US'!EC64-'Imports from non-US'!EC64</f>
        <v>0</v>
      </c>
      <c r="ED64" s="40" t="n">
        <f aca="false">Total!ED64-Domestic!ED64-'Imports from US'!ED64-'Imports from non-US'!ED64</f>
        <v>0</v>
      </c>
      <c r="EE64" s="40" t="n">
        <f aca="false">Total!EE64-Domestic!EE64-'Imports from US'!EE64-'Imports from non-US'!EE64</f>
        <v>0</v>
      </c>
      <c r="EF64" s="40" t="n">
        <f aca="false">Total!EF64-Domestic!EF64-'Imports from US'!EF64-'Imports from non-US'!EF64</f>
        <v>0</v>
      </c>
      <c r="EG64" s="40" t="n">
        <f aca="false">Total!EG64-Domestic!EG64-'Imports from US'!EG64-'Imports from non-US'!EG64</f>
        <v>0</v>
      </c>
      <c r="EH64" s="40" t="n">
        <f aca="false">Total!EH64-Domestic!EH64-'Imports from US'!EH64-'Imports from non-US'!EH64</f>
        <v>0</v>
      </c>
      <c r="EI64" s="40" t="n">
        <f aca="false">Total!EI64-Domestic!EI64-'Imports from US'!EI64-'Imports from non-US'!EI64</f>
        <v>0</v>
      </c>
      <c r="EJ64" s="40" t="n">
        <f aca="false">Total!EJ64-Domestic!EJ64-'Imports from US'!EJ64-'Imports from non-US'!EJ64</f>
        <v>0</v>
      </c>
      <c r="EK64" s="40" t="n">
        <f aca="false">Total!EK64-Domestic!EK64-'Imports from US'!EK64-'Imports from non-US'!EK64</f>
        <v>0</v>
      </c>
      <c r="EL64" s="40" t="n">
        <f aca="false">Total!EL64-Domestic!EL64-'Imports from US'!EL64-'Imports from non-US'!EL64</f>
        <v>0</v>
      </c>
      <c r="EM64" s="40" t="n">
        <f aca="false">Total!EM64-Domestic!EM64-'Imports from US'!EM64-'Imports from non-US'!EM64</f>
        <v>0</v>
      </c>
      <c r="EN64" s="40" t="n">
        <f aca="false">Total!EN64-Domestic!EN64-'Imports from US'!EN64-'Imports from non-US'!EN64</f>
        <v>0</v>
      </c>
      <c r="EO64" s="40" t="n">
        <f aca="false">Total!EO64-Domestic!EO64-'Imports from US'!EO64-'Imports from non-US'!EO64</f>
        <v>0</v>
      </c>
      <c r="EP64" s="40" t="n">
        <f aca="false">Total!EP64-Domestic!EP64-'Imports from US'!EP64-'Imports from non-US'!EP64</f>
        <v>0</v>
      </c>
      <c r="EQ64" s="40" t="n">
        <f aca="false">Total!EQ64-Domestic!EQ64-'Imports from US'!EQ64-'Imports from non-US'!EQ64</f>
        <v>0</v>
      </c>
      <c r="ER64" s="40" t="n">
        <f aca="false">Total!ER64-Domestic!ER64-'Imports from US'!ER64-'Imports from non-US'!ER64</f>
        <v>0</v>
      </c>
      <c r="ES64" s="40" t="n">
        <f aca="false">Total!ES64-Domestic!ES64-'Imports from US'!ES64-'Imports from non-US'!ES64</f>
        <v>0</v>
      </c>
      <c r="ET64" s="40" t="n">
        <f aca="false">Total!ET64-Domestic!ET64-'Imports from US'!ET64-'Imports from non-US'!ET64</f>
        <v>0</v>
      </c>
      <c r="EU64" s="40" t="n">
        <f aca="false">Total!EU64-Domestic!EU64-'Imports from US'!EU64-'Imports from non-US'!EU64</f>
        <v>0</v>
      </c>
      <c r="EV64" s="40" t="n">
        <f aca="false">Total!EV64-Domestic!EV64-'Imports from US'!EV64-'Imports from non-US'!EV64</f>
        <v>0</v>
      </c>
      <c r="EW64" s="40" t="n">
        <f aca="false">Total!EW64-Domestic!EW64-'Imports from US'!EW64-'Imports from non-US'!EW64</f>
        <v>0</v>
      </c>
      <c r="EX64" s="40" t="n">
        <f aca="false">Total!EX64-Domestic!EX64-'Imports from US'!EX64-'Imports from non-US'!EX64</f>
        <v>0</v>
      </c>
      <c r="EY64" s="40" t="n">
        <f aca="false">Total!EY64-Domestic!EY64-'Imports from US'!EY64-'Imports from non-US'!EY64</f>
        <v>0</v>
      </c>
      <c r="EZ64" s="40" t="n">
        <f aca="false">Total!EZ64-Domestic!EZ64-'Imports from US'!EZ64-'Imports from non-US'!EZ64</f>
        <v>0</v>
      </c>
      <c r="FA64" s="40" t="n">
        <f aca="false">Total!FA64-Domestic!FA64-'Imports from US'!FA64-'Imports from non-US'!FA64</f>
        <v>0</v>
      </c>
      <c r="FB64" s="40" t="n">
        <f aca="false">Total!FB64-Domestic!FB64-'Imports from US'!FB64-'Imports from non-US'!FB64</f>
        <v>0</v>
      </c>
      <c r="FC64" s="40" t="n">
        <f aca="false">Total!FC64-Domestic!FC64-'Imports from US'!FC64-'Imports from non-US'!FC64</f>
        <v>0</v>
      </c>
      <c r="FD64" s="40" t="n">
        <f aca="false">Total!FD64-Domestic!FD64-'Imports from US'!FD64-'Imports from non-US'!FD64</f>
        <v>1</v>
      </c>
      <c r="FE64" s="40" t="n">
        <f aca="false">Total!FE64-Domestic!FE64-'Imports from US'!FE64-'Imports from non-US'!FE64</f>
        <v>0</v>
      </c>
      <c r="FF64" s="40" t="n">
        <f aca="false">Total!FF64-Domestic!FF64-'Imports from US'!FF64-'Imports from non-US'!FF64</f>
        <v>1</v>
      </c>
      <c r="FG64" s="40" t="n">
        <f aca="false">Total!FG64-Domestic!FG64-'Imports from US'!FG64-'Imports from non-US'!FG64</f>
        <v>-1</v>
      </c>
      <c r="FH64" s="40" t="n">
        <f aca="false">Total!FH64-Domestic!FH64-'Imports from US'!FH64-'Imports from non-US'!FH64</f>
        <v>0</v>
      </c>
      <c r="FI64" s="40" t="n">
        <f aca="false">Total!FI64-Domestic!FI64-'Imports from US'!FI64-'Imports from non-US'!FI64</f>
        <v>1</v>
      </c>
      <c r="FJ64" s="40" t="n">
        <f aca="false">Total!FJ64-Domestic!FJ64-'Imports from US'!FJ64-'Imports from non-US'!FJ64</f>
        <v>0</v>
      </c>
      <c r="FK64" s="40" t="n">
        <f aca="false">Total!FK64-Domestic!FK64-'Imports from US'!FK64-'Imports from non-US'!FK64</f>
        <v>-1</v>
      </c>
      <c r="FL64" s="40" t="n">
        <f aca="false">Total!FL64-Domestic!FL64-'Imports from US'!FL64-'Imports from non-US'!FL64</f>
        <v>-1</v>
      </c>
      <c r="FM64" s="40" t="n">
        <f aca="false">Total!FM64-Domestic!FM64-'Imports from US'!FM64-'Imports from non-US'!FM64</f>
        <v>0</v>
      </c>
      <c r="FN64" s="40" t="n">
        <f aca="false">Total!FN64-Domestic!FN64-'Imports from US'!FN64-'Imports from non-US'!FN64</f>
        <v>0</v>
      </c>
      <c r="FO64" s="40" t="n">
        <f aca="false">Total!FO64-Domestic!FO64-'Imports from US'!FO64-'Imports from non-US'!FO64</f>
        <v>0</v>
      </c>
      <c r="FP64" s="40" t="n">
        <f aca="false">Total!FP64-Domestic!FP64-'Imports from US'!FP64-'Imports from non-US'!FP64</f>
        <v>0</v>
      </c>
      <c r="FQ64" s="40" t="n">
        <f aca="false">Total!FQ64-Domestic!FQ64-'Imports from US'!FQ64-'Imports from non-US'!FQ64</f>
        <v>0</v>
      </c>
      <c r="FR64" s="40" t="n">
        <f aca="false">Total!FR64-Domestic!FR64-'Imports from US'!FR64-'Imports from non-US'!FR64</f>
        <v>-1</v>
      </c>
      <c r="FS64" s="40" t="n">
        <f aca="false">Total!FS64-Domestic!FS64-'Imports from US'!FS64-'Imports from non-US'!FS64</f>
        <v>0</v>
      </c>
      <c r="FT64" s="40" t="n">
        <f aca="false">Total!FT64-Domestic!FT64-'Imports from US'!FT64-'Imports from non-US'!FT64</f>
        <v>0</v>
      </c>
      <c r="FU64" s="40" t="n">
        <f aca="false">Total!FU64-Domestic!FU64-'Imports from US'!FU64-'Imports from non-US'!FU64</f>
        <v>0</v>
      </c>
      <c r="FV64" s="40" t="n">
        <f aca="false">Total!FV64-Domestic!FV64-'Imports from US'!FV64-'Imports from non-US'!FV64</f>
        <v>0</v>
      </c>
      <c r="FW64" s="40" t="n">
        <f aca="false">Total!FW64-Domestic!FW64-'Imports from US'!FW64-'Imports from non-US'!FW64</f>
        <v>0</v>
      </c>
      <c r="FX64" s="40" t="n">
        <f aca="false">Total!FX64-Domestic!FX64-'Imports from US'!FX64-'Imports from non-US'!FX64</f>
        <v>-1</v>
      </c>
      <c r="FY64" s="40" t="n">
        <f aca="false">Total!FY64-Domestic!FY64-'Imports from US'!FY64-'Imports from non-US'!FY64</f>
        <v>0</v>
      </c>
      <c r="FZ64" s="40" t="n">
        <f aca="false">Total!FZ64-Domestic!FZ64-'Imports from US'!FZ64-'Imports from non-US'!FZ64</f>
        <v>0</v>
      </c>
      <c r="GA64" s="40" t="n">
        <f aca="false">Total!GA64-Domestic!GA64-'Imports from US'!GA64-'Imports from non-US'!GA64</f>
        <v>0</v>
      </c>
      <c r="GB64" s="40" t="n">
        <f aca="false">Total!GB64-Domestic!GB64-'Imports from US'!GB64-'Imports from non-US'!GB64</f>
        <v>-1</v>
      </c>
      <c r="GC64" s="40" t="n">
        <f aca="false">Total!GC64-Domestic!GC64-'Imports from US'!GC64-'Imports from non-US'!GC64</f>
        <v>0</v>
      </c>
      <c r="GD64" s="40" t="n">
        <f aca="false">Total!GD64-Domestic!GD64-'Imports from US'!GD64-'Imports from non-US'!GD64</f>
        <v>0</v>
      </c>
      <c r="GE64" s="40" t="n">
        <f aca="false">Total!GE64-Domestic!GE64-'Imports from US'!GE64-'Imports from non-US'!GE64</f>
        <v>-1</v>
      </c>
      <c r="GF64" s="40" t="n">
        <f aca="false">Total!GF64-Domestic!GF64-'Imports from US'!GF64-'Imports from non-US'!GF64</f>
        <v>-1</v>
      </c>
      <c r="GG64" s="40" t="n">
        <f aca="false">Total!GG64-Domestic!GG64-'Imports from US'!GG64-'Imports from non-US'!GG64</f>
        <v>0</v>
      </c>
      <c r="GH64" s="40" t="n">
        <f aca="false">Total!GH64-Domestic!GH64-'Imports from US'!GH64-'Imports from non-US'!GH64</f>
        <v>0</v>
      </c>
      <c r="GI64" s="40" t="n">
        <f aca="false">Total!GI64-Domestic!GI64-'Imports from US'!GI64-'Imports from non-US'!GI64</f>
        <v>0</v>
      </c>
      <c r="GJ64" s="40" t="n">
        <f aca="false">Total!GJ64-Domestic!GJ64-'Imports from US'!GJ64-'Imports from non-US'!GJ64</f>
        <v>1</v>
      </c>
      <c r="GK64" s="40" t="n">
        <f aca="false">Total!GK64-Domestic!GK64-'Imports from US'!GK64-'Imports from non-US'!GK64</f>
        <v>0</v>
      </c>
      <c r="GL64" s="40" t="n">
        <f aca="false">Total!GL64-Domestic!GL64-'Imports from US'!GL64-'Imports from non-US'!GL64</f>
        <v>-1</v>
      </c>
      <c r="GM64" s="40" t="n">
        <f aca="false">Total!GM64-Domestic!GM64-'Imports from US'!GM64-'Imports from non-US'!GM64</f>
        <v>-1</v>
      </c>
      <c r="GN64" s="40" t="n">
        <f aca="false">Total!GN64-Domestic!GN64-'Imports from US'!GN64-'Imports from non-US'!GN64</f>
        <v>-1</v>
      </c>
      <c r="GO64" s="40" t="n">
        <f aca="false">Total!GO64-Domestic!GO64-'Imports from US'!GO64-'Imports from non-US'!GO64</f>
        <v>-1</v>
      </c>
      <c r="GP64" s="40" t="n">
        <f aca="false">Total!GP64-Domestic!GP64-'Imports from US'!GP64-'Imports from non-US'!GP64</f>
        <v>0</v>
      </c>
      <c r="GQ64" s="40" t="n">
        <f aca="false">Total!GQ64-Domestic!GQ64-'Imports from US'!GQ64-'Imports from non-US'!GQ64</f>
        <v>0</v>
      </c>
      <c r="GR64" s="40" t="n">
        <f aca="false">Total!GR64-Domestic!GR64-'Imports from US'!GR64-'Imports from non-US'!GR64</f>
        <v>0</v>
      </c>
      <c r="GS64" s="40" t="n">
        <f aca="false">Total!GS64-Domestic!GS64-'Imports from US'!GS64-'Imports from non-US'!GS64</f>
        <v>0</v>
      </c>
      <c r="GT64" s="40" t="n">
        <f aca="false">Total!GT64-Domestic!GT64-'Imports from US'!GT64-'Imports from non-US'!GT64</f>
        <v>0</v>
      </c>
      <c r="GU64" s="40" t="n">
        <f aca="false">Total!GU64-Domestic!GU64-'Imports from US'!GU64-'Imports from non-US'!GU64</f>
        <v>0</v>
      </c>
      <c r="GV64" s="40" t="n">
        <f aca="false">Total!GV64-Domestic!GV64-'Imports from US'!GV64-'Imports from non-US'!GV64</f>
        <v>0</v>
      </c>
      <c r="GW64" s="40" t="n">
        <f aca="false">Total!GW64-Domestic!GW64-'Imports from US'!GW64-'Imports from non-US'!GW64</f>
        <v>0</v>
      </c>
      <c r="GX64" s="40" t="n">
        <f aca="false">Total!GX64-Domestic!GX64-'Imports from US'!GX64-'Imports from non-US'!GX64</f>
        <v>0</v>
      </c>
      <c r="GY64" s="40" t="n">
        <f aca="false">Total!GY64-Domestic!GY64-'Imports from US'!GY64-'Imports from non-US'!GY64</f>
        <v>0</v>
      </c>
      <c r="GZ64" s="40" t="n">
        <f aca="false">Total!GZ64-Domestic!GZ64-'Imports from US'!GZ64-'Imports from non-US'!GZ64</f>
        <v>0</v>
      </c>
      <c r="HA64" s="40" t="n">
        <f aca="false">Total!HA64-Domestic!HA64-'Imports from US'!HA64-'Imports from non-US'!HA64</f>
        <v>0</v>
      </c>
      <c r="HB64" s="40" t="n">
        <f aca="false">Total!HB64-Domestic!HB64-'Imports from US'!HB64-'Imports from non-US'!HB64</f>
        <v>0</v>
      </c>
      <c r="HC64" s="40" t="n">
        <f aca="false">Total!HC64-Domestic!HC64-'Imports from US'!HC64-'Imports from non-US'!HC64</f>
        <v>0</v>
      </c>
      <c r="HD64" s="40" t="n">
        <f aca="false">Total!HD64-Domestic!HD64-'Imports from US'!HD64-'Imports from non-US'!HD64</f>
        <v>0</v>
      </c>
      <c r="HE64" s="40" t="n">
        <f aca="false">Total!HE64-Domestic!HE64-'Imports from US'!HE64-'Imports from non-US'!HE64</f>
        <v>0</v>
      </c>
      <c r="HF64" s="40" t="n">
        <f aca="false">Total!HF64-Domestic!HF64-'Imports from US'!HF64-'Imports from non-US'!HF64</f>
        <v>0</v>
      </c>
      <c r="HG64" s="40" t="n">
        <f aca="false">Total!HG64-Domestic!HG64-'Imports from US'!HG64-'Imports from non-US'!HG64</f>
        <v>0</v>
      </c>
      <c r="HH64" s="40" t="n">
        <f aca="false">Total!HH64-Domestic!HH64-'Imports from US'!HH64-'Imports from non-US'!HH64</f>
        <v>0</v>
      </c>
      <c r="HI64" s="40" t="n">
        <f aca="false">Total!HI64-Domestic!HI64-'Imports from US'!HI64-'Imports from non-US'!HI64</f>
        <v>0</v>
      </c>
      <c r="HJ64" s="40" t="n">
        <f aca="false">Total!HJ64-Domestic!HJ64-'Imports from US'!HJ64-'Imports from non-US'!HJ64</f>
        <v>0</v>
      </c>
      <c r="HK64" s="40" t="n">
        <f aca="false">Total!HK64-Domestic!HK64-'Imports from US'!HK64-'Imports from non-US'!HK64</f>
        <v>0</v>
      </c>
      <c r="HL64" s="40" t="n">
        <f aca="false">Total!HL64-Domestic!HL64-'Imports from US'!HL64-'Imports from non-US'!HL64</f>
        <v>0</v>
      </c>
      <c r="HM64" s="40" t="n">
        <f aca="false">Total!HM64-Domestic!HM64-'Imports from US'!HM64-'Imports from non-US'!HM64</f>
        <v>0</v>
      </c>
      <c r="HN64" s="40" t="n">
        <f aca="false">Total!HN64-Domestic!HN64-'Imports from US'!HN64-'Imports from non-US'!HN64</f>
        <v>0</v>
      </c>
      <c r="HO64" s="40" t="n">
        <f aca="false">Total!HO64-Domestic!HO64-'Imports from US'!HO64-'Imports from non-US'!HO64</f>
        <v>0</v>
      </c>
      <c r="HP64" s="40" t="n">
        <f aca="false">Total!HP64-Domestic!HP64-'Imports from US'!HP64-'Imports from non-US'!HP64</f>
        <v>0</v>
      </c>
      <c r="HQ64" s="40" t="n">
        <f aca="false">Total!HQ64-Domestic!HQ64-'Imports from US'!HQ64-'Imports from non-US'!HQ64</f>
        <v>0</v>
      </c>
      <c r="HR64" s="40" t="n">
        <f aca="false">Total!HR64-Domestic!HR64-'Imports from US'!HR64-'Imports from non-US'!HR64</f>
        <v>0</v>
      </c>
      <c r="HS64" s="40" t="n">
        <f aca="false">Total!HS64-Domestic!HS64-'Imports from US'!HS64-'Imports from non-US'!HS64</f>
        <v>0</v>
      </c>
      <c r="HT64" s="40" t="n">
        <f aca="false">Total!HT64-Domestic!HT64-'Imports from US'!HT64-'Imports from non-US'!HT64</f>
        <v>0</v>
      </c>
      <c r="HU64" s="40" t="n">
        <f aca="false">Total!HU64-Domestic!HU64-'Imports from US'!HU64-'Imports from non-US'!HU64</f>
        <v>0</v>
      </c>
      <c r="HV64" s="40" t="n">
        <f aca="false">Total!HV64-Domestic!HV64-'Imports from US'!HV64-'Imports from non-US'!HV64</f>
        <v>0</v>
      </c>
      <c r="HW64" s="40" t="n">
        <f aca="false">Total!HW64-Domestic!HW64-'Imports from US'!HW64-'Imports from non-US'!HW64</f>
        <v>0</v>
      </c>
      <c r="HX64" s="40" t="n">
        <f aca="false">Total!HX64-Domestic!HX64-'Imports from US'!HX64-'Imports from non-US'!HX64</f>
        <v>0</v>
      </c>
      <c r="HY64" s="40" t="n">
        <f aca="false">Total!HY64-Domestic!HY64-'Imports from US'!HY64-'Imports from non-US'!HY64</f>
        <v>0</v>
      </c>
      <c r="HZ64" s="40" t="n">
        <f aca="false">Total!HZ64-Domestic!HZ64-'Imports from US'!HZ64-'Imports from non-US'!HZ64</f>
        <v>0</v>
      </c>
      <c r="IA64" s="40" t="n">
        <f aca="false">Total!IA64-Domestic!IA64-'Imports from US'!IA64-'Imports from non-US'!IA64</f>
        <v>0</v>
      </c>
      <c r="IB64" s="40" t="n">
        <f aca="false">Total!IB64-Domestic!IB64-'Imports from US'!IB64-'Imports from non-US'!IB64</f>
        <v>0</v>
      </c>
      <c r="IC64" s="40" t="n">
        <f aca="false">Total!IC64-Domestic!IC64-'Imports from US'!IC64-'Imports from non-US'!IC64</f>
        <v>0</v>
      </c>
      <c r="ID64" s="40" t="n">
        <f aca="false">Total!ID64-Domestic!ID64-'Imports from US'!ID64-'Imports from non-US'!ID64</f>
        <v>0</v>
      </c>
      <c r="IE64" s="40" t="n">
        <f aca="false">Total!IE64-Domestic!IE64-'Imports from US'!IE64-'Imports from non-US'!IE64</f>
        <v>0</v>
      </c>
      <c r="IF64" s="40" t="n">
        <f aca="false">Total!IF64-Domestic!IF64-'Imports from US'!IF64-'Imports from non-US'!IF64</f>
        <v>0</v>
      </c>
      <c r="IG64" s="40" t="n">
        <f aca="false">Total!IG64-Domestic!IG64-'Imports from US'!IG64-'Imports from non-US'!IG64</f>
        <v>0</v>
      </c>
      <c r="IH64" s="40" t="n">
        <f aca="false">Total!IH64-Domestic!IH64-'Imports from US'!IH64-'Imports from non-US'!IH64</f>
        <v>0</v>
      </c>
      <c r="II64" s="40" t="n">
        <f aca="false">Total!II64-Domestic!II64-'Imports from US'!II64-'Imports from non-US'!II64</f>
        <v>0</v>
      </c>
      <c r="IJ64" s="40" t="n">
        <f aca="false">Total!IJ64-Domestic!IJ64-'Imports from US'!IJ64-'Imports from non-US'!IJ64</f>
        <v>0</v>
      </c>
      <c r="IK64" s="40" t="n">
        <f aca="false">Total!IK64-Domestic!IK64-'Imports from US'!IK64-'Imports from non-US'!IK64</f>
        <v>1</v>
      </c>
      <c r="IL64" s="40" t="n">
        <f aca="false">Total!IL64-Domestic!IL64-'Imports from US'!IL64-'Imports from non-US'!IL64</f>
        <v>0</v>
      </c>
      <c r="IM64" s="40" t="n">
        <f aca="false">Total!IM64-Domestic!IM64-'Imports from US'!IM64-'Imports from non-US'!IM64</f>
        <v>0</v>
      </c>
      <c r="IN64" s="40" t="n">
        <f aca="false">Total!IN64-Domestic!IN64-'Imports from US'!IN64-'Imports from non-US'!IN64</f>
        <v>0</v>
      </c>
      <c r="IO64" s="40" t="n">
        <f aca="false">Total!IO64-Domestic!IO64-'Imports from US'!IO64-'Imports from non-US'!IO64</f>
        <v>0</v>
      </c>
      <c r="IP64" s="40" t="n">
        <f aca="false">Total!IP64-Domestic!IP64-'Imports from US'!IP64-'Imports from non-US'!IP64</f>
        <v>0</v>
      </c>
      <c r="IQ64" s="40"/>
      <c r="IR64" s="40"/>
      <c r="IS64" s="40" t="n">
        <f aca="false">SUM(D64:IQ64)</f>
        <v>-7</v>
      </c>
    </row>
    <row r="65" customFormat="false" ht="12.75" hidden="false" customHeight="false" outlineLevel="0" collapsed="false">
      <c r="A65" s="38" t="n">
        <v>53</v>
      </c>
      <c r="B65" s="38" t="s">
        <v>72</v>
      </c>
      <c r="C65" s="39" t="s">
        <v>320</v>
      </c>
      <c r="D65" s="40" t="n">
        <f aca="false">Total!D65-Domestic!D65-'Imports from US'!D65-'Imports from non-US'!D65</f>
        <v>0</v>
      </c>
      <c r="E65" s="40" t="n">
        <f aca="false">Total!E65-Domestic!E65-'Imports from US'!E65-'Imports from non-US'!E65</f>
        <v>0</v>
      </c>
      <c r="F65" s="40" t="n">
        <f aca="false">Total!F65-Domestic!F65-'Imports from US'!F65-'Imports from non-US'!F65</f>
        <v>-1</v>
      </c>
      <c r="G65" s="40" t="n">
        <f aca="false">Total!G65-Domestic!G65-'Imports from US'!G65-'Imports from non-US'!G65</f>
        <v>0</v>
      </c>
      <c r="H65" s="40" t="n">
        <f aca="false">Total!H65-Domestic!H65-'Imports from US'!H65-'Imports from non-US'!H65</f>
        <v>0</v>
      </c>
      <c r="I65" s="40" t="n">
        <f aca="false">Total!I65-Domestic!I65-'Imports from US'!I65-'Imports from non-US'!I65</f>
        <v>0</v>
      </c>
      <c r="J65" s="40" t="n">
        <f aca="false">Total!J65-Domestic!J65-'Imports from US'!J65-'Imports from non-US'!J65</f>
        <v>0</v>
      </c>
      <c r="K65" s="40" t="n">
        <f aca="false">Total!K65-Domestic!K65-'Imports from US'!K65-'Imports from non-US'!K65</f>
        <v>1</v>
      </c>
      <c r="L65" s="40" t="n">
        <f aca="false">Total!L65-Domestic!L65-'Imports from US'!L65-'Imports from non-US'!L65</f>
        <v>0</v>
      </c>
      <c r="M65" s="40" t="n">
        <f aca="false">Total!M65-Domestic!M65-'Imports from US'!M65-'Imports from non-US'!M65</f>
        <v>0</v>
      </c>
      <c r="N65" s="40" t="n">
        <f aca="false">Total!N65-Domestic!N65-'Imports from US'!N65-'Imports from non-US'!N65</f>
        <v>0</v>
      </c>
      <c r="O65" s="40" t="n">
        <f aca="false">Total!O65-Domestic!O65-'Imports from US'!O65-'Imports from non-US'!O65</f>
        <v>0</v>
      </c>
      <c r="P65" s="40" t="n">
        <f aca="false">Total!P65-Domestic!P65-'Imports from US'!P65-'Imports from non-US'!P65</f>
        <v>0</v>
      </c>
      <c r="Q65" s="40" t="n">
        <f aca="false">Total!Q65-Domestic!Q65-'Imports from US'!Q65-'Imports from non-US'!Q65</f>
        <v>0</v>
      </c>
      <c r="R65" s="40" t="n">
        <f aca="false">Total!R65-Domestic!R65-'Imports from US'!R65-'Imports from non-US'!R65</f>
        <v>0</v>
      </c>
      <c r="S65" s="40" t="n">
        <f aca="false">Total!S65-Domestic!S65-'Imports from US'!S65-'Imports from non-US'!S65</f>
        <v>0</v>
      </c>
      <c r="T65" s="40" t="n">
        <f aca="false">Total!T65-Domestic!T65-'Imports from US'!T65-'Imports from non-US'!T65</f>
        <v>0</v>
      </c>
      <c r="U65" s="40" t="n">
        <f aca="false">Total!U65-Domestic!U65-'Imports from US'!U65-'Imports from non-US'!U65</f>
        <v>0</v>
      </c>
      <c r="V65" s="40" t="n">
        <f aca="false">Total!V65-Domestic!V65-'Imports from US'!V65-'Imports from non-US'!V65</f>
        <v>1</v>
      </c>
      <c r="W65" s="40" t="n">
        <f aca="false">Total!W65-Domestic!W65-'Imports from US'!W65-'Imports from non-US'!W65</f>
        <v>0</v>
      </c>
      <c r="X65" s="40" t="n">
        <f aca="false">Total!X65-Domestic!X65-'Imports from US'!X65-'Imports from non-US'!X65</f>
        <v>0</v>
      </c>
      <c r="Y65" s="40" t="n">
        <f aca="false">Total!Y65-Domestic!Y65-'Imports from US'!Y65-'Imports from non-US'!Y65</f>
        <v>0</v>
      </c>
      <c r="Z65" s="40" t="n">
        <f aca="false">Total!Z65-Domestic!Z65-'Imports from US'!Z65-'Imports from non-US'!Z65</f>
        <v>0</v>
      </c>
      <c r="AA65" s="40" t="n">
        <f aca="false">Total!AA65-Domestic!AA65-'Imports from US'!AA65-'Imports from non-US'!AA65</f>
        <v>-1</v>
      </c>
      <c r="AB65" s="40" t="n">
        <f aca="false">Total!AB65-Domestic!AB65-'Imports from US'!AB65-'Imports from non-US'!AB65</f>
        <v>0</v>
      </c>
      <c r="AC65" s="40" t="n">
        <f aca="false">Total!AC65-Domestic!AC65-'Imports from US'!AC65-'Imports from non-US'!AC65</f>
        <v>0</v>
      </c>
      <c r="AD65" s="40" t="n">
        <f aca="false">Total!AD65-Domestic!AD65-'Imports from US'!AD65-'Imports from non-US'!AD65</f>
        <v>1</v>
      </c>
      <c r="AE65" s="40" t="n">
        <f aca="false">Total!AE65-Domestic!AE65-'Imports from US'!AE65-'Imports from non-US'!AE65</f>
        <v>0</v>
      </c>
      <c r="AF65" s="40" t="n">
        <f aca="false">Total!AF65-Domestic!AF65-'Imports from US'!AF65-'Imports from non-US'!AF65</f>
        <v>0</v>
      </c>
      <c r="AG65" s="40" t="n">
        <f aca="false">Total!AG65-Domestic!AG65-'Imports from US'!AG65-'Imports from non-US'!AG65</f>
        <v>0</v>
      </c>
      <c r="AH65" s="40" t="n">
        <f aca="false">Total!AH65-Domestic!AH65-'Imports from US'!AH65-'Imports from non-US'!AH65</f>
        <v>-1</v>
      </c>
      <c r="AI65" s="40" t="n">
        <f aca="false">Total!AI65-Domestic!AI65-'Imports from US'!AI65-'Imports from non-US'!AI65</f>
        <v>0</v>
      </c>
      <c r="AJ65" s="40" t="n">
        <f aca="false">Total!AJ65-Domestic!AJ65-'Imports from US'!AJ65-'Imports from non-US'!AJ65</f>
        <v>0</v>
      </c>
      <c r="AK65" s="40" t="n">
        <f aca="false">Total!AK65-Domestic!AK65-'Imports from US'!AK65-'Imports from non-US'!AK65</f>
        <v>0</v>
      </c>
      <c r="AL65" s="40" t="n">
        <f aca="false">Total!AL65-Domestic!AL65-'Imports from US'!AL65-'Imports from non-US'!AL65</f>
        <v>0</v>
      </c>
      <c r="AM65" s="40" t="n">
        <f aca="false">Total!AM65-Domestic!AM65-'Imports from US'!AM65-'Imports from non-US'!AM65</f>
        <v>0</v>
      </c>
      <c r="AN65" s="40" t="n">
        <f aca="false">Total!AN65-Domestic!AN65-'Imports from US'!AN65-'Imports from non-US'!AN65</f>
        <v>-1</v>
      </c>
      <c r="AO65" s="40" t="n">
        <f aca="false">Total!AO65-Domestic!AO65-'Imports from US'!AO65-'Imports from non-US'!AO65</f>
        <v>0</v>
      </c>
      <c r="AP65" s="40" t="n">
        <f aca="false">Total!AP65-Domestic!AP65-'Imports from US'!AP65-'Imports from non-US'!AP65</f>
        <v>0</v>
      </c>
      <c r="AQ65" s="40" t="n">
        <f aca="false">Total!AQ65-Domestic!AQ65-'Imports from US'!AQ65-'Imports from non-US'!AQ65</f>
        <v>0</v>
      </c>
      <c r="AR65" s="40" t="n">
        <f aca="false">Total!AR65-Domestic!AR65-'Imports from US'!AR65-'Imports from non-US'!AR65</f>
        <v>0</v>
      </c>
      <c r="AS65" s="40" t="n">
        <f aca="false">Total!AS65-Domestic!AS65-'Imports from US'!AS65-'Imports from non-US'!AS65</f>
        <v>0</v>
      </c>
      <c r="AT65" s="40" t="n">
        <f aca="false">Total!AT65-Domestic!AT65-'Imports from US'!AT65-'Imports from non-US'!AT65</f>
        <v>0</v>
      </c>
      <c r="AU65" s="40" t="n">
        <f aca="false">Total!AU65-Domestic!AU65-'Imports from US'!AU65-'Imports from non-US'!AU65</f>
        <v>0</v>
      </c>
      <c r="AV65" s="40" t="n">
        <f aca="false">Total!AV65-Domestic!AV65-'Imports from US'!AV65-'Imports from non-US'!AV65</f>
        <v>0</v>
      </c>
      <c r="AW65" s="40" t="n">
        <f aca="false">Total!AW65-Domestic!AW65-'Imports from US'!AW65-'Imports from non-US'!AW65</f>
        <v>0</v>
      </c>
      <c r="AX65" s="40" t="n">
        <f aca="false">Total!AX65-Domestic!AX65-'Imports from US'!AX65-'Imports from non-US'!AX65</f>
        <v>0</v>
      </c>
      <c r="AY65" s="40" t="n">
        <f aca="false">Total!AY65-Domestic!AY65-'Imports from US'!AY65-'Imports from non-US'!AY65</f>
        <v>1</v>
      </c>
      <c r="AZ65" s="40" t="n">
        <f aca="false">Total!AZ65-Domestic!AZ65-'Imports from US'!AZ65-'Imports from non-US'!AZ65</f>
        <v>0</v>
      </c>
      <c r="BA65" s="40" t="n">
        <f aca="false">Total!BA65-Domestic!BA65-'Imports from US'!BA65-'Imports from non-US'!BA65</f>
        <v>0</v>
      </c>
      <c r="BB65" s="40" t="n">
        <f aca="false">Total!BB65-Domestic!BB65-'Imports from US'!BB65-'Imports from non-US'!BB65</f>
        <v>0</v>
      </c>
      <c r="BC65" s="40" t="n">
        <f aca="false">Total!BC65-Domestic!BC65-'Imports from US'!BC65-'Imports from non-US'!BC65</f>
        <v>0</v>
      </c>
      <c r="BD65" s="40" t="n">
        <f aca="false">Total!BD65-Domestic!BD65-'Imports from US'!BD65-'Imports from non-US'!BD65</f>
        <v>0</v>
      </c>
      <c r="BE65" s="40" t="n">
        <f aca="false">Total!BE65-Domestic!BE65-'Imports from US'!BE65-'Imports from non-US'!BE65</f>
        <v>0</v>
      </c>
      <c r="BF65" s="40" t="n">
        <f aca="false">Total!BF65-Domestic!BF65-'Imports from US'!BF65-'Imports from non-US'!BF65</f>
        <v>1</v>
      </c>
      <c r="BG65" s="40" t="n">
        <f aca="false">Total!BG65-Domestic!BG65-'Imports from US'!BG65-'Imports from non-US'!BG65</f>
        <v>0</v>
      </c>
      <c r="BH65" s="40" t="n">
        <f aca="false">Total!BH65-Domestic!BH65-'Imports from US'!BH65-'Imports from non-US'!BH65</f>
        <v>0</v>
      </c>
      <c r="BI65" s="40" t="n">
        <f aca="false">Total!BI65-Domestic!BI65-'Imports from US'!BI65-'Imports from non-US'!BI65</f>
        <v>0</v>
      </c>
      <c r="BJ65" s="40" t="n">
        <f aca="false">Total!BJ65-Domestic!BJ65-'Imports from US'!BJ65-'Imports from non-US'!BJ65</f>
        <v>0</v>
      </c>
      <c r="BK65" s="40" t="n">
        <f aca="false">Total!BK65-Domestic!BK65-'Imports from US'!BK65-'Imports from non-US'!BK65</f>
        <v>0</v>
      </c>
      <c r="BL65" s="40" t="n">
        <f aca="false">Total!BL65-Domestic!BL65-'Imports from US'!BL65-'Imports from non-US'!BL65</f>
        <v>0</v>
      </c>
      <c r="BM65" s="40" t="n">
        <f aca="false">Total!BM65-Domestic!BM65-'Imports from US'!BM65-'Imports from non-US'!BM65</f>
        <v>0</v>
      </c>
      <c r="BN65" s="40" t="n">
        <f aca="false">Total!BN65-Domestic!BN65-'Imports from US'!BN65-'Imports from non-US'!BN65</f>
        <v>-1</v>
      </c>
      <c r="BO65" s="40" t="n">
        <f aca="false">Total!BO65-Domestic!BO65-'Imports from US'!BO65-'Imports from non-US'!BO65</f>
        <v>0</v>
      </c>
      <c r="BP65" s="40" t="n">
        <f aca="false">Total!BP65-Domestic!BP65-'Imports from US'!BP65-'Imports from non-US'!BP65</f>
        <v>0</v>
      </c>
      <c r="BQ65" s="40" t="n">
        <f aca="false">Total!BQ65-Domestic!BQ65-'Imports from US'!BQ65-'Imports from non-US'!BQ65</f>
        <v>-1</v>
      </c>
      <c r="BR65" s="40" t="n">
        <f aca="false">Total!BR65-Domestic!BR65-'Imports from US'!BR65-'Imports from non-US'!BR65</f>
        <v>0</v>
      </c>
      <c r="BS65" s="40" t="n">
        <f aca="false">Total!BS65-Domestic!BS65-'Imports from US'!BS65-'Imports from non-US'!BS65</f>
        <v>0</v>
      </c>
      <c r="BT65" s="40" t="n">
        <f aca="false">Total!BT65-Domestic!BT65-'Imports from US'!BT65-'Imports from non-US'!BT65</f>
        <v>1</v>
      </c>
      <c r="BU65" s="40" t="n">
        <f aca="false">Total!BU65-Domestic!BU65-'Imports from US'!BU65-'Imports from non-US'!BU65</f>
        <v>0</v>
      </c>
      <c r="BV65" s="40" t="n">
        <f aca="false">Total!BV65-Domestic!BV65-'Imports from US'!BV65-'Imports from non-US'!BV65</f>
        <v>0</v>
      </c>
      <c r="BW65" s="40" t="n">
        <f aca="false">Total!BW65-Domestic!BW65-'Imports from US'!BW65-'Imports from non-US'!BW65</f>
        <v>0</v>
      </c>
      <c r="BX65" s="40" t="n">
        <f aca="false">Total!BX65-Domestic!BX65-'Imports from US'!BX65-'Imports from non-US'!BX65</f>
        <v>0</v>
      </c>
      <c r="BY65" s="40" t="n">
        <f aca="false">Total!BY65-Domestic!BY65-'Imports from US'!BY65-'Imports from non-US'!BY65</f>
        <v>0</v>
      </c>
      <c r="BZ65" s="40" t="n">
        <f aca="false">Total!BZ65-Domestic!BZ65-'Imports from US'!BZ65-'Imports from non-US'!BZ65</f>
        <v>1</v>
      </c>
      <c r="CA65" s="40" t="n">
        <f aca="false">Total!CA65-Domestic!CA65-'Imports from US'!CA65-'Imports from non-US'!CA65</f>
        <v>0</v>
      </c>
      <c r="CB65" s="40" t="n">
        <f aca="false">Total!CB65-Domestic!CB65-'Imports from US'!CB65-'Imports from non-US'!CB65</f>
        <v>0</v>
      </c>
      <c r="CC65" s="40" t="n">
        <f aca="false">Total!CC65-Domestic!CC65-'Imports from US'!CC65-'Imports from non-US'!CC65</f>
        <v>0</v>
      </c>
      <c r="CD65" s="40" t="n">
        <f aca="false">Total!CD65-Domestic!CD65-'Imports from US'!CD65-'Imports from non-US'!CD65</f>
        <v>0</v>
      </c>
      <c r="CE65" s="40" t="n">
        <f aca="false">Total!CE65-Domestic!CE65-'Imports from US'!CE65-'Imports from non-US'!CE65</f>
        <v>1</v>
      </c>
      <c r="CF65" s="40" t="n">
        <f aca="false">Total!CF65-Domestic!CF65-'Imports from US'!CF65-'Imports from non-US'!CF65</f>
        <v>0</v>
      </c>
      <c r="CG65" s="40" t="n">
        <f aca="false">Total!CG65-Domestic!CG65-'Imports from US'!CG65-'Imports from non-US'!CG65</f>
        <v>0</v>
      </c>
      <c r="CH65" s="40" t="n">
        <f aca="false">Total!CH65-Domestic!CH65-'Imports from US'!CH65-'Imports from non-US'!CH65</f>
        <v>0</v>
      </c>
      <c r="CI65" s="40" t="n">
        <f aca="false">Total!CI65-Domestic!CI65-'Imports from US'!CI65-'Imports from non-US'!CI65</f>
        <v>0</v>
      </c>
      <c r="CJ65" s="40" t="n">
        <f aca="false">Total!CJ65-Domestic!CJ65-'Imports from US'!CJ65-'Imports from non-US'!CJ65</f>
        <v>-1</v>
      </c>
      <c r="CK65" s="40" t="n">
        <f aca="false">Total!CK65-Domestic!CK65-'Imports from US'!CK65-'Imports from non-US'!CK65</f>
        <v>-1</v>
      </c>
      <c r="CL65" s="40" t="n">
        <f aca="false">Total!CL65-Domestic!CL65-'Imports from US'!CL65-'Imports from non-US'!CL65</f>
        <v>1</v>
      </c>
      <c r="CM65" s="40" t="n">
        <f aca="false">Total!CM65-Domestic!CM65-'Imports from US'!CM65-'Imports from non-US'!CM65</f>
        <v>0</v>
      </c>
      <c r="CN65" s="40" t="n">
        <f aca="false">Total!CN65-Domestic!CN65-'Imports from US'!CN65-'Imports from non-US'!CN65</f>
        <v>0</v>
      </c>
      <c r="CO65" s="40" t="n">
        <f aca="false">Total!CO65-Domestic!CO65-'Imports from US'!CO65-'Imports from non-US'!CO65</f>
        <v>0</v>
      </c>
      <c r="CP65" s="40" t="n">
        <f aca="false">Total!CP65-Domestic!CP65-'Imports from US'!CP65-'Imports from non-US'!CP65</f>
        <v>0</v>
      </c>
      <c r="CQ65" s="40" t="n">
        <f aca="false">Total!CQ65-Domestic!CQ65-'Imports from US'!CQ65-'Imports from non-US'!CQ65</f>
        <v>-1</v>
      </c>
      <c r="CR65" s="40" t="n">
        <f aca="false">Total!CR65-Domestic!CR65-'Imports from US'!CR65-'Imports from non-US'!CR65</f>
        <v>0</v>
      </c>
      <c r="CS65" s="40" t="n">
        <f aca="false">Total!CS65-Domestic!CS65-'Imports from US'!CS65-'Imports from non-US'!CS65</f>
        <v>0</v>
      </c>
      <c r="CT65" s="40" t="n">
        <f aca="false">Total!CT65-Domestic!CT65-'Imports from US'!CT65-'Imports from non-US'!CT65</f>
        <v>0</v>
      </c>
      <c r="CU65" s="40" t="n">
        <f aca="false">Total!CU65-Domestic!CU65-'Imports from US'!CU65-'Imports from non-US'!CU65</f>
        <v>0</v>
      </c>
      <c r="CV65" s="40" t="n">
        <f aca="false">Total!CV65-Domestic!CV65-'Imports from US'!CV65-'Imports from non-US'!CV65</f>
        <v>0</v>
      </c>
      <c r="CW65" s="40" t="n">
        <f aca="false">Total!CW65-Domestic!CW65-'Imports from US'!CW65-'Imports from non-US'!CW65</f>
        <v>0</v>
      </c>
      <c r="CX65" s="40" t="n">
        <f aca="false">Total!CX65-Domestic!CX65-'Imports from US'!CX65-'Imports from non-US'!CX65</f>
        <v>0</v>
      </c>
      <c r="CY65" s="40" t="n">
        <f aca="false">Total!CY65-Domestic!CY65-'Imports from US'!CY65-'Imports from non-US'!CY65</f>
        <v>-1</v>
      </c>
      <c r="CZ65" s="40" t="n">
        <f aca="false">Total!CZ65-Domestic!CZ65-'Imports from US'!CZ65-'Imports from non-US'!CZ65</f>
        <v>1</v>
      </c>
      <c r="DA65" s="40" t="n">
        <f aca="false">Total!DA65-Domestic!DA65-'Imports from US'!DA65-'Imports from non-US'!DA65</f>
        <v>-1</v>
      </c>
      <c r="DB65" s="40" t="n">
        <f aca="false">Total!DB65-Domestic!DB65-'Imports from US'!DB65-'Imports from non-US'!DB65</f>
        <v>0</v>
      </c>
      <c r="DC65" s="40" t="n">
        <f aca="false">Total!DC65-Domestic!DC65-'Imports from US'!DC65-'Imports from non-US'!DC65</f>
        <v>0</v>
      </c>
      <c r="DD65" s="40" t="n">
        <f aca="false">Total!DD65-Domestic!DD65-'Imports from US'!DD65-'Imports from non-US'!DD65</f>
        <v>0</v>
      </c>
      <c r="DE65" s="40" t="n">
        <f aca="false">Total!DE65-Domestic!DE65-'Imports from US'!DE65-'Imports from non-US'!DE65</f>
        <v>0</v>
      </c>
      <c r="DF65" s="40" t="n">
        <f aca="false">Total!DF65-Domestic!DF65-'Imports from US'!DF65-'Imports from non-US'!DF65</f>
        <v>0</v>
      </c>
      <c r="DG65" s="40" t="n">
        <f aca="false">Total!DG65-Domestic!DG65-'Imports from US'!DG65-'Imports from non-US'!DG65</f>
        <v>0</v>
      </c>
      <c r="DH65" s="40" t="n">
        <f aca="false">Total!DH65-Domestic!DH65-'Imports from US'!DH65-'Imports from non-US'!DH65</f>
        <v>0</v>
      </c>
      <c r="DI65" s="40" t="n">
        <f aca="false">Total!DI65-Domestic!DI65-'Imports from US'!DI65-'Imports from non-US'!DI65</f>
        <v>0</v>
      </c>
      <c r="DJ65" s="40" t="n">
        <f aca="false">Total!DJ65-Domestic!DJ65-'Imports from US'!DJ65-'Imports from non-US'!DJ65</f>
        <v>0</v>
      </c>
      <c r="DK65" s="40" t="n">
        <f aca="false">Total!DK65-Domestic!DK65-'Imports from US'!DK65-'Imports from non-US'!DK65</f>
        <v>0</v>
      </c>
      <c r="DL65" s="40" t="n">
        <f aca="false">Total!DL65-Domestic!DL65-'Imports from US'!DL65-'Imports from non-US'!DL65</f>
        <v>0</v>
      </c>
      <c r="DM65" s="40" t="n">
        <f aca="false">Total!DM65-Domestic!DM65-'Imports from US'!DM65-'Imports from non-US'!DM65</f>
        <v>0</v>
      </c>
      <c r="DN65" s="40" t="n">
        <f aca="false">Total!DN65-Domestic!DN65-'Imports from US'!DN65-'Imports from non-US'!DN65</f>
        <v>0</v>
      </c>
      <c r="DO65" s="40" t="n">
        <f aca="false">Total!DO65-Domestic!DO65-'Imports from US'!DO65-'Imports from non-US'!DO65</f>
        <v>0</v>
      </c>
      <c r="DP65" s="40" t="n">
        <f aca="false">Total!DP65-Domestic!DP65-'Imports from US'!DP65-'Imports from non-US'!DP65</f>
        <v>0</v>
      </c>
      <c r="DQ65" s="40" t="n">
        <f aca="false">Total!DQ65-Domestic!DQ65-'Imports from US'!DQ65-'Imports from non-US'!DQ65</f>
        <v>0</v>
      </c>
      <c r="DR65" s="40" t="n">
        <f aca="false">Total!DR65-Domestic!DR65-'Imports from US'!DR65-'Imports from non-US'!DR65</f>
        <v>0</v>
      </c>
      <c r="DS65" s="40" t="n">
        <f aca="false">Total!DS65-Domestic!DS65-'Imports from US'!DS65-'Imports from non-US'!DS65</f>
        <v>0</v>
      </c>
      <c r="DT65" s="40" t="n">
        <f aca="false">Total!DT65-Domestic!DT65-'Imports from US'!DT65-'Imports from non-US'!DT65</f>
        <v>0</v>
      </c>
      <c r="DU65" s="40" t="n">
        <f aca="false">Total!DU65-Domestic!DU65-'Imports from US'!DU65-'Imports from non-US'!DU65</f>
        <v>0</v>
      </c>
      <c r="DV65" s="40" t="n">
        <f aca="false">Total!DV65-Domestic!DV65-'Imports from US'!DV65-'Imports from non-US'!DV65</f>
        <v>0</v>
      </c>
      <c r="DW65" s="40" t="n">
        <f aca="false">Total!DW65-Domestic!DW65-'Imports from US'!DW65-'Imports from non-US'!DW65</f>
        <v>0</v>
      </c>
      <c r="DX65" s="40" t="n">
        <f aca="false">Total!DX65-Domestic!DX65-'Imports from US'!DX65-'Imports from non-US'!DX65</f>
        <v>0</v>
      </c>
      <c r="DY65" s="40" t="n">
        <f aca="false">Total!DY65-Domestic!DY65-'Imports from US'!DY65-'Imports from non-US'!DY65</f>
        <v>0</v>
      </c>
      <c r="DZ65" s="40" t="n">
        <f aca="false">Total!DZ65-Domestic!DZ65-'Imports from US'!DZ65-'Imports from non-US'!DZ65</f>
        <v>0</v>
      </c>
      <c r="EA65" s="40" t="n">
        <f aca="false">Total!EA65-Domestic!EA65-'Imports from US'!EA65-'Imports from non-US'!EA65</f>
        <v>0</v>
      </c>
      <c r="EB65" s="40" t="n">
        <f aca="false">Total!EB65-Domestic!EB65-'Imports from US'!EB65-'Imports from non-US'!EB65</f>
        <v>0</v>
      </c>
      <c r="EC65" s="40" t="n">
        <f aca="false">Total!EC65-Domestic!EC65-'Imports from US'!EC65-'Imports from non-US'!EC65</f>
        <v>0</v>
      </c>
      <c r="ED65" s="40" t="n">
        <f aca="false">Total!ED65-Domestic!ED65-'Imports from US'!ED65-'Imports from non-US'!ED65</f>
        <v>0</v>
      </c>
      <c r="EE65" s="40" t="n">
        <f aca="false">Total!EE65-Domestic!EE65-'Imports from US'!EE65-'Imports from non-US'!EE65</f>
        <v>0</v>
      </c>
      <c r="EF65" s="40" t="n">
        <f aca="false">Total!EF65-Domestic!EF65-'Imports from US'!EF65-'Imports from non-US'!EF65</f>
        <v>0</v>
      </c>
      <c r="EG65" s="40" t="n">
        <f aca="false">Total!EG65-Domestic!EG65-'Imports from US'!EG65-'Imports from non-US'!EG65</f>
        <v>0</v>
      </c>
      <c r="EH65" s="40" t="n">
        <f aca="false">Total!EH65-Domestic!EH65-'Imports from US'!EH65-'Imports from non-US'!EH65</f>
        <v>0</v>
      </c>
      <c r="EI65" s="40" t="n">
        <f aca="false">Total!EI65-Domestic!EI65-'Imports from US'!EI65-'Imports from non-US'!EI65</f>
        <v>0</v>
      </c>
      <c r="EJ65" s="40" t="n">
        <f aca="false">Total!EJ65-Domestic!EJ65-'Imports from US'!EJ65-'Imports from non-US'!EJ65</f>
        <v>0</v>
      </c>
      <c r="EK65" s="40" t="n">
        <f aca="false">Total!EK65-Domestic!EK65-'Imports from US'!EK65-'Imports from non-US'!EK65</f>
        <v>0</v>
      </c>
      <c r="EL65" s="40" t="n">
        <f aca="false">Total!EL65-Domestic!EL65-'Imports from US'!EL65-'Imports from non-US'!EL65</f>
        <v>0</v>
      </c>
      <c r="EM65" s="40" t="n">
        <f aca="false">Total!EM65-Domestic!EM65-'Imports from US'!EM65-'Imports from non-US'!EM65</f>
        <v>0</v>
      </c>
      <c r="EN65" s="40" t="n">
        <f aca="false">Total!EN65-Domestic!EN65-'Imports from US'!EN65-'Imports from non-US'!EN65</f>
        <v>0</v>
      </c>
      <c r="EO65" s="40" t="n">
        <f aca="false">Total!EO65-Domestic!EO65-'Imports from US'!EO65-'Imports from non-US'!EO65</f>
        <v>0</v>
      </c>
      <c r="EP65" s="40" t="n">
        <f aca="false">Total!EP65-Domestic!EP65-'Imports from US'!EP65-'Imports from non-US'!EP65</f>
        <v>0</v>
      </c>
      <c r="EQ65" s="40" t="n">
        <f aca="false">Total!EQ65-Domestic!EQ65-'Imports from US'!EQ65-'Imports from non-US'!EQ65</f>
        <v>0</v>
      </c>
      <c r="ER65" s="40" t="n">
        <f aca="false">Total!ER65-Domestic!ER65-'Imports from US'!ER65-'Imports from non-US'!ER65</f>
        <v>0</v>
      </c>
      <c r="ES65" s="40" t="n">
        <f aca="false">Total!ES65-Domestic!ES65-'Imports from US'!ES65-'Imports from non-US'!ES65</f>
        <v>0</v>
      </c>
      <c r="ET65" s="40" t="n">
        <f aca="false">Total!ET65-Domestic!ET65-'Imports from US'!ET65-'Imports from non-US'!ET65</f>
        <v>0</v>
      </c>
      <c r="EU65" s="40" t="n">
        <f aca="false">Total!EU65-Domestic!EU65-'Imports from US'!EU65-'Imports from non-US'!EU65</f>
        <v>0</v>
      </c>
      <c r="EV65" s="40" t="n">
        <f aca="false">Total!EV65-Domestic!EV65-'Imports from US'!EV65-'Imports from non-US'!EV65</f>
        <v>0</v>
      </c>
      <c r="EW65" s="40" t="n">
        <f aca="false">Total!EW65-Domestic!EW65-'Imports from US'!EW65-'Imports from non-US'!EW65</f>
        <v>0</v>
      </c>
      <c r="EX65" s="40" t="n">
        <f aca="false">Total!EX65-Domestic!EX65-'Imports from US'!EX65-'Imports from non-US'!EX65</f>
        <v>0</v>
      </c>
      <c r="EY65" s="40" t="n">
        <f aca="false">Total!EY65-Domestic!EY65-'Imports from US'!EY65-'Imports from non-US'!EY65</f>
        <v>0</v>
      </c>
      <c r="EZ65" s="40" t="n">
        <f aca="false">Total!EZ65-Domestic!EZ65-'Imports from US'!EZ65-'Imports from non-US'!EZ65</f>
        <v>0</v>
      </c>
      <c r="FA65" s="40" t="n">
        <f aca="false">Total!FA65-Domestic!FA65-'Imports from US'!FA65-'Imports from non-US'!FA65</f>
        <v>-1</v>
      </c>
      <c r="FB65" s="40" t="n">
        <f aca="false">Total!FB65-Domestic!FB65-'Imports from US'!FB65-'Imports from non-US'!FB65</f>
        <v>-1</v>
      </c>
      <c r="FC65" s="40" t="n">
        <f aca="false">Total!FC65-Domestic!FC65-'Imports from US'!FC65-'Imports from non-US'!FC65</f>
        <v>0</v>
      </c>
      <c r="FD65" s="40" t="n">
        <f aca="false">Total!FD65-Domestic!FD65-'Imports from US'!FD65-'Imports from non-US'!FD65</f>
        <v>0</v>
      </c>
      <c r="FE65" s="40" t="n">
        <f aca="false">Total!FE65-Domestic!FE65-'Imports from US'!FE65-'Imports from non-US'!FE65</f>
        <v>0</v>
      </c>
      <c r="FF65" s="40" t="n">
        <f aca="false">Total!FF65-Domestic!FF65-'Imports from US'!FF65-'Imports from non-US'!FF65</f>
        <v>-1</v>
      </c>
      <c r="FG65" s="40" t="n">
        <f aca="false">Total!FG65-Domestic!FG65-'Imports from US'!FG65-'Imports from non-US'!FG65</f>
        <v>-1</v>
      </c>
      <c r="FH65" s="40" t="n">
        <f aca="false">Total!FH65-Domestic!FH65-'Imports from US'!FH65-'Imports from non-US'!FH65</f>
        <v>1</v>
      </c>
      <c r="FI65" s="40" t="n">
        <f aca="false">Total!FI65-Domestic!FI65-'Imports from US'!FI65-'Imports from non-US'!FI65</f>
        <v>1</v>
      </c>
      <c r="FJ65" s="40" t="n">
        <f aca="false">Total!FJ65-Domestic!FJ65-'Imports from US'!FJ65-'Imports from non-US'!FJ65</f>
        <v>1</v>
      </c>
      <c r="FK65" s="40" t="n">
        <f aca="false">Total!FK65-Domestic!FK65-'Imports from US'!FK65-'Imports from non-US'!FK65</f>
        <v>0</v>
      </c>
      <c r="FL65" s="40" t="n">
        <f aca="false">Total!FL65-Domestic!FL65-'Imports from US'!FL65-'Imports from non-US'!FL65</f>
        <v>0</v>
      </c>
      <c r="FM65" s="40" t="n">
        <f aca="false">Total!FM65-Domestic!FM65-'Imports from US'!FM65-'Imports from non-US'!FM65</f>
        <v>0</v>
      </c>
      <c r="FN65" s="40" t="n">
        <f aca="false">Total!FN65-Domestic!FN65-'Imports from US'!FN65-'Imports from non-US'!FN65</f>
        <v>0</v>
      </c>
      <c r="FO65" s="40" t="n">
        <f aca="false">Total!FO65-Domestic!FO65-'Imports from US'!FO65-'Imports from non-US'!FO65</f>
        <v>0</v>
      </c>
      <c r="FP65" s="40" t="n">
        <f aca="false">Total!FP65-Domestic!FP65-'Imports from US'!FP65-'Imports from non-US'!FP65</f>
        <v>1</v>
      </c>
      <c r="FQ65" s="40" t="n">
        <f aca="false">Total!FQ65-Domestic!FQ65-'Imports from US'!FQ65-'Imports from non-US'!FQ65</f>
        <v>-1</v>
      </c>
      <c r="FR65" s="40" t="n">
        <f aca="false">Total!FR65-Domestic!FR65-'Imports from US'!FR65-'Imports from non-US'!FR65</f>
        <v>0</v>
      </c>
      <c r="FS65" s="40" t="n">
        <f aca="false">Total!FS65-Domestic!FS65-'Imports from US'!FS65-'Imports from non-US'!FS65</f>
        <v>-1</v>
      </c>
      <c r="FT65" s="40" t="n">
        <f aca="false">Total!FT65-Domestic!FT65-'Imports from US'!FT65-'Imports from non-US'!FT65</f>
        <v>0</v>
      </c>
      <c r="FU65" s="40" t="n">
        <f aca="false">Total!FU65-Domestic!FU65-'Imports from US'!FU65-'Imports from non-US'!FU65</f>
        <v>0</v>
      </c>
      <c r="FV65" s="40" t="n">
        <f aca="false">Total!FV65-Domestic!FV65-'Imports from US'!FV65-'Imports from non-US'!FV65</f>
        <v>0</v>
      </c>
      <c r="FW65" s="40" t="n">
        <f aca="false">Total!FW65-Domestic!FW65-'Imports from US'!FW65-'Imports from non-US'!FW65</f>
        <v>0</v>
      </c>
      <c r="FX65" s="40" t="n">
        <f aca="false">Total!FX65-Domestic!FX65-'Imports from US'!FX65-'Imports from non-US'!FX65</f>
        <v>1</v>
      </c>
      <c r="FY65" s="40" t="n">
        <f aca="false">Total!FY65-Domestic!FY65-'Imports from US'!FY65-'Imports from non-US'!FY65</f>
        <v>1</v>
      </c>
      <c r="FZ65" s="40" t="n">
        <f aca="false">Total!FZ65-Domestic!FZ65-'Imports from US'!FZ65-'Imports from non-US'!FZ65</f>
        <v>0</v>
      </c>
      <c r="GA65" s="40" t="n">
        <f aca="false">Total!GA65-Domestic!GA65-'Imports from US'!GA65-'Imports from non-US'!GA65</f>
        <v>0</v>
      </c>
      <c r="GB65" s="40" t="n">
        <f aca="false">Total!GB65-Domestic!GB65-'Imports from US'!GB65-'Imports from non-US'!GB65</f>
        <v>0</v>
      </c>
      <c r="GC65" s="40" t="n">
        <f aca="false">Total!GC65-Domestic!GC65-'Imports from US'!GC65-'Imports from non-US'!GC65</f>
        <v>-1</v>
      </c>
      <c r="GD65" s="40" t="n">
        <f aca="false">Total!GD65-Domestic!GD65-'Imports from US'!GD65-'Imports from non-US'!GD65</f>
        <v>-1</v>
      </c>
      <c r="GE65" s="40" t="n">
        <f aca="false">Total!GE65-Domestic!GE65-'Imports from US'!GE65-'Imports from non-US'!GE65</f>
        <v>0</v>
      </c>
      <c r="GF65" s="40" t="n">
        <f aca="false">Total!GF65-Domestic!GF65-'Imports from US'!GF65-'Imports from non-US'!GF65</f>
        <v>0</v>
      </c>
      <c r="GG65" s="40" t="n">
        <f aca="false">Total!GG65-Domestic!GG65-'Imports from US'!GG65-'Imports from non-US'!GG65</f>
        <v>0</v>
      </c>
      <c r="GH65" s="40" t="n">
        <f aca="false">Total!GH65-Domestic!GH65-'Imports from US'!GH65-'Imports from non-US'!GH65</f>
        <v>0</v>
      </c>
      <c r="GI65" s="40" t="n">
        <f aca="false">Total!GI65-Domestic!GI65-'Imports from US'!GI65-'Imports from non-US'!GI65</f>
        <v>0</v>
      </c>
      <c r="GJ65" s="40" t="n">
        <f aca="false">Total!GJ65-Domestic!GJ65-'Imports from US'!GJ65-'Imports from non-US'!GJ65</f>
        <v>0</v>
      </c>
      <c r="GK65" s="40" t="n">
        <f aca="false">Total!GK65-Domestic!GK65-'Imports from US'!GK65-'Imports from non-US'!GK65</f>
        <v>0</v>
      </c>
      <c r="GL65" s="40" t="n">
        <f aca="false">Total!GL65-Domestic!GL65-'Imports from US'!GL65-'Imports from non-US'!GL65</f>
        <v>1</v>
      </c>
      <c r="GM65" s="40" t="n">
        <f aca="false">Total!GM65-Domestic!GM65-'Imports from US'!GM65-'Imports from non-US'!GM65</f>
        <v>0</v>
      </c>
      <c r="GN65" s="40" t="n">
        <f aca="false">Total!GN65-Domestic!GN65-'Imports from US'!GN65-'Imports from non-US'!GN65</f>
        <v>1</v>
      </c>
      <c r="GO65" s="40" t="n">
        <f aca="false">Total!GO65-Domestic!GO65-'Imports from US'!GO65-'Imports from non-US'!GO65</f>
        <v>0</v>
      </c>
      <c r="GP65" s="40" t="n">
        <f aca="false">Total!GP65-Domestic!GP65-'Imports from US'!GP65-'Imports from non-US'!GP65</f>
        <v>0</v>
      </c>
      <c r="GQ65" s="40" t="n">
        <f aca="false">Total!GQ65-Domestic!GQ65-'Imports from US'!GQ65-'Imports from non-US'!GQ65</f>
        <v>0</v>
      </c>
      <c r="GR65" s="40" t="n">
        <f aca="false">Total!GR65-Domestic!GR65-'Imports from US'!GR65-'Imports from non-US'!GR65</f>
        <v>0</v>
      </c>
      <c r="GS65" s="40" t="n">
        <f aca="false">Total!GS65-Domestic!GS65-'Imports from US'!GS65-'Imports from non-US'!GS65</f>
        <v>0</v>
      </c>
      <c r="GT65" s="40" t="n">
        <f aca="false">Total!GT65-Domestic!GT65-'Imports from US'!GT65-'Imports from non-US'!GT65</f>
        <v>0</v>
      </c>
      <c r="GU65" s="40" t="n">
        <f aca="false">Total!GU65-Domestic!GU65-'Imports from US'!GU65-'Imports from non-US'!GU65</f>
        <v>0</v>
      </c>
      <c r="GV65" s="40" t="n">
        <f aca="false">Total!GV65-Domestic!GV65-'Imports from US'!GV65-'Imports from non-US'!GV65</f>
        <v>0</v>
      </c>
      <c r="GW65" s="40" t="n">
        <f aca="false">Total!GW65-Domestic!GW65-'Imports from US'!GW65-'Imports from non-US'!GW65</f>
        <v>0</v>
      </c>
      <c r="GX65" s="40" t="n">
        <f aca="false">Total!GX65-Domestic!GX65-'Imports from US'!GX65-'Imports from non-US'!GX65</f>
        <v>0</v>
      </c>
      <c r="GY65" s="40" t="n">
        <f aca="false">Total!GY65-Domestic!GY65-'Imports from US'!GY65-'Imports from non-US'!GY65</f>
        <v>0</v>
      </c>
      <c r="GZ65" s="40" t="n">
        <f aca="false">Total!GZ65-Domestic!GZ65-'Imports from US'!GZ65-'Imports from non-US'!GZ65</f>
        <v>0</v>
      </c>
      <c r="HA65" s="40" t="n">
        <f aca="false">Total!HA65-Domestic!HA65-'Imports from US'!HA65-'Imports from non-US'!HA65</f>
        <v>0</v>
      </c>
      <c r="HB65" s="40" t="n">
        <f aca="false">Total!HB65-Domestic!HB65-'Imports from US'!HB65-'Imports from non-US'!HB65</f>
        <v>0</v>
      </c>
      <c r="HC65" s="40" t="n">
        <f aca="false">Total!HC65-Domestic!HC65-'Imports from US'!HC65-'Imports from non-US'!HC65</f>
        <v>0</v>
      </c>
      <c r="HD65" s="40" t="n">
        <f aca="false">Total!HD65-Domestic!HD65-'Imports from US'!HD65-'Imports from non-US'!HD65</f>
        <v>0</v>
      </c>
      <c r="HE65" s="40" t="n">
        <f aca="false">Total!HE65-Domestic!HE65-'Imports from US'!HE65-'Imports from non-US'!HE65</f>
        <v>0</v>
      </c>
      <c r="HF65" s="40" t="n">
        <f aca="false">Total!HF65-Domestic!HF65-'Imports from US'!HF65-'Imports from non-US'!HF65</f>
        <v>0</v>
      </c>
      <c r="HG65" s="40" t="n">
        <f aca="false">Total!HG65-Domestic!HG65-'Imports from US'!HG65-'Imports from non-US'!HG65</f>
        <v>0</v>
      </c>
      <c r="HH65" s="40" t="n">
        <f aca="false">Total!HH65-Domestic!HH65-'Imports from US'!HH65-'Imports from non-US'!HH65</f>
        <v>0</v>
      </c>
      <c r="HI65" s="40" t="n">
        <f aca="false">Total!HI65-Domestic!HI65-'Imports from US'!HI65-'Imports from non-US'!HI65</f>
        <v>0</v>
      </c>
      <c r="HJ65" s="40" t="n">
        <f aca="false">Total!HJ65-Domestic!HJ65-'Imports from US'!HJ65-'Imports from non-US'!HJ65</f>
        <v>0</v>
      </c>
      <c r="HK65" s="40" t="n">
        <f aca="false">Total!HK65-Domestic!HK65-'Imports from US'!HK65-'Imports from non-US'!HK65</f>
        <v>0</v>
      </c>
      <c r="HL65" s="40" t="n">
        <f aca="false">Total!HL65-Domestic!HL65-'Imports from US'!HL65-'Imports from non-US'!HL65</f>
        <v>0</v>
      </c>
      <c r="HM65" s="40" t="n">
        <f aca="false">Total!HM65-Domestic!HM65-'Imports from US'!HM65-'Imports from non-US'!HM65</f>
        <v>0</v>
      </c>
      <c r="HN65" s="40" t="n">
        <f aca="false">Total!HN65-Domestic!HN65-'Imports from US'!HN65-'Imports from non-US'!HN65</f>
        <v>0</v>
      </c>
      <c r="HO65" s="40" t="n">
        <f aca="false">Total!HO65-Domestic!HO65-'Imports from US'!HO65-'Imports from non-US'!HO65</f>
        <v>0</v>
      </c>
      <c r="HP65" s="40" t="n">
        <f aca="false">Total!HP65-Domestic!HP65-'Imports from US'!HP65-'Imports from non-US'!HP65</f>
        <v>0</v>
      </c>
      <c r="HQ65" s="40" t="n">
        <f aca="false">Total!HQ65-Domestic!HQ65-'Imports from US'!HQ65-'Imports from non-US'!HQ65</f>
        <v>0</v>
      </c>
      <c r="HR65" s="40" t="n">
        <f aca="false">Total!HR65-Domestic!HR65-'Imports from US'!HR65-'Imports from non-US'!HR65</f>
        <v>0</v>
      </c>
      <c r="HS65" s="40" t="n">
        <f aca="false">Total!HS65-Domestic!HS65-'Imports from US'!HS65-'Imports from non-US'!HS65</f>
        <v>0</v>
      </c>
      <c r="HT65" s="40" t="n">
        <f aca="false">Total!HT65-Domestic!HT65-'Imports from US'!HT65-'Imports from non-US'!HT65</f>
        <v>0</v>
      </c>
      <c r="HU65" s="40" t="n">
        <f aca="false">Total!HU65-Domestic!HU65-'Imports from US'!HU65-'Imports from non-US'!HU65</f>
        <v>0</v>
      </c>
      <c r="HV65" s="40" t="n">
        <f aca="false">Total!HV65-Domestic!HV65-'Imports from US'!HV65-'Imports from non-US'!HV65</f>
        <v>0</v>
      </c>
      <c r="HW65" s="40" t="n">
        <f aca="false">Total!HW65-Domestic!HW65-'Imports from US'!HW65-'Imports from non-US'!HW65</f>
        <v>0</v>
      </c>
      <c r="HX65" s="40" t="n">
        <f aca="false">Total!HX65-Domestic!HX65-'Imports from US'!HX65-'Imports from non-US'!HX65</f>
        <v>0</v>
      </c>
      <c r="HY65" s="40" t="n">
        <f aca="false">Total!HY65-Domestic!HY65-'Imports from US'!HY65-'Imports from non-US'!HY65</f>
        <v>0</v>
      </c>
      <c r="HZ65" s="40" t="n">
        <f aca="false">Total!HZ65-Domestic!HZ65-'Imports from US'!HZ65-'Imports from non-US'!HZ65</f>
        <v>0</v>
      </c>
      <c r="IA65" s="40" t="n">
        <f aca="false">Total!IA65-Domestic!IA65-'Imports from US'!IA65-'Imports from non-US'!IA65</f>
        <v>0</v>
      </c>
      <c r="IB65" s="40" t="n">
        <f aca="false">Total!IB65-Domestic!IB65-'Imports from US'!IB65-'Imports from non-US'!IB65</f>
        <v>0</v>
      </c>
      <c r="IC65" s="40" t="n">
        <f aca="false">Total!IC65-Domestic!IC65-'Imports from US'!IC65-'Imports from non-US'!IC65</f>
        <v>0</v>
      </c>
      <c r="ID65" s="40" t="n">
        <f aca="false">Total!ID65-Domestic!ID65-'Imports from US'!ID65-'Imports from non-US'!ID65</f>
        <v>0</v>
      </c>
      <c r="IE65" s="40" t="n">
        <f aca="false">Total!IE65-Domestic!IE65-'Imports from US'!IE65-'Imports from non-US'!IE65</f>
        <v>0</v>
      </c>
      <c r="IF65" s="40" t="n">
        <f aca="false">Total!IF65-Domestic!IF65-'Imports from US'!IF65-'Imports from non-US'!IF65</f>
        <v>0</v>
      </c>
      <c r="IG65" s="40" t="n">
        <f aca="false">Total!IG65-Domestic!IG65-'Imports from US'!IG65-'Imports from non-US'!IG65</f>
        <v>0</v>
      </c>
      <c r="IH65" s="40" t="n">
        <f aca="false">Total!IH65-Domestic!IH65-'Imports from US'!IH65-'Imports from non-US'!IH65</f>
        <v>0</v>
      </c>
      <c r="II65" s="40" t="n">
        <f aca="false">Total!II65-Domestic!II65-'Imports from US'!II65-'Imports from non-US'!II65</f>
        <v>0</v>
      </c>
      <c r="IJ65" s="40" t="n">
        <f aca="false">Total!IJ65-Domestic!IJ65-'Imports from US'!IJ65-'Imports from non-US'!IJ65</f>
        <v>0</v>
      </c>
      <c r="IK65" s="40" t="n">
        <f aca="false">Total!IK65-Domestic!IK65-'Imports from US'!IK65-'Imports from non-US'!IK65</f>
        <v>-1</v>
      </c>
      <c r="IL65" s="40" t="n">
        <f aca="false">Total!IL65-Domestic!IL65-'Imports from US'!IL65-'Imports from non-US'!IL65</f>
        <v>0</v>
      </c>
      <c r="IM65" s="40" t="n">
        <f aca="false">Total!IM65-Domestic!IM65-'Imports from US'!IM65-'Imports from non-US'!IM65</f>
        <v>0</v>
      </c>
      <c r="IN65" s="40" t="n">
        <f aca="false">Total!IN65-Domestic!IN65-'Imports from US'!IN65-'Imports from non-US'!IN65</f>
        <v>0</v>
      </c>
      <c r="IO65" s="40" t="n">
        <f aca="false">Total!IO65-Domestic!IO65-'Imports from US'!IO65-'Imports from non-US'!IO65</f>
        <v>1</v>
      </c>
      <c r="IP65" s="40" t="n">
        <f aca="false">Total!IP65-Domestic!IP65-'Imports from US'!IP65-'Imports from non-US'!IP65</f>
        <v>0</v>
      </c>
      <c r="IQ65" s="40"/>
      <c r="IR65" s="40"/>
      <c r="IS65" s="40" t="n">
        <f aca="false">SUM(D65:IQ65)</f>
        <v>-1</v>
      </c>
    </row>
    <row r="66" customFormat="false" ht="12.75" hidden="false" customHeight="false" outlineLevel="0" collapsed="false">
      <c r="A66" s="38" t="n">
        <v>54</v>
      </c>
      <c r="B66" s="38" t="s">
        <v>73</v>
      </c>
      <c r="C66" s="39" t="s">
        <v>321</v>
      </c>
      <c r="D66" s="40" t="n">
        <f aca="false">Total!D66-Domestic!D66-'Imports from US'!D66-'Imports from non-US'!D66</f>
        <v>0</v>
      </c>
      <c r="E66" s="40" t="n">
        <f aca="false">Total!E66-Domestic!E66-'Imports from US'!E66-'Imports from non-US'!E66</f>
        <v>0</v>
      </c>
      <c r="F66" s="40" t="n">
        <f aca="false">Total!F66-Domestic!F66-'Imports from US'!F66-'Imports from non-US'!F66</f>
        <v>0</v>
      </c>
      <c r="G66" s="40" t="n">
        <f aca="false">Total!G66-Domestic!G66-'Imports from US'!G66-'Imports from non-US'!G66</f>
        <v>0</v>
      </c>
      <c r="H66" s="40" t="n">
        <f aca="false">Total!H66-Domestic!H66-'Imports from US'!H66-'Imports from non-US'!H66</f>
        <v>1</v>
      </c>
      <c r="I66" s="40" t="n">
        <f aca="false">Total!I66-Domestic!I66-'Imports from US'!I66-'Imports from non-US'!I66</f>
        <v>0</v>
      </c>
      <c r="J66" s="40" t="n">
        <f aca="false">Total!J66-Domestic!J66-'Imports from US'!J66-'Imports from non-US'!J66</f>
        <v>0</v>
      </c>
      <c r="K66" s="40" t="n">
        <f aca="false">Total!K66-Domestic!K66-'Imports from US'!K66-'Imports from non-US'!K66</f>
        <v>1</v>
      </c>
      <c r="L66" s="40" t="n">
        <f aca="false">Total!L66-Domestic!L66-'Imports from US'!L66-'Imports from non-US'!L66</f>
        <v>1</v>
      </c>
      <c r="M66" s="40" t="n">
        <f aca="false">Total!M66-Domestic!M66-'Imports from US'!M66-'Imports from non-US'!M66</f>
        <v>0</v>
      </c>
      <c r="N66" s="40" t="n">
        <f aca="false">Total!N66-Domestic!N66-'Imports from US'!N66-'Imports from non-US'!N66</f>
        <v>0</v>
      </c>
      <c r="O66" s="40" t="n">
        <f aca="false">Total!O66-Domestic!O66-'Imports from US'!O66-'Imports from non-US'!O66</f>
        <v>1</v>
      </c>
      <c r="P66" s="40" t="n">
        <f aca="false">Total!P66-Domestic!P66-'Imports from US'!P66-'Imports from non-US'!P66</f>
        <v>1</v>
      </c>
      <c r="Q66" s="40" t="n">
        <f aca="false">Total!Q66-Domestic!Q66-'Imports from US'!Q66-'Imports from non-US'!Q66</f>
        <v>0</v>
      </c>
      <c r="R66" s="40" t="n">
        <f aca="false">Total!R66-Domestic!R66-'Imports from US'!R66-'Imports from non-US'!R66</f>
        <v>1</v>
      </c>
      <c r="S66" s="40" t="n">
        <f aca="false">Total!S66-Domestic!S66-'Imports from US'!S66-'Imports from non-US'!S66</f>
        <v>0</v>
      </c>
      <c r="T66" s="40" t="n">
        <f aca="false">Total!T66-Domestic!T66-'Imports from US'!T66-'Imports from non-US'!T66</f>
        <v>0</v>
      </c>
      <c r="U66" s="40" t="n">
        <f aca="false">Total!U66-Domestic!U66-'Imports from US'!U66-'Imports from non-US'!U66</f>
        <v>1</v>
      </c>
      <c r="V66" s="40" t="n">
        <f aca="false">Total!V66-Domestic!V66-'Imports from US'!V66-'Imports from non-US'!V66</f>
        <v>0</v>
      </c>
      <c r="W66" s="40" t="n">
        <f aca="false">Total!W66-Domestic!W66-'Imports from US'!W66-'Imports from non-US'!W66</f>
        <v>-1</v>
      </c>
      <c r="X66" s="40" t="n">
        <f aca="false">Total!X66-Domestic!X66-'Imports from US'!X66-'Imports from non-US'!X66</f>
        <v>0</v>
      </c>
      <c r="Y66" s="40" t="n">
        <f aca="false">Total!Y66-Domestic!Y66-'Imports from US'!Y66-'Imports from non-US'!Y66</f>
        <v>-1</v>
      </c>
      <c r="Z66" s="40" t="n">
        <f aca="false">Total!Z66-Domestic!Z66-'Imports from US'!Z66-'Imports from non-US'!Z66</f>
        <v>0</v>
      </c>
      <c r="AA66" s="40" t="n">
        <f aca="false">Total!AA66-Domestic!AA66-'Imports from US'!AA66-'Imports from non-US'!AA66</f>
        <v>0</v>
      </c>
      <c r="AB66" s="40" t="n">
        <f aca="false">Total!AB66-Domestic!AB66-'Imports from US'!AB66-'Imports from non-US'!AB66</f>
        <v>0</v>
      </c>
      <c r="AC66" s="40" t="n">
        <f aca="false">Total!AC66-Domestic!AC66-'Imports from US'!AC66-'Imports from non-US'!AC66</f>
        <v>0</v>
      </c>
      <c r="AD66" s="40" t="n">
        <f aca="false">Total!AD66-Domestic!AD66-'Imports from US'!AD66-'Imports from non-US'!AD66</f>
        <v>0</v>
      </c>
      <c r="AE66" s="40" t="n">
        <f aca="false">Total!AE66-Domestic!AE66-'Imports from US'!AE66-'Imports from non-US'!AE66</f>
        <v>0</v>
      </c>
      <c r="AF66" s="40" t="n">
        <f aca="false">Total!AF66-Domestic!AF66-'Imports from US'!AF66-'Imports from non-US'!AF66</f>
        <v>0</v>
      </c>
      <c r="AG66" s="40" t="n">
        <f aca="false">Total!AG66-Domestic!AG66-'Imports from US'!AG66-'Imports from non-US'!AG66</f>
        <v>1</v>
      </c>
      <c r="AH66" s="40" t="n">
        <f aca="false">Total!AH66-Domestic!AH66-'Imports from US'!AH66-'Imports from non-US'!AH66</f>
        <v>1</v>
      </c>
      <c r="AI66" s="40" t="n">
        <f aca="false">Total!AI66-Domestic!AI66-'Imports from US'!AI66-'Imports from non-US'!AI66</f>
        <v>-1</v>
      </c>
      <c r="AJ66" s="40" t="n">
        <f aca="false">Total!AJ66-Domestic!AJ66-'Imports from US'!AJ66-'Imports from non-US'!AJ66</f>
        <v>0</v>
      </c>
      <c r="AK66" s="40" t="n">
        <f aca="false">Total!AK66-Domestic!AK66-'Imports from US'!AK66-'Imports from non-US'!AK66</f>
        <v>0</v>
      </c>
      <c r="AL66" s="40" t="n">
        <f aca="false">Total!AL66-Domestic!AL66-'Imports from US'!AL66-'Imports from non-US'!AL66</f>
        <v>0</v>
      </c>
      <c r="AM66" s="40" t="n">
        <f aca="false">Total!AM66-Domestic!AM66-'Imports from US'!AM66-'Imports from non-US'!AM66</f>
        <v>0</v>
      </c>
      <c r="AN66" s="40" t="n">
        <f aca="false">Total!AN66-Domestic!AN66-'Imports from US'!AN66-'Imports from non-US'!AN66</f>
        <v>-1</v>
      </c>
      <c r="AO66" s="40" t="n">
        <f aca="false">Total!AO66-Domestic!AO66-'Imports from US'!AO66-'Imports from non-US'!AO66</f>
        <v>0</v>
      </c>
      <c r="AP66" s="40" t="n">
        <f aca="false">Total!AP66-Domestic!AP66-'Imports from US'!AP66-'Imports from non-US'!AP66</f>
        <v>0</v>
      </c>
      <c r="AQ66" s="40" t="n">
        <f aca="false">Total!AQ66-Domestic!AQ66-'Imports from US'!AQ66-'Imports from non-US'!AQ66</f>
        <v>0</v>
      </c>
      <c r="AR66" s="40" t="n">
        <f aca="false">Total!AR66-Domestic!AR66-'Imports from US'!AR66-'Imports from non-US'!AR66</f>
        <v>0</v>
      </c>
      <c r="AS66" s="40" t="n">
        <f aca="false">Total!AS66-Domestic!AS66-'Imports from US'!AS66-'Imports from non-US'!AS66</f>
        <v>0</v>
      </c>
      <c r="AT66" s="40" t="n">
        <f aca="false">Total!AT66-Domestic!AT66-'Imports from US'!AT66-'Imports from non-US'!AT66</f>
        <v>-1</v>
      </c>
      <c r="AU66" s="40" t="n">
        <f aca="false">Total!AU66-Domestic!AU66-'Imports from US'!AU66-'Imports from non-US'!AU66</f>
        <v>0</v>
      </c>
      <c r="AV66" s="40" t="n">
        <f aca="false">Total!AV66-Domestic!AV66-'Imports from US'!AV66-'Imports from non-US'!AV66</f>
        <v>0</v>
      </c>
      <c r="AW66" s="40" t="n">
        <f aca="false">Total!AW66-Domestic!AW66-'Imports from US'!AW66-'Imports from non-US'!AW66</f>
        <v>0</v>
      </c>
      <c r="AX66" s="40" t="n">
        <f aca="false">Total!AX66-Domestic!AX66-'Imports from US'!AX66-'Imports from non-US'!AX66</f>
        <v>0</v>
      </c>
      <c r="AY66" s="40" t="n">
        <f aca="false">Total!AY66-Domestic!AY66-'Imports from US'!AY66-'Imports from non-US'!AY66</f>
        <v>1</v>
      </c>
      <c r="AZ66" s="40" t="n">
        <f aca="false">Total!AZ66-Domestic!AZ66-'Imports from US'!AZ66-'Imports from non-US'!AZ66</f>
        <v>1</v>
      </c>
      <c r="BA66" s="40" t="n">
        <f aca="false">Total!BA66-Domestic!BA66-'Imports from US'!BA66-'Imports from non-US'!BA66</f>
        <v>0</v>
      </c>
      <c r="BB66" s="40" t="n">
        <f aca="false">Total!BB66-Domestic!BB66-'Imports from US'!BB66-'Imports from non-US'!BB66</f>
        <v>1</v>
      </c>
      <c r="BC66" s="40" t="n">
        <f aca="false">Total!BC66-Domestic!BC66-'Imports from US'!BC66-'Imports from non-US'!BC66</f>
        <v>0</v>
      </c>
      <c r="BD66" s="40" t="n">
        <f aca="false">Total!BD66-Domestic!BD66-'Imports from US'!BD66-'Imports from non-US'!BD66</f>
        <v>1</v>
      </c>
      <c r="BE66" s="40" t="n">
        <f aca="false">Total!BE66-Domestic!BE66-'Imports from US'!BE66-'Imports from non-US'!BE66</f>
        <v>0</v>
      </c>
      <c r="BF66" s="40" t="n">
        <f aca="false">Total!BF66-Domestic!BF66-'Imports from US'!BF66-'Imports from non-US'!BF66</f>
        <v>0</v>
      </c>
      <c r="BG66" s="40" t="n">
        <f aca="false">Total!BG66-Domestic!BG66-'Imports from US'!BG66-'Imports from non-US'!BG66</f>
        <v>1</v>
      </c>
      <c r="BH66" s="40" t="n">
        <f aca="false">Total!BH66-Domestic!BH66-'Imports from US'!BH66-'Imports from non-US'!BH66</f>
        <v>1</v>
      </c>
      <c r="BI66" s="40" t="n">
        <f aca="false">Total!BI66-Domestic!BI66-'Imports from US'!BI66-'Imports from non-US'!BI66</f>
        <v>0</v>
      </c>
      <c r="BJ66" s="40" t="n">
        <f aca="false">Total!BJ66-Domestic!BJ66-'Imports from US'!BJ66-'Imports from non-US'!BJ66</f>
        <v>0</v>
      </c>
      <c r="BK66" s="40" t="n">
        <f aca="false">Total!BK66-Domestic!BK66-'Imports from US'!BK66-'Imports from non-US'!BK66</f>
        <v>1</v>
      </c>
      <c r="BL66" s="40" t="n">
        <f aca="false">Total!BL66-Domestic!BL66-'Imports from US'!BL66-'Imports from non-US'!BL66</f>
        <v>-1</v>
      </c>
      <c r="BM66" s="40" t="n">
        <f aca="false">Total!BM66-Domestic!BM66-'Imports from US'!BM66-'Imports from non-US'!BM66</f>
        <v>0</v>
      </c>
      <c r="BN66" s="40" t="n">
        <f aca="false">Total!BN66-Domestic!BN66-'Imports from US'!BN66-'Imports from non-US'!BN66</f>
        <v>0</v>
      </c>
      <c r="BO66" s="40" t="n">
        <f aca="false">Total!BO66-Domestic!BO66-'Imports from US'!BO66-'Imports from non-US'!BO66</f>
        <v>0</v>
      </c>
      <c r="BP66" s="40" t="n">
        <f aca="false">Total!BP66-Domestic!BP66-'Imports from US'!BP66-'Imports from non-US'!BP66</f>
        <v>0</v>
      </c>
      <c r="BQ66" s="40" t="n">
        <f aca="false">Total!BQ66-Domestic!BQ66-'Imports from US'!BQ66-'Imports from non-US'!BQ66</f>
        <v>-1</v>
      </c>
      <c r="BR66" s="40" t="n">
        <f aca="false">Total!BR66-Domestic!BR66-'Imports from US'!BR66-'Imports from non-US'!BR66</f>
        <v>0</v>
      </c>
      <c r="BS66" s="40" t="n">
        <f aca="false">Total!BS66-Domestic!BS66-'Imports from US'!BS66-'Imports from non-US'!BS66</f>
        <v>0</v>
      </c>
      <c r="BT66" s="40" t="n">
        <f aca="false">Total!BT66-Domestic!BT66-'Imports from US'!BT66-'Imports from non-US'!BT66</f>
        <v>-1</v>
      </c>
      <c r="BU66" s="40" t="n">
        <f aca="false">Total!BU66-Domestic!BU66-'Imports from US'!BU66-'Imports from non-US'!BU66</f>
        <v>0</v>
      </c>
      <c r="BV66" s="40" t="n">
        <f aca="false">Total!BV66-Domestic!BV66-'Imports from US'!BV66-'Imports from non-US'!BV66</f>
        <v>1</v>
      </c>
      <c r="BW66" s="40" t="n">
        <f aca="false">Total!BW66-Domestic!BW66-'Imports from US'!BW66-'Imports from non-US'!BW66</f>
        <v>0</v>
      </c>
      <c r="BX66" s="40" t="n">
        <f aca="false">Total!BX66-Domestic!BX66-'Imports from US'!BX66-'Imports from non-US'!BX66</f>
        <v>0</v>
      </c>
      <c r="BY66" s="40" t="n">
        <f aca="false">Total!BY66-Domestic!BY66-'Imports from US'!BY66-'Imports from non-US'!BY66</f>
        <v>0</v>
      </c>
      <c r="BZ66" s="40" t="n">
        <f aca="false">Total!BZ66-Domestic!BZ66-'Imports from US'!BZ66-'Imports from non-US'!BZ66</f>
        <v>0</v>
      </c>
      <c r="CA66" s="40" t="n">
        <f aca="false">Total!CA66-Domestic!CA66-'Imports from US'!CA66-'Imports from non-US'!CA66</f>
        <v>0</v>
      </c>
      <c r="CB66" s="40" t="n">
        <f aca="false">Total!CB66-Domestic!CB66-'Imports from US'!CB66-'Imports from non-US'!CB66</f>
        <v>-1</v>
      </c>
      <c r="CC66" s="40" t="n">
        <f aca="false">Total!CC66-Domestic!CC66-'Imports from US'!CC66-'Imports from non-US'!CC66</f>
        <v>0</v>
      </c>
      <c r="CD66" s="40" t="n">
        <f aca="false">Total!CD66-Domestic!CD66-'Imports from US'!CD66-'Imports from non-US'!CD66</f>
        <v>-1</v>
      </c>
      <c r="CE66" s="40" t="n">
        <f aca="false">Total!CE66-Domestic!CE66-'Imports from US'!CE66-'Imports from non-US'!CE66</f>
        <v>0</v>
      </c>
      <c r="CF66" s="40" t="n">
        <f aca="false">Total!CF66-Domestic!CF66-'Imports from US'!CF66-'Imports from non-US'!CF66</f>
        <v>0</v>
      </c>
      <c r="CG66" s="40" t="n">
        <f aca="false">Total!CG66-Domestic!CG66-'Imports from US'!CG66-'Imports from non-US'!CG66</f>
        <v>0</v>
      </c>
      <c r="CH66" s="40" t="n">
        <f aca="false">Total!CH66-Domestic!CH66-'Imports from US'!CH66-'Imports from non-US'!CH66</f>
        <v>-1</v>
      </c>
      <c r="CI66" s="40" t="n">
        <f aca="false">Total!CI66-Domestic!CI66-'Imports from US'!CI66-'Imports from non-US'!CI66</f>
        <v>0</v>
      </c>
      <c r="CJ66" s="40" t="n">
        <f aca="false">Total!CJ66-Domestic!CJ66-'Imports from US'!CJ66-'Imports from non-US'!CJ66</f>
        <v>1</v>
      </c>
      <c r="CK66" s="40" t="n">
        <f aca="false">Total!CK66-Domestic!CK66-'Imports from US'!CK66-'Imports from non-US'!CK66</f>
        <v>1</v>
      </c>
      <c r="CL66" s="40" t="n">
        <f aca="false">Total!CL66-Domestic!CL66-'Imports from US'!CL66-'Imports from non-US'!CL66</f>
        <v>0</v>
      </c>
      <c r="CM66" s="40" t="n">
        <f aca="false">Total!CM66-Domestic!CM66-'Imports from US'!CM66-'Imports from non-US'!CM66</f>
        <v>-1</v>
      </c>
      <c r="CN66" s="40" t="n">
        <f aca="false">Total!CN66-Domestic!CN66-'Imports from US'!CN66-'Imports from non-US'!CN66</f>
        <v>0</v>
      </c>
      <c r="CO66" s="40" t="n">
        <f aca="false">Total!CO66-Domestic!CO66-'Imports from US'!CO66-'Imports from non-US'!CO66</f>
        <v>0</v>
      </c>
      <c r="CP66" s="40" t="n">
        <f aca="false">Total!CP66-Domestic!CP66-'Imports from US'!CP66-'Imports from non-US'!CP66</f>
        <v>0</v>
      </c>
      <c r="CQ66" s="40" t="n">
        <f aca="false">Total!CQ66-Domestic!CQ66-'Imports from US'!CQ66-'Imports from non-US'!CQ66</f>
        <v>-1</v>
      </c>
      <c r="CR66" s="40" t="n">
        <f aca="false">Total!CR66-Domestic!CR66-'Imports from US'!CR66-'Imports from non-US'!CR66</f>
        <v>1</v>
      </c>
      <c r="CS66" s="40" t="n">
        <f aca="false">Total!CS66-Domestic!CS66-'Imports from US'!CS66-'Imports from non-US'!CS66</f>
        <v>-1</v>
      </c>
      <c r="CT66" s="40" t="n">
        <f aca="false">Total!CT66-Domestic!CT66-'Imports from US'!CT66-'Imports from non-US'!CT66</f>
        <v>0</v>
      </c>
      <c r="CU66" s="40" t="n">
        <f aca="false">Total!CU66-Domestic!CU66-'Imports from US'!CU66-'Imports from non-US'!CU66</f>
        <v>0</v>
      </c>
      <c r="CV66" s="40" t="n">
        <f aca="false">Total!CV66-Domestic!CV66-'Imports from US'!CV66-'Imports from non-US'!CV66</f>
        <v>-1</v>
      </c>
      <c r="CW66" s="40" t="n">
        <f aca="false">Total!CW66-Domestic!CW66-'Imports from US'!CW66-'Imports from non-US'!CW66</f>
        <v>0</v>
      </c>
      <c r="CX66" s="40" t="n">
        <f aca="false">Total!CX66-Domestic!CX66-'Imports from US'!CX66-'Imports from non-US'!CX66</f>
        <v>0</v>
      </c>
      <c r="CY66" s="40" t="n">
        <f aca="false">Total!CY66-Domestic!CY66-'Imports from US'!CY66-'Imports from non-US'!CY66</f>
        <v>-1</v>
      </c>
      <c r="CZ66" s="40" t="n">
        <f aca="false">Total!CZ66-Domestic!CZ66-'Imports from US'!CZ66-'Imports from non-US'!CZ66</f>
        <v>0</v>
      </c>
      <c r="DA66" s="40" t="n">
        <f aca="false">Total!DA66-Domestic!DA66-'Imports from US'!DA66-'Imports from non-US'!DA66</f>
        <v>0</v>
      </c>
      <c r="DB66" s="40" t="n">
        <f aca="false">Total!DB66-Domestic!DB66-'Imports from US'!DB66-'Imports from non-US'!DB66</f>
        <v>-1</v>
      </c>
      <c r="DC66" s="40" t="n">
        <f aca="false">Total!DC66-Domestic!DC66-'Imports from US'!DC66-'Imports from non-US'!DC66</f>
        <v>0</v>
      </c>
      <c r="DD66" s="40" t="n">
        <f aca="false">Total!DD66-Domestic!DD66-'Imports from US'!DD66-'Imports from non-US'!DD66</f>
        <v>0</v>
      </c>
      <c r="DE66" s="40" t="n">
        <f aca="false">Total!DE66-Domestic!DE66-'Imports from US'!DE66-'Imports from non-US'!DE66</f>
        <v>0</v>
      </c>
      <c r="DF66" s="40" t="n">
        <f aca="false">Total!DF66-Domestic!DF66-'Imports from US'!DF66-'Imports from non-US'!DF66</f>
        <v>0</v>
      </c>
      <c r="DG66" s="40" t="n">
        <f aca="false">Total!DG66-Domestic!DG66-'Imports from US'!DG66-'Imports from non-US'!DG66</f>
        <v>0</v>
      </c>
      <c r="DH66" s="40" t="n">
        <f aca="false">Total!DH66-Domestic!DH66-'Imports from US'!DH66-'Imports from non-US'!DH66</f>
        <v>0</v>
      </c>
      <c r="DI66" s="40" t="n">
        <f aca="false">Total!DI66-Domestic!DI66-'Imports from US'!DI66-'Imports from non-US'!DI66</f>
        <v>0</v>
      </c>
      <c r="DJ66" s="40" t="n">
        <f aca="false">Total!DJ66-Domestic!DJ66-'Imports from US'!DJ66-'Imports from non-US'!DJ66</f>
        <v>0</v>
      </c>
      <c r="DK66" s="40" t="n">
        <f aca="false">Total!DK66-Domestic!DK66-'Imports from US'!DK66-'Imports from non-US'!DK66</f>
        <v>0</v>
      </c>
      <c r="DL66" s="40" t="n">
        <f aca="false">Total!DL66-Domestic!DL66-'Imports from US'!DL66-'Imports from non-US'!DL66</f>
        <v>0</v>
      </c>
      <c r="DM66" s="40" t="n">
        <f aca="false">Total!DM66-Domestic!DM66-'Imports from US'!DM66-'Imports from non-US'!DM66</f>
        <v>0</v>
      </c>
      <c r="DN66" s="40" t="n">
        <f aca="false">Total!DN66-Domestic!DN66-'Imports from US'!DN66-'Imports from non-US'!DN66</f>
        <v>0</v>
      </c>
      <c r="DO66" s="40" t="n">
        <f aca="false">Total!DO66-Domestic!DO66-'Imports from US'!DO66-'Imports from non-US'!DO66</f>
        <v>0</v>
      </c>
      <c r="DP66" s="40" t="n">
        <f aca="false">Total!DP66-Domestic!DP66-'Imports from US'!DP66-'Imports from non-US'!DP66</f>
        <v>0</v>
      </c>
      <c r="DQ66" s="40" t="n">
        <f aca="false">Total!DQ66-Domestic!DQ66-'Imports from US'!DQ66-'Imports from non-US'!DQ66</f>
        <v>0</v>
      </c>
      <c r="DR66" s="40" t="n">
        <f aca="false">Total!DR66-Domestic!DR66-'Imports from US'!DR66-'Imports from non-US'!DR66</f>
        <v>0</v>
      </c>
      <c r="DS66" s="40" t="n">
        <f aca="false">Total!DS66-Domestic!DS66-'Imports from US'!DS66-'Imports from non-US'!DS66</f>
        <v>0</v>
      </c>
      <c r="DT66" s="40" t="n">
        <f aca="false">Total!DT66-Domestic!DT66-'Imports from US'!DT66-'Imports from non-US'!DT66</f>
        <v>0</v>
      </c>
      <c r="DU66" s="40" t="n">
        <f aca="false">Total!DU66-Domestic!DU66-'Imports from US'!DU66-'Imports from non-US'!DU66</f>
        <v>0</v>
      </c>
      <c r="DV66" s="40" t="n">
        <f aca="false">Total!DV66-Domestic!DV66-'Imports from US'!DV66-'Imports from non-US'!DV66</f>
        <v>0</v>
      </c>
      <c r="DW66" s="40" t="n">
        <f aca="false">Total!DW66-Domestic!DW66-'Imports from US'!DW66-'Imports from non-US'!DW66</f>
        <v>0</v>
      </c>
      <c r="DX66" s="40" t="n">
        <f aca="false">Total!DX66-Domestic!DX66-'Imports from US'!DX66-'Imports from non-US'!DX66</f>
        <v>0</v>
      </c>
      <c r="DY66" s="40" t="n">
        <f aca="false">Total!DY66-Domestic!DY66-'Imports from US'!DY66-'Imports from non-US'!DY66</f>
        <v>0</v>
      </c>
      <c r="DZ66" s="40" t="n">
        <f aca="false">Total!DZ66-Domestic!DZ66-'Imports from US'!DZ66-'Imports from non-US'!DZ66</f>
        <v>0</v>
      </c>
      <c r="EA66" s="40" t="n">
        <f aca="false">Total!EA66-Domestic!EA66-'Imports from US'!EA66-'Imports from non-US'!EA66</f>
        <v>0</v>
      </c>
      <c r="EB66" s="40" t="n">
        <f aca="false">Total!EB66-Domestic!EB66-'Imports from US'!EB66-'Imports from non-US'!EB66</f>
        <v>0</v>
      </c>
      <c r="EC66" s="40" t="n">
        <f aca="false">Total!EC66-Domestic!EC66-'Imports from US'!EC66-'Imports from non-US'!EC66</f>
        <v>0</v>
      </c>
      <c r="ED66" s="40" t="n">
        <f aca="false">Total!ED66-Domestic!ED66-'Imports from US'!ED66-'Imports from non-US'!ED66</f>
        <v>0</v>
      </c>
      <c r="EE66" s="40" t="n">
        <f aca="false">Total!EE66-Domestic!EE66-'Imports from US'!EE66-'Imports from non-US'!EE66</f>
        <v>0</v>
      </c>
      <c r="EF66" s="40" t="n">
        <f aca="false">Total!EF66-Domestic!EF66-'Imports from US'!EF66-'Imports from non-US'!EF66</f>
        <v>0</v>
      </c>
      <c r="EG66" s="40" t="n">
        <f aca="false">Total!EG66-Domestic!EG66-'Imports from US'!EG66-'Imports from non-US'!EG66</f>
        <v>0</v>
      </c>
      <c r="EH66" s="40" t="n">
        <f aca="false">Total!EH66-Domestic!EH66-'Imports from US'!EH66-'Imports from non-US'!EH66</f>
        <v>0</v>
      </c>
      <c r="EI66" s="40" t="n">
        <f aca="false">Total!EI66-Domestic!EI66-'Imports from US'!EI66-'Imports from non-US'!EI66</f>
        <v>0</v>
      </c>
      <c r="EJ66" s="40" t="n">
        <f aca="false">Total!EJ66-Domestic!EJ66-'Imports from US'!EJ66-'Imports from non-US'!EJ66</f>
        <v>0</v>
      </c>
      <c r="EK66" s="40" t="n">
        <f aca="false">Total!EK66-Domestic!EK66-'Imports from US'!EK66-'Imports from non-US'!EK66</f>
        <v>0</v>
      </c>
      <c r="EL66" s="40" t="n">
        <f aca="false">Total!EL66-Domestic!EL66-'Imports from US'!EL66-'Imports from non-US'!EL66</f>
        <v>0</v>
      </c>
      <c r="EM66" s="40" t="n">
        <f aca="false">Total!EM66-Domestic!EM66-'Imports from US'!EM66-'Imports from non-US'!EM66</f>
        <v>0</v>
      </c>
      <c r="EN66" s="40" t="n">
        <f aca="false">Total!EN66-Domestic!EN66-'Imports from US'!EN66-'Imports from non-US'!EN66</f>
        <v>0</v>
      </c>
      <c r="EO66" s="40" t="n">
        <f aca="false">Total!EO66-Domestic!EO66-'Imports from US'!EO66-'Imports from non-US'!EO66</f>
        <v>0</v>
      </c>
      <c r="EP66" s="40" t="n">
        <f aca="false">Total!EP66-Domestic!EP66-'Imports from US'!EP66-'Imports from non-US'!EP66</f>
        <v>0</v>
      </c>
      <c r="EQ66" s="40" t="n">
        <f aca="false">Total!EQ66-Domestic!EQ66-'Imports from US'!EQ66-'Imports from non-US'!EQ66</f>
        <v>0</v>
      </c>
      <c r="ER66" s="40" t="n">
        <f aca="false">Total!ER66-Domestic!ER66-'Imports from US'!ER66-'Imports from non-US'!ER66</f>
        <v>0</v>
      </c>
      <c r="ES66" s="40" t="n">
        <f aca="false">Total!ES66-Domestic!ES66-'Imports from US'!ES66-'Imports from non-US'!ES66</f>
        <v>0</v>
      </c>
      <c r="ET66" s="40" t="n">
        <f aca="false">Total!ET66-Domestic!ET66-'Imports from US'!ET66-'Imports from non-US'!ET66</f>
        <v>0</v>
      </c>
      <c r="EU66" s="40" t="n">
        <f aca="false">Total!EU66-Domestic!EU66-'Imports from US'!EU66-'Imports from non-US'!EU66</f>
        <v>0</v>
      </c>
      <c r="EV66" s="40" t="n">
        <f aca="false">Total!EV66-Domestic!EV66-'Imports from US'!EV66-'Imports from non-US'!EV66</f>
        <v>0</v>
      </c>
      <c r="EW66" s="40" t="n">
        <f aca="false">Total!EW66-Domestic!EW66-'Imports from US'!EW66-'Imports from non-US'!EW66</f>
        <v>0</v>
      </c>
      <c r="EX66" s="40" t="n">
        <f aca="false">Total!EX66-Domestic!EX66-'Imports from US'!EX66-'Imports from non-US'!EX66</f>
        <v>0</v>
      </c>
      <c r="EY66" s="40" t="n">
        <f aca="false">Total!EY66-Domestic!EY66-'Imports from US'!EY66-'Imports from non-US'!EY66</f>
        <v>0</v>
      </c>
      <c r="EZ66" s="40" t="n">
        <f aca="false">Total!EZ66-Domestic!EZ66-'Imports from US'!EZ66-'Imports from non-US'!EZ66</f>
        <v>0</v>
      </c>
      <c r="FA66" s="40" t="n">
        <f aca="false">Total!FA66-Domestic!FA66-'Imports from US'!FA66-'Imports from non-US'!FA66</f>
        <v>0</v>
      </c>
      <c r="FB66" s="40" t="n">
        <f aca="false">Total!FB66-Domestic!FB66-'Imports from US'!FB66-'Imports from non-US'!FB66</f>
        <v>-1</v>
      </c>
      <c r="FC66" s="40" t="n">
        <f aca="false">Total!FC66-Domestic!FC66-'Imports from US'!FC66-'Imports from non-US'!FC66</f>
        <v>-1</v>
      </c>
      <c r="FD66" s="40" t="n">
        <f aca="false">Total!FD66-Domestic!FD66-'Imports from US'!FD66-'Imports from non-US'!FD66</f>
        <v>0</v>
      </c>
      <c r="FE66" s="40" t="n">
        <f aca="false">Total!FE66-Domestic!FE66-'Imports from US'!FE66-'Imports from non-US'!FE66</f>
        <v>0</v>
      </c>
      <c r="FF66" s="40" t="n">
        <f aca="false">Total!FF66-Domestic!FF66-'Imports from US'!FF66-'Imports from non-US'!FF66</f>
        <v>-1</v>
      </c>
      <c r="FG66" s="40" t="n">
        <f aca="false">Total!FG66-Domestic!FG66-'Imports from US'!FG66-'Imports from non-US'!FG66</f>
        <v>0</v>
      </c>
      <c r="FH66" s="40" t="n">
        <f aca="false">Total!FH66-Domestic!FH66-'Imports from US'!FH66-'Imports from non-US'!FH66</f>
        <v>0</v>
      </c>
      <c r="FI66" s="40" t="n">
        <f aca="false">Total!FI66-Domestic!FI66-'Imports from US'!FI66-'Imports from non-US'!FI66</f>
        <v>0</v>
      </c>
      <c r="FJ66" s="40" t="n">
        <f aca="false">Total!FJ66-Domestic!FJ66-'Imports from US'!FJ66-'Imports from non-US'!FJ66</f>
        <v>0</v>
      </c>
      <c r="FK66" s="40" t="n">
        <f aca="false">Total!FK66-Domestic!FK66-'Imports from US'!FK66-'Imports from non-US'!FK66</f>
        <v>0</v>
      </c>
      <c r="FL66" s="40" t="n">
        <f aca="false">Total!FL66-Domestic!FL66-'Imports from US'!FL66-'Imports from non-US'!FL66</f>
        <v>0</v>
      </c>
      <c r="FM66" s="40" t="n">
        <f aca="false">Total!FM66-Domestic!FM66-'Imports from US'!FM66-'Imports from non-US'!FM66</f>
        <v>0</v>
      </c>
      <c r="FN66" s="40" t="n">
        <f aca="false">Total!FN66-Domestic!FN66-'Imports from US'!FN66-'Imports from non-US'!FN66</f>
        <v>-1</v>
      </c>
      <c r="FO66" s="40" t="n">
        <f aca="false">Total!FO66-Domestic!FO66-'Imports from US'!FO66-'Imports from non-US'!FO66</f>
        <v>1</v>
      </c>
      <c r="FP66" s="40" t="n">
        <f aca="false">Total!FP66-Domestic!FP66-'Imports from US'!FP66-'Imports from non-US'!FP66</f>
        <v>-1</v>
      </c>
      <c r="FQ66" s="40" t="n">
        <f aca="false">Total!FQ66-Domestic!FQ66-'Imports from US'!FQ66-'Imports from non-US'!FQ66</f>
        <v>-1</v>
      </c>
      <c r="FR66" s="40" t="n">
        <f aca="false">Total!FR66-Domestic!FR66-'Imports from US'!FR66-'Imports from non-US'!FR66</f>
        <v>-1</v>
      </c>
      <c r="FS66" s="40" t="n">
        <f aca="false">Total!FS66-Domestic!FS66-'Imports from US'!FS66-'Imports from non-US'!FS66</f>
        <v>1</v>
      </c>
      <c r="FT66" s="40" t="n">
        <f aca="false">Total!FT66-Domestic!FT66-'Imports from US'!FT66-'Imports from non-US'!FT66</f>
        <v>0</v>
      </c>
      <c r="FU66" s="40" t="n">
        <f aca="false">Total!FU66-Domestic!FU66-'Imports from US'!FU66-'Imports from non-US'!FU66</f>
        <v>0</v>
      </c>
      <c r="FV66" s="40" t="n">
        <f aca="false">Total!FV66-Domestic!FV66-'Imports from US'!FV66-'Imports from non-US'!FV66</f>
        <v>0</v>
      </c>
      <c r="FW66" s="40" t="n">
        <f aca="false">Total!FW66-Domestic!FW66-'Imports from US'!FW66-'Imports from non-US'!FW66</f>
        <v>-1</v>
      </c>
      <c r="FX66" s="40" t="n">
        <f aca="false">Total!FX66-Domestic!FX66-'Imports from US'!FX66-'Imports from non-US'!FX66</f>
        <v>-1</v>
      </c>
      <c r="FY66" s="40" t="n">
        <f aca="false">Total!FY66-Domestic!FY66-'Imports from US'!FY66-'Imports from non-US'!FY66</f>
        <v>0</v>
      </c>
      <c r="FZ66" s="40" t="n">
        <f aca="false">Total!FZ66-Domestic!FZ66-'Imports from US'!FZ66-'Imports from non-US'!FZ66</f>
        <v>0</v>
      </c>
      <c r="GA66" s="40" t="n">
        <f aca="false">Total!GA66-Domestic!GA66-'Imports from US'!GA66-'Imports from non-US'!GA66</f>
        <v>0</v>
      </c>
      <c r="GB66" s="40" t="n">
        <f aca="false">Total!GB66-Domestic!GB66-'Imports from US'!GB66-'Imports from non-US'!GB66</f>
        <v>1</v>
      </c>
      <c r="GC66" s="40" t="n">
        <f aca="false">Total!GC66-Domestic!GC66-'Imports from US'!GC66-'Imports from non-US'!GC66</f>
        <v>0</v>
      </c>
      <c r="GD66" s="40" t="n">
        <f aca="false">Total!GD66-Domestic!GD66-'Imports from US'!GD66-'Imports from non-US'!GD66</f>
        <v>0</v>
      </c>
      <c r="GE66" s="40" t="n">
        <f aca="false">Total!GE66-Domestic!GE66-'Imports from US'!GE66-'Imports from non-US'!GE66</f>
        <v>0</v>
      </c>
      <c r="GF66" s="40" t="n">
        <f aca="false">Total!GF66-Domestic!GF66-'Imports from US'!GF66-'Imports from non-US'!GF66</f>
        <v>1</v>
      </c>
      <c r="GG66" s="40" t="n">
        <f aca="false">Total!GG66-Domestic!GG66-'Imports from US'!GG66-'Imports from non-US'!GG66</f>
        <v>1</v>
      </c>
      <c r="GH66" s="40" t="n">
        <f aca="false">Total!GH66-Domestic!GH66-'Imports from US'!GH66-'Imports from non-US'!GH66</f>
        <v>0</v>
      </c>
      <c r="GI66" s="40" t="n">
        <f aca="false">Total!GI66-Domestic!GI66-'Imports from US'!GI66-'Imports from non-US'!GI66</f>
        <v>0</v>
      </c>
      <c r="GJ66" s="40" t="n">
        <f aca="false">Total!GJ66-Domestic!GJ66-'Imports from US'!GJ66-'Imports from non-US'!GJ66</f>
        <v>-1</v>
      </c>
      <c r="GK66" s="40" t="n">
        <f aca="false">Total!GK66-Domestic!GK66-'Imports from US'!GK66-'Imports from non-US'!GK66</f>
        <v>0</v>
      </c>
      <c r="GL66" s="40" t="n">
        <f aca="false">Total!GL66-Domestic!GL66-'Imports from US'!GL66-'Imports from non-US'!GL66</f>
        <v>0</v>
      </c>
      <c r="GM66" s="40" t="n">
        <f aca="false">Total!GM66-Domestic!GM66-'Imports from US'!GM66-'Imports from non-US'!GM66</f>
        <v>1</v>
      </c>
      <c r="GN66" s="40" t="n">
        <f aca="false">Total!GN66-Domestic!GN66-'Imports from US'!GN66-'Imports from non-US'!GN66</f>
        <v>-1</v>
      </c>
      <c r="GO66" s="40" t="n">
        <f aca="false">Total!GO66-Domestic!GO66-'Imports from US'!GO66-'Imports from non-US'!GO66</f>
        <v>-1</v>
      </c>
      <c r="GP66" s="40" t="n">
        <f aca="false">Total!GP66-Domestic!GP66-'Imports from US'!GP66-'Imports from non-US'!GP66</f>
        <v>0</v>
      </c>
      <c r="GQ66" s="40" t="n">
        <f aca="false">Total!GQ66-Domestic!GQ66-'Imports from US'!GQ66-'Imports from non-US'!GQ66</f>
        <v>0</v>
      </c>
      <c r="GR66" s="40" t="n">
        <f aca="false">Total!GR66-Domestic!GR66-'Imports from US'!GR66-'Imports from non-US'!GR66</f>
        <v>0</v>
      </c>
      <c r="GS66" s="40" t="n">
        <f aca="false">Total!GS66-Domestic!GS66-'Imports from US'!GS66-'Imports from non-US'!GS66</f>
        <v>0</v>
      </c>
      <c r="GT66" s="40" t="n">
        <f aca="false">Total!GT66-Domestic!GT66-'Imports from US'!GT66-'Imports from non-US'!GT66</f>
        <v>0</v>
      </c>
      <c r="GU66" s="40" t="n">
        <f aca="false">Total!GU66-Domestic!GU66-'Imports from US'!GU66-'Imports from non-US'!GU66</f>
        <v>0</v>
      </c>
      <c r="GV66" s="40" t="n">
        <f aca="false">Total!GV66-Domestic!GV66-'Imports from US'!GV66-'Imports from non-US'!GV66</f>
        <v>0</v>
      </c>
      <c r="GW66" s="40" t="n">
        <f aca="false">Total!GW66-Domestic!GW66-'Imports from US'!GW66-'Imports from non-US'!GW66</f>
        <v>0</v>
      </c>
      <c r="GX66" s="40" t="n">
        <f aca="false">Total!GX66-Domestic!GX66-'Imports from US'!GX66-'Imports from non-US'!GX66</f>
        <v>0</v>
      </c>
      <c r="GY66" s="40" t="n">
        <f aca="false">Total!GY66-Domestic!GY66-'Imports from US'!GY66-'Imports from non-US'!GY66</f>
        <v>0</v>
      </c>
      <c r="GZ66" s="40" t="n">
        <f aca="false">Total!GZ66-Domestic!GZ66-'Imports from US'!GZ66-'Imports from non-US'!GZ66</f>
        <v>0</v>
      </c>
      <c r="HA66" s="40" t="n">
        <f aca="false">Total!HA66-Domestic!HA66-'Imports from US'!HA66-'Imports from non-US'!HA66</f>
        <v>0</v>
      </c>
      <c r="HB66" s="40" t="n">
        <f aca="false">Total!HB66-Domestic!HB66-'Imports from US'!HB66-'Imports from non-US'!HB66</f>
        <v>0</v>
      </c>
      <c r="HC66" s="40" t="n">
        <f aca="false">Total!HC66-Domestic!HC66-'Imports from US'!HC66-'Imports from non-US'!HC66</f>
        <v>0</v>
      </c>
      <c r="HD66" s="40" t="n">
        <f aca="false">Total!HD66-Domestic!HD66-'Imports from US'!HD66-'Imports from non-US'!HD66</f>
        <v>0</v>
      </c>
      <c r="HE66" s="40" t="n">
        <f aca="false">Total!HE66-Domestic!HE66-'Imports from US'!HE66-'Imports from non-US'!HE66</f>
        <v>0</v>
      </c>
      <c r="HF66" s="40" t="n">
        <f aca="false">Total!HF66-Domestic!HF66-'Imports from US'!HF66-'Imports from non-US'!HF66</f>
        <v>0</v>
      </c>
      <c r="HG66" s="40" t="n">
        <f aca="false">Total!HG66-Domestic!HG66-'Imports from US'!HG66-'Imports from non-US'!HG66</f>
        <v>0</v>
      </c>
      <c r="HH66" s="40" t="n">
        <f aca="false">Total!HH66-Domestic!HH66-'Imports from US'!HH66-'Imports from non-US'!HH66</f>
        <v>0</v>
      </c>
      <c r="HI66" s="40" t="n">
        <f aca="false">Total!HI66-Domestic!HI66-'Imports from US'!HI66-'Imports from non-US'!HI66</f>
        <v>0</v>
      </c>
      <c r="HJ66" s="40" t="n">
        <f aca="false">Total!HJ66-Domestic!HJ66-'Imports from US'!HJ66-'Imports from non-US'!HJ66</f>
        <v>0</v>
      </c>
      <c r="HK66" s="40" t="n">
        <f aca="false">Total!HK66-Domestic!HK66-'Imports from US'!HK66-'Imports from non-US'!HK66</f>
        <v>0</v>
      </c>
      <c r="HL66" s="40" t="n">
        <f aca="false">Total!HL66-Domestic!HL66-'Imports from US'!HL66-'Imports from non-US'!HL66</f>
        <v>0</v>
      </c>
      <c r="HM66" s="40" t="n">
        <f aca="false">Total!HM66-Domestic!HM66-'Imports from US'!HM66-'Imports from non-US'!HM66</f>
        <v>0</v>
      </c>
      <c r="HN66" s="40" t="n">
        <f aca="false">Total!HN66-Domestic!HN66-'Imports from US'!HN66-'Imports from non-US'!HN66</f>
        <v>0</v>
      </c>
      <c r="HO66" s="40" t="n">
        <f aca="false">Total!HO66-Domestic!HO66-'Imports from US'!HO66-'Imports from non-US'!HO66</f>
        <v>0</v>
      </c>
      <c r="HP66" s="40" t="n">
        <f aca="false">Total!HP66-Domestic!HP66-'Imports from US'!HP66-'Imports from non-US'!HP66</f>
        <v>0</v>
      </c>
      <c r="HQ66" s="40" t="n">
        <f aca="false">Total!HQ66-Domestic!HQ66-'Imports from US'!HQ66-'Imports from non-US'!HQ66</f>
        <v>0</v>
      </c>
      <c r="HR66" s="40" t="n">
        <f aca="false">Total!HR66-Domestic!HR66-'Imports from US'!HR66-'Imports from non-US'!HR66</f>
        <v>0</v>
      </c>
      <c r="HS66" s="40" t="n">
        <f aca="false">Total!HS66-Domestic!HS66-'Imports from US'!HS66-'Imports from non-US'!HS66</f>
        <v>0</v>
      </c>
      <c r="HT66" s="40" t="n">
        <f aca="false">Total!HT66-Domestic!HT66-'Imports from US'!HT66-'Imports from non-US'!HT66</f>
        <v>0</v>
      </c>
      <c r="HU66" s="40" t="n">
        <f aca="false">Total!HU66-Domestic!HU66-'Imports from US'!HU66-'Imports from non-US'!HU66</f>
        <v>0</v>
      </c>
      <c r="HV66" s="40" t="n">
        <f aca="false">Total!HV66-Domestic!HV66-'Imports from US'!HV66-'Imports from non-US'!HV66</f>
        <v>0</v>
      </c>
      <c r="HW66" s="40" t="n">
        <f aca="false">Total!HW66-Domestic!HW66-'Imports from US'!HW66-'Imports from non-US'!HW66</f>
        <v>0</v>
      </c>
      <c r="HX66" s="40" t="n">
        <f aca="false">Total!HX66-Domestic!HX66-'Imports from US'!HX66-'Imports from non-US'!HX66</f>
        <v>0</v>
      </c>
      <c r="HY66" s="40" t="n">
        <f aca="false">Total!HY66-Domestic!HY66-'Imports from US'!HY66-'Imports from non-US'!HY66</f>
        <v>0</v>
      </c>
      <c r="HZ66" s="40" t="n">
        <f aca="false">Total!HZ66-Domestic!HZ66-'Imports from US'!HZ66-'Imports from non-US'!HZ66</f>
        <v>0</v>
      </c>
      <c r="IA66" s="40" t="n">
        <f aca="false">Total!IA66-Domestic!IA66-'Imports from US'!IA66-'Imports from non-US'!IA66</f>
        <v>0</v>
      </c>
      <c r="IB66" s="40" t="n">
        <f aca="false">Total!IB66-Domestic!IB66-'Imports from US'!IB66-'Imports from non-US'!IB66</f>
        <v>0</v>
      </c>
      <c r="IC66" s="40" t="n">
        <f aca="false">Total!IC66-Domestic!IC66-'Imports from US'!IC66-'Imports from non-US'!IC66</f>
        <v>0</v>
      </c>
      <c r="ID66" s="40" t="n">
        <f aca="false">Total!ID66-Domestic!ID66-'Imports from US'!ID66-'Imports from non-US'!ID66</f>
        <v>0</v>
      </c>
      <c r="IE66" s="40" t="n">
        <f aca="false">Total!IE66-Domestic!IE66-'Imports from US'!IE66-'Imports from non-US'!IE66</f>
        <v>0</v>
      </c>
      <c r="IF66" s="40" t="n">
        <f aca="false">Total!IF66-Domestic!IF66-'Imports from US'!IF66-'Imports from non-US'!IF66</f>
        <v>0</v>
      </c>
      <c r="IG66" s="40" t="n">
        <f aca="false">Total!IG66-Domestic!IG66-'Imports from US'!IG66-'Imports from non-US'!IG66</f>
        <v>0</v>
      </c>
      <c r="IH66" s="40" t="n">
        <f aca="false">Total!IH66-Domestic!IH66-'Imports from US'!IH66-'Imports from non-US'!IH66</f>
        <v>0</v>
      </c>
      <c r="II66" s="40" t="n">
        <f aca="false">Total!II66-Domestic!II66-'Imports from US'!II66-'Imports from non-US'!II66</f>
        <v>0</v>
      </c>
      <c r="IJ66" s="40" t="n">
        <f aca="false">Total!IJ66-Domestic!IJ66-'Imports from US'!IJ66-'Imports from non-US'!IJ66</f>
        <v>0</v>
      </c>
      <c r="IK66" s="40" t="n">
        <f aca="false">Total!IK66-Domestic!IK66-'Imports from US'!IK66-'Imports from non-US'!IK66</f>
        <v>0</v>
      </c>
      <c r="IL66" s="40" t="n">
        <f aca="false">Total!IL66-Domestic!IL66-'Imports from US'!IL66-'Imports from non-US'!IL66</f>
        <v>0</v>
      </c>
      <c r="IM66" s="40" t="n">
        <f aca="false">Total!IM66-Domestic!IM66-'Imports from US'!IM66-'Imports from non-US'!IM66</f>
        <v>0</v>
      </c>
      <c r="IN66" s="40" t="n">
        <f aca="false">Total!IN66-Domestic!IN66-'Imports from US'!IN66-'Imports from non-US'!IN66</f>
        <v>0</v>
      </c>
      <c r="IO66" s="40" t="n">
        <f aca="false">Total!IO66-Domestic!IO66-'Imports from US'!IO66-'Imports from non-US'!IO66</f>
        <v>0</v>
      </c>
      <c r="IP66" s="40" t="n">
        <f aca="false">Total!IP66-Domestic!IP66-'Imports from US'!IP66-'Imports from non-US'!IP66</f>
        <v>0</v>
      </c>
      <c r="IQ66" s="40"/>
      <c r="IR66" s="40"/>
      <c r="IS66" s="40" t="n">
        <f aca="false">SUM(D66:IQ66)</f>
        <v>-3</v>
      </c>
    </row>
    <row r="67" customFormat="false" ht="12.75" hidden="false" customHeight="false" outlineLevel="0" collapsed="false">
      <c r="A67" s="38" t="n">
        <v>55</v>
      </c>
      <c r="B67" s="38" t="s">
        <v>74</v>
      </c>
      <c r="C67" s="39" t="s">
        <v>322</v>
      </c>
      <c r="D67" s="40" t="n">
        <f aca="false">Total!D67-Domestic!D67-'Imports from US'!D67-'Imports from non-US'!D67</f>
        <v>1</v>
      </c>
      <c r="E67" s="40" t="n">
        <f aca="false">Total!E67-Domestic!E67-'Imports from US'!E67-'Imports from non-US'!E67</f>
        <v>-1</v>
      </c>
      <c r="F67" s="40" t="n">
        <f aca="false">Total!F67-Domestic!F67-'Imports from US'!F67-'Imports from non-US'!F67</f>
        <v>-1</v>
      </c>
      <c r="G67" s="40" t="n">
        <f aca="false">Total!G67-Domestic!G67-'Imports from US'!G67-'Imports from non-US'!G67</f>
        <v>0</v>
      </c>
      <c r="H67" s="40" t="n">
        <f aca="false">Total!H67-Domestic!H67-'Imports from US'!H67-'Imports from non-US'!H67</f>
        <v>0</v>
      </c>
      <c r="I67" s="40" t="n">
        <f aca="false">Total!I67-Domestic!I67-'Imports from US'!I67-'Imports from non-US'!I67</f>
        <v>0</v>
      </c>
      <c r="J67" s="40" t="n">
        <f aca="false">Total!J67-Domestic!J67-'Imports from US'!J67-'Imports from non-US'!J67</f>
        <v>-1</v>
      </c>
      <c r="K67" s="40" t="n">
        <f aca="false">Total!K67-Domestic!K67-'Imports from US'!K67-'Imports from non-US'!K67</f>
        <v>0</v>
      </c>
      <c r="L67" s="40" t="n">
        <f aca="false">Total!L67-Domestic!L67-'Imports from US'!L67-'Imports from non-US'!L67</f>
        <v>-1</v>
      </c>
      <c r="M67" s="40" t="n">
        <f aca="false">Total!M67-Domestic!M67-'Imports from US'!M67-'Imports from non-US'!M67</f>
        <v>-1</v>
      </c>
      <c r="N67" s="40" t="n">
        <f aca="false">Total!N67-Domestic!N67-'Imports from US'!N67-'Imports from non-US'!N67</f>
        <v>0</v>
      </c>
      <c r="O67" s="40" t="n">
        <f aca="false">Total!O67-Domestic!O67-'Imports from US'!O67-'Imports from non-US'!O67</f>
        <v>0</v>
      </c>
      <c r="P67" s="40" t="n">
        <f aca="false">Total!P67-Domestic!P67-'Imports from US'!P67-'Imports from non-US'!P67</f>
        <v>0</v>
      </c>
      <c r="Q67" s="40" t="n">
        <f aca="false">Total!Q67-Domestic!Q67-'Imports from US'!Q67-'Imports from non-US'!Q67</f>
        <v>0</v>
      </c>
      <c r="R67" s="40" t="n">
        <f aca="false">Total!R67-Domestic!R67-'Imports from US'!R67-'Imports from non-US'!R67</f>
        <v>-1</v>
      </c>
      <c r="S67" s="40" t="n">
        <f aca="false">Total!S67-Domestic!S67-'Imports from US'!S67-'Imports from non-US'!S67</f>
        <v>0</v>
      </c>
      <c r="T67" s="40" t="n">
        <f aca="false">Total!T67-Domestic!T67-'Imports from US'!T67-'Imports from non-US'!T67</f>
        <v>0</v>
      </c>
      <c r="U67" s="40" t="n">
        <f aca="false">Total!U67-Domestic!U67-'Imports from US'!U67-'Imports from non-US'!U67</f>
        <v>0</v>
      </c>
      <c r="V67" s="40" t="n">
        <f aca="false">Total!V67-Domestic!V67-'Imports from US'!V67-'Imports from non-US'!V67</f>
        <v>0</v>
      </c>
      <c r="W67" s="40" t="n">
        <f aca="false">Total!W67-Domestic!W67-'Imports from US'!W67-'Imports from non-US'!W67</f>
        <v>0</v>
      </c>
      <c r="X67" s="40" t="n">
        <f aca="false">Total!X67-Domestic!X67-'Imports from US'!X67-'Imports from non-US'!X67</f>
        <v>-1</v>
      </c>
      <c r="Y67" s="40" t="n">
        <f aca="false">Total!Y67-Domestic!Y67-'Imports from US'!Y67-'Imports from non-US'!Y67</f>
        <v>0</v>
      </c>
      <c r="Z67" s="40" t="n">
        <f aca="false">Total!Z67-Domestic!Z67-'Imports from US'!Z67-'Imports from non-US'!Z67</f>
        <v>1</v>
      </c>
      <c r="AA67" s="40" t="n">
        <f aca="false">Total!AA67-Domestic!AA67-'Imports from US'!AA67-'Imports from non-US'!AA67</f>
        <v>-1</v>
      </c>
      <c r="AB67" s="40" t="n">
        <f aca="false">Total!AB67-Domestic!AB67-'Imports from US'!AB67-'Imports from non-US'!AB67</f>
        <v>0</v>
      </c>
      <c r="AC67" s="40" t="n">
        <f aca="false">Total!AC67-Domestic!AC67-'Imports from US'!AC67-'Imports from non-US'!AC67</f>
        <v>0</v>
      </c>
      <c r="AD67" s="40" t="n">
        <f aca="false">Total!AD67-Domestic!AD67-'Imports from US'!AD67-'Imports from non-US'!AD67</f>
        <v>0</v>
      </c>
      <c r="AE67" s="40" t="n">
        <f aca="false">Total!AE67-Domestic!AE67-'Imports from US'!AE67-'Imports from non-US'!AE67</f>
        <v>0</v>
      </c>
      <c r="AF67" s="40" t="n">
        <f aca="false">Total!AF67-Domestic!AF67-'Imports from US'!AF67-'Imports from non-US'!AF67</f>
        <v>-1</v>
      </c>
      <c r="AG67" s="40" t="n">
        <f aca="false">Total!AG67-Domestic!AG67-'Imports from US'!AG67-'Imports from non-US'!AG67</f>
        <v>0</v>
      </c>
      <c r="AH67" s="40" t="n">
        <f aca="false">Total!AH67-Domestic!AH67-'Imports from US'!AH67-'Imports from non-US'!AH67</f>
        <v>0</v>
      </c>
      <c r="AI67" s="40" t="n">
        <f aca="false">Total!AI67-Domestic!AI67-'Imports from US'!AI67-'Imports from non-US'!AI67</f>
        <v>-1</v>
      </c>
      <c r="AJ67" s="40" t="n">
        <f aca="false">Total!AJ67-Domestic!AJ67-'Imports from US'!AJ67-'Imports from non-US'!AJ67</f>
        <v>-1</v>
      </c>
      <c r="AK67" s="40" t="n">
        <f aca="false">Total!AK67-Domestic!AK67-'Imports from US'!AK67-'Imports from non-US'!AK67</f>
        <v>0</v>
      </c>
      <c r="AL67" s="40" t="n">
        <f aca="false">Total!AL67-Domestic!AL67-'Imports from US'!AL67-'Imports from non-US'!AL67</f>
        <v>0</v>
      </c>
      <c r="AM67" s="40" t="n">
        <f aca="false">Total!AM67-Domestic!AM67-'Imports from US'!AM67-'Imports from non-US'!AM67</f>
        <v>0</v>
      </c>
      <c r="AN67" s="40" t="n">
        <f aca="false">Total!AN67-Domestic!AN67-'Imports from US'!AN67-'Imports from non-US'!AN67</f>
        <v>-1</v>
      </c>
      <c r="AO67" s="40" t="n">
        <f aca="false">Total!AO67-Domestic!AO67-'Imports from US'!AO67-'Imports from non-US'!AO67</f>
        <v>0</v>
      </c>
      <c r="AP67" s="40" t="n">
        <f aca="false">Total!AP67-Domestic!AP67-'Imports from US'!AP67-'Imports from non-US'!AP67</f>
        <v>-1</v>
      </c>
      <c r="AQ67" s="40" t="n">
        <f aca="false">Total!AQ67-Domestic!AQ67-'Imports from US'!AQ67-'Imports from non-US'!AQ67</f>
        <v>-1</v>
      </c>
      <c r="AR67" s="40" t="n">
        <f aca="false">Total!AR67-Domestic!AR67-'Imports from US'!AR67-'Imports from non-US'!AR67</f>
        <v>0</v>
      </c>
      <c r="AS67" s="40" t="n">
        <f aca="false">Total!AS67-Domestic!AS67-'Imports from US'!AS67-'Imports from non-US'!AS67</f>
        <v>0</v>
      </c>
      <c r="AT67" s="40" t="n">
        <f aca="false">Total!AT67-Domestic!AT67-'Imports from US'!AT67-'Imports from non-US'!AT67</f>
        <v>1</v>
      </c>
      <c r="AU67" s="40" t="n">
        <f aca="false">Total!AU67-Domestic!AU67-'Imports from US'!AU67-'Imports from non-US'!AU67</f>
        <v>0</v>
      </c>
      <c r="AV67" s="40" t="n">
        <f aca="false">Total!AV67-Domestic!AV67-'Imports from US'!AV67-'Imports from non-US'!AV67</f>
        <v>1</v>
      </c>
      <c r="AW67" s="40" t="n">
        <f aca="false">Total!AW67-Domestic!AW67-'Imports from US'!AW67-'Imports from non-US'!AW67</f>
        <v>-1</v>
      </c>
      <c r="AX67" s="40" t="n">
        <f aca="false">Total!AX67-Domestic!AX67-'Imports from US'!AX67-'Imports from non-US'!AX67</f>
        <v>1</v>
      </c>
      <c r="AY67" s="40" t="n">
        <f aca="false">Total!AY67-Domestic!AY67-'Imports from US'!AY67-'Imports from non-US'!AY67</f>
        <v>-1</v>
      </c>
      <c r="AZ67" s="40" t="n">
        <f aca="false">Total!AZ67-Domestic!AZ67-'Imports from US'!AZ67-'Imports from non-US'!AZ67</f>
        <v>1</v>
      </c>
      <c r="BA67" s="40" t="n">
        <f aca="false">Total!BA67-Domestic!BA67-'Imports from US'!BA67-'Imports from non-US'!BA67</f>
        <v>1</v>
      </c>
      <c r="BB67" s="40" t="n">
        <f aca="false">Total!BB67-Domestic!BB67-'Imports from US'!BB67-'Imports from non-US'!BB67</f>
        <v>-1</v>
      </c>
      <c r="BC67" s="40" t="n">
        <f aca="false">Total!BC67-Domestic!BC67-'Imports from US'!BC67-'Imports from non-US'!BC67</f>
        <v>0</v>
      </c>
      <c r="BD67" s="40" t="n">
        <f aca="false">Total!BD67-Domestic!BD67-'Imports from US'!BD67-'Imports from non-US'!BD67</f>
        <v>1</v>
      </c>
      <c r="BE67" s="40" t="n">
        <f aca="false">Total!BE67-Domestic!BE67-'Imports from US'!BE67-'Imports from non-US'!BE67</f>
        <v>0</v>
      </c>
      <c r="BF67" s="40" t="n">
        <f aca="false">Total!BF67-Domestic!BF67-'Imports from US'!BF67-'Imports from non-US'!BF67</f>
        <v>0</v>
      </c>
      <c r="BG67" s="40" t="n">
        <f aca="false">Total!BG67-Domestic!BG67-'Imports from US'!BG67-'Imports from non-US'!BG67</f>
        <v>0</v>
      </c>
      <c r="BH67" s="40" t="n">
        <f aca="false">Total!BH67-Domestic!BH67-'Imports from US'!BH67-'Imports from non-US'!BH67</f>
        <v>-1</v>
      </c>
      <c r="BI67" s="40" t="n">
        <f aca="false">Total!BI67-Domestic!BI67-'Imports from US'!BI67-'Imports from non-US'!BI67</f>
        <v>-1</v>
      </c>
      <c r="BJ67" s="40" t="n">
        <f aca="false">Total!BJ67-Domestic!BJ67-'Imports from US'!BJ67-'Imports from non-US'!BJ67</f>
        <v>1</v>
      </c>
      <c r="BK67" s="40" t="n">
        <f aca="false">Total!BK67-Domestic!BK67-'Imports from US'!BK67-'Imports from non-US'!BK67</f>
        <v>0</v>
      </c>
      <c r="BL67" s="40" t="n">
        <f aca="false">Total!BL67-Domestic!BL67-'Imports from US'!BL67-'Imports from non-US'!BL67</f>
        <v>0</v>
      </c>
      <c r="BM67" s="40" t="n">
        <f aca="false">Total!BM67-Domestic!BM67-'Imports from US'!BM67-'Imports from non-US'!BM67</f>
        <v>0</v>
      </c>
      <c r="BN67" s="40" t="n">
        <f aca="false">Total!BN67-Domestic!BN67-'Imports from US'!BN67-'Imports from non-US'!BN67</f>
        <v>0</v>
      </c>
      <c r="BO67" s="40" t="n">
        <f aca="false">Total!BO67-Domestic!BO67-'Imports from US'!BO67-'Imports from non-US'!BO67</f>
        <v>1</v>
      </c>
      <c r="BP67" s="40" t="n">
        <f aca="false">Total!BP67-Domestic!BP67-'Imports from US'!BP67-'Imports from non-US'!BP67</f>
        <v>0</v>
      </c>
      <c r="BQ67" s="40" t="n">
        <f aca="false">Total!BQ67-Domestic!BQ67-'Imports from US'!BQ67-'Imports from non-US'!BQ67</f>
        <v>0</v>
      </c>
      <c r="BR67" s="40" t="n">
        <f aca="false">Total!BR67-Domestic!BR67-'Imports from US'!BR67-'Imports from non-US'!BR67</f>
        <v>0</v>
      </c>
      <c r="BS67" s="40" t="n">
        <f aca="false">Total!BS67-Domestic!BS67-'Imports from US'!BS67-'Imports from non-US'!BS67</f>
        <v>0</v>
      </c>
      <c r="BT67" s="40" t="n">
        <f aca="false">Total!BT67-Domestic!BT67-'Imports from US'!BT67-'Imports from non-US'!BT67</f>
        <v>0</v>
      </c>
      <c r="BU67" s="40" t="n">
        <f aca="false">Total!BU67-Domestic!BU67-'Imports from US'!BU67-'Imports from non-US'!BU67</f>
        <v>1</v>
      </c>
      <c r="BV67" s="40" t="n">
        <f aca="false">Total!BV67-Domestic!BV67-'Imports from US'!BV67-'Imports from non-US'!BV67</f>
        <v>0</v>
      </c>
      <c r="BW67" s="40" t="n">
        <f aca="false">Total!BW67-Domestic!BW67-'Imports from US'!BW67-'Imports from non-US'!BW67</f>
        <v>0</v>
      </c>
      <c r="BX67" s="40" t="n">
        <f aca="false">Total!BX67-Domestic!BX67-'Imports from US'!BX67-'Imports from non-US'!BX67</f>
        <v>1</v>
      </c>
      <c r="BY67" s="40" t="n">
        <f aca="false">Total!BY67-Domestic!BY67-'Imports from US'!BY67-'Imports from non-US'!BY67</f>
        <v>0</v>
      </c>
      <c r="BZ67" s="40" t="n">
        <f aca="false">Total!BZ67-Domestic!BZ67-'Imports from US'!BZ67-'Imports from non-US'!BZ67</f>
        <v>0</v>
      </c>
      <c r="CA67" s="40" t="n">
        <f aca="false">Total!CA67-Domestic!CA67-'Imports from US'!CA67-'Imports from non-US'!CA67</f>
        <v>0</v>
      </c>
      <c r="CB67" s="40" t="n">
        <f aca="false">Total!CB67-Domestic!CB67-'Imports from US'!CB67-'Imports from non-US'!CB67</f>
        <v>0</v>
      </c>
      <c r="CC67" s="40" t="n">
        <f aca="false">Total!CC67-Domestic!CC67-'Imports from US'!CC67-'Imports from non-US'!CC67</f>
        <v>-1</v>
      </c>
      <c r="CD67" s="40" t="n">
        <f aca="false">Total!CD67-Domestic!CD67-'Imports from US'!CD67-'Imports from non-US'!CD67</f>
        <v>0</v>
      </c>
      <c r="CE67" s="40" t="n">
        <f aca="false">Total!CE67-Domestic!CE67-'Imports from US'!CE67-'Imports from non-US'!CE67</f>
        <v>-1</v>
      </c>
      <c r="CF67" s="40" t="n">
        <f aca="false">Total!CF67-Domestic!CF67-'Imports from US'!CF67-'Imports from non-US'!CF67</f>
        <v>0</v>
      </c>
      <c r="CG67" s="40" t="n">
        <f aca="false">Total!CG67-Domestic!CG67-'Imports from US'!CG67-'Imports from non-US'!CG67</f>
        <v>0</v>
      </c>
      <c r="CH67" s="40" t="n">
        <f aca="false">Total!CH67-Domestic!CH67-'Imports from US'!CH67-'Imports from non-US'!CH67</f>
        <v>-1</v>
      </c>
      <c r="CI67" s="40" t="n">
        <f aca="false">Total!CI67-Domestic!CI67-'Imports from US'!CI67-'Imports from non-US'!CI67</f>
        <v>-1</v>
      </c>
      <c r="CJ67" s="40" t="n">
        <f aca="false">Total!CJ67-Domestic!CJ67-'Imports from US'!CJ67-'Imports from non-US'!CJ67</f>
        <v>-1</v>
      </c>
      <c r="CK67" s="40" t="n">
        <f aca="false">Total!CK67-Domestic!CK67-'Imports from US'!CK67-'Imports from non-US'!CK67</f>
        <v>1</v>
      </c>
      <c r="CL67" s="40" t="n">
        <f aca="false">Total!CL67-Domestic!CL67-'Imports from US'!CL67-'Imports from non-US'!CL67</f>
        <v>0</v>
      </c>
      <c r="CM67" s="40" t="n">
        <f aca="false">Total!CM67-Domestic!CM67-'Imports from US'!CM67-'Imports from non-US'!CM67</f>
        <v>0</v>
      </c>
      <c r="CN67" s="40" t="n">
        <f aca="false">Total!CN67-Domestic!CN67-'Imports from US'!CN67-'Imports from non-US'!CN67</f>
        <v>-1</v>
      </c>
      <c r="CO67" s="40" t="n">
        <f aca="false">Total!CO67-Domestic!CO67-'Imports from US'!CO67-'Imports from non-US'!CO67</f>
        <v>0</v>
      </c>
      <c r="CP67" s="40" t="n">
        <f aca="false">Total!CP67-Domestic!CP67-'Imports from US'!CP67-'Imports from non-US'!CP67</f>
        <v>0</v>
      </c>
      <c r="CQ67" s="40" t="n">
        <f aca="false">Total!CQ67-Domestic!CQ67-'Imports from US'!CQ67-'Imports from non-US'!CQ67</f>
        <v>0</v>
      </c>
      <c r="CR67" s="40" t="n">
        <f aca="false">Total!CR67-Domestic!CR67-'Imports from US'!CR67-'Imports from non-US'!CR67</f>
        <v>-1</v>
      </c>
      <c r="CS67" s="40" t="n">
        <f aca="false">Total!CS67-Domestic!CS67-'Imports from US'!CS67-'Imports from non-US'!CS67</f>
        <v>0</v>
      </c>
      <c r="CT67" s="40" t="n">
        <f aca="false">Total!CT67-Domestic!CT67-'Imports from US'!CT67-'Imports from non-US'!CT67</f>
        <v>0</v>
      </c>
      <c r="CU67" s="40" t="n">
        <f aca="false">Total!CU67-Domestic!CU67-'Imports from US'!CU67-'Imports from non-US'!CU67</f>
        <v>1</v>
      </c>
      <c r="CV67" s="40" t="n">
        <f aca="false">Total!CV67-Domestic!CV67-'Imports from US'!CV67-'Imports from non-US'!CV67</f>
        <v>0</v>
      </c>
      <c r="CW67" s="40" t="n">
        <f aca="false">Total!CW67-Domestic!CW67-'Imports from US'!CW67-'Imports from non-US'!CW67</f>
        <v>-1</v>
      </c>
      <c r="CX67" s="40" t="n">
        <f aca="false">Total!CX67-Domestic!CX67-'Imports from US'!CX67-'Imports from non-US'!CX67</f>
        <v>1</v>
      </c>
      <c r="CY67" s="40" t="n">
        <f aca="false">Total!CY67-Domestic!CY67-'Imports from US'!CY67-'Imports from non-US'!CY67</f>
        <v>0</v>
      </c>
      <c r="CZ67" s="40" t="n">
        <f aca="false">Total!CZ67-Domestic!CZ67-'Imports from US'!CZ67-'Imports from non-US'!CZ67</f>
        <v>0</v>
      </c>
      <c r="DA67" s="40" t="n">
        <f aca="false">Total!DA67-Domestic!DA67-'Imports from US'!DA67-'Imports from non-US'!DA67</f>
        <v>-1</v>
      </c>
      <c r="DB67" s="40" t="n">
        <f aca="false">Total!DB67-Domestic!DB67-'Imports from US'!DB67-'Imports from non-US'!DB67</f>
        <v>-1</v>
      </c>
      <c r="DC67" s="40" t="n">
        <f aca="false">Total!DC67-Domestic!DC67-'Imports from US'!DC67-'Imports from non-US'!DC67</f>
        <v>0</v>
      </c>
      <c r="DD67" s="40" t="n">
        <f aca="false">Total!DD67-Domestic!DD67-'Imports from US'!DD67-'Imports from non-US'!DD67</f>
        <v>0</v>
      </c>
      <c r="DE67" s="40" t="n">
        <f aca="false">Total!DE67-Domestic!DE67-'Imports from US'!DE67-'Imports from non-US'!DE67</f>
        <v>0</v>
      </c>
      <c r="DF67" s="40" t="n">
        <f aca="false">Total!DF67-Domestic!DF67-'Imports from US'!DF67-'Imports from non-US'!DF67</f>
        <v>1</v>
      </c>
      <c r="DG67" s="40" t="n">
        <f aca="false">Total!DG67-Domestic!DG67-'Imports from US'!DG67-'Imports from non-US'!DG67</f>
        <v>0</v>
      </c>
      <c r="DH67" s="40" t="n">
        <f aca="false">Total!DH67-Domestic!DH67-'Imports from US'!DH67-'Imports from non-US'!DH67</f>
        <v>0</v>
      </c>
      <c r="DI67" s="40" t="n">
        <f aca="false">Total!DI67-Domestic!DI67-'Imports from US'!DI67-'Imports from non-US'!DI67</f>
        <v>0</v>
      </c>
      <c r="DJ67" s="40" t="n">
        <f aca="false">Total!DJ67-Domestic!DJ67-'Imports from US'!DJ67-'Imports from non-US'!DJ67</f>
        <v>0</v>
      </c>
      <c r="DK67" s="40" t="n">
        <f aca="false">Total!DK67-Domestic!DK67-'Imports from US'!DK67-'Imports from non-US'!DK67</f>
        <v>0</v>
      </c>
      <c r="DL67" s="40" t="n">
        <f aca="false">Total!DL67-Domestic!DL67-'Imports from US'!DL67-'Imports from non-US'!DL67</f>
        <v>0</v>
      </c>
      <c r="DM67" s="40" t="n">
        <f aca="false">Total!DM67-Domestic!DM67-'Imports from US'!DM67-'Imports from non-US'!DM67</f>
        <v>0</v>
      </c>
      <c r="DN67" s="40" t="n">
        <f aca="false">Total!DN67-Domestic!DN67-'Imports from US'!DN67-'Imports from non-US'!DN67</f>
        <v>0</v>
      </c>
      <c r="DO67" s="40" t="n">
        <f aca="false">Total!DO67-Domestic!DO67-'Imports from US'!DO67-'Imports from non-US'!DO67</f>
        <v>0</v>
      </c>
      <c r="DP67" s="40" t="n">
        <f aca="false">Total!DP67-Domestic!DP67-'Imports from US'!DP67-'Imports from non-US'!DP67</f>
        <v>0</v>
      </c>
      <c r="DQ67" s="40" t="n">
        <f aca="false">Total!DQ67-Domestic!DQ67-'Imports from US'!DQ67-'Imports from non-US'!DQ67</f>
        <v>0</v>
      </c>
      <c r="DR67" s="40" t="n">
        <f aca="false">Total!DR67-Domestic!DR67-'Imports from US'!DR67-'Imports from non-US'!DR67</f>
        <v>0</v>
      </c>
      <c r="DS67" s="40" t="n">
        <f aca="false">Total!DS67-Domestic!DS67-'Imports from US'!DS67-'Imports from non-US'!DS67</f>
        <v>0</v>
      </c>
      <c r="DT67" s="40" t="n">
        <f aca="false">Total!DT67-Domestic!DT67-'Imports from US'!DT67-'Imports from non-US'!DT67</f>
        <v>0</v>
      </c>
      <c r="DU67" s="40" t="n">
        <f aca="false">Total!DU67-Domestic!DU67-'Imports from US'!DU67-'Imports from non-US'!DU67</f>
        <v>0</v>
      </c>
      <c r="DV67" s="40" t="n">
        <f aca="false">Total!DV67-Domestic!DV67-'Imports from US'!DV67-'Imports from non-US'!DV67</f>
        <v>0</v>
      </c>
      <c r="DW67" s="40" t="n">
        <f aca="false">Total!DW67-Domestic!DW67-'Imports from US'!DW67-'Imports from non-US'!DW67</f>
        <v>0</v>
      </c>
      <c r="DX67" s="40" t="n">
        <f aca="false">Total!DX67-Domestic!DX67-'Imports from US'!DX67-'Imports from non-US'!DX67</f>
        <v>0</v>
      </c>
      <c r="DY67" s="40" t="n">
        <f aca="false">Total!DY67-Domestic!DY67-'Imports from US'!DY67-'Imports from non-US'!DY67</f>
        <v>0</v>
      </c>
      <c r="DZ67" s="40" t="n">
        <f aca="false">Total!DZ67-Domestic!DZ67-'Imports from US'!DZ67-'Imports from non-US'!DZ67</f>
        <v>0</v>
      </c>
      <c r="EA67" s="40" t="n">
        <f aca="false">Total!EA67-Domestic!EA67-'Imports from US'!EA67-'Imports from non-US'!EA67</f>
        <v>0</v>
      </c>
      <c r="EB67" s="40" t="n">
        <f aca="false">Total!EB67-Domestic!EB67-'Imports from US'!EB67-'Imports from non-US'!EB67</f>
        <v>0</v>
      </c>
      <c r="EC67" s="40" t="n">
        <f aca="false">Total!EC67-Domestic!EC67-'Imports from US'!EC67-'Imports from non-US'!EC67</f>
        <v>0</v>
      </c>
      <c r="ED67" s="40" t="n">
        <f aca="false">Total!ED67-Domestic!ED67-'Imports from US'!ED67-'Imports from non-US'!ED67</f>
        <v>0</v>
      </c>
      <c r="EE67" s="40" t="n">
        <f aca="false">Total!EE67-Domestic!EE67-'Imports from US'!EE67-'Imports from non-US'!EE67</f>
        <v>0</v>
      </c>
      <c r="EF67" s="40" t="n">
        <f aca="false">Total!EF67-Domestic!EF67-'Imports from US'!EF67-'Imports from non-US'!EF67</f>
        <v>0</v>
      </c>
      <c r="EG67" s="40" t="n">
        <f aca="false">Total!EG67-Domestic!EG67-'Imports from US'!EG67-'Imports from non-US'!EG67</f>
        <v>0</v>
      </c>
      <c r="EH67" s="40" t="n">
        <f aca="false">Total!EH67-Domestic!EH67-'Imports from US'!EH67-'Imports from non-US'!EH67</f>
        <v>0</v>
      </c>
      <c r="EI67" s="40" t="n">
        <f aca="false">Total!EI67-Domestic!EI67-'Imports from US'!EI67-'Imports from non-US'!EI67</f>
        <v>0</v>
      </c>
      <c r="EJ67" s="40" t="n">
        <f aca="false">Total!EJ67-Domestic!EJ67-'Imports from US'!EJ67-'Imports from non-US'!EJ67</f>
        <v>0</v>
      </c>
      <c r="EK67" s="40" t="n">
        <f aca="false">Total!EK67-Domestic!EK67-'Imports from US'!EK67-'Imports from non-US'!EK67</f>
        <v>0</v>
      </c>
      <c r="EL67" s="40" t="n">
        <f aca="false">Total!EL67-Domestic!EL67-'Imports from US'!EL67-'Imports from non-US'!EL67</f>
        <v>0</v>
      </c>
      <c r="EM67" s="40" t="n">
        <f aca="false">Total!EM67-Domestic!EM67-'Imports from US'!EM67-'Imports from non-US'!EM67</f>
        <v>0</v>
      </c>
      <c r="EN67" s="40" t="n">
        <f aca="false">Total!EN67-Domestic!EN67-'Imports from US'!EN67-'Imports from non-US'!EN67</f>
        <v>0</v>
      </c>
      <c r="EO67" s="40" t="n">
        <f aca="false">Total!EO67-Domestic!EO67-'Imports from US'!EO67-'Imports from non-US'!EO67</f>
        <v>0</v>
      </c>
      <c r="EP67" s="40" t="n">
        <f aca="false">Total!EP67-Domestic!EP67-'Imports from US'!EP67-'Imports from non-US'!EP67</f>
        <v>0</v>
      </c>
      <c r="EQ67" s="40" t="n">
        <f aca="false">Total!EQ67-Domestic!EQ67-'Imports from US'!EQ67-'Imports from non-US'!EQ67</f>
        <v>0</v>
      </c>
      <c r="ER67" s="40" t="n">
        <f aca="false">Total!ER67-Domestic!ER67-'Imports from US'!ER67-'Imports from non-US'!ER67</f>
        <v>0</v>
      </c>
      <c r="ES67" s="40" t="n">
        <f aca="false">Total!ES67-Domestic!ES67-'Imports from US'!ES67-'Imports from non-US'!ES67</f>
        <v>0</v>
      </c>
      <c r="ET67" s="40" t="n">
        <f aca="false">Total!ET67-Domestic!ET67-'Imports from US'!ET67-'Imports from non-US'!ET67</f>
        <v>0</v>
      </c>
      <c r="EU67" s="40" t="n">
        <f aca="false">Total!EU67-Domestic!EU67-'Imports from US'!EU67-'Imports from non-US'!EU67</f>
        <v>0</v>
      </c>
      <c r="EV67" s="40" t="n">
        <f aca="false">Total!EV67-Domestic!EV67-'Imports from US'!EV67-'Imports from non-US'!EV67</f>
        <v>0</v>
      </c>
      <c r="EW67" s="40" t="n">
        <f aca="false">Total!EW67-Domestic!EW67-'Imports from US'!EW67-'Imports from non-US'!EW67</f>
        <v>0</v>
      </c>
      <c r="EX67" s="40" t="n">
        <f aca="false">Total!EX67-Domestic!EX67-'Imports from US'!EX67-'Imports from non-US'!EX67</f>
        <v>0</v>
      </c>
      <c r="EY67" s="40" t="n">
        <f aca="false">Total!EY67-Domestic!EY67-'Imports from US'!EY67-'Imports from non-US'!EY67</f>
        <v>0</v>
      </c>
      <c r="EZ67" s="40" t="n">
        <f aca="false">Total!EZ67-Domestic!EZ67-'Imports from US'!EZ67-'Imports from non-US'!EZ67</f>
        <v>0</v>
      </c>
      <c r="FA67" s="40" t="n">
        <f aca="false">Total!FA67-Domestic!FA67-'Imports from US'!FA67-'Imports from non-US'!FA67</f>
        <v>0</v>
      </c>
      <c r="FB67" s="40" t="n">
        <f aca="false">Total!FB67-Domestic!FB67-'Imports from US'!FB67-'Imports from non-US'!FB67</f>
        <v>0</v>
      </c>
      <c r="FC67" s="40" t="n">
        <f aca="false">Total!FC67-Domestic!FC67-'Imports from US'!FC67-'Imports from non-US'!FC67</f>
        <v>0</v>
      </c>
      <c r="FD67" s="40" t="n">
        <f aca="false">Total!FD67-Domestic!FD67-'Imports from US'!FD67-'Imports from non-US'!FD67</f>
        <v>1</v>
      </c>
      <c r="FE67" s="40" t="n">
        <f aca="false">Total!FE67-Domestic!FE67-'Imports from US'!FE67-'Imports from non-US'!FE67</f>
        <v>0</v>
      </c>
      <c r="FF67" s="40" t="n">
        <f aca="false">Total!FF67-Domestic!FF67-'Imports from US'!FF67-'Imports from non-US'!FF67</f>
        <v>0</v>
      </c>
      <c r="FG67" s="40" t="n">
        <f aca="false">Total!FG67-Domestic!FG67-'Imports from US'!FG67-'Imports from non-US'!FG67</f>
        <v>0</v>
      </c>
      <c r="FH67" s="40" t="n">
        <f aca="false">Total!FH67-Domestic!FH67-'Imports from US'!FH67-'Imports from non-US'!FH67</f>
        <v>0</v>
      </c>
      <c r="FI67" s="40" t="n">
        <f aca="false">Total!FI67-Domestic!FI67-'Imports from US'!FI67-'Imports from non-US'!FI67</f>
        <v>0</v>
      </c>
      <c r="FJ67" s="40" t="n">
        <f aca="false">Total!FJ67-Domestic!FJ67-'Imports from US'!FJ67-'Imports from non-US'!FJ67</f>
        <v>1</v>
      </c>
      <c r="FK67" s="40" t="n">
        <f aca="false">Total!FK67-Domestic!FK67-'Imports from US'!FK67-'Imports from non-US'!FK67</f>
        <v>0</v>
      </c>
      <c r="FL67" s="40" t="n">
        <f aca="false">Total!FL67-Domestic!FL67-'Imports from US'!FL67-'Imports from non-US'!FL67</f>
        <v>0</v>
      </c>
      <c r="FM67" s="40" t="n">
        <f aca="false">Total!FM67-Domestic!FM67-'Imports from US'!FM67-'Imports from non-US'!FM67</f>
        <v>0</v>
      </c>
      <c r="FN67" s="40" t="n">
        <f aca="false">Total!FN67-Domestic!FN67-'Imports from US'!FN67-'Imports from non-US'!FN67</f>
        <v>0</v>
      </c>
      <c r="FO67" s="40" t="n">
        <f aca="false">Total!FO67-Domestic!FO67-'Imports from US'!FO67-'Imports from non-US'!FO67</f>
        <v>0</v>
      </c>
      <c r="FP67" s="40" t="n">
        <f aca="false">Total!FP67-Domestic!FP67-'Imports from US'!FP67-'Imports from non-US'!FP67</f>
        <v>0</v>
      </c>
      <c r="FQ67" s="40" t="n">
        <f aca="false">Total!FQ67-Domestic!FQ67-'Imports from US'!FQ67-'Imports from non-US'!FQ67</f>
        <v>1</v>
      </c>
      <c r="FR67" s="40" t="n">
        <f aca="false">Total!FR67-Domestic!FR67-'Imports from US'!FR67-'Imports from non-US'!FR67</f>
        <v>-1</v>
      </c>
      <c r="FS67" s="40" t="n">
        <f aca="false">Total!FS67-Domestic!FS67-'Imports from US'!FS67-'Imports from non-US'!FS67</f>
        <v>0</v>
      </c>
      <c r="FT67" s="40" t="n">
        <f aca="false">Total!FT67-Domestic!FT67-'Imports from US'!FT67-'Imports from non-US'!FT67</f>
        <v>0</v>
      </c>
      <c r="FU67" s="40" t="n">
        <f aca="false">Total!FU67-Domestic!FU67-'Imports from US'!FU67-'Imports from non-US'!FU67</f>
        <v>0</v>
      </c>
      <c r="FV67" s="40" t="n">
        <f aca="false">Total!FV67-Domestic!FV67-'Imports from US'!FV67-'Imports from non-US'!FV67</f>
        <v>-1</v>
      </c>
      <c r="FW67" s="40" t="n">
        <f aca="false">Total!FW67-Domestic!FW67-'Imports from US'!FW67-'Imports from non-US'!FW67</f>
        <v>-1</v>
      </c>
      <c r="FX67" s="40" t="n">
        <f aca="false">Total!FX67-Domestic!FX67-'Imports from US'!FX67-'Imports from non-US'!FX67</f>
        <v>0</v>
      </c>
      <c r="FY67" s="40" t="n">
        <f aca="false">Total!FY67-Domestic!FY67-'Imports from US'!FY67-'Imports from non-US'!FY67</f>
        <v>0</v>
      </c>
      <c r="FZ67" s="40" t="n">
        <f aca="false">Total!FZ67-Domestic!FZ67-'Imports from US'!FZ67-'Imports from non-US'!FZ67</f>
        <v>0</v>
      </c>
      <c r="GA67" s="40" t="n">
        <f aca="false">Total!GA67-Domestic!GA67-'Imports from US'!GA67-'Imports from non-US'!GA67</f>
        <v>1</v>
      </c>
      <c r="GB67" s="40" t="n">
        <f aca="false">Total!GB67-Domestic!GB67-'Imports from US'!GB67-'Imports from non-US'!GB67</f>
        <v>0</v>
      </c>
      <c r="GC67" s="40" t="n">
        <f aca="false">Total!GC67-Domestic!GC67-'Imports from US'!GC67-'Imports from non-US'!GC67</f>
        <v>1</v>
      </c>
      <c r="GD67" s="40" t="n">
        <f aca="false">Total!GD67-Domestic!GD67-'Imports from US'!GD67-'Imports from non-US'!GD67</f>
        <v>0</v>
      </c>
      <c r="GE67" s="40" t="n">
        <f aca="false">Total!GE67-Domestic!GE67-'Imports from US'!GE67-'Imports from non-US'!GE67</f>
        <v>1</v>
      </c>
      <c r="GF67" s="40" t="n">
        <f aca="false">Total!GF67-Domestic!GF67-'Imports from US'!GF67-'Imports from non-US'!GF67</f>
        <v>1</v>
      </c>
      <c r="GG67" s="40" t="n">
        <f aca="false">Total!GG67-Domestic!GG67-'Imports from US'!GG67-'Imports from non-US'!GG67</f>
        <v>1</v>
      </c>
      <c r="GH67" s="40" t="n">
        <f aca="false">Total!GH67-Domestic!GH67-'Imports from US'!GH67-'Imports from non-US'!GH67</f>
        <v>1</v>
      </c>
      <c r="GI67" s="40" t="n">
        <f aca="false">Total!GI67-Domestic!GI67-'Imports from US'!GI67-'Imports from non-US'!GI67</f>
        <v>0</v>
      </c>
      <c r="GJ67" s="40" t="n">
        <f aca="false">Total!GJ67-Domestic!GJ67-'Imports from US'!GJ67-'Imports from non-US'!GJ67</f>
        <v>0</v>
      </c>
      <c r="GK67" s="40" t="n">
        <f aca="false">Total!GK67-Domestic!GK67-'Imports from US'!GK67-'Imports from non-US'!GK67</f>
        <v>0</v>
      </c>
      <c r="GL67" s="40" t="n">
        <f aca="false">Total!GL67-Domestic!GL67-'Imports from US'!GL67-'Imports from non-US'!GL67</f>
        <v>0</v>
      </c>
      <c r="GM67" s="40" t="n">
        <f aca="false">Total!GM67-Domestic!GM67-'Imports from US'!GM67-'Imports from non-US'!GM67</f>
        <v>1</v>
      </c>
      <c r="GN67" s="40" t="n">
        <f aca="false">Total!GN67-Domestic!GN67-'Imports from US'!GN67-'Imports from non-US'!GN67</f>
        <v>0</v>
      </c>
      <c r="GO67" s="40" t="n">
        <f aca="false">Total!GO67-Domestic!GO67-'Imports from US'!GO67-'Imports from non-US'!GO67</f>
        <v>0</v>
      </c>
      <c r="GP67" s="40" t="n">
        <f aca="false">Total!GP67-Domestic!GP67-'Imports from US'!GP67-'Imports from non-US'!GP67</f>
        <v>-1</v>
      </c>
      <c r="GQ67" s="40" t="n">
        <f aca="false">Total!GQ67-Domestic!GQ67-'Imports from US'!GQ67-'Imports from non-US'!GQ67</f>
        <v>0</v>
      </c>
      <c r="GR67" s="40" t="n">
        <f aca="false">Total!GR67-Domestic!GR67-'Imports from US'!GR67-'Imports from non-US'!GR67</f>
        <v>0</v>
      </c>
      <c r="GS67" s="40" t="n">
        <f aca="false">Total!GS67-Domestic!GS67-'Imports from US'!GS67-'Imports from non-US'!GS67</f>
        <v>0</v>
      </c>
      <c r="GT67" s="40" t="n">
        <f aca="false">Total!GT67-Domestic!GT67-'Imports from US'!GT67-'Imports from non-US'!GT67</f>
        <v>0</v>
      </c>
      <c r="GU67" s="40" t="n">
        <f aca="false">Total!GU67-Domestic!GU67-'Imports from US'!GU67-'Imports from non-US'!GU67</f>
        <v>0</v>
      </c>
      <c r="GV67" s="40" t="n">
        <f aca="false">Total!GV67-Domestic!GV67-'Imports from US'!GV67-'Imports from non-US'!GV67</f>
        <v>0</v>
      </c>
      <c r="GW67" s="40" t="n">
        <f aca="false">Total!GW67-Domestic!GW67-'Imports from US'!GW67-'Imports from non-US'!GW67</f>
        <v>0</v>
      </c>
      <c r="GX67" s="40" t="n">
        <f aca="false">Total!GX67-Domestic!GX67-'Imports from US'!GX67-'Imports from non-US'!GX67</f>
        <v>0</v>
      </c>
      <c r="GY67" s="40" t="n">
        <f aca="false">Total!GY67-Domestic!GY67-'Imports from US'!GY67-'Imports from non-US'!GY67</f>
        <v>0</v>
      </c>
      <c r="GZ67" s="40" t="n">
        <f aca="false">Total!GZ67-Domestic!GZ67-'Imports from US'!GZ67-'Imports from non-US'!GZ67</f>
        <v>0</v>
      </c>
      <c r="HA67" s="40" t="n">
        <f aca="false">Total!HA67-Domestic!HA67-'Imports from US'!HA67-'Imports from non-US'!HA67</f>
        <v>0</v>
      </c>
      <c r="HB67" s="40" t="n">
        <f aca="false">Total!HB67-Domestic!HB67-'Imports from US'!HB67-'Imports from non-US'!HB67</f>
        <v>0</v>
      </c>
      <c r="HC67" s="40" t="n">
        <f aca="false">Total!HC67-Domestic!HC67-'Imports from US'!HC67-'Imports from non-US'!HC67</f>
        <v>0</v>
      </c>
      <c r="HD67" s="40" t="n">
        <f aca="false">Total!HD67-Domestic!HD67-'Imports from US'!HD67-'Imports from non-US'!HD67</f>
        <v>0</v>
      </c>
      <c r="HE67" s="40" t="n">
        <f aca="false">Total!HE67-Domestic!HE67-'Imports from US'!HE67-'Imports from non-US'!HE67</f>
        <v>0</v>
      </c>
      <c r="HF67" s="40" t="n">
        <f aca="false">Total!HF67-Domestic!HF67-'Imports from US'!HF67-'Imports from non-US'!HF67</f>
        <v>0</v>
      </c>
      <c r="HG67" s="40" t="n">
        <f aca="false">Total!HG67-Domestic!HG67-'Imports from US'!HG67-'Imports from non-US'!HG67</f>
        <v>0</v>
      </c>
      <c r="HH67" s="40" t="n">
        <f aca="false">Total!HH67-Domestic!HH67-'Imports from US'!HH67-'Imports from non-US'!HH67</f>
        <v>0</v>
      </c>
      <c r="HI67" s="40" t="n">
        <f aca="false">Total!HI67-Domestic!HI67-'Imports from US'!HI67-'Imports from non-US'!HI67</f>
        <v>0</v>
      </c>
      <c r="HJ67" s="40" t="n">
        <f aca="false">Total!HJ67-Domestic!HJ67-'Imports from US'!HJ67-'Imports from non-US'!HJ67</f>
        <v>0</v>
      </c>
      <c r="HK67" s="40" t="n">
        <f aca="false">Total!HK67-Domestic!HK67-'Imports from US'!HK67-'Imports from non-US'!HK67</f>
        <v>0</v>
      </c>
      <c r="HL67" s="40" t="n">
        <f aca="false">Total!HL67-Domestic!HL67-'Imports from US'!HL67-'Imports from non-US'!HL67</f>
        <v>0</v>
      </c>
      <c r="HM67" s="40" t="n">
        <f aca="false">Total!HM67-Domestic!HM67-'Imports from US'!HM67-'Imports from non-US'!HM67</f>
        <v>0</v>
      </c>
      <c r="HN67" s="40" t="n">
        <f aca="false">Total!HN67-Domestic!HN67-'Imports from US'!HN67-'Imports from non-US'!HN67</f>
        <v>0</v>
      </c>
      <c r="HO67" s="40" t="n">
        <f aca="false">Total!HO67-Domestic!HO67-'Imports from US'!HO67-'Imports from non-US'!HO67</f>
        <v>0</v>
      </c>
      <c r="HP67" s="40" t="n">
        <f aca="false">Total!HP67-Domestic!HP67-'Imports from US'!HP67-'Imports from non-US'!HP67</f>
        <v>0</v>
      </c>
      <c r="HQ67" s="40" t="n">
        <f aca="false">Total!HQ67-Domestic!HQ67-'Imports from US'!HQ67-'Imports from non-US'!HQ67</f>
        <v>0</v>
      </c>
      <c r="HR67" s="40" t="n">
        <f aca="false">Total!HR67-Domestic!HR67-'Imports from US'!HR67-'Imports from non-US'!HR67</f>
        <v>0</v>
      </c>
      <c r="HS67" s="40" t="n">
        <f aca="false">Total!HS67-Domestic!HS67-'Imports from US'!HS67-'Imports from non-US'!HS67</f>
        <v>0</v>
      </c>
      <c r="HT67" s="40" t="n">
        <f aca="false">Total!HT67-Domestic!HT67-'Imports from US'!HT67-'Imports from non-US'!HT67</f>
        <v>0</v>
      </c>
      <c r="HU67" s="40" t="n">
        <f aca="false">Total!HU67-Domestic!HU67-'Imports from US'!HU67-'Imports from non-US'!HU67</f>
        <v>0</v>
      </c>
      <c r="HV67" s="40" t="n">
        <f aca="false">Total!HV67-Domestic!HV67-'Imports from US'!HV67-'Imports from non-US'!HV67</f>
        <v>0</v>
      </c>
      <c r="HW67" s="40" t="n">
        <f aca="false">Total!HW67-Domestic!HW67-'Imports from US'!HW67-'Imports from non-US'!HW67</f>
        <v>0</v>
      </c>
      <c r="HX67" s="40" t="n">
        <f aca="false">Total!HX67-Domestic!HX67-'Imports from US'!HX67-'Imports from non-US'!HX67</f>
        <v>0</v>
      </c>
      <c r="HY67" s="40" t="n">
        <f aca="false">Total!HY67-Domestic!HY67-'Imports from US'!HY67-'Imports from non-US'!HY67</f>
        <v>0</v>
      </c>
      <c r="HZ67" s="40" t="n">
        <f aca="false">Total!HZ67-Domestic!HZ67-'Imports from US'!HZ67-'Imports from non-US'!HZ67</f>
        <v>0</v>
      </c>
      <c r="IA67" s="40" t="n">
        <f aca="false">Total!IA67-Domestic!IA67-'Imports from US'!IA67-'Imports from non-US'!IA67</f>
        <v>0</v>
      </c>
      <c r="IB67" s="40" t="n">
        <f aca="false">Total!IB67-Domestic!IB67-'Imports from US'!IB67-'Imports from non-US'!IB67</f>
        <v>0</v>
      </c>
      <c r="IC67" s="40" t="n">
        <f aca="false">Total!IC67-Domestic!IC67-'Imports from US'!IC67-'Imports from non-US'!IC67</f>
        <v>0</v>
      </c>
      <c r="ID67" s="40" t="n">
        <f aca="false">Total!ID67-Domestic!ID67-'Imports from US'!ID67-'Imports from non-US'!ID67</f>
        <v>0</v>
      </c>
      <c r="IE67" s="40" t="n">
        <f aca="false">Total!IE67-Domestic!IE67-'Imports from US'!IE67-'Imports from non-US'!IE67</f>
        <v>0</v>
      </c>
      <c r="IF67" s="40" t="n">
        <f aca="false">Total!IF67-Domestic!IF67-'Imports from US'!IF67-'Imports from non-US'!IF67</f>
        <v>0</v>
      </c>
      <c r="IG67" s="40" t="n">
        <f aca="false">Total!IG67-Domestic!IG67-'Imports from US'!IG67-'Imports from non-US'!IG67</f>
        <v>0</v>
      </c>
      <c r="IH67" s="40" t="n">
        <f aca="false">Total!IH67-Domestic!IH67-'Imports from US'!IH67-'Imports from non-US'!IH67</f>
        <v>0</v>
      </c>
      <c r="II67" s="40" t="n">
        <f aca="false">Total!II67-Domestic!II67-'Imports from US'!II67-'Imports from non-US'!II67</f>
        <v>0</v>
      </c>
      <c r="IJ67" s="40" t="n">
        <f aca="false">Total!IJ67-Domestic!IJ67-'Imports from US'!IJ67-'Imports from non-US'!IJ67</f>
        <v>0</v>
      </c>
      <c r="IK67" s="40" t="n">
        <f aca="false">Total!IK67-Domestic!IK67-'Imports from US'!IK67-'Imports from non-US'!IK67</f>
        <v>0</v>
      </c>
      <c r="IL67" s="40" t="n">
        <f aca="false">Total!IL67-Domestic!IL67-'Imports from US'!IL67-'Imports from non-US'!IL67</f>
        <v>0</v>
      </c>
      <c r="IM67" s="40" t="n">
        <f aca="false">Total!IM67-Domestic!IM67-'Imports from US'!IM67-'Imports from non-US'!IM67</f>
        <v>0</v>
      </c>
      <c r="IN67" s="40" t="n">
        <f aca="false">Total!IN67-Domestic!IN67-'Imports from US'!IN67-'Imports from non-US'!IN67</f>
        <v>0</v>
      </c>
      <c r="IO67" s="40" t="n">
        <f aca="false">Total!IO67-Domestic!IO67-'Imports from US'!IO67-'Imports from non-US'!IO67</f>
        <v>0</v>
      </c>
      <c r="IP67" s="40" t="n">
        <f aca="false">Total!IP67-Domestic!IP67-'Imports from US'!IP67-'Imports from non-US'!IP67</f>
        <v>0</v>
      </c>
      <c r="IQ67" s="40"/>
      <c r="IR67" s="40"/>
      <c r="IS67" s="40" t="n">
        <f aca="false">SUM(D67:IQ67)</f>
        <v>-7</v>
      </c>
    </row>
    <row r="68" customFormat="false" ht="12.75" hidden="false" customHeight="false" outlineLevel="0" collapsed="false">
      <c r="A68" s="38" t="n">
        <v>56</v>
      </c>
      <c r="B68" s="38" t="s">
        <v>75</v>
      </c>
      <c r="C68" s="39" t="s">
        <v>323</v>
      </c>
      <c r="D68" s="40" t="n">
        <f aca="false">Total!D68-Domestic!D68-'Imports from US'!D68-'Imports from non-US'!D68</f>
        <v>0</v>
      </c>
      <c r="E68" s="40" t="n">
        <f aca="false">Total!E68-Domestic!E68-'Imports from US'!E68-'Imports from non-US'!E68</f>
        <v>0</v>
      </c>
      <c r="F68" s="40" t="n">
        <f aca="false">Total!F68-Domestic!F68-'Imports from US'!F68-'Imports from non-US'!F68</f>
        <v>0</v>
      </c>
      <c r="G68" s="40" t="n">
        <f aca="false">Total!G68-Domestic!G68-'Imports from US'!G68-'Imports from non-US'!G68</f>
        <v>1</v>
      </c>
      <c r="H68" s="40" t="n">
        <f aca="false">Total!H68-Domestic!H68-'Imports from US'!H68-'Imports from non-US'!H68</f>
        <v>0</v>
      </c>
      <c r="I68" s="40" t="n">
        <f aca="false">Total!I68-Domestic!I68-'Imports from US'!I68-'Imports from non-US'!I68</f>
        <v>1</v>
      </c>
      <c r="J68" s="40" t="n">
        <f aca="false">Total!J68-Domestic!J68-'Imports from US'!J68-'Imports from non-US'!J68</f>
        <v>0</v>
      </c>
      <c r="K68" s="40" t="n">
        <f aca="false">Total!K68-Domestic!K68-'Imports from US'!K68-'Imports from non-US'!K68</f>
        <v>-1</v>
      </c>
      <c r="L68" s="40" t="n">
        <f aca="false">Total!L68-Domestic!L68-'Imports from US'!L68-'Imports from non-US'!L68</f>
        <v>0</v>
      </c>
      <c r="M68" s="40" t="n">
        <f aca="false">Total!M68-Domestic!M68-'Imports from US'!M68-'Imports from non-US'!M68</f>
        <v>0</v>
      </c>
      <c r="N68" s="40" t="n">
        <f aca="false">Total!N68-Domestic!N68-'Imports from US'!N68-'Imports from non-US'!N68</f>
        <v>0</v>
      </c>
      <c r="O68" s="40" t="n">
        <f aca="false">Total!O68-Domestic!O68-'Imports from US'!O68-'Imports from non-US'!O68</f>
        <v>0</v>
      </c>
      <c r="P68" s="40" t="n">
        <f aca="false">Total!P68-Domestic!P68-'Imports from US'!P68-'Imports from non-US'!P68</f>
        <v>0</v>
      </c>
      <c r="Q68" s="40" t="n">
        <f aca="false">Total!Q68-Domestic!Q68-'Imports from US'!Q68-'Imports from non-US'!Q68</f>
        <v>0</v>
      </c>
      <c r="R68" s="40" t="n">
        <f aca="false">Total!R68-Domestic!R68-'Imports from US'!R68-'Imports from non-US'!R68</f>
        <v>0</v>
      </c>
      <c r="S68" s="40" t="n">
        <f aca="false">Total!S68-Domestic!S68-'Imports from US'!S68-'Imports from non-US'!S68</f>
        <v>0</v>
      </c>
      <c r="T68" s="40" t="n">
        <f aca="false">Total!T68-Domestic!T68-'Imports from US'!T68-'Imports from non-US'!T68</f>
        <v>-1</v>
      </c>
      <c r="U68" s="40" t="n">
        <f aca="false">Total!U68-Domestic!U68-'Imports from US'!U68-'Imports from non-US'!U68</f>
        <v>-1</v>
      </c>
      <c r="V68" s="40" t="n">
        <f aca="false">Total!V68-Domestic!V68-'Imports from US'!V68-'Imports from non-US'!V68</f>
        <v>0</v>
      </c>
      <c r="W68" s="40" t="n">
        <f aca="false">Total!W68-Domestic!W68-'Imports from US'!W68-'Imports from non-US'!W68</f>
        <v>1</v>
      </c>
      <c r="X68" s="40" t="n">
        <f aca="false">Total!X68-Domestic!X68-'Imports from US'!X68-'Imports from non-US'!X68</f>
        <v>-1</v>
      </c>
      <c r="Y68" s="40" t="n">
        <f aca="false">Total!Y68-Domestic!Y68-'Imports from US'!Y68-'Imports from non-US'!Y68</f>
        <v>1</v>
      </c>
      <c r="Z68" s="40" t="n">
        <f aca="false">Total!Z68-Domestic!Z68-'Imports from US'!Z68-'Imports from non-US'!Z68</f>
        <v>0</v>
      </c>
      <c r="AA68" s="40" t="n">
        <f aca="false">Total!AA68-Domestic!AA68-'Imports from US'!AA68-'Imports from non-US'!AA68</f>
        <v>1</v>
      </c>
      <c r="AB68" s="40" t="n">
        <f aca="false">Total!AB68-Domestic!AB68-'Imports from US'!AB68-'Imports from non-US'!AB68</f>
        <v>0</v>
      </c>
      <c r="AC68" s="40" t="n">
        <f aca="false">Total!AC68-Domestic!AC68-'Imports from US'!AC68-'Imports from non-US'!AC68</f>
        <v>0</v>
      </c>
      <c r="AD68" s="40" t="n">
        <f aca="false">Total!AD68-Domestic!AD68-'Imports from US'!AD68-'Imports from non-US'!AD68</f>
        <v>-1</v>
      </c>
      <c r="AE68" s="40" t="n">
        <f aca="false">Total!AE68-Domestic!AE68-'Imports from US'!AE68-'Imports from non-US'!AE68</f>
        <v>-1</v>
      </c>
      <c r="AF68" s="40" t="n">
        <f aca="false">Total!AF68-Domestic!AF68-'Imports from US'!AF68-'Imports from non-US'!AF68</f>
        <v>1</v>
      </c>
      <c r="AG68" s="40" t="n">
        <f aca="false">Total!AG68-Domestic!AG68-'Imports from US'!AG68-'Imports from non-US'!AG68</f>
        <v>0</v>
      </c>
      <c r="AH68" s="40" t="n">
        <f aca="false">Total!AH68-Domestic!AH68-'Imports from US'!AH68-'Imports from non-US'!AH68</f>
        <v>0</v>
      </c>
      <c r="AI68" s="40" t="n">
        <f aca="false">Total!AI68-Domestic!AI68-'Imports from US'!AI68-'Imports from non-US'!AI68</f>
        <v>0</v>
      </c>
      <c r="AJ68" s="40" t="n">
        <f aca="false">Total!AJ68-Domestic!AJ68-'Imports from US'!AJ68-'Imports from non-US'!AJ68</f>
        <v>-1</v>
      </c>
      <c r="AK68" s="40" t="n">
        <f aca="false">Total!AK68-Domestic!AK68-'Imports from US'!AK68-'Imports from non-US'!AK68</f>
        <v>-1</v>
      </c>
      <c r="AL68" s="40" t="n">
        <f aca="false">Total!AL68-Domestic!AL68-'Imports from US'!AL68-'Imports from non-US'!AL68</f>
        <v>0</v>
      </c>
      <c r="AM68" s="40" t="n">
        <f aca="false">Total!AM68-Domestic!AM68-'Imports from US'!AM68-'Imports from non-US'!AM68</f>
        <v>0</v>
      </c>
      <c r="AN68" s="40" t="n">
        <f aca="false">Total!AN68-Domestic!AN68-'Imports from US'!AN68-'Imports from non-US'!AN68</f>
        <v>-1</v>
      </c>
      <c r="AO68" s="40" t="n">
        <f aca="false">Total!AO68-Domestic!AO68-'Imports from US'!AO68-'Imports from non-US'!AO68</f>
        <v>0</v>
      </c>
      <c r="AP68" s="40" t="n">
        <f aca="false">Total!AP68-Domestic!AP68-'Imports from US'!AP68-'Imports from non-US'!AP68</f>
        <v>-1</v>
      </c>
      <c r="AQ68" s="40" t="n">
        <f aca="false">Total!AQ68-Domestic!AQ68-'Imports from US'!AQ68-'Imports from non-US'!AQ68</f>
        <v>0</v>
      </c>
      <c r="AR68" s="40" t="n">
        <f aca="false">Total!AR68-Domestic!AR68-'Imports from US'!AR68-'Imports from non-US'!AR68</f>
        <v>0</v>
      </c>
      <c r="AS68" s="40" t="n">
        <f aca="false">Total!AS68-Domestic!AS68-'Imports from US'!AS68-'Imports from non-US'!AS68</f>
        <v>1</v>
      </c>
      <c r="AT68" s="40" t="n">
        <f aca="false">Total!AT68-Domestic!AT68-'Imports from US'!AT68-'Imports from non-US'!AT68</f>
        <v>1</v>
      </c>
      <c r="AU68" s="40" t="n">
        <f aca="false">Total!AU68-Domestic!AU68-'Imports from US'!AU68-'Imports from non-US'!AU68</f>
        <v>1</v>
      </c>
      <c r="AV68" s="40" t="n">
        <f aca="false">Total!AV68-Domestic!AV68-'Imports from US'!AV68-'Imports from non-US'!AV68</f>
        <v>0</v>
      </c>
      <c r="AW68" s="40" t="n">
        <f aca="false">Total!AW68-Domestic!AW68-'Imports from US'!AW68-'Imports from non-US'!AW68</f>
        <v>-1</v>
      </c>
      <c r="AX68" s="40" t="n">
        <f aca="false">Total!AX68-Domestic!AX68-'Imports from US'!AX68-'Imports from non-US'!AX68</f>
        <v>0</v>
      </c>
      <c r="AY68" s="40" t="n">
        <f aca="false">Total!AY68-Domestic!AY68-'Imports from US'!AY68-'Imports from non-US'!AY68</f>
        <v>1</v>
      </c>
      <c r="AZ68" s="40" t="n">
        <f aca="false">Total!AZ68-Domestic!AZ68-'Imports from US'!AZ68-'Imports from non-US'!AZ68</f>
        <v>0</v>
      </c>
      <c r="BA68" s="40" t="n">
        <f aca="false">Total!BA68-Domestic!BA68-'Imports from US'!BA68-'Imports from non-US'!BA68</f>
        <v>0</v>
      </c>
      <c r="BB68" s="40" t="n">
        <f aca="false">Total!BB68-Domestic!BB68-'Imports from US'!BB68-'Imports from non-US'!BB68</f>
        <v>0</v>
      </c>
      <c r="BC68" s="40" t="n">
        <f aca="false">Total!BC68-Domestic!BC68-'Imports from US'!BC68-'Imports from non-US'!BC68</f>
        <v>1</v>
      </c>
      <c r="BD68" s="40" t="n">
        <f aca="false">Total!BD68-Domestic!BD68-'Imports from US'!BD68-'Imports from non-US'!BD68</f>
        <v>-1</v>
      </c>
      <c r="BE68" s="40" t="n">
        <f aca="false">Total!BE68-Domestic!BE68-'Imports from US'!BE68-'Imports from non-US'!BE68</f>
        <v>-1</v>
      </c>
      <c r="BF68" s="40" t="n">
        <f aca="false">Total!BF68-Domestic!BF68-'Imports from US'!BF68-'Imports from non-US'!BF68</f>
        <v>0</v>
      </c>
      <c r="BG68" s="40" t="n">
        <f aca="false">Total!BG68-Domestic!BG68-'Imports from US'!BG68-'Imports from non-US'!BG68</f>
        <v>0</v>
      </c>
      <c r="BH68" s="40" t="n">
        <f aca="false">Total!BH68-Domestic!BH68-'Imports from US'!BH68-'Imports from non-US'!BH68</f>
        <v>0</v>
      </c>
      <c r="BI68" s="40" t="n">
        <f aca="false">Total!BI68-Domestic!BI68-'Imports from US'!BI68-'Imports from non-US'!BI68</f>
        <v>-1</v>
      </c>
      <c r="BJ68" s="40" t="n">
        <f aca="false">Total!BJ68-Domestic!BJ68-'Imports from US'!BJ68-'Imports from non-US'!BJ68</f>
        <v>0</v>
      </c>
      <c r="BK68" s="40" t="n">
        <f aca="false">Total!BK68-Domestic!BK68-'Imports from US'!BK68-'Imports from non-US'!BK68</f>
        <v>0</v>
      </c>
      <c r="BL68" s="40" t="n">
        <f aca="false">Total!BL68-Domestic!BL68-'Imports from US'!BL68-'Imports from non-US'!BL68</f>
        <v>1</v>
      </c>
      <c r="BM68" s="40" t="n">
        <f aca="false">Total!BM68-Domestic!BM68-'Imports from US'!BM68-'Imports from non-US'!BM68</f>
        <v>-1</v>
      </c>
      <c r="BN68" s="40" t="n">
        <f aca="false">Total!BN68-Domestic!BN68-'Imports from US'!BN68-'Imports from non-US'!BN68</f>
        <v>1</v>
      </c>
      <c r="BO68" s="40" t="n">
        <f aca="false">Total!BO68-Domestic!BO68-'Imports from US'!BO68-'Imports from non-US'!BO68</f>
        <v>0</v>
      </c>
      <c r="BP68" s="40" t="n">
        <f aca="false">Total!BP68-Domestic!BP68-'Imports from US'!BP68-'Imports from non-US'!BP68</f>
        <v>1</v>
      </c>
      <c r="BQ68" s="40" t="n">
        <f aca="false">Total!BQ68-Domestic!BQ68-'Imports from US'!BQ68-'Imports from non-US'!BQ68</f>
        <v>0</v>
      </c>
      <c r="BR68" s="40" t="n">
        <f aca="false">Total!BR68-Domestic!BR68-'Imports from US'!BR68-'Imports from non-US'!BR68</f>
        <v>0</v>
      </c>
      <c r="BS68" s="40" t="n">
        <f aca="false">Total!BS68-Domestic!BS68-'Imports from US'!BS68-'Imports from non-US'!BS68</f>
        <v>0</v>
      </c>
      <c r="BT68" s="40" t="n">
        <f aca="false">Total!BT68-Domestic!BT68-'Imports from US'!BT68-'Imports from non-US'!BT68</f>
        <v>0</v>
      </c>
      <c r="BU68" s="40" t="n">
        <f aca="false">Total!BU68-Domestic!BU68-'Imports from US'!BU68-'Imports from non-US'!BU68</f>
        <v>0</v>
      </c>
      <c r="BV68" s="40" t="n">
        <f aca="false">Total!BV68-Domestic!BV68-'Imports from US'!BV68-'Imports from non-US'!BV68</f>
        <v>-1</v>
      </c>
      <c r="BW68" s="40" t="n">
        <f aca="false">Total!BW68-Domestic!BW68-'Imports from US'!BW68-'Imports from non-US'!BW68</f>
        <v>0</v>
      </c>
      <c r="BX68" s="40" t="n">
        <f aca="false">Total!BX68-Domestic!BX68-'Imports from US'!BX68-'Imports from non-US'!BX68</f>
        <v>0</v>
      </c>
      <c r="BY68" s="40" t="n">
        <f aca="false">Total!BY68-Domestic!BY68-'Imports from US'!BY68-'Imports from non-US'!BY68</f>
        <v>0</v>
      </c>
      <c r="BZ68" s="40" t="n">
        <f aca="false">Total!BZ68-Domestic!BZ68-'Imports from US'!BZ68-'Imports from non-US'!BZ68</f>
        <v>-1</v>
      </c>
      <c r="CA68" s="40" t="n">
        <f aca="false">Total!CA68-Domestic!CA68-'Imports from US'!CA68-'Imports from non-US'!CA68</f>
        <v>0</v>
      </c>
      <c r="CB68" s="40" t="n">
        <f aca="false">Total!CB68-Domestic!CB68-'Imports from US'!CB68-'Imports from non-US'!CB68</f>
        <v>0</v>
      </c>
      <c r="CC68" s="40" t="n">
        <f aca="false">Total!CC68-Domestic!CC68-'Imports from US'!CC68-'Imports from non-US'!CC68</f>
        <v>1</v>
      </c>
      <c r="CD68" s="40" t="n">
        <f aca="false">Total!CD68-Domestic!CD68-'Imports from US'!CD68-'Imports from non-US'!CD68</f>
        <v>0</v>
      </c>
      <c r="CE68" s="40" t="n">
        <f aca="false">Total!CE68-Domestic!CE68-'Imports from US'!CE68-'Imports from non-US'!CE68</f>
        <v>0</v>
      </c>
      <c r="CF68" s="40" t="n">
        <f aca="false">Total!CF68-Domestic!CF68-'Imports from US'!CF68-'Imports from non-US'!CF68</f>
        <v>0</v>
      </c>
      <c r="CG68" s="40" t="n">
        <f aca="false">Total!CG68-Domestic!CG68-'Imports from US'!CG68-'Imports from non-US'!CG68</f>
        <v>0</v>
      </c>
      <c r="CH68" s="40" t="n">
        <f aca="false">Total!CH68-Domestic!CH68-'Imports from US'!CH68-'Imports from non-US'!CH68</f>
        <v>0</v>
      </c>
      <c r="CI68" s="40" t="n">
        <f aca="false">Total!CI68-Domestic!CI68-'Imports from US'!CI68-'Imports from non-US'!CI68</f>
        <v>1</v>
      </c>
      <c r="CJ68" s="40" t="n">
        <f aca="false">Total!CJ68-Domestic!CJ68-'Imports from US'!CJ68-'Imports from non-US'!CJ68</f>
        <v>0</v>
      </c>
      <c r="CK68" s="40" t="n">
        <f aca="false">Total!CK68-Domestic!CK68-'Imports from US'!CK68-'Imports from non-US'!CK68</f>
        <v>0</v>
      </c>
      <c r="CL68" s="40" t="n">
        <f aca="false">Total!CL68-Domestic!CL68-'Imports from US'!CL68-'Imports from non-US'!CL68</f>
        <v>1</v>
      </c>
      <c r="CM68" s="40" t="n">
        <f aca="false">Total!CM68-Domestic!CM68-'Imports from US'!CM68-'Imports from non-US'!CM68</f>
        <v>0</v>
      </c>
      <c r="CN68" s="40" t="n">
        <f aca="false">Total!CN68-Domestic!CN68-'Imports from US'!CN68-'Imports from non-US'!CN68</f>
        <v>-1</v>
      </c>
      <c r="CO68" s="40" t="n">
        <f aca="false">Total!CO68-Domestic!CO68-'Imports from US'!CO68-'Imports from non-US'!CO68</f>
        <v>1</v>
      </c>
      <c r="CP68" s="40" t="n">
        <f aca="false">Total!CP68-Domestic!CP68-'Imports from US'!CP68-'Imports from non-US'!CP68</f>
        <v>0</v>
      </c>
      <c r="CQ68" s="40" t="n">
        <f aca="false">Total!CQ68-Domestic!CQ68-'Imports from US'!CQ68-'Imports from non-US'!CQ68</f>
        <v>-1</v>
      </c>
      <c r="CR68" s="40" t="n">
        <f aca="false">Total!CR68-Domestic!CR68-'Imports from US'!CR68-'Imports from non-US'!CR68</f>
        <v>0</v>
      </c>
      <c r="CS68" s="40" t="n">
        <f aca="false">Total!CS68-Domestic!CS68-'Imports from US'!CS68-'Imports from non-US'!CS68</f>
        <v>0</v>
      </c>
      <c r="CT68" s="40" t="n">
        <f aca="false">Total!CT68-Domestic!CT68-'Imports from US'!CT68-'Imports from non-US'!CT68</f>
        <v>-1</v>
      </c>
      <c r="CU68" s="40" t="n">
        <f aca="false">Total!CU68-Domestic!CU68-'Imports from US'!CU68-'Imports from non-US'!CU68</f>
        <v>0</v>
      </c>
      <c r="CV68" s="40" t="n">
        <f aca="false">Total!CV68-Domestic!CV68-'Imports from US'!CV68-'Imports from non-US'!CV68</f>
        <v>0</v>
      </c>
      <c r="CW68" s="40" t="n">
        <f aca="false">Total!CW68-Domestic!CW68-'Imports from US'!CW68-'Imports from non-US'!CW68</f>
        <v>-1</v>
      </c>
      <c r="CX68" s="40" t="n">
        <f aca="false">Total!CX68-Domestic!CX68-'Imports from US'!CX68-'Imports from non-US'!CX68</f>
        <v>0</v>
      </c>
      <c r="CY68" s="40" t="n">
        <f aca="false">Total!CY68-Domestic!CY68-'Imports from US'!CY68-'Imports from non-US'!CY68</f>
        <v>0</v>
      </c>
      <c r="CZ68" s="40" t="n">
        <f aca="false">Total!CZ68-Domestic!CZ68-'Imports from US'!CZ68-'Imports from non-US'!CZ68</f>
        <v>0</v>
      </c>
      <c r="DA68" s="40" t="n">
        <f aca="false">Total!DA68-Domestic!DA68-'Imports from US'!DA68-'Imports from non-US'!DA68</f>
        <v>0</v>
      </c>
      <c r="DB68" s="40" t="n">
        <f aca="false">Total!DB68-Domestic!DB68-'Imports from US'!DB68-'Imports from non-US'!DB68</f>
        <v>0</v>
      </c>
      <c r="DC68" s="40" t="n">
        <f aca="false">Total!DC68-Domestic!DC68-'Imports from US'!DC68-'Imports from non-US'!DC68</f>
        <v>1</v>
      </c>
      <c r="DD68" s="40" t="n">
        <f aca="false">Total!DD68-Domestic!DD68-'Imports from US'!DD68-'Imports from non-US'!DD68</f>
        <v>0</v>
      </c>
      <c r="DE68" s="40" t="n">
        <f aca="false">Total!DE68-Domestic!DE68-'Imports from US'!DE68-'Imports from non-US'!DE68</f>
        <v>0</v>
      </c>
      <c r="DF68" s="40" t="n">
        <f aca="false">Total!DF68-Domestic!DF68-'Imports from US'!DF68-'Imports from non-US'!DF68</f>
        <v>0</v>
      </c>
      <c r="DG68" s="40" t="n">
        <f aca="false">Total!DG68-Domestic!DG68-'Imports from US'!DG68-'Imports from non-US'!DG68</f>
        <v>0</v>
      </c>
      <c r="DH68" s="40" t="n">
        <f aca="false">Total!DH68-Domestic!DH68-'Imports from US'!DH68-'Imports from non-US'!DH68</f>
        <v>0</v>
      </c>
      <c r="DI68" s="40" t="n">
        <f aca="false">Total!DI68-Domestic!DI68-'Imports from US'!DI68-'Imports from non-US'!DI68</f>
        <v>0</v>
      </c>
      <c r="DJ68" s="40" t="n">
        <f aca="false">Total!DJ68-Domestic!DJ68-'Imports from US'!DJ68-'Imports from non-US'!DJ68</f>
        <v>0</v>
      </c>
      <c r="DK68" s="40" t="n">
        <f aca="false">Total!DK68-Domestic!DK68-'Imports from US'!DK68-'Imports from non-US'!DK68</f>
        <v>0</v>
      </c>
      <c r="DL68" s="40" t="n">
        <f aca="false">Total!DL68-Domestic!DL68-'Imports from US'!DL68-'Imports from non-US'!DL68</f>
        <v>0</v>
      </c>
      <c r="DM68" s="40" t="n">
        <f aca="false">Total!DM68-Domestic!DM68-'Imports from US'!DM68-'Imports from non-US'!DM68</f>
        <v>0</v>
      </c>
      <c r="DN68" s="40" t="n">
        <f aca="false">Total!DN68-Domestic!DN68-'Imports from US'!DN68-'Imports from non-US'!DN68</f>
        <v>0</v>
      </c>
      <c r="DO68" s="40" t="n">
        <f aca="false">Total!DO68-Domestic!DO68-'Imports from US'!DO68-'Imports from non-US'!DO68</f>
        <v>0</v>
      </c>
      <c r="DP68" s="40" t="n">
        <f aca="false">Total!DP68-Domestic!DP68-'Imports from US'!DP68-'Imports from non-US'!DP68</f>
        <v>0</v>
      </c>
      <c r="DQ68" s="40" t="n">
        <f aca="false">Total!DQ68-Domestic!DQ68-'Imports from US'!DQ68-'Imports from non-US'!DQ68</f>
        <v>0</v>
      </c>
      <c r="DR68" s="40" t="n">
        <f aca="false">Total!DR68-Domestic!DR68-'Imports from US'!DR68-'Imports from non-US'!DR68</f>
        <v>0</v>
      </c>
      <c r="DS68" s="40" t="n">
        <f aca="false">Total!DS68-Domestic!DS68-'Imports from US'!DS68-'Imports from non-US'!DS68</f>
        <v>0</v>
      </c>
      <c r="DT68" s="40" t="n">
        <f aca="false">Total!DT68-Domestic!DT68-'Imports from US'!DT68-'Imports from non-US'!DT68</f>
        <v>0</v>
      </c>
      <c r="DU68" s="40" t="n">
        <f aca="false">Total!DU68-Domestic!DU68-'Imports from US'!DU68-'Imports from non-US'!DU68</f>
        <v>0</v>
      </c>
      <c r="DV68" s="40" t="n">
        <f aca="false">Total!DV68-Domestic!DV68-'Imports from US'!DV68-'Imports from non-US'!DV68</f>
        <v>0</v>
      </c>
      <c r="DW68" s="40" t="n">
        <f aca="false">Total!DW68-Domestic!DW68-'Imports from US'!DW68-'Imports from non-US'!DW68</f>
        <v>0</v>
      </c>
      <c r="DX68" s="40" t="n">
        <f aca="false">Total!DX68-Domestic!DX68-'Imports from US'!DX68-'Imports from non-US'!DX68</f>
        <v>0</v>
      </c>
      <c r="DY68" s="40" t="n">
        <f aca="false">Total!DY68-Domestic!DY68-'Imports from US'!DY68-'Imports from non-US'!DY68</f>
        <v>0</v>
      </c>
      <c r="DZ68" s="40" t="n">
        <f aca="false">Total!DZ68-Domestic!DZ68-'Imports from US'!DZ68-'Imports from non-US'!DZ68</f>
        <v>0</v>
      </c>
      <c r="EA68" s="40" t="n">
        <f aca="false">Total!EA68-Domestic!EA68-'Imports from US'!EA68-'Imports from non-US'!EA68</f>
        <v>0</v>
      </c>
      <c r="EB68" s="40" t="n">
        <f aca="false">Total!EB68-Domestic!EB68-'Imports from US'!EB68-'Imports from non-US'!EB68</f>
        <v>0</v>
      </c>
      <c r="EC68" s="40" t="n">
        <f aca="false">Total!EC68-Domestic!EC68-'Imports from US'!EC68-'Imports from non-US'!EC68</f>
        <v>0</v>
      </c>
      <c r="ED68" s="40" t="n">
        <f aca="false">Total!ED68-Domestic!ED68-'Imports from US'!ED68-'Imports from non-US'!ED68</f>
        <v>0</v>
      </c>
      <c r="EE68" s="40" t="n">
        <f aca="false">Total!EE68-Domestic!EE68-'Imports from US'!EE68-'Imports from non-US'!EE68</f>
        <v>0</v>
      </c>
      <c r="EF68" s="40" t="n">
        <f aca="false">Total!EF68-Domestic!EF68-'Imports from US'!EF68-'Imports from non-US'!EF68</f>
        <v>0</v>
      </c>
      <c r="EG68" s="40" t="n">
        <f aca="false">Total!EG68-Domestic!EG68-'Imports from US'!EG68-'Imports from non-US'!EG68</f>
        <v>0</v>
      </c>
      <c r="EH68" s="40" t="n">
        <f aca="false">Total!EH68-Domestic!EH68-'Imports from US'!EH68-'Imports from non-US'!EH68</f>
        <v>0</v>
      </c>
      <c r="EI68" s="40" t="n">
        <f aca="false">Total!EI68-Domestic!EI68-'Imports from US'!EI68-'Imports from non-US'!EI68</f>
        <v>0</v>
      </c>
      <c r="EJ68" s="40" t="n">
        <f aca="false">Total!EJ68-Domestic!EJ68-'Imports from US'!EJ68-'Imports from non-US'!EJ68</f>
        <v>0</v>
      </c>
      <c r="EK68" s="40" t="n">
        <f aca="false">Total!EK68-Domestic!EK68-'Imports from US'!EK68-'Imports from non-US'!EK68</f>
        <v>0</v>
      </c>
      <c r="EL68" s="40" t="n">
        <f aca="false">Total!EL68-Domestic!EL68-'Imports from US'!EL68-'Imports from non-US'!EL68</f>
        <v>0</v>
      </c>
      <c r="EM68" s="40" t="n">
        <f aca="false">Total!EM68-Domestic!EM68-'Imports from US'!EM68-'Imports from non-US'!EM68</f>
        <v>0</v>
      </c>
      <c r="EN68" s="40" t="n">
        <f aca="false">Total!EN68-Domestic!EN68-'Imports from US'!EN68-'Imports from non-US'!EN68</f>
        <v>0</v>
      </c>
      <c r="EO68" s="40" t="n">
        <f aca="false">Total!EO68-Domestic!EO68-'Imports from US'!EO68-'Imports from non-US'!EO68</f>
        <v>0</v>
      </c>
      <c r="EP68" s="40" t="n">
        <f aca="false">Total!EP68-Domestic!EP68-'Imports from US'!EP68-'Imports from non-US'!EP68</f>
        <v>0</v>
      </c>
      <c r="EQ68" s="40" t="n">
        <f aca="false">Total!EQ68-Domestic!EQ68-'Imports from US'!EQ68-'Imports from non-US'!EQ68</f>
        <v>0</v>
      </c>
      <c r="ER68" s="40" t="n">
        <f aca="false">Total!ER68-Domestic!ER68-'Imports from US'!ER68-'Imports from non-US'!ER68</f>
        <v>0</v>
      </c>
      <c r="ES68" s="40" t="n">
        <f aca="false">Total!ES68-Domestic!ES68-'Imports from US'!ES68-'Imports from non-US'!ES68</f>
        <v>0</v>
      </c>
      <c r="ET68" s="40" t="n">
        <f aca="false">Total!ET68-Domestic!ET68-'Imports from US'!ET68-'Imports from non-US'!ET68</f>
        <v>0</v>
      </c>
      <c r="EU68" s="40" t="n">
        <f aca="false">Total!EU68-Domestic!EU68-'Imports from US'!EU68-'Imports from non-US'!EU68</f>
        <v>0</v>
      </c>
      <c r="EV68" s="40" t="n">
        <f aca="false">Total!EV68-Domestic!EV68-'Imports from US'!EV68-'Imports from non-US'!EV68</f>
        <v>0</v>
      </c>
      <c r="EW68" s="40" t="n">
        <f aca="false">Total!EW68-Domestic!EW68-'Imports from US'!EW68-'Imports from non-US'!EW68</f>
        <v>0</v>
      </c>
      <c r="EX68" s="40" t="n">
        <f aca="false">Total!EX68-Domestic!EX68-'Imports from US'!EX68-'Imports from non-US'!EX68</f>
        <v>0</v>
      </c>
      <c r="EY68" s="40" t="n">
        <f aca="false">Total!EY68-Domestic!EY68-'Imports from US'!EY68-'Imports from non-US'!EY68</f>
        <v>0</v>
      </c>
      <c r="EZ68" s="40" t="n">
        <f aca="false">Total!EZ68-Domestic!EZ68-'Imports from US'!EZ68-'Imports from non-US'!EZ68</f>
        <v>0</v>
      </c>
      <c r="FA68" s="40" t="n">
        <f aca="false">Total!FA68-Domestic!FA68-'Imports from US'!FA68-'Imports from non-US'!FA68</f>
        <v>0</v>
      </c>
      <c r="FB68" s="40" t="n">
        <f aca="false">Total!FB68-Domestic!FB68-'Imports from US'!FB68-'Imports from non-US'!FB68</f>
        <v>0</v>
      </c>
      <c r="FC68" s="40" t="n">
        <f aca="false">Total!FC68-Domestic!FC68-'Imports from US'!FC68-'Imports from non-US'!FC68</f>
        <v>0</v>
      </c>
      <c r="FD68" s="40" t="n">
        <f aca="false">Total!FD68-Domestic!FD68-'Imports from US'!FD68-'Imports from non-US'!FD68</f>
        <v>0</v>
      </c>
      <c r="FE68" s="40" t="n">
        <f aca="false">Total!FE68-Domestic!FE68-'Imports from US'!FE68-'Imports from non-US'!FE68</f>
        <v>-1</v>
      </c>
      <c r="FF68" s="40" t="n">
        <f aca="false">Total!FF68-Domestic!FF68-'Imports from US'!FF68-'Imports from non-US'!FF68</f>
        <v>-1</v>
      </c>
      <c r="FG68" s="40" t="n">
        <f aca="false">Total!FG68-Domestic!FG68-'Imports from US'!FG68-'Imports from non-US'!FG68</f>
        <v>0</v>
      </c>
      <c r="FH68" s="40" t="n">
        <f aca="false">Total!FH68-Domestic!FH68-'Imports from US'!FH68-'Imports from non-US'!FH68</f>
        <v>-1</v>
      </c>
      <c r="FI68" s="40" t="n">
        <f aca="false">Total!FI68-Domestic!FI68-'Imports from US'!FI68-'Imports from non-US'!FI68</f>
        <v>-1</v>
      </c>
      <c r="FJ68" s="40" t="n">
        <f aca="false">Total!FJ68-Domestic!FJ68-'Imports from US'!FJ68-'Imports from non-US'!FJ68</f>
        <v>0</v>
      </c>
      <c r="FK68" s="40" t="n">
        <f aca="false">Total!FK68-Domestic!FK68-'Imports from US'!FK68-'Imports from non-US'!FK68</f>
        <v>-1</v>
      </c>
      <c r="FL68" s="40" t="n">
        <f aca="false">Total!FL68-Domestic!FL68-'Imports from US'!FL68-'Imports from non-US'!FL68</f>
        <v>1</v>
      </c>
      <c r="FM68" s="40" t="n">
        <f aca="false">Total!FM68-Domestic!FM68-'Imports from US'!FM68-'Imports from non-US'!FM68</f>
        <v>-1</v>
      </c>
      <c r="FN68" s="40" t="n">
        <f aca="false">Total!FN68-Domestic!FN68-'Imports from US'!FN68-'Imports from non-US'!FN68</f>
        <v>0</v>
      </c>
      <c r="FO68" s="40" t="n">
        <f aca="false">Total!FO68-Domestic!FO68-'Imports from US'!FO68-'Imports from non-US'!FO68</f>
        <v>0</v>
      </c>
      <c r="FP68" s="40" t="n">
        <f aca="false">Total!FP68-Domestic!FP68-'Imports from US'!FP68-'Imports from non-US'!FP68</f>
        <v>0</v>
      </c>
      <c r="FQ68" s="40" t="n">
        <f aca="false">Total!FQ68-Domestic!FQ68-'Imports from US'!FQ68-'Imports from non-US'!FQ68</f>
        <v>-1</v>
      </c>
      <c r="FR68" s="40" t="n">
        <f aca="false">Total!FR68-Domestic!FR68-'Imports from US'!FR68-'Imports from non-US'!FR68</f>
        <v>0</v>
      </c>
      <c r="FS68" s="40" t="n">
        <f aca="false">Total!FS68-Domestic!FS68-'Imports from US'!FS68-'Imports from non-US'!FS68</f>
        <v>0</v>
      </c>
      <c r="FT68" s="40" t="n">
        <f aca="false">Total!FT68-Domestic!FT68-'Imports from US'!FT68-'Imports from non-US'!FT68</f>
        <v>0</v>
      </c>
      <c r="FU68" s="40" t="n">
        <f aca="false">Total!FU68-Domestic!FU68-'Imports from US'!FU68-'Imports from non-US'!FU68</f>
        <v>0</v>
      </c>
      <c r="FV68" s="40" t="n">
        <f aca="false">Total!FV68-Domestic!FV68-'Imports from US'!FV68-'Imports from non-US'!FV68</f>
        <v>0</v>
      </c>
      <c r="FW68" s="40" t="n">
        <f aca="false">Total!FW68-Domestic!FW68-'Imports from US'!FW68-'Imports from non-US'!FW68</f>
        <v>1</v>
      </c>
      <c r="FX68" s="40" t="n">
        <f aca="false">Total!FX68-Domestic!FX68-'Imports from US'!FX68-'Imports from non-US'!FX68</f>
        <v>-1</v>
      </c>
      <c r="FY68" s="40" t="n">
        <f aca="false">Total!FY68-Domestic!FY68-'Imports from US'!FY68-'Imports from non-US'!FY68</f>
        <v>1</v>
      </c>
      <c r="FZ68" s="40" t="n">
        <f aca="false">Total!FZ68-Domestic!FZ68-'Imports from US'!FZ68-'Imports from non-US'!FZ68</f>
        <v>0</v>
      </c>
      <c r="GA68" s="40" t="n">
        <f aca="false">Total!GA68-Domestic!GA68-'Imports from US'!GA68-'Imports from non-US'!GA68</f>
        <v>0</v>
      </c>
      <c r="GB68" s="40" t="n">
        <f aca="false">Total!GB68-Domestic!GB68-'Imports from US'!GB68-'Imports from non-US'!GB68</f>
        <v>1</v>
      </c>
      <c r="GC68" s="40" t="n">
        <f aca="false">Total!GC68-Domestic!GC68-'Imports from US'!GC68-'Imports from non-US'!GC68</f>
        <v>1</v>
      </c>
      <c r="GD68" s="40" t="n">
        <f aca="false">Total!GD68-Domestic!GD68-'Imports from US'!GD68-'Imports from non-US'!GD68</f>
        <v>0</v>
      </c>
      <c r="GE68" s="40" t="n">
        <f aca="false">Total!GE68-Domestic!GE68-'Imports from US'!GE68-'Imports from non-US'!GE68</f>
        <v>0</v>
      </c>
      <c r="GF68" s="40" t="n">
        <f aca="false">Total!GF68-Domestic!GF68-'Imports from US'!GF68-'Imports from non-US'!GF68</f>
        <v>0</v>
      </c>
      <c r="GG68" s="40" t="n">
        <f aca="false">Total!GG68-Domestic!GG68-'Imports from US'!GG68-'Imports from non-US'!GG68</f>
        <v>0</v>
      </c>
      <c r="GH68" s="40" t="n">
        <f aca="false">Total!GH68-Domestic!GH68-'Imports from US'!GH68-'Imports from non-US'!GH68</f>
        <v>0</v>
      </c>
      <c r="GI68" s="40" t="n">
        <f aca="false">Total!GI68-Domestic!GI68-'Imports from US'!GI68-'Imports from non-US'!GI68</f>
        <v>0</v>
      </c>
      <c r="GJ68" s="40" t="n">
        <f aca="false">Total!GJ68-Domestic!GJ68-'Imports from US'!GJ68-'Imports from non-US'!GJ68</f>
        <v>0</v>
      </c>
      <c r="GK68" s="40" t="n">
        <f aca="false">Total!GK68-Domestic!GK68-'Imports from US'!GK68-'Imports from non-US'!GK68</f>
        <v>0</v>
      </c>
      <c r="GL68" s="40" t="n">
        <f aca="false">Total!GL68-Domestic!GL68-'Imports from US'!GL68-'Imports from non-US'!GL68</f>
        <v>0</v>
      </c>
      <c r="GM68" s="40" t="n">
        <f aca="false">Total!GM68-Domestic!GM68-'Imports from US'!GM68-'Imports from non-US'!GM68</f>
        <v>0</v>
      </c>
      <c r="GN68" s="40" t="n">
        <f aca="false">Total!GN68-Domestic!GN68-'Imports from US'!GN68-'Imports from non-US'!GN68</f>
        <v>0</v>
      </c>
      <c r="GO68" s="40" t="n">
        <f aca="false">Total!GO68-Domestic!GO68-'Imports from US'!GO68-'Imports from non-US'!GO68</f>
        <v>0</v>
      </c>
      <c r="GP68" s="40" t="n">
        <f aca="false">Total!GP68-Domestic!GP68-'Imports from US'!GP68-'Imports from non-US'!GP68</f>
        <v>0</v>
      </c>
      <c r="GQ68" s="40" t="n">
        <f aca="false">Total!GQ68-Domestic!GQ68-'Imports from US'!GQ68-'Imports from non-US'!GQ68</f>
        <v>0</v>
      </c>
      <c r="GR68" s="40" t="n">
        <f aca="false">Total!GR68-Domestic!GR68-'Imports from US'!GR68-'Imports from non-US'!GR68</f>
        <v>0</v>
      </c>
      <c r="GS68" s="40" t="n">
        <f aca="false">Total!GS68-Domestic!GS68-'Imports from US'!GS68-'Imports from non-US'!GS68</f>
        <v>0</v>
      </c>
      <c r="GT68" s="40" t="n">
        <f aca="false">Total!GT68-Domestic!GT68-'Imports from US'!GT68-'Imports from non-US'!GT68</f>
        <v>0</v>
      </c>
      <c r="GU68" s="40" t="n">
        <f aca="false">Total!GU68-Domestic!GU68-'Imports from US'!GU68-'Imports from non-US'!GU68</f>
        <v>0</v>
      </c>
      <c r="GV68" s="40" t="n">
        <f aca="false">Total!GV68-Domestic!GV68-'Imports from US'!GV68-'Imports from non-US'!GV68</f>
        <v>0</v>
      </c>
      <c r="GW68" s="40" t="n">
        <f aca="false">Total!GW68-Domestic!GW68-'Imports from US'!GW68-'Imports from non-US'!GW68</f>
        <v>0</v>
      </c>
      <c r="GX68" s="40" t="n">
        <f aca="false">Total!GX68-Domestic!GX68-'Imports from US'!GX68-'Imports from non-US'!GX68</f>
        <v>0</v>
      </c>
      <c r="GY68" s="40" t="n">
        <f aca="false">Total!GY68-Domestic!GY68-'Imports from US'!GY68-'Imports from non-US'!GY68</f>
        <v>0</v>
      </c>
      <c r="GZ68" s="40" t="n">
        <f aca="false">Total!GZ68-Domestic!GZ68-'Imports from US'!GZ68-'Imports from non-US'!GZ68</f>
        <v>0</v>
      </c>
      <c r="HA68" s="40" t="n">
        <f aca="false">Total!HA68-Domestic!HA68-'Imports from US'!HA68-'Imports from non-US'!HA68</f>
        <v>0</v>
      </c>
      <c r="HB68" s="40" t="n">
        <f aca="false">Total!HB68-Domestic!HB68-'Imports from US'!HB68-'Imports from non-US'!HB68</f>
        <v>0</v>
      </c>
      <c r="HC68" s="40" t="n">
        <f aca="false">Total!HC68-Domestic!HC68-'Imports from US'!HC68-'Imports from non-US'!HC68</f>
        <v>0</v>
      </c>
      <c r="HD68" s="40" t="n">
        <f aca="false">Total!HD68-Domestic!HD68-'Imports from US'!HD68-'Imports from non-US'!HD68</f>
        <v>0</v>
      </c>
      <c r="HE68" s="40" t="n">
        <f aca="false">Total!HE68-Domestic!HE68-'Imports from US'!HE68-'Imports from non-US'!HE68</f>
        <v>0</v>
      </c>
      <c r="HF68" s="40" t="n">
        <f aca="false">Total!HF68-Domestic!HF68-'Imports from US'!HF68-'Imports from non-US'!HF68</f>
        <v>0</v>
      </c>
      <c r="HG68" s="40" t="n">
        <f aca="false">Total!HG68-Domestic!HG68-'Imports from US'!HG68-'Imports from non-US'!HG68</f>
        <v>0</v>
      </c>
      <c r="HH68" s="40" t="n">
        <f aca="false">Total!HH68-Domestic!HH68-'Imports from US'!HH68-'Imports from non-US'!HH68</f>
        <v>0</v>
      </c>
      <c r="HI68" s="40" t="n">
        <f aca="false">Total!HI68-Domestic!HI68-'Imports from US'!HI68-'Imports from non-US'!HI68</f>
        <v>0</v>
      </c>
      <c r="HJ68" s="40" t="n">
        <f aca="false">Total!HJ68-Domestic!HJ68-'Imports from US'!HJ68-'Imports from non-US'!HJ68</f>
        <v>0</v>
      </c>
      <c r="HK68" s="40" t="n">
        <f aca="false">Total!HK68-Domestic!HK68-'Imports from US'!HK68-'Imports from non-US'!HK68</f>
        <v>0</v>
      </c>
      <c r="HL68" s="40" t="n">
        <f aca="false">Total!HL68-Domestic!HL68-'Imports from US'!HL68-'Imports from non-US'!HL68</f>
        <v>0</v>
      </c>
      <c r="HM68" s="40" t="n">
        <f aca="false">Total!HM68-Domestic!HM68-'Imports from US'!HM68-'Imports from non-US'!HM68</f>
        <v>0</v>
      </c>
      <c r="HN68" s="40" t="n">
        <f aca="false">Total!HN68-Domestic!HN68-'Imports from US'!HN68-'Imports from non-US'!HN68</f>
        <v>0</v>
      </c>
      <c r="HO68" s="40" t="n">
        <f aca="false">Total!HO68-Domestic!HO68-'Imports from US'!HO68-'Imports from non-US'!HO68</f>
        <v>0</v>
      </c>
      <c r="HP68" s="40" t="n">
        <f aca="false">Total!HP68-Domestic!HP68-'Imports from US'!HP68-'Imports from non-US'!HP68</f>
        <v>0</v>
      </c>
      <c r="HQ68" s="40" t="n">
        <f aca="false">Total!HQ68-Domestic!HQ68-'Imports from US'!HQ68-'Imports from non-US'!HQ68</f>
        <v>0</v>
      </c>
      <c r="HR68" s="40" t="n">
        <f aca="false">Total!HR68-Domestic!HR68-'Imports from US'!HR68-'Imports from non-US'!HR68</f>
        <v>0</v>
      </c>
      <c r="HS68" s="40" t="n">
        <f aca="false">Total!HS68-Domestic!HS68-'Imports from US'!HS68-'Imports from non-US'!HS68</f>
        <v>0</v>
      </c>
      <c r="HT68" s="40" t="n">
        <f aca="false">Total!HT68-Domestic!HT68-'Imports from US'!HT68-'Imports from non-US'!HT68</f>
        <v>0</v>
      </c>
      <c r="HU68" s="40" t="n">
        <f aca="false">Total!HU68-Domestic!HU68-'Imports from US'!HU68-'Imports from non-US'!HU68</f>
        <v>0</v>
      </c>
      <c r="HV68" s="40" t="n">
        <f aca="false">Total!HV68-Domestic!HV68-'Imports from US'!HV68-'Imports from non-US'!HV68</f>
        <v>0</v>
      </c>
      <c r="HW68" s="40" t="n">
        <f aca="false">Total!HW68-Domestic!HW68-'Imports from US'!HW68-'Imports from non-US'!HW68</f>
        <v>0</v>
      </c>
      <c r="HX68" s="40" t="n">
        <f aca="false">Total!HX68-Domestic!HX68-'Imports from US'!HX68-'Imports from non-US'!HX68</f>
        <v>0</v>
      </c>
      <c r="HY68" s="40" t="n">
        <f aca="false">Total!HY68-Domestic!HY68-'Imports from US'!HY68-'Imports from non-US'!HY68</f>
        <v>0</v>
      </c>
      <c r="HZ68" s="40" t="n">
        <f aca="false">Total!HZ68-Domestic!HZ68-'Imports from US'!HZ68-'Imports from non-US'!HZ68</f>
        <v>0</v>
      </c>
      <c r="IA68" s="40" t="n">
        <f aca="false">Total!IA68-Domestic!IA68-'Imports from US'!IA68-'Imports from non-US'!IA68</f>
        <v>0</v>
      </c>
      <c r="IB68" s="40" t="n">
        <f aca="false">Total!IB68-Domestic!IB68-'Imports from US'!IB68-'Imports from non-US'!IB68</f>
        <v>0</v>
      </c>
      <c r="IC68" s="40" t="n">
        <f aca="false">Total!IC68-Domestic!IC68-'Imports from US'!IC68-'Imports from non-US'!IC68</f>
        <v>0</v>
      </c>
      <c r="ID68" s="40" t="n">
        <f aca="false">Total!ID68-Domestic!ID68-'Imports from US'!ID68-'Imports from non-US'!ID68</f>
        <v>0</v>
      </c>
      <c r="IE68" s="40" t="n">
        <f aca="false">Total!IE68-Domestic!IE68-'Imports from US'!IE68-'Imports from non-US'!IE68</f>
        <v>0</v>
      </c>
      <c r="IF68" s="40" t="n">
        <f aca="false">Total!IF68-Domestic!IF68-'Imports from US'!IF68-'Imports from non-US'!IF68</f>
        <v>0</v>
      </c>
      <c r="IG68" s="40" t="n">
        <f aca="false">Total!IG68-Domestic!IG68-'Imports from US'!IG68-'Imports from non-US'!IG68</f>
        <v>0</v>
      </c>
      <c r="IH68" s="40" t="n">
        <f aca="false">Total!IH68-Domestic!IH68-'Imports from US'!IH68-'Imports from non-US'!IH68</f>
        <v>0</v>
      </c>
      <c r="II68" s="40" t="n">
        <f aca="false">Total!II68-Domestic!II68-'Imports from US'!II68-'Imports from non-US'!II68</f>
        <v>0</v>
      </c>
      <c r="IJ68" s="40" t="n">
        <f aca="false">Total!IJ68-Domestic!IJ68-'Imports from US'!IJ68-'Imports from non-US'!IJ68</f>
        <v>0</v>
      </c>
      <c r="IK68" s="40" t="n">
        <f aca="false">Total!IK68-Domestic!IK68-'Imports from US'!IK68-'Imports from non-US'!IK68</f>
        <v>0</v>
      </c>
      <c r="IL68" s="40" t="n">
        <f aca="false">Total!IL68-Domestic!IL68-'Imports from US'!IL68-'Imports from non-US'!IL68</f>
        <v>0</v>
      </c>
      <c r="IM68" s="40" t="n">
        <f aca="false">Total!IM68-Domestic!IM68-'Imports from US'!IM68-'Imports from non-US'!IM68</f>
        <v>0</v>
      </c>
      <c r="IN68" s="40" t="n">
        <f aca="false">Total!IN68-Domestic!IN68-'Imports from US'!IN68-'Imports from non-US'!IN68</f>
        <v>0</v>
      </c>
      <c r="IO68" s="40" t="n">
        <f aca="false">Total!IO68-Domestic!IO68-'Imports from US'!IO68-'Imports from non-US'!IO68</f>
        <v>0</v>
      </c>
      <c r="IP68" s="40" t="n">
        <f aca="false">Total!IP68-Domestic!IP68-'Imports from US'!IP68-'Imports from non-US'!IP68</f>
        <v>0</v>
      </c>
      <c r="IQ68" s="40"/>
      <c r="IR68" s="40"/>
      <c r="IS68" s="40" t="n">
        <f aca="false">SUM(D68:IQ68)</f>
        <v>-5</v>
      </c>
    </row>
    <row r="69" customFormat="false" ht="12.75" hidden="false" customHeight="false" outlineLevel="0" collapsed="false">
      <c r="A69" s="38" t="n">
        <v>57</v>
      </c>
      <c r="B69" s="38" t="s">
        <v>76</v>
      </c>
      <c r="C69" s="39" t="s">
        <v>324</v>
      </c>
      <c r="D69" s="40" t="n">
        <f aca="false">Total!D69-Domestic!D69-'Imports from US'!D69-'Imports from non-US'!D69</f>
        <v>1</v>
      </c>
      <c r="E69" s="40" t="n">
        <f aca="false">Total!E69-Domestic!E69-'Imports from US'!E69-'Imports from non-US'!E69</f>
        <v>0</v>
      </c>
      <c r="F69" s="40" t="n">
        <f aca="false">Total!F69-Domestic!F69-'Imports from US'!F69-'Imports from non-US'!F69</f>
        <v>-1</v>
      </c>
      <c r="G69" s="40" t="n">
        <f aca="false">Total!G69-Domestic!G69-'Imports from US'!G69-'Imports from non-US'!G69</f>
        <v>0</v>
      </c>
      <c r="H69" s="40" t="n">
        <f aca="false">Total!H69-Domestic!H69-'Imports from US'!H69-'Imports from non-US'!H69</f>
        <v>1</v>
      </c>
      <c r="I69" s="40" t="n">
        <f aca="false">Total!I69-Domestic!I69-'Imports from US'!I69-'Imports from non-US'!I69</f>
        <v>-1</v>
      </c>
      <c r="J69" s="40" t="n">
        <f aca="false">Total!J69-Domestic!J69-'Imports from US'!J69-'Imports from non-US'!J69</f>
        <v>0</v>
      </c>
      <c r="K69" s="40" t="n">
        <f aca="false">Total!K69-Domestic!K69-'Imports from US'!K69-'Imports from non-US'!K69</f>
        <v>-1</v>
      </c>
      <c r="L69" s="40" t="n">
        <f aca="false">Total!L69-Domestic!L69-'Imports from US'!L69-'Imports from non-US'!L69</f>
        <v>0</v>
      </c>
      <c r="M69" s="40" t="n">
        <f aca="false">Total!M69-Domestic!M69-'Imports from US'!M69-'Imports from non-US'!M69</f>
        <v>0</v>
      </c>
      <c r="N69" s="40" t="n">
        <f aca="false">Total!N69-Domestic!N69-'Imports from US'!N69-'Imports from non-US'!N69</f>
        <v>0</v>
      </c>
      <c r="O69" s="40" t="n">
        <f aca="false">Total!O69-Domestic!O69-'Imports from US'!O69-'Imports from non-US'!O69</f>
        <v>0</v>
      </c>
      <c r="P69" s="40" t="n">
        <f aca="false">Total!P69-Domestic!P69-'Imports from US'!P69-'Imports from non-US'!P69</f>
        <v>0</v>
      </c>
      <c r="Q69" s="40" t="n">
        <f aca="false">Total!Q69-Domestic!Q69-'Imports from US'!Q69-'Imports from non-US'!Q69</f>
        <v>0</v>
      </c>
      <c r="R69" s="40" t="n">
        <f aca="false">Total!R69-Domestic!R69-'Imports from US'!R69-'Imports from non-US'!R69</f>
        <v>0</v>
      </c>
      <c r="S69" s="40" t="n">
        <f aca="false">Total!S69-Domestic!S69-'Imports from US'!S69-'Imports from non-US'!S69</f>
        <v>0</v>
      </c>
      <c r="T69" s="40" t="n">
        <f aca="false">Total!T69-Domestic!T69-'Imports from US'!T69-'Imports from non-US'!T69</f>
        <v>-1</v>
      </c>
      <c r="U69" s="40" t="n">
        <f aca="false">Total!U69-Domestic!U69-'Imports from US'!U69-'Imports from non-US'!U69</f>
        <v>0</v>
      </c>
      <c r="V69" s="40" t="n">
        <f aca="false">Total!V69-Domestic!V69-'Imports from US'!V69-'Imports from non-US'!V69</f>
        <v>-1</v>
      </c>
      <c r="W69" s="40" t="n">
        <f aca="false">Total!W69-Domestic!W69-'Imports from US'!W69-'Imports from non-US'!W69</f>
        <v>0</v>
      </c>
      <c r="X69" s="40" t="n">
        <f aca="false">Total!X69-Domestic!X69-'Imports from US'!X69-'Imports from non-US'!X69</f>
        <v>0</v>
      </c>
      <c r="Y69" s="40" t="n">
        <f aca="false">Total!Y69-Domestic!Y69-'Imports from US'!Y69-'Imports from non-US'!Y69</f>
        <v>0</v>
      </c>
      <c r="Z69" s="40" t="n">
        <f aca="false">Total!Z69-Domestic!Z69-'Imports from US'!Z69-'Imports from non-US'!Z69</f>
        <v>-1</v>
      </c>
      <c r="AA69" s="40" t="n">
        <f aca="false">Total!AA69-Domestic!AA69-'Imports from US'!AA69-'Imports from non-US'!AA69</f>
        <v>0</v>
      </c>
      <c r="AB69" s="40" t="n">
        <f aca="false">Total!AB69-Domestic!AB69-'Imports from US'!AB69-'Imports from non-US'!AB69</f>
        <v>0</v>
      </c>
      <c r="AC69" s="40" t="n">
        <f aca="false">Total!AC69-Domestic!AC69-'Imports from US'!AC69-'Imports from non-US'!AC69</f>
        <v>0</v>
      </c>
      <c r="AD69" s="40" t="n">
        <f aca="false">Total!AD69-Domestic!AD69-'Imports from US'!AD69-'Imports from non-US'!AD69</f>
        <v>0</v>
      </c>
      <c r="AE69" s="40" t="n">
        <f aca="false">Total!AE69-Domestic!AE69-'Imports from US'!AE69-'Imports from non-US'!AE69</f>
        <v>-1</v>
      </c>
      <c r="AF69" s="40" t="n">
        <f aca="false">Total!AF69-Domestic!AF69-'Imports from US'!AF69-'Imports from non-US'!AF69</f>
        <v>0</v>
      </c>
      <c r="AG69" s="40" t="n">
        <f aca="false">Total!AG69-Domestic!AG69-'Imports from US'!AG69-'Imports from non-US'!AG69</f>
        <v>0</v>
      </c>
      <c r="AH69" s="40" t="n">
        <f aca="false">Total!AH69-Domestic!AH69-'Imports from US'!AH69-'Imports from non-US'!AH69</f>
        <v>1</v>
      </c>
      <c r="AI69" s="40" t="n">
        <f aca="false">Total!AI69-Domestic!AI69-'Imports from US'!AI69-'Imports from non-US'!AI69</f>
        <v>0</v>
      </c>
      <c r="AJ69" s="40" t="n">
        <f aca="false">Total!AJ69-Domestic!AJ69-'Imports from US'!AJ69-'Imports from non-US'!AJ69</f>
        <v>0</v>
      </c>
      <c r="AK69" s="40" t="n">
        <f aca="false">Total!AK69-Domestic!AK69-'Imports from US'!AK69-'Imports from non-US'!AK69</f>
        <v>1</v>
      </c>
      <c r="AL69" s="40" t="n">
        <f aca="false">Total!AL69-Domestic!AL69-'Imports from US'!AL69-'Imports from non-US'!AL69</f>
        <v>0</v>
      </c>
      <c r="AM69" s="40" t="n">
        <f aca="false">Total!AM69-Domestic!AM69-'Imports from US'!AM69-'Imports from non-US'!AM69</f>
        <v>-1</v>
      </c>
      <c r="AN69" s="40" t="n">
        <f aca="false">Total!AN69-Domestic!AN69-'Imports from US'!AN69-'Imports from non-US'!AN69</f>
        <v>0</v>
      </c>
      <c r="AO69" s="40" t="n">
        <f aca="false">Total!AO69-Domestic!AO69-'Imports from US'!AO69-'Imports from non-US'!AO69</f>
        <v>0</v>
      </c>
      <c r="AP69" s="40" t="n">
        <f aca="false">Total!AP69-Domestic!AP69-'Imports from US'!AP69-'Imports from non-US'!AP69</f>
        <v>-1</v>
      </c>
      <c r="AQ69" s="40" t="n">
        <f aca="false">Total!AQ69-Domestic!AQ69-'Imports from US'!AQ69-'Imports from non-US'!AQ69</f>
        <v>1</v>
      </c>
      <c r="AR69" s="40" t="n">
        <f aca="false">Total!AR69-Domestic!AR69-'Imports from US'!AR69-'Imports from non-US'!AR69</f>
        <v>0</v>
      </c>
      <c r="AS69" s="40" t="n">
        <f aca="false">Total!AS69-Domestic!AS69-'Imports from US'!AS69-'Imports from non-US'!AS69</f>
        <v>1</v>
      </c>
      <c r="AT69" s="40" t="n">
        <f aca="false">Total!AT69-Domestic!AT69-'Imports from US'!AT69-'Imports from non-US'!AT69</f>
        <v>0</v>
      </c>
      <c r="AU69" s="40" t="n">
        <f aca="false">Total!AU69-Domestic!AU69-'Imports from US'!AU69-'Imports from non-US'!AU69</f>
        <v>1</v>
      </c>
      <c r="AV69" s="40" t="n">
        <f aca="false">Total!AV69-Domestic!AV69-'Imports from US'!AV69-'Imports from non-US'!AV69</f>
        <v>0</v>
      </c>
      <c r="AW69" s="40" t="n">
        <f aca="false">Total!AW69-Domestic!AW69-'Imports from US'!AW69-'Imports from non-US'!AW69</f>
        <v>0</v>
      </c>
      <c r="AX69" s="40" t="n">
        <f aca="false">Total!AX69-Domestic!AX69-'Imports from US'!AX69-'Imports from non-US'!AX69</f>
        <v>0</v>
      </c>
      <c r="AY69" s="40" t="n">
        <f aca="false">Total!AY69-Domestic!AY69-'Imports from US'!AY69-'Imports from non-US'!AY69</f>
        <v>0</v>
      </c>
      <c r="AZ69" s="40" t="n">
        <f aca="false">Total!AZ69-Domestic!AZ69-'Imports from US'!AZ69-'Imports from non-US'!AZ69</f>
        <v>1</v>
      </c>
      <c r="BA69" s="40" t="n">
        <f aca="false">Total!BA69-Domestic!BA69-'Imports from US'!BA69-'Imports from non-US'!BA69</f>
        <v>0</v>
      </c>
      <c r="BB69" s="40" t="n">
        <f aca="false">Total!BB69-Domestic!BB69-'Imports from US'!BB69-'Imports from non-US'!BB69</f>
        <v>-1</v>
      </c>
      <c r="BC69" s="40" t="n">
        <f aca="false">Total!BC69-Domestic!BC69-'Imports from US'!BC69-'Imports from non-US'!BC69</f>
        <v>0</v>
      </c>
      <c r="BD69" s="40" t="n">
        <f aca="false">Total!BD69-Domestic!BD69-'Imports from US'!BD69-'Imports from non-US'!BD69</f>
        <v>0</v>
      </c>
      <c r="BE69" s="40" t="n">
        <f aca="false">Total!BE69-Domestic!BE69-'Imports from US'!BE69-'Imports from non-US'!BE69</f>
        <v>0</v>
      </c>
      <c r="BF69" s="40" t="n">
        <f aca="false">Total!BF69-Domestic!BF69-'Imports from US'!BF69-'Imports from non-US'!BF69</f>
        <v>0</v>
      </c>
      <c r="BG69" s="40" t="n">
        <f aca="false">Total!BG69-Domestic!BG69-'Imports from US'!BG69-'Imports from non-US'!BG69</f>
        <v>0</v>
      </c>
      <c r="BH69" s="40" t="n">
        <f aca="false">Total!BH69-Domestic!BH69-'Imports from US'!BH69-'Imports from non-US'!BH69</f>
        <v>0</v>
      </c>
      <c r="BI69" s="40" t="n">
        <f aca="false">Total!BI69-Domestic!BI69-'Imports from US'!BI69-'Imports from non-US'!BI69</f>
        <v>1</v>
      </c>
      <c r="BJ69" s="40" t="n">
        <f aca="false">Total!BJ69-Domestic!BJ69-'Imports from US'!BJ69-'Imports from non-US'!BJ69</f>
        <v>0</v>
      </c>
      <c r="BK69" s="40" t="n">
        <f aca="false">Total!BK69-Domestic!BK69-'Imports from US'!BK69-'Imports from non-US'!BK69</f>
        <v>0</v>
      </c>
      <c r="BL69" s="40" t="n">
        <f aca="false">Total!BL69-Domestic!BL69-'Imports from US'!BL69-'Imports from non-US'!BL69</f>
        <v>0</v>
      </c>
      <c r="BM69" s="40" t="n">
        <f aca="false">Total!BM69-Domestic!BM69-'Imports from US'!BM69-'Imports from non-US'!BM69</f>
        <v>0</v>
      </c>
      <c r="BN69" s="40" t="n">
        <f aca="false">Total!BN69-Domestic!BN69-'Imports from US'!BN69-'Imports from non-US'!BN69</f>
        <v>0</v>
      </c>
      <c r="BO69" s="40" t="n">
        <f aca="false">Total!BO69-Domestic!BO69-'Imports from US'!BO69-'Imports from non-US'!BO69</f>
        <v>0</v>
      </c>
      <c r="BP69" s="40" t="n">
        <f aca="false">Total!BP69-Domestic!BP69-'Imports from US'!BP69-'Imports from non-US'!BP69</f>
        <v>0</v>
      </c>
      <c r="BQ69" s="40" t="n">
        <f aca="false">Total!BQ69-Domestic!BQ69-'Imports from US'!BQ69-'Imports from non-US'!BQ69</f>
        <v>0</v>
      </c>
      <c r="BR69" s="40" t="n">
        <f aca="false">Total!BR69-Domestic!BR69-'Imports from US'!BR69-'Imports from non-US'!BR69</f>
        <v>0</v>
      </c>
      <c r="BS69" s="40" t="n">
        <f aca="false">Total!BS69-Domestic!BS69-'Imports from US'!BS69-'Imports from non-US'!BS69</f>
        <v>0</v>
      </c>
      <c r="BT69" s="40" t="n">
        <f aca="false">Total!BT69-Domestic!BT69-'Imports from US'!BT69-'Imports from non-US'!BT69</f>
        <v>0</v>
      </c>
      <c r="BU69" s="40" t="n">
        <f aca="false">Total!BU69-Domestic!BU69-'Imports from US'!BU69-'Imports from non-US'!BU69</f>
        <v>0</v>
      </c>
      <c r="BV69" s="40" t="n">
        <f aca="false">Total!BV69-Domestic!BV69-'Imports from US'!BV69-'Imports from non-US'!BV69</f>
        <v>0</v>
      </c>
      <c r="BW69" s="40" t="n">
        <f aca="false">Total!BW69-Domestic!BW69-'Imports from US'!BW69-'Imports from non-US'!BW69</f>
        <v>1</v>
      </c>
      <c r="BX69" s="40" t="n">
        <f aca="false">Total!BX69-Domestic!BX69-'Imports from US'!BX69-'Imports from non-US'!BX69</f>
        <v>0</v>
      </c>
      <c r="BY69" s="40" t="n">
        <f aca="false">Total!BY69-Domestic!BY69-'Imports from US'!BY69-'Imports from non-US'!BY69</f>
        <v>1</v>
      </c>
      <c r="BZ69" s="40" t="n">
        <f aca="false">Total!BZ69-Domestic!BZ69-'Imports from US'!BZ69-'Imports from non-US'!BZ69</f>
        <v>0</v>
      </c>
      <c r="CA69" s="40" t="n">
        <f aca="false">Total!CA69-Domestic!CA69-'Imports from US'!CA69-'Imports from non-US'!CA69</f>
        <v>0</v>
      </c>
      <c r="CB69" s="40" t="n">
        <f aca="false">Total!CB69-Domestic!CB69-'Imports from US'!CB69-'Imports from non-US'!CB69</f>
        <v>0</v>
      </c>
      <c r="CC69" s="40" t="n">
        <f aca="false">Total!CC69-Domestic!CC69-'Imports from US'!CC69-'Imports from non-US'!CC69</f>
        <v>0</v>
      </c>
      <c r="CD69" s="40" t="n">
        <f aca="false">Total!CD69-Domestic!CD69-'Imports from US'!CD69-'Imports from non-US'!CD69</f>
        <v>0</v>
      </c>
      <c r="CE69" s="40" t="n">
        <f aca="false">Total!CE69-Domestic!CE69-'Imports from US'!CE69-'Imports from non-US'!CE69</f>
        <v>0</v>
      </c>
      <c r="CF69" s="40" t="n">
        <f aca="false">Total!CF69-Domestic!CF69-'Imports from US'!CF69-'Imports from non-US'!CF69</f>
        <v>0</v>
      </c>
      <c r="CG69" s="40" t="n">
        <f aca="false">Total!CG69-Domestic!CG69-'Imports from US'!CG69-'Imports from non-US'!CG69</f>
        <v>0</v>
      </c>
      <c r="CH69" s="40" t="n">
        <f aca="false">Total!CH69-Domestic!CH69-'Imports from US'!CH69-'Imports from non-US'!CH69</f>
        <v>0</v>
      </c>
      <c r="CI69" s="40" t="n">
        <f aca="false">Total!CI69-Domestic!CI69-'Imports from US'!CI69-'Imports from non-US'!CI69</f>
        <v>0</v>
      </c>
      <c r="CJ69" s="40" t="n">
        <f aca="false">Total!CJ69-Domestic!CJ69-'Imports from US'!CJ69-'Imports from non-US'!CJ69</f>
        <v>0</v>
      </c>
      <c r="CK69" s="40" t="n">
        <f aca="false">Total!CK69-Domestic!CK69-'Imports from US'!CK69-'Imports from non-US'!CK69</f>
        <v>0</v>
      </c>
      <c r="CL69" s="40" t="n">
        <f aca="false">Total!CL69-Domestic!CL69-'Imports from US'!CL69-'Imports from non-US'!CL69</f>
        <v>0</v>
      </c>
      <c r="CM69" s="40" t="n">
        <f aca="false">Total!CM69-Domestic!CM69-'Imports from US'!CM69-'Imports from non-US'!CM69</f>
        <v>0</v>
      </c>
      <c r="CN69" s="40" t="n">
        <f aca="false">Total!CN69-Domestic!CN69-'Imports from US'!CN69-'Imports from non-US'!CN69</f>
        <v>0</v>
      </c>
      <c r="CO69" s="40" t="n">
        <f aca="false">Total!CO69-Domestic!CO69-'Imports from US'!CO69-'Imports from non-US'!CO69</f>
        <v>0</v>
      </c>
      <c r="CP69" s="40" t="n">
        <f aca="false">Total!CP69-Domestic!CP69-'Imports from US'!CP69-'Imports from non-US'!CP69</f>
        <v>0</v>
      </c>
      <c r="CQ69" s="40" t="n">
        <f aca="false">Total!CQ69-Domestic!CQ69-'Imports from US'!CQ69-'Imports from non-US'!CQ69</f>
        <v>1</v>
      </c>
      <c r="CR69" s="40" t="n">
        <f aca="false">Total!CR69-Domestic!CR69-'Imports from US'!CR69-'Imports from non-US'!CR69</f>
        <v>0</v>
      </c>
      <c r="CS69" s="40" t="n">
        <f aca="false">Total!CS69-Domestic!CS69-'Imports from US'!CS69-'Imports from non-US'!CS69</f>
        <v>-1</v>
      </c>
      <c r="CT69" s="40" t="n">
        <f aca="false">Total!CT69-Domestic!CT69-'Imports from US'!CT69-'Imports from non-US'!CT69</f>
        <v>0</v>
      </c>
      <c r="CU69" s="40" t="n">
        <f aca="false">Total!CU69-Domestic!CU69-'Imports from US'!CU69-'Imports from non-US'!CU69</f>
        <v>-1</v>
      </c>
      <c r="CV69" s="40" t="n">
        <f aca="false">Total!CV69-Domestic!CV69-'Imports from US'!CV69-'Imports from non-US'!CV69</f>
        <v>0</v>
      </c>
      <c r="CW69" s="40" t="n">
        <f aca="false">Total!CW69-Domestic!CW69-'Imports from US'!CW69-'Imports from non-US'!CW69</f>
        <v>0</v>
      </c>
      <c r="CX69" s="40" t="n">
        <f aca="false">Total!CX69-Domestic!CX69-'Imports from US'!CX69-'Imports from non-US'!CX69</f>
        <v>0</v>
      </c>
      <c r="CY69" s="40" t="n">
        <f aca="false">Total!CY69-Domestic!CY69-'Imports from US'!CY69-'Imports from non-US'!CY69</f>
        <v>0</v>
      </c>
      <c r="CZ69" s="40" t="n">
        <f aca="false">Total!CZ69-Domestic!CZ69-'Imports from US'!CZ69-'Imports from non-US'!CZ69</f>
        <v>0</v>
      </c>
      <c r="DA69" s="40" t="n">
        <f aca="false">Total!DA69-Domestic!DA69-'Imports from US'!DA69-'Imports from non-US'!DA69</f>
        <v>0</v>
      </c>
      <c r="DB69" s="40" t="n">
        <f aca="false">Total!DB69-Domestic!DB69-'Imports from US'!DB69-'Imports from non-US'!DB69</f>
        <v>0</v>
      </c>
      <c r="DC69" s="40" t="n">
        <f aca="false">Total!DC69-Domestic!DC69-'Imports from US'!DC69-'Imports from non-US'!DC69</f>
        <v>0</v>
      </c>
      <c r="DD69" s="40" t="n">
        <f aca="false">Total!DD69-Domestic!DD69-'Imports from US'!DD69-'Imports from non-US'!DD69</f>
        <v>0</v>
      </c>
      <c r="DE69" s="40" t="n">
        <f aca="false">Total!DE69-Domestic!DE69-'Imports from US'!DE69-'Imports from non-US'!DE69</f>
        <v>0</v>
      </c>
      <c r="DF69" s="40" t="n">
        <f aca="false">Total!DF69-Domestic!DF69-'Imports from US'!DF69-'Imports from non-US'!DF69</f>
        <v>0</v>
      </c>
      <c r="DG69" s="40" t="n">
        <f aca="false">Total!DG69-Domestic!DG69-'Imports from US'!DG69-'Imports from non-US'!DG69</f>
        <v>0</v>
      </c>
      <c r="DH69" s="40" t="n">
        <f aca="false">Total!DH69-Domestic!DH69-'Imports from US'!DH69-'Imports from non-US'!DH69</f>
        <v>0</v>
      </c>
      <c r="DI69" s="40" t="n">
        <f aca="false">Total!DI69-Domestic!DI69-'Imports from US'!DI69-'Imports from non-US'!DI69</f>
        <v>0</v>
      </c>
      <c r="DJ69" s="40" t="n">
        <f aca="false">Total!DJ69-Domestic!DJ69-'Imports from US'!DJ69-'Imports from non-US'!DJ69</f>
        <v>0</v>
      </c>
      <c r="DK69" s="40" t="n">
        <f aca="false">Total!DK69-Domestic!DK69-'Imports from US'!DK69-'Imports from non-US'!DK69</f>
        <v>0</v>
      </c>
      <c r="DL69" s="40" t="n">
        <f aca="false">Total!DL69-Domestic!DL69-'Imports from US'!DL69-'Imports from non-US'!DL69</f>
        <v>0</v>
      </c>
      <c r="DM69" s="40" t="n">
        <f aca="false">Total!DM69-Domestic!DM69-'Imports from US'!DM69-'Imports from non-US'!DM69</f>
        <v>0</v>
      </c>
      <c r="DN69" s="40" t="n">
        <f aca="false">Total!DN69-Domestic!DN69-'Imports from US'!DN69-'Imports from non-US'!DN69</f>
        <v>0</v>
      </c>
      <c r="DO69" s="40" t="n">
        <f aca="false">Total!DO69-Domestic!DO69-'Imports from US'!DO69-'Imports from non-US'!DO69</f>
        <v>0</v>
      </c>
      <c r="DP69" s="40" t="n">
        <f aca="false">Total!DP69-Domestic!DP69-'Imports from US'!DP69-'Imports from non-US'!DP69</f>
        <v>0</v>
      </c>
      <c r="DQ69" s="40" t="n">
        <f aca="false">Total!DQ69-Domestic!DQ69-'Imports from US'!DQ69-'Imports from non-US'!DQ69</f>
        <v>0</v>
      </c>
      <c r="DR69" s="40" t="n">
        <f aca="false">Total!DR69-Domestic!DR69-'Imports from US'!DR69-'Imports from non-US'!DR69</f>
        <v>0</v>
      </c>
      <c r="DS69" s="40" t="n">
        <f aca="false">Total!DS69-Domestic!DS69-'Imports from US'!DS69-'Imports from non-US'!DS69</f>
        <v>0</v>
      </c>
      <c r="DT69" s="40" t="n">
        <f aca="false">Total!DT69-Domestic!DT69-'Imports from US'!DT69-'Imports from non-US'!DT69</f>
        <v>0</v>
      </c>
      <c r="DU69" s="40" t="n">
        <f aca="false">Total!DU69-Domestic!DU69-'Imports from US'!DU69-'Imports from non-US'!DU69</f>
        <v>0</v>
      </c>
      <c r="DV69" s="40" t="n">
        <f aca="false">Total!DV69-Domestic!DV69-'Imports from US'!DV69-'Imports from non-US'!DV69</f>
        <v>0</v>
      </c>
      <c r="DW69" s="40" t="n">
        <f aca="false">Total!DW69-Domestic!DW69-'Imports from US'!DW69-'Imports from non-US'!DW69</f>
        <v>0</v>
      </c>
      <c r="DX69" s="40" t="n">
        <f aca="false">Total!DX69-Domestic!DX69-'Imports from US'!DX69-'Imports from non-US'!DX69</f>
        <v>0</v>
      </c>
      <c r="DY69" s="40" t="n">
        <f aca="false">Total!DY69-Domestic!DY69-'Imports from US'!DY69-'Imports from non-US'!DY69</f>
        <v>0</v>
      </c>
      <c r="DZ69" s="40" t="n">
        <f aca="false">Total!DZ69-Domestic!DZ69-'Imports from US'!DZ69-'Imports from non-US'!DZ69</f>
        <v>0</v>
      </c>
      <c r="EA69" s="40" t="n">
        <f aca="false">Total!EA69-Domestic!EA69-'Imports from US'!EA69-'Imports from non-US'!EA69</f>
        <v>0</v>
      </c>
      <c r="EB69" s="40" t="n">
        <f aca="false">Total!EB69-Domestic!EB69-'Imports from US'!EB69-'Imports from non-US'!EB69</f>
        <v>0</v>
      </c>
      <c r="EC69" s="40" t="n">
        <f aca="false">Total!EC69-Domestic!EC69-'Imports from US'!EC69-'Imports from non-US'!EC69</f>
        <v>0</v>
      </c>
      <c r="ED69" s="40" t="n">
        <f aca="false">Total!ED69-Domestic!ED69-'Imports from US'!ED69-'Imports from non-US'!ED69</f>
        <v>0</v>
      </c>
      <c r="EE69" s="40" t="n">
        <f aca="false">Total!EE69-Domestic!EE69-'Imports from US'!EE69-'Imports from non-US'!EE69</f>
        <v>0</v>
      </c>
      <c r="EF69" s="40" t="n">
        <f aca="false">Total!EF69-Domestic!EF69-'Imports from US'!EF69-'Imports from non-US'!EF69</f>
        <v>0</v>
      </c>
      <c r="EG69" s="40" t="n">
        <f aca="false">Total!EG69-Domestic!EG69-'Imports from US'!EG69-'Imports from non-US'!EG69</f>
        <v>0</v>
      </c>
      <c r="EH69" s="40" t="n">
        <f aca="false">Total!EH69-Domestic!EH69-'Imports from US'!EH69-'Imports from non-US'!EH69</f>
        <v>0</v>
      </c>
      <c r="EI69" s="40" t="n">
        <f aca="false">Total!EI69-Domestic!EI69-'Imports from US'!EI69-'Imports from non-US'!EI69</f>
        <v>0</v>
      </c>
      <c r="EJ69" s="40" t="n">
        <f aca="false">Total!EJ69-Domestic!EJ69-'Imports from US'!EJ69-'Imports from non-US'!EJ69</f>
        <v>0</v>
      </c>
      <c r="EK69" s="40" t="n">
        <f aca="false">Total!EK69-Domestic!EK69-'Imports from US'!EK69-'Imports from non-US'!EK69</f>
        <v>0</v>
      </c>
      <c r="EL69" s="40" t="n">
        <f aca="false">Total!EL69-Domestic!EL69-'Imports from US'!EL69-'Imports from non-US'!EL69</f>
        <v>0</v>
      </c>
      <c r="EM69" s="40" t="n">
        <f aca="false">Total!EM69-Domestic!EM69-'Imports from US'!EM69-'Imports from non-US'!EM69</f>
        <v>0</v>
      </c>
      <c r="EN69" s="40" t="n">
        <f aca="false">Total!EN69-Domestic!EN69-'Imports from US'!EN69-'Imports from non-US'!EN69</f>
        <v>0</v>
      </c>
      <c r="EO69" s="40" t="n">
        <f aca="false">Total!EO69-Domestic!EO69-'Imports from US'!EO69-'Imports from non-US'!EO69</f>
        <v>0</v>
      </c>
      <c r="EP69" s="40" t="n">
        <f aca="false">Total!EP69-Domestic!EP69-'Imports from US'!EP69-'Imports from non-US'!EP69</f>
        <v>0</v>
      </c>
      <c r="EQ69" s="40" t="n">
        <f aca="false">Total!EQ69-Domestic!EQ69-'Imports from US'!EQ69-'Imports from non-US'!EQ69</f>
        <v>0</v>
      </c>
      <c r="ER69" s="40" t="n">
        <f aca="false">Total!ER69-Domestic!ER69-'Imports from US'!ER69-'Imports from non-US'!ER69</f>
        <v>0</v>
      </c>
      <c r="ES69" s="40" t="n">
        <f aca="false">Total!ES69-Domestic!ES69-'Imports from US'!ES69-'Imports from non-US'!ES69</f>
        <v>0</v>
      </c>
      <c r="ET69" s="40" t="n">
        <f aca="false">Total!ET69-Domestic!ET69-'Imports from US'!ET69-'Imports from non-US'!ET69</f>
        <v>0</v>
      </c>
      <c r="EU69" s="40" t="n">
        <f aca="false">Total!EU69-Domestic!EU69-'Imports from US'!EU69-'Imports from non-US'!EU69</f>
        <v>0</v>
      </c>
      <c r="EV69" s="40" t="n">
        <f aca="false">Total!EV69-Domestic!EV69-'Imports from US'!EV69-'Imports from non-US'!EV69</f>
        <v>0</v>
      </c>
      <c r="EW69" s="40" t="n">
        <f aca="false">Total!EW69-Domestic!EW69-'Imports from US'!EW69-'Imports from non-US'!EW69</f>
        <v>0</v>
      </c>
      <c r="EX69" s="40" t="n">
        <f aca="false">Total!EX69-Domestic!EX69-'Imports from US'!EX69-'Imports from non-US'!EX69</f>
        <v>0</v>
      </c>
      <c r="EY69" s="40" t="n">
        <f aca="false">Total!EY69-Domestic!EY69-'Imports from US'!EY69-'Imports from non-US'!EY69</f>
        <v>0</v>
      </c>
      <c r="EZ69" s="40" t="n">
        <f aca="false">Total!EZ69-Domestic!EZ69-'Imports from US'!EZ69-'Imports from non-US'!EZ69</f>
        <v>-1</v>
      </c>
      <c r="FA69" s="40" t="n">
        <f aca="false">Total!FA69-Domestic!FA69-'Imports from US'!FA69-'Imports from non-US'!FA69</f>
        <v>0</v>
      </c>
      <c r="FB69" s="40" t="n">
        <f aca="false">Total!FB69-Domestic!FB69-'Imports from US'!FB69-'Imports from non-US'!FB69</f>
        <v>-1</v>
      </c>
      <c r="FC69" s="40" t="n">
        <f aca="false">Total!FC69-Domestic!FC69-'Imports from US'!FC69-'Imports from non-US'!FC69</f>
        <v>1</v>
      </c>
      <c r="FD69" s="40" t="n">
        <f aca="false">Total!FD69-Domestic!FD69-'Imports from US'!FD69-'Imports from non-US'!FD69</f>
        <v>0</v>
      </c>
      <c r="FE69" s="40" t="n">
        <f aca="false">Total!FE69-Domestic!FE69-'Imports from US'!FE69-'Imports from non-US'!FE69</f>
        <v>-1</v>
      </c>
      <c r="FF69" s="40" t="n">
        <f aca="false">Total!FF69-Domestic!FF69-'Imports from US'!FF69-'Imports from non-US'!FF69</f>
        <v>0</v>
      </c>
      <c r="FG69" s="40" t="n">
        <f aca="false">Total!FG69-Domestic!FG69-'Imports from US'!FG69-'Imports from non-US'!FG69</f>
        <v>0</v>
      </c>
      <c r="FH69" s="40" t="n">
        <f aca="false">Total!FH69-Domestic!FH69-'Imports from US'!FH69-'Imports from non-US'!FH69</f>
        <v>1</v>
      </c>
      <c r="FI69" s="40" t="n">
        <f aca="false">Total!FI69-Domestic!FI69-'Imports from US'!FI69-'Imports from non-US'!FI69</f>
        <v>0</v>
      </c>
      <c r="FJ69" s="40" t="n">
        <f aca="false">Total!FJ69-Domestic!FJ69-'Imports from US'!FJ69-'Imports from non-US'!FJ69</f>
        <v>0</v>
      </c>
      <c r="FK69" s="40" t="n">
        <f aca="false">Total!FK69-Domestic!FK69-'Imports from US'!FK69-'Imports from non-US'!FK69</f>
        <v>0</v>
      </c>
      <c r="FL69" s="40" t="n">
        <f aca="false">Total!FL69-Domestic!FL69-'Imports from US'!FL69-'Imports from non-US'!FL69</f>
        <v>0</v>
      </c>
      <c r="FM69" s="40" t="n">
        <f aca="false">Total!FM69-Domestic!FM69-'Imports from US'!FM69-'Imports from non-US'!FM69</f>
        <v>0</v>
      </c>
      <c r="FN69" s="40" t="n">
        <f aca="false">Total!FN69-Domestic!FN69-'Imports from US'!FN69-'Imports from non-US'!FN69</f>
        <v>0</v>
      </c>
      <c r="FO69" s="40" t="n">
        <f aca="false">Total!FO69-Domestic!FO69-'Imports from US'!FO69-'Imports from non-US'!FO69</f>
        <v>0</v>
      </c>
      <c r="FP69" s="40" t="n">
        <f aca="false">Total!FP69-Domestic!FP69-'Imports from US'!FP69-'Imports from non-US'!FP69</f>
        <v>0</v>
      </c>
      <c r="FQ69" s="40" t="n">
        <f aca="false">Total!FQ69-Domestic!FQ69-'Imports from US'!FQ69-'Imports from non-US'!FQ69</f>
        <v>-1</v>
      </c>
      <c r="FR69" s="40" t="n">
        <f aca="false">Total!FR69-Domestic!FR69-'Imports from US'!FR69-'Imports from non-US'!FR69</f>
        <v>-1</v>
      </c>
      <c r="FS69" s="40" t="n">
        <f aca="false">Total!FS69-Domestic!FS69-'Imports from US'!FS69-'Imports from non-US'!FS69</f>
        <v>0</v>
      </c>
      <c r="FT69" s="40" t="n">
        <f aca="false">Total!FT69-Domestic!FT69-'Imports from US'!FT69-'Imports from non-US'!FT69</f>
        <v>0</v>
      </c>
      <c r="FU69" s="40" t="n">
        <f aca="false">Total!FU69-Domestic!FU69-'Imports from US'!FU69-'Imports from non-US'!FU69</f>
        <v>0</v>
      </c>
      <c r="FV69" s="40" t="n">
        <f aca="false">Total!FV69-Domestic!FV69-'Imports from US'!FV69-'Imports from non-US'!FV69</f>
        <v>0</v>
      </c>
      <c r="FW69" s="40" t="n">
        <f aca="false">Total!FW69-Domestic!FW69-'Imports from US'!FW69-'Imports from non-US'!FW69</f>
        <v>0</v>
      </c>
      <c r="FX69" s="40" t="n">
        <f aca="false">Total!FX69-Domestic!FX69-'Imports from US'!FX69-'Imports from non-US'!FX69</f>
        <v>0</v>
      </c>
      <c r="FY69" s="40" t="n">
        <f aca="false">Total!FY69-Domestic!FY69-'Imports from US'!FY69-'Imports from non-US'!FY69</f>
        <v>-1</v>
      </c>
      <c r="FZ69" s="40" t="n">
        <f aca="false">Total!FZ69-Domestic!FZ69-'Imports from US'!FZ69-'Imports from non-US'!FZ69</f>
        <v>0</v>
      </c>
      <c r="GA69" s="40" t="n">
        <f aca="false">Total!GA69-Domestic!GA69-'Imports from US'!GA69-'Imports from non-US'!GA69</f>
        <v>0</v>
      </c>
      <c r="GB69" s="40" t="n">
        <f aca="false">Total!GB69-Domestic!GB69-'Imports from US'!GB69-'Imports from non-US'!GB69</f>
        <v>0</v>
      </c>
      <c r="GC69" s="40" t="n">
        <f aca="false">Total!GC69-Domestic!GC69-'Imports from US'!GC69-'Imports from non-US'!GC69</f>
        <v>0</v>
      </c>
      <c r="GD69" s="40" t="n">
        <f aca="false">Total!GD69-Domestic!GD69-'Imports from US'!GD69-'Imports from non-US'!GD69</f>
        <v>0</v>
      </c>
      <c r="GE69" s="40" t="n">
        <f aca="false">Total!GE69-Domestic!GE69-'Imports from US'!GE69-'Imports from non-US'!GE69</f>
        <v>1</v>
      </c>
      <c r="GF69" s="40" t="n">
        <f aca="false">Total!GF69-Domestic!GF69-'Imports from US'!GF69-'Imports from non-US'!GF69</f>
        <v>0</v>
      </c>
      <c r="GG69" s="40" t="n">
        <f aca="false">Total!GG69-Domestic!GG69-'Imports from US'!GG69-'Imports from non-US'!GG69</f>
        <v>-1</v>
      </c>
      <c r="GH69" s="40" t="n">
        <f aca="false">Total!GH69-Domestic!GH69-'Imports from US'!GH69-'Imports from non-US'!GH69</f>
        <v>0</v>
      </c>
      <c r="GI69" s="40" t="n">
        <f aca="false">Total!GI69-Domestic!GI69-'Imports from US'!GI69-'Imports from non-US'!GI69</f>
        <v>1</v>
      </c>
      <c r="GJ69" s="40" t="n">
        <f aca="false">Total!GJ69-Domestic!GJ69-'Imports from US'!GJ69-'Imports from non-US'!GJ69</f>
        <v>1</v>
      </c>
      <c r="GK69" s="40" t="n">
        <f aca="false">Total!GK69-Domestic!GK69-'Imports from US'!GK69-'Imports from non-US'!GK69</f>
        <v>0</v>
      </c>
      <c r="GL69" s="40" t="n">
        <f aca="false">Total!GL69-Domestic!GL69-'Imports from US'!GL69-'Imports from non-US'!GL69</f>
        <v>0</v>
      </c>
      <c r="GM69" s="40" t="n">
        <f aca="false">Total!GM69-Domestic!GM69-'Imports from US'!GM69-'Imports from non-US'!GM69</f>
        <v>0</v>
      </c>
      <c r="GN69" s="40" t="n">
        <f aca="false">Total!GN69-Domestic!GN69-'Imports from US'!GN69-'Imports from non-US'!GN69</f>
        <v>0</v>
      </c>
      <c r="GO69" s="40" t="n">
        <f aca="false">Total!GO69-Domestic!GO69-'Imports from US'!GO69-'Imports from non-US'!GO69</f>
        <v>0</v>
      </c>
      <c r="GP69" s="40" t="n">
        <f aca="false">Total!GP69-Domestic!GP69-'Imports from US'!GP69-'Imports from non-US'!GP69</f>
        <v>0</v>
      </c>
      <c r="GQ69" s="40" t="n">
        <f aca="false">Total!GQ69-Domestic!GQ69-'Imports from US'!GQ69-'Imports from non-US'!GQ69</f>
        <v>-1</v>
      </c>
      <c r="GR69" s="40" t="n">
        <f aca="false">Total!GR69-Domestic!GR69-'Imports from US'!GR69-'Imports from non-US'!GR69</f>
        <v>0</v>
      </c>
      <c r="GS69" s="40" t="n">
        <f aca="false">Total!GS69-Domestic!GS69-'Imports from US'!GS69-'Imports from non-US'!GS69</f>
        <v>0</v>
      </c>
      <c r="GT69" s="40" t="n">
        <f aca="false">Total!GT69-Domestic!GT69-'Imports from US'!GT69-'Imports from non-US'!GT69</f>
        <v>0</v>
      </c>
      <c r="GU69" s="40" t="n">
        <f aca="false">Total!GU69-Domestic!GU69-'Imports from US'!GU69-'Imports from non-US'!GU69</f>
        <v>0</v>
      </c>
      <c r="GV69" s="40" t="n">
        <f aca="false">Total!GV69-Domestic!GV69-'Imports from US'!GV69-'Imports from non-US'!GV69</f>
        <v>0</v>
      </c>
      <c r="GW69" s="40" t="n">
        <f aca="false">Total!GW69-Domestic!GW69-'Imports from US'!GW69-'Imports from non-US'!GW69</f>
        <v>0</v>
      </c>
      <c r="GX69" s="40" t="n">
        <f aca="false">Total!GX69-Domestic!GX69-'Imports from US'!GX69-'Imports from non-US'!GX69</f>
        <v>0</v>
      </c>
      <c r="GY69" s="40" t="n">
        <f aca="false">Total!GY69-Domestic!GY69-'Imports from US'!GY69-'Imports from non-US'!GY69</f>
        <v>0</v>
      </c>
      <c r="GZ69" s="40" t="n">
        <f aca="false">Total!GZ69-Domestic!GZ69-'Imports from US'!GZ69-'Imports from non-US'!GZ69</f>
        <v>0</v>
      </c>
      <c r="HA69" s="40" t="n">
        <f aca="false">Total!HA69-Domestic!HA69-'Imports from US'!HA69-'Imports from non-US'!HA69</f>
        <v>0</v>
      </c>
      <c r="HB69" s="40" t="n">
        <f aca="false">Total!HB69-Domestic!HB69-'Imports from US'!HB69-'Imports from non-US'!HB69</f>
        <v>0</v>
      </c>
      <c r="HC69" s="40" t="n">
        <f aca="false">Total!HC69-Domestic!HC69-'Imports from US'!HC69-'Imports from non-US'!HC69</f>
        <v>0</v>
      </c>
      <c r="HD69" s="40" t="n">
        <f aca="false">Total!HD69-Domestic!HD69-'Imports from US'!HD69-'Imports from non-US'!HD69</f>
        <v>0</v>
      </c>
      <c r="HE69" s="40" t="n">
        <f aca="false">Total!HE69-Domestic!HE69-'Imports from US'!HE69-'Imports from non-US'!HE69</f>
        <v>0</v>
      </c>
      <c r="HF69" s="40" t="n">
        <f aca="false">Total!HF69-Domestic!HF69-'Imports from US'!HF69-'Imports from non-US'!HF69</f>
        <v>0</v>
      </c>
      <c r="HG69" s="40" t="n">
        <f aca="false">Total!HG69-Domestic!HG69-'Imports from US'!HG69-'Imports from non-US'!HG69</f>
        <v>0</v>
      </c>
      <c r="HH69" s="40" t="n">
        <f aca="false">Total!HH69-Domestic!HH69-'Imports from US'!HH69-'Imports from non-US'!HH69</f>
        <v>0</v>
      </c>
      <c r="HI69" s="40" t="n">
        <f aca="false">Total!HI69-Domestic!HI69-'Imports from US'!HI69-'Imports from non-US'!HI69</f>
        <v>0</v>
      </c>
      <c r="HJ69" s="40" t="n">
        <f aca="false">Total!HJ69-Domestic!HJ69-'Imports from US'!HJ69-'Imports from non-US'!HJ69</f>
        <v>0</v>
      </c>
      <c r="HK69" s="40" t="n">
        <f aca="false">Total!HK69-Domestic!HK69-'Imports from US'!HK69-'Imports from non-US'!HK69</f>
        <v>0</v>
      </c>
      <c r="HL69" s="40" t="n">
        <f aca="false">Total!HL69-Domestic!HL69-'Imports from US'!HL69-'Imports from non-US'!HL69</f>
        <v>0</v>
      </c>
      <c r="HM69" s="40" t="n">
        <f aca="false">Total!HM69-Domestic!HM69-'Imports from US'!HM69-'Imports from non-US'!HM69</f>
        <v>0</v>
      </c>
      <c r="HN69" s="40" t="n">
        <f aca="false">Total!HN69-Domestic!HN69-'Imports from US'!HN69-'Imports from non-US'!HN69</f>
        <v>0</v>
      </c>
      <c r="HO69" s="40" t="n">
        <f aca="false">Total!HO69-Domestic!HO69-'Imports from US'!HO69-'Imports from non-US'!HO69</f>
        <v>0</v>
      </c>
      <c r="HP69" s="40" t="n">
        <f aca="false">Total!HP69-Domestic!HP69-'Imports from US'!HP69-'Imports from non-US'!HP69</f>
        <v>0</v>
      </c>
      <c r="HQ69" s="40" t="n">
        <f aca="false">Total!HQ69-Domestic!HQ69-'Imports from US'!HQ69-'Imports from non-US'!HQ69</f>
        <v>0</v>
      </c>
      <c r="HR69" s="40" t="n">
        <f aca="false">Total!HR69-Domestic!HR69-'Imports from US'!HR69-'Imports from non-US'!HR69</f>
        <v>0</v>
      </c>
      <c r="HS69" s="40" t="n">
        <f aca="false">Total!HS69-Domestic!HS69-'Imports from US'!HS69-'Imports from non-US'!HS69</f>
        <v>0</v>
      </c>
      <c r="HT69" s="40" t="n">
        <f aca="false">Total!HT69-Domestic!HT69-'Imports from US'!HT69-'Imports from non-US'!HT69</f>
        <v>0</v>
      </c>
      <c r="HU69" s="40" t="n">
        <f aca="false">Total!HU69-Domestic!HU69-'Imports from US'!HU69-'Imports from non-US'!HU69</f>
        <v>0</v>
      </c>
      <c r="HV69" s="40" t="n">
        <f aca="false">Total!HV69-Domestic!HV69-'Imports from US'!HV69-'Imports from non-US'!HV69</f>
        <v>0</v>
      </c>
      <c r="HW69" s="40" t="n">
        <f aca="false">Total!HW69-Domestic!HW69-'Imports from US'!HW69-'Imports from non-US'!HW69</f>
        <v>0</v>
      </c>
      <c r="HX69" s="40" t="n">
        <f aca="false">Total!HX69-Domestic!HX69-'Imports from US'!HX69-'Imports from non-US'!HX69</f>
        <v>0</v>
      </c>
      <c r="HY69" s="40" t="n">
        <f aca="false">Total!HY69-Domestic!HY69-'Imports from US'!HY69-'Imports from non-US'!HY69</f>
        <v>0</v>
      </c>
      <c r="HZ69" s="40" t="n">
        <f aca="false">Total!HZ69-Domestic!HZ69-'Imports from US'!HZ69-'Imports from non-US'!HZ69</f>
        <v>0</v>
      </c>
      <c r="IA69" s="40" t="n">
        <f aca="false">Total!IA69-Domestic!IA69-'Imports from US'!IA69-'Imports from non-US'!IA69</f>
        <v>0</v>
      </c>
      <c r="IB69" s="40" t="n">
        <f aca="false">Total!IB69-Domestic!IB69-'Imports from US'!IB69-'Imports from non-US'!IB69</f>
        <v>0</v>
      </c>
      <c r="IC69" s="40" t="n">
        <f aca="false">Total!IC69-Domestic!IC69-'Imports from US'!IC69-'Imports from non-US'!IC69</f>
        <v>0</v>
      </c>
      <c r="ID69" s="40" t="n">
        <f aca="false">Total!ID69-Domestic!ID69-'Imports from US'!ID69-'Imports from non-US'!ID69</f>
        <v>0</v>
      </c>
      <c r="IE69" s="40" t="n">
        <f aca="false">Total!IE69-Domestic!IE69-'Imports from US'!IE69-'Imports from non-US'!IE69</f>
        <v>0</v>
      </c>
      <c r="IF69" s="40" t="n">
        <f aca="false">Total!IF69-Domestic!IF69-'Imports from US'!IF69-'Imports from non-US'!IF69</f>
        <v>0</v>
      </c>
      <c r="IG69" s="40" t="n">
        <f aca="false">Total!IG69-Domestic!IG69-'Imports from US'!IG69-'Imports from non-US'!IG69</f>
        <v>0</v>
      </c>
      <c r="IH69" s="40" t="n">
        <f aca="false">Total!IH69-Domestic!IH69-'Imports from US'!IH69-'Imports from non-US'!IH69</f>
        <v>0</v>
      </c>
      <c r="II69" s="40" t="n">
        <f aca="false">Total!II69-Domestic!II69-'Imports from US'!II69-'Imports from non-US'!II69</f>
        <v>0</v>
      </c>
      <c r="IJ69" s="40" t="n">
        <f aca="false">Total!IJ69-Domestic!IJ69-'Imports from US'!IJ69-'Imports from non-US'!IJ69</f>
        <v>0</v>
      </c>
      <c r="IK69" s="40" t="n">
        <f aca="false">Total!IK69-Domestic!IK69-'Imports from US'!IK69-'Imports from non-US'!IK69</f>
        <v>0</v>
      </c>
      <c r="IL69" s="40" t="n">
        <f aca="false">Total!IL69-Domestic!IL69-'Imports from US'!IL69-'Imports from non-US'!IL69</f>
        <v>0</v>
      </c>
      <c r="IM69" s="40" t="n">
        <f aca="false">Total!IM69-Domestic!IM69-'Imports from US'!IM69-'Imports from non-US'!IM69</f>
        <v>0</v>
      </c>
      <c r="IN69" s="40" t="n">
        <f aca="false">Total!IN69-Domestic!IN69-'Imports from US'!IN69-'Imports from non-US'!IN69</f>
        <v>0</v>
      </c>
      <c r="IO69" s="40" t="n">
        <f aca="false">Total!IO69-Domestic!IO69-'Imports from US'!IO69-'Imports from non-US'!IO69</f>
        <v>0</v>
      </c>
      <c r="IP69" s="40" t="n">
        <f aca="false">Total!IP69-Domestic!IP69-'Imports from US'!IP69-'Imports from non-US'!IP69</f>
        <v>0</v>
      </c>
      <c r="IQ69" s="40"/>
      <c r="IR69" s="40"/>
      <c r="IS69" s="40" t="n">
        <f aca="false">SUM(D69:IQ69)</f>
        <v>-3</v>
      </c>
    </row>
    <row r="70" customFormat="false" ht="12.75" hidden="false" customHeight="false" outlineLevel="0" collapsed="false">
      <c r="A70" s="38" t="n">
        <v>58</v>
      </c>
      <c r="B70" s="38" t="s">
        <v>77</v>
      </c>
      <c r="C70" s="39" t="s">
        <v>325</v>
      </c>
      <c r="D70" s="40" t="n">
        <f aca="false">Total!D70-Domestic!D70-'Imports from US'!D70-'Imports from non-US'!D70</f>
        <v>0</v>
      </c>
      <c r="E70" s="40" t="n">
        <f aca="false">Total!E70-Domestic!E70-'Imports from US'!E70-'Imports from non-US'!E70</f>
        <v>-1</v>
      </c>
      <c r="F70" s="40" t="n">
        <f aca="false">Total!F70-Domestic!F70-'Imports from US'!F70-'Imports from non-US'!F70</f>
        <v>0</v>
      </c>
      <c r="G70" s="40" t="n">
        <f aca="false">Total!G70-Domestic!G70-'Imports from US'!G70-'Imports from non-US'!G70</f>
        <v>0</v>
      </c>
      <c r="H70" s="40" t="n">
        <f aca="false">Total!H70-Domestic!H70-'Imports from US'!H70-'Imports from non-US'!H70</f>
        <v>1</v>
      </c>
      <c r="I70" s="40" t="n">
        <f aca="false">Total!I70-Domestic!I70-'Imports from US'!I70-'Imports from non-US'!I70</f>
        <v>1</v>
      </c>
      <c r="J70" s="40" t="n">
        <f aca="false">Total!J70-Domestic!J70-'Imports from US'!J70-'Imports from non-US'!J70</f>
        <v>-1</v>
      </c>
      <c r="K70" s="40" t="n">
        <f aca="false">Total!K70-Domestic!K70-'Imports from US'!K70-'Imports from non-US'!K70</f>
        <v>0</v>
      </c>
      <c r="L70" s="40" t="n">
        <f aca="false">Total!L70-Domestic!L70-'Imports from US'!L70-'Imports from non-US'!L70</f>
        <v>0</v>
      </c>
      <c r="M70" s="40" t="n">
        <f aca="false">Total!M70-Domestic!M70-'Imports from US'!M70-'Imports from non-US'!M70</f>
        <v>0</v>
      </c>
      <c r="N70" s="40" t="n">
        <f aca="false">Total!N70-Domestic!N70-'Imports from US'!N70-'Imports from non-US'!N70</f>
        <v>0</v>
      </c>
      <c r="O70" s="40" t="n">
        <f aca="false">Total!O70-Domestic!O70-'Imports from US'!O70-'Imports from non-US'!O70</f>
        <v>-1</v>
      </c>
      <c r="P70" s="40" t="n">
        <f aca="false">Total!P70-Domestic!P70-'Imports from US'!P70-'Imports from non-US'!P70</f>
        <v>0</v>
      </c>
      <c r="Q70" s="40" t="n">
        <f aca="false">Total!Q70-Domestic!Q70-'Imports from US'!Q70-'Imports from non-US'!Q70</f>
        <v>1</v>
      </c>
      <c r="R70" s="40" t="n">
        <f aca="false">Total!R70-Domestic!R70-'Imports from US'!R70-'Imports from non-US'!R70</f>
        <v>-1</v>
      </c>
      <c r="S70" s="40" t="n">
        <f aca="false">Total!S70-Domestic!S70-'Imports from US'!S70-'Imports from non-US'!S70</f>
        <v>0</v>
      </c>
      <c r="T70" s="40" t="n">
        <f aca="false">Total!T70-Domestic!T70-'Imports from US'!T70-'Imports from non-US'!T70</f>
        <v>-1</v>
      </c>
      <c r="U70" s="40" t="n">
        <f aca="false">Total!U70-Domestic!U70-'Imports from US'!U70-'Imports from non-US'!U70</f>
        <v>0</v>
      </c>
      <c r="V70" s="40" t="n">
        <f aca="false">Total!V70-Domestic!V70-'Imports from US'!V70-'Imports from non-US'!V70</f>
        <v>0</v>
      </c>
      <c r="W70" s="40" t="n">
        <f aca="false">Total!W70-Domestic!W70-'Imports from US'!W70-'Imports from non-US'!W70</f>
        <v>-1</v>
      </c>
      <c r="X70" s="40" t="n">
        <f aca="false">Total!X70-Domestic!X70-'Imports from US'!X70-'Imports from non-US'!X70</f>
        <v>0</v>
      </c>
      <c r="Y70" s="40" t="n">
        <f aca="false">Total!Y70-Domestic!Y70-'Imports from US'!Y70-'Imports from non-US'!Y70</f>
        <v>0</v>
      </c>
      <c r="Z70" s="40" t="n">
        <f aca="false">Total!Z70-Domestic!Z70-'Imports from US'!Z70-'Imports from non-US'!Z70</f>
        <v>0</v>
      </c>
      <c r="AA70" s="40" t="n">
        <f aca="false">Total!AA70-Domestic!AA70-'Imports from US'!AA70-'Imports from non-US'!AA70</f>
        <v>-1</v>
      </c>
      <c r="AB70" s="40" t="n">
        <f aca="false">Total!AB70-Domestic!AB70-'Imports from US'!AB70-'Imports from non-US'!AB70</f>
        <v>-1</v>
      </c>
      <c r="AC70" s="40" t="n">
        <f aca="false">Total!AC70-Domestic!AC70-'Imports from US'!AC70-'Imports from non-US'!AC70</f>
        <v>0</v>
      </c>
      <c r="AD70" s="40" t="n">
        <f aca="false">Total!AD70-Domestic!AD70-'Imports from US'!AD70-'Imports from non-US'!AD70</f>
        <v>-1</v>
      </c>
      <c r="AE70" s="40" t="n">
        <f aca="false">Total!AE70-Domestic!AE70-'Imports from US'!AE70-'Imports from non-US'!AE70</f>
        <v>-1</v>
      </c>
      <c r="AF70" s="40" t="n">
        <f aca="false">Total!AF70-Domestic!AF70-'Imports from US'!AF70-'Imports from non-US'!AF70</f>
        <v>-1</v>
      </c>
      <c r="AG70" s="40" t="n">
        <f aca="false">Total!AG70-Domestic!AG70-'Imports from US'!AG70-'Imports from non-US'!AG70</f>
        <v>0</v>
      </c>
      <c r="AH70" s="40" t="n">
        <f aca="false">Total!AH70-Domestic!AH70-'Imports from US'!AH70-'Imports from non-US'!AH70</f>
        <v>0</v>
      </c>
      <c r="AI70" s="40" t="n">
        <f aca="false">Total!AI70-Domestic!AI70-'Imports from US'!AI70-'Imports from non-US'!AI70</f>
        <v>0</v>
      </c>
      <c r="AJ70" s="40" t="n">
        <f aca="false">Total!AJ70-Domestic!AJ70-'Imports from US'!AJ70-'Imports from non-US'!AJ70</f>
        <v>1</v>
      </c>
      <c r="AK70" s="40" t="n">
        <f aca="false">Total!AK70-Domestic!AK70-'Imports from US'!AK70-'Imports from non-US'!AK70</f>
        <v>0</v>
      </c>
      <c r="AL70" s="40" t="n">
        <f aca="false">Total!AL70-Domestic!AL70-'Imports from US'!AL70-'Imports from non-US'!AL70</f>
        <v>0</v>
      </c>
      <c r="AM70" s="40" t="n">
        <f aca="false">Total!AM70-Domestic!AM70-'Imports from US'!AM70-'Imports from non-US'!AM70</f>
        <v>0</v>
      </c>
      <c r="AN70" s="40" t="n">
        <f aca="false">Total!AN70-Domestic!AN70-'Imports from US'!AN70-'Imports from non-US'!AN70</f>
        <v>0</v>
      </c>
      <c r="AO70" s="40" t="n">
        <f aca="false">Total!AO70-Domestic!AO70-'Imports from US'!AO70-'Imports from non-US'!AO70</f>
        <v>0</v>
      </c>
      <c r="AP70" s="40" t="n">
        <f aca="false">Total!AP70-Domestic!AP70-'Imports from US'!AP70-'Imports from non-US'!AP70</f>
        <v>1</v>
      </c>
      <c r="AQ70" s="40" t="n">
        <f aca="false">Total!AQ70-Domestic!AQ70-'Imports from US'!AQ70-'Imports from non-US'!AQ70</f>
        <v>1</v>
      </c>
      <c r="AR70" s="40" t="n">
        <f aca="false">Total!AR70-Domestic!AR70-'Imports from US'!AR70-'Imports from non-US'!AR70</f>
        <v>-1</v>
      </c>
      <c r="AS70" s="40" t="n">
        <f aca="false">Total!AS70-Domestic!AS70-'Imports from US'!AS70-'Imports from non-US'!AS70</f>
        <v>0</v>
      </c>
      <c r="AT70" s="40" t="n">
        <f aca="false">Total!AT70-Domestic!AT70-'Imports from US'!AT70-'Imports from non-US'!AT70</f>
        <v>0</v>
      </c>
      <c r="AU70" s="40" t="n">
        <f aca="false">Total!AU70-Domestic!AU70-'Imports from US'!AU70-'Imports from non-US'!AU70</f>
        <v>0</v>
      </c>
      <c r="AV70" s="40" t="n">
        <f aca="false">Total!AV70-Domestic!AV70-'Imports from US'!AV70-'Imports from non-US'!AV70</f>
        <v>0</v>
      </c>
      <c r="AW70" s="40" t="n">
        <f aca="false">Total!AW70-Domestic!AW70-'Imports from US'!AW70-'Imports from non-US'!AW70</f>
        <v>0</v>
      </c>
      <c r="AX70" s="40" t="n">
        <f aca="false">Total!AX70-Domestic!AX70-'Imports from US'!AX70-'Imports from non-US'!AX70</f>
        <v>0</v>
      </c>
      <c r="AY70" s="40" t="n">
        <f aca="false">Total!AY70-Domestic!AY70-'Imports from US'!AY70-'Imports from non-US'!AY70</f>
        <v>0</v>
      </c>
      <c r="AZ70" s="40" t="n">
        <f aca="false">Total!AZ70-Domestic!AZ70-'Imports from US'!AZ70-'Imports from non-US'!AZ70</f>
        <v>-1</v>
      </c>
      <c r="BA70" s="40" t="n">
        <f aca="false">Total!BA70-Domestic!BA70-'Imports from US'!BA70-'Imports from non-US'!BA70</f>
        <v>-1</v>
      </c>
      <c r="BB70" s="40" t="n">
        <f aca="false">Total!BB70-Domestic!BB70-'Imports from US'!BB70-'Imports from non-US'!BB70</f>
        <v>0</v>
      </c>
      <c r="BC70" s="40" t="n">
        <f aca="false">Total!BC70-Domestic!BC70-'Imports from US'!BC70-'Imports from non-US'!BC70</f>
        <v>0</v>
      </c>
      <c r="BD70" s="40" t="n">
        <f aca="false">Total!BD70-Domestic!BD70-'Imports from US'!BD70-'Imports from non-US'!BD70</f>
        <v>0</v>
      </c>
      <c r="BE70" s="40" t="n">
        <f aca="false">Total!BE70-Domestic!BE70-'Imports from US'!BE70-'Imports from non-US'!BE70</f>
        <v>-1</v>
      </c>
      <c r="BF70" s="40" t="n">
        <f aca="false">Total!BF70-Domestic!BF70-'Imports from US'!BF70-'Imports from non-US'!BF70</f>
        <v>-1</v>
      </c>
      <c r="BG70" s="40" t="n">
        <f aca="false">Total!BG70-Domestic!BG70-'Imports from US'!BG70-'Imports from non-US'!BG70</f>
        <v>1</v>
      </c>
      <c r="BH70" s="40" t="n">
        <f aca="false">Total!BH70-Domestic!BH70-'Imports from US'!BH70-'Imports from non-US'!BH70</f>
        <v>-1</v>
      </c>
      <c r="BI70" s="40" t="n">
        <f aca="false">Total!BI70-Domestic!BI70-'Imports from US'!BI70-'Imports from non-US'!BI70</f>
        <v>0</v>
      </c>
      <c r="BJ70" s="40" t="n">
        <f aca="false">Total!BJ70-Domestic!BJ70-'Imports from US'!BJ70-'Imports from non-US'!BJ70</f>
        <v>-1</v>
      </c>
      <c r="BK70" s="40" t="n">
        <f aca="false">Total!BK70-Domestic!BK70-'Imports from US'!BK70-'Imports from non-US'!BK70</f>
        <v>1</v>
      </c>
      <c r="BL70" s="40" t="n">
        <f aca="false">Total!BL70-Domestic!BL70-'Imports from US'!BL70-'Imports from non-US'!BL70</f>
        <v>1</v>
      </c>
      <c r="BM70" s="40" t="n">
        <f aca="false">Total!BM70-Domestic!BM70-'Imports from US'!BM70-'Imports from non-US'!BM70</f>
        <v>0</v>
      </c>
      <c r="BN70" s="40" t="n">
        <f aca="false">Total!BN70-Domestic!BN70-'Imports from US'!BN70-'Imports from non-US'!BN70</f>
        <v>1</v>
      </c>
      <c r="BO70" s="40" t="n">
        <f aca="false">Total!BO70-Domestic!BO70-'Imports from US'!BO70-'Imports from non-US'!BO70</f>
        <v>-1</v>
      </c>
      <c r="BP70" s="40" t="n">
        <f aca="false">Total!BP70-Domestic!BP70-'Imports from US'!BP70-'Imports from non-US'!BP70</f>
        <v>0</v>
      </c>
      <c r="BQ70" s="40" t="n">
        <f aca="false">Total!BQ70-Domestic!BQ70-'Imports from US'!BQ70-'Imports from non-US'!BQ70</f>
        <v>0</v>
      </c>
      <c r="BR70" s="40" t="n">
        <f aca="false">Total!BR70-Domestic!BR70-'Imports from US'!BR70-'Imports from non-US'!BR70</f>
        <v>0</v>
      </c>
      <c r="BS70" s="40" t="n">
        <f aca="false">Total!BS70-Domestic!BS70-'Imports from US'!BS70-'Imports from non-US'!BS70</f>
        <v>0</v>
      </c>
      <c r="BT70" s="40" t="n">
        <f aca="false">Total!BT70-Domestic!BT70-'Imports from US'!BT70-'Imports from non-US'!BT70</f>
        <v>0</v>
      </c>
      <c r="BU70" s="40" t="n">
        <f aca="false">Total!BU70-Domestic!BU70-'Imports from US'!BU70-'Imports from non-US'!BU70</f>
        <v>0</v>
      </c>
      <c r="BV70" s="40" t="n">
        <f aca="false">Total!BV70-Domestic!BV70-'Imports from US'!BV70-'Imports from non-US'!BV70</f>
        <v>1</v>
      </c>
      <c r="BW70" s="40" t="n">
        <f aca="false">Total!BW70-Domestic!BW70-'Imports from US'!BW70-'Imports from non-US'!BW70</f>
        <v>0</v>
      </c>
      <c r="BX70" s="40" t="n">
        <f aca="false">Total!BX70-Domestic!BX70-'Imports from US'!BX70-'Imports from non-US'!BX70</f>
        <v>0</v>
      </c>
      <c r="BY70" s="40" t="n">
        <f aca="false">Total!BY70-Domestic!BY70-'Imports from US'!BY70-'Imports from non-US'!BY70</f>
        <v>0</v>
      </c>
      <c r="BZ70" s="40" t="n">
        <f aca="false">Total!BZ70-Domestic!BZ70-'Imports from US'!BZ70-'Imports from non-US'!BZ70</f>
        <v>0</v>
      </c>
      <c r="CA70" s="40" t="n">
        <f aca="false">Total!CA70-Domestic!CA70-'Imports from US'!CA70-'Imports from non-US'!CA70</f>
        <v>0</v>
      </c>
      <c r="CB70" s="40" t="n">
        <f aca="false">Total!CB70-Domestic!CB70-'Imports from US'!CB70-'Imports from non-US'!CB70</f>
        <v>0</v>
      </c>
      <c r="CC70" s="40" t="n">
        <f aca="false">Total!CC70-Domestic!CC70-'Imports from US'!CC70-'Imports from non-US'!CC70</f>
        <v>1</v>
      </c>
      <c r="CD70" s="40" t="n">
        <f aca="false">Total!CD70-Domestic!CD70-'Imports from US'!CD70-'Imports from non-US'!CD70</f>
        <v>-1</v>
      </c>
      <c r="CE70" s="40" t="n">
        <f aca="false">Total!CE70-Domestic!CE70-'Imports from US'!CE70-'Imports from non-US'!CE70</f>
        <v>1</v>
      </c>
      <c r="CF70" s="40" t="n">
        <f aca="false">Total!CF70-Domestic!CF70-'Imports from US'!CF70-'Imports from non-US'!CF70</f>
        <v>-1</v>
      </c>
      <c r="CG70" s="40" t="n">
        <f aca="false">Total!CG70-Domestic!CG70-'Imports from US'!CG70-'Imports from non-US'!CG70</f>
        <v>-1</v>
      </c>
      <c r="CH70" s="40" t="n">
        <f aca="false">Total!CH70-Domestic!CH70-'Imports from US'!CH70-'Imports from non-US'!CH70</f>
        <v>0</v>
      </c>
      <c r="CI70" s="40" t="n">
        <f aca="false">Total!CI70-Domestic!CI70-'Imports from US'!CI70-'Imports from non-US'!CI70</f>
        <v>0</v>
      </c>
      <c r="CJ70" s="40" t="n">
        <f aca="false">Total!CJ70-Domestic!CJ70-'Imports from US'!CJ70-'Imports from non-US'!CJ70</f>
        <v>0</v>
      </c>
      <c r="CK70" s="40" t="n">
        <f aca="false">Total!CK70-Domestic!CK70-'Imports from US'!CK70-'Imports from non-US'!CK70</f>
        <v>-1</v>
      </c>
      <c r="CL70" s="40" t="n">
        <f aca="false">Total!CL70-Domestic!CL70-'Imports from US'!CL70-'Imports from non-US'!CL70</f>
        <v>1</v>
      </c>
      <c r="CM70" s="40" t="n">
        <f aca="false">Total!CM70-Domestic!CM70-'Imports from US'!CM70-'Imports from non-US'!CM70</f>
        <v>0</v>
      </c>
      <c r="CN70" s="40" t="n">
        <f aca="false">Total!CN70-Domestic!CN70-'Imports from US'!CN70-'Imports from non-US'!CN70</f>
        <v>0</v>
      </c>
      <c r="CO70" s="40" t="n">
        <f aca="false">Total!CO70-Domestic!CO70-'Imports from US'!CO70-'Imports from non-US'!CO70</f>
        <v>0</v>
      </c>
      <c r="CP70" s="40" t="n">
        <f aca="false">Total!CP70-Domestic!CP70-'Imports from US'!CP70-'Imports from non-US'!CP70</f>
        <v>1</v>
      </c>
      <c r="CQ70" s="40" t="n">
        <f aca="false">Total!CQ70-Domestic!CQ70-'Imports from US'!CQ70-'Imports from non-US'!CQ70</f>
        <v>0</v>
      </c>
      <c r="CR70" s="40" t="n">
        <f aca="false">Total!CR70-Domestic!CR70-'Imports from US'!CR70-'Imports from non-US'!CR70</f>
        <v>0</v>
      </c>
      <c r="CS70" s="40" t="n">
        <f aca="false">Total!CS70-Domestic!CS70-'Imports from US'!CS70-'Imports from non-US'!CS70</f>
        <v>-1</v>
      </c>
      <c r="CT70" s="40" t="n">
        <f aca="false">Total!CT70-Domestic!CT70-'Imports from US'!CT70-'Imports from non-US'!CT70</f>
        <v>-1</v>
      </c>
      <c r="CU70" s="40" t="n">
        <f aca="false">Total!CU70-Domestic!CU70-'Imports from US'!CU70-'Imports from non-US'!CU70</f>
        <v>-1</v>
      </c>
      <c r="CV70" s="40" t="n">
        <f aca="false">Total!CV70-Domestic!CV70-'Imports from US'!CV70-'Imports from non-US'!CV70</f>
        <v>1</v>
      </c>
      <c r="CW70" s="40" t="n">
        <f aca="false">Total!CW70-Domestic!CW70-'Imports from US'!CW70-'Imports from non-US'!CW70</f>
        <v>0</v>
      </c>
      <c r="CX70" s="40" t="n">
        <f aca="false">Total!CX70-Domestic!CX70-'Imports from US'!CX70-'Imports from non-US'!CX70</f>
        <v>0</v>
      </c>
      <c r="CY70" s="40" t="n">
        <f aca="false">Total!CY70-Domestic!CY70-'Imports from US'!CY70-'Imports from non-US'!CY70</f>
        <v>0</v>
      </c>
      <c r="CZ70" s="40" t="n">
        <f aca="false">Total!CZ70-Domestic!CZ70-'Imports from US'!CZ70-'Imports from non-US'!CZ70</f>
        <v>0</v>
      </c>
      <c r="DA70" s="40" t="n">
        <f aca="false">Total!DA70-Domestic!DA70-'Imports from US'!DA70-'Imports from non-US'!DA70</f>
        <v>1</v>
      </c>
      <c r="DB70" s="40" t="n">
        <f aca="false">Total!DB70-Domestic!DB70-'Imports from US'!DB70-'Imports from non-US'!DB70</f>
        <v>0</v>
      </c>
      <c r="DC70" s="40" t="n">
        <f aca="false">Total!DC70-Domestic!DC70-'Imports from US'!DC70-'Imports from non-US'!DC70</f>
        <v>0</v>
      </c>
      <c r="DD70" s="40" t="n">
        <f aca="false">Total!DD70-Domestic!DD70-'Imports from US'!DD70-'Imports from non-US'!DD70</f>
        <v>0</v>
      </c>
      <c r="DE70" s="40" t="n">
        <f aca="false">Total!DE70-Domestic!DE70-'Imports from US'!DE70-'Imports from non-US'!DE70</f>
        <v>0</v>
      </c>
      <c r="DF70" s="40" t="n">
        <f aca="false">Total!DF70-Domestic!DF70-'Imports from US'!DF70-'Imports from non-US'!DF70</f>
        <v>1</v>
      </c>
      <c r="DG70" s="40" t="n">
        <f aca="false">Total!DG70-Domestic!DG70-'Imports from US'!DG70-'Imports from non-US'!DG70</f>
        <v>0</v>
      </c>
      <c r="DH70" s="40" t="n">
        <f aca="false">Total!DH70-Domestic!DH70-'Imports from US'!DH70-'Imports from non-US'!DH70</f>
        <v>0</v>
      </c>
      <c r="DI70" s="40" t="n">
        <f aca="false">Total!DI70-Domestic!DI70-'Imports from US'!DI70-'Imports from non-US'!DI70</f>
        <v>0</v>
      </c>
      <c r="DJ70" s="40" t="n">
        <f aca="false">Total!DJ70-Domestic!DJ70-'Imports from US'!DJ70-'Imports from non-US'!DJ70</f>
        <v>0</v>
      </c>
      <c r="DK70" s="40" t="n">
        <f aca="false">Total!DK70-Domestic!DK70-'Imports from US'!DK70-'Imports from non-US'!DK70</f>
        <v>0</v>
      </c>
      <c r="DL70" s="40" t="n">
        <f aca="false">Total!DL70-Domestic!DL70-'Imports from US'!DL70-'Imports from non-US'!DL70</f>
        <v>0</v>
      </c>
      <c r="DM70" s="40" t="n">
        <f aca="false">Total!DM70-Domestic!DM70-'Imports from US'!DM70-'Imports from non-US'!DM70</f>
        <v>0</v>
      </c>
      <c r="DN70" s="40" t="n">
        <f aca="false">Total!DN70-Domestic!DN70-'Imports from US'!DN70-'Imports from non-US'!DN70</f>
        <v>0</v>
      </c>
      <c r="DO70" s="40" t="n">
        <f aca="false">Total!DO70-Domestic!DO70-'Imports from US'!DO70-'Imports from non-US'!DO70</f>
        <v>0</v>
      </c>
      <c r="DP70" s="40" t="n">
        <f aca="false">Total!DP70-Domestic!DP70-'Imports from US'!DP70-'Imports from non-US'!DP70</f>
        <v>0</v>
      </c>
      <c r="DQ70" s="40" t="n">
        <f aca="false">Total!DQ70-Domestic!DQ70-'Imports from US'!DQ70-'Imports from non-US'!DQ70</f>
        <v>0</v>
      </c>
      <c r="DR70" s="40" t="n">
        <f aca="false">Total!DR70-Domestic!DR70-'Imports from US'!DR70-'Imports from non-US'!DR70</f>
        <v>0</v>
      </c>
      <c r="DS70" s="40" t="n">
        <f aca="false">Total!DS70-Domestic!DS70-'Imports from US'!DS70-'Imports from non-US'!DS70</f>
        <v>0</v>
      </c>
      <c r="DT70" s="40" t="n">
        <f aca="false">Total!DT70-Domestic!DT70-'Imports from US'!DT70-'Imports from non-US'!DT70</f>
        <v>0</v>
      </c>
      <c r="DU70" s="40" t="n">
        <f aca="false">Total!DU70-Domestic!DU70-'Imports from US'!DU70-'Imports from non-US'!DU70</f>
        <v>0</v>
      </c>
      <c r="DV70" s="40" t="n">
        <f aca="false">Total!DV70-Domestic!DV70-'Imports from US'!DV70-'Imports from non-US'!DV70</f>
        <v>0</v>
      </c>
      <c r="DW70" s="40" t="n">
        <f aca="false">Total!DW70-Domestic!DW70-'Imports from US'!DW70-'Imports from non-US'!DW70</f>
        <v>0</v>
      </c>
      <c r="DX70" s="40" t="n">
        <f aca="false">Total!DX70-Domestic!DX70-'Imports from US'!DX70-'Imports from non-US'!DX70</f>
        <v>0</v>
      </c>
      <c r="DY70" s="40" t="n">
        <f aca="false">Total!DY70-Domestic!DY70-'Imports from US'!DY70-'Imports from non-US'!DY70</f>
        <v>0</v>
      </c>
      <c r="DZ70" s="40" t="n">
        <f aca="false">Total!DZ70-Domestic!DZ70-'Imports from US'!DZ70-'Imports from non-US'!DZ70</f>
        <v>0</v>
      </c>
      <c r="EA70" s="40" t="n">
        <f aca="false">Total!EA70-Domestic!EA70-'Imports from US'!EA70-'Imports from non-US'!EA70</f>
        <v>0</v>
      </c>
      <c r="EB70" s="40" t="n">
        <f aca="false">Total!EB70-Domestic!EB70-'Imports from US'!EB70-'Imports from non-US'!EB70</f>
        <v>0</v>
      </c>
      <c r="EC70" s="40" t="n">
        <f aca="false">Total!EC70-Domestic!EC70-'Imports from US'!EC70-'Imports from non-US'!EC70</f>
        <v>0</v>
      </c>
      <c r="ED70" s="40" t="n">
        <f aca="false">Total!ED70-Domestic!ED70-'Imports from US'!ED70-'Imports from non-US'!ED70</f>
        <v>0</v>
      </c>
      <c r="EE70" s="40" t="n">
        <f aca="false">Total!EE70-Domestic!EE70-'Imports from US'!EE70-'Imports from non-US'!EE70</f>
        <v>0</v>
      </c>
      <c r="EF70" s="40" t="n">
        <f aca="false">Total!EF70-Domestic!EF70-'Imports from US'!EF70-'Imports from non-US'!EF70</f>
        <v>0</v>
      </c>
      <c r="EG70" s="40" t="n">
        <f aca="false">Total!EG70-Domestic!EG70-'Imports from US'!EG70-'Imports from non-US'!EG70</f>
        <v>0</v>
      </c>
      <c r="EH70" s="40" t="n">
        <f aca="false">Total!EH70-Domestic!EH70-'Imports from US'!EH70-'Imports from non-US'!EH70</f>
        <v>0</v>
      </c>
      <c r="EI70" s="40" t="n">
        <f aca="false">Total!EI70-Domestic!EI70-'Imports from US'!EI70-'Imports from non-US'!EI70</f>
        <v>0</v>
      </c>
      <c r="EJ70" s="40" t="n">
        <f aca="false">Total!EJ70-Domestic!EJ70-'Imports from US'!EJ70-'Imports from non-US'!EJ70</f>
        <v>0</v>
      </c>
      <c r="EK70" s="40" t="n">
        <f aca="false">Total!EK70-Domestic!EK70-'Imports from US'!EK70-'Imports from non-US'!EK70</f>
        <v>0</v>
      </c>
      <c r="EL70" s="40" t="n">
        <f aca="false">Total!EL70-Domestic!EL70-'Imports from US'!EL70-'Imports from non-US'!EL70</f>
        <v>0</v>
      </c>
      <c r="EM70" s="40" t="n">
        <f aca="false">Total!EM70-Domestic!EM70-'Imports from US'!EM70-'Imports from non-US'!EM70</f>
        <v>0</v>
      </c>
      <c r="EN70" s="40" t="n">
        <f aca="false">Total!EN70-Domestic!EN70-'Imports from US'!EN70-'Imports from non-US'!EN70</f>
        <v>0</v>
      </c>
      <c r="EO70" s="40" t="n">
        <f aca="false">Total!EO70-Domestic!EO70-'Imports from US'!EO70-'Imports from non-US'!EO70</f>
        <v>0</v>
      </c>
      <c r="EP70" s="40" t="n">
        <f aca="false">Total!EP70-Domestic!EP70-'Imports from US'!EP70-'Imports from non-US'!EP70</f>
        <v>0</v>
      </c>
      <c r="EQ70" s="40" t="n">
        <f aca="false">Total!EQ70-Domestic!EQ70-'Imports from US'!EQ70-'Imports from non-US'!EQ70</f>
        <v>0</v>
      </c>
      <c r="ER70" s="40" t="n">
        <f aca="false">Total!ER70-Domestic!ER70-'Imports from US'!ER70-'Imports from non-US'!ER70</f>
        <v>0</v>
      </c>
      <c r="ES70" s="40" t="n">
        <f aca="false">Total!ES70-Domestic!ES70-'Imports from US'!ES70-'Imports from non-US'!ES70</f>
        <v>0</v>
      </c>
      <c r="ET70" s="40" t="n">
        <f aca="false">Total!ET70-Domestic!ET70-'Imports from US'!ET70-'Imports from non-US'!ET70</f>
        <v>0</v>
      </c>
      <c r="EU70" s="40" t="n">
        <f aca="false">Total!EU70-Domestic!EU70-'Imports from US'!EU70-'Imports from non-US'!EU70</f>
        <v>0</v>
      </c>
      <c r="EV70" s="40" t="n">
        <f aca="false">Total!EV70-Domestic!EV70-'Imports from US'!EV70-'Imports from non-US'!EV70</f>
        <v>0</v>
      </c>
      <c r="EW70" s="40" t="n">
        <f aca="false">Total!EW70-Domestic!EW70-'Imports from US'!EW70-'Imports from non-US'!EW70</f>
        <v>0</v>
      </c>
      <c r="EX70" s="40" t="n">
        <f aca="false">Total!EX70-Domestic!EX70-'Imports from US'!EX70-'Imports from non-US'!EX70</f>
        <v>0</v>
      </c>
      <c r="EY70" s="40" t="n">
        <f aca="false">Total!EY70-Domestic!EY70-'Imports from US'!EY70-'Imports from non-US'!EY70</f>
        <v>0</v>
      </c>
      <c r="EZ70" s="40" t="n">
        <f aca="false">Total!EZ70-Domestic!EZ70-'Imports from US'!EZ70-'Imports from non-US'!EZ70</f>
        <v>0</v>
      </c>
      <c r="FA70" s="40" t="n">
        <f aca="false">Total!FA70-Domestic!FA70-'Imports from US'!FA70-'Imports from non-US'!FA70</f>
        <v>0</v>
      </c>
      <c r="FB70" s="40" t="n">
        <f aca="false">Total!FB70-Domestic!FB70-'Imports from US'!FB70-'Imports from non-US'!FB70</f>
        <v>-1</v>
      </c>
      <c r="FC70" s="40" t="n">
        <f aca="false">Total!FC70-Domestic!FC70-'Imports from US'!FC70-'Imports from non-US'!FC70</f>
        <v>0</v>
      </c>
      <c r="FD70" s="40" t="n">
        <f aca="false">Total!FD70-Domestic!FD70-'Imports from US'!FD70-'Imports from non-US'!FD70</f>
        <v>0</v>
      </c>
      <c r="FE70" s="40" t="n">
        <f aca="false">Total!FE70-Domestic!FE70-'Imports from US'!FE70-'Imports from non-US'!FE70</f>
        <v>1</v>
      </c>
      <c r="FF70" s="40" t="n">
        <f aca="false">Total!FF70-Domestic!FF70-'Imports from US'!FF70-'Imports from non-US'!FF70</f>
        <v>0</v>
      </c>
      <c r="FG70" s="40" t="n">
        <f aca="false">Total!FG70-Domestic!FG70-'Imports from US'!FG70-'Imports from non-US'!FG70</f>
        <v>0</v>
      </c>
      <c r="FH70" s="40" t="n">
        <f aca="false">Total!FH70-Domestic!FH70-'Imports from US'!FH70-'Imports from non-US'!FH70</f>
        <v>0</v>
      </c>
      <c r="FI70" s="40" t="n">
        <f aca="false">Total!FI70-Domestic!FI70-'Imports from US'!FI70-'Imports from non-US'!FI70</f>
        <v>1</v>
      </c>
      <c r="FJ70" s="40" t="n">
        <f aca="false">Total!FJ70-Domestic!FJ70-'Imports from US'!FJ70-'Imports from non-US'!FJ70</f>
        <v>0</v>
      </c>
      <c r="FK70" s="40" t="n">
        <f aca="false">Total!FK70-Domestic!FK70-'Imports from US'!FK70-'Imports from non-US'!FK70</f>
        <v>0</v>
      </c>
      <c r="FL70" s="40" t="n">
        <f aca="false">Total!FL70-Domestic!FL70-'Imports from US'!FL70-'Imports from non-US'!FL70</f>
        <v>0</v>
      </c>
      <c r="FM70" s="40" t="n">
        <f aca="false">Total!FM70-Domestic!FM70-'Imports from US'!FM70-'Imports from non-US'!FM70</f>
        <v>-1</v>
      </c>
      <c r="FN70" s="40" t="n">
        <f aca="false">Total!FN70-Domestic!FN70-'Imports from US'!FN70-'Imports from non-US'!FN70</f>
        <v>0</v>
      </c>
      <c r="FO70" s="40" t="n">
        <f aca="false">Total!FO70-Domestic!FO70-'Imports from US'!FO70-'Imports from non-US'!FO70</f>
        <v>0</v>
      </c>
      <c r="FP70" s="40" t="n">
        <f aca="false">Total!FP70-Domestic!FP70-'Imports from US'!FP70-'Imports from non-US'!FP70</f>
        <v>0</v>
      </c>
      <c r="FQ70" s="40" t="n">
        <f aca="false">Total!FQ70-Domestic!FQ70-'Imports from US'!FQ70-'Imports from non-US'!FQ70</f>
        <v>0</v>
      </c>
      <c r="FR70" s="40" t="n">
        <f aca="false">Total!FR70-Domestic!FR70-'Imports from US'!FR70-'Imports from non-US'!FR70</f>
        <v>0</v>
      </c>
      <c r="FS70" s="40" t="n">
        <f aca="false">Total!FS70-Domestic!FS70-'Imports from US'!FS70-'Imports from non-US'!FS70</f>
        <v>0</v>
      </c>
      <c r="FT70" s="40" t="n">
        <f aca="false">Total!FT70-Domestic!FT70-'Imports from US'!FT70-'Imports from non-US'!FT70</f>
        <v>0</v>
      </c>
      <c r="FU70" s="40" t="n">
        <f aca="false">Total!FU70-Domestic!FU70-'Imports from US'!FU70-'Imports from non-US'!FU70</f>
        <v>-1</v>
      </c>
      <c r="FV70" s="40" t="n">
        <f aca="false">Total!FV70-Domestic!FV70-'Imports from US'!FV70-'Imports from non-US'!FV70</f>
        <v>0</v>
      </c>
      <c r="FW70" s="40" t="n">
        <f aca="false">Total!FW70-Domestic!FW70-'Imports from US'!FW70-'Imports from non-US'!FW70</f>
        <v>1</v>
      </c>
      <c r="FX70" s="40" t="n">
        <f aca="false">Total!FX70-Domestic!FX70-'Imports from US'!FX70-'Imports from non-US'!FX70</f>
        <v>0</v>
      </c>
      <c r="FY70" s="40" t="n">
        <f aca="false">Total!FY70-Domestic!FY70-'Imports from US'!FY70-'Imports from non-US'!FY70</f>
        <v>0</v>
      </c>
      <c r="FZ70" s="40" t="n">
        <f aca="false">Total!FZ70-Domestic!FZ70-'Imports from US'!FZ70-'Imports from non-US'!FZ70</f>
        <v>0</v>
      </c>
      <c r="GA70" s="40" t="n">
        <f aca="false">Total!GA70-Domestic!GA70-'Imports from US'!GA70-'Imports from non-US'!GA70</f>
        <v>0</v>
      </c>
      <c r="GB70" s="40" t="n">
        <f aca="false">Total!GB70-Domestic!GB70-'Imports from US'!GB70-'Imports from non-US'!GB70</f>
        <v>0</v>
      </c>
      <c r="GC70" s="40" t="n">
        <f aca="false">Total!GC70-Domestic!GC70-'Imports from US'!GC70-'Imports from non-US'!GC70</f>
        <v>0</v>
      </c>
      <c r="GD70" s="40" t="n">
        <f aca="false">Total!GD70-Domestic!GD70-'Imports from US'!GD70-'Imports from non-US'!GD70</f>
        <v>1</v>
      </c>
      <c r="GE70" s="40" t="n">
        <f aca="false">Total!GE70-Domestic!GE70-'Imports from US'!GE70-'Imports from non-US'!GE70</f>
        <v>0</v>
      </c>
      <c r="GF70" s="40" t="n">
        <f aca="false">Total!GF70-Domestic!GF70-'Imports from US'!GF70-'Imports from non-US'!GF70</f>
        <v>-1</v>
      </c>
      <c r="GG70" s="40" t="n">
        <f aca="false">Total!GG70-Domestic!GG70-'Imports from US'!GG70-'Imports from non-US'!GG70</f>
        <v>1</v>
      </c>
      <c r="GH70" s="40" t="n">
        <f aca="false">Total!GH70-Domestic!GH70-'Imports from US'!GH70-'Imports from non-US'!GH70</f>
        <v>0</v>
      </c>
      <c r="GI70" s="40" t="n">
        <f aca="false">Total!GI70-Domestic!GI70-'Imports from US'!GI70-'Imports from non-US'!GI70</f>
        <v>0</v>
      </c>
      <c r="GJ70" s="40" t="n">
        <f aca="false">Total!GJ70-Domestic!GJ70-'Imports from US'!GJ70-'Imports from non-US'!GJ70</f>
        <v>0</v>
      </c>
      <c r="GK70" s="40" t="n">
        <f aca="false">Total!GK70-Domestic!GK70-'Imports from US'!GK70-'Imports from non-US'!GK70</f>
        <v>0</v>
      </c>
      <c r="GL70" s="40" t="n">
        <f aca="false">Total!GL70-Domestic!GL70-'Imports from US'!GL70-'Imports from non-US'!GL70</f>
        <v>0</v>
      </c>
      <c r="GM70" s="40" t="n">
        <f aca="false">Total!GM70-Domestic!GM70-'Imports from US'!GM70-'Imports from non-US'!GM70</f>
        <v>1</v>
      </c>
      <c r="GN70" s="40" t="n">
        <f aca="false">Total!GN70-Domestic!GN70-'Imports from US'!GN70-'Imports from non-US'!GN70</f>
        <v>0</v>
      </c>
      <c r="GO70" s="40" t="n">
        <f aca="false">Total!GO70-Domestic!GO70-'Imports from US'!GO70-'Imports from non-US'!GO70</f>
        <v>0</v>
      </c>
      <c r="GP70" s="40" t="n">
        <f aca="false">Total!GP70-Domestic!GP70-'Imports from US'!GP70-'Imports from non-US'!GP70</f>
        <v>1</v>
      </c>
      <c r="GQ70" s="40" t="n">
        <f aca="false">Total!GQ70-Domestic!GQ70-'Imports from US'!GQ70-'Imports from non-US'!GQ70</f>
        <v>0</v>
      </c>
      <c r="GR70" s="40" t="n">
        <f aca="false">Total!GR70-Domestic!GR70-'Imports from US'!GR70-'Imports from non-US'!GR70</f>
        <v>0</v>
      </c>
      <c r="GS70" s="40" t="n">
        <f aca="false">Total!GS70-Domestic!GS70-'Imports from US'!GS70-'Imports from non-US'!GS70</f>
        <v>0</v>
      </c>
      <c r="GT70" s="40" t="n">
        <f aca="false">Total!GT70-Domestic!GT70-'Imports from US'!GT70-'Imports from non-US'!GT70</f>
        <v>0</v>
      </c>
      <c r="GU70" s="40" t="n">
        <f aca="false">Total!GU70-Domestic!GU70-'Imports from US'!GU70-'Imports from non-US'!GU70</f>
        <v>0</v>
      </c>
      <c r="GV70" s="40" t="n">
        <f aca="false">Total!GV70-Domestic!GV70-'Imports from US'!GV70-'Imports from non-US'!GV70</f>
        <v>0</v>
      </c>
      <c r="GW70" s="40" t="n">
        <f aca="false">Total!GW70-Domestic!GW70-'Imports from US'!GW70-'Imports from non-US'!GW70</f>
        <v>0</v>
      </c>
      <c r="GX70" s="40" t="n">
        <f aca="false">Total!GX70-Domestic!GX70-'Imports from US'!GX70-'Imports from non-US'!GX70</f>
        <v>0</v>
      </c>
      <c r="GY70" s="40" t="n">
        <f aca="false">Total!GY70-Domestic!GY70-'Imports from US'!GY70-'Imports from non-US'!GY70</f>
        <v>0</v>
      </c>
      <c r="GZ70" s="40" t="n">
        <f aca="false">Total!GZ70-Domestic!GZ70-'Imports from US'!GZ70-'Imports from non-US'!GZ70</f>
        <v>0</v>
      </c>
      <c r="HA70" s="40" t="n">
        <f aca="false">Total!HA70-Domestic!HA70-'Imports from US'!HA70-'Imports from non-US'!HA70</f>
        <v>0</v>
      </c>
      <c r="HB70" s="40" t="n">
        <f aca="false">Total!HB70-Domestic!HB70-'Imports from US'!HB70-'Imports from non-US'!HB70</f>
        <v>0</v>
      </c>
      <c r="HC70" s="40" t="n">
        <f aca="false">Total!HC70-Domestic!HC70-'Imports from US'!HC70-'Imports from non-US'!HC70</f>
        <v>0</v>
      </c>
      <c r="HD70" s="40" t="n">
        <f aca="false">Total!HD70-Domestic!HD70-'Imports from US'!HD70-'Imports from non-US'!HD70</f>
        <v>0</v>
      </c>
      <c r="HE70" s="40" t="n">
        <f aca="false">Total!HE70-Domestic!HE70-'Imports from US'!HE70-'Imports from non-US'!HE70</f>
        <v>0</v>
      </c>
      <c r="HF70" s="40" t="n">
        <f aca="false">Total!HF70-Domestic!HF70-'Imports from US'!HF70-'Imports from non-US'!HF70</f>
        <v>0</v>
      </c>
      <c r="HG70" s="40" t="n">
        <f aca="false">Total!HG70-Domestic!HG70-'Imports from US'!HG70-'Imports from non-US'!HG70</f>
        <v>0</v>
      </c>
      <c r="HH70" s="40" t="n">
        <f aca="false">Total!HH70-Domestic!HH70-'Imports from US'!HH70-'Imports from non-US'!HH70</f>
        <v>0</v>
      </c>
      <c r="HI70" s="40" t="n">
        <f aca="false">Total!HI70-Domestic!HI70-'Imports from US'!HI70-'Imports from non-US'!HI70</f>
        <v>0</v>
      </c>
      <c r="HJ70" s="40" t="n">
        <f aca="false">Total!HJ70-Domestic!HJ70-'Imports from US'!HJ70-'Imports from non-US'!HJ70</f>
        <v>0</v>
      </c>
      <c r="HK70" s="40" t="n">
        <f aca="false">Total!HK70-Domestic!HK70-'Imports from US'!HK70-'Imports from non-US'!HK70</f>
        <v>0</v>
      </c>
      <c r="HL70" s="40" t="n">
        <f aca="false">Total!HL70-Domestic!HL70-'Imports from US'!HL70-'Imports from non-US'!HL70</f>
        <v>0</v>
      </c>
      <c r="HM70" s="40" t="n">
        <f aca="false">Total!HM70-Domestic!HM70-'Imports from US'!HM70-'Imports from non-US'!HM70</f>
        <v>0</v>
      </c>
      <c r="HN70" s="40" t="n">
        <f aca="false">Total!HN70-Domestic!HN70-'Imports from US'!HN70-'Imports from non-US'!HN70</f>
        <v>0</v>
      </c>
      <c r="HO70" s="40" t="n">
        <f aca="false">Total!HO70-Domestic!HO70-'Imports from US'!HO70-'Imports from non-US'!HO70</f>
        <v>0</v>
      </c>
      <c r="HP70" s="40" t="n">
        <f aca="false">Total!HP70-Domestic!HP70-'Imports from US'!HP70-'Imports from non-US'!HP70</f>
        <v>0</v>
      </c>
      <c r="HQ70" s="40" t="n">
        <f aca="false">Total!HQ70-Domestic!HQ70-'Imports from US'!HQ70-'Imports from non-US'!HQ70</f>
        <v>0</v>
      </c>
      <c r="HR70" s="40" t="n">
        <f aca="false">Total!HR70-Domestic!HR70-'Imports from US'!HR70-'Imports from non-US'!HR70</f>
        <v>0</v>
      </c>
      <c r="HS70" s="40" t="n">
        <f aca="false">Total!HS70-Domestic!HS70-'Imports from US'!HS70-'Imports from non-US'!HS70</f>
        <v>0</v>
      </c>
      <c r="HT70" s="40" t="n">
        <f aca="false">Total!HT70-Domestic!HT70-'Imports from US'!HT70-'Imports from non-US'!HT70</f>
        <v>0</v>
      </c>
      <c r="HU70" s="40" t="n">
        <f aca="false">Total!HU70-Domestic!HU70-'Imports from US'!HU70-'Imports from non-US'!HU70</f>
        <v>0</v>
      </c>
      <c r="HV70" s="40" t="n">
        <f aca="false">Total!HV70-Domestic!HV70-'Imports from US'!HV70-'Imports from non-US'!HV70</f>
        <v>0</v>
      </c>
      <c r="HW70" s="40" t="n">
        <f aca="false">Total!HW70-Domestic!HW70-'Imports from US'!HW70-'Imports from non-US'!HW70</f>
        <v>0</v>
      </c>
      <c r="HX70" s="40" t="n">
        <f aca="false">Total!HX70-Domestic!HX70-'Imports from US'!HX70-'Imports from non-US'!HX70</f>
        <v>0</v>
      </c>
      <c r="HY70" s="40" t="n">
        <f aca="false">Total!HY70-Domestic!HY70-'Imports from US'!HY70-'Imports from non-US'!HY70</f>
        <v>0</v>
      </c>
      <c r="HZ70" s="40" t="n">
        <f aca="false">Total!HZ70-Domestic!HZ70-'Imports from US'!HZ70-'Imports from non-US'!HZ70</f>
        <v>0</v>
      </c>
      <c r="IA70" s="40" t="n">
        <f aca="false">Total!IA70-Domestic!IA70-'Imports from US'!IA70-'Imports from non-US'!IA70</f>
        <v>0</v>
      </c>
      <c r="IB70" s="40" t="n">
        <f aca="false">Total!IB70-Domestic!IB70-'Imports from US'!IB70-'Imports from non-US'!IB70</f>
        <v>0</v>
      </c>
      <c r="IC70" s="40" t="n">
        <f aca="false">Total!IC70-Domestic!IC70-'Imports from US'!IC70-'Imports from non-US'!IC70</f>
        <v>0</v>
      </c>
      <c r="ID70" s="40" t="n">
        <f aca="false">Total!ID70-Domestic!ID70-'Imports from US'!ID70-'Imports from non-US'!ID70</f>
        <v>0</v>
      </c>
      <c r="IE70" s="40" t="n">
        <f aca="false">Total!IE70-Domestic!IE70-'Imports from US'!IE70-'Imports from non-US'!IE70</f>
        <v>0</v>
      </c>
      <c r="IF70" s="40" t="n">
        <f aca="false">Total!IF70-Domestic!IF70-'Imports from US'!IF70-'Imports from non-US'!IF70</f>
        <v>0</v>
      </c>
      <c r="IG70" s="40" t="n">
        <f aca="false">Total!IG70-Domestic!IG70-'Imports from US'!IG70-'Imports from non-US'!IG70</f>
        <v>0</v>
      </c>
      <c r="IH70" s="40" t="n">
        <f aca="false">Total!IH70-Domestic!IH70-'Imports from US'!IH70-'Imports from non-US'!IH70</f>
        <v>0</v>
      </c>
      <c r="II70" s="40" t="n">
        <f aca="false">Total!II70-Domestic!II70-'Imports from US'!II70-'Imports from non-US'!II70</f>
        <v>0</v>
      </c>
      <c r="IJ70" s="40" t="n">
        <f aca="false">Total!IJ70-Domestic!IJ70-'Imports from US'!IJ70-'Imports from non-US'!IJ70</f>
        <v>0</v>
      </c>
      <c r="IK70" s="40" t="n">
        <f aca="false">Total!IK70-Domestic!IK70-'Imports from US'!IK70-'Imports from non-US'!IK70</f>
        <v>0</v>
      </c>
      <c r="IL70" s="40" t="n">
        <f aca="false">Total!IL70-Domestic!IL70-'Imports from US'!IL70-'Imports from non-US'!IL70</f>
        <v>0</v>
      </c>
      <c r="IM70" s="40" t="n">
        <f aca="false">Total!IM70-Domestic!IM70-'Imports from US'!IM70-'Imports from non-US'!IM70</f>
        <v>0</v>
      </c>
      <c r="IN70" s="40" t="n">
        <f aca="false">Total!IN70-Domestic!IN70-'Imports from US'!IN70-'Imports from non-US'!IN70</f>
        <v>0</v>
      </c>
      <c r="IO70" s="40" t="n">
        <f aca="false">Total!IO70-Domestic!IO70-'Imports from US'!IO70-'Imports from non-US'!IO70</f>
        <v>0</v>
      </c>
      <c r="IP70" s="40" t="n">
        <f aca="false">Total!IP70-Domestic!IP70-'Imports from US'!IP70-'Imports from non-US'!IP70</f>
        <v>0</v>
      </c>
      <c r="IQ70" s="40"/>
      <c r="IR70" s="40"/>
      <c r="IS70" s="40" t="n">
        <f aca="false">SUM(D70:IQ70)</f>
        <v>-5</v>
      </c>
    </row>
    <row r="71" customFormat="false" ht="12.75" hidden="false" customHeight="false" outlineLevel="0" collapsed="false">
      <c r="A71" s="38" t="n">
        <v>59</v>
      </c>
      <c r="B71" s="38" t="s">
        <v>78</v>
      </c>
      <c r="C71" s="39" t="s">
        <v>326</v>
      </c>
      <c r="D71" s="40" t="n">
        <f aca="false">Total!D71-Domestic!D71-'Imports from US'!D71-'Imports from non-US'!D71</f>
        <v>0</v>
      </c>
      <c r="E71" s="40" t="n">
        <f aca="false">Total!E71-Domestic!E71-'Imports from US'!E71-'Imports from non-US'!E71</f>
        <v>0</v>
      </c>
      <c r="F71" s="40" t="n">
        <f aca="false">Total!F71-Domestic!F71-'Imports from US'!F71-'Imports from non-US'!F71</f>
        <v>0</v>
      </c>
      <c r="G71" s="40" t="n">
        <f aca="false">Total!G71-Domestic!G71-'Imports from US'!G71-'Imports from non-US'!G71</f>
        <v>0</v>
      </c>
      <c r="H71" s="40" t="n">
        <f aca="false">Total!H71-Domestic!H71-'Imports from US'!H71-'Imports from non-US'!H71</f>
        <v>-1</v>
      </c>
      <c r="I71" s="40" t="n">
        <f aca="false">Total!I71-Domestic!I71-'Imports from US'!I71-'Imports from non-US'!I71</f>
        <v>0</v>
      </c>
      <c r="J71" s="40" t="n">
        <f aca="false">Total!J71-Domestic!J71-'Imports from US'!J71-'Imports from non-US'!J71</f>
        <v>0</v>
      </c>
      <c r="K71" s="40" t="n">
        <f aca="false">Total!K71-Domestic!K71-'Imports from US'!K71-'Imports from non-US'!K71</f>
        <v>0</v>
      </c>
      <c r="L71" s="40" t="n">
        <f aca="false">Total!L71-Domestic!L71-'Imports from US'!L71-'Imports from non-US'!L71</f>
        <v>0</v>
      </c>
      <c r="M71" s="40" t="n">
        <f aca="false">Total!M71-Domestic!M71-'Imports from US'!M71-'Imports from non-US'!M71</f>
        <v>0</v>
      </c>
      <c r="N71" s="40" t="n">
        <f aca="false">Total!N71-Domestic!N71-'Imports from US'!N71-'Imports from non-US'!N71</f>
        <v>0</v>
      </c>
      <c r="O71" s="40" t="n">
        <f aca="false">Total!O71-Domestic!O71-'Imports from US'!O71-'Imports from non-US'!O71</f>
        <v>0</v>
      </c>
      <c r="P71" s="40" t="n">
        <f aca="false">Total!P71-Domestic!P71-'Imports from US'!P71-'Imports from non-US'!P71</f>
        <v>0</v>
      </c>
      <c r="Q71" s="40" t="n">
        <f aca="false">Total!Q71-Domestic!Q71-'Imports from US'!Q71-'Imports from non-US'!Q71</f>
        <v>0</v>
      </c>
      <c r="R71" s="40" t="n">
        <f aca="false">Total!R71-Domestic!R71-'Imports from US'!R71-'Imports from non-US'!R71</f>
        <v>0</v>
      </c>
      <c r="S71" s="40" t="n">
        <f aca="false">Total!S71-Domestic!S71-'Imports from US'!S71-'Imports from non-US'!S71</f>
        <v>0</v>
      </c>
      <c r="T71" s="40" t="n">
        <f aca="false">Total!T71-Domestic!T71-'Imports from US'!T71-'Imports from non-US'!T71</f>
        <v>0</v>
      </c>
      <c r="U71" s="40" t="n">
        <f aca="false">Total!U71-Domestic!U71-'Imports from US'!U71-'Imports from non-US'!U71</f>
        <v>-1</v>
      </c>
      <c r="V71" s="40" t="n">
        <f aca="false">Total!V71-Domestic!V71-'Imports from US'!V71-'Imports from non-US'!V71</f>
        <v>0</v>
      </c>
      <c r="W71" s="40" t="n">
        <f aca="false">Total!W71-Domestic!W71-'Imports from US'!W71-'Imports from non-US'!W71</f>
        <v>-1</v>
      </c>
      <c r="X71" s="40" t="n">
        <f aca="false">Total!X71-Domestic!X71-'Imports from US'!X71-'Imports from non-US'!X71</f>
        <v>0</v>
      </c>
      <c r="Y71" s="40" t="n">
        <f aca="false">Total!Y71-Domestic!Y71-'Imports from US'!Y71-'Imports from non-US'!Y71</f>
        <v>1</v>
      </c>
      <c r="Z71" s="40" t="n">
        <f aca="false">Total!Z71-Domestic!Z71-'Imports from US'!Z71-'Imports from non-US'!Z71</f>
        <v>1</v>
      </c>
      <c r="AA71" s="40" t="n">
        <f aca="false">Total!AA71-Domestic!AA71-'Imports from US'!AA71-'Imports from non-US'!AA71</f>
        <v>0</v>
      </c>
      <c r="AB71" s="40" t="n">
        <f aca="false">Total!AB71-Domestic!AB71-'Imports from US'!AB71-'Imports from non-US'!AB71</f>
        <v>-1</v>
      </c>
      <c r="AC71" s="40" t="n">
        <f aca="false">Total!AC71-Domestic!AC71-'Imports from US'!AC71-'Imports from non-US'!AC71</f>
        <v>1</v>
      </c>
      <c r="AD71" s="40" t="n">
        <f aca="false">Total!AD71-Domestic!AD71-'Imports from US'!AD71-'Imports from non-US'!AD71</f>
        <v>0</v>
      </c>
      <c r="AE71" s="40" t="n">
        <f aca="false">Total!AE71-Domestic!AE71-'Imports from US'!AE71-'Imports from non-US'!AE71</f>
        <v>1</v>
      </c>
      <c r="AF71" s="40" t="n">
        <f aca="false">Total!AF71-Domestic!AF71-'Imports from US'!AF71-'Imports from non-US'!AF71</f>
        <v>0</v>
      </c>
      <c r="AG71" s="40" t="n">
        <f aca="false">Total!AG71-Domestic!AG71-'Imports from US'!AG71-'Imports from non-US'!AG71</f>
        <v>0</v>
      </c>
      <c r="AH71" s="40" t="n">
        <f aca="false">Total!AH71-Domestic!AH71-'Imports from US'!AH71-'Imports from non-US'!AH71</f>
        <v>0</v>
      </c>
      <c r="AI71" s="40" t="n">
        <f aca="false">Total!AI71-Domestic!AI71-'Imports from US'!AI71-'Imports from non-US'!AI71</f>
        <v>-1</v>
      </c>
      <c r="AJ71" s="40" t="n">
        <f aca="false">Total!AJ71-Domestic!AJ71-'Imports from US'!AJ71-'Imports from non-US'!AJ71</f>
        <v>0</v>
      </c>
      <c r="AK71" s="40" t="n">
        <f aca="false">Total!AK71-Domestic!AK71-'Imports from US'!AK71-'Imports from non-US'!AK71</f>
        <v>1</v>
      </c>
      <c r="AL71" s="40" t="n">
        <f aca="false">Total!AL71-Domestic!AL71-'Imports from US'!AL71-'Imports from non-US'!AL71</f>
        <v>0</v>
      </c>
      <c r="AM71" s="40" t="n">
        <f aca="false">Total!AM71-Domestic!AM71-'Imports from US'!AM71-'Imports from non-US'!AM71</f>
        <v>0</v>
      </c>
      <c r="AN71" s="40" t="n">
        <f aca="false">Total!AN71-Domestic!AN71-'Imports from US'!AN71-'Imports from non-US'!AN71</f>
        <v>0</v>
      </c>
      <c r="AO71" s="40" t="n">
        <f aca="false">Total!AO71-Domestic!AO71-'Imports from US'!AO71-'Imports from non-US'!AO71</f>
        <v>1</v>
      </c>
      <c r="AP71" s="40" t="n">
        <f aca="false">Total!AP71-Domestic!AP71-'Imports from US'!AP71-'Imports from non-US'!AP71</f>
        <v>0</v>
      </c>
      <c r="AQ71" s="40" t="n">
        <f aca="false">Total!AQ71-Domestic!AQ71-'Imports from US'!AQ71-'Imports from non-US'!AQ71</f>
        <v>0</v>
      </c>
      <c r="AR71" s="40" t="n">
        <f aca="false">Total!AR71-Domestic!AR71-'Imports from US'!AR71-'Imports from non-US'!AR71</f>
        <v>1</v>
      </c>
      <c r="AS71" s="40" t="n">
        <f aca="false">Total!AS71-Domestic!AS71-'Imports from US'!AS71-'Imports from non-US'!AS71</f>
        <v>0</v>
      </c>
      <c r="AT71" s="40" t="n">
        <f aca="false">Total!AT71-Domestic!AT71-'Imports from US'!AT71-'Imports from non-US'!AT71</f>
        <v>-1</v>
      </c>
      <c r="AU71" s="40" t="n">
        <f aca="false">Total!AU71-Domestic!AU71-'Imports from US'!AU71-'Imports from non-US'!AU71</f>
        <v>-1</v>
      </c>
      <c r="AV71" s="40" t="n">
        <f aca="false">Total!AV71-Domestic!AV71-'Imports from US'!AV71-'Imports from non-US'!AV71</f>
        <v>0</v>
      </c>
      <c r="AW71" s="40" t="n">
        <f aca="false">Total!AW71-Domestic!AW71-'Imports from US'!AW71-'Imports from non-US'!AW71</f>
        <v>1</v>
      </c>
      <c r="AX71" s="40" t="n">
        <f aca="false">Total!AX71-Domestic!AX71-'Imports from US'!AX71-'Imports from non-US'!AX71</f>
        <v>0</v>
      </c>
      <c r="AY71" s="40" t="n">
        <f aca="false">Total!AY71-Domestic!AY71-'Imports from US'!AY71-'Imports from non-US'!AY71</f>
        <v>-1</v>
      </c>
      <c r="AZ71" s="40" t="n">
        <f aca="false">Total!AZ71-Domestic!AZ71-'Imports from US'!AZ71-'Imports from non-US'!AZ71</f>
        <v>0</v>
      </c>
      <c r="BA71" s="40" t="n">
        <f aca="false">Total!BA71-Domestic!BA71-'Imports from US'!BA71-'Imports from non-US'!BA71</f>
        <v>0</v>
      </c>
      <c r="BB71" s="40" t="n">
        <f aca="false">Total!BB71-Domestic!BB71-'Imports from US'!BB71-'Imports from non-US'!BB71</f>
        <v>0</v>
      </c>
      <c r="BC71" s="40" t="n">
        <f aca="false">Total!BC71-Domestic!BC71-'Imports from US'!BC71-'Imports from non-US'!BC71</f>
        <v>0</v>
      </c>
      <c r="BD71" s="40" t="n">
        <f aca="false">Total!BD71-Domestic!BD71-'Imports from US'!BD71-'Imports from non-US'!BD71</f>
        <v>1</v>
      </c>
      <c r="BE71" s="40" t="n">
        <f aca="false">Total!BE71-Domestic!BE71-'Imports from US'!BE71-'Imports from non-US'!BE71</f>
        <v>0</v>
      </c>
      <c r="BF71" s="40" t="n">
        <f aca="false">Total!BF71-Domestic!BF71-'Imports from US'!BF71-'Imports from non-US'!BF71</f>
        <v>0</v>
      </c>
      <c r="BG71" s="40" t="n">
        <f aca="false">Total!BG71-Domestic!BG71-'Imports from US'!BG71-'Imports from non-US'!BG71</f>
        <v>0</v>
      </c>
      <c r="BH71" s="40" t="n">
        <f aca="false">Total!BH71-Domestic!BH71-'Imports from US'!BH71-'Imports from non-US'!BH71</f>
        <v>0</v>
      </c>
      <c r="BI71" s="40" t="n">
        <f aca="false">Total!BI71-Domestic!BI71-'Imports from US'!BI71-'Imports from non-US'!BI71</f>
        <v>0</v>
      </c>
      <c r="BJ71" s="40" t="n">
        <f aca="false">Total!BJ71-Domestic!BJ71-'Imports from US'!BJ71-'Imports from non-US'!BJ71</f>
        <v>-1</v>
      </c>
      <c r="BK71" s="40" t="n">
        <f aca="false">Total!BK71-Domestic!BK71-'Imports from US'!BK71-'Imports from non-US'!BK71</f>
        <v>0</v>
      </c>
      <c r="BL71" s="40" t="n">
        <f aca="false">Total!BL71-Domestic!BL71-'Imports from US'!BL71-'Imports from non-US'!BL71</f>
        <v>0</v>
      </c>
      <c r="BM71" s="40" t="n">
        <f aca="false">Total!BM71-Domestic!BM71-'Imports from US'!BM71-'Imports from non-US'!BM71</f>
        <v>0</v>
      </c>
      <c r="BN71" s="40" t="n">
        <f aca="false">Total!BN71-Domestic!BN71-'Imports from US'!BN71-'Imports from non-US'!BN71</f>
        <v>0</v>
      </c>
      <c r="BO71" s="40" t="n">
        <f aca="false">Total!BO71-Domestic!BO71-'Imports from US'!BO71-'Imports from non-US'!BO71</f>
        <v>0</v>
      </c>
      <c r="BP71" s="40" t="n">
        <f aca="false">Total!BP71-Domestic!BP71-'Imports from US'!BP71-'Imports from non-US'!BP71</f>
        <v>1</v>
      </c>
      <c r="BQ71" s="40" t="n">
        <f aca="false">Total!BQ71-Domestic!BQ71-'Imports from US'!BQ71-'Imports from non-US'!BQ71</f>
        <v>-1</v>
      </c>
      <c r="BR71" s="40" t="n">
        <f aca="false">Total!BR71-Domestic!BR71-'Imports from US'!BR71-'Imports from non-US'!BR71</f>
        <v>-1</v>
      </c>
      <c r="BS71" s="40" t="n">
        <f aca="false">Total!BS71-Domestic!BS71-'Imports from US'!BS71-'Imports from non-US'!BS71</f>
        <v>0</v>
      </c>
      <c r="BT71" s="40" t="n">
        <f aca="false">Total!BT71-Domestic!BT71-'Imports from US'!BT71-'Imports from non-US'!BT71</f>
        <v>0</v>
      </c>
      <c r="BU71" s="40" t="n">
        <f aca="false">Total!BU71-Domestic!BU71-'Imports from US'!BU71-'Imports from non-US'!BU71</f>
        <v>0</v>
      </c>
      <c r="BV71" s="40" t="n">
        <f aca="false">Total!BV71-Domestic!BV71-'Imports from US'!BV71-'Imports from non-US'!BV71</f>
        <v>1</v>
      </c>
      <c r="BW71" s="40" t="n">
        <f aca="false">Total!BW71-Domestic!BW71-'Imports from US'!BW71-'Imports from non-US'!BW71</f>
        <v>0</v>
      </c>
      <c r="BX71" s="40" t="n">
        <f aca="false">Total!BX71-Domestic!BX71-'Imports from US'!BX71-'Imports from non-US'!BX71</f>
        <v>-1</v>
      </c>
      <c r="BY71" s="40" t="n">
        <f aca="false">Total!BY71-Domestic!BY71-'Imports from US'!BY71-'Imports from non-US'!BY71</f>
        <v>-1</v>
      </c>
      <c r="BZ71" s="40" t="n">
        <f aca="false">Total!BZ71-Domestic!BZ71-'Imports from US'!BZ71-'Imports from non-US'!BZ71</f>
        <v>0</v>
      </c>
      <c r="CA71" s="40" t="n">
        <f aca="false">Total!CA71-Domestic!CA71-'Imports from US'!CA71-'Imports from non-US'!CA71</f>
        <v>0</v>
      </c>
      <c r="CB71" s="40" t="n">
        <f aca="false">Total!CB71-Domestic!CB71-'Imports from US'!CB71-'Imports from non-US'!CB71</f>
        <v>0</v>
      </c>
      <c r="CC71" s="40" t="n">
        <f aca="false">Total!CC71-Domestic!CC71-'Imports from US'!CC71-'Imports from non-US'!CC71</f>
        <v>0</v>
      </c>
      <c r="CD71" s="40" t="n">
        <f aca="false">Total!CD71-Domestic!CD71-'Imports from US'!CD71-'Imports from non-US'!CD71</f>
        <v>0</v>
      </c>
      <c r="CE71" s="40" t="n">
        <f aca="false">Total!CE71-Domestic!CE71-'Imports from US'!CE71-'Imports from non-US'!CE71</f>
        <v>0</v>
      </c>
      <c r="CF71" s="40" t="n">
        <f aca="false">Total!CF71-Domestic!CF71-'Imports from US'!CF71-'Imports from non-US'!CF71</f>
        <v>0</v>
      </c>
      <c r="CG71" s="40" t="n">
        <f aca="false">Total!CG71-Domestic!CG71-'Imports from US'!CG71-'Imports from non-US'!CG71</f>
        <v>0</v>
      </c>
      <c r="CH71" s="40" t="n">
        <f aca="false">Total!CH71-Domestic!CH71-'Imports from US'!CH71-'Imports from non-US'!CH71</f>
        <v>0</v>
      </c>
      <c r="CI71" s="40" t="n">
        <f aca="false">Total!CI71-Domestic!CI71-'Imports from US'!CI71-'Imports from non-US'!CI71</f>
        <v>0</v>
      </c>
      <c r="CJ71" s="40" t="n">
        <f aca="false">Total!CJ71-Domestic!CJ71-'Imports from US'!CJ71-'Imports from non-US'!CJ71</f>
        <v>0</v>
      </c>
      <c r="CK71" s="40" t="n">
        <f aca="false">Total!CK71-Domestic!CK71-'Imports from US'!CK71-'Imports from non-US'!CK71</f>
        <v>0</v>
      </c>
      <c r="CL71" s="40" t="n">
        <f aca="false">Total!CL71-Domestic!CL71-'Imports from US'!CL71-'Imports from non-US'!CL71</f>
        <v>0</v>
      </c>
      <c r="CM71" s="40" t="n">
        <f aca="false">Total!CM71-Domestic!CM71-'Imports from US'!CM71-'Imports from non-US'!CM71</f>
        <v>0</v>
      </c>
      <c r="CN71" s="40" t="n">
        <f aca="false">Total!CN71-Domestic!CN71-'Imports from US'!CN71-'Imports from non-US'!CN71</f>
        <v>0</v>
      </c>
      <c r="CO71" s="40" t="n">
        <f aca="false">Total!CO71-Domestic!CO71-'Imports from US'!CO71-'Imports from non-US'!CO71</f>
        <v>0</v>
      </c>
      <c r="CP71" s="40" t="n">
        <f aca="false">Total!CP71-Domestic!CP71-'Imports from US'!CP71-'Imports from non-US'!CP71</f>
        <v>1</v>
      </c>
      <c r="CQ71" s="40" t="n">
        <f aca="false">Total!CQ71-Domestic!CQ71-'Imports from US'!CQ71-'Imports from non-US'!CQ71</f>
        <v>0</v>
      </c>
      <c r="CR71" s="40" t="n">
        <f aca="false">Total!CR71-Domestic!CR71-'Imports from US'!CR71-'Imports from non-US'!CR71</f>
        <v>0</v>
      </c>
      <c r="CS71" s="40" t="n">
        <f aca="false">Total!CS71-Domestic!CS71-'Imports from US'!CS71-'Imports from non-US'!CS71</f>
        <v>1</v>
      </c>
      <c r="CT71" s="40" t="n">
        <f aca="false">Total!CT71-Domestic!CT71-'Imports from US'!CT71-'Imports from non-US'!CT71</f>
        <v>-1</v>
      </c>
      <c r="CU71" s="40" t="n">
        <f aca="false">Total!CU71-Domestic!CU71-'Imports from US'!CU71-'Imports from non-US'!CU71</f>
        <v>1</v>
      </c>
      <c r="CV71" s="40" t="n">
        <f aca="false">Total!CV71-Domestic!CV71-'Imports from US'!CV71-'Imports from non-US'!CV71</f>
        <v>0</v>
      </c>
      <c r="CW71" s="40" t="n">
        <f aca="false">Total!CW71-Domestic!CW71-'Imports from US'!CW71-'Imports from non-US'!CW71</f>
        <v>0</v>
      </c>
      <c r="CX71" s="40" t="n">
        <f aca="false">Total!CX71-Domestic!CX71-'Imports from US'!CX71-'Imports from non-US'!CX71</f>
        <v>0</v>
      </c>
      <c r="CY71" s="40" t="n">
        <f aca="false">Total!CY71-Domestic!CY71-'Imports from US'!CY71-'Imports from non-US'!CY71</f>
        <v>0</v>
      </c>
      <c r="CZ71" s="40" t="n">
        <f aca="false">Total!CZ71-Domestic!CZ71-'Imports from US'!CZ71-'Imports from non-US'!CZ71</f>
        <v>0</v>
      </c>
      <c r="DA71" s="40" t="n">
        <f aca="false">Total!DA71-Domestic!DA71-'Imports from US'!DA71-'Imports from non-US'!DA71</f>
        <v>1</v>
      </c>
      <c r="DB71" s="40" t="n">
        <f aca="false">Total!DB71-Domestic!DB71-'Imports from US'!DB71-'Imports from non-US'!DB71</f>
        <v>0</v>
      </c>
      <c r="DC71" s="40" t="n">
        <f aca="false">Total!DC71-Domestic!DC71-'Imports from US'!DC71-'Imports from non-US'!DC71</f>
        <v>0</v>
      </c>
      <c r="DD71" s="40" t="n">
        <f aca="false">Total!DD71-Domestic!DD71-'Imports from US'!DD71-'Imports from non-US'!DD71</f>
        <v>0</v>
      </c>
      <c r="DE71" s="40" t="n">
        <f aca="false">Total!DE71-Domestic!DE71-'Imports from US'!DE71-'Imports from non-US'!DE71</f>
        <v>0</v>
      </c>
      <c r="DF71" s="40" t="n">
        <f aca="false">Total!DF71-Domestic!DF71-'Imports from US'!DF71-'Imports from non-US'!DF71</f>
        <v>0</v>
      </c>
      <c r="DG71" s="40" t="n">
        <f aca="false">Total!DG71-Domestic!DG71-'Imports from US'!DG71-'Imports from non-US'!DG71</f>
        <v>0</v>
      </c>
      <c r="DH71" s="40" t="n">
        <f aca="false">Total!DH71-Domestic!DH71-'Imports from US'!DH71-'Imports from non-US'!DH71</f>
        <v>0</v>
      </c>
      <c r="DI71" s="40" t="n">
        <f aca="false">Total!DI71-Domestic!DI71-'Imports from US'!DI71-'Imports from non-US'!DI71</f>
        <v>0</v>
      </c>
      <c r="DJ71" s="40" t="n">
        <f aca="false">Total!DJ71-Domestic!DJ71-'Imports from US'!DJ71-'Imports from non-US'!DJ71</f>
        <v>0</v>
      </c>
      <c r="DK71" s="40" t="n">
        <f aca="false">Total!DK71-Domestic!DK71-'Imports from US'!DK71-'Imports from non-US'!DK71</f>
        <v>0</v>
      </c>
      <c r="DL71" s="40" t="n">
        <f aca="false">Total!DL71-Domestic!DL71-'Imports from US'!DL71-'Imports from non-US'!DL71</f>
        <v>0</v>
      </c>
      <c r="DM71" s="40" t="n">
        <f aca="false">Total!DM71-Domestic!DM71-'Imports from US'!DM71-'Imports from non-US'!DM71</f>
        <v>0</v>
      </c>
      <c r="DN71" s="40" t="n">
        <f aca="false">Total!DN71-Domestic!DN71-'Imports from US'!DN71-'Imports from non-US'!DN71</f>
        <v>0</v>
      </c>
      <c r="DO71" s="40" t="n">
        <f aca="false">Total!DO71-Domestic!DO71-'Imports from US'!DO71-'Imports from non-US'!DO71</f>
        <v>0</v>
      </c>
      <c r="DP71" s="40" t="n">
        <f aca="false">Total!DP71-Domestic!DP71-'Imports from US'!DP71-'Imports from non-US'!DP71</f>
        <v>0</v>
      </c>
      <c r="DQ71" s="40" t="n">
        <f aca="false">Total!DQ71-Domestic!DQ71-'Imports from US'!DQ71-'Imports from non-US'!DQ71</f>
        <v>0</v>
      </c>
      <c r="DR71" s="40" t="n">
        <f aca="false">Total!DR71-Domestic!DR71-'Imports from US'!DR71-'Imports from non-US'!DR71</f>
        <v>0</v>
      </c>
      <c r="DS71" s="40" t="n">
        <f aca="false">Total!DS71-Domestic!DS71-'Imports from US'!DS71-'Imports from non-US'!DS71</f>
        <v>0</v>
      </c>
      <c r="DT71" s="40" t="n">
        <f aca="false">Total!DT71-Domestic!DT71-'Imports from US'!DT71-'Imports from non-US'!DT71</f>
        <v>0</v>
      </c>
      <c r="DU71" s="40" t="n">
        <f aca="false">Total!DU71-Domestic!DU71-'Imports from US'!DU71-'Imports from non-US'!DU71</f>
        <v>0</v>
      </c>
      <c r="DV71" s="40" t="n">
        <f aca="false">Total!DV71-Domestic!DV71-'Imports from US'!DV71-'Imports from non-US'!DV71</f>
        <v>0</v>
      </c>
      <c r="DW71" s="40" t="n">
        <f aca="false">Total!DW71-Domestic!DW71-'Imports from US'!DW71-'Imports from non-US'!DW71</f>
        <v>0</v>
      </c>
      <c r="DX71" s="40" t="n">
        <f aca="false">Total!DX71-Domestic!DX71-'Imports from US'!DX71-'Imports from non-US'!DX71</f>
        <v>0</v>
      </c>
      <c r="DY71" s="40" t="n">
        <f aca="false">Total!DY71-Domestic!DY71-'Imports from US'!DY71-'Imports from non-US'!DY71</f>
        <v>0</v>
      </c>
      <c r="DZ71" s="40" t="n">
        <f aca="false">Total!DZ71-Domestic!DZ71-'Imports from US'!DZ71-'Imports from non-US'!DZ71</f>
        <v>0</v>
      </c>
      <c r="EA71" s="40" t="n">
        <f aca="false">Total!EA71-Domestic!EA71-'Imports from US'!EA71-'Imports from non-US'!EA71</f>
        <v>0</v>
      </c>
      <c r="EB71" s="40" t="n">
        <f aca="false">Total!EB71-Domestic!EB71-'Imports from US'!EB71-'Imports from non-US'!EB71</f>
        <v>0</v>
      </c>
      <c r="EC71" s="40" t="n">
        <f aca="false">Total!EC71-Domestic!EC71-'Imports from US'!EC71-'Imports from non-US'!EC71</f>
        <v>0</v>
      </c>
      <c r="ED71" s="40" t="n">
        <f aca="false">Total!ED71-Domestic!ED71-'Imports from US'!ED71-'Imports from non-US'!ED71</f>
        <v>0</v>
      </c>
      <c r="EE71" s="40" t="n">
        <f aca="false">Total!EE71-Domestic!EE71-'Imports from US'!EE71-'Imports from non-US'!EE71</f>
        <v>0</v>
      </c>
      <c r="EF71" s="40" t="n">
        <f aca="false">Total!EF71-Domestic!EF71-'Imports from US'!EF71-'Imports from non-US'!EF71</f>
        <v>0</v>
      </c>
      <c r="EG71" s="40" t="n">
        <f aca="false">Total!EG71-Domestic!EG71-'Imports from US'!EG71-'Imports from non-US'!EG71</f>
        <v>0</v>
      </c>
      <c r="EH71" s="40" t="n">
        <f aca="false">Total!EH71-Domestic!EH71-'Imports from US'!EH71-'Imports from non-US'!EH71</f>
        <v>0</v>
      </c>
      <c r="EI71" s="40" t="n">
        <f aca="false">Total!EI71-Domestic!EI71-'Imports from US'!EI71-'Imports from non-US'!EI71</f>
        <v>0</v>
      </c>
      <c r="EJ71" s="40" t="n">
        <f aca="false">Total!EJ71-Domestic!EJ71-'Imports from US'!EJ71-'Imports from non-US'!EJ71</f>
        <v>0</v>
      </c>
      <c r="EK71" s="40" t="n">
        <f aca="false">Total!EK71-Domestic!EK71-'Imports from US'!EK71-'Imports from non-US'!EK71</f>
        <v>0</v>
      </c>
      <c r="EL71" s="40" t="n">
        <f aca="false">Total!EL71-Domestic!EL71-'Imports from US'!EL71-'Imports from non-US'!EL71</f>
        <v>0</v>
      </c>
      <c r="EM71" s="40" t="n">
        <f aca="false">Total!EM71-Domestic!EM71-'Imports from US'!EM71-'Imports from non-US'!EM71</f>
        <v>0</v>
      </c>
      <c r="EN71" s="40" t="n">
        <f aca="false">Total!EN71-Domestic!EN71-'Imports from US'!EN71-'Imports from non-US'!EN71</f>
        <v>0</v>
      </c>
      <c r="EO71" s="40" t="n">
        <f aca="false">Total!EO71-Domestic!EO71-'Imports from US'!EO71-'Imports from non-US'!EO71</f>
        <v>0</v>
      </c>
      <c r="EP71" s="40" t="n">
        <f aca="false">Total!EP71-Domestic!EP71-'Imports from US'!EP71-'Imports from non-US'!EP71</f>
        <v>0</v>
      </c>
      <c r="EQ71" s="40" t="n">
        <f aca="false">Total!EQ71-Domestic!EQ71-'Imports from US'!EQ71-'Imports from non-US'!EQ71</f>
        <v>0</v>
      </c>
      <c r="ER71" s="40" t="n">
        <f aca="false">Total!ER71-Domestic!ER71-'Imports from US'!ER71-'Imports from non-US'!ER71</f>
        <v>0</v>
      </c>
      <c r="ES71" s="40" t="n">
        <f aca="false">Total!ES71-Domestic!ES71-'Imports from US'!ES71-'Imports from non-US'!ES71</f>
        <v>0</v>
      </c>
      <c r="ET71" s="40" t="n">
        <f aca="false">Total!ET71-Domestic!ET71-'Imports from US'!ET71-'Imports from non-US'!ET71</f>
        <v>0</v>
      </c>
      <c r="EU71" s="40" t="n">
        <f aca="false">Total!EU71-Domestic!EU71-'Imports from US'!EU71-'Imports from non-US'!EU71</f>
        <v>0</v>
      </c>
      <c r="EV71" s="40" t="n">
        <f aca="false">Total!EV71-Domestic!EV71-'Imports from US'!EV71-'Imports from non-US'!EV71</f>
        <v>0</v>
      </c>
      <c r="EW71" s="40" t="n">
        <f aca="false">Total!EW71-Domestic!EW71-'Imports from US'!EW71-'Imports from non-US'!EW71</f>
        <v>0</v>
      </c>
      <c r="EX71" s="40" t="n">
        <f aca="false">Total!EX71-Domestic!EX71-'Imports from US'!EX71-'Imports from non-US'!EX71</f>
        <v>0</v>
      </c>
      <c r="EY71" s="40" t="n">
        <f aca="false">Total!EY71-Domestic!EY71-'Imports from US'!EY71-'Imports from non-US'!EY71</f>
        <v>0</v>
      </c>
      <c r="EZ71" s="40" t="n">
        <f aca="false">Total!EZ71-Domestic!EZ71-'Imports from US'!EZ71-'Imports from non-US'!EZ71</f>
        <v>0</v>
      </c>
      <c r="FA71" s="40" t="n">
        <f aca="false">Total!FA71-Domestic!FA71-'Imports from US'!FA71-'Imports from non-US'!FA71</f>
        <v>1</v>
      </c>
      <c r="FB71" s="40" t="n">
        <f aca="false">Total!FB71-Domestic!FB71-'Imports from US'!FB71-'Imports from non-US'!FB71</f>
        <v>0</v>
      </c>
      <c r="FC71" s="40" t="n">
        <f aca="false">Total!FC71-Domestic!FC71-'Imports from US'!FC71-'Imports from non-US'!FC71</f>
        <v>0</v>
      </c>
      <c r="FD71" s="40" t="n">
        <f aca="false">Total!FD71-Domestic!FD71-'Imports from US'!FD71-'Imports from non-US'!FD71</f>
        <v>1</v>
      </c>
      <c r="FE71" s="40" t="n">
        <f aca="false">Total!FE71-Domestic!FE71-'Imports from US'!FE71-'Imports from non-US'!FE71</f>
        <v>0</v>
      </c>
      <c r="FF71" s="40" t="n">
        <f aca="false">Total!FF71-Domestic!FF71-'Imports from US'!FF71-'Imports from non-US'!FF71</f>
        <v>0</v>
      </c>
      <c r="FG71" s="40" t="n">
        <f aca="false">Total!FG71-Domestic!FG71-'Imports from US'!FG71-'Imports from non-US'!FG71</f>
        <v>0</v>
      </c>
      <c r="FH71" s="40" t="n">
        <f aca="false">Total!FH71-Domestic!FH71-'Imports from US'!FH71-'Imports from non-US'!FH71</f>
        <v>0</v>
      </c>
      <c r="FI71" s="40" t="n">
        <f aca="false">Total!FI71-Domestic!FI71-'Imports from US'!FI71-'Imports from non-US'!FI71</f>
        <v>0</v>
      </c>
      <c r="FJ71" s="40" t="n">
        <f aca="false">Total!FJ71-Domestic!FJ71-'Imports from US'!FJ71-'Imports from non-US'!FJ71</f>
        <v>0</v>
      </c>
      <c r="FK71" s="40" t="n">
        <f aca="false">Total!FK71-Domestic!FK71-'Imports from US'!FK71-'Imports from non-US'!FK71</f>
        <v>1</v>
      </c>
      <c r="FL71" s="40" t="n">
        <f aca="false">Total!FL71-Domestic!FL71-'Imports from US'!FL71-'Imports from non-US'!FL71</f>
        <v>0</v>
      </c>
      <c r="FM71" s="40" t="n">
        <f aca="false">Total!FM71-Domestic!FM71-'Imports from US'!FM71-'Imports from non-US'!FM71</f>
        <v>0</v>
      </c>
      <c r="FN71" s="40" t="n">
        <f aca="false">Total!FN71-Domestic!FN71-'Imports from US'!FN71-'Imports from non-US'!FN71</f>
        <v>0</v>
      </c>
      <c r="FO71" s="40" t="n">
        <f aca="false">Total!FO71-Domestic!FO71-'Imports from US'!FO71-'Imports from non-US'!FO71</f>
        <v>0</v>
      </c>
      <c r="FP71" s="40" t="n">
        <f aca="false">Total!FP71-Domestic!FP71-'Imports from US'!FP71-'Imports from non-US'!FP71</f>
        <v>-1</v>
      </c>
      <c r="FQ71" s="40" t="n">
        <f aca="false">Total!FQ71-Domestic!FQ71-'Imports from US'!FQ71-'Imports from non-US'!FQ71</f>
        <v>0</v>
      </c>
      <c r="FR71" s="40" t="n">
        <f aca="false">Total!FR71-Domestic!FR71-'Imports from US'!FR71-'Imports from non-US'!FR71</f>
        <v>1</v>
      </c>
      <c r="FS71" s="40" t="n">
        <f aca="false">Total!FS71-Domestic!FS71-'Imports from US'!FS71-'Imports from non-US'!FS71</f>
        <v>0</v>
      </c>
      <c r="FT71" s="40" t="n">
        <f aca="false">Total!FT71-Domestic!FT71-'Imports from US'!FT71-'Imports from non-US'!FT71</f>
        <v>1</v>
      </c>
      <c r="FU71" s="40" t="n">
        <f aca="false">Total!FU71-Domestic!FU71-'Imports from US'!FU71-'Imports from non-US'!FU71</f>
        <v>0</v>
      </c>
      <c r="FV71" s="40" t="n">
        <f aca="false">Total!FV71-Domestic!FV71-'Imports from US'!FV71-'Imports from non-US'!FV71</f>
        <v>0</v>
      </c>
      <c r="FW71" s="40" t="n">
        <f aca="false">Total!FW71-Domestic!FW71-'Imports from US'!FW71-'Imports from non-US'!FW71</f>
        <v>1</v>
      </c>
      <c r="FX71" s="40" t="n">
        <f aca="false">Total!FX71-Domestic!FX71-'Imports from US'!FX71-'Imports from non-US'!FX71</f>
        <v>0</v>
      </c>
      <c r="FY71" s="40" t="n">
        <f aca="false">Total!FY71-Domestic!FY71-'Imports from US'!FY71-'Imports from non-US'!FY71</f>
        <v>0</v>
      </c>
      <c r="FZ71" s="40" t="n">
        <f aca="false">Total!FZ71-Domestic!FZ71-'Imports from US'!FZ71-'Imports from non-US'!FZ71</f>
        <v>0</v>
      </c>
      <c r="GA71" s="40" t="n">
        <f aca="false">Total!GA71-Domestic!GA71-'Imports from US'!GA71-'Imports from non-US'!GA71</f>
        <v>1</v>
      </c>
      <c r="GB71" s="40" t="n">
        <f aca="false">Total!GB71-Domestic!GB71-'Imports from US'!GB71-'Imports from non-US'!GB71</f>
        <v>0</v>
      </c>
      <c r="GC71" s="40" t="n">
        <f aca="false">Total!GC71-Domestic!GC71-'Imports from US'!GC71-'Imports from non-US'!GC71</f>
        <v>0</v>
      </c>
      <c r="GD71" s="40" t="n">
        <f aca="false">Total!GD71-Domestic!GD71-'Imports from US'!GD71-'Imports from non-US'!GD71</f>
        <v>0</v>
      </c>
      <c r="GE71" s="40" t="n">
        <f aca="false">Total!GE71-Domestic!GE71-'Imports from US'!GE71-'Imports from non-US'!GE71</f>
        <v>-1</v>
      </c>
      <c r="GF71" s="40" t="n">
        <f aca="false">Total!GF71-Domestic!GF71-'Imports from US'!GF71-'Imports from non-US'!GF71</f>
        <v>-1</v>
      </c>
      <c r="GG71" s="40" t="n">
        <f aca="false">Total!GG71-Domestic!GG71-'Imports from US'!GG71-'Imports from non-US'!GG71</f>
        <v>1</v>
      </c>
      <c r="GH71" s="40" t="n">
        <f aca="false">Total!GH71-Domestic!GH71-'Imports from US'!GH71-'Imports from non-US'!GH71</f>
        <v>0</v>
      </c>
      <c r="GI71" s="40" t="n">
        <f aca="false">Total!GI71-Domestic!GI71-'Imports from US'!GI71-'Imports from non-US'!GI71</f>
        <v>0</v>
      </c>
      <c r="GJ71" s="40" t="n">
        <f aca="false">Total!GJ71-Domestic!GJ71-'Imports from US'!GJ71-'Imports from non-US'!GJ71</f>
        <v>-1</v>
      </c>
      <c r="GK71" s="40" t="n">
        <f aca="false">Total!GK71-Domestic!GK71-'Imports from US'!GK71-'Imports from non-US'!GK71</f>
        <v>0</v>
      </c>
      <c r="GL71" s="40" t="n">
        <f aca="false">Total!GL71-Domestic!GL71-'Imports from US'!GL71-'Imports from non-US'!GL71</f>
        <v>0</v>
      </c>
      <c r="GM71" s="40" t="n">
        <f aca="false">Total!GM71-Domestic!GM71-'Imports from US'!GM71-'Imports from non-US'!GM71</f>
        <v>0</v>
      </c>
      <c r="GN71" s="40" t="n">
        <f aca="false">Total!GN71-Domestic!GN71-'Imports from US'!GN71-'Imports from non-US'!GN71</f>
        <v>0</v>
      </c>
      <c r="GO71" s="40" t="n">
        <f aca="false">Total!GO71-Domestic!GO71-'Imports from US'!GO71-'Imports from non-US'!GO71</f>
        <v>0</v>
      </c>
      <c r="GP71" s="40" t="n">
        <f aca="false">Total!GP71-Domestic!GP71-'Imports from US'!GP71-'Imports from non-US'!GP71</f>
        <v>0</v>
      </c>
      <c r="GQ71" s="40" t="n">
        <f aca="false">Total!GQ71-Domestic!GQ71-'Imports from US'!GQ71-'Imports from non-US'!GQ71</f>
        <v>1</v>
      </c>
      <c r="GR71" s="40" t="n">
        <f aca="false">Total!GR71-Domestic!GR71-'Imports from US'!GR71-'Imports from non-US'!GR71</f>
        <v>0</v>
      </c>
      <c r="GS71" s="40" t="n">
        <f aca="false">Total!GS71-Domestic!GS71-'Imports from US'!GS71-'Imports from non-US'!GS71</f>
        <v>0</v>
      </c>
      <c r="GT71" s="40" t="n">
        <f aca="false">Total!GT71-Domestic!GT71-'Imports from US'!GT71-'Imports from non-US'!GT71</f>
        <v>0</v>
      </c>
      <c r="GU71" s="40" t="n">
        <f aca="false">Total!GU71-Domestic!GU71-'Imports from US'!GU71-'Imports from non-US'!GU71</f>
        <v>0</v>
      </c>
      <c r="GV71" s="40" t="n">
        <f aca="false">Total!GV71-Domestic!GV71-'Imports from US'!GV71-'Imports from non-US'!GV71</f>
        <v>0</v>
      </c>
      <c r="GW71" s="40" t="n">
        <f aca="false">Total!GW71-Domestic!GW71-'Imports from US'!GW71-'Imports from non-US'!GW71</f>
        <v>0</v>
      </c>
      <c r="GX71" s="40" t="n">
        <f aca="false">Total!GX71-Domestic!GX71-'Imports from US'!GX71-'Imports from non-US'!GX71</f>
        <v>0</v>
      </c>
      <c r="GY71" s="40" t="n">
        <f aca="false">Total!GY71-Domestic!GY71-'Imports from US'!GY71-'Imports from non-US'!GY71</f>
        <v>0</v>
      </c>
      <c r="GZ71" s="40" t="n">
        <f aca="false">Total!GZ71-Domestic!GZ71-'Imports from US'!GZ71-'Imports from non-US'!GZ71</f>
        <v>0</v>
      </c>
      <c r="HA71" s="40" t="n">
        <f aca="false">Total!HA71-Domestic!HA71-'Imports from US'!HA71-'Imports from non-US'!HA71</f>
        <v>0</v>
      </c>
      <c r="HB71" s="40" t="n">
        <f aca="false">Total!HB71-Domestic!HB71-'Imports from US'!HB71-'Imports from non-US'!HB71</f>
        <v>0</v>
      </c>
      <c r="HC71" s="40" t="n">
        <f aca="false">Total!HC71-Domestic!HC71-'Imports from US'!HC71-'Imports from non-US'!HC71</f>
        <v>0</v>
      </c>
      <c r="HD71" s="40" t="n">
        <f aca="false">Total!HD71-Domestic!HD71-'Imports from US'!HD71-'Imports from non-US'!HD71</f>
        <v>0</v>
      </c>
      <c r="HE71" s="40" t="n">
        <f aca="false">Total!HE71-Domestic!HE71-'Imports from US'!HE71-'Imports from non-US'!HE71</f>
        <v>0</v>
      </c>
      <c r="HF71" s="40" t="n">
        <f aca="false">Total!HF71-Domestic!HF71-'Imports from US'!HF71-'Imports from non-US'!HF71</f>
        <v>0</v>
      </c>
      <c r="HG71" s="40" t="n">
        <f aca="false">Total!HG71-Domestic!HG71-'Imports from US'!HG71-'Imports from non-US'!HG71</f>
        <v>0</v>
      </c>
      <c r="HH71" s="40" t="n">
        <f aca="false">Total!HH71-Domestic!HH71-'Imports from US'!HH71-'Imports from non-US'!HH71</f>
        <v>0</v>
      </c>
      <c r="HI71" s="40" t="n">
        <f aca="false">Total!HI71-Domestic!HI71-'Imports from US'!HI71-'Imports from non-US'!HI71</f>
        <v>0</v>
      </c>
      <c r="HJ71" s="40" t="n">
        <f aca="false">Total!HJ71-Domestic!HJ71-'Imports from US'!HJ71-'Imports from non-US'!HJ71</f>
        <v>0</v>
      </c>
      <c r="HK71" s="40" t="n">
        <f aca="false">Total!HK71-Domestic!HK71-'Imports from US'!HK71-'Imports from non-US'!HK71</f>
        <v>0</v>
      </c>
      <c r="HL71" s="40" t="n">
        <f aca="false">Total!HL71-Domestic!HL71-'Imports from US'!HL71-'Imports from non-US'!HL71</f>
        <v>0</v>
      </c>
      <c r="HM71" s="40" t="n">
        <f aca="false">Total!HM71-Domestic!HM71-'Imports from US'!HM71-'Imports from non-US'!HM71</f>
        <v>0</v>
      </c>
      <c r="HN71" s="40" t="n">
        <f aca="false">Total!HN71-Domestic!HN71-'Imports from US'!HN71-'Imports from non-US'!HN71</f>
        <v>0</v>
      </c>
      <c r="HO71" s="40" t="n">
        <f aca="false">Total!HO71-Domestic!HO71-'Imports from US'!HO71-'Imports from non-US'!HO71</f>
        <v>0</v>
      </c>
      <c r="HP71" s="40" t="n">
        <f aca="false">Total!HP71-Domestic!HP71-'Imports from US'!HP71-'Imports from non-US'!HP71</f>
        <v>0</v>
      </c>
      <c r="HQ71" s="40" t="n">
        <f aca="false">Total!HQ71-Domestic!HQ71-'Imports from US'!HQ71-'Imports from non-US'!HQ71</f>
        <v>0</v>
      </c>
      <c r="HR71" s="40" t="n">
        <f aca="false">Total!HR71-Domestic!HR71-'Imports from US'!HR71-'Imports from non-US'!HR71</f>
        <v>0</v>
      </c>
      <c r="HS71" s="40" t="n">
        <f aca="false">Total!HS71-Domestic!HS71-'Imports from US'!HS71-'Imports from non-US'!HS71</f>
        <v>0</v>
      </c>
      <c r="HT71" s="40" t="n">
        <f aca="false">Total!HT71-Domestic!HT71-'Imports from US'!HT71-'Imports from non-US'!HT71</f>
        <v>0</v>
      </c>
      <c r="HU71" s="40" t="n">
        <f aca="false">Total!HU71-Domestic!HU71-'Imports from US'!HU71-'Imports from non-US'!HU71</f>
        <v>0</v>
      </c>
      <c r="HV71" s="40" t="n">
        <f aca="false">Total!HV71-Domestic!HV71-'Imports from US'!HV71-'Imports from non-US'!HV71</f>
        <v>0</v>
      </c>
      <c r="HW71" s="40" t="n">
        <f aca="false">Total!HW71-Domestic!HW71-'Imports from US'!HW71-'Imports from non-US'!HW71</f>
        <v>0</v>
      </c>
      <c r="HX71" s="40" t="n">
        <f aca="false">Total!HX71-Domestic!HX71-'Imports from US'!HX71-'Imports from non-US'!HX71</f>
        <v>0</v>
      </c>
      <c r="HY71" s="40" t="n">
        <f aca="false">Total!HY71-Domestic!HY71-'Imports from US'!HY71-'Imports from non-US'!HY71</f>
        <v>0</v>
      </c>
      <c r="HZ71" s="40" t="n">
        <f aca="false">Total!HZ71-Domestic!HZ71-'Imports from US'!HZ71-'Imports from non-US'!HZ71</f>
        <v>0</v>
      </c>
      <c r="IA71" s="40" t="n">
        <f aca="false">Total!IA71-Domestic!IA71-'Imports from US'!IA71-'Imports from non-US'!IA71</f>
        <v>0</v>
      </c>
      <c r="IB71" s="40" t="n">
        <f aca="false">Total!IB71-Domestic!IB71-'Imports from US'!IB71-'Imports from non-US'!IB71</f>
        <v>0</v>
      </c>
      <c r="IC71" s="40" t="n">
        <f aca="false">Total!IC71-Domestic!IC71-'Imports from US'!IC71-'Imports from non-US'!IC71</f>
        <v>0</v>
      </c>
      <c r="ID71" s="40" t="n">
        <f aca="false">Total!ID71-Domestic!ID71-'Imports from US'!ID71-'Imports from non-US'!ID71</f>
        <v>0</v>
      </c>
      <c r="IE71" s="40" t="n">
        <f aca="false">Total!IE71-Domestic!IE71-'Imports from US'!IE71-'Imports from non-US'!IE71</f>
        <v>0</v>
      </c>
      <c r="IF71" s="40" t="n">
        <f aca="false">Total!IF71-Domestic!IF71-'Imports from US'!IF71-'Imports from non-US'!IF71</f>
        <v>0</v>
      </c>
      <c r="IG71" s="40" t="n">
        <f aca="false">Total!IG71-Domestic!IG71-'Imports from US'!IG71-'Imports from non-US'!IG71</f>
        <v>0</v>
      </c>
      <c r="IH71" s="40" t="n">
        <f aca="false">Total!IH71-Domestic!IH71-'Imports from US'!IH71-'Imports from non-US'!IH71</f>
        <v>0</v>
      </c>
      <c r="II71" s="40" t="n">
        <f aca="false">Total!II71-Domestic!II71-'Imports from US'!II71-'Imports from non-US'!II71</f>
        <v>0</v>
      </c>
      <c r="IJ71" s="40" t="n">
        <f aca="false">Total!IJ71-Domestic!IJ71-'Imports from US'!IJ71-'Imports from non-US'!IJ71</f>
        <v>0</v>
      </c>
      <c r="IK71" s="40" t="n">
        <f aca="false">Total!IK71-Domestic!IK71-'Imports from US'!IK71-'Imports from non-US'!IK71</f>
        <v>0</v>
      </c>
      <c r="IL71" s="40" t="n">
        <f aca="false">Total!IL71-Domestic!IL71-'Imports from US'!IL71-'Imports from non-US'!IL71</f>
        <v>0</v>
      </c>
      <c r="IM71" s="40" t="n">
        <f aca="false">Total!IM71-Domestic!IM71-'Imports from US'!IM71-'Imports from non-US'!IM71</f>
        <v>0</v>
      </c>
      <c r="IN71" s="40" t="n">
        <f aca="false">Total!IN71-Domestic!IN71-'Imports from US'!IN71-'Imports from non-US'!IN71</f>
        <v>0</v>
      </c>
      <c r="IO71" s="40" t="n">
        <f aca="false">Total!IO71-Domestic!IO71-'Imports from US'!IO71-'Imports from non-US'!IO71</f>
        <v>0</v>
      </c>
      <c r="IP71" s="40" t="n">
        <f aca="false">Total!IP71-Domestic!IP71-'Imports from US'!IP71-'Imports from non-US'!IP71</f>
        <v>0</v>
      </c>
      <c r="IQ71" s="40"/>
      <c r="IR71" s="40"/>
      <c r="IS71" s="40" t="n">
        <f aca="false">SUM(D71:IQ71)</f>
        <v>6</v>
      </c>
    </row>
    <row r="72" customFormat="false" ht="12.75" hidden="false" customHeight="false" outlineLevel="0" collapsed="false">
      <c r="A72" s="38" t="n">
        <v>60</v>
      </c>
      <c r="B72" s="38" t="s">
        <v>79</v>
      </c>
      <c r="C72" s="39" t="s">
        <v>327</v>
      </c>
      <c r="D72" s="40" t="n">
        <f aca="false">Total!D72-Domestic!D72-'Imports from US'!D72-'Imports from non-US'!D72</f>
        <v>-1</v>
      </c>
      <c r="E72" s="40" t="n">
        <f aca="false">Total!E72-Domestic!E72-'Imports from US'!E72-'Imports from non-US'!E72</f>
        <v>0</v>
      </c>
      <c r="F72" s="40" t="n">
        <f aca="false">Total!F72-Domestic!F72-'Imports from US'!F72-'Imports from non-US'!F72</f>
        <v>0</v>
      </c>
      <c r="G72" s="40" t="n">
        <f aca="false">Total!G72-Domestic!G72-'Imports from US'!G72-'Imports from non-US'!G72</f>
        <v>0</v>
      </c>
      <c r="H72" s="40" t="n">
        <f aca="false">Total!H72-Domestic!H72-'Imports from US'!H72-'Imports from non-US'!H72</f>
        <v>1</v>
      </c>
      <c r="I72" s="40" t="n">
        <f aca="false">Total!I72-Domestic!I72-'Imports from US'!I72-'Imports from non-US'!I72</f>
        <v>-1</v>
      </c>
      <c r="J72" s="40" t="n">
        <f aca="false">Total!J72-Domestic!J72-'Imports from US'!J72-'Imports from non-US'!J72</f>
        <v>0</v>
      </c>
      <c r="K72" s="40" t="n">
        <f aca="false">Total!K72-Domestic!K72-'Imports from US'!K72-'Imports from non-US'!K72</f>
        <v>0</v>
      </c>
      <c r="L72" s="40" t="n">
        <f aca="false">Total!L72-Domestic!L72-'Imports from US'!L72-'Imports from non-US'!L72</f>
        <v>0</v>
      </c>
      <c r="M72" s="40" t="n">
        <f aca="false">Total!M72-Domestic!M72-'Imports from US'!M72-'Imports from non-US'!M72</f>
        <v>0</v>
      </c>
      <c r="N72" s="40" t="n">
        <f aca="false">Total!N72-Domestic!N72-'Imports from US'!N72-'Imports from non-US'!N72</f>
        <v>0</v>
      </c>
      <c r="O72" s="40" t="n">
        <f aca="false">Total!O72-Domestic!O72-'Imports from US'!O72-'Imports from non-US'!O72</f>
        <v>-1</v>
      </c>
      <c r="P72" s="40" t="n">
        <f aca="false">Total!P72-Domestic!P72-'Imports from US'!P72-'Imports from non-US'!P72</f>
        <v>0</v>
      </c>
      <c r="Q72" s="40" t="n">
        <f aca="false">Total!Q72-Domestic!Q72-'Imports from US'!Q72-'Imports from non-US'!Q72</f>
        <v>0</v>
      </c>
      <c r="R72" s="40" t="n">
        <f aca="false">Total!R72-Domestic!R72-'Imports from US'!R72-'Imports from non-US'!R72</f>
        <v>0</v>
      </c>
      <c r="S72" s="40" t="n">
        <f aca="false">Total!S72-Domestic!S72-'Imports from US'!S72-'Imports from non-US'!S72</f>
        <v>0</v>
      </c>
      <c r="T72" s="40" t="n">
        <f aca="false">Total!T72-Domestic!T72-'Imports from US'!T72-'Imports from non-US'!T72</f>
        <v>-1</v>
      </c>
      <c r="U72" s="40" t="n">
        <f aca="false">Total!U72-Domestic!U72-'Imports from US'!U72-'Imports from non-US'!U72</f>
        <v>0</v>
      </c>
      <c r="V72" s="40" t="n">
        <f aca="false">Total!V72-Domestic!V72-'Imports from US'!V72-'Imports from non-US'!V72</f>
        <v>0</v>
      </c>
      <c r="W72" s="40" t="n">
        <f aca="false">Total!W72-Domestic!W72-'Imports from US'!W72-'Imports from non-US'!W72</f>
        <v>0</v>
      </c>
      <c r="X72" s="40" t="n">
        <f aca="false">Total!X72-Domestic!X72-'Imports from US'!X72-'Imports from non-US'!X72</f>
        <v>0</v>
      </c>
      <c r="Y72" s="40" t="n">
        <f aca="false">Total!Y72-Domestic!Y72-'Imports from US'!Y72-'Imports from non-US'!Y72</f>
        <v>0</v>
      </c>
      <c r="Z72" s="40" t="n">
        <f aca="false">Total!Z72-Domestic!Z72-'Imports from US'!Z72-'Imports from non-US'!Z72</f>
        <v>1</v>
      </c>
      <c r="AA72" s="40" t="n">
        <f aca="false">Total!AA72-Domestic!AA72-'Imports from US'!AA72-'Imports from non-US'!AA72</f>
        <v>0</v>
      </c>
      <c r="AB72" s="40" t="n">
        <f aca="false">Total!AB72-Domestic!AB72-'Imports from US'!AB72-'Imports from non-US'!AB72</f>
        <v>0</v>
      </c>
      <c r="AC72" s="40" t="n">
        <f aca="false">Total!AC72-Domestic!AC72-'Imports from US'!AC72-'Imports from non-US'!AC72</f>
        <v>0</v>
      </c>
      <c r="AD72" s="40" t="n">
        <f aca="false">Total!AD72-Domestic!AD72-'Imports from US'!AD72-'Imports from non-US'!AD72</f>
        <v>-1</v>
      </c>
      <c r="AE72" s="40" t="n">
        <f aca="false">Total!AE72-Domestic!AE72-'Imports from US'!AE72-'Imports from non-US'!AE72</f>
        <v>0</v>
      </c>
      <c r="AF72" s="40" t="n">
        <f aca="false">Total!AF72-Domestic!AF72-'Imports from US'!AF72-'Imports from non-US'!AF72</f>
        <v>-1</v>
      </c>
      <c r="AG72" s="40" t="n">
        <f aca="false">Total!AG72-Domestic!AG72-'Imports from US'!AG72-'Imports from non-US'!AG72</f>
        <v>0</v>
      </c>
      <c r="AH72" s="40" t="n">
        <f aca="false">Total!AH72-Domestic!AH72-'Imports from US'!AH72-'Imports from non-US'!AH72</f>
        <v>0</v>
      </c>
      <c r="AI72" s="40" t="n">
        <f aca="false">Total!AI72-Domestic!AI72-'Imports from US'!AI72-'Imports from non-US'!AI72</f>
        <v>0</v>
      </c>
      <c r="AJ72" s="40" t="n">
        <f aca="false">Total!AJ72-Domestic!AJ72-'Imports from US'!AJ72-'Imports from non-US'!AJ72</f>
        <v>0</v>
      </c>
      <c r="AK72" s="40" t="n">
        <f aca="false">Total!AK72-Domestic!AK72-'Imports from US'!AK72-'Imports from non-US'!AK72</f>
        <v>0</v>
      </c>
      <c r="AL72" s="40" t="n">
        <f aca="false">Total!AL72-Domestic!AL72-'Imports from US'!AL72-'Imports from non-US'!AL72</f>
        <v>0</v>
      </c>
      <c r="AM72" s="40" t="n">
        <f aca="false">Total!AM72-Domestic!AM72-'Imports from US'!AM72-'Imports from non-US'!AM72</f>
        <v>1</v>
      </c>
      <c r="AN72" s="40" t="n">
        <f aca="false">Total!AN72-Domestic!AN72-'Imports from US'!AN72-'Imports from non-US'!AN72</f>
        <v>0</v>
      </c>
      <c r="AO72" s="40" t="n">
        <f aca="false">Total!AO72-Domestic!AO72-'Imports from US'!AO72-'Imports from non-US'!AO72</f>
        <v>0</v>
      </c>
      <c r="AP72" s="40" t="n">
        <f aca="false">Total!AP72-Domestic!AP72-'Imports from US'!AP72-'Imports from non-US'!AP72</f>
        <v>0</v>
      </c>
      <c r="AQ72" s="40" t="n">
        <f aca="false">Total!AQ72-Domestic!AQ72-'Imports from US'!AQ72-'Imports from non-US'!AQ72</f>
        <v>-1</v>
      </c>
      <c r="AR72" s="40" t="n">
        <f aca="false">Total!AR72-Domestic!AR72-'Imports from US'!AR72-'Imports from non-US'!AR72</f>
        <v>0</v>
      </c>
      <c r="AS72" s="40" t="n">
        <f aca="false">Total!AS72-Domestic!AS72-'Imports from US'!AS72-'Imports from non-US'!AS72</f>
        <v>0</v>
      </c>
      <c r="AT72" s="40" t="n">
        <f aca="false">Total!AT72-Domestic!AT72-'Imports from US'!AT72-'Imports from non-US'!AT72</f>
        <v>-1</v>
      </c>
      <c r="AU72" s="40" t="n">
        <f aca="false">Total!AU72-Domestic!AU72-'Imports from US'!AU72-'Imports from non-US'!AU72</f>
        <v>0</v>
      </c>
      <c r="AV72" s="40" t="n">
        <f aca="false">Total!AV72-Domestic!AV72-'Imports from US'!AV72-'Imports from non-US'!AV72</f>
        <v>0</v>
      </c>
      <c r="AW72" s="40" t="n">
        <f aca="false">Total!AW72-Domestic!AW72-'Imports from US'!AW72-'Imports from non-US'!AW72</f>
        <v>0</v>
      </c>
      <c r="AX72" s="40" t="n">
        <f aca="false">Total!AX72-Domestic!AX72-'Imports from US'!AX72-'Imports from non-US'!AX72</f>
        <v>0</v>
      </c>
      <c r="AY72" s="40" t="n">
        <f aca="false">Total!AY72-Domestic!AY72-'Imports from US'!AY72-'Imports from non-US'!AY72</f>
        <v>-1</v>
      </c>
      <c r="AZ72" s="40" t="n">
        <f aca="false">Total!AZ72-Domestic!AZ72-'Imports from US'!AZ72-'Imports from non-US'!AZ72</f>
        <v>0</v>
      </c>
      <c r="BA72" s="40" t="n">
        <f aca="false">Total!BA72-Domestic!BA72-'Imports from US'!BA72-'Imports from non-US'!BA72</f>
        <v>0</v>
      </c>
      <c r="BB72" s="40" t="n">
        <f aca="false">Total!BB72-Domestic!BB72-'Imports from US'!BB72-'Imports from non-US'!BB72</f>
        <v>-1</v>
      </c>
      <c r="BC72" s="40" t="n">
        <f aca="false">Total!BC72-Domestic!BC72-'Imports from US'!BC72-'Imports from non-US'!BC72</f>
        <v>0</v>
      </c>
      <c r="BD72" s="40" t="n">
        <f aca="false">Total!BD72-Domestic!BD72-'Imports from US'!BD72-'Imports from non-US'!BD72</f>
        <v>1</v>
      </c>
      <c r="BE72" s="40" t="n">
        <f aca="false">Total!BE72-Domestic!BE72-'Imports from US'!BE72-'Imports from non-US'!BE72</f>
        <v>0</v>
      </c>
      <c r="BF72" s="40" t="n">
        <f aca="false">Total!BF72-Domestic!BF72-'Imports from US'!BF72-'Imports from non-US'!BF72</f>
        <v>1</v>
      </c>
      <c r="BG72" s="40" t="n">
        <f aca="false">Total!BG72-Domestic!BG72-'Imports from US'!BG72-'Imports from non-US'!BG72</f>
        <v>0</v>
      </c>
      <c r="BH72" s="40" t="n">
        <f aca="false">Total!BH72-Domestic!BH72-'Imports from US'!BH72-'Imports from non-US'!BH72</f>
        <v>0</v>
      </c>
      <c r="BI72" s="40" t="n">
        <f aca="false">Total!BI72-Domestic!BI72-'Imports from US'!BI72-'Imports from non-US'!BI72</f>
        <v>0</v>
      </c>
      <c r="BJ72" s="40" t="n">
        <f aca="false">Total!BJ72-Domestic!BJ72-'Imports from US'!BJ72-'Imports from non-US'!BJ72</f>
        <v>0</v>
      </c>
      <c r="BK72" s="40" t="n">
        <f aca="false">Total!BK72-Domestic!BK72-'Imports from US'!BK72-'Imports from non-US'!BK72</f>
        <v>-1</v>
      </c>
      <c r="BL72" s="40" t="n">
        <f aca="false">Total!BL72-Domestic!BL72-'Imports from US'!BL72-'Imports from non-US'!BL72</f>
        <v>0</v>
      </c>
      <c r="BM72" s="40" t="n">
        <f aca="false">Total!BM72-Domestic!BM72-'Imports from US'!BM72-'Imports from non-US'!BM72</f>
        <v>0</v>
      </c>
      <c r="BN72" s="40" t="n">
        <f aca="false">Total!BN72-Domestic!BN72-'Imports from US'!BN72-'Imports from non-US'!BN72</f>
        <v>-1</v>
      </c>
      <c r="BO72" s="40" t="n">
        <f aca="false">Total!BO72-Domestic!BO72-'Imports from US'!BO72-'Imports from non-US'!BO72</f>
        <v>0</v>
      </c>
      <c r="BP72" s="40" t="n">
        <f aca="false">Total!BP72-Domestic!BP72-'Imports from US'!BP72-'Imports from non-US'!BP72</f>
        <v>0</v>
      </c>
      <c r="BQ72" s="40" t="n">
        <f aca="false">Total!BQ72-Domestic!BQ72-'Imports from US'!BQ72-'Imports from non-US'!BQ72</f>
        <v>-1</v>
      </c>
      <c r="BR72" s="40" t="n">
        <f aca="false">Total!BR72-Domestic!BR72-'Imports from US'!BR72-'Imports from non-US'!BR72</f>
        <v>0</v>
      </c>
      <c r="BS72" s="40" t="n">
        <f aca="false">Total!BS72-Domestic!BS72-'Imports from US'!BS72-'Imports from non-US'!BS72</f>
        <v>0</v>
      </c>
      <c r="BT72" s="40" t="n">
        <f aca="false">Total!BT72-Domestic!BT72-'Imports from US'!BT72-'Imports from non-US'!BT72</f>
        <v>0</v>
      </c>
      <c r="BU72" s="40" t="n">
        <f aca="false">Total!BU72-Domestic!BU72-'Imports from US'!BU72-'Imports from non-US'!BU72</f>
        <v>0</v>
      </c>
      <c r="BV72" s="40" t="n">
        <f aca="false">Total!BV72-Domestic!BV72-'Imports from US'!BV72-'Imports from non-US'!BV72</f>
        <v>0</v>
      </c>
      <c r="BW72" s="40" t="n">
        <f aca="false">Total!BW72-Domestic!BW72-'Imports from US'!BW72-'Imports from non-US'!BW72</f>
        <v>0</v>
      </c>
      <c r="BX72" s="40" t="n">
        <f aca="false">Total!BX72-Domestic!BX72-'Imports from US'!BX72-'Imports from non-US'!BX72</f>
        <v>0</v>
      </c>
      <c r="BY72" s="40" t="n">
        <f aca="false">Total!BY72-Domestic!BY72-'Imports from US'!BY72-'Imports from non-US'!BY72</f>
        <v>0</v>
      </c>
      <c r="BZ72" s="40" t="n">
        <f aca="false">Total!BZ72-Domestic!BZ72-'Imports from US'!BZ72-'Imports from non-US'!BZ72</f>
        <v>1</v>
      </c>
      <c r="CA72" s="40" t="n">
        <f aca="false">Total!CA72-Domestic!CA72-'Imports from US'!CA72-'Imports from non-US'!CA72</f>
        <v>0</v>
      </c>
      <c r="CB72" s="40" t="n">
        <f aca="false">Total!CB72-Domestic!CB72-'Imports from US'!CB72-'Imports from non-US'!CB72</f>
        <v>0</v>
      </c>
      <c r="CC72" s="40" t="n">
        <f aca="false">Total!CC72-Domestic!CC72-'Imports from US'!CC72-'Imports from non-US'!CC72</f>
        <v>-1</v>
      </c>
      <c r="CD72" s="40" t="n">
        <f aca="false">Total!CD72-Domestic!CD72-'Imports from US'!CD72-'Imports from non-US'!CD72</f>
        <v>1</v>
      </c>
      <c r="CE72" s="40" t="n">
        <f aca="false">Total!CE72-Domestic!CE72-'Imports from US'!CE72-'Imports from non-US'!CE72</f>
        <v>0</v>
      </c>
      <c r="CF72" s="40" t="n">
        <f aca="false">Total!CF72-Domestic!CF72-'Imports from US'!CF72-'Imports from non-US'!CF72</f>
        <v>0</v>
      </c>
      <c r="CG72" s="40" t="n">
        <f aca="false">Total!CG72-Domestic!CG72-'Imports from US'!CG72-'Imports from non-US'!CG72</f>
        <v>0</v>
      </c>
      <c r="CH72" s="40" t="n">
        <f aca="false">Total!CH72-Domestic!CH72-'Imports from US'!CH72-'Imports from non-US'!CH72</f>
        <v>1</v>
      </c>
      <c r="CI72" s="40" t="n">
        <f aca="false">Total!CI72-Domestic!CI72-'Imports from US'!CI72-'Imports from non-US'!CI72</f>
        <v>0</v>
      </c>
      <c r="CJ72" s="40" t="n">
        <f aca="false">Total!CJ72-Domestic!CJ72-'Imports from US'!CJ72-'Imports from non-US'!CJ72</f>
        <v>0</v>
      </c>
      <c r="CK72" s="40" t="n">
        <f aca="false">Total!CK72-Domestic!CK72-'Imports from US'!CK72-'Imports from non-US'!CK72</f>
        <v>0</v>
      </c>
      <c r="CL72" s="40" t="n">
        <f aca="false">Total!CL72-Domestic!CL72-'Imports from US'!CL72-'Imports from non-US'!CL72</f>
        <v>0</v>
      </c>
      <c r="CM72" s="40" t="n">
        <f aca="false">Total!CM72-Domestic!CM72-'Imports from US'!CM72-'Imports from non-US'!CM72</f>
        <v>0</v>
      </c>
      <c r="CN72" s="40" t="n">
        <f aca="false">Total!CN72-Domestic!CN72-'Imports from US'!CN72-'Imports from non-US'!CN72</f>
        <v>1</v>
      </c>
      <c r="CO72" s="40" t="n">
        <f aca="false">Total!CO72-Domestic!CO72-'Imports from US'!CO72-'Imports from non-US'!CO72</f>
        <v>1</v>
      </c>
      <c r="CP72" s="40" t="n">
        <f aca="false">Total!CP72-Domestic!CP72-'Imports from US'!CP72-'Imports from non-US'!CP72</f>
        <v>0</v>
      </c>
      <c r="CQ72" s="40" t="n">
        <f aca="false">Total!CQ72-Domestic!CQ72-'Imports from US'!CQ72-'Imports from non-US'!CQ72</f>
        <v>1</v>
      </c>
      <c r="CR72" s="40" t="n">
        <f aca="false">Total!CR72-Domestic!CR72-'Imports from US'!CR72-'Imports from non-US'!CR72</f>
        <v>0</v>
      </c>
      <c r="CS72" s="40" t="n">
        <f aca="false">Total!CS72-Domestic!CS72-'Imports from US'!CS72-'Imports from non-US'!CS72</f>
        <v>0</v>
      </c>
      <c r="CT72" s="40" t="n">
        <f aca="false">Total!CT72-Domestic!CT72-'Imports from US'!CT72-'Imports from non-US'!CT72</f>
        <v>0</v>
      </c>
      <c r="CU72" s="40" t="n">
        <f aca="false">Total!CU72-Domestic!CU72-'Imports from US'!CU72-'Imports from non-US'!CU72</f>
        <v>0</v>
      </c>
      <c r="CV72" s="40" t="n">
        <f aca="false">Total!CV72-Domestic!CV72-'Imports from US'!CV72-'Imports from non-US'!CV72</f>
        <v>0</v>
      </c>
      <c r="CW72" s="40" t="n">
        <f aca="false">Total!CW72-Domestic!CW72-'Imports from US'!CW72-'Imports from non-US'!CW72</f>
        <v>0</v>
      </c>
      <c r="CX72" s="40" t="n">
        <f aca="false">Total!CX72-Domestic!CX72-'Imports from US'!CX72-'Imports from non-US'!CX72</f>
        <v>-1</v>
      </c>
      <c r="CY72" s="40" t="n">
        <f aca="false">Total!CY72-Domestic!CY72-'Imports from US'!CY72-'Imports from non-US'!CY72</f>
        <v>1</v>
      </c>
      <c r="CZ72" s="40" t="n">
        <f aca="false">Total!CZ72-Domestic!CZ72-'Imports from US'!CZ72-'Imports from non-US'!CZ72</f>
        <v>0</v>
      </c>
      <c r="DA72" s="40" t="n">
        <f aca="false">Total!DA72-Domestic!DA72-'Imports from US'!DA72-'Imports from non-US'!DA72</f>
        <v>0</v>
      </c>
      <c r="DB72" s="40" t="n">
        <f aca="false">Total!DB72-Domestic!DB72-'Imports from US'!DB72-'Imports from non-US'!DB72</f>
        <v>-1</v>
      </c>
      <c r="DC72" s="40" t="n">
        <f aca="false">Total!DC72-Domestic!DC72-'Imports from US'!DC72-'Imports from non-US'!DC72</f>
        <v>0</v>
      </c>
      <c r="DD72" s="40" t="n">
        <f aca="false">Total!DD72-Domestic!DD72-'Imports from US'!DD72-'Imports from non-US'!DD72</f>
        <v>0</v>
      </c>
      <c r="DE72" s="40" t="n">
        <f aca="false">Total!DE72-Domestic!DE72-'Imports from US'!DE72-'Imports from non-US'!DE72</f>
        <v>0</v>
      </c>
      <c r="DF72" s="40" t="n">
        <f aca="false">Total!DF72-Domestic!DF72-'Imports from US'!DF72-'Imports from non-US'!DF72</f>
        <v>-1</v>
      </c>
      <c r="DG72" s="40" t="n">
        <f aca="false">Total!DG72-Domestic!DG72-'Imports from US'!DG72-'Imports from non-US'!DG72</f>
        <v>0</v>
      </c>
      <c r="DH72" s="40" t="n">
        <f aca="false">Total!DH72-Domestic!DH72-'Imports from US'!DH72-'Imports from non-US'!DH72</f>
        <v>0</v>
      </c>
      <c r="DI72" s="40" t="n">
        <f aca="false">Total!DI72-Domestic!DI72-'Imports from US'!DI72-'Imports from non-US'!DI72</f>
        <v>0</v>
      </c>
      <c r="DJ72" s="40" t="n">
        <f aca="false">Total!DJ72-Domestic!DJ72-'Imports from US'!DJ72-'Imports from non-US'!DJ72</f>
        <v>0</v>
      </c>
      <c r="DK72" s="40" t="n">
        <f aca="false">Total!DK72-Domestic!DK72-'Imports from US'!DK72-'Imports from non-US'!DK72</f>
        <v>0</v>
      </c>
      <c r="DL72" s="40" t="n">
        <f aca="false">Total!DL72-Domestic!DL72-'Imports from US'!DL72-'Imports from non-US'!DL72</f>
        <v>0</v>
      </c>
      <c r="DM72" s="40" t="n">
        <f aca="false">Total!DM72-Domestic!DM72-'Imports from US'!DM72-'Imports from non-US'!DM72</f>
        <v>0</v>
      </c>
      <c r="DN72" s="40" t="n">
        <f aca="false">Total!DN72-Domestic!DN72-'Imports from US'!DN72-'Imports from non-US'!DN72</f>
        <v>0</v>
      </c>
      <c r="DO72" s="40" t="n">
        <f aca="false">Total!DO72-Domestic!DO72-'Imports from US'!DO72-'Imports from non-US'!DO72</f>
        <v>0</v>
      </c>
      <c r="DP72" s="40" t="n">
        <f aca="false">Total!DP72-Domestic!DP72-'Imports from US'!DP72-'Imports from non-US'!DP72</f>
        <v>0</v>
      </c>
      <c r="DQ72" s="40" t="n">
        <f aca="false">Total!DQ72-Domestic!DQ72-'Imports from US'!DQ72-'Imports from non-US'!DQ72</f>
        <v>0</v>
      </c>
      <c r="DR72" s="40" t="n">
        <f aca="false">Total!DR72-Domestic!DR72-'Imports from US'!DR72-'Imports from non-US'!DR72</f>
        <v>0</v>
      </c>
      <c r="DS72" s="40" t="n">
        <f aca="false">Total!DS72-Domestic!DS72-'Imports from US'!DS72-'Imports from non-US'!DS72</f>
        <v>0</v>
      </c>
      <c r="DT72" s="40" t="n">
        <f aca="false">Total!DT72-Domestic!DT72-'Imports from US'!DT72-'Imports from non-US'!DT72</f>
        <v>0</v>
      </c>
      <c r="DU72" s="40" t="n">
        <f aca="false">Total!DU72-Domestic!DU72-'Imports from US'!DU72-'Imports from non-US'!DU72</f>
        <v>0</v>
      </c>
      <c r="DV72" s="40" t="n">
        <f aca="false">Total!DV72-Domestic!DV72-'Imports from US'!DV72-'Imports from non-US'!DV72</f>
        <v>0</v>
      </c>
      <c r="DW72" s="40" t="n">
        <f aca="false">Total!DW72-Domestic!DW72-'Imports from US'!DW72-'Imports from non-US'!DW72</f>
        <v>0</v>
      </c>
      <c r="DX72" s="40" t="n">
        <f aca="false">Total!DX72-Domestic!DX72-'Imports from US'!DX72-'Imports from non-US'!DX72</f>
        <v>0</v>
      </c>
      <c r="DY72" s="40" t="n">
        <f aca="false">Total!DY72-Domestic!DY72-'Imports from US'!DY72-'Imports from non-US'!DY72</f>
        <v>0</v>
      </c>
      <c r="DZ72" s="40" t="n">
        <f aca="false">Total!DZ72-Domestic!DZ72-'Imports from US'!DZ72-'Imports from non-US'!DZ72</f>
        <v>0</v>
      </c>
      <c r="EA72" s="40" t="n">
        <f aca="false">Total!EA72-Domestic!EA72-'Imports from US'!EA72-'Imports from non-US'!EA72</f>
        <v>0</v>
      </c>
      <c r="EB72" s="40" t="n">
        <f aca="false">Total!EB72-Domestic!EB72-'Imports from US'!EB72-'Imports from non-US'!EB72</f>
        <v>0</v>
      </c>
      <c r="EC72" s="40" t="n">
        <f aca="false">Total!EC72-Domestic!EC72-'Imports from US'!EC72-'Imports from non-US'!EC72</f>
        <v>0</v>
      </c>
      <c r="ED72" s="40" t="n">
        <f aca="false">Total!ED72-Domestic!ED72-'Imports from US'!ED72-'Imports from non-US'!ED72</f>
        <v>0</v>
      </c>
      <c r="EE72" s="40" t="n">
        <f aca="false">Total!EE72-Domestic!EE72-'Imports from US'!EE72-'Imports from non-US'!EE72</f>
        <v>0</v>
      </c>
      <c r="EF72" s="40" t="n">
        <f aca="false">Total!EF72-Domestic!EF72-'Imports from US'!EF72-'Imports from non-US'!EF72</f>
        <v>0</v>
      </c>
      <c r="EG72" s="40" t="n">
        <f aca="false">Total!EG72-Domestic!EG72-'Imports from US'!EG72-'Imports from non-US'!EG72</f>
        <v>0</v>
      </c>
      <c r="EH72" s="40" t="n">
        <f aca="false">Total!EH72-Domestic!EH72-'Imports from US'!EH72-'Imports from non-US'!EH72</f>
        <v>0</v>
      </c>
      <c r="EI72" s="40" t="n">
        <f aca="false">Total!EI72-Domestic!EI72-'Imports from US'!EI72-'Imports from non-US'!EI72</f>
        <v>0</v>
      </c>
      <c r="EJ72" s="40" t="n">
        <f aca="false">Total!EJ72-Domestic!EJ72-'Imports from US'!EJ72-'Imports from non-US'!EJ72</f>
        <v>0</v>
      </c>
      <c r="EK72" s="40" t="n">
        <f aca="false">Total!EK72-Domestic!EK72-'Imports from US'!EK72-'Imports from non-US'!EK72</f>
        <v>0</v>
      </c>
      <c r="EL72" s="40" t="n">
        <f aca="false">Total!EL72-Domestic!EL72-'Imports from US'!EL72-'Imports from non-US'!EL72</f>
        <v>0</v>
      </c>
      <c r="EM72" s="40" t="n">
        <f aca="false">Total!EM72-Domestic!EM72-'Imports from US'!EM72-'Imports from non-US'!EM72</f>
        <v>0</v>
      </c>
      <c r="EN72" s="40" t="n">
        <f aca="false">Total!EN72-Domestic!EN72-'Imports from US'!EN72-'Imports from non-US'!EN72</f>
        <v>0</v>
      </c>
      <c r="EO72" s="40" t="n">
        <f aca="false">Total!EO72-Domestic!EO72-'Imports from US'!EO72-'Imports from non-US'!EO72</f>
        <v>0</v>
      </c>
      <c r="EP72" s="40" t="n">
        <f aca="false">Total!EP72-Domestic!EP72-'Imports from US'!EP72-'Imports from non-US'!EP72</f>
        <v>0</v>
      </c>
      <c r="EQ72" s="40" t="n">
        <f aca="false">Total!EQ72-Domestic!EQ72-'Imports from US'!EQ72-'Imports from non-US'!EQ72</f>
        <v>0</v>
      </c>
      <c r="ER72" s="40" t="n">
        <f aca="false">Total!ER72-Domestic!ER72-'Imports from US'!ER72-'Imports from non-US'!ER72</f>
        <v>0</v>
      </c>
      <c r="ES72" s="40" t="n">
        <f aca="false">Total!ES72-Domestic!ES72-'Imports from US'!ES72-'Imports from non-US'!ES72</f>
        <v>0</v>
      </c>
      <c r="ET72" s="40" t="n">
        <f aca="false">Total!ET72-Domestic!ET72-'Imports from US'!ET72-'Imports from non-US'!ET72</f>
        <v>0</v>
      </c>
      <c r="EU72" s="40" t="n">
        <f aca="false">Total!EU72-Domestic!EU72-'Imports from US'!EU72-'Imports from non-US'!EU72</f>
        <v>0</v>
      </c>
      <c r="EV72" s="40" t="n">
        <f aca="false">Total!EV72-Domestic!EV72-'Imports from US'!EV72-'Imports from non-US'!EV72</f>
        <v>0</v>
      </c>
      <c r="EW72" s="40" t="n">
        <f aca="false">Total!EW72-Domestic!EW72-'Imports from US'!EW72-'Imports from non-US'!EW72</f>
        <v>0</v>
      </c>
      <c r="EX72" s="40" t="n">
        <f aca="false">Total!EX72-Domestic!EX72-'Imports from US'!EX72-'Imports from non-US'!EX72</f>
        <v>0</v>
      </c>
      <c r="EY72" s="40" t="n">
        <f aca="false">Total!EY72-Domestic!EY72-'Imports from US'!EY72-'Imports from non-US'!EY72</f>
        <v>0</v>
      </c>
      <c r="EZ72" s="40" t="n">
        <f aca="false">Total!EZ72-Domestic!EZ72-'Imports from US'!EZ72-'Imports from non-US'!EZ72</f>
        <v>1</v>
      </c>
      <c r="FA72" s="40" t="n">
        <f aca="false">Total!FA72-Domestic!FA72-'Imports from US'!FA72-'Imports from non-US'!FA72</f>
        <v>0</v>
      </c>
      <c r="FB72" s="40" t="n">
        <f aca="false">Total!FB72-Domestic!FB72-'Imports from US'!FB72-'Imports from non-US'!FB72</f>
        <v>-1</v>
      </c>
      <c r="FC72" s="40" t="n">
        <f aca="false">Total!FC72-Domestic!FC72-'Imports from US'!FC72-'Imports from non-US'!FC72</f>
        <v>0</v>
      </c>
      <c r="FD72" s="40" t="n">
        <f aca="false">Total!FD72-Domestic!FD72-'Imports from US'!FD72-'Imports from non-US'!FD72</f>
        <v>0</v>
      </c>
      <c r="FE72" s="40" t="n">
        <f aca="false">Total!FE72-Domestic!FE72-'Imports from US'!FE72-'Imports from non-US'!FE72</f>
        <v>-1</v>
      </c>
      <c r="FF72" s="40" t="n">
        <f aca="false">Total!FF72-Domestic!FF72-'Imports from US'!FF72-'Imports from non-US'!FF72</f>
        <v>0</v>
      </c>
      <c r="FG72" s="40" t="n">
        <f aca="false">Total!FG72-Domestic!FG72-'Imports from US'!FG72-'Imports from non-US'!FG72</f>
        <v>0</v>
      </c>
      <c r="FH72" s="40" t="n">
        <f aca="false">Total!FH72-Domestic!FH72-'Imports from US'!FH72-'Imports from non-US'!FH72</f>
        <v>0</v>
      </c>
      <c r="FI72" s="40" t="n">
        <f aca="false">Total!FI72-Domestic!FI72-'Imports from US'!FI72-'Imports from non-US'!FI72</f>
        <v>0</v>
      </c>
      <c r="FJ72" s="40" t="n">
        <f aca="false">Total!FJ72-Domestic!FJ72-'Imports from US'!FJ72-'Imports from non-US'!FJ72</f>
        <v>-1</v>
      </c>
      <c r="FK72" s="40" t="n">
        <f aca="false">Total!FK72-Domestic!FK72-'Imports from US'!FK72-'Imports from non-US'!FK72</f>
        <v>1</v>
      </c>
      <c r="FL72" s="40" t="n">
        <f aca="false">Total!FL72-Domestic!FL72-'Imports from US'!FL72-'Imports from non-US'!FL72</f>
        <v>-1</v>
      </c>
      <c r="FM72" s="40" t="n">
        <f aca="false">Total!FM72-Domestic!FM72-'Imports from US'!FM72-'Imports from non-US'!FM72</f>
        <v>0</v>
      </c>
      <c r="FN72" s="40" t="n">
        <f aca="false">Total!FN72-Domestic!FN72-'Imports from US'!FN72-'Imports from non-US'!FN72</f>
        <v>0</v>
      </c>
      <c r="FO72" s="40" t="n">
        <f aca="false">Total!FO72-Domestic!FO72-'Imports from US'!FO72-'Imports from non-US'!FO72</f>
        <v>-1</v>
      </c>
      <c r="FP72" s="40" t="n">
        <f aca="false">Total!FP72-Domestic!FP72-'Imports from US'!FP72-'Imports from non-US'!FP72</f>
        <v>0</v>
      </c>
      <c r="FQ72" s="40" t="n">
        <f aca="false">Total!FQ72-Domestic!FQ72-'Imports from US'!FQ72-'Imports from non-US'!FQ72</f>
        <v>-1</v>
      </c>
      <c r="FR72" s="40" t="n">
        <f aca="false">Total!FR72-Domestic!FR72-'Imports from US'!FR72-'Imports from non-US'!FR72</f>
        <v>0</v>
      </c>
      <c r="FS72" s="40" t="n">
        <f aca="false">Total!FS72-Domestic!FS72-'Imports from US'!FS72-'Imports from non-US'!FS72</f>
        <v>1</v>
      </c>
      <c r="FT72" s="40" t="n">
        <f aca="false">Total!FT72-Domestic!FT72-'Imports from US'!FT72-'Imports from non-US'!FT72</f>
        <v>0</v>
      </c>
      <c r="FU72" s="40" t="n">
        <f aca="false">Total!FU72-Domestic!FU72-'Imports from US'!FU72-'Imports from non-US'!FU72</f>
        <v>0</v>
      </c>
      <c r="FV72" s="40" t="n">
        <f aca="false">Total!FV72-Domestic!FV72-'Imports from US'!FV72-'Imports from non-US'!FV72</f>
        <v>0</v>
      </c>
      <c r="FW72" s="40" t="n">
        <f aca="false">Total!FW72-Domestic!FW72-'Imports from US'!FW72-'Imports from non-US'!FW72</f>
        <v>1</v>
      </c>
      <c r="FX72" s="40" t="n">
        <f aca="false">Total!FX72-Domestic!FX72-'Imports from US'!FX72-'Imports from non-US'!FX72</f>
        <v>-1</v>
      </c>
      <c r="FY72" s="40" t="n">
        <f aca="false">Total!FY72-Domestic!FY72-'Imports from US'!FY72-'Imports from non-US'!FY72</f>
        <v>0</v>
      </c>
      <c r="FZ72" s="40" t="n">
        <f aca="false">Total!FZ72-Domestic!FZ72-'Imports from US'!FZ72-'Imports from non-US'!FZ72</f>
        <v>1</v>
      </c>
      <c r="GA72" s="40" t="n">
        <f aca="false">Total!GA72-Domestic!GA72-'Imports from US'!GA72-'Imports from non-US'!GA72</f>
        <v>0</v>
      </c>
      <c r="GB72" s="40" t="n">
        <f aca="false">Total!GB72-Domestic!GB72-'Imports from US'!GB72-'Imports from non-US'!GB72</f>
        <v>-1</v>
      </c>
      <c r="GC72" s="40" t="n">
        <f aca="false">Total!GC72-Domestic!GC72-'Imports from US'!GC72-'Imports from non-US'!GC72</f>
        <v>1</v>
      </c>
      <c r="GD72" s="40" t="n">
        <f aca="false">Total!GD72-Domestic!GD72-'Imports from US'!GD72-'Imports from non-US'!GD72</f>
        <v>0</v>
      </c>
      <c r="GE72" s="40" t="n">
        <f aca="false">Total!GE72-Domestic!GE72-'Imports from US'!GE72-'Imports from non-US'!GE72</f>
        <v>0</v>
      </c>
      <c r="GF72" s="40" t="n">
        <f aca="false">Total!GF72-Domestic!GF72-'Imports from US'!GF72-'Imports from non-US'!GF72</f>
        <v>-1</v>
      </c>
      <c r="GG72" s="40" t="n">
        <f aca="false">Total!GG72-Domestic!GG72-'Imports from US'!GG72-'Imports from non-US'!GG72</f>
        <v>0</v>
      </c>
      <c r="GH72" s="40" t="n">
        <f aca="false">Total!GH72-Domestic!GH72-'Imports from US'!GH72-'Imports from non-US'!GH72</f>
        <v>0</v>
      </c>
      <c r="GI72" s="40" t="n">
        <f aca="false">Total!GI72-Domestic!GI72-'Imports from US'!GI72-'Imports from non-US'!GI72</f>
        <v>0</v>
      </c>
      <c r="GJ72" s="40" t="n">
        <f aca="false">Total!GJ72-Domestic!GJ72-'Imports from US'!GJ72-'Imports from non-US'!GJ72</f>
        <v>0</v>
      </c>
      <c r="GK72" s="40" t="n">
        <f aca="false">Total!GK72-Domestic!GK72-'Imports from US'!GK72-'Imports from non-US'!GK72</f>
        <v>0</v>
      </c>
      <c r="GL72" s="40" t="n">
        <f aca="false">Total!GL72-Domestic!GL72-'Imports from US'!GL72-'Imports from non-US'!GL72</f>
        <v>0</v>
      </c>
      <c r="GM72" s="40" t="n">
        <f aca="false">Total!GM72-Domestic!GM72-'Imports from US'!GM72-'Imports from non-US'!GM72</f>
        <v>0</v>
      </c>
      <c r="GN72" s="40" t="n">
        <f aca="false">Total!GN72-Domestic!GN72-'Imports from US'!GN72-'Imports from non-US'!GN72</f>
        <v>0</v>
      </c>
      <c r="GO72" s="40" t="n">
        <f aca="false">Total!GO72-Domestic!GO72-'Imports from US'!GO72-'Imports from non-US'!GO72</f>
        <v>0</v>
      </c>
      <c r="GP72" s="40" t="n">
        <f aca="false">Total!GP72-Domestic!GP72-'Imports from US'!GP72-'Imports from non-US'!GP72</f>
        <v>0</v>
      </c>
      <c r="GQ72" s="40" t="n">
        <f aca="false">Total!GQ72-Domestic!GQ72-'Imports from US'!GQ72-'Imports from non-US'!GQ72</f>
        <v>-1</v>
      </c>
      <c r="GR72" s="40" t="n">
        <f aca="false">Total!GR72-Domestic!GR72-'Imports from US'!GR72-'Imports from non-US'!GR72</f>
        <v>0</v>
      </c>
      <c r="GS72" s="40" t="n">
        <f aca="false">Total!GS72-Domestic!GS72-'Imports from US'!GS72-'Imports from non-US'!GS72</f>
        <v>0</v>
      </c>
      <c r="GT72" s="40" t="n">
        <f aca="false">Total!GT72-Domestic!GT72-'Imports from US'!GT72-'Imports from non-US'!GT72</f>
        <v>0</v>
      </c>
      <c r="GU72" s="40" t="n">
        <f aca="false">Total!GU72-Domestic!GU72-'Imports from US'!GU72-'Imports from non-US'!GU72</f>
        <v>0</v>
      </c>
      <c r="GV72" s="40" t="n">
        <f aca="false">Total!GV72-Domestic!GV72-'Imports from US'!GV72-'Imports from non-US'!GV72</f>
        <v>0</v>
      </c>
      <c r="GW72" s="40" t="n">
        <f aca="false">Total!GW72-Domestic!GW72-'Imports from US'!GW72-'Imports from non-US'!GW72</f>
        <v>0</v>
      </c>
      <c r="GX72" s="40" t="n">
        <f aca="false">Total!GX72-Domestic!GX72-'Imports from US'!GX72-'Imports from non-US'!GX72</f>
        <v>0</v>
      </c>
      <c r="GY72" s="40" t="n">
        <f aca="false">Total!GY72-Domestic!GY72-'Imports from US'!GY72-'Imports from non-US'!GY72</f>
        <v>0</v>
      </c>
      <c r="GZ72" s="40" t="n">
        <f aca="false">Total!GZ72-Domestic!GZ72-'Imports from US'!GZ72-'Imports from non-US'!GZ72</f>
        <v>0</v>
      </c>
      <c r="HA72" s="40" t="n">
        <f aca="false">Total!HA72-Domestic!HA72-'Imports from US'!HA72-'Imports from non-US'!HA72</f>
        <v>0</v>
      </c>
      <c r="HB72" s="40" t="n">
        <f aca="false">Total!HB72-Domestic!HB72-'Imports from US'!HB72-'Imports from non-US'!HB72</f>
        <v>0</v>
      </c>
      <c r="HC72" s="40" t="n">
        <f aca="false">Total!HC72-Domestic!HC72-'Imports from US'!HC72-'Imports from non-US'!HC72</f>
        <v>0</v>
      </c>
      <c r="HD72" s="40" t="n">
        <f aca="false">Total!HD72-Domestic!HD72-'Imports from US'!HD72-'Imports from non-US'!HD72</f>
        <v>0</v>
      </c>
      <c r="HE72" s="40" t="n">
        <f aca="false">Total!HE72-Domestic!HE72-'Imports from US'!HE72-'Imports from non-US'!HE72</f>
        <v>0</v>
      </c>
      <c r="HF72" s="40" t="n">
        <f aca="false">Total!HF72-Domestic!HF72-'Imports from US'!HF72-'Imports from non-US'!HF72</f>
        <v>0</v>
      </c>
      <c r="HG72" s="40" t="n">
        <f aca="false">Total!HG72-Domestic!HG72-'Imports from US'!HG72-'Imports from non-US'!HG72</f>
        <v>0</v>
      </c>
      <c r="HH72" s="40" t="n">
        <f aca="false">Total!HH72-Domestic!HH72-'Imports from US'!HH72-'Imports from non-US'!HH72</f>
        <v>0</v>
      </c>
      <c r="HI72" s="40" t="n">
        <f aca="false">Total!HI72-Domestic!HI72-'Imports from US'!HI72-'Imports from non-US'!HI72</f>
        <v>0</v>
      </c>
      <c r="HJ72" s="40" t="n">
        <f aca="false">Total!HJ72-Domestic!HJ72-'Imports from US'!HJ72-'Imports from non-US'!HJ72</f>
        <v>0</v>
      </c>
      <c r="HK72" s="40" t="n">
        <f aca="false">Total!HK72-Domestic!HK72-'Imports from US'!HK72-'Imports from non-US'!HK72</f>
        <v>0</v>
      </c>
      <c r="HL72" s="40" t="n">
        <f aca="false">Total!HL72-Domestic!HL72-'Imports from US'!HL72-'Imports from non-US'!HL72</f>
        <v>0</v>
      </c>
      <c r="HM72" s="40" t="n">
        <f aca="false">Total!HM72-Domestic!HM72-'Imports from US'!HM72-'Imports from non-US'!HM72</f>
        <v>0</v>
      </c>
      <c r="HN72" s="40" t="n">
        <f aca="false">Total!HN72-Domestic!HN72-'Imports from US'!HN72-'Imports from non-US'!HN72</f>
        <v>0</v>
      </c>
      <c r="HO72" s="40" t="n">
        <f aca="false">Total!HO72-Domestic!HO72-'Imports from US'!HO72-'Imports from non-US'!HO72</f>
        <v>0</v>
      </c>
      <c r="HP72" s="40" t="n">
        <f aca="false">Total!HP72-Domestic!HP72-'Imports from US'!HP72-'Imports from non-US'!HP72</f>
        <v>0</v>
      </c>
      <c r="HQ72" s="40" t="n">
        <f aca="false">Total!HQ72-Domestic!HQ72-'Imports from US'!HQ72-'Imports from non-US'!HQ72</f>
        <v>0</v>
      </c>
      <c r="HR72" s="40" t="n">
        <f aca="false">Total!HR72-Domestic!HR72-'Imports from US'!HR72-'Imports from non-US'!HR72</f>
        <v>0</v>
      </c>
      <c r="HS72" s="40" t="n">
        <f aca="false">Total!HS72-Domestic!HS72-'Imports from US'!HS72-'Imports from non-US'!HS72</f>
        <v>0</v>
      </c>
      <c r="HT72" s="40" t="n">
        <f aca="false">Total!HT72-Domestic!HT72-'Imports from US'!HT72-'Imports from non-US'!HT72</f>
        <v>0</v>
      </c>
      <c r="HU72" s="40" t="n">
        <f aca="false">Total!HU72-Domestic!HU72-'Imports from US'!HU72-'Imports from non-US'!HU72</f>
        <v>0</v>
      </c>
      <c r="HV72" s="40" t="n">
        <f aca="false">Total!HV72-Domestic!HV72-'Imports from US'!HV72-'Imports from non-US'!HV72</f>
        <v>0</v>
      </c>
      <c r="HW72" s="40" t="n">
        <f aca="false">Total!HW72-Domestic!HW72-'Imports from US'!HW72-'Imports from non-US'!HW72</f>
        <v>0</v>
      </c>
      <c r="HX72" s="40" t="n">
        <f aca="false">Total!HX72-Domestic!HX72-'Imports from US'!HX72-'Imports from non-US'!HX72</f>
        <v>0</v>
      </c>
      <c r="HY72" s="40" t="n">
        <f aca="false">Total!HY72-Domestic!HY72-'Imports from US'!HY72-'Imports from non-US'!HY72</f>
        <v>0</v>
      </c>
      <c r="HZ72" s="40" t="n">
        <f aca="false">Total!HZ72-Domestic!HZ72-'Imports from US'!HZ72-'Imports from non-US'!HZ72</f>
        <v>0</v>
      </c>
      <c r="IA72" s="40" t="n">
        <f aca="false">Total!IA72-Domestic!IA72-'Imports from US'!IA72-'Imports from non-US'!IA72</f>
        <v>0</v>
      </c>
      <c r="IB72" s="40" t="n">
        <f aca="false">Total!IB72-Domestic!IB72-'Imports from US'!IB72-'Imports from non-US'!IB72</f>
        <v>0</v>
      </c>
      <c r="IC72" s="40" t="n">
        <f aca="false">Total!IC72-Domestic!IC72-'Imports from US'!IC72-'Imports from non-US'!IC72</f>
        <v>0</v>
      </c>
      <c r="ID72" s="40" t="n">
        <f aca="false">Total!ID72-Domestic!ID72-'Imports from US'!ID72-'Imports from non-US'!ID72</f>
        <v>0</v>
      </c>
      <c r="IE72" s="40" t="n">
        <f aca="false">Total!IE72-Domestic!IE72-'Imports from US'!IE72-'Imports from non-US'!IE72</f>
        <v>0</v>
      </c>
      <c r="IF72" s="40" t="n">
        <f aca="false">Total!IF72-Domestic!IF72-'Imports from US'!IF72-'Imports from non-US'!IF72</f>
        <v>0</v>
      </c>
      <c r="IG72" s="40" t="n">
        <f aca="false">Total!IG72-Domestic!IG72-'Imports from US'!IG72-'Imports from non-US'!IG72</f>
        <v>0</v>
      </c>
      <c r="IH72" s="40" t="n">
        <f aca="false">Total!IH72-Domestic!IH72-'Imports from US'!IH72-'Imports from non-US'!IH72</f>
        <v>0</v>
      </c>
      <c r="II72" s="40" t="n">
        <f aca="false">Total!II72-Domestic!II72-'Imports from US'!II72-'Imports from non-US'!II72</f>
        <v>0</v>
      </c>
      <c r="IJ72" s="40" t="n">
        <f aca="false">Total!IJ72-Domestic!IJ72-'Imports from US'!IJ72-'Imports from non-US'!IJ72</f>
        <v>0</v>
      </c>
      <c r="IK72" s="40" t="n">
        <f aca="false">Total!IK72-Domestic!IK72-'Imports from US'!IK72-'Imports from non-US'!IK72</f>
        <v>0</v>
      </c>
      <c r="IL72" s="40" t="n">
        <f aca="false">Total!IL72-Domestic!IL72-'Imports from US'!IL72-'Imports from non-US'!IL72</f>
        <v>0</v>
      </c>
      <c r="IM72" s="40" t="n">
        <f aca="false">Total!IM72-Domestic!IM72-'Imports from US'!IM72-'Imports from non-US'!IM72</f>
        <v>0</v>
      </c>
      <c r="IN72" s="40" t="n">
        <f aca="false">Total!IN72-Domestic!IN72-'Imports from US'!IN72-'Imports from non-US'!IN72</f>
        <v>0</v>
      </c>
      <c r="IO72" s="40" t="n">
        <f aca="false">Total!IO72-Domestic!IO72-'Imports from US'!IO72-'Imports from non-US'!IO72</f>
        <v>0</v>
      </c>
      <c r="IP72" s="40" t="n">
        <f aca="false">Total!IP72-Domestic!IP72-'Imports from US'!IP72-'Imports from non-US'!IP72</f>
        <v>-1</v>
      </c>
      <c r="IQ72" s="40"/>
      <c r="IR72" s="40"/>
      <c r="IS72" s="40" t="n">
        <f aca="false">SUM(D72:IQ72)</f>
        <v>-10</v>
      </c>
    </row>
    <row r="73" customFormat="false" ht="12.75" hidden="false" customHeight="false" outlineLevel="0" collapsed="false">
      <c r="A73" s="38" t="n">
        <v>61</v>
      </c>
      <c r="B73" s="38" t="s">
        <v>80</v>
      </c>
      <c r="C73" s="39" t="s">
        <v>328</v>
      </c>
      <c r="D73" s="40" t="n">
        <f aca="false">Total!D73-Domestic!D73-'Imports from US'!D73-'Imports from non-US'!D73</f>
        <v>1</v>
      </c>
      <c r="E73" s="40" t="n">
        <f aca="false">Total!E73-Domestic!E73-'Imports from US'!E73-'Imports from non-US'!E73</f>
        <v>0</v>
      </c>
      <c r="F73" s="40" t="n">
        <f aca="false">Total!F73-Domestic!F73-'Imports from US'!F73-'Imports from non-US'!F73</f>
        <v>1</v>
      </c>
      <c r="G73" s="40" t="n">
        <f aca="false">Total!G73-Domestic!G73-'Imports from US'!G73-'Imports from non-US'!G73</f>
        <v>-1</v>
      </c>
      <c r="H73" s="40" t="n">
        <f aca="false">Total!H73-Domestic!H73-'Imports from US'!H73-'Imports from non-US'!H73</f>
        <v>0</v>
      </c>
      <c r="I73" s="40" t="n">
        <f aca="false">Total!I73-Domestic!I73-'Imports from US'!I73-'Imports from non-US'!I73</f>
        <v>0</v>
      </c>
      <c r="J73" s="40" t="n">
        <f aca="false">Total!J73-Domestic!J73-'Imports from US'!J73-'Imports from non-US'!J73</f>
        <v>0</v>
      </c>
      <c r="K73" s="40" t="n">
        <f aca="false">Total!K73-Domestic!K73-'Imports from US'!K73-'Imports from non-US'!K73</f>
        <v>0</v>
      </c>
      <c r="L73" s="40" t="n">
        <f aca="false">Total!L73-Domestic!L73-'Imports from US'!L73-'Imports from non-US'!L73</f>
        <v>0</v>
      </c>
      <c r="M73" s="40" t="n">
        <f aca="false">Total!M73-Domestic!M73-'Imports from US'!M73-'Imports from non-US'!M73</f>
        <v>0</v>
      </c>
      <c r="N73" s="40" t="n">
        <f aca="false">Total!N73-Domestic!N73-'Imports from US'!N73-'Imports from non-US'!N73</f>
        <v>1</v>
      </c>
      <c r="O73" s="40" t="n">
        <f aca="false">Total!O73-Domestic!O73-'Imports from US'!O73-'Imports from non-US'!O73</f>
        <v>0</v>
      </c>
      <c r="P73" s="40" t="n">
        <f aca="false">Total!P73-Domestic!P73-'Imports from US'!P73-'Imports from non-US'!P73</f>
        <v>0</v>
      </c>
      <c r="Q73" s="40" t="n">
        <f aca="false">Total!Q73-Domestic!Q73-'Imports from US'!Q73-'Imports from non-US'!Q73</f>
        <v>0</v>
      </c>
      <c r="R73" s="40" t="n">
        <f aca="false">Total!R73-Domestic!R73-'Imports from US'!R73-'Imports from non-US'!R73</f>
        <v>0</v>
      </c>
      <c r="S73" s="40" t="n">
        <f aca="false">Total!S73-Domestic!S73-'Imports from US'!S73-'Imports from non-US'!S73</f>
        <v>-1</v>
      </c>
      <c r="T73" s="40" t="n">
        <f aca="false">Total!T73-Domestic!T73-'Imports from US'!T73-'Imports from non-US'!T73</f>
        <v>1</v>
      </c>
      <c r="U73" s="40" t="n">
        <f aca="false">Total!U73-Domestic!U73-'Imports from US'!U73-'Imports from non-US'!U73</f>
        <v>-1</v>
      </c>
      <c r="V73" s="40" t="n">
        <f aca="false">Total!V73-Domestic!V73-'Imports from US'!V73-'Imports from non-US'!V73</f>
        <v>0</v>
      </c>
      <c r="W73" s="40" t="n">
        <f aca="false">Total!W73-Domestic!W73-'Imports from US'!W73-'Imports from non-US'!W73</f>
        <v>0</v>
      </c>
      <c r="X73" s="40" t="n">
        <f aca="false">Total!X73-Domestic!X73-'Imports from US'!X73-'Imports from non-US'!X73</f>
        <v>0</v>
      </c>
      <c r="Y73" s="40" t="n">
        <f aca="false">Total!Y73-Domestic!Y73-'Imports from US'!Y73-'Imports from non-US'!Y73</f>
        <v>0</v>
      </c>
      <c r="Z73" s="40" t="n">
        <f aca="false">Total!Z73-Domestic!Z73-'Imports from US'!Z73-'Imports from non-US'!Z73</f>
        <v>0</v>
      </c>
      <c r="AA73" s="40" t="n">
        <f aca="false">Total!AA73-Domestic!AA73-'Imports from US'!AA73-'Imports from non-US'!AA73</f>
        <v>-1</v>
      </c>
      <c r="AB73" s="40" t="n">
        <f aca="false">Total!AB73-Domestic!AB73-'Imports from US'!AB73-'Imports from non-US'!AB73</f>
        <v>0</v>
      </c>
      <c r="AC73" s="40" t="n">
        <f aca="false">Total!AC73-Domestic!AC73-'Imports from US'!AC73-'Imports from non-US'!AC73</f>
        <v>0</v>
      </c>
      <c r="AD73" s="40" t="n">
        <f aca="false">Total!AD73-Domestic!AD73-'Imports from US'!AD73-'Imports from non-US'!AD73</f>
        <v>0</v>
      </c>
      <c r="AE73" s="40" t="n">
        <f aca="false">Total!AE73-Domestic!AE73-'Imports from US'!AE73-'Imports from non-US'!AE73</f>
        <v>0</v>
      </c>
      <c r="AF73" s="40" t="n">
        <f aca="false">Total!AF73-Domestic!AF73-'Imports from US'!AF73-'Imports from non-US'!AF73</f>
        <v>0</v>
      </c>
      <c r="AG73" s="40" t="n">
        <f aca="false">Total!AG73-Domestic!AG73-'Imports from US'!AG73-'Imports from non-US'!AG73</f>
        <v>0</v>
      </c>
      <c r="AH73" s="40" t="n">
        <f aca="false">Total!AH73-Domestic!AH73-'Imports from US'!AH73-'Imports from non-US'!AH73</f>
        <v>0</v>
      </c>
      <c r="AI73" s="40" t="n">
        <f aca="false">Total!AI73-Domestic!AI73-'Imports from US'!AI73-'Imports from non-US'!AI73</f>
        <v>1</v>
      </c>
      <c r="AJ73" s="40" t="n">
        <f aca="false">Total!AJ73-Domestic!AJ73-'Imports from US'!AJ73-'Imports from non-US'!AJ73</f>
        <v>0</v>
      </c>
      <c r="AK73" s="40" t="n">
        <f aca="false">Total!AK73-Domestic!AK73-'Imports from US'!AK73-'Imports from non-US'!AK73</f>
        <v>0</v>
      </c>
      <c r="AL73" s="40" t="n">
        <f aca="false">Total!AL73-Domestic!AL73-'Imports from US'!AL73-'Imports from non-US'!AL73</f>
        <v>-1</v>
      </c>
      <c r="AM73" s="40" t="n">
        <f aca="false">Total!AM73-Domestic!AM73-'Imports from US'!AM73-'Imports from non-US'!AM73</f>
        <v>1</v>
      </c>
      <c r="AN73" s="40" t="n">
        <f aca="false">Total!AN73-Domestic!AN73-'Imports from US'!AN73-'Imports from non-US'!AN73</f>
        <v>0</v>
      </c>
      <c r="AO73" s="40" t="n">
        <f aca="false">Total!AO73-Domestic!AO73-'Imports from US'!AO73-'Imports from non-US'!AO73</f>
        <v>0</v>
      </c>
      <c r="AP73" s="40" t="n">
        <f aca="false">Total!AP73-Domestic!AP73-'Imports from US'!AP73-'Imports from non-US'!AP73</f>
        <v>1</v>
      </c>
      <c r="AQ73" s="40" t="n">
        <f aca="false">Total!AQ73-Domestic!AQ73-'Imports from US'!AQ73-'Imports from non-US'!AQ73</f>
        <v>0</v>
      </c>
      <c r="AR73" s="40" t="n">
        <f aca="false">Total!AR73-Domestic!AR73-'Imports from US'!AR73-'Imports from non-US'!AR73</f>
        <v>0</v>
      </c>
      <c r="AS73" s="40" t="n">
        <f aca="false">Total!AS73-Domestic!AS73-'Imports from US'!AS73-'Imports from non-US'!AS73</f>
        <v>0</v>
      </c>
      <c r="AT73" s="40" t="n">
        <f aca="false">Total!AT73-Domestic!AT73-'Imports from US'!AT73-'Imports from non-US'!AT73</f>
        <v>0</v>
      </c>
      <c r="AU73" s="40" t="n">
        <f aca="false">Total!AU73-Domestic!AU73-'Imports from US'!AU73-'Imports from non-US'!AU73</f>
        <v>0</v>
      </c>
      <c r="AV73" s="40" t="n">
        <f aca="false">Total!AV73-Domestic!AV73-'Imports from US'!AV73-'Imports from non-US'!AV73</f>
        <v>0</v>
      </c>
      <c r="AW73" s="40" t="n">
        <f aca="false">Total!AW73-Domestic!AW73-'Imports from US'!AW73-'Imports from non-US'!AW73</f>
        <v>0</v>
      </c>
      <c r="AX73" s="40" t="n">
        <f aca="false">Total!AX73-Domestic!AX73-'Imports from US'!AX73-'Imports from non-US'!AX73</f>
        <v>1</v>
      </c>
      <c r="AY73" s="40" t="n">
        <f aca="false">Total!AY73-Domestic!AY73-'Imports from US'!AY73-'Imports from non-US'!AY73</f>
        <v>-1</v>
      </c>
      <c r="AZ73" s="40" t="n">
        <f aca="false">Total!AZ73-Domestic!AZ73-'Imports from US'!AZ73-'Imports from non-US'!AZ73</f>
        <v>0</v>
      </c>
      <c r="BA73" s="40" t="n">
        <f aca="false">Total!BA73-Domestic!BA73-'Imports from US'!BA73-'Imports from non-US'!BA73</f>
        <v>0</v>
      </c>
      <c r="BB73" s="40" t="n">
        <f aca="false">Total!BB73-Domestic!BB73-'Imports from US'!BB73-'Imports from non-US'!BB73</f>
        <v>0</v>
      </c>
      <c r="BC73" s="40" t="n">
        <f aca="false">Total!BC73-Domestic!BC73-'Imports from US'!BC73-'Imports from non-US'!BC73</f>
        <v>0</v>
      </c>
      <c r="BD73" s="40" t="n">
        <f aca="false">Total!BD73-Domestic!BD73-'Imports from US'!BD73-'Imports from non-US'!BD73</f>
        <v>0</v>
      </c>
      <c r="BE73" s="40" t="n">
        <f aca="false">Total!BE73-Domestic!BE73-'Imports from US'!BE73-'Imports from non-US'!BE73</f>
        <v>0</v>
      </c>
      <c r="BF73" s="40" t="n">
        <f aca="false">Total!BF73-Domestic!BF73-'Imports from US'!BF73-'Imports from non-US'!BF73</f>
        <v>0</v>
      </c>
      <c r="BG73" s="40" t="n">
        <f aca="false">Total!BG73-Domestic!BG73-'Imports from US'!BG73-'Imports from non-US'!BG73</f>
        <v>0</v>
      </c>
      <c r="BH73" s="40" t="n">
        <f aca="false">Total!BH73-Domestic!BH73-'Imports from US'!BH73-'Imports from non-US'!BH73</f>
        <v>1</v>
      </c>
      <c r="BI73" s="40" t="n">
        <f aca="false">Total!BI73-Domestic!BI73-'Imports from US'!BI73-'Imports from non-US'!BI73</f>
        <v>0</v>
      </c>
      <c r="BJ73" s="40" t="n">
        <f aca="false">Total!BJ73-Domestic!BJ73-'Imports from US'!BJ73-'Imports from non-US'!BJ73</f>
        <v>0</v>
      </c>
      <c r="BK73" s="40" t="n">
        <f aca="false">Total!BK73-Domestic!BK73-'Imports from US'!BK73-'Imports from non-US'!BK73</f>
        <v>0</v>
      </c>
      <c r="BL73" s="40" t="n">
        <f aca="false">Total!BL73-Domestic!BL73-'Imports from US'!BL73-'Imports from non-US'!BL73</f>
        <v>0</v>
      </c>
      <c r="BM73" s="40" t="n">
        <f aca="false">Total!BM73-Domestic!BM73-'Imports from US'!BM73-'Imports from non-US'!BM73</f>
        <v>0</v>
      </c>
      <c r="BN73" s="40" t="n">
        <f aca="false">Total!BN73-Domestic!BN73-'Imports from US'!BN73-'Imports from non-US'!BN73</f>
        <v>0</v>
      </c>
      <c r="BO73" s="40" t="n">
        <f aca="false">Total!BO73-Domestic!BO73-'Imports from US'!BO73-'Imports from non-US'!BO73</f>
        <v>0</v>
      </c>
      <c r="BP73" s="40" t="n">
        <f aca="false">Total!BP73-Domestic!BP73-'Imports from US'!BP73-'Imports from non-US'!BP73</f>
        <v>0</v>
      </c>
      <c r="BQ73" s="40" t="n">
        <f aca="false">Total!BQ73-Domestic!BQ73-'Imports from US'!BQ73-'Imports from non-US'!BQ73</f>
        <v>0</v>
      </c>
      <c r="BR73" s="40" t="n">
        <f aca="false">Total!BR73-Domestic!BR73-'Imports from US'!BR73-'Imports from non-US'!BR73</f>
        <v>-1</v>
      </c>
      <c r="BS73" s="40" t="n">
        <f aca="false">Total!BS73-Domestic!BS73-'Imports from US'!BS73-'Imports from non-US'!BS73</f>
        <v>0</v>
      </c>
      <c r="BT73" s="40" t="n">
        <f aca="false">Total!BT73-Domestic!BT73-'Imports from US'!BT73-'Imports from non-US'!BT73</f>
        <v>0</v>
      </c>
      <c r="BU73" s="40" t="n">
        <f aca="false">Total!BU73-Domestic!BU73-'Imports from US'!BU73-'Imports from non-US'!BU73</f>
        <v>0</v>
      </c>
      <c r="BV73" s="40" t="n">
        <f aca="false">Total!BV73-Domestic!BV73-'Imports from US'!BV73-'Imports from non-US'!BV73</f>
        <v>1</v>
      </c>
      <c r="BW73" s="40" t="n">
        <f aca="false">Total!BW73-Domestic!BW73-'Imports from US'!BW73-'Imports from non-US'!BW73</f>
        <v>0</v>
      </c>
      <c r="BX73" s="40" t="n">
        <f aca="false">Total!BX73-Domestic!BX73-'Imports from US'!BX73-'Imports from non-US'!BX73</f>
        <v>0</v>
      </c>
      <c r="BY73" s="40" t="n">
        <f aca="false">Total!BY73-Domestic!BY73-'Imports from US'!BY73-'Imports from non-US'!BY73</f>
        <v>0</v>
      </c>
      <c r="BZ73" s="40" t="n">
        <f aca="false">Total!BZ73-Domestic!BZ73-'Imports from US'!BZ73-'Imports from non-US'!BZ73</f>
        <v>0</v>
      </c>
      <c r="CA73" s="40" t="n">
        <f aca="false">Total!CA73-Domestic!CA73-'Imports from US'!CA73-'Imports from non-US'!CA73</f>
        <v>0</v>
      </c>
      <c r="CB73" s="40" t="n">
        <f aca="false">Total!CB73-Domestic!CB73-'Imports from US'!CB73-'Imports from non-US'!CB73</f>
        <v>0</v>
      </c>
      <c r="CC73" s="40" t="n">
        <f aca="false">Total!CC73-Domestic!CC73-'Imports from US'!CC73-'Imports from non-US'!CC73</f>
        <v>0</v>
      </c>
      <c r="CD73" s="40" t="n">
        <f aca="false">Total!CD73-Domestic!CD73-'Imports from US'!CD73-'Imports from non-US'!CD73</f>
        <v>-1</v>
      </c>
      <c r="CE73" s="40" t="n">
        <f aca="false">Total!CE73-Domestic!CE73-'Imports from US'!CE73-'Imports from non-US'!CE73</f>
        <v>0</v>
      </c>
      <c r="CF73" s="40" t="n">
        <f aca="false">Total!CF73-Domestic!CF73-'Imports from US'!CF73-'Imports from non-US'!CF73</f>
        <v>0</v>
      </c>
      <c r="CG73" s="40" t="n">
        <f aca="false">Total!CG73-Domestic!CG73-'Imports from US'!CG73-'Imports from non-US'!CG73</f>
        <v>0</v>
      </c>
      <c r="CH73" s="40" t="n">
        <f aca="false">Total!CH73-Domestic!CH73-'Imports from US'!CH73-'Imports from non-US'!CH73</f>
        <v>0</v>
      </c>
      <c r="CI73" s="40" t="n">
        <f aca="false">Total!CI73-Domestic!CI73-'Imports from US'!CI73-'Imports from non-US'!CI73</f>
        <v>0</v>
      </c>
      <c r="CJ73" s="40" t="n">
        <f aca="false">Total!CJ73-Domestic!CJ73-'Imports from US'!CJ73-'Imports from non-US'!CJ73</f>
        <v>0</v>
      </c>
      <c r="CK73" s="40" t="n">
        <f aca="false">Total!CK73-Domestic!CK73-'Imports from US'!CK73-'Imports from non-US'!CK73</f>
        <v>0</v>
      </c>
      <c r="CL73" s="40" t="n">
        <f aca="false">Total!CL73-Domestic!CL73-'Imports from US'!CL73-'Imports from non-US'!CL73</f>
        <v>-1</v>
      </c>
      <c r="CM73" s="40" t="n">
        <f aca="false">Total!CM73-Domestic!CM73-'Imports from US'!CM73-'Imports from non-US'!CM73</f>
        <v>1</v>
      </c>
      <c r="CN73" s="40" t="n">
        <f aca="false">Total!CN73-Domestic!CN73-'Imports from US'!CN73-'Imports from non-US'!CN73</f>
        <v>0</v>
      </c>
      <c r="CO73" s="40" t="n">
        <f aca="false">Total!CO73-Domestic!CO73-'Imports from US'!CO73-'Imports from non-US'!CO73</f>
        <v>0</v>
      </c>
      <c r="CP73" s="40" t="n">
        <f aca="false">Total!CP73-Domestic!CP73-'Imports from US'!CP73-'Imports from non-US'!CP73</f>
        <v>-1</v>
      </c>
      <c r="CQ73" s="40" t="n">
        <f aca="false">Total!CQ73-Domestic!CQ73-'Imports from US'!CQ73-'Imports from non-US'!CQ73</f>
        <v>-1</v>
      </c>
      <c r="CR73" s="40" t="n">
        <f aca="false">Total!CR73-Domestic!CR73-'Imports from US'!CR73-'Imports from non-US'!CR73</f>
        <v>0</v>
      </c>
      <c r="CS73" s="40" t="n">
        <f aca="false">Total!CS73-Domestic!CS73-'Imports from US'!CS73-'Imports from non-US'!CS73</f>
        <v>0</v>
      </c>
      <c r="CT73" s="40" t="n">
        <f aca="false">Total!CT73-Domestic!CT73-'Imports from US'!CT73-'Imports from non-US'!CT73</f>
        <v>0</v>
      </c>
      <c r="CU73" s="40" t="n">
        <f aca="false">Total!CU73-Domestic!CU73-'Imports from US'!CU73-'Imports from non-US'!CU73</f>
        <v>-1</v>
      </c>
      <c r="CV73" s="40" t="n">
        <f aca="false">Total!CV73-Domestic!CV73-'Imports from US'!CV73-'Imports from non-US'!CV73</f>
        <v>1</v>
      </c>
      <c r="CW73" s="40" t="n">
        <f aca="false">Total!CW73-Domestic!CW73-'Imports from US'!CW73-'Imports from non-US'!CW73</f>
        <v>0</v>
      </c>
      <c r="CX73" s="40" t="n">
        <f aca="false">Total!CX73-Domestic!CX73-'Imports from US'!CX73-'Imports from non-US'!CX73</f>
        <v>-1</v>
      </c>
      <c r="CY73" s="40" t="n">
        <f aca="false">Total!CY73-Domestic!CY73-'Imports from US'!CY73-'Imports from non-US'!CY73</f>
        <v>0</v>
      </c>
      <c r="CZ73" s="40" t="n">
        <f aca="false">Total!CZ73-Domestic!CZ73-'Imports from US'!CZ73-'Imports from non-US'!CZ73</f>
        <v>0</v>
      </c>
      <c r="DA73" s="40" t="n">
        <f aca="false">Total!DA73-Domestic!DA73-'Imports from US'!DA73-'Imports from non-US'!DA73</f>
        <v>0</v>
      </c>
      <c r="DB73" s="40" t="n">
        <f aca="false">Total!DB73-Domestic!DB73-'Imports from US'!DB73-'Imports from non-US'!DB73</f>
        <v>0</v>
      </c>
      <c r="DC73" s="40" t="n">
        <f aca="false">Total!DC73-Domestic!DC73-'Imports from US'!DC73-'Imports from non-US'!DC73</f>
        <v>0</v>
      </c>
      <c r="DD73" s="40" t="n">
        <f aca="false">Total!DD73-Domestic!DD73-'Imports from US'!DD73-'Imports from non-US'!DD73</f>
        <v>0</v>
      </c>
      <c r="DE73" s="40" t="n">
        <f aca="false">Total!DE73-Domestic!DE73-'Imports from US'!DE73-'Imports from non-US'!DE73</f>
        <v>0</v>
      </c>
      <c r="DF73" s="40" t="n">
        <f aca="false">Total!DF73-Domestic!DF73-'Imports from US'!DF73-'Imports from non-US'!DF73</f>
        <v>0</v>
      </c>
      <c r="DG73" s="40" t="n">
        <f aca="false">Total!DG73-Domestic!DG73-'Imports from US'!DG73-'Imports from non-US'!DG73</f>
        <v>0</v>
      </c>
      <c r="DH73" s="40" t="n">
        <f aca="false">Total!DH73-Domestic!DH73-'Imports from US'!DH73-'Imports from non-US'!DH73</f>
        <v>0</v>
      </c>
      <c r="DI73" s="40" t="n">
        <f aca="false">Total!DI73-Domestic!DI73-'Imports from US'!DI73-'Imports from non-US'!DI73</f>
        <v>0</v>
      </c>
      <c r="DJ73" s="40" t="n">
        <f aca="false">Total!DJ73-Domestic!DJ73-'Imports from US'!DJ73-'Imports from non-US'!DJ73</f>
        <v>0</v>
      </c>
      <c r="DK73" s="40" t="n">
        <f aca="false">Total!DK73-Domestic!DK73-'Imports from US'!DK73-'Imports from non-US'!DK73</f>
        <v>0</v>
      </c>
      <c r="DL73" s="40" t="n">
        <f aca="false">Total!DL73-Domestic!DL73-'Imports from US'!DL73-'Imports from non-US'!DL73</f>
        <v>0</v>
      </c>
      <c r="DM73" s="40" t="n">
        <f aca="false">Total!DM73-Domestic!DM73-'Imports from US'!DM73-'Imports from non-US'!DM73</f>
        <v>0</v>
      </c>
      <c r="DN73" s="40" t="n">
        <f aca="false">Total!DN73-Domestic!DN73-'Imports from US'!DN73-'Imports from non-US'!DN73</f>
        <v>0</v>
      </c>
      <c r="DO73" s="40" t="n">
        <f aca="false">Total!DO73-Domestic!DO73-'Imports from US'!DO73-'Imports from non-US'!DO73</f>
        <v>0</v>
      </c>
      <c r="DP73" s="40" t="n">
        <f aca="false">Total!DP73-Domestic!DP73-'Imports from US'!DP73-'Imports from non-US'!DP73</f>
        <v>0</v>
      </c>
      <c r="DQ73" s="40" t="n">
        <f aca="false">Total!DQ73-Domestic!DQ73-'Imports from US'!DQ73-'Imports from non-US'!DQ73</f>
        <v>0</v>
      </c>
      <c r="DR73" s="40" t="n">
        <f aca="false">Total!DR73-Domestic!DR73-'Imports from US'!DR73-'Imports from non-US'!DR73</f>
        <v>0</v>
      </c>
      <c r="DS73" s="40" t="n">
        <f aca="false">Total!DS73-Domestic!DS73-'Imports from US'!DS73-'Imports from non-US'!DS73</f>
        <v>0</v>
      </c>
      <c r="DT73" s="40" t="n">
        <f aca="false">Total!DT73-Domestic!DT73-'Imports from US'!DT73-'Imports from non-US'!DT73</f>
        <v>0</v>
      </c>
      <c r="DU73" s="40" t="n">
        <f aca="false">Total!DU73-Domestic!DU73-'Imports from US'!DU73-'Imports from non-US'!DU73</f>
        <v>0</v>
      </c>
      <c r="DV73" s="40" t="n">
        <f aca="false">Total!DV73-Domestic!DV73-'Imports from US'!DV73-'Imports from non-US'!DV73</f>
        <v>0</v>
      </c>
      <c r="DW73" s="40" t="n">
        <f aca="false">Total!DW73-Domestic!DW73-'Imports from US'!DW73-'Imports from non-US'!DW73</f>
        <v>0</v>
      </c>
      <c r="DX73" s="40" t="n">
        <f aca="false">Total!DX73-Domestic!DX73-'Imports from US'!DX73-'Imports from non-US'!DX73</f>
        <v>0</v>
      </c>
      <c r="DY73" s="40" t="n">
        <f aca="false">Total!DY73-Domestic!DY73-'Imports from US'!DY73-'Imports from non-US'!DY73</f>
        <v>0</v>
      </c>
      <c r="DZ73" s="40" t="n">
        <f aca="false">Total!DZ73-Domestic!DZ73-'Imports from US'!DZ73-'Imports from non-US'!DZ73</f>
        <v>0</v>
      </c>
      <c r="EA73" s="40" t="n">
        <f aca="false">Total!EA73-Domestic!EA73-'Imports from US'!EA73-'Imports from non-US'!EA73</f>
        <v>0</v>
      </c>
      <c r="EB73" s="40" t="n">
        <f aca="false">Total!EB73-Domestic!EB73-'Imports from US'!EB73-'Imports from non-US'!EB73</f>
        <v>0</v>
      </c>
      <c r="EC73" s="40" t="n">
        <f aca="false">Total!EC73-Domestic!EC73-'Imports from US'!EC73-'Imports from non-US'!EC73</f>
        <v>0</v>
      </c>
      <c r="ED73" s="40" t="n">
        <f aca="false">Total!ED73-Domestic!ED73-'Imports from US'!ED73-'Imports from non-US'!ED73</f>
        <v>0</v>
      </c>
      <c r="EE73" s="40" t="n">
        <f aca="false">Total!EE73-Domestic!EE73-'Imports from US'!EE73-'Imports from non-US'!EE73</f>
        <v>0</v>
      </c>
      <c r="EF73" s="40" t="n">
        <f aca="false">Total!EF73-Domestic!EF73-'Imports from US'!EF73-'Imports from non-US'!EF73</f>
        <v>0</v>
      </c>
      <c r="EG73" s="40" t="n">
        <f aca="false">Total!EG73-Domestic!EG73-'Imports from US'!EG73-'Imports from non-US'!EG73</f>
        <v>0</v>
      </c>
      <c r="EH73" s="40" t="n">
        <f aca="false">Total!EH73-Domestic!EH73-'Imports from US'!EH73-'Imports from non-US'!EH73</f>
        <v>0</v>
      </c>
      <c r="EI73" s="40" t="n">
        <f aca="false">Total!EI73-Domestic!EI73-'Imports from US'!EI73-'Imports from non-US'!EI73</f>
        <v>0</v>
      </c>
      <c r="EJ73" s="40" t="n">
        <f aca="false">Total!EJ73-Domestic!EJ73-'Imports from US'!EJ73-'Imports from non-US'!EJ73</f>
        <v>0</v>
      </c>
      <c r="EK73" s="40" t="n">
        <f aca="false">Total!EK73-Domestic!EK73-'Imports from US'!EK73-'Imports from non-US'!EK73</f>
        <v>0</v>
      </c>
      <c r="EL73" s="40" t="n">
        <f aca="false">Total!EL73-Domestic!EL73-'Imports from US'!EL73-'Imports from non-US'!EL73</f>
        <v>0</v>
      </c>
      <c r="EM73" s="40" t="n">
        <f aca="false">Total!EM73-Domestic!EM73-'Imports from US'!EM73-'Imports from non-US'!EM73</f>
        <v>0</v>
      </c>
      <c r="EN73" s="40" t="n">
        <f aca="false">Total!EN73-Domestic!EN73-'Imports from US'!EN73-'Imports from non-US'!EN73</f>
        <v>0</v>
      </c>
      <c r="EO73" s="40" t="n">
        <f aca="false">Total!EO73-Domestic!EO73-'Imports from US'!EO73-'Imports from non-US'!EO73</f>
        <v>0</v>
      </c>
      <c r="EP73" s="40" t="n">
        <f aca="false">Total!EP73-Domestic!EP73-'Imports from US'!EP73-'Imports from non-US'!EP73</f>
        <v>0</v>
      </c>
      <c r="EQ73" s="40" t="n">
        <f aca="false">Total!EQ73-Domestic!EQ73-'Imports from US'!EQ73-'Imports from non-US'!EQ73</f>
        <v>0</v>
      </c>
      <c r="ER73" s="40" t="n">
        <f aca="false">Total!ER73-Domestic!ER73-'Imports from US'!ER73-'Imports from non-US'!ER73</f>
        <v>0</v>
      </c>
      <c r="ES73" s="40" t="n">
        <f aca="false">Total!ES73-Domestic!ES73-'Imports from US'!ES73-'Imports from non-US'!ES73</f>
        <v>0</v>
      </c>
      <c r="ET73" s="40" t="n">
        <f aca="false">Total!ET73-Domestic!ET73-'Imports from US'!ET73-'Imports from non-US'!ET73</f>
        <v>0</v>
      </c>
      <c r="EU73" s="40" t="n">
        <f aca="false">Total!EU73-Domestic!EU73-'Imports from US'!EU73-'Imports from non-US'!EU73</f>
        <v>0</v>
      </c>
      <c r="EV73" s="40" t="n">
        <f aca="false">Total!EV73-Domestic!EV73-'Imports from US'!EV73-'Imports from non-US'!EV73</f>
        <v>0</v>
      </c>
      <c r="EW73" s="40" t="n">
        <f aca="false">Total!EW73-Domestic!EW73-'Imports from US'!EW73-'Imports from non-US'!EW73</f>
        <v>0</v>
      </c>
      <c r="EX73" s="40" t="n">
        <f aca="false">Total!EX73-Domestic!EX73-'Imports from US'!EX73-'Imports from non-US'!EX73</f>
        <v>0</v>
      </c>
      <c r="EY73" s="40" t="n">
        <f aca="false">Total!EY73-Domestic!EY73-'Imports from US'!EY73-'Imports from non-US'!EY73</f>
        <v>0</v>
      </c>
      <c r="EZ73" s="40" t="n">
        <f aca="false">Total!EZ73-Domestic!EZ73-'Imports from US'!EZ73-'Imports from non-US'!EZ73</f>
        <v>0</v>
      </c>
      <c r="FA73" s="40" t="n">
        <f aca="false">Total!FA73-Domestic!FA73-'Imports from US'!FA73-'Imports from non-US'!FA73</f>
        <v>0</v>
      </c>
      <c r="FB73" s="40" t="n">
        <f aca="false">Total!FB73-Domestic!FB73-'Imports from US'!FB73-'Imports from non-US'!FB73</f>
        <v>1</v>
      </c>
      <c r="FC73" s="40" t="n">
        <f aca="false">Total!FC73-Domestic!FC73-'Imports from US'!FC73-'Imports from non-US'!FC73</f>
        <v>0</v>
      </c>
      <c r="FD73" s="40" t="n">
        <f aca="false">Total!FD73-Domestic!FD73-'Imports from US'!FD73-'Imports from non-US'!FD73</f>
        <v>0</v>
      </c>
      <c r="FE73" s="40" t="n">
        <f aca="false">Total!FE73-Domestic!FE73-'Imports from US'!FE73-'Imports from non-US'!FE73</f>
        <v>0</v>
      </c>
      <c r="FF73" s="40" t="n">
        <f aca="false">Total!FF73-Domestic!FF73-'Imports from US'!FF73-'Imports from non-US'!FF73</f>
        <v>-1</v>
      </c>
      <c r="FG73" s="40" t="n">
        <f aca="false">Total!FG73-Domestic!FG73-'Imports from US'!FG73-'Imports from non-US'!FG73</f>
        <v>-1</v>
      </c>
      <c r="FH73" s="40" t="n">
        <f aca="false">Total!FH73-Domestic!FH73-'Imports from US'!FH73-'Imports from non-US'!FH73</f>
        <v>0</v>
      </c>
      <c r="FI73" s="40" t="n">
        <f aca="false">Total!FI73-Domestic!FI73-'Imports from US'!FI73-'Imports from non-US'!FI73</f>
        <v>0</v>
      </c>
      <c r="FJ73" s="40" t="n">
        <f aca="false">Total!FJ73-Domestic!FJ73-'Imports from US'!FJ73-'Imports from non-US'!FJ73</f>
        <v>1</v>
      </c>
      <c r="FK73" s="40" t="n">
        <f aca="false">Total!FK73-Domestic!FK73-'Imports from US'!FK73-'Imports from non-US'!FK73</f>
        <v>0</v>
      </c>
      <c r="FL73" s="40" t="n">
        <f aca="false">Total!FL73-Domestic!FL73-'Imports from US'!FL73-'Imports from non-US'!FL73</f>
        <v>0</v>
      </c>
      <c r="FM73" s="40" t="n">
        <f aca="false">Total!FM73-Domestic!FM73-'Imports from US'!FM73-'Imports from non-US'!FM73</f>
        <v>0</v>
      </c>
      <c r="FN73" s="40" t="n">
        <f aca="false">Total!FN73-Domestic!FN73-'Imports from US'!FN73-'Imports from non-US'!FN73</f>
        <v>0</v>
      </c>
      <c r="FO73" s="40" t="n">
        <f aca="false">Total!FO73-Domestic!FO73-'Imports from US'!FO73-'Imports from non-US'!FO73</f>
        <v>0</v>
      </c>
      <c r="FP73" s="40" t="n">
        <f aca="false">Total!FP73-Domestic!FP73-'Imports from US'!FP73-'Imports from non-US'!FP73</f>
        <v>0</v>
      </c>
      <c r="FQ73" s="40" t="n">
        <f aca="false">Total!FQ73-Domestic!FQ73-'Imports from US'!FQ73-'Imports from non-US'!FQ73</f>
        <v>-1</v>
      </c>
      <c r="FR73" s="40" t="n">
        <f aca="false">Total!FR73-Domestic!FR73-'Imports from US'!FR73-'Imports from non-US'!FR73</f>
        <v>-1</v>
      </c>
      <c r="FS73" s="40" t="n">
        <f aca="false">Total!FS73-Domestic!FS73-'Imports from US'!FS73-'Imports from non-US'!FS73</f>
        <v>1</v>
      </c>
      <c r="FT73" s="40" t="n">
        <f aca="false">Total!FT73-Domestic!FT73-'Imports from US'!FT73-'Imports from non-US'!FT73</f>
        <v>0</v>
      </c>
      <c r="FU73" s="40" t="n">
        <f aca="false">Total!FU73-Domestic!FU73-'Imports from US'!FU73-'Imports from non-US'!FU73</f>
        <v>1</v>
      </c>
      <c r="FV73" s="40" t="n">
        <f aca="false">Total!FV73-Domestic!FV73-'Imports from US'!FV73-'Imports from non-US'!FV73</f>
        <v>0</v>
      </c>
      <c r="FW73" s="40" t="n">
        <f aca="false">Total!FW73-Domestic!FW73-'Imports from US'!FW73-'Imports from non-US'!FW73</f>
        <v>0</v>
      </c>
      <c r="FX73" s="40" t="n">
        <f aca="false">Total!FX73-Domestic!FX73-'Imports from US'!FX73-'Imports from non-US'!FX73</f>
        <v>1</v>
      </c>
      <c r="FY73" s="40" t="n">
        <f aca="false">Total!FY73-Domestic!FY73-'Imports from US'!FY73-'Imports from non-US'!FY73</f>
        <v>0</v>
      </c>
      <c r="FZ73" s="40" t="n">
        <f aca="false">Total!FZ73-Domestic!FZ73-'Imports from US'!FZ73-'Imports from non-US'!FZ73</f>
        <v>1</v>
      </c>
      <c r="GA73" s="40" t="n">
        <f aca="false">Total!GA73-Domestic!GA73-'Imports from US'!GA73-'Imports from non-US'!GA73</f>
        <v>0</v>
      </c>
      <c r="GB73" s="40" t="n">
        <f aca="false">Total!GB73-Domestic!GB73-'Imports from US'!GB73-'Imports from non-US'!GB73</f>
        <v>0</v>
      </c>
      <c r="GC73" s="40" t="n">
        <f aca="false">Total!GC73-Domestic!GC73-'Imports from US'!GC73-'Imports from non-US'!GC73</f>
        <v>0</v>
      </c>
      <c r="GD73" s="40" t="n">
        <f aca="false">Total!GD73-Domestic!GD73-'Imports from US'!GD73-'Imports from non-US'!GD73</f>
        <v>0</v>
      </c>
      <c r="GE73" s="40" t="n">
        <f aca="false">Total!GE73-Domestic!GE73-'Imports from US'!GE73-'Imports from non-US'!GE73</f>
        <v>0</v>
      </c>
      <c r="GF73" s="40" t="n">
        <f aca="false">Total!GF73-Domestic!GF73-'Imports from US'!GF73-'Imports from non-US'!GF73</f>
        <v>0</v>
      </c>
      <c r="GG73" s="40" t="n">
        <f aca="false">Total!GG73-Domestic!GG73-'Imports from US'!GG73-'Imports from non-US'!GG73</f>
        <v>0</v>
      </c>
      <c r="GH73" s="40" t="n">
        <f aca="false">Total!GH73-Domestic!GH73-'Imports from US'!GH73-'Imports from non-US'!GH73</f>
        <v>0</v>
      </c>
      <c r="GI73" s="40" t="n">
        <f aca="false">Total!GI73-Domestic!GI73-'Imports from US'!GI73-'Imports from non-US'!GI73</f>
        <v>1</v>
      </c>
      <c r="GJ73" s="40" t="n">
        <f aca="false">Total!GJ73-Domestic!GJ73-'Imports from US'!GJ73-'Imports from non-US'!GJ73</f>
        <v>-1</v>
      </c>
      <c r="GK73" s="40" t="n">
        <f aca="false">Total!GK73-Domestic!GK73-'Imports from US'!GK73-'Imports from non-US'!GK73</f>
        <v>0</v>
      </c>
      <c r="GL73" s="40" t="n">
        <f aca="false">Total!GL73-Domestic!GL73-'Imports from US'!GL73-'Imports from non-US'!GL73</f>
        <v>0</v>
      </c>
      <c r="GM73" s="40" t="n">
        <f aca="false">Total!GM73-Domestic!GM73-'Imports from US'!GM73-'Imports from non-US'!GM73</f>
        <v>0</v>
      </c>
      <c r="GN73" s="40" t="n">
        <f aca="false">Total!GN73-Domestic!GN73-'Imports from US'!GN73-'Imports from non-US'!GN73</f>
        <v>1</v>
      </c>
      <c r="GO73" s="40" t="n">
        <f aca="false">Total!GO73-Domestic!GO73-'Imports from US'!GO73-'Imports from non-US'!GO73</f>
        <v>-1</v>
      </c>
      <c r="GP73" s="40" t="n">
        <f aca="false">Total!GP73-Domestic!GP73-'Imports from US'!GP73-'Imports from non-US'!GP73</f>
        <v>0</v>
      </c>
      <c r="GQ73" s="40" t="n">
        <f aca="false">Total!GQ73-Domestic!GQ73-'Imports from US'!GQ73-'Imports from non-US'!GQ73</f>
        <v>1</v>
      </c>
      <c r="GR73" s="40" t="n">
        <f aca="false">Total!GR73-Domestic!GR73-'Imports from US'!GR73-'Imports from non-US'!GR73</f>
        <v>0</v>
      </c>
      <c r="GS73" s="40" t="n">
        <f aca="false">Total!GS73-Domestic!GS73-'Imports from US'!GS73-'Imports from non-US'!GS73</f>
        <v>0</v>
      </c>
      <c r="GT73" s="40" t="n">
        <f aca="false">Total!GT73-Domestic!GT73-'Imports from US'!GT73-'Imports from non-US'!GT73</f>
        <v>0</v>
      </c>
      <c r="GU73" s="40" t="n">
        <f aca="false">Total!GU73-Domestic!GU73-'Imports from US'!GU73-'Imports from non-US'!GU73</f>
        <v>0</v>
      </c>
      <c r="GV73" s="40" t="n">
        <f aca="false">Total!GV73-Domestic!GV73-'Imports from US'!GV73-'Imports from non-US'!GV73</f>
        <v>0</v>
      </c>
      <c r="GW73" s="40" t="n">
        <f aca="false">Total!GW73-Domestic!GW73-'Imports from US'!GW73-'Imports from non-US'!GW73</f>
        <v>0</v>
      </c>
      <c r="GX73" s="40" t="n">
        <f aca="false">Total!GX73-Domestic!GX73-'Imports from US'!GX73-'Imports from non-US'!GX73</f>
        <v>0</v>
      </c>
      <c r="GY73" s="40" t="n">
        <f aca="false">Total!GY73-Domestic!GY73-'Imports from US'!GY73-'Imports from non-US'!GY73</f>
        <v>0</v>
      </c>
      <c r="GZ73" s="40" t="n">
        <f aca="false">Total!GZ73-Domestic!GZ73-'Imports from US'!GZ73-'Imports from non-US'!GZ73</f>
        <v>0</v>
      </c>
      <c r="HA73" s="40" t="n">
        <f aca="false">Total!HA73-Domestic!HA73-'Imports from US'!HA73-'Imports from non-US'!HA73</f>
        <v>0</v>
      </c>
      <c r="HB73" s="40" t="n">
        <f aca="false">Total!HB73-Domestic!HB73-'Imports from US'!HB73-'Imports from non-US'!HB73</f>
        <v>0</v>
      </c>
      <c r="HC73" s="40" t="n">
        <f aca="false">Total!HC73-Domestic!HC73-'Imports from US'!HC73-'Imports from non-US'!HC73</f>
        <v>0</v>
      </c>
      <c r="HD73" s="40" t="n">
        <f aca="false">Total!HD73-Domestic!HD73-'Imports from US'!HD73-'Imports from non-US'!HD73</f>
        <v>0</v>
      </c>
      <c r="HE73" s="40" t="n">
        <f aca="false">Total!HE73-Domestic!HE73-'Imports from US'!HE73-'Imports from non-US'!HE73</f>
        <v>0</v>
      </c>
      <c r="HF73" s="40" t="n">
        <f aca="false">Total!HF73-Domestic!HF73-'Imports from US'!HF73-'Imports from non-US'!HF73</f>
        <v>0</v>
      </c>
      <c r="HG73" s="40" t="n">
        <f aca="false">Total!HG73-Domestic!HG73-'Imports from US'!HG73-'Imports from non-US'!HG73</f>
        <v>0</v>
      </c>
      <c r="HH73" s="40" t="n">
        <f aca="false">Total!HH73-Domestic!HH73-'Imports from US'!HH73-'Imports from non-US'!HH73</f>
        <v>0</v>
      </c>
      <c r="HI73" s="40" t="n">
        <f aca="false">Total!HI73-Domestic!HI73-'Imports from US'!HI73-'Imports from non-US'!HI73</f>
        <v>0</v>
      </c>
      <c r="HJ73" s="40" t="n">
        <f aca="false">Total!HJ73-Domestic!HJ73-'Imports from US'!HJ73-'Imports from non-US'!HJ73</f>
        <v>0</v>
      </c>
      <c r="HK73" s="40" t="n">
        <f aca="false">Total!HK73-Domestic!HK73-'Imports from US'!HK73-'Imports from non-US'!HK73</f>
        <v>0</v>
      </c>
      <c r="HL73" s="40" t="n">
        <f aca="false">Total!HL73-Domestic!HL73-'Imports from US'!HL73-'Imports from non-US'!HL73</f>
        <v>0</v>
      </c>
      <c r="HM73" s="40" t="n">
        <f aca="false">Total!HM73-Domestic!HM73-'Imports from US'!HM73-'Imports from non-US'!HM73</f>
        <v>0</v>
      </c>
      <c r="HN73" s="40" t="n">
        <f aca="false">Total!HN73-Domestic!HN73-'Imports from US'!HN73-'Imports from non-US'!HN73</f>
        <v>0</v>
      </c>
      <c r="HO73" s="40" t="n">
        <f aca="false">Total!HO73-Domestic!HO73-'Imports from US'!HO73-'Imports from non-US'!HO73</f>
        <v>0</v>
      </c>
      <c r="HP73" s="40" t="n">
        <f aca="false">Total!HP73-Domestic!HP73-'Imports from US'!HP73-'Imports from non-US'!HP73</f>
        <v>0</v>
      </c>
      <c r="HQ73" s="40" t="n">
        <f aca="false">Total!HQ73-Domestic!HQ73-'Imports from US'!HQ73-'Imports from non-US'!HQ73</f>
        <v>0</v>
      </c>
      <c r="HR73" s="40" t="n">
        <f aca="false">Total!HR73-Domestic!HR73-'Imports from US'!HR73-'Imports from non-US'!HR73</f>
        <v>0</v>
      </c>
      <c r="HS73" s="40" t="n">
        <f aca="false">Total!HS73-Domestic!HS73-'Imports from US'!HS73-'Imports from non-US'!HS73</f>
        <v>0</v>
      </c>
      <c r="HT73" s="40" t="n">
        <f aca="false">Total!HT73-Domestic!HT73-'Imports from US'!HT73-'Imports from non-US'!HT73</f>
        <v>0</v>
      </c>
      <c r="HU73" s="40" t="n">
        <f aca="false">Total!HU73-Domestic!HU73-'Imports from US'!HU73-'Imports from non-US'!HU73</f>
        <v>0</v>
      </c>
      <c r="HV73" s="40" t="n">
        <f aca="false">Total!HV73-Domestic!HV73-'Imports from US'!HV73-'Imports from non-US'!HV73</f>
        <v>0</v>
      </c>
      <c r="HW73" s="40" t="n">
        <f aca="false">Total!HW73-Domestic!HW73-'Imports from US'!HW73-'Imports from non-US'!HW73</f>
        <v>0</v>
      </c>
      <c r="HX73" s="40" t="n">
        <f aca="false">Total!HX73-Domestic!HX73-'Imports from US'!HX73-'Imports from non-US'!HX73</f>
        <v>0</v>
      </c>
      <c r="HY73" s="40" t="n">
        <f aca="false">Total!HY73-Domestic!HY73-'Imports from US'!HY73-'Imports from non-US'!HY73</f>
        <v>0</v>
      </c>
      <c r="HZ73" s="40" t="n">
        <f aca="false">Total!HZ73-Domestic!HZ73-'Imports from US'!HZ73-'Imports from non-US'!HZ73</f>
        <v>0</v>
      </c>
      <c r="IA73" s="40" t="n">
        <f aca="false">Total!IA73-Domestic!IA73-'Imports from US'!IA73-'Imports from non-US'!IA73</f>
        <v>0</v>
      </c>
      <c r="IB73" s="40" t="n">
        <f aca="false">Total!IB73-Domestic!IB73-'Imports from US'!IB73-'Imports from non-US'!IB73</f>
        <v>0</v>
      </c>
      <c r="IC73" s="40" t="n">
        <f aca="false">Total!IC73-Domestic!IC73-'Imports from US'!IC73-'Imports from non-US'!IC73</f>
        <v>0</v>
      </c>
      <c r="ID73" s="40" t="n">
        <f aca="false">Total!ID73-Domestic!ID73-'Imports from US'!ID73-'Imports from non-US'!ID73</f>
        <v>0</v>
      </c>
      <c r="IE73" s="40" t="n">
        <f aca="false">Total!IE73-Domestic!IE73-'Imports from US'!IE73-'Imports from non-US'!IE73</f>
        <v>0</v>
      </c>
      <c r="IF73" s="40" t="n">
        <f aca="false">Total!IF73-Domestic!IF73-'Imports from US'!IF73-'Imports from non-US'!IF73</f>
        <v>0</v>
      </c>
      <c r="IG73" s="40" t="n">
        <f aca="false">Total!IG73-Domestic!IG73-'Imports from US'!IG73-'Imports from non-US'!IG73</f>
        <v>0</v>
      </c>
      <c r="IH73" s="40" t="n">
        <f aca="false">Total!IH73-Domestic!IH73-'Imports from US'!IH73-'Imports from non-US'!IH73</f>
        <v>0</v>
      </c>
      <c r="II73" s="40" t="n">
        <f aca="false">Total!II73-Domestic!II73-'Imports from US'!II73-'Imports from non-US'!II73</f>
        <v>0</v>
      </c>
      <c r="IJ73" s="40" t="n">
        <f aca="false">Total!IJ73-Domestic!IJ73-'Imports from US'!IJ73-'Imports from non-US'!IJ73</f>
        <v>0</v>
      </c>
      <c r="IK73" s="40" t="n">
        <f aca="false">Total!IK73-Domestic!IK73-'Imports from US'!IK73-'Imports from non-US'!IK73</f>
        <v>0</v>
      </c>
      <c r="IL73" s="40" t="n">
        <f aca="false">Total!IL73-Domestic!IL73-'Imports from US'!IL73-'Imports from non-US'!IL73</f>
        <v>0</v>
      </c>
      <c r="IM73" s="40" t="n">
        <f aca="false">Total!IM73-Domestic!IM73-'Imports from US'!IM73-'Imports from non-US'!IM73</f>
        <v>0</v>
      </c>
      <c r="IN73" s="40" t="n">
        <f aca="false">Total!IN73-Domestic!IN73-'Imports from US'!IN73-'Imports from non-US'!IN73</f>
        <v>0</v>
      </c>
      <c r="IO73" s="40" t="n">
        <f aca="false">Total!IO73-Domestic!IO73-'Imports from US'!IO73-'Imports from non-US'!IO73</f>
        <v>0</v>
      </c>
      <c r="IP73" s="40" t="n">
        <f aca="false">Total!IP73-Domestic!IP73-'Imports from US'!IP73-'Imports from non-US'!IP73</f>
        <v>0</v>
      </c>
      <c r="IQ73" s="40"/>
      <c r="IR73" s="40"/>
      <c r="IS73" s="40" t="n">
        <f aca="false">SUM(D73:IQ73)</f>
        <v>2</v>
      </c>
    </row>
    <row r="74" customFormat="false" ht="12.75" hidden="false" customHeight="false" outlineLevel="0" collapsed="false">
      <c r="A74" s="38" t="n">
        <v>62</v>
      </c>
      <c r="B74" s="38" t="s">
        <v>81</v>
      </c>
      <c r="C74" s="39" t="s">
        <v>329</v>
      </c>
      <c r="D74" s="40" t="n">
        <f aca="false">Total!D74-Domestic!D74-'Imports from US'!D74-'Imports from non-US'!D74</f>
        <v>0</v>
      </c>
      <c r="E74" s="40" t="n">
        <f aca="false">Total!E74-Domestic!E74-'Imports from US'!E74-'Imports from non-US'!E74</f>
        <v>0</v>
      </c>
      <c r="F74" s="40" t="n">
        <f aca="false">Total!F74-Domestic!F74-'Imports from US'!F74-'Imports from non-US'!F74</f>
        <v>-1</v>
      </c>
      <c r="G74" s="40" t="n">
        <f aca="false">Total!G74-Domestic!G74-'Imports from US'!G74-'Imports from non-US'!G74</f>
        <v>-1</v>
      </c>
      <c r="H74" s="40" t="n">
        <f aca="false">Total!H74-Domestic!H74-'Imports from US'!H74-'Imports from non-US'!H74</f>
        <v>1</v>
      </c>
      <c r="I74" s="40" t="n">
        <f aca="false">Total!I74-Domestic!I74-'Imports from US'!I74-'Imports from non-US'!I74</f>
        <v>0</v>
      </c>
      <c r="J74" s="40" t="n">
        <f aca="false">Total!J74-Domestic!J74-'Imports from US'!J74-'Imports from non-US'!J74</f>
        <v>0</v>
      </c>
      <c r="K74" s="40" t="n">
        <f aca="false">Total!K74-Domestic!K74-'Imports from US'!K74-'Imports from non-US'!K74</f>
        <v>0</v>
      </c>
      <c r="L74" s="40" t="n">
        <f aca="false">Total!L74-Domestic!L74-'Imports from US'!L74-'Imports from non-US'!L74</f>
        <v>1</v>
      </c>
      <c r="M74" s="40" t="n">
        <f aca="false">Total!M74-Domestic!M74-'Imports from US'!M74-'Imports from non-US'!M74</f>
        <v>0</v>
      </c>
      <c r="N74" s="40" t="n">
        <f aca="false">Total!N74-Domestic!N74-'Imports from US'!N74-'Imports from non-US'!N74</f>
        <v>1</v>
      </c>
      <c r="O74" s="40" t="n">
        <f aca="false">Total!O74-Domestic!O74-'Imports from US'!O74-'Imports from non-US'!O74</f>
        <v>0</v>
      </c>
      <c r="P74" s="40" t="n">
        <f aca="false">Total!P74-Domestic!P74-'Imports from US'!P74-'Imports from non-US'!P74</f>
        <v>0</v>
      </c>
      <c r="Q74" s="40" t="n">
        <f aca="false">Total!Q74-Domestic!Q74-'Imports from US'!Q74-'Imports from non-US'!Q74</f>
        <v>1</v>
      </c>
      <c r="R74" s="40" t="n">
        <f aca="false">Total!R74-Domestic!R74-'Imports from US'!R74-'Imports from non-US'!R74</f>
        <v>0</v>
      </c>
      <c r="S74" s="40" t="n">
        <f aca="false">Total!S74-Domestic!S74-'Imports from US'!S74-'Imports from non-US'!S74</f>
        <v>1</v>
      </c>
      <c r="T74" s="40" t="n">
        <f aca="false">Total!T74-Domestic!T74-'Imports from US'!T74-'Imports from non-US'!T74</f>
        <v>0</v>
      </c>
      <c r="U74" s="40" t="n">
        <f aca="false">Total!U74-Domestic!U74-'Imports from US'!U74-'Imports from non-US'!U74</f>
        <v>1</v>
      </c>
      <c r="V74" s="40" t="n">
        <f aca="false">Total!V74-Domestic!V74-'Imports from US'!V74-'Imports from non-US'!V74</f>
        <v>0</v>
      </c>
      <c r="W74" s="40" t="n">
        <f aca="false">Total!W74-Domestic!W74-'Imports from US'!W74-'Imports from non-US'!W74</f>
        <v>0</v>
      </c>
      <c r="X74" s="40" t="n">
        <f aca="false">Total!X74-Domestic!X74-'Imports from US'!X74-'Imports from non-US'!X74</f>
        <v>0</v>
      </c>
      <c r="Y74" s="40" t="n">
        <f aca="false">Total!Y74-Domestic!Y74-'Imports from US'!Y74-'Imports from non-US'!Y74</f>
        <v>-1</v>
      </c>
      <c r="Z74" s="40" t="n">
        <f aca="false">Total!Z74-Domestic!Z74-'Imports from US'!Z74-'Imports from non-US'!Z74</f>
        <v>0</v>
      </c>
      <c r="AA74" s="40" t="n">
        <f aca="false">Total!AA74-Domestic!AA74-'Imports from US'!AA74-'Imports from non-US'!AA74</f>
        <v>-1</v>
      </c>
      <c r="AB74" s="40" t="n">
        <f aca="false">Total!AB74-Domestic!AB74-'Imports from US'!AB74-'Imports from non-US'!AB74</f>
        <v>0</v>
      </c>
      <c r="AC74" s="40" t="n">
        <f aca="false">Total!AC74-Domestic!AC74-'Imports from US'!AC74-'Imports from non-US'!AC74</f>
        <v>-1</v>
      </c>
      <c r="AD74" s="40" t="n">
        <f aca="false">Total!AD74-Domestic!AD74-'Imports from US'!AD74-'Imports from non-US'!AD74</f>
        <v>0</v>
      </c>
      <c r="AE74" s="40" t="n">
        <f aca="false">Total!AE74-Domestic!AE74-'Imports from US'!AE74-'Imports from non-US'!AE74</f>
        <v>0</v>
      </c>
      <c r="AF74" s="40" t="n">
        <f aca="false">Total!AF74-Domestic!AF74-'Imports from US'!AF74-'Imports from non-US'!AF74</f>
        <v>0</v>
      </c>
      <c r="AG74" s="40" t="n">
        <f aca="false">Total!AG74-Domestic!AG74-'Imports from US'!AG74-'Imports from non-US'!AG74</f>
        <v>0</v>
      </c>
      <c r="AH74" s="40" t="n">
        <f aca="false">Total!AH74-Domestic!AH74-'Imports from US'!AH74-'Imports from non-US'!AH74</f>
        <v>0</v>
      </c>
      <c r="AI74" s="40" t="n">
        <f aca="false">Total!AI74-Domestic!AI74-'Imports from US'!AI74-'Imports from non-US'!AI74</f>
        <v>-1</v>
      </c>
      <c r="AJ74" s="40" t="n">
        <f aca="false">Total!AJ74-Domestic!AJ74-'Imports from US'!AJ74-'Imports from non-US'!AJ74</f>
        <v>-1</v>
      </c>
      <c r="AK74" s="40" t="n">
        <f aca="false">Total!AK74-Domestic!AK74-'Imports from US'!AK74-'Imports from non-US'!AK74</f>
        <v>1</v>
      </c>
      <c r="AL74" s="40" t="n">
        <f aca="false">Total!AL74-Domestic!AL74-'Imports from US'!AL74-'Imports from non-US'!AL74</f>
        <v>0</v>
      </c>
      <c r="AM74" s="40" t="n">
        <f aca="false">Total!AM74-Domestic!AM74-'Imports from US'!AM74-'Imports from non-US'!AM74</f>
        <v>0</v>
      </c>
      <c r="AN74" s="40" t="n">
        <f aca="false">Total!AN74-Domestic!AN74-'Imports from US'!AN74-'Imports from non-US'!AN74</f>
        <v>0</v>
      </c>
      <c r="AO74" s="40" t="n">
        <f aca="false">Total!AO74-Domestic!AO74-'Imports from US'!AO74-'Imports from non-US'!AO74</f>
        <v>0</v>
      </c>
      <c r="AP74" s="40" t="n">
        <f aca="false">Total!AP74-Domestic!AP74-'Imports from US'!AP74-'Imports from non-US'!AP74</f>
        <v>0</v>
      </c>
      <c r="AQ74" s="40" t="n">
        <f aca="false">Total!AQ74-Domestic!AQ74-'Imports from US'!AQ74-'Imports from non-US'!AQ74</f>
        <v>-1</v>
      </c>
      <c r="AR74" s="40" t="n">
        <f aca="false">Total!AR74-Domestic!AR74-'Imports from US'!AR74-'Imports from non-US'!AR74</f>
        <v>0</v>
      </c>
      <c r="AS74" s="40" t="n">
        <f aca="false">Total!AS74-Domestic!AS74-'Imports from US'!AS74-'Imports from non-US'!AS74</f>
        <v>0</v>
      </c>
      <c r="AT74" s="40" t="n">
        <f aca="false">Total!AT74-Domestic!AT74-'Imports from US'!AT74-'Imports from non-US'!AT74</f>
        <v>0</v>
      </c>
      <c r="AU74" s="40" t="n">
        <f aca="false">Total!AU74-Domestic!AU74-'Imports from US'!AU74-'Imports from non-US'!AU74</f>
        <v>0</v>
      </c>
      <c r="AV74" s="40" t="n">
        <f aca="false">Total!AV74-Domestic!AV74-'Imports from US'!AV74-'Imports from non-US'!AV74</f>
        <v>0</v>
      </c>
      <c r="AW74" s="40" t="n">
        <f aca="false">Total!AW74-Domestic!AW74-'Imports from US'!AW74-'Imports from non-US'!AW74</f>
        <v>1</v>
      </c>
      <c r="AX74" s="40" t="n">
        <f aca="false">Total!AX74-Domestic!AX74-'Imports from US'!AX74-'Imports from non-US'!AX74</f>
        <v>0</v>
      </c>
      <c r="AY74" s="40" t="n">
        <f aca="false">Total!AY74-Domestic!AY74-'Imports from US'!AY74-'Imports from non-US'!AY74</f>
        <v>1</v>
      </c>
      <c r="AZ74" s="40" t="n">
        <f aca="false">Total!AZ74-Domestic!AZ74-'Imports from US'!AZ74-'Imports from non-US'!AZ74</f>
        <v>1</v>
      </c>
      <c r="BA74" s="40" t="n">
        <f aca="false">Total!BA74-Domestic!BA74-'Imports from US'!BA74-'Imports from non-US'!BA74</f>
        <v>0</v>
      </c>
      <c r="BB74" s="40" t="n">
        <f aca="false">Total!BB74-Domestic!BB74-'Imports from US'!BB74-'Imports from non-US'!BB74</f>
        <v>0</v>
      </c>
      <c r="BC74" s="40" t="n">
        <f aca="false">Total!BC74-Domestic!BC74-'Imports from US'!BC74-'Imports from non-US'!BC74</f>
        <v>1</v>
      </c>
      <c r="BD74" s="40" t="n">
        <f aca="false">Total!BD74-Domestic!BD74-'Imports from US'!BD74-'Imports from non-US'!BD74</f>
        <v>0</v>
      </c>
      <c r="BE74" s="40" t="n">
        <f aca="false">Total!BE74-Domestic!BE74-'Imports from US'!BE74-'Imports from non-US'!BE74</f>
        <v>0</v>
      </c>
      <c r="BF74" s="40" t="n">
        <f aca="false">Total!BF74-Domestic!BF74-'Imports from US'!BF74-'Imports from non-US'!BF74</f>
        <v>-1</v>
      </c>
      <c r="BG74" s="40" t="n">
        <f aca="false">Total!BG74-Domestic!BG74-'Imports from US'!BG74-'Imports from non-US'!BG74</f>
        <v>0</v>
      </c>
      <c r="BH74" s="40" t="n">
        <f aca="false">Total!BH74-Domestic!BH74-'Imports from US'!BH74-'Imports from non-US'!BH74</f>
        <v>-1</v>
      </c>
      <c r="BI74" s="40" t="n">
        <f aca="false">Total!BI74-Domestic!BI74-'Imports from US'!BI74-'Imports from non-US'!BI74</f>
        <v>0</v>
      </c>
      <c r="BJ74" s="40" t="n">
        <f aca="false">Total!BJ74-Domestic!BJ74-'Imports from US'!BJ74-'Imports from non-US'!BJ74</f>
        <v>0</v>
      </c>
      <c r="BK74" s="40" t="n">
        <f aca="false">Total!BK74-Domestic!BK74-'Imports from US'!BK74-'Imports from non-US'!BK74</f>
        <v>0</v>
      </c>
      <c r="BL74" s="40" t="n">
        <f aca="false">Total!BL74-Domestic!BL74-'Imports from US'!BL74-'Imports from non-US'!BL74</f>
        <v>-1</v>
      </c>
      <c r="BM74" s="40" t="n">
        <f aca="false">Total!BM74-Domestic!BM74-'Imports from US'!BM74-'Imports from non-US'!BM74</f>
        <v>1</v>
      </c>
      <c r="BN74" s="40" t="n">
        <f aca="false">Total!BN74-Domestic!BN74-'Imports from US'!BN74-'Imports from non-US'!BN74</f>
        <v>1</v>
      </c>
      <c r="BO74" s="40" t="n">
        <f aca="false">Total!BO74-Domestic!BO74-'Imports from US'!BO74-'Imports from non-US'!BO74</f>
        <v>1</v>
      </c>
      <c r="BP74" s="40" t="n">
        <f aca="false">Total!BP74-Domestic!BP74-'Imports from US'!BP74-'Imports from non-US'!BP74</f>
        <v>0</v>
      </c>
      <c r="BQ74" s="40" t="n">
        <f aca="false">Total!BQ74-Domestic!BQ74-'Imports from US'!BQ74-'Imports from non-US'!BQ74</f>
        <v>1</v>
      </c>
      <c r="BR74" s="40" t="n">
        <f aca="false">Total!BR74-Domestic!BR74-'Imports from US'!BR74-'Imports from non-US'!BR74</f>
        <v>1</v>
      </c>
      <c r="BS74" s="40" t="n">
        <f aca="false">Total!BS74-Domestic!BS74-'Imports from US'!BS74-'Imports from non-US'!BS74</f>
        <v>-1</v>
      </c>
      <c r="BT74" s="40" t="n">
        <f aca="false">Total!BT74-Domestic!BT74-'Imports from US'!BT74-'Imports from non-US'!BT74</f>
        <v>0</v>
      </c>
      <c r="BU74" s="40" t="n">
        <f aca="false">Total!BU74-Domestic!BU74-'Imports from US'!BU74-'Imports from non-US'!BU74</f>
        <v>1</v>
      </c>
      <c r="BV74" s="40" t="n">
        <f aca="false">Total!BV74-Domestic!BV74-'Imports from US'!BV74-'Imports from non-US'!BV74</f>
        <v>1</v>
      </c>
      <c r="BW74" s="40" t="n">
        <f aca="false">Total!BW74-Domestic!BW74-'Imports from US'!BW74-'Imports from non-US'!BW74</f>
        <v>1</v>
      </c>
      <c r="BX74" s="40" t="n">
        <f aca="false">Total!BX74-Domestic!BX74-'Imports from US'!BX74-'Imports from non-US'!BX74</f>
        <v>0</v>
      </c>
      <c r="BY74" s="40" t="n">
        <f aca="false">Total!BY74-Domestic!BY74-'Imports from US'!BY74-'Imports from non-US'!BY74</f>
        <v>-1</v>
      </c>
      <c r="BZ74" s="40" t="n">
        <f aca="false">Total!BZ74-Domestic!BZ74-'Imports from US'!BZ74-'Imports from non-US'!BZ74</f>
        <v>0</v>
      </c>
      <c r="CA74" s="40" t="n">
        <f aca="false">Total!CA74-Domestic!CA74-'Imports from US'!CA74-'Imports from non-US'!CA74</f>
        <v>0</v>
      </c>
      <c r="CB74" s="40" t="n">
        <f aca="false">Total!CB74-Domestic!CB74-'Imports from US'!CB74-'Imports from non-US'!CB74</f>
        <v>0</v>
      </c>
      <c r="CC74" s="40" t="n">
        <f aca="false">Total!CC74-Domestic!CC74-'Imports from US'!CC74-'Imports from non-US'!CC74</f>
        <v>0</v>
      </c>
      <c r="CD74" s="40" t="n">
        <f aca="false">Total!CD74-Domestic!CD74-'Imports from US'!CD74-'Imports from non-US'!CD74</f>
        <v>1</v>
      </c>
      <c r="CE74" s="40" t="n">
        <f aca="false">Total!CE74-Domestic!CE74-'Imports from US'!CE74-'Imports from non-US'!CE74</f>
        <v>-1</v>
      </c>
      <c r="CF74" s="40" t="n">
        <f aca="false">Total!CF74-Domestic!CF74-'Imports from US'!CF74-'Imports from non-US'!CF74</f>
        <v>-1</v>
      </c>
      <c r="CG74" s="40" t="n">
        <f aca="false">Total!CG74-Domestic!CG74-'Imports from US'!CG74-'Imports from non-US'!CG74</f>
        <v>0</v>
      </c>
      <c r="CH74" s="40" t="n">
        <f aca="false">Total!CH74-Domestic!CH74-'Imports from US'!CH74-'Imports from non-US'!CH74</f>
        <v>0</v>
      </c>
      <c r="CI74" s="40" t="n">
        <f aca="false">Total!CI74-Domestic!CI74-'Imports from US'!CI74-'Imports from non-US'!CI74</f>
        <v>0</v>
      </c>
      <c r="CJ74" s="40" t="n">
        <f aca="false">Total!CJ74-Domestic!CJ74-'Imports from US'!CJ74-'Imports from non-US'!CJ74</f>
        <v>0</v>
      </c>
      <c r="CK74" s="40" t="n">
        <f aca="false">Total!CK74-Domestic!CK74-'Imports from US'!CK74-'Imports from non-US'!CK74</f>
        <v>0</v>
      </c>
      <c r="CL74" s="40" t="n">
        <f aca="false">Total!CL74-Domestic!CL74-'Imports from US'!CL74-'Imports from non-US'!CL74</f>
        <v>0</v>
      </c>
      <c r="CM74" s="40" t="n">
        <f aca="false">Total!CM74-Domestic!CM74-'Imports from US'!CM74-'Imports from non-US'!CM74</f>
        <v>0</v>
      </c>
      <c r="CN74" s="40" t="n">
        <f aca="false">Total!CN74-Domestic!CN74-'Imports from US'!CN74-'Imports from non-US'!CN74</f>
        <v>0</v>
      </c>
      <c r="CO74" s="40" t="n">
        <f aca="false">Total!CO74-Domestic!CO74-'Imports from US'!CO74-'Imports from non-US'!CO74</f>
        <v>1</v>
      </c>
      <c r="CP74" s="40" t="n">
        <f aca="false">Total!CP74-Domestic!CP74-'Imports from US'!CP74-'Imports from non-US'!CP74</f>
        <v>0</v>
      </c>
      <c r="CQ74" s="40" t="n">
        <f aca="false">Total!CQ74-Domestic!CQ74-'Imports from US'!CQ74-'Imports from non-US'!CQ74</f>
        <v>-1</v>
      </c>
      <c r="CR74" s="40" t="n">
        <f aca="false">Total!CR74-Domestic!CR74-'Imports from US'!CR74-'Imports from non-US'!CR74</f>
        <v>0</v>
      </c>
      <c r="CS74" s="40" t="n">
        <f aca="false">Total!CS74-Domestic!CS74-'Imports from US'!CS74-'Imports from non-US'!CS74</f>
        <v>0</v>
      </c>
      <c r="CT74" s="40" t="n">
        <f aca="false">Total!CT74-Domestic!CT74-'Imports from US'!CT74-'Imports from non-US'!CT74</f>
        <v>0</v>
      </c>
      <c r="CU74" s="40" t="n">
        <f aca="false">Total!CU74-Domestic!CU74-'Imports from US'!CU74-'Imports from non-US'!CU74</f>
        <v>0</v>
      </c>
      <c r="CV74" s="40" t="n">
        <f aca="false">Total!CV74-Domestic!CV74-'Imports from US'!CV74-'Imports from non-US'!CV74</f>
        <v>1</v>
      </c>
      <c r="CW74" s="40" t="n">
        <f aca="false">Total!CW74-Domestic!CW74-'Imports from US'!CW74-'Imports from non-US'!CW74</f>
        <v>1</v>
      </c>
      <c r="CX74" s="40" t="n">
        <f aca="false">Total!CX74-Domestic!CX74-'Imports from US'!CX74-'Imports from non-US'!CX74</f>
        <v>-1</v>
      </c>
      <c r="CY74" s="40" t="n">
        <f aca="false">Total!CY74-Domestic!CY74-'Imports from US'!CY74-'Imports from non-US'!CY74</f>
        <v>0</v>
      </c>
      <c r="CZ74" s="40" t="n">
        <f aca="false">Total!CZ74-Domestic!CZ74-'Imports from US'!CZ74-'Imports from non-US'!CZ74</f>
        <v>0</v>
      </c>
      <c r="DA74" s="40" t="n">
        <f aca="false">Total!DA74-Domestic!DA74-'Imports from US'!DA74-'Imports from non-US'!DA74</f>
        <v>0</v>
      </c>
      <c r="DB74" s="40" t="n">
        <f aca="false">Total!DB74-Domestic!DB74-'Imports from US'!DB74-'Imports from non-US'!DB74</f>
        <v>0</v>
      </c>
      <c r="DC74" s="40" t="n">
        <f aca="false">Total!DC74-Domestic!DC74-'Imports from US'!DC74-'Imports from non-US'!DC74</f>
        <v>0</v>
      </c>
      <c r="DD74" s="40" t="n">
        <f aca="false">Total!DD74-Domestic!DD74-'Imports from US'!DD74-'Imports from non-US'!DD74</f>
        <v>0</v>
      </c>
      <c r="DE74" s="40" t="n">
        <f aca="false">Total!DE74-Domestic!DE74-'Imports from US'!DE74-'Imports from non-US'!DE74</f>
        <v>0</v>
      </c>
      <c r="DF74" s="40" t="n">
        <f aca="false">Total!DF74-Domestic!DF74-'Imports from US'!DF74-'Imports from non-US'!DF74</f>
        <v>0</v>
      </c>
      <c r="DG74" s="40" t="n">
        <f aca="false">Total!DG74-Domestic!DG74-'Imports from US'!DG74-'Imports from non-US'!DG74</f>
        <v>0</v>
      </c>
      <c r="DH74" s="40" t="n">
        <f aca="false">Total!DH74-Domestic!DH74-'Imports from US'!DH74-'Imports from non-US'!DH74</f>
        <v>0</v>
      </c>
      <c r="DI74" s="40" t="n">
        <f aca="false">Total!DI74-Domestic!DI74-'Imports from US'!DI74-'Imports from non-US'!DI74</f>
        <v>0</v>
      </c>
      <c r="DJ74" s="40" t="n">
        <f aca="false">Total!DJ74-Domestic!DJ74-'Imports from US'!DJ74-'Imports from non-US'!DJ74</f>
        <v>0</v>
      </c>
      <c r="DK74" s="40" t="n">
        <f aca="false">Total!DK74-Domestic!DK74-'Imports from US'!DK74-'Imports from non-US'!DK74</f>
        <v>0</v>
      </c>
      <c r="DL74" s="40" t="n">
        <f aca="false">Total!DL74-Domestic!DL74-'Imports from US'!DL74-'Imports from non-US'!DL74</f>
        <v>0</v>
      </c>
      <c r="DM74" s="40" t="n">
        <f aca="false">Total!DM74-Domestic!DM74-'Imports from US'!DM74-'Imports from non-US'!DM74</f>
        <v>0</v>
      </c>
      <c r="DN74" s="40" t="n">
        <f aca="false">Total!DN74-Domestic!DN74-'Imports from US'!DN74-'Imports from non-US'!DN74</f>
        <v>0</v>
      </c>
      <c r="DO74" s="40" t="n">
        <f aca="false">Total!DO74-Domestic!DO74-'Imports from US'!DO74-'Imports from non-US'!DO74</f>
        <v>0</v>
      </c>
      <c r="DP74" s="40" t="n">
        <f aca="false">Total!DP74-Domestic!DP74-'Imports from US'!DP74-'Imports from non-US'!DP74</f>
        <v>0</v>
      </c>
      <c r="DQ74" s="40" t="n">
        <f aca="false">Total!DQ74-Domestic!DQ74-'Imports from US'!DQ74-'Imports from non-US'!DQ74</f>
        <v>0</v>
      </c>
      <c r="DR74" s="40" t="n">
        <f aca="false">Total!DR74-Domestic!DR74-'Imports from US'!DR74-'Imports from non-US'!DR74</f>
        <v>0</v>
      </c>
      <c r="DS74" s="40" t="n">
        <f aca="false">Total!DS74-Domestic!DS74-'Imports from US'!DS74-'Imports from non-US'!DS74</f>
        <v>0</v>
      </c>
      <c r="DT74" s="40" t="n">
        <f aca="false">Total!DT74-Domestic!DT74-'Imports from US'!DT74-'Imports from non-US'!DT74</f>
        <v>0</v>
      </c>
      <c r="DU74" s="40" t="n">
        <f aca="false">Total!DU74-Domestic!DU74-'Imports from US'!DU74-'Imports from non-US'!DU74</f>
        <v>0</v>
      </c>
      <c r="DV74" s="40" t="n">
        <f aca="false">Total!DV74-Domestic!DV74-'Imports from US'!DV74-'Imports from non-US'!DV74</f>
        <v>0</v>
      </c>
      <c r="DW74" s="40" t="n">
        <f aca="false">Total!DW74-Domestic!DW74-'Imports from US'!DW74-'Imports from non-US'!DW74</f>
        <v>0</v>
      </c>
      <c r="DX74" s="40" t="n">
        <f aca="false">Total!DX74-Domestic!DX74-'Imports from US'!DX74-'Imports from non-US'!DX74</f>
        <v>0</v>
      </c>
      <c r="DY74" s="40" t="n">
        <f aca="false">Total!DY74-Domestic!DY74-'Imports from US'!DY74-'Imports from non-US'!DY74</f>
        <v>0</v>
      </c>
      <c r="DZ74" s="40" t="n">
        <f aca="false">Total!DZ74-Domestic!DZ74-'Imports from US'!DZ74-'Imports from non-US'!DZ74</f>
        <v>0</v>
      </c>
      <c r="EA74" s="40" t="n">
        <f aca="false">Total!EA74-Domestic!EA74-'Imports from US'!EA74-'Imports from non-US'!EA74</f>
        <v>0</v>
      </c>
      <c r="EB74" s="40" t="n">
        <f aca="false">Total!EB74-Domestic!EB74-'Imports from US'!EB74-'Imports from non-US'!EB74</f>
        <v>0</v>
      </c>
      <c r="EC74" s="40" t="n">
        <f aca="false">Total!EC74-Domestic!EC74-'Imports from US'!EC74-'Imports from non-US'!EC74</f>
        <v>0</v>
      </c>
      <c r="ED74" s="40" t="n">
        <f aca="false">Total!ED74-Domestic!ED74-'Imports from US'!ED74-'Imports from non-US'!ED74</f>
        <v>0</v>
      </c>
      <c r="EE74" s="40" t="n">
        <f aca="false">Total!EE74-Domestic!EE74-'Imports from US'!EE74-'Imports from non-US'!EE74</f>
        <v>0</v>
      </c>
      <c r="EF74" s="40" t="n">
        <f aca="false">Total!EF74-Domestic!EF74-'Imports from US'!EF74-'Imports from non-US'!EF74</f>
        <v>0</v>
      </c>
      <c r="EG74" s="40" t="n">
        <f aca="false">Total!EG74-Domestic!EG74-'Imports from US'!EG74-'Imports from non-US'!EG74</f>
        <v>0</v>
      </c>
      <c r="EH74" s="40" t="n">
        <f aca="false">Total!EH74-Domestic!EH74-'Imports from US'!EH74-'Imports from non-US'!EH74</f>
        <v>0</v>
      </c>
      <c r="EI74" s="40" t="n">
        <f aca="false">Total!EI74-Domestic!EI74-'Imports from US'!EI74-'Imports from non-US'!EI74</f>
        <v>0</v>
      </c>
      <c r="EJ74" s="40" t="n">
        <f aca="false">Total!EJ74-Domestic!EJ74-'Imports from US'!EJ74-'Imports from non-US'!EJ74</f>
        <v>0</v>
      </c>
      <c r="EK74" s="40" t="n">
        <f aca="false">Total!EK74-Domestic!EK74-'Imports from US'!EK74-'Imports from non-US'!EK74</f>
        <v>0</v>
      </c>
      <c r="EL74" s="40" t="n">
        <f aca="false">Total!EL74-Domestic!EL74-'Imports from US'!EL74-'Imports from non-US'!EL74</f>
        <v>0</v>
      </c>
      <c r="EM74" s="40" t="n">
        <f aca="false">Total!EM74-Domestic!EM74-'Imports from US'!EM74-'Imports from non-US'!EM74</f>
        <v>0</v>
      </c>
      <c r="EN74" s="40" t="n">
        <f aca="false">Total!EN74-Domestic!EN74-'Imports from US'!EN74-'Imports from non-US'!EN74</f>
        <v>0</v>
      </c>
      <c r="EO74" s="40" t="n">
        <f aca="false">Total!EO74-Domestic!EO74-'Imports from US'!EO74-'Imports from non-US'!EO74</f>
        <v>0</v>
      </c>
      <c r="EP74" s="40" t="n">
        <f aca="false">Total!EP74-Domestic!EP74-'Imports from US'!EP74-'Imports from non-US'!EP74</f>
        <v>0</v>
      </c>
      <c r="EQ74" s="40" t="n">
        <f aca="false">Total!EQ74-Domestic!EQ74-'Imports from US'!EQ74-'Imports from non-US'!EQ74</f>
        <v>0</v>
      </c>
      <c r="ER74" s="40" t="n">
        <f aca="false">Total!ER74-Domestic!ER74-'Imports from US'!ER74-'Imports from non-US'!ER74</f>
        <v>0</v>
      </c>
      <c r="ES74" s="40" t="n">
        <f aca="false">Total!ES74-Domestic!ES74-'Imports from US'!ES74-'Imports from non-US'!ES74</f>
        <v>0</v>
      </c>
      <c r="ET74" s="40" t="n">
        <f aca="false">Total!ET74-Domestic!ET74-'Imports from US'!ET74-'Imports from non-US'!ET74</f>
        <v>0</v>
      </c>
      <c r="EU74" s="40" t="n">
        <f aca="false">Total!EU74-Domestic!EU74-'Imports from US'!EU74-'Imports from non-US'!EU74</f>
        <v>0</v>
      </c>
      <c r="EV74" s="40" t="n">
        <f aca="false">Total!EV74-Domestic!EV74-'Imports from US'!EV74-'Imports from non-US'!EV74</f>
        <v>0</v>
      </c>
      <c r="EW74" s="40" t="n">
        <f aca="false">Total!EW74-Domestic!EW74-'Imports from US'!EW74-'Imports from non-US'!EW74</f>
        <v>0</v>
      </c>
      <c r="EX74" s="40" t="n">
        <f aca="false">Total!EX74-Domestic!EX74-'Imports from US'!EX74-'Imports from non-US'!EX74</f>
        <v>0</v>
      </c>
      <c r="EY74" s="40" t="n">
        <f aca="false">Total!EY74-Domestic!EY74-'Imports from US'!EY74-'Imports from non-US'!EY74</f>
        <v>0</v>
      </c>
      <c r="EZ74" s="40" t="n">
        <f aca="false">Total!EZ74-Domestic!EZ74-'Imports from US'!EZ74-'Imports from non-US'!EZ74</f>
        <v>0</v>
      </c>
      <c r="FA74" s="40" t="n">
        <f aca="false">Total!FA74-Domestic!FA74-'Imports from US'!FA74-'Imports from non-US'!FA74</f>
        <v>0</v>
      </c>
      <c r="FB74" s="40" t="n">
        <f aca="false">Total!FB74-Domestic!FB74-'Imports from US'!FB74-'Imports from non-US'!FB74</f>
        <v>0</v>
      </c>
      <c r="FC74" s="40" t="n">
        <f aca="false">Total!FC74-Domestic!FC74-'Imports from US'!FC74-'Imports from non-US'!FC74</f>
        <v>1</v>
      </c>
      <c r="FD74" s="40" t="n">
        <f aca="false">Total!FD74-Domestic!FD74-'Imports from US'!FD74-'Imports from non-US'!FD74</f>
        <v>-1</v>
      </c>
      <c r="FE74" s="40" t="n">
        <f aca="false">Total!FE74-Domestic!FE74-'Imports from US'!FE74-'Imports from non-US'!FE74</f>
        <v>0</v>
      </c>
      <c r="FF74" s="40" t="n">
        <f aca="false">Total!FF74-Domestic!FF74-'Imports from US'!FF74-'Imports from non-US'!FF74</f>
        <v>0</v>
      </c>
      <c r="FG74" s="40" t="n">
        <f aca="false">Total!FG74-Domestic!FG74-'Imports from US'!FG74-'Imports from non-US'!FG74</f>
        <v>-1</v>
      </c>
      <c r="FH74" s="40" t="n">
        <f aca="false">Total!FH74-Domestic!FH74-'Imports from US'!FH74-'Imports from non-US'!FH74</f>
        <v>0</v>
      </c>
      <c r="FI74" s="40" t="n">
        <f aca="false">Total!FI74-Domestic!FI74-'Imports from US'!FI74-'Imports from non-US'!FI74</f>
        <v>0</v>
      </c>
      <c r="FJ74" s="40" t="n">
        <f aca="false">Total!FJ74-Domestic!FJ74-'Imports from US'!FJ74-'Imports from non-US'!FJ74</f>
        <v>0</v>
      </c>
      <c r="FK74" s="40" t="n">
        <f aca="false">Total!FK74-Domestic!FK74-'Imports from US'!FK74-'Imports from non-US'!FK74</f>
        <v>0</v>
      </c>
      <c r="FL74" s="40" t="n">
        <f aca="false">Total!FL74-Domestic!FL74-'Imports from US'!FL74-'Imports from non-US'!FL74</f>
        <v>0</v>
      </c>
      <c r="FM74" s="40" t="n">
        <f aca="false">Total!FM74-Domestic!FM74-'Imports from US'!FM74-'Imports from non-US'!FM74</f>
        <v>0</v>
      </c>
      <c r="FN74" s="40" t="n">
        <f aca="false">Total!FN74-Domestic!FN74-'Imports from US'!FN74-'Imports from non-US'!FN74</f>
        <v>0</v>
      </c>
      <c r="FO74" s="40" t="n">
        <f aca="false">Total!FO74-Domestic!FO74-'Imports from US'!FO74-'Imports from non-US'!FO74</f>
        <v>0</v>
      </c>
      <c r="FP74" s="40" t="n">
        <f aca="false">Total!FP74-Domestic!FP74-'Imports from US'!FP74-'Imports from non-US'!FP74</f>
        <v>0</v>
      </c>
      <c r="FQ74" s="40" t="n">
        <f aca="false">Total!FQ74-Domestic!FQ74-'Imports from US'!FQ74-'Imports from non-US'!FQ74</f>
        <v>0</v>
      </c>
      <c r="FR74" s="40" t="n">
        <f aca="false">Total!FR74-Domestic!FR74-'Imports from US'!FR74-'Imports from non-US'!FR74</f>
        <v>0</v>
      </c>
      <c r="FS74" s="40" t="n">
        <f aca="false">Total!FS74-Domestic!FS74-'Imports from US'!FS74-'Imports from non-US'!FS74</f>
        <v>1</v>
      </c>
      <c r="FT74" s="40" t="n">
        <f aca="false">Total!FT74-Domestic!FT74-'Imports from US'!FT74-'Imports from non-US'!FT74</f>
        <v>0</v>
      </c>
      <c r="FU74" s="40" t="n">
        <f aca="false">Total!FU74-Domestic!FU74-'Imports from US'!FU74-'Imports from non-US'!FU74</f>
        <v>1</v>
      </c>
      <c r="FV74" s="40" t="n">
        <f aca="false">Total!FV74-Domestic!FV74-'Imports from US'!FV74-'Imports from non-US'!FV74</f>
        <v>1</v>
      </c>
      <c r="FW74" s="40" t="n">
        <f aca="false">Total!FW74-Domestic!FW74-'Imports from US'!FW74-'Imports from non-US'!FW74</f>
        <v>0</v>
      </c>
      <c r="FX74" s="40" t="n">
        <f aca="false">Total!FX74-Domestic!FX74-'Imports from US'!FX74-'Imports from non-US'!FX74</f>
        <v>1</v>
      </c>
      <c r="FY74" s="40" t="n">
        <f aca="false">Total!FY74-Domestic!FY74-'Imports from US'!FY74-'Imports from non-US'!FY74</f>
        <v>0</v>
      </c>
      <c r="FZ74" s="40" t="n">
        <f aca="false">Total!FZ74-Domestic!FZ74-'Imports from US'!FZ74-'Imports from non-US'!FZ74</f>
        <v>1</v>
      </c>
      <c r="GA74" s="40" t="n">
        <f aca="false">Total!GA74-Domestic!GA74-'Imports from US'!GA74-'Imports from non-US'!GA74</f>
        <v>0</v>
      </c>
      <c r="GB74" s="40" t="n">
        <f aca="false">Total!GB74-Domestic!GB74-'Imports from US'!GB74-'Imports from non-US'!GB74</f>
        <v>0</v>
      </c>
      <c r="GC74" s="40" t="n">
        <f aca="false">Total!GC74-Domestic!GC74-'Imports from US'!GC74-'Imports from non-US'!GC74</f>
        <v>0</v>
      </c>
      <c r="GD74" s="40" t="n">
        <f aca="false">Total!GD74-Domestic!GD74-'Imports from US'!GD74-'Imports from non-US'!GD74</f>
        <v>0</v>
      </c>
      <c r="GE74" s="40" t="n">
        <f aca="false">Total!GE74-Domestic!GE74-'Imports from US'!GE74-'Imports from non-US'!GE74</f>
        <v>0</v>
      </c>
      <c r="GF74" s="40" t="n">
        <f aca="false">Total!GF74-Domestic!GF74-'Imports from US'!GF74-'Imports from non-US'!GF74</f>
        <v>0</v>
      </c>
      <c r="GG74" s="40" t="n">
        <f aca="false">Total!GG74-Domestic!GG74-'Imports from US'!GG74-'Imports from non-US'!GG74</f>
        <v>0</v>
      </c>
      <c r="GH74" s="40" t="n">
        <f aca="false">Total!GH74-Domestic!GH74-'Imports from US'!GH74-'Imports from non-US'!GH74</f>
        <v>0</v>
      </c>
      <c r="GI74" s="40" t="n">
        <f aca="false">Total!GI74-Domestic!GI74-'Imports from US'!GI74-'Imports from non-US'!GI74</f>
        <v>0</v>
      </c>
      <c r="GJ74" s="40" t="n">
        <f aca="false">Total!GJ74-Domestic!GJ74-'Imports from US'!GJ74-'Imports from non-US'!GJ74</f>
        <v>0</v>
      </c>
      <c r="GK74" s="40" t="n">
        <f aca="false">Total!GK74-Domestic!GK74-'Imports from US'!GK74-'Imports from non-US'!GK74</f>
        <v>0</v>
      </c>
      <c r="GL74" s="40" t="n">
        <f aca="false">Total!GL74-Domestic!GL74-'Imports from US'!GL74-'Imports from non-US'!GL74</f>
        <v>0</v>
      </c>
      <c r="GM74" s="40" t="n">
        <f aca="false">Total!GM74-Domestic!GM74-'Imports from US'!GM74-'Imports from non-US'!GM74</f>
        <v>0</v>
      </c>
      <c r="GN74" s="40" t="n">
        <f aca="false">Total!GN74-Domestic!GN74-'Imports from US'!GN74-'Imports from non-US'!GN74</f>
        <v>1</v>
      </c>
      <c r="GO74" s="40" t="n">
        <f aca="false">Total!GO74-Domestic!GO74-'Imports from US'!GO74-'Imports from non-US'!GO74</f>
        <v>1</v>
      </c>
      <c r="GP74" s="40" t="n">
        <f aca="false">Total!GP74-Domestic!GP74-'Imports from US'!GP74-'Imports from non-US'!GP74</f>
        <v>1</v>
      </c>
      <c r="GQ74" s="40" t="n">
        <f aca="false">Total!GQ74-Domestic!GQ74-'Imports from US'!GQ74-'Imports from non-US'!GQ74</f>
        <v>0</v>
      </c>
      <c r="GR74" s="40" t="n">
        <f aca="false">Total!GR74-Domestic!GR74-'Imports from US'!GR74-'Imports from non-US'!GR74</f>
        <v>0</v>
      </c>
      <c r="GS74" s="40" t="n">
        <f aca="false">Total!GS74-Domestic!GS74-'Imports from US'!GS74-'Imports from non-US'!GS74</f>
        <v>0</v>
      </c>
      <c r="GT74" s="40" t="n">
        <f aca="false">Total!GT74-Domestic!GT74-'Imports from US'!GT74-'Imports from non-US'!GT74</f>
        <v>0</v>
      </c>
      <c r="GU74" s="40" t="n">
        <f aca="false">Total!GU74-Domestic!GU74-'Imports from US'!GU74-'Imports from non-US'!GU74</f>
        <v>0</v>
      </c>
      <c r="GV74" s="40" t="n">
        <f aca="false">Total!GV74-Domestic!GV74-'Imports from US'!GV74-'Imports from non-US'!GV74</f>
        <v>0</v>
      </c>
      <c r="GW74" s="40" t="n">
        <f aca="false">Total!GW74-Domestic!GW74-'Imports from US'!GW74-'Imports from non-US'!GW74</f>
        <v>0</v>
      </c>
      <c r="GX74" s="40" t="n">
        <f aca="false">Total!GX74-Domestic!GX74-'Imports from US'!GX74-'Imports from non-US'!GX74</f>
        <v>0</v>
      </c>
      <c r="GY74" s="40" t="n">
        <f aca="false">Total!GY74-Domestic!GY74-'Imports from US'!GY74-'Imports from non-US'!GY74</f>
        <v>0</v>
      </c>
      <c r="GZ74" s="40" t="n">
        <f aca="false">Total!GZ74-Domestic!GZ74-'Imports from US'!GZ74-'Imports from non-US'!GZ74</f>
        <v>0</v>
      </c>
      <c r="HA74" s="40" t="n">
        <f aca="false">Total!HA74-Domestic!HA74-'Imports from US'!HA74-'Imports from non-US'!HA74</f>
        <v>0</v>
      </c>
      <c r="HB74" s="40" t="n">
        <f aca="false">Total!HB74-Domestic!HB74-'Imports from US'!HB74-'Imports from non-US'!HB74</f>
        <v>0</v>
      </c>
      <c r="HC74" s="40" t="n">
        <f aca="false">Total!HC74-Domestic!HC74-'Imports from US'!HC74-'Imports from non-US'!HC74</f>
        <v>0</v>
      </c>
      <c r="HD74" s="40" t="n">
        <f aca="false">Total!HD74-Domestic!HD74-'Imports from US'!HD74-'Imports from non-US'!HD74</f>
        <v>0</v>
      </c>
      <c r="HE74" s="40" t="n">
        <f aca="false">Total!HE74-Domestic!HE74-'Imports from US'!HE74-'Imports from non-US'!HE74</f>
        <v>0</v>
      </c>
      <c r="HF74" s="40" t="n">
        <f aca="false">Total!HF74-Domestic!HF74-'Imports from US'!HF74-'Imports from non-US'!HF74</f>
        <v>0</v>
      </c>
      <c r="HG74" s="40" t="n">
        <f aca="false">Total!HG74-Domestic!HG74-'Imports from US'!HG74-'Imports from non-US'!HG74</f>
        <v>0</v>
      </c>
      <c r="HH74" s="40" t="n">
        <f aca="false">Total!HH74-Domestic!HH74-'Imports from US'!HH74-'Imports from non-US'!HH74</f>
        <v>0</v>
      </c>
      <c r="HI74" s="40" t="n">
        <f aca="false">Total!HI74-Domestic!HI74-'Imports from US'!HI74-'Imports from non-US'!HI74</f>
        <v>0</v>
      </c>
      <c r="HJ74" s="40" t="n">
        <f aca="false">Total!HJ74-Domestic!HJ74-'Imports from US'!HJ74-'Imports from non-US'!HJ74</f>
        <v>0</v>
      </c>
      <c r="HK74" s="40" t="n">
        <f aca="false">Total!HK74-Domestic!HK74-'Imports from US'!HK74-'Imports from non-US'!HK74</f>
        <v>0</v>
      </c>
      <c r="HL74" s="40" t="n">
        <f aca="false">Total!HL74-Domestic!HL74-'Imports from US'!HL74-'Imports from non-US'!HL74</f>
        <v>0</v>
      </c>
      <c r="HM74" s="40" t="n">
        <f aca="false">Total!HM74-Domestic!HM74-'Imports from US'!HM74-'Imports from non-US'!HM74</f>
        <v>0</v>
      </c>
      <c r="HN74" s="40" t="n">
        <f aca="false">Total!HN74-Domestic!HN74-'Imports from US'!HN74-'Imports from non-US'!HN74</f>
        <v>0</v>
      </c>
      <c r="HO74" s="40" t="n">
        <f aca="false">Total!HO74-Domestic!HO74-'Imports from US'!HO74-'Imports from non-US'!HO74</f>
        <v>0</v>
      </c>
      <c r="HP74" s="40" t="n">
        <f aca="false">Total!HP74-Domestic!HP74-'Imports from US'!HP74-'Imports from non-US'!HP74</f>
        <v>0</v>
      </c>
      <c r="HQ74" s="40" t="n">
        <f aca="false">Total!HQ74-Domestic!HQ74-'Imports from US'!HQ74-'Imports from non-US'!HQ74</f>
        <v>0</v>
      </c>
      <c r="HR74" s="40" t="n">
        <f aca="false">Total!HR74-Domestic!HR74-'Imports from US'!HR74-'Imports from non-US'!HR74</f>
        <v>0</v>
      </c>
      <c r="HS74" s="40" t="n">
        <f aca="false">Total!HS74-Domestic!HS74-'Imports from US'!HS74-'Imports from non-US'!HS74</f>
        <v>0</v>
      </c>
      <c r="HT74" s="40" t="n">
        <f aca="false">Total!HT74-Domestic!HT74-'Imports from US'!HT74-'Imports from non-US'!HT74</f>
        <v>0</v>
      </c>
      <c r="HU74" s="40" t="n">
        <f aca="false">Total!HU74-Domestic!HU74-'Imports from US'!HU74-'Imports from non-US'!HU74</f>
        <v>0</v>
      </c>
      <c r="HV74" s="40" t="n">
        <f aca="false">Total!HV74-Domestic!HV74-'Imports from US'!HV74-'Imports from non-US'!HV74</f>
        <v>0</v>
      </c>
      <c r="HW74" s="40" t="n">
        <f aca="false">Total!HW74-Domestic!HW74-'Imports from US'!HW74-'Imports from non-US'!HW74</f>
        <v>0</v>
      </c>
      <c r="HX74" s="40" t="n">
        <f aca="false">Total!HX74-Domestic!HX74-'Imports from US'!HX74-'Imports from non-US'!HX74</f>
        <v>0</v>
      </c>
      <c r="HY74" s="40" t="n">
        <f aca="false">Total!HY74-Domestic!HY74-'Imports from US'!HY74-'Imports from non-US'!HY74</f>
        <v>0</v>
      </c>
      <c r="HZ74" s="40" t="n">
        <f aca="false">Total!HZ74-Domestic!HZ74-'Imports from US'!HZ74-'Imports from non-US'!HZ74</f>
        <v>0</v>
      </c>
      <c r="IA74" s="40" t="n">
        <f aca="false">Total!IA74-Domestic!IA74-'Imports from US'!IA74-'Imports from non-US'!IA74</f>
        <v>0</v>
      </c>
      <c r="IB74" s="40" t="n">
        <f aca="false">Total!IB74-Domestic!IB74-'Imports from US'!IB74-'Imports from non-US'!IB74</f>
        <v>0</v>
      </c>
      <c r="IC74" s="40" t="n">
        <f aca="false">Total!IC74-Domestic!IC74-'Imports from US'!IC74-'Imports from non-US'!IC74</f>
        <v>0</v>
      </c>
      <c r="ID74" s="40" t="n">
        <f aca="false">Total!ID74-Domestic!ID74-'Imports from US'!ID74-'Imports from non-US'!ID74</f>
        <v>0</v>
      </c>
      <c r="IE74" s="40" t="n">
        <f aca="false">Total!IE74-Domestic!IE74-'Imports from US'!IE74-'Imports from non-US'!IE74</f>
        <v>0</v>
      </c>
      <c r="IF74" s="40" t="n">
        <f aca="false">Total!IF74-Domestic!IF74-'Imports from US'!IF74-'Imports from non-US'!IF74</f>
        <v>0</v>
      </c>
      <c r="IG74" s="40" t="n">
        <f aca="false">Total!IG74-Domestic!IG74-'Imports from US'!IG74-'Imports from non-US'!IG74</f>
        <v>0</v>
      </c>
      <c r="IH74" s="40" t="n">
        <f aca="false">Total!IH74-Domestic!IH74-'Imports from US'!IH74-'Imports from non-US'!IH74</f>
        <v>0</v>
      </c>
      <c r="II74" s="40" t="n">
        <f aca="false">Total!II74-Domestic!II74-'Imports from US'!II74-'Imports from non-US'!II74</f>
        <v>0</v>
      </c>
      <c r="IJ74" s="40" t="n">
        <f aca="false">Total!IJ74-Domestic!IJ74-'Imports from US'!IJ74-'Imports from non-US'!IJ74</f>
        <v>0</v>
      </c>
      <c r="IK74" s="40" t="n">
        <f aca="false">Total!IK74-Domestic!IK74-'Imports from US'!IK74-'Imports from non-US'!IK74</f>
        <v>0</v>
      </c>
      <c r="IL74" s="40" t="n">
        <f aca="false">Total!IL74-Domestic!IL74-'Imports from US'!IL74-'Imports from non-US'!IL74</f>
        <v>0</v>
      </c>
      <c r="IM74" s="40" t="n">
        <f aca="false">Total!IM74-Domestic!IM74-'Imports from US'!IM74-'Imports from non-US'!IM74</f>
        <v>0</v>
      </c>
      <c r="IN74" s="40" t="n">
        <f aca="false">Total!IN74-Domestic!IN74-'Imports from US'!IN74-'Imports from non-US'!IN74</f>
        <v>0</v>
      </c>
      <c r="IO74" s="40" t="n">
        <f aca="false">Total!IO74-Domestic!IO74-'Imports from US'!IO74-'Imports from non-US'!IO74</f>
        <v>0</v>
      </c>
      <c r="IP74" s="40" t="n">
        <f aca="false">Total!IP74-Domestic!IP74-'Imports from US'!IP74-'Imports from non-US'!IP74</f>
        <v>0</v>
      </c>
      <c r="IQ74" s="40"/>
      <c r="IR74" s="40"/>
      <c r="IS74" s="40" t="n">
        <f aca="false">SUM(D74:IQ74)</f>
        <v>13</v>
      </c>
    </row>
    <row r="75" customFormat="false" ht="12.75" hidden="false" customHeight="false" outlineLevel="0" collapsed="false">
      <c r="A75" s="38" t="n">
        <v>63</v>
      </c>
      <c r="B75" s="38" t="s">
        <v>82</v>
      </c>
      <c r="C75" s="39" t="s">
        <v>330</v>
      </c>
      <c r="D75" s="40" t="n">
        <f aca="false">Total!D75-Domestic!D75-'Imports from US'!D75-'Imports from non-US'!D75</f>
        <v>0</v>
      </c>
      <c r="E75" s="40" t="n">
        <f aca="false">Total!E75-Domestic!E75-'Imports from US'!E75-'Imports from non-US'!E75</f>
        <v>0</v>
      </c>
      <c r="F75" s="40" t="n">
        <f aca="false">Total!F75-Domestic!F75-'Imports from US'!F75-'Imports from non-US'!F75</f>
        <v>1</v>
      </c>
      <c r="G75" s="40" t="n">
        <f aca="false">Total!G75-Domestic!G75-'Imports from US'!G75-'Imports from non-US'!G75</f>
        <v>0</v>
      </c>
      <c r="H75" s="40" t="n">
        <f aca="false">Total!H75-Domestic!H75-'Imports from US'!H75-'Imports from non-US'!H75</f>
        <v>-1</v>
      </c>
      <c r="I75" s="40" t="n">
        <f aca="false">Total!I75-Domestic!I75-'Imports from US'!I75-'Imports from non-US'!I75</f>
        <v>0</v>
      </c>
      <c r="J75" s="40" t="n">
        <f aca="false">Total!J75-Domestic!J75-'Imports from US'!J75-'Imports from non-US'!J75</f>
        <v>0</v>
      </c>
      <c r="K75" s="40" t="n">
        <f aca="false">Total!K75-Domestic!K75-'Imports from US'!K75-'Imports from non-US'!K75</f>
        <v>0</v>
      </c>
      <c r="L75" s="40" t="n">
        <f aca="false">Total!L75-Domestic!L75-'Imports from US'!L75-'Imports from non-US'!L75</f>
        <v>-1</v>
      </c>
      <c r="M75" s="40" t="n">
        <f aca="false">Total!M75-Domestic!M75-'Imports from US'!M75-'Imports from non-US'!M75</f>
        <v>0</v>
      </c>
      <c r="N75" s="40" t="n">
        <f aca="false">Total!N75-Domestic!N75-'Imports from US'!N75-'Imports from non-US'!N75</f>
        <v>0</v>
      </c>
      <c r="O75" s="40" t="n">
        <f aca="false">Total!O75-Domestic!O75-'Imports from US'!O75-'Imports from non-US'!O75</f>
        <v>0</v>
      </c>
      <c r="P75" s="40" t="n">
        <f aca="false">Total!P75-Domestic!P75-'Imports from US'!P75-'Imports from non-US'!P75</f>
        <v>-1</v>
      </c>
      <c r="Q75" s="40" t="n">
        <f aca="false">Total!Q75-Domestic!Q75-'Imports from US'!Q75-'Imports from non-US'!Q75</f>
        <v>0</v>
      </c>
      <c r="R75" s="40" t="n">
        <f aca="false">Total!R75-Domestic!R75-'Imports from US'!R75-'Imports from non-US'!R75</f>
        <v>-1</v>
      </c>
      <c r="S75" s="40" t="n">
        <f aca="false">Total!S75-Domestic!S75-'Imports from US'!S75-'Imports from non-US'!S75</f>
        <v>0</v>
      </c>
      <c r="T75" s="40" t="n">
        <f aca="false">Total!T75-Domestic!T75-'Imports from US'!T75-'Imports from non-US'!T75</f>
        <v>0</v>
      </c>
      <c r="U75" s="40" t="n">
        <f aca="false">Total!U75-Domestic!U75-'Imports from US'!U75-'Imports from non-US'!U75</f>
        <v>-1</v>
      </c>
      <c r="V75" s="40" t="n">
        <f aca="false">Total!V75-Domestic!V75-'Imports from US'!V75-'Imports from non-US'!V75</f>
        <v>-1</v>
      </c>
      <c r="W75" s="40" t="n">
        <f aca="false">Total!W75-Domestic!W75-'Imports from US'!W75-'Imports from non-US'!W75</f>
        <v>0</v>
      </c>
      <c r="X75" s="40" t="n">
        <f aca="false">Total!X75-Domestic!X75-'Imports from US'!X75-'Imports from non-US'!X75</f>
        <v>0</v>
      </c>
      <c r="Y75" s="40" t="n">
        <f aca="false">Total!Y75-Domestic!Y75-'Imports from US'!Y75-'Imports from non-US'!Y75</f>
        <v>1</v>
      </c>
      <c r="Z75" s="40" t="n">
        <f aca="false">Total!Z75-Domestic!Z75-'Imports from US'!Z75-'Imports from non-US'!Z75</f>
        <v>0</v>
      </c>
      <c r="AA75" s="40" t="n">
        <f aca="false">Total!AA75-Domestic!AA75-'Imports from US'!AA75-'Imports from non-US'!AA75</f>
        <v>-1</v>
      </c>
      <c r="AB75" s="40" t="n">
        <f aca="false">Total!AB75-Domestic!AB75-'Imports from US'!AB75-'Imports from non-US'!AB75</f>
        <v>-1</v>
      </c>
      <c r="AC75" s="40" t="n">
        <f aca="false">Total!AC75-Domestic!AC75-'Imports from US'!AC75-'Imports from non-US'!AC75</f>
        <v>-1</v>
      </c>
      <c r="AD75" s="40" t="n">
        <f aca="false">Total!AD75-Domestic!AD75-'Imports from US'!AD75-'Imports from non-US'!AD75</f>
        <v>0</v>
      </c>
      <c r="AE75" s="40" t="n">
        <f aca="false">Total!AE75-Domestic!AE75-'Imports from US'!AE75-'Imports from non-US'!AE75</f>
        <v>1</v>
      </c>
      <c r="AF75" s="40" t="n">
        <f aca="false">Total!AF75-Domestic!AF75-'Imports from US'!AF75-'Imports from non-US'!AF75</f>
        <v>-1</v>
      </c>
      <c r="AG75" s="40" t="n">
        <f aca="false">Total!AG75-Domestic!AG75-'Imports from US'!AG75-'Imports from non-US'!AG75</f>
        <v>0</v>
      </c>
      <c r="AH75" s="40" t="n">
        <f aca="false">Total!AH75-Domestic!AH75-'Imports from US'!AH75-'Imports from non-US'!AH75</f>
        <v>1</v>
      </c>
      <c r="AI75" s="40" t="n">
        <f aca="false">Total!AI75-Domestic!AI75-'Imports from US'!AI75-'Imports from non-US'!AI75</f>
        <v>-1</v>
      </c>
      <c r="AJ75" s="40" t="n">
        <f aca="false">Total!AJ75-Domestic!AJ75-'Imports from US'!AJ75-'Imports from non-US'!AJ75</f>
        <v>0</v>
      </c>
      <c r="AK75" s="40" t="n">
        <f aca="false">Total!AK75-Domestic!AK75-'Imports from US'!AK75-'Imports from non-US'!AK75</f>
        <v>0</v>
      </c>
      <c r="AL75" s="40" t="n">
        <f aca="false">Total!AL75-Domestic!AL75-'Imports from US'!AL75-'Imports from non-US'!AL75</f>
        <v>-1</v>
      </c>
      <c r="AM75" s="40" t="n">
        <f aca="false">Total!AM75-Domestic!AM75-'Imports from US'!AM75-'Imports from non-US'!AM75</f>
        <v>0</v>
      </c>
      <c r="AN75" s="40" t="n">
        <f aca="false">Total!AN75-Domestic!AN75-'Imports from US'!AN75-'Imports from non-US'!AN75</f>
        <v>0</v>
      </c>
      <c r="AO75" s="40" t="n">
        <f aca="false">Total!AO75-Domestic!AO75-'Imports from US'!AO75-'Imports from non-US'!AO75</f>
        <v>0</v>
      </c>
      <c r="AP75" s="40" t="n">
        <f aca="false">Total!AP75-Domestic!AP75-'Imports from US'!AP75-'Imports from non-US'!AP75</f>
        <v>-1</v>
      </c>
      <c r="AQ75" s="40" t="n">
        <f aca="false">Total!AQ75-Domestic!AQ75-'Imports from US'!AQ75-'Imports from non-US'!AQ75</f>
        <v>0</v>
      </c>
      <c r="AR75" s="40" t="n">
        <f aca="false">Total!AR75-Domestic!AR75-'Imports from US'!AR75-'Imports from non-US'!AR75</f>
        <v>-1</v>
      </c>
      <c r="AS75" s="40" t="n">
        <f aca="false">Total!AS75-Domestic!AS75-'Imports from US'!AS75-'Imports from non-US'!AS75</f>
        <v>-1</v>
      </c>
      <c r="AT75" s="40" t="n">
        <f aca="false">Total!AT75-Domestic!AT75-'Imports from US'!AT75-'Imports from non-US'!AT75</f>
        <v>0</v>
      </c>
      <c r="AU75" s="40" t="n">
        <f aca="false">Total!AU75-Domestic!AU75-'Imports from US'!AU75-'Imports from non-US'!AU75</f>
        <v>0</v>
      </c>
      <c r="AV75" s="40" t="n">
        <f aca="false">Total!AV75-Domestic!AV75-'Imports from US'!AV75-'Imports from non-US'!AV75</f>
        <v>0</v>
      </c>
      <c r="AW75" s="40" t="n">
        <f aca="false">Total!AW75-Domestic!AW75-'Imports from US'!AW75-'Imports from non-US'!AW75</f>
        <v>0</v>
      </c>
      <c r="AX75" s="40" t="n">
        <f aca="false">Total!AX75-Domestic!AX75-'Imports from US'!AX75-'Imports from non-US'!AX75</f>
        <v>0</v>
      </c>
      <c r="AY75" s="40" t="n">
        <f aca="false">Total!AY75-Domestic!AY75-'Imports from US'!AY75-'Imports from non-US'!AY75</f>
        <v>1</v>
      </c>
      <c r="AZ75" s="40" t="n">
        <f aca="false">Total!AZ75-Domestic!AZ75-'Imports from US'!AZ75-'Imports from non-US'!AZ75</f>
        <v>0</v>
      </c>
      <c r="BA75" s="40" t="n">
        <f aca="false">Total!BA75-Domestic!BA75-'Imports from US'!BA75-'Imports from non-US'!BA75</f>
        <v>1</v>
      </c>
      <c r="BB75" s="40" t="n">
        <f aca="false">Total!BB75-Domestic!BB75-'Imports from US'!BB75-'Imports from non-US'!BB75</f>
        <v>0</v>
      </c>
      <c r="BC75" s="40" t="n">
        <f aca="false">Total!BC75-Domestic!BC75-'Imports from US'!BC75-'Imports from non-US'!BC75</f>
        <v>0</v>
      </c>
      <c r="BD75" s="40" t="n">
        <f aca="false">Total!BD75-Domestic!BD75-'Imports from US'!BD75-'Imports from non-US'!BD75</f>
        <v>0</v>
      </c>
      <c r="BE75" s="40" t="n">
        <f aca="false">Total!BE75-Domestic!BE75-'Imports from US'!BE75-'Imports from non-US'!BE75</f>
        <v>-1</v>
      </c>
      <c r="BF75" s="40" t="n">
        <f aca="false">Total!BF75-Domestic!BF75-'Imports from US'!BF75-'Imports from non-US'!BF75</f>
        <v>-1</v>
      </c>
      <c r="BG75" s="40" t="n">
        <f aca="false">Total!BG75-Domestic!BG75-'Imports from US'!BG75-'Imports from non-US'!BG75</f>
        <v>1</v>
      </c>
      <c r="BH75" s="40" t="n">
        <f aca="false">Total!BH75-Domestic!BH75-'Imports from US'!BH75-'Imports from non-US'!BH75</f>
        <v>0</v>
      </c>
      <c r="BI75" s="40" t="n">
        <f aca="false">Total!BI75-Domestic!BI75-'Imports from US'!BI75-'Imports from non-US'!BI75</f>
        <v>0</v>
      </c>
      <c r="BJ75" s="40" t="n">
        <f aca="false">Total!BJ75-Domestic!BJ75-'Imports from US'!BJ75-'Imports from non-US'!BJ75</f>
        <v>-1</v>
      </c>
      <c r="BK75" s="40" t="n">
        <f aca="false">Total!BK75-Domestic!BK75-'Imports from US'!BK75-'Imports from non-US'!BK75</f>
        <v>1</v>
      </c>
      <c r="BL75" s="40" t="n">
        <f aca="false">Total!BL75-Domestic!BL75-'Imports from US'!BL75-'Imports from non-US'!BL75</f>
        <v>1</v>
      </c>
      <c r="BM75" s="40" t="n">
        <f aca="false">Total!BM75-Domestic!BM75-'Imports from US'!BM75-'Imports from non-US'!BM75</f>
        <v>0</v>
      </c>
      <c r="BN75" s="40" t="n">
        <f aca="false">Total!BN75-Domestic!BN75-'Imports from US'!BN75-'Imports from non-US'!BN75</f>
        <v>0</v>
      </c>
      <c r="BO75" s="40" t="n">
        <f aca="false">Total!BO75-Domestic!BO75-'Imports from US'!BO75-'Imports from non-US'!BO75</f>
        <v>0</v>
      </c>
      <c r="BP75" s="40" t="n">
        <f aca="false">Total!BP75-Domestic!BP75-'Imports from US'!BP75-'Imports from non-US'!BP75</f>
        <v>1</v>
      </c>
      <c r="BQ75" s="40" t="n">
        <f aca="false">Total!BQ75-Domestic!BQ75-'Imports from US'!BQ75-'Imports from non-US'!BQ75</f>
        <v>0</v>
      </c>
      <c r="BR75" s="40" t="n">
        <f aca="false">Total!BR75-Domestic!BR75-'Imports from US'!BR75-'Imports from non-US'!BR75</f>
        <v>-1</v>
      </c>
      <c r="BS75" s="40" t="n">
        <f aca="false">Total!BS75-Domestic!BS75-'Imports from US'!BS75-'Imports from non-US'!BS75</f>
        <v>0</v>
      </c>
      <c r="BT75" s="40" t="n">
        <f aca="false">Total!BT75-Domestic!BT75-'Imports from US'!BT75-'Imports from non-US'!BT75</f>
        <v>0</v>
      </c>
      <c r="BU75" s="40" t="n">
        <f aca="false">Total!BU75-Domestic!BU75-'Imports from US'!BU75-'Imports from non-US'!BU75</f>
        <v>0</v>
      </c>
      <c r="BV75" s="40" t="n">
        <f aca="false">Total!BV75-Domestic!BV75-'Imports from US'!BV75-'Imports from non-US'!BV75</f>
        <v>1</v>
      </c>
      <c r="BW75" s="40" t="n">
        <f aca="false">Total!BW75-Domestic!BW75-'Imports from US'!BW75-'Imports from non-US'!BW75</f>
        <v>-1</v>
      </c>
      <c r="BX75" s="40" t="n">
        <f aca="false">Total!BX75-Domestic!BX75-'Imports from US'!BX75-'Imports from non-US'!BX75</f>
        <v>-1</v>
      </c>
      <c r="BY75" s="40" t="n">
        <f aca="false">Total!BY75-Domestic!BY75-'Imports from US'!BY75-'Imports from non-US'!BY75</f>
        <v>0</v>
      </c>
      <c r="BZ75" s="40" t="n">
        <f aca="false">Total!BZ75-Domestic!BZ75-'Imports from US'!BZ75-'Imports from non-US'!BZ75</f>
        <v>-1</v>
      </c>
      <c r="CA75" s="40" t="n">
        <f aca="false">Total!CA75-Domestic!CA75-'Imports from US'!CA75-'Imports from non-US'!CA75</f>
        <v>0</v>
      </c>
      <c r="CB75" s="40" t="n">
        <f aca="false">Total!CB75-Domestic!CB75-'Imports from US'!CB75-'Imports from non-US'!CB75</f>
        <v>0</v>
      </c>
      <c r="CC75" s="40" t="n">
        <f aca="false">Total!CC75-Domestic!CC75-'Imports from US'!CC75-'Imports from non-US'!CC75</f>
        <v>1</v>
      </c>
      <c r="CD75" s="40" t="n">
        <f aca="false">Total!CD75-Domestic!CD75-'Imports from US'!CD75-'Imports from non-US'!CD75</f>
        <v>1</v>
      </c>
      <c r="CE75" s="40" t="n">
        <f aca="false">Total!CE75-Domestic!CE75-'Imports from US'!CE75-'Imports from non-US'!CE75</f>
        <v>-1</v>
      </c>
      <c r="CF75" s="40" t="n">
        <f aca="false">Total!CF75-Domestic!CF75-'Imports from US'!CF75-'Imports from non-US'!CF75</f>
        <v>0</v>
      </c>
      <c r="CG75" s="40" t="n">
        <f aca="false">Total!CG75-Domestic!CG75-'Imports from US'!CG75-'Imports from non-US'!CG75</f>
        <v>1</v>
      </c>
      <c r="CH75" s="40" t="n">
        <f aca="false">Total!CH75-Domestic!CH75-'Imports from US'!CH75-'Imports from non-US'!CH75</f>
        <v>0</v>
      </c>
      <c r="CI75" s="40" t="n">
        <f aca="false">Total!CI75-Domestic!CI75-'Imports from US'!CI75-'Imports from non-US'!CI75</f>
        <v>0</v>
      </c>
      <c r="CJ75" s="40" t="n">
        <f aca="false">Total!CJ75-Domestic!CJ75-'Imports from US'!CJ75-'Imports from non-US'!CJ75</f>
        <v>0</v>
      </c>
      <c r="CK75" s="40" t="n">
        <f aca="false">Total!CK75-Domestic!CK75-'Imports from US'!CK75-'Imports from non-US'!CK75</f>
        <v>0</v>
      </c>
      <c r="CL75" s="40" t="n">
        <f aca="false">Total!CL75-Domestic!CL75-'Imports from US'!CL75-'Imports from non-US'!CL75</f>
        <v>-1</v>
      </c>
      <c r="CM75" s="40" t="n">
        <f aca="false">Total!CM75-Domestic!CM75-'Imports from US'!CM75-'Imports from non-US'!CM75</f>
        <v>1</v>
      </c>
      <c r="CN75" s="40" t="n">
        <f aca="false">Total!CN75-Domestic!CN75-'Imports from US'!CN75-'Imports from non-US'!CN75</f>
        <v>-1</v>
      </c>
      <c r="CO75" s="40" t="n">
        <f aca="false">Total!CO75-Domestic!CO75-'Imports from US'!CO75-'Imports from non-US'!CO75</f>
        <v>0</v>
      </c>
      <c r="CP75" s="40" t="n">
        <f aca="false">Total!CP75-Domestic!CP75-'Imports from US'!CP75-'Imports from non-US'!CP75</f>
        <v>0</v>
      </c>
      <c r="CQ75" s="40" t="n">
        <f aca="false">Total!CQ75-Domestic!CQ75-'Imports from US'!CQ75-'Imports from non-US'!CQ75</f>
        <v>1</v>
      </c>
      <c r="CR75" s="40" t="n">
        <f aca="false">Total!CR75-Domestic!CR75-'Imports from US'!CR75-'Imports from non-US'!CR75</f>
        <v>0</v>
      </c>
      <c r="CS75" s="40" t="n">
        <f aca="false">Total!CS75-Domestic!CS75-'Imports from US'!CS75-'Imports from non-US'!CS75</f>
        <v>0</v>
      </c>
      <c r="CT75" s="40" t="n">
        <f aca="false">Total!CT75-Domestic!CT75-'Imports from US'!CT75-'Imports from non-US'!CT75</f>
        <v>0</v>
      </c>
      <c r="CU75" s="40" t="n">
        <f aca="false">Total!CU75-Domestic!CU75-'Imports from US'!CU75-'Imports from non-US'!CU75</f>
        <v>0</v>
      </c>
      <c r="CV75" s="40" t="n">
        <f aca="false">Total!CV75-Domestic!CV75-'Imports from US'!CV75-'Imports from non-US'!CV75</f>
        <v>0</v>
      </c>
      <c r="CW75" s="40" t="n">
        <f aca="false">Total!CW75-Domestic!CW75-'Imports from US'!CW75-'Imports from non-US'!CW75</f>
        <v>0</v>
      </c>
      <c r="CX75" s="40" t="n">
        <f aca="false">Total!CX75-Domestic!CX75-'Imports from US'!CX75-'Imports from non-US'!CX75</f>
        <v>0</v>
      </c>
      <c r="CY75" s="40" t="n">
        <f aca="false">Total!CY75-Domestic!CY75-'Imports from US'!CY75-'Imports from non-US'!CY75</f>
        <v>0</v>
      </c>
      <c r="CZ75" s="40" t="n">
        <f aca="false">Total!CZ75-Domestic!CZ75-'Imports from US'!CZ75-'Imports from non-US'!CZ75</f>
        <v>0</v>
      </c>
      <c r="DA75" s="40" t="n">
        <f aca="false">Total!DA75-Domestic!DA75-'Imports from US'!DA75-'Imports from non-US'!DA75</f>
        <v>0</v>
      </c>
      <c r="DB75" s="40" t="n">
        <f aca="false">Total!DB75-Domestic!DB75-'Imports from US'!DB75-'Imports from non-US'!DB75</f>
        <v>0</v>
      </c>
      <c r="DC75" s="40" t="n">
        <f aca="false">Total!DC75-Domestic!DC75-'Imports from US'!DC75-'Imports from non-US'!DC75</f>
        <v>0</v>
      </c>
      <c r="DD75" s="40" t="n">
        <f aca="false">Total!DD75-Domestic!DD75-'Imports from US'!DD75-'Imports from non-US'!DD75</f>
        <v>0</v>
      </c>
      <c r="DE75" s="40" t="n">
        <f aca="false">Total!DE75-Domestic!DE75-'Imports from US'!DE75-'Imports from non-US'!DE75</f>
        <v>0</v>
      </c>
      <c r="DF75" s="40" t="n">
        <f aca="false">Total!DF75-Domestic!DF75-'Imports from US'!DF75-'Imports from non-US'!DF75</f>
        <v>0</v>
      </c>
      <c r="DG75" s="40" t="n">
        <f aca="false">Total!DG75-Domestic!DG75-'Imports from US'!DG75-'Imports from non-US'!DG75</f>
        <v>0</v>
      </c>
      <c r="DH75" s="40" t="n">
        <f aca="false">Total!DH75-Domestic!DH75-'Imports from US'!DH75-'Imports from non-US'!DH75</f>
        <v>0</v>
      </c>
      <c r="DI75" s="40" t="n">
        <f aca="false">Total!DI75-Domestic!DI75-'Imports from US'!DI75-'Imports from non-US'!DI75</f>
        <v>0</v>
      </c>
      <c r="DJ75" s="40" t="n">
        <f aca="false">Total!DJ75-Domestic!DJ75-'Imports from US'!DJ75-'Imports from non-US'!DJ75</f>
        <v>0</v>
      </c>
      <c r="DK75" s="40" t="n">
        <f aca="false">Total!DK75-Domestic!DK75-'Imports from US'!DK75-'Imports from non-US'!DK75</f>
        <v>0</v>
      </c>
      <c r="DL75" s="40" t="n">
        <f aca="false">Total!DL75-Domestic!DL75-'Imports from US'!DL75-'Imports from non-US'!DL75</f>
        <v>0</v>
      </c>
      <c r="DM75" s="40" t="n">
        <f aca="false">Total!DM75-Domestic!DM75-'Imports from US'!DM75-'Imports from non-US'!DM75</f>
        <v>0</v>
      </c>
      <c r="DN75" s="40" t="n">
        <f aca="false">Total!DN75-Domestic!DN75-'Imports from US'!DN75-'Imports from non-US'!DN75</f>
        <v>0</v>
      </c>
      <c r="DO75" s="40" t="n">
        <f aca="false">Total!DO75-Domestic!DO75-'Imports from US'!DO75-'Imports from non-US'!DO75</f>
        <v>0</v>
      </c>
      <c r="DP75" s="40" t="n">
        <f aca="false">Total!DP75-Domestic!DP75-'Imports from US'!DP75-'Imports from non-US'!DP75</f>
        <v>0</v>
      </c>
      <c r="DQ75" s="40" t="n">
        <f aca="false">Total!DQ75-Domestic!DQ75-'Imports from US'!DQ75-'Imports from non-US'!DQ75</f>
        <v>0</v>
      </c>
      <c r="DR75" s="40" t="n">
        <f aca="false">Total!DR75-Domestic!DR75-'Imports from US'!DR75-'Imports from non-US'!DR75</f>
        <v>0</v>
      </c>
      <c r="DS75" s="40" t="n">
        <f aca="false">Total!DS75-Domestic!DS75-'Imports from US'!DS75-'Imports from non-US'!DS75</f>
        <v>0</v>
      </c>
      <c r="DT75" s="40" t="n">
        <f aca="false">Total!DT75-Domestic!DT75-'Imports from US'!DT75-'Imports from non-US'!DT75</f>
        <v>0</v>
      </c>
      <c r="DU75" s="40" t="n">
        <f aca="false">Total!DU75-Domestic!DU75-'Imports from US'!DU75-'Imports from non-US'!DU75</f>
        <v>0</v>
      </c>
      <c r="DV75" s="40" t="n">
        <f aca="false">Total!DV75-Domestic!DV75-'Imports from US'!DV75-'Imports from non-US'!DV75</f>
        <v>0</v>
      </c>
      <c r="DW75" s="40" t="n">
        <f aca="false">Total!DW75-Domestic!DW75-'Imports from US'!DW75-'Imports from non-US'!DW75</f>
        <v>0</v>
      </c>
      <c r="DX75" s="40" t="n">
        <f aca="false">Total!DX75-Domestic!DX75-'Imports from US'!DX75-'Imports from non-US'!DX75</f>
        <v>0</v>
      </c>
      <c r="DY75" s="40" t="n">
        <f aca="false">Total!DY75-Domestic!DY75-'Imports from US'!DY75-'Imports from non-US'!DY75</f>
        <v>0</v>
      </c>
      <c r="DZ75" s="40" t="n">
        <f aca="false">Total!DZ75-Domestic!DZ75-'Imports from US'!DZ75-'Imports from non-US'!DZ75</f>
        <v>0</v>
      </c>
      <c r="EA75" s="40" t="n">
        <f aca="false">Total!EA75-Domestic!EA75-'Imports from US'!EA75-'Imports from non-US'!EA75</f>
        <v>0</v>
      </c>
      <c r="EB75" s="40" t="n">
        <f aca="false">Total!EB75-Domestic!EB75-'Imports from US'!EB75-'Imports from non-US'!EB75</f>
        <v>0</v>
      </c>
      <c r="EC75" s="40" t="n">
        <f aca="false">Total!EC75-Domestic!EC75-'Imports from US'!EC75-'Imports from non-US'!EC75</f>
        <v>0</v>
      </c>
      <c r="ED75" s="40" t="n">
        <f aca="false">Total!ED75-Domestic!ED75-'Imports from US'!ED75-'Imports from non-US'!ED75</f>
        <v>0</v>
      </c>
      <c r="EE75" s="40" t="n">
        <f aca="false">Total!EE75-Domestic!EE75-'Imports from US'!EE75-'Imports from non-US'!EE75</f>
        <v>0</v>
      </c>
      <c r="EF75" s="40" t="n">
        <f aca="false">Total!EF75-Domestic!EF75-'Imports from US'!EF75-'Imports from non-US'!EF75</f>
        <v>0</v>
      </c>
      <c r="EG75" s="40" t="n">
        <f aca="false">Total!EG75-Domestic!EG75-'Imports from US'!EG75-'Imports from non-US'!EG75</f>
        <v>0</v>
      </c>
      <c r="EH75" s="40" t="n">
        <f aca="false">Total!EH75-Domestic!EH75-'Imports from US'!EH75-'Imports from non-US'!EH75</f>
        <v>0</v>
      </c>
      <c r="EI75" s="40" t="n">
        <f aca="false">Total!EI75-Domestic!EI75-'Imports from US'!EI75-'Imports from non-US'!EI75</f>
        <v>0</v>
      </c>
      <c r="EJ75" s="40" t="n">
        <f aca="false">Total!EJ75-Domestic!EJ75-'Imports from US'!EJ75-'Imports from non-US'!EJ75</f>
        <v>0</v>
      </c>
      <c r="EK75" s="40" t="n">
        <f aca="false">Total!EK75-Domestic!EK75-'Imports from US'!EK75-'Imports from non-US'!EK75</f>
        <v>0</v>
      </c>
      <c r="EL75" s="40" t="n">
        <f aca="false">Total!EL75-Domestic!EL75-'Imports from US'!EL75-'Imports from non-US'!EL75</f>
        <v>0</v>
      </c>
      <c r="EM75" s="40" t="n">
        <f aca="false">Total!EM75-Domestic!EM75-'Imports from US'!EM75-'Imports from non-US'!EM75</f>
        <v>0</v>
      </c>
      <c r="EN75" s="40" t="n">
        <f aca="false">Total!EN75-Domestic!EN75-'Imports from US'!EN75-'Imports from non-US'!EN75</f>
        <v>0</v>
      </c>
      <c r="EO75" s="40" t="n">
        <f aca="false">Total!EO75-Domestic!EO75-'Imports from US'!EO75-'Imports from non-US'!EO75</f>
        <v>0</v>
      </c>
      <c r="EP75" s="40" t="n">
        <f aca="false">Total!EP75-Domestic!EP75-'Imports from US'!EP75-'Imports from non-US'!EP75</f>
        <v>0</v>
      </c>
      <c r="EQ75" s="40" t="n">
        <f aca="false">Total!EQ75-Domestic!EQ75-'Imports from US'!EQ75-'Imports from non-US'!EQ75</f>
        <v>0</v>
      </c>
      <c r="ER75" s="40" t="n">
        <f aca="false">Total!ER75-Domestic!ER75-'Imports from US'!ER75-'Imports from non-US'!ER75</f>
        <v>0</v>
      </c>
      <c r="ES75" s="40" t="n">
        <f aca="false">Total!ES75-Domestic!ES75-'Imports from US'!ES75-'Imports from non-US'!ES75</f>
        <v>0</v>
      </c>
      <c r="ET75" s="40" t="n">
        <f aca="false">Total!ET75-Domestic!ET75-'Imports from US'!ET75-'Imports from non-US'!ET75</f>
        <v>0</v>
      </c>
      <c r="EU75" s="40" t="n">
        <f aca="false">Total!EU75-Domestic!EU75-'Imports from US'!EU75-'Imports from non-US'!EU75</f>
        <v>0</v>
      </c>
      <c r="EV75" s="40" t="n">
        <f aca="false">Total!EV75-Domestic!EV75-'Imports from US'!EV75-'Imports from non-US'!EV75</f>
        <v>0</v>
      </c>
      <c r="EW75" s="40" t="n">
        <f aca="false">Total!EW75-Domestic!EW75-'Imports from US'!EW75-'Imports from non-US'!EW75</f>
        <v>0</v>
      </c>
      <c r="EX75" s="40" t="n">
        <f aca="false">Total!EX75-Domestic!EX75-'Imports from US'!EX75-'Imports from non-US'!EX75</f>
        <v>0</v>
      </c>
      <c r="EY75" s="40" t="n">
        <f aca="false">Total!EY75-Domestic!EY75-'Imports from US'!EY75-'Imports from non-US'!EY75</f>
        <v>0</v>
      </c>
      <c r="EZ75" s="40" t="n">
        <f aca="false">Total!EZ75-Domestic!EZ75-'Imports from US'!EZ75-'Imports from non-US'!EZ75</f>
        <v>0</v>
      </c>
      <c r="FA75" s="40" t="n">
        <f aca="false">Total!FA75-Domestic!FA75-'Imports from US'!FA75-'Imports from non-US'!FA75</f>
        <v>0</v>
      </c>
      <c r="FB75" s="40" t="n">
        <f aca="false">Total!FB75-Domestic!FB75-'Imports from US'!FB75-'Imports from non-US'!FB75</f>
        <v>0</v>
      </c>
      <c r="FC75" s="40" t="n">
        <f aca="false">Total!FC75-Domestic!FC75-'Imports from US'!FC75-'Imports from non-US'!FC75</f>
        <v>0</v>
      </c>
      <c r="FD75" s="40" t="n">
        <f aca="false">Total!FD75-Domestic!FD75-'Imports from US'!FD75-'Imports from non-US'!FD75</f>
        <v>0</v>
      </c>
      <c r="FE75" s="40" t="n">
        <f aca="false">Total!FE75-Domestic!FE75-'Imports from US'!FE75-'Imports from non-US'!FE75</f>
        <v>0</v>
      </c>
      <c r="FF75" s="40" t="n">
        <f aca="false">Total!FF75-Domestic!FF75-'Imports from US'!FF75-'Imports from non-US'!FF75</f>
        <v>0</v>
      </c>
      <c r="FG75" s="40" t="n">
        <f aca="false">Total!FG75-Domestic!FG75-'Imports from US'!FG75-'Imports from non-US'!FG75</f>
        <v>1</v>
      </c>
      <c r="FH75" s="40" t="n">
        <f aca="false">Total!FH75-Domestic!FH75-'Imports from US'!FH75-'Imports from non-US'!FH75</f>
        <v>0</v>
      </c>
      <c r="FI75" s="40" t="n">
        <f aca="false">Total!FI75-Domestic!FI75-'Imports from US'!FI75-'Imports from non-US'!FI75</f>
        <v>0</v>
      </c>
      <c r="FJ75" s="40" t="n">
        <f aca="false">Total!FJ75-Domestic!FJ75-'Imports from US'!FJ75-'Imports from non-US'!FJ75</f>
        <v>0</v>
      </c>
      <c r="FK75" s="40" t="n">
        <f aca="false">Total!FK75-Domestic!FK75-'Imports from US'!FK75-'Imports from non-US'!FK75</f>
        <v>0</v>
      </c>
      <c r="FL75" s="40" t="n">
        <f aca="false">Total!FL75-Domestic!FL75-'Imports from US'!FL75-'Imports from non-US'!FL75</f>
        <v>1</v>
      </c>
      <c r="FM75" s="40" t="n">
        <f aca="false">Total!FM75-Domestic!FM75-'Imports from US'!FM75-'Imports from non-US'!FM75</f>
        <v>0</v>
      </c>
      <c r="FN75" s="40" t="n">
        <f aca="false">Total!FN75-Domestic!FN75-'Imports from US'!FN75-'Imports from non-US'!FN75</f>
        <v>1</v>
      </c>
      <c r="FO75" s="40" t="n">
        <f aca="false">Total!FO75-Domestic!FO75-'Imports from US'!FO75-'Imports from non-US'!FO75</f>
        <v>0</v>
      </c>
      <c r="FP75" s="40" t="n">
        <f aca="false">Total!FP75-Domestic!FP75-'Imports from US'!FP75-'Imports from non-US'!FP75</f>
        <v>0</v>
      </c>
      <c r="FQ75" s="40" t="n">
        <f aca="false">Total!FQ75-Domestic!FQ75-'Imports from US'!FQ75-'Imports from non-US'!FQ75</f>
        <v>0</v>
      </c>
      <c r="FR75" s="40" t="n">
        <f aca="false">Total!FR75-Domestic!FR75-'Imports from US'!FR75-'Imports from non-US'!FR75</f>
        <v>0</v>
      </c>
      <c r="FS75" s="40" t="n">
        <f aca="false">Total!FS75-Domestic!FS75-'Imports from US'!FS75-'Imports from non-US'!FS75</f>
        <v>0</v>
      </c>
      <c r="FT75" s="40" t="n">
        <f aca="false">Total!FT75-Domestic!FT75-'Imports from US'!FT75-'Imports from non-US'!FT75</f>
        <v>0</v>
      </c>
      <c r="FU75" s="40" t="n">
        <f aca="false">Total!FU75-Domestic!FU75-'Imports from US'!FU75-'Imports from non-US'!FU75</f>
        <v>0</v>
      </c>
      <c r="FV75" s="40" t="n">
        <f aca="false">Total!FV75-Domestic!FV75-'Imports from US'!FV75-'Imports from non-US'!FV75</f>
        <v>0</v>
      </c>
      <c r="FW75" s="40" t="n">
        <f aca="false">Total!FW75-Domestic!FW75-'Imports from US'!FW75-'Imports from non-US'!FW75</f>
        <v>0</v>
      </c>
      <c r="FX75" s="40" t="n">
        <f aca="false">Total!FX75-Domestic!FX75-'Imports from US'!FX75-'Imports from non-US'!FX75</f>
        <v>0</v>
      </c>
      <c r="FY75" s="40" t="n">
        <f aca="false">Total!FY75-Domestic!FY75-'Imports from US'!FY75-'Imports from non-US'!FY75</f>
        <v>0</v>
      </c>
      <c r="FZ75" s="40" t="n">
        <f aca="false">Total!FZ75-Domestic!FZ75-'Imports from US'!FZ75-'Imports from non-US'!FZ75</f>
        <v>0</v>
      </c>
      <c r="GA75" s="40" t="n">
        <f aca="false">Total!GA75-Domestic!GA75-'Imports from US'!GA75-'Imports from non-US'!GA75</f>
        <v>0</v>
      </c>
      <c r="GB75" s="40" t="n">
        <f aca="false">Total!GB75-Domestic!GB75-'Imports from US'!GB75-'Imports from non-US'!GB75</f>
        <v>0</v>
      </c>
      <c r="GC75" s="40" t="n">
        <f aca="false">Total!GC75-Domestic!GC75-'Imports from US'!GC75-'Imports from non-US'!GC75</f>
        <v>0</v>
      </c>
      <c r="GD75" s="40" t="n">
        <f aca="false">Total!GD75-Domestic!GD75-'Imports from US'!GD75-'Imports from non-US'!GD75</f>
        <v>0</v>
      </c>
      <c r="GE75" s="40" t="n">
        <f aca="false">Total!GE75-Domestic!GE75-'Imports from US'!GE75-'Imports from non-US'!GE75</f>
        <v>-1</v>
      </c>
      <c r="GF75" s="40" t="n">
        <f aca="false">Total!GF75-Domestic!GF75-'Imports from US'!GF75-'Imports from non-US'!GF75</f>
        <v>0</v>
      </c>
      <c r="GG75" s="40" t="n">
        <f aca="false">Total!GG75-Domestic!GG75-'Imports from US'!GG75-'Imports from non-US'!GG75</f>
        <v>0</v>
      </c>
      <c r="GH75" s="40" t="n">
        <f aca="false">Total!GH75-Domestic!GH75-'Imports from US'!GH75-'Imports from non-US'!GH75</f>
        <v>0</v>
      </c>
      <c r="GI75" s="40" t="n">
        <f aca="false">Total!GI75-Domestic!GI75-'Imports from US'!GI75-'Imports from non-US'!GI75</f>
        <v>0</v>
      </c>
      <c r="GJ75" s="40" t="n">
        <f aca="false">Total!GJ75-Domestic!GJ75-'Imports from US'!GJ75-'Imports from non-US'!GJ75</f>
        <v>0</v>
      </c>
      <c r="GK75" s="40" t="n">
        <f aca="false">Total!GK75-Domestic!GK75-'Imports from US'!GK75-'Imports from non-US'!GK75</f>
        <v>0</v>
      </c>
      <c r="GL75" s="40" t="n">
        <f aca="false">Total!GL75-Domestic!GL75-'Imports from US'!GL75-'Imports from non-US'!GL75</f>
        <v>0</v>
      </c>
      <c r="GM75" s="40" t="n">
        <f aca="false">Total!GM75-Domestic!GM75-'Imports from US'!GM75-'Imports from non-US'!GM75</f>
        <v>0</v>
      </c>
      <c r="GN75" s="40" t="n">
        <f aca="false">Total!GN75-Domestic!GN75-'Imports from US'!GN75-'Imports from non-US'!GN75</f>
        <v>0</v>
      </c>
      <c r="GO75" s="40" t="n">
        <f aca="false">Total!GO75-Domestic!GO75-'Imports from US'!GO75-'Imports from non-US'!GO75</f>
        <v>-1</v>
      </c>
      <c r="GP75" s="40" t="n">
        <f aca="false">Total!GP75-Domestic!GP75-'Imports from US'!GP75-'Imports from non-US'!GP75</f>
        <v>0</v>
      </c>
      <c r="GQ75" s="40" t="n">
        <f aca="false">Total!GQ75-Domestic!GQ75-'Imports from US'!GQ75-'Imports from non-US'!GQ75</f>
        <v>0</v>
      </c>
      <c r="GR75" s="40" t="n">
        <f aca="false">Total!GR75-Domestic!GR75-'Imports from US'!GR75-'Imports from non-US'!GR75</f>
        <v>0</v>
      </c>
      <c r="GS75" s="40" t="n">
        <f aca="false">Total!GS75-Domestic!GS75-'Imports from US'!GS75-'Imports from non-US'!GS75</f>
        <v>0</v>
      </c>
      <c r="GT75" s="40" t="n">
        <f aca="false">Total!GT75-Domestic!GT75-'Imports from US'!GT75-'Imports from non-US'!GT75</f>
        <v>0</v>
      </c>
      <c r="GU75" s="40" t="n">
        <f aca="false">Total!GU75-Domestic!GU75-'Imports from US'!GU75-'Imports from non-US'!GU75</f>
        <v>0</v>
      </c>
      <c r="GV75" s="40" t="n">
        <f aca="false">Total!GV75-Domestic!GV75-'Imports from US'!GV75-'Imports from non-US'!GV75</f>
        <v>0</v>
      </c>
      <c r="GW75" s="40" t="n">
        <f aca="false">Total!GW75-Domestic!GW75-'Imports from US'!GW75-'Imports from non-US'!GW75</f>
        <v>0</v>
      </c>
      <c r="GX75" s="40" t="n">
        <f aca="false">Total!GX75-Domestic!GX75-'Imports from US'!GX75-'Imports from non-US'!GX75</f>
        <v>0</v>
      </c>
      <c r="GY75" s="40" t="n">
        <f aca="false">Total!GY75-Domestic!GY75-'Imports from US'!GY75-'Imports from non-US'!GY75</f>
        <v>0</v>
      </c>
      <c r="GZ75" s="40" t="n">
        <f aca="false">Total!GZ75-Domestic!GZ75-'Imports from US'!GZ75-'Imports from non-US'!GZ75</f>
        <v>0</v>
      </c>
      <c r="HA75" s="40" t="n">
        <f aca="false">Total!HA75-Domestic!HA75-'Imports from US'!HA75-'Imports from non-US'!HA75</f>
        <v>0</v>
      </c>
      <c r="HB75" s="40" t="n">
        <f aca="false">Total!HB75-Domestic!HB75-'Imports from US'!HB75-'Imports from non-US'!HB75</f>
        <v>0</v>
      </c>
      <c r="HC75" s="40" t="n">
        <f aca="false">Total!HC75-Domestic!HC75-'Imports from US'!HC75-'Imports from non-US'!HC75</f>
        <v>0</v>
      </c>
      <c r="HD75" s="40" t="n">
        <f aca="false">Total!HD75-Domestic!HD75-'Imports from US'!HD75-'Imports from non-US'!HD75</f>
        <v>0</v>
      </c>
      <c r="HE75" s="40" t="n">
        <f aca="false">Total!HE75-Domestic!HE75-'Imports from US'!HE75-'Imports from non-US'!HE75</f>
        <v>0</v>
      </c>
      <c r="HF75" s="40" t="n">
        <f aca="false">Total!HF75-Domestic!HF75-'Imports from US'!HF75-'Imports from non-US'!HF75</f>
        <v>0</v>
      </c>
      <c r="HG75" s="40" t="n">
        <f aca="false">Total!HG75-Domestic!HG75-'Imports from US'!HG75-'Imports from non-US'!HG75</f>
        <v>0</v>
      </c>
      <c r="HH75" s="40" t="n">
        <f aca="false">Total!HH75-Domestic!HH75-'Imports from US'!HH75-'Imports from non-US'!HH75</f>
        <v>0</v>
      </c>
      <c r="HI75" s="40" t="n">
        <f aca="false">Total!HI75-Domestic!HI75-'Imports from US'!HI75-'Imports from non-US'!HI75</f>
        <v>0</v>
      </c>
      <c r="HJ75" s="40" t="n">
        <f aca="false">Total!HJ75-Domestic!HJ75-'Imports from US'!HJ75-'Imports from non-US'!HJ75</f>
        <v>0</v>
      </c>
      <c r="HK75" s="40" t="n">
        <f aca="false">Total!HK75-Domestic!HK75-'Imports from US'!HK75-'Imports from non-US'!HK75</f>
        <v>0</v>
      </c>
      <c r="HL75" s="40" t="n">
        <f aca="false">Total!HL75-Domestic!HL75-'Imports from US'!HL75-'Imports from non-US'!HL75</f>
        <v>0</v>
      </c>
      <c r="HM75" s="40" t="n">
        <f aca="false">Total!HM75-Domestic!HM75-'Imports from US'!HM75-'Imports from non-US'!HM75</f>
        <v>0</v>
      </c>
      <c r="HN75" s="40" t="n">
        <f aca="false">Total!HN75-Domestic!HN75-'Imports from US'!HN75-'Imports from non-US'!HN75</f>
        <v>0</v>
      </c>
      <c r="HO75" s="40" t="n">
        <f aca="false">Total!HO75-Domestic!HO75-'Imports from US'!HO75-'Imports from non-US'!HO75</f>
        <v>0</v>
      </c>
      <c r="HP75" s="40" t="n">
        <f aca="false">Total!HP75-Domestic!HP75-'Imports from US'!HP75-'Imports from non-US'!HP75</f>
        <v>0</v>
      </c>
      <c r="HQ75" s="40" t="n">
        <f aca="false">Total!HQ75-Domestic!HQ75-'Imports from US'!HQ75-'Imports from non-US'!HQ75</f>
        <v>0</v>
      </c>
      <c r="HR75" s="40" t="n">
        <f aca="false">Total!HR75-Domestic!HR75-'Imports from US'!HR75-'Imports from non-US'!HR75</f>
        <v>0</v>
      </c>
      <c r="HS75" s="40" t="n">
        <f aca="false">Total!HS75-Domestic!HS75-'Imports from US'!HS75-'Imports from non-US'!HS75</f>
        <v>0</v>
      </c>
      <c r="HT75" s="40" t="n">
        <f aca="false">Total!HT75-Domestic!HT75-'Imports from US'!HT75-'Imports from non-US'!HT75</f>
        <v>0</v>
      </c>
      <c r="HU75" s="40" t="n">
        <f aca="false">Total!HU75-Domestic!HU75-'Imports from US'!HU75-'Imports from non-US'!HU75</f>
        <v>0</v>
      </c>
      <c r="HV75" s="40" t="n">
        <f aca="false">Total!HV75-Domestic!HV75-'Imports from US'!HV75-'Imports from non-US'!HV75</f>
        <v>0</v>
      </c>
      <c r="HW75" s="40" t="n">
        <f aca="false">Total!HW75-Domestic!HW75-'Imports from US'!HW75-'Imports from non-US'!HW75</f>
        <v>1</v>
      </c>
      <c r="HX75" s="40" t="n">
        <f aca="false">Total!HX75-Domestic!HX75-'Imports from US'!HX75-'Imports from non-US'!HX75</f>
        <v>0</v>
      </c>
      <c r="HY75" s="40" t="n">
        <f aca="false">Total!HY75-Domestic!HY75-'Imports from US'!HY75-'Imports from non-US'!HY75</f>
        <v>0</v>
      </c>
      <c r="HZ75" s="40" t="n">
        <f aca="false">Total!HZ75-Domestic!HZ75-'Imports from US'!HZ75-'Imports from non-US'!HZ75</f>
        <v>0</v>
      </c>
      <c r="IA75" s="40" t="n">
        <f aca="false">Total!IA75-Domestic!IA75-'Imports from US'!IA75-'Imports from non-US'!IA75</f>
        <v>0</v>
      </c>
      <c r="IB75" s="40" t="n">
        <f aca="false">Total!IB75-Domestic!IB75-'Imports from US'!IB75-'Imports from non-US'!IB75</f>
        <v>0</v>
      </c>
      <c r="IC75" s="40" t="n">
        <f aca="false">Total!IC75-Domestic!IC75-'Imports from US'!IC75-'Imports from non-US'!IC75</f>
        <v>0</v>
      </c>
      <c r="ID75" s="40" t="n">
        <f aca="false">Total!ID75-Domestic!ID75-'Imports from US'!ID75-'Imports from non-US'!ID75</f>
        <v>0</v>
      </c>
      <c r="IE75" s="40" t="n">
        <f aca="false">Total!IE75-Domestic!IE75-'Imports from US'!IE75-'Imports from non-US'!IE75</f>
        <v>0</v>
      </c>
      <c r="IF75" s="40" t="n">
        <f aca="false">Total!IF75-Domestic!IF75-'Imports from US'!IF75-'Imports from non-US'!IF75</f>
        <v>0</v>
      </c>
      <c r="IG75" s="40" t="n">
        <f aca="false">Total!IG75-Domestic!IG75-'Imports from US'!IG75-'Imports from non-US'!IG75</f>
        <v>0</v>
      </c>
      <c r="IH75" s="40" t="n">
        <f aca="false">Total!IH75-Domestic!IH75-'Imports from US'!IH75-'Imports from non-US'!IH75</f>
        <v>0</v>
      </c>
      <c r="II75" s="40" t="n">
        <f aca="false">Total!II75-Domestic!II75-'Imports from US'!II75-'Imports from non-US'!II75</f>
        <v>0</v>
      </c>
      <c r="IJ75" s="40" t="n">
        <f aca="false">Total!IJ75-Domestic!IJ75-'Imports from US'!IJ75-'Imports from non-US'!IJ75</f>
        <v>0</v>
      </c>
      <c r="IK75" s="40" t="n">
        <f aca="false">Total!IK75-Domestic!IK75-'Imports from US'!IK75-'Imports from non-US'!IK75</f>
        <v>0</v>
      </c>
      <c r="IL75" s="40" t="n">
        <f aca="false">Total!IL75-Domestic!IL75-'Imports from US'!IL75-'Imports from non-US'!IL75</f>
        <v>0</v>
      </c>
      <c r="IM75" s="40" t="n">
        <f aca="false">Total!IM75-Domestic!IM75-'Imports from US'!IM75-'Imports from non-US'!IM75</f>
        <v>0</v>
      </c>
      <c r="IN75" s="40" t="n">
        <f aca="false">Total!IN75-Domestic!IN75-'Imports from US'!IN75-'Imports from non-US'!IN75</f>
        <v>0</v>
      </c>
      <c r="IO75" s="40" t="n">
        <f aca="false">Total!IO75-Domestic!IO75-'Imports from US'!IO75-'Imports from non-US'!IO75</f>
        <v>0</v>
      </c>
      <c r="IP75" s="40" t="n">
        <f aca="false">Total!IP75-Domestic!IP75-'Imports from US'!IP75-'Imports from non-US'!IP75</f>
        <v>0</v>
      </c>
      <c r="IQ75" s="40"/>
      <c r="IR75" s="40"/>
      <c r="IS75" s="40" t="n">
        <f aca="false">SUM(D75:IQ75)</f>
        <v>-7</v>
      </c>
    </row>
    <row r="76" customFormat="false" ht="12.75" hidden="false" customHeight="false" outlineLevel="0" collapsed="false">
      <c r="A76" s="38" t="n">
        <v>64</v>
      </c>
      <c r="B76" s="38" t="s">
        <v>83</v>
      </c>
      <c r="C76" s="39" t="s">
        <v>331</v>
      </c>
      <c r="D76" s="40" t="n">
        <f aca="false">Total!D76-Domestic!D76-'Imports from US'!D76-'Imports from non-US'!D76</f>
        <v>0</v>
      </c>
      <c r="E76" s="40" t="n">
        <f aca="false">Total!E76-Domestic!E76-'Imports from US'!E76-'Imports from non-US'!E76</f>
        <v>0</v>
      </c>
      <c r="F76" s="40" t="n">
        <f aca="false">Total!F76-Domestic!F76-'Imports from US'!F76-'Imports from non-US'!F76</f>
        <v>0</v>
      </c>
      <c r="G76" s="40" t="n">
        <f aca="false">Total!G76-Domestic!G76-'Imports from US'!G76-'Imports from non-US'!G76</f>
        <v>0</v>
      </c>
      <c r="H76" s="40" t="n">
        <f aca="false">Total!H76-Domestic!H76-'Imports from US'!H76-'Imports from non-US'!H76</f>
        <v>0</v>
      </c>
      <c r="I76" s="40" t="n">
        <f aca="false">Total!I76-Domestic!I76-'Imports from US'!I76-'Imports from non-US'!I76</f>
        <v>1</v>
      </c>
      <c r="J76" s="40" t="n">
        <f aca="false">Total!J76-Domestic!J76-'Imports from US'!J76-'Imports from non-US'!J76</f>
        <v>1</v>
      </c>
      <c r="K76" s="40" t="n">
        <f aca="false">Total!K76-Domestic!K76-'Imports from US'!K76-'Imports from non-US'!K76</f>
        <v>0</v>
      </c>
      <c r="L76" s="40" t="n">
        <f aca="false">Total!L76-Domestic!L76-'Imports from US'!L76-'Imports from non-US'!L76</f>
        <v>0</v>
      </c>
      <c r="M76" s="40" t="n">
        <f aca="false">Total!M76-Domestic!M76-'Imports from US'!M76-'Imports from non-US'!M76</f>
        <v>0</v>
      </c>
      <c r="N76" s="40" t="n">
        <f aca="false">Total!N76-Domestic!N76-'Imports from US'!N76-'Imports from non-US'!N76</f>
        <v>0</v>
      </c>
      <c r="O76" s="40" t="n">
        <f aca="false">Total!O76-Domestic!O76-'Imports from US'!O76-'Imports from non-US'!O76</f>
        <v>0</v>
      </c>
      <c r="P76" s="40" t="n">
        <f aca="false">Total!P76-Domestic!P76-'Imports from US'!P76-'Imports from non-US'!P76</f>
        <v>0</v>
      </c>
      <c r="Q76" s="40" t="n">
        <f aca="false">Total!Q76-Domestic!Q76-'Imports from US'!Q76-'Imports from non-US'!Q76</f>
        <v>0</v>
      </c>
      <c r="R76" s="40" t="n">
        <f aca="false">Total!R76-Domestic!R76-'Imports from US'!R76-'Imports from non-US'!R76</f>
        <v>1</v>
      </c>
      <c r="S76" s="40" t="n">
        <f aca="false">Total!S76-Domestic!S76-'Imports from US'!S76-'Imports from non-US'!S76</f>
        <v>0</v>
      </c>
      <c r="T76" s="40" t="n">
        <f aca="false">Total!T76-Domestic!T76-'Imports from US'!T76-'Imports from non-US'!T76</f>
        <v>0</v>
      </c>
      <c r="U76" s="40" t="n">
        <f aca="false">Total!U76-Domestic!U76-'Imports from US'!U76-'Imports from non-US'!U76</f>
        <v>-1</v>
      </c>
      <c r="V76" s="40" t="n">
        <f aca="false">Total!V76-Domestic!V76-'Imports from US'!V76-'Imports from non-US'!V76</f>
        <v>1</v>
      </c>
      <c r="W76" s="40" t="n">
        <f aca="false">Total!W76-Domestic!W76-'Imports from US'!W76-'Imports from non-US'!W76</f>
        <v>0</v>
      </c>
      <c r="X76" s="40" t="n">
        <f aca="false">Total!X76-Domestic!X76-'Imports from US'!X76-'Imports from non-US'!X76</f>
        <v>0</v>
      </c>
      <c r="Y76" s="40" t="n">
        <f aca="false">Total!Y76-Domestic!Y76-'Imports from US'!Y76-'Imports from non-US'!Y76</f>
        <v>0</v>
      </c>
      <c r="Z76" s="40" t="n">
        <f aca="false">Total!Z76-Domestic!Z76-'Imports from US'!Z76-'Imports from non-US'!Z76</f>
        <v>0</v>
      </c>
      <c r="AA76" s="40" t="n">
        <f aca="false">Total!AA76-Domestic!AA76-'Imports from US'!AA76-'Imports from non-US'!AA76</f>
        <v>0</v>
      </c>
      <c r="AB76" s="40" t="n">
        <f aca="false">Total!AB76-Domestic!AB76-'Imports from US'!AB76-'Imports from non-US'!AB76</f>
        <v>-1</v>
      </c>
      <c r="AC76" s="40" t="n">
        <f aca="false">Total!AC76-Domestic!AC76-'Imports from US'!AC76-'Imports from non-US'!AC76</f>
        <v>0</v>
      </c>
      <c r="AD76" s="40" t="n">
        <f aca="false">Total!AD76-Domestic!AD76-'Imports from US'!AD76-'Imports from non-US'!AD76</f>
        <v>0</v>
      </c>
      <c r="AE76" s="40" t="n">
        <f aca="false">Total!AE76-Domestic!AE76-'Imports from US'!AE76-'Imports from non-US'!AE76</f>
        <v>0</v>
      </c>
      <c r="AF76" s="40" t="n">
        <f aca="false">Total!AF76-Domestic!AF76-'Imports from US'!AF76-'Imports from non-US'!AF76</f>
        <v>0</v>
      </c>
      <c r="AG76" s="40" t="n">
        <f aca="false">Total!AG76-Domestic!AG76-'Imports from US'!AG76-'Imports from non-US'!AG76</f>
        <v>0</v>
      </c>
      <c r="AH76" s="40" t="n">
        <f aca="false">Total!AH76-Domestic!AH76-'Imports from US'!AH76-'Imports from non-US'!AH76</f>
        <v>0</v>
      </c>
      <c r="AI76" s="40" t="n">
        <f aca="false">Total!AI76-Domestic!AI76-'Imports from US'!AI76-'Imports from non-US'!AI76</f>
        <v>0</v>
      </c>
      <c r="AJ76" s="40" t="n">
        <f aca="false">Total!AJ76-Domestic!AJ76-'Imports from US'!AJ76-'Imports from non-US'!AJ76</f>
        <v>0</v>
      </c>
      <c r="AK76" s="40" t="n">
        <f aca="false">Total!AK76-Domestic!AK76-'Imports from US'!AK76-'Imports from non-US'!AK76</f>
        <v>0</v>
      </c>
      <c r="AL76" s="40" t="n">
        <f aca="false">Total!AL76-Domestic!AL76-'Imports from US'!AL76-'Imports from non-US'!AL76</f>
        <v>0</v>
      </c>
      <c r="AM76" s="40" t="n">
        <f aca="false">Total!AM76-Domestic!AM76-'Imports from US'!AM76-'Imports from non-US'!AM76</f>
        <v>0</v>
      </c>
      <c r="AN76" s="40" t="n">
        <f aca="false">Total!AN76-Domestic!AN76-'Imports from US'!AN76-'Imports from non-US'!AN76</f>
        <v>-1</v>
      </c>
      <c r="AO76" s="40" t="n">
        <f aca="false">Total!AO76-Domestic!AO76-'Imports from US'!AO76-'Imports from non-US'!AO76</f>
        <v>0</v>
      </c>
      <c r="AP76" s="40" t="n">
        <f aca="false">Total!AP76-Domestic!AP76-'Imports from US'!AP76-'Imports from non-US'!AP76</f>
        <v>0</v>
      </c>
      <c r="AQ76" s="40" t="n">
        <f aca="false">Total!AQ76-Domestic!AQ76-'Imports from US'!AQ76-'Imports from non-US'!AQ76</f>
        <v>1</v>
      </c>
      <c r="AR76" s="40" t="n">
        <f aca="false">Total!AR76-Domestic!AR76-'Imports from US'!AR76-'Imports from non-US'!AR76</f>
        <v>1</v>
      </c>
      <c r="AS76" s="40" t="n">
        <f aca="false">Total!AS76-Domestic!AS76-'Imports from US'!AS76-'Imports from non-US'!AS76</f>
        <v>0</v>
      </c>
      <c r="AT76" s="40" t="n">
        <f aca="false">Total!AT76-Domestic!AT76-'Imports from US'!AT76-'Imports from non-US'!AT76</f>
        <v>1</v>
      </c>
      <c r="AU76" s="40" t="n">
        <f aca="false">Total!AU76-Domestic!AU76-'Imports from US'!AU76-'Imports from non-US'!AU76</f>
        <v>0</v>
      </c>
      <c r="AV76" s="40" t="n">
        <f aca="false">Total!AV76-Domestic!AV76-'Imports from US'!AV76-'Imports from non-US'!AV76</f>
        <v>1</v>
      </c>
      <c r="AW76" s="40" t="n">
        <f aca="false">Total!AW76-Domestic!AW76-'Imports from US'!AW76-'Imports from non-US'!AW76</f>
        <v>-1</v>
      </c>
      <c r="AX76" s="40" t="n">
        <f aca="false">Total!AX76-Domestic!AX76-'Imports from US'!AX76-'Imports from non-US'!AX76</f>
        <v>1</v>
      </c>
      <c r="AY76" s="40" t="n">
        <f aca="false">Total!AY76-Domestic!AY76-'Imports from US'!AY76-'Imports from non-US'!AY76</f>
        <v>1</v>
      </c>
      <c r="AZ76" s="40" t="n">
        <f aca="false">Total!AZ76-Domestic!AZ76-'Imports from US'!AZ76-'Imports from non-US'!AZ76</f>
        <v>0</v>
      </c>
      <c r="BA76" s="40" t="n">
        <f aca="false">Total!BA76-Domestic!BA76-'Imports from US'!BA76-'Imports from non-US'!BA76</f>
        <v>1</v>
      </c>
      <c r="BB76" s="40" t="n">
        <f aca="false">Total!BB76-Domestic!BB76-'Imports from US'!BB76-'Imports from non-US'!BB76</f>
        <v>1</v>
      </c>
      <c r="BC76" s="40" t="n">
        <f aca="false">Total!BC76-Domestic!BC76-'Imports from US'!BC76-'Imports from non-US'!BC76</f>
        <v>0</v>
      </c>
      <c r="BD76" s="40" t="n">
        <f aca="false">Total!BD76-Domestic!BD76-'Imports from US'!BD76-'Imports from non-US'!BD76</f>
        <v>0</v>
      </c>
      <c r="BE76" s="40" t="n">
        <f aca="false">Total!BE76-Domestic!BE76-'Imports from US'!BE76-'Imports from non-US'!BE76</f>
        <v>0</v>
      </c>
      <c r="BF76" s="40" t="n">
        <f aca="false">Total!BF76-Domestic!BF76-'Imports from US'!BF76-'Imports from non-US'!BF76</f>
        <v>0</v>
      </c>
      <c r="BG76" s="40" t="n">
        <f aca="false">Total!BG76-Domestic!BG76-'Imports from US'!BG76-'Imports from non-US'!BG76</f>
        <v>0</v>
      </c>
      <c r="BH76" s="40" t="n">
        <f aca="false">Total!BH76-Domestic!BH76-'Imports from US'!BH76-'Imports from non-US'!BH76</f>
        <v>0</v>
      </c>
      <c r="BI76" s="40" t="n">
        <f aca="false">Total!BI76-Domestic!BI76-'Imports from US'!BI76-'Imports from non-US'!BI76</f>
        <v>0</v>
      </c>
      <c r="BJ76" s="40" t="n">
        <f aca="false">Total!BJ76-Domestic!BJ76-'Imports from US'!BJ76-'Imports from non-US'!BJ76</f>
        <v>0</v>
      </c>
      <c r="BK76" s="40" t="n">
        <f aca="false">Total!BK76-Domestic!BK76-'Imports from US'!BK76-'Imports from non-US'!BK76</f>
        <v>0</v>
      </c>
      <c r="BL76" s="40" t="n">
        <f aca="false">Total!BL76-Domestic!BL76-'Imports from US'!BL76-'Imports from non-US'!BL76</f>
        <v>0</v>
      </c>
      <c r="BM76" s="40" t="n">
        <f aca="false">Total!BM76-Domestic!BM76-'Imports from US'!BM76-'Imports from non-US'!BM76</f>
        <v>1</v>
      </c>
      <c r="BN76" s="40" t="n">
        <f aca="false">Total!BN76-Domestic!BN76-'Imports from US'!BN76-'Imports from non-US'!BN76</f>
        <v>-1</v>
      </c>
      <c r="BO76" s="40" t="n">
        <f aca="false">Total!BO76-Domestic!BO76-'Imports from US'!BO76-'Imports from non-US'!BO76</f>
        <v>0</v>
      </c>
      <c r="BP76" s="40" t="n">
        <f aca="false">Total!BP76-Domestic!BP76-'Imports from US'!BP76-'Imports from non-US'!BP76</f>
        <v>0</v>
      </c>
      <c r="BQ76" s="40" t="n">
        <f aca="false">Total!BQ76-Domestic!BQ76-'Imports from US'!BQ76-'Imports from non-US'!BQ76</f>
        <v>0</v>
      </c>
      <c r="BR76" s="40" t="n">
        <f aca="false">Total!BR76-Domestic!BR76-'Imports from US'!BR76-'Imports from non-US'!BR76</f>
        <v>0</v>
      </c>
      <c r="BS76" s="40" t="n">
        <f aca="false">Total!BS76-Domestic!BS76-'Imports from US'!BS76-'Imports from non-US'!BS76</f>
        <v>0</v>
      </c>
      <c r="BT76" s="40" t="n">
        <f aca="false">Total!BT76-Domestic!BT76-'Imports from US'!BT76-'Imports from non-US'!BT76</f>
        <v>0</v>
      </c>
      <c r="BU76" s="40" t="n">
        <f aca="false">Total!BU76-Domestic!BU76-'Imports from US'!BU76-'Imports from non-US'!BU76</f>
        <v>-1</v>
      </c>
      <c r="BV76" s="40" t="n">
        <f aca="false">Total!BV76-Domestic!BV76-'Imports from US'!BV76-'Imports from non-US'!BV76</f>
        <v>1</v>
      </c>
      <c r="BW76" s="40" t="n">
        <f aca="false">Total!BW76-Domestic!BW76-'Imports from US'!BW76-'Imports from non-US'!BW76</f>
        <v>0</v>
      </c>
      <c r="BX76" s="40" t="n">
        <f aca="false">Total!BX76-Domestic!BX76-'Imports from US'!BX76-'Imports from non-US'!BX76</f>
        <v>0</v>
      </c>
      <c r="BY76" s="40" t="n">
        <f aca="false">Total!BY76-Domestic!BY76-'Imports from US'!BY76-'Imports from non-US'!BY76</f>
        <v>1</v>
      </c>
      <c r="BZ76" s="40" t="n">
        <f aca="false">Total!BZ76-Domestic!BZ76-'Imports from US'!BZ76-'Imports from non-US'!BZ76</f>
        <v>-1</v>
      </c>
      <c r="CA76" s="40" t="n">
        <f aca="false">Total!CA76-Domestic!CA76-'Imports from US'!CA76-'Imports from non-US'!CA76</f>
        <v>0</v>
      </c>
      <c r="CB76" s="40" t="n">
        <f aca="false">Total!CB76-Domestic!CB76-'Imports from US'!CB76-'Imports from non-US'!CB76</f>
        <v>0</v>
      </c>
      <c r="CC76" s="40" t="n">
        <f aca="false">Total!CC76-Domestic!CC76-'Imports from US'!CC76-'Imports from non-US'!CC76</f>
        <v>0</v>
      </c>
      <c r="CD76" s="40" t="n">
        <f aca="false">Total!CD76-Domestic!CD76-'Imports from US'!CD76-'Imports from non-US'!CD76</f>
        <v>-1</v>
      </c>
      <c r="CE76" s="40" t="n">
        <f aca="false">Total!CE76-Domestic!CE76-'Imports from US'!CE76-'Imports from non-US'!CE76</f>
        <v>0</v>
      </c>
      <c r="CF76" s="40" t="n">
        <f aca="false">Total!CF76-Domestic!CF76-'Imports from US'!CF76-'Imports from non-US'!CF76</f>
        <v>1</v>
      </c>
      <c r="CG76" s="40" t="n">
        <f aca="false">Total!CG76-Domestic!CG76-'Imports from US'!CG76-'Imports from non-US'!CG76</f>
        <v>1</v>
      </c>
      <c r="CH76" s="40" t="n">
        <f aca="false">Total!CH76-Domestic!CH76-'Imports from US'!CH76-'Imports from non-US'!CH76</f>
        <v>0</v>
      </c>
      <c r="CI76" s="40" t="n">
        <f aca="false">Total!CI76-Domestic!CI76-'Imports from US'!CI76-'Imports from non-US'!CI76</f>
        <v>1</v>
      </c>
      <c r="CJ76" s="40" t="n">
        <f aca="false">Total!CJ76-Domestic!CJ76-'Imports from US'!CJ76-'Imports from non-US'!CJ76</f>
        <v>-1</v>
      </c>
      <c r="CK76" s="40" t="n">
        <f aca="false">Total!CK76-Domestic!CK76-'Imports from US'!CK76-'Imports from non-US'!CK76</f>
        <v>0</v>
      </c>
      <c r="CL76" s="40" t="n">
        <f aca="false">Total!CL76-Domestic!CL76-'Imports from US'!CL76-'Imports from non-US'!CL76</f>
        <v>-1</v>
      </c>
      <c r="CM76" s="40" t="n">
        <f aca="false">Total!CM76-Domestic!CM76-'Imports from US'!CM76-'Imports from non-US'!CM76</f>
        <v>0</v>
      </c>
      <c r="CN76" s="40" t="n">
        <f aca="false">Total!CN76-Domestic!CN76-'Imports from US'!CN76-'Imports from non-US'!CN76</f>
        <v>-1</v>
      </c>
      <c r="CO76" s="40" t="n">
        <f aca="false">Total!CO76-Domestic!CO76-'Imports from US'!CO76-'Imports from non-US'!CO76</f>
        <v>-1</v>
      </c>
      <c r="CP76" s="40" t="n">
        <f aca="false">Total!CP76-Domestic!CP76-'Imports from US'!CP76-'Imports from non-US'!CP76</f>
        <v>-1</v>
      </c>
      <c r="CQ76" s="40" t="n">
        <f aca="false">Total!CQ76-Domestic!CQ76-'Imports from US'!CQ76-'Imports from non-US'!CQ76</f>
        <v>-1</v>
      </c>
      <c r="CR76" s="40" t="n">
        <f aca="false">Total!CR76-Domestic!CR76-'Imports from US'!CR76-'Imports from non-US'!CR76</f>
        <v>1</v>
      </c>
      <c r="CS76" s="40" t="n">
        <f aca="false">Total!CS76-Domestic!CS76-'Imports from US'!CS76-'Imports from non-US'!CS76</f>
        <v>0</v>
      </c>
      <c r="CT76" s="40" t="n">
        <f aca="false">Total!CT76-Domestic!CT76-'Imports from US'!CT76-'Imports from non-US'!CT76</f>
        <v>0</v>
      </c>
      <c r="CU76" s="40" t="n">
        <f aca="false">Total!CU76-Domestic!CU76-'Imports from US'!CU76-'Imports from non-US'!CU76</f>
        <v>1</v>
      </c>
      <c r="CV76" s="40" t="n">
        <f aca="false">Total!CV76-Domestic!CV76-'Imports from US'!CV76-'Imports from non-US'!CV76</f>
        <v>0</v>
      </c>
      <c r="CW76" s="40" t="n">
        <f aca="false">Total!CW76-Domestic!CW76-'Imports from US'!CW76-'Imports from non-US'!CW76</f>
        <v>1</v>
      </c>
      <c r="CX76" s="40" t="n">
        <f aca="false">Total!CX76-Domestic!CX76-'Imports from US'!CX76-'Imports from non-US'!CX76</f>
        <v>0</v>
      </c>
      <c r="CY76" s="40" t="n">
        <f aca="false">Total!CY76-Domestic!CY76-'Imports from US'!CY76-'Imports from non-US'!CY76</f>
        <v>0</v>
      </c>
      <c r="CZ76" s="40" t="n">
        <f aca="false">Total!CZ76-Domestic!CZ76-'Imports from US'!CZ76-'Imports from non-US'!CZ76</f>
        <v>1</v>
      </c>
      <c r="DA76" s="40" t="n">
        <f aca="false">Total!DA76-Domestic!DA76-'Imports from US'!DA76-'Imports from non-US'!DA76</f>
        <v>0</v>
      </c>
      <c r="DB76" s="40" t="n">
        <f aca="false">Total!DB76-Domestic!DB76-'Imports from US'!DB76-'Imports from non-US'!DB76</f>
        <v>1</v>
      </c>
      <c r="DC76" s="40" t="n">
        <f aca="false">Total!DC76-Domestic!DC76-'Imports from US'!DC76-'Imports from non-US'!DC76</f>
        <v>0</v>
      </c>
      <c r="DD76" s="40" t="n">
        <f aca="false">Total!DD76-Domestic!DD76-'Imports from US'!DD76-'Imports from non-US'!DD76</f>
        <v>0</v>
      </c>
      <c r="DE76" s="40" t="n">
        <f aca="false">Total!DE76-Domestic!DE76-'Imports from US'!DE76-'Imports from non-US'!DE76</f>
        <v>0</v>
      </c>
      <c r="DF76" s="40" t="n">
        <f aca="false">Total!DF76-Domestic!DF76-'Imports from US'!DF76-'Imports from non-US'!DF76</f>
        <v>0</v>
      </c>
      <c r="DG76" s="40" t="n">
        <f aca="false">Total!DG76-Domestic!DG76-'Imports from US'!DG76-'Imports from non-US'!DG76</f>
        <v>0</v>
      </c>
      <c r="DH76" s="40" t="n">
        <f aca="false">Total!DH76-Domestic!DH76-'Imports from US'!DH76-'Imports from non-US'!DH76</f>
        <v>0</v>
      </c>
      <c r="DI76" s="40" t="n">
        <f aca="false">Total!DI76-Domestic!DI76-'Imports from US'!DI76-'Imports from non-US'!DI76</f>
        <v>0</v>
      </c>
      <c r="DJ76" s="40" t="n">
        <f aca="false">Total!DJ76-Domestic!DJ76-'Imports from US'!DJ76-'Imports from non-US'!DJ76</f>
        <v>0</v>
      </c>
      <c r="DK76" s="40" t="n">
        <f aca="false">Total!DK76-Domestic!DK76-'Imports from US'!DK76-'Imports from non-US'!DK76</f>
        <v>0</v>
      </c>
      <c r="DL76" s="40" t="n">
        <f aca="false">Total!DL76-Domestic!DL76-'Imports from US'!DL76-'Imports from non-US'!DL76</f>
        <v>0</v>
      </c>
      <c r="DM76" s="40" t="n">
        <f aca="false">Total!DM76-Domestic!DM76-'Imports from US'!DM76-'Imports from non-US'!DM76</f>
        <v>0</v>
      </c>
      <c r="DN76" s="40" t="n">
        <f aca="false">Total!DN76-Domestic!DN76-'Imports from US'!DN76-'Imports from non-US'!DN76</f>
        <v>0</v>
      </c>
      <c r="DO76" s="40" t="n">
        <f aca="false">Total!DO76-Domestic!DO76-'Imports from US'!DO76-'Imports from non-US'!DO76</f>
        <v>0</v>
      </c>
      <c r="DP76" s="40" t="n">
        <f aca="false">Total!DP76-Domestic!DP76-'Imports from US'!DP76-'Imports from non-US'!DP76</f>
        <v>0</v>
      </c>
      <c r="DQ76" s="40" t="n">
        <f aca="false">Total!DQ76-Domestic!DQ76-'Imports from US'!DQ76-'Imports from non-US'!DQ76</f>
        <v>0</v>
      </c>
      <c r="DR76" s="40" t="n">
        <f aca="false">Total!DR76-Domestic!DR76-'Imports from US'!DR76-'Imports from non-US'!DR76</f>
        <v>0</v>
      </c>
      <c r="DS76" s="40" t="n">
        <f aca="false">Total!DS76-Domestic!DS76-'Imports from US'!DS76-'Imports from non-US'!DS76</f>
        <v>0</v>
      </c>
      <c r="DT76" s="40" t="n">
        <f aca="false">Total!DT76-Domestic!DT76-'Imports from US'!DT76-'Imports from non-US'!DT76</f>
        <v>0</v>
      </c>
      <c r="DU76" s="40" t="n">
        <f aca="false">Total!DU76-Domestic!DU76-'Imports from US'!DU76-'Imports from non-US'!DU76</f>
        <v>0</v>
      </c>
      <c r="DV76" s="40" t="n">
        <f aca="false">Total!DV76-Domestic!DV76-'Imports from US'!DV76-'Imports from non-US'!DV76</f>
        <v>0</v>
      </c>
      <c r="DW76" s="40" t="n">
        <f aca="false">Total!DW76-Domestic!DW76-'Imports from US'!DW76-'Imports from non-US'!DW76</f>
        <v>0</v>
      </c>
      <c r="DX76" s="40" t="n">
        <f aca="false">Total!DX76-Domestic!DX76-'Imports from US'!DX76-'Imports from non-US'!DX76</f>
        <v>0</v>
      </c>
      <c r="DY76" s="40" t="n">
        <f aca="false">Total!DY76-Domestic!DY76-'Imports from US'!DY76-'Imports from non-US'!DY76</f>
        <v>0</v>
      </c>
      <c r="DZ76" s="40" t="n">
        <f aca="false">Total!DZ76-Domestic!DZ76-'Imports from US'!DZ76-'Imports from non-US'!DZ76</f>
        <v>0</v>
      </c>
      <c r="EA76" s="40" t="n">
        <f aca="false">Total!EA76-Domestic!EA76-'Imports from US'!EA76-'Imports from non-US'!EA76</f>
        <v>0</v>
      </c>
      <c r="EB76" s="40" t="n">
        <f aca="false">Total!EB76-Domestic!EB76-'Imports from US'!EB76-'Imports from non-US'!EB76</f>
        <v>0</v>
      </c>
      <c r="EC76" s="40" t="n">
        <f aca="false">Total!EC76-Domestic!EC76-'Imports from US'!EC76-'Imports from non-US'!EC76</f>
        <v>0</v>
      </c>
      <c r="ED76" s="40" t="n">
        <f aca="false">Total!ED76-Domestic!ED76-'Imports from US'!ED76-'Imports from non-US'!ED76</f>
        <v>0</v>
      </c>
      <c r="EE76" s="40" t="n">
        <f aca="false">Total!EE76-Domestic!EE76-'Imports from US'!EE76-'Imports from non-US'!EE76</f>
        <v>0</v>
      </c>
      <c r="EF76" s="40" t="n">
        <f aca="false">Total!EF76-Domestic!EF76-'Imports from US'!EF76-'Imports from non-US'!EF76</f>
        <v>0</v>
      </c>
      <c r="EG76" s="40" t="n">
        <f aca="false">Total!EG76-Domestic!EG76-'Imports from US'!EG76-'Imports from non-US'!EG76</f>
        <v>0</v>
      </c>
      <c r="EH76" s="40" t="n">
        <f aca="false">Total!EH76-Domestic!EH76-'Imports from US'!EH76-'Imports from non-US'!EH76</f>
        <v>0</v>
      </c>
      <c r="EI76" s="40" t="n">
        <f aca="false">Total!EI76-Domestic!EI76-'Imports from US'!EI76-'Imports from non-US'!EI76</f>
        <v>0</v>
      </c>
      <c r="EJ76" s="40" t="n">
        <f aca="false">Total!EJ76-Domestic!EJ76-'Imports from US'!EJ76-'Imports from non-US'!EJ76</f>
        <v>0</v>
      </c>
      <c r="EK76" s="40" t="n">
        <f aca="false">Total!EK76-Domestic!EK76-'Imports from US'!EK76-'Imports from non-US'!EK76</f>
        <v>0</v>
      </c>
      <c r="EL76" s="40" t="n">
        <f aca="false">Total!EL76-Domestic!EL76-'Imports from US'!EL76-'Imports from non-US'!EL76</f>
        <v>0</v>
      </c>
      <c r="EM76" s="40" t="n">
        <f aca="false">Total!EM76-Domestic!EM76-'Imports from US'!EM76-'Imports from non-US'!EM76</f>
        <v>0</v>
      </c>
      <c r="EN76" s="40" t="n">
        <f aca="false">Total!EN76-Domestic!EN76-'Imports from US'!EN76-'Imports from non-US'!EN76</f>
        <v>0</v>
      </c>
      <c r="EO76" s="40" t="n">
        <f aca="false">Total!EO76-Domestic!EO76-'Imports from US'!EO76-'Imports from non-US'!EO76</f>
        <v>0</v>
      </c>
      <c r="EP76" s="40" t="n">
        <f aca="false">Total!EP76-Domestic!EP76-'Imports from US'!EP76-'Imports from non-US'!EP76</f>
        <v>0</v>
      </c>
      <c r="EQ76" s="40" t="n">
        <f aca="false">Total!EQ76-Domestic!EQ76-'Imports from US'!EQ76-'Imports from non-US'!EQ76</f>
        <v>0</v>
      </c>
      <c r="ER76" s="40" t="n">
        <f aca="false">Total!ER76-Domestic!ER76-'Imports from US'!ER76-'Imports from non-US'!ER76</f>
        <v>0</v>
      </c>
      <c r="ES76" s="40" t="n">
        <f aca="false">Total!ES76-Domestic!ES76-'Imports from US'!ES76-'Imports from non-US'!ES76</f>
        <v>0</v>
      </c>
      <c r="ET76" s="40" t="n">
        <f aca="false">Total!ET76-Domestic!ET76-'Imports from US'!ET76-'Imports from non-US'!ET76</f>
        <v>0</v>
      </c>
      <c r="EU76" s="40" t="n">
        <f aca="false">Total!EU76-Domestic!EU76-'Imports from US'!EU76-'Imports from non-US'!EU76</f>
        <v>0</v>
      </c>
      <c r="EV76" s="40" t="n">
        <f aca="false">Total!EV76-Domestic!EV76-'Imports from US'!EV76-'Imports from non-US'!EV76</f>
        <v>0</v>
      </c>
      <c r="EW76" s="40" t="n">
        <f aca="false">Total!EW76-Domestic!EW76-'Imports from US'!EW76-'Imports from non-US'!EW76</f>
        <v>0</v>
      </c>
      <c r="EX76" s="40" t="n">
        <f aca="false">Total!EX76-Domestic!EX76-'Imports from US'!EX76-'Imports from non-US'!EX76</f>
        <v>0</v>
      </c>
      <c r="EY76" s="40" t="n">
        <f aca="false">Total!EY76-Domestic!EY76-'Imports from US'!EY76-'Imports from non-US'!EY76</f>
        <v>0</v>
      </c>
      <c r="EZ76" s="40" t="n">
        <f aca="false">Total!EZ76-Domestic!EZ76-'Imports from US'!EZ76-'Imports from non-US'!EZ76</f>
        <v>0</v>
      </c>
      <c r="FA76" s="40" t="n">
        <f aca="false">Total!FA76-Domestic!FA76-'Imports from US'!FA76-'Imports from non-US'!FA76</f>
        <v>0</v>
      </c>
      <c r="FB76" s="40" t="n">
        <f aca="false">Total!FB76-Domestic!FB76-'Imports from US'!FB76-'Imports from non-US'!FB76</f>
        <v>0</v>
      </c>
      <c r="FC76" s="40" t="n">
        <f aca="false">Total!FC76-Domestic!FC76-'Imports from US'!FC76-'Imports from non-US'!FC76</f>
        <v>1</v>
      </c>
      <c r="FD76" s="40" t="n">
        <f aca="false">Total!FD76-Domestic!FD76-'Imports from US'!FD76-'Imports from non-US'!FD76</f>
        <v>1</v>
      </c>
      <c r="FE76" s="40" t="n">
        <f aca="false">Total!FE76-Domestic!FE76-'Imports from US'!FE76-'Imports from non-US'!FE76</f>
        <v>0</v>
      </c>
      <c r="FF76" s="40" t="n">
        <f aca="false">Total!FF76-Domestic!FF76-'Imports from US'!FF76-'Imports from non-US'!FF76</f>
        <v>1</v>
      </c>
      <c r="FG76" s="40" t="n">
        <f aca="false">Total!FG76-Domestic!FG76-'Imports from US'!FG76-'Imports from non-US'!FG76</f>
        <v>0</v>
      </c>
      <c r="FH76" s="40" t="n">
        <f aca="false">Total!FH76-Domestic!FH76-'Imports from US'!FH76-'Imports from non-US'!FH76</f>
        <v>0</v>
      </c>
      <c r="FI76" s="40" t="n">
        <f aca="false">Total!FI76-Domestic!FI76-'Imports from US'!FI76-'Imports from non-US'!FI76</f>
        <v>0</v>
      </c>
      <c r="FJ76" s="40" t="n">
        <f aca="false">Total!FJ76-Domestic!FJ76-'Imports from US'!FJ76-'Imports from non-US'!FJ76</f>
        <v>0</v>
      </c>
      <c r="FK76" s="40" t="n">
        <f aca="false">Total!FK76-Domestic!FK76-'Imports from US'!FK76-'Imports from non-US'!FK76</f>
        <v>0</v>
      </c>
      <c r="FL76" s="40" t="n">
        <f aca="false">Total!FL76-Domestic!FL76-'Imports from US'!FL76-'Imports from non-US'!FL76</f>
        <v>0</v>
      </c>
      <c r="FM76" s="40" t="n">
        <f aca="false">Total!FM76-Domestic!FM76-'Imports from US'!FM76-'Imports from non-US'!FM76</f>
        <v>0</v>
      </c>
      <c r="FN76" s="40" t="n">
        <f aca="false">Total!FN76-Domestic!FN76-'Imports from US'!FN76-'Imports from non-US'!FN76</f>
        <v>0</v>
      </c>
      <c r="FO76" s="40" t="n">
        <f aca="false">Total!FO76-Domestic!FO76-'Imports from US'!FO76-'Imports from non-US'!FO76</f>
        <v>0</v>
      </c>
      <c r="FP76" s="40" t="n">
        <f aca="false">Total!FP76-Domestic!FP76-'Imports from US'!FP76-'Imports from non-US'!FP76</f>
        <v>0</v>
      </c>
      <c r="FQ76" s="40" t="n">
        <f aca="false">Total!FQ76-Domestic!FQ76-'Imports from US'!FQ76-'Imports from non-US'!FQ76</f>
        <v>0</v>
      </c>
      <c r="FR76" s="40" t="n">
        <f aca="false">Total!FR76-Domestic!FR76-'Imports from US'!FR76-'Imports from non-US'!FR76</f>
        <v>0</v>
      </c>
      <c r="FS76" s="40" t="n">
        <f aca="false">Total!FS76-Domestic!FS76-'Imports from US'!FS76-'Imports from non-US'!FS76</f>
        <v>0</v>
      </c>
      <c r="FT76" s="40" t="n">
        <f aca="false">Total!FT76-Domestic!FT76-'Imports from US'!FT76-'Imports from non-US'!FT76</f>
        <v>0</v>
      </c>
      <c r="FU76" s="40" t="n">
        <f aca="false">Total!FU76-Domestic!FU76-'Imports from US'!FU76-'Imports from non-US'!FU76</f>
        <v>0</v>
      </c>
      <c r="FV76" s="40" t="n">
        <f aca="false">Total!FV76-Domestic!FV76-'Imports from US'!FV76-'Imports from non-US'!FV76</f>
        <v>0</v>
      </c>
      <c r="FW76" s="40" t="n">
        <f aca="false">Total!FW76-Domestic!FW76-'Imports from US'!FW76-'Imports from non-US'!FW76</f>
        <v>0</v>
      </c>
      <c r="FX76" s="40" t="n">
        <f aca="false">Total!FX76-Domestic!FX76-'Imports from US'!FX76-'Imports from non-US'!FX76</f>
        <v>0</v>
      </c>
      <c r="FY76" s="40" t="n">
        <f aca="false">Total!FY76-Domestic!FY76-'Imports from US'!FY76-'Imports from non-US'!FY76</f>
        <v>0</v>
      </c>
      <c r="FZ76" s="40" t="n">
        <f aca="false">Total!FZ76-Domestic!FZ76-'Imports from US'!FZ76-'Imports from non-US'!FZ76</f>
        <v>0</v>
      </c>
      <c r="GA76" s="40" t="n">
        <f aca="false">Total!GA76-Domestic!GA76-'Imports from US'!GA76-'Imports from non-US'!GA76</f>
        <v>0</v>
      </c>
      <c r="GB76" s="40" t="n">
        <f aca="false">Total!GB76-Domestic!GB76-'Imports from US'!GB76-'Imports from non-US'!GB76</f>
        <v>1</v>
      </c>
      <c r="GC76" s="40" t="n">
        <f aca="false">Total!GC76-Domestic!GC76-'Imports from US'!GC76-'Imports from non-US'!GC76</f>
        <v>1</v>
      </c>
      <c r="GD76" s="40" t="n">
        <f aca="false">Total!GD76-Domestic!GD76-'Imports from US'!GD76-'Imports from non-US'!GD76</f>
        <v>0</v>
      </c>
      <c r="GE76" s="40" t="n">
        <f aca="false">Total!GE76-Domestic!GE76-'Imports from US'!GE76-'Imports from non-US'!GE76</f>
        <v>0</v>
      </c>
      <c r="GF76" s="40" t="n">
        <f aca="false">Total!GF76-Domestic!GF76-'Imports from US'!GF76-'Imports from non-US'!GF76</f>
        <v>0</v>
      </c>
      <c r="GG76" s="40" t="n">
        <f aca="false">Total!GG76-Domestic!GG76-'Imports from US'!GG76-'Imports from non-US'!GG76</f>
        <v>0</v>
      </c>
      <c r="GH76" s="40" t="n">
        <f aca="false">Total!GH76-Domestic!GH76-'Imports from US'!GH76-'Imports from non-US'!GH76</f>
        <v>0</v>
      </c>
      <c r="GI76" s="40" t="n">
        <f aca="false">Total!GI76-Domestic!GI76-'Imports from US'!GI76-'Imports from non-US'!GI76</f>
        <v>1</v>
      </c>
      <c r="GJ76" s="40" t="n">
        <f aca="false">Total!GJ76-Domestic!GJ76-'Imports from US'!GJ76-'Imports from non-US'!GJ76</f>
        <v>-1</v>
      </c>
      <c r="GK76" s="40" t="n">
        <f aca="false">Total!GK76-Domestic!GK76-'Imports from US'!GK76-'Imports from non-US'!GK76</f>
        <v>0</v>
      </c>
      <c r="GL76" s="40" t="n">
        <f aca="false">Total!GL76-Domestic!GL76-'Imports from US'!GL76-'Imports from non-US'!GL76</f>
        <v>0</v>
      </c>
      <c r="GM76" s="40" t="n">
        <f aca="false">Total!GM76-Domestic!GM76-'Imports from US'!GM76-'Imports from non-US'!GM76</f>
        <v>-1</v>
      </c>
      <c r="GN76" s="40" t="n">
        <f aca="false">Total!GN76-Domestic!GN76-'Imports from US'!GN76-'Imports from non-US'!GN76</f>
        <v>0</v>
      </c>
      <c r="GO76" s="40" t="n">
        <f aca="false">Total!GO76-Domestic!GO76-'Imports from US'!GO76-'Imports from non-US'!GO76</f>
        <v>0</v>
      </c>
      <c r="GP76" s="40" t="n">
        <f aca="false">Total!GP76-Domestic!GP76-'Imports from US'!GP76-'Imports from non-US'!GP76</f>
        <v>0</v>
      </c>
      <c r="GQ76" s="40" t="n">
        <f aca="false">Total!GQ76-Domestic!GQ76-'Imports from US'!GQ76-'Imports from non-US'!GQ76</f>
        <v>0</v>
      </c>
      <c r="GR76" s="40" t="n">
        <f aca="false">Total!GR76-Domestic!GR76-'Imports from US'!GR76-'Imports from non-US'!GR76</f>
        <v>0</v>
      </c>
      <c r="GS76" s="40" t="n">
        <f aca="false">Total!GS76-Domestic!GS76-'Imports from US'!GS76-'Imports from non-US'!GS76</f>
        <v>0</v>
      </c>
      <c r="GT76" s="40" t="n">
        <f aca="false">Total!GT76-Domestic!GT76-'Imports from US'!GT76-'Imports from non-US'!GT76</f>
        <v>0</v>
      </c>
      <c r="GU76" s="40" t="n">
        <f aca="false">Total!GU76-Domestic!GU76-'Imports from US'!GU76-'Imports from non-US'!GU76</f>
        <v>0</v>
      </c>
      <c r="GV76" s="40" t="n">
        <f aca="false">Total!GV76-Domestic!GV76-'Imports from US'!GV76-'Imports from non-US'!GV76</f>
        <v>0</v>
      </c>
      <c r="GW76" s="40" t="n">
        <f aca="false">Total!GW76-Domestic!GW76-'Imports from US'!GW76-'Imports from non-US'!GW76</f>
        <v>0</v>
      </c>
      <c r="GX76" s="40" t="n">
        <f aca="false">Total!GX76-Domestic!GX76-'Imports from US'!GX76-'Imports from non-US'!GX76</f>
        <v>0</v>
      </c>
      <c r="GY76" s="40" t="n">
        <f aca="false">Total!GY76-Domestic!GY76-'Imports from US'!GY76-'Imports from non-US'!GY76</f>
        <v>0</v>
      </c>
      <c r="GZ76" s="40" t="n">
        <f aca="false">Total!GZ76-Domestic!GZ76-'Imports from US'!GZ76-'Imports from non-US'!GZ76</f>
        <v>0</v>
      </c>
      <c r="HA76" s="40" t="n">
        <f aca="false">Total!HA76-Domestic!HA76-'Imports from US'!HA76-'Imports from non-US'!HA76</f>
        <v>0</v>
      </c>
      <c r="HB76" s="40" t="n">
        <f aca="false">Total!HB76-Domestic!HB76-'Imports from US'!HB76-'Imports from non-US'!HB76</f>
        <v>0</v>
      </c>
      <c r="HC76" s="40" t="n">
        <f aca="false">Total!HC76-Domestic!HC76-'Imports from US'!HC76-'Imports from non-US'!HC76</f>
        <v>0</v>
      </c>
      <c r="HD76" s="40" t="n">
        <f aca="false">Total!HD76-Domestic!HD76-'Imports from US'!HD76-'Imports from non-US'!HD76</f>
        <v>0</v>
      </c>
      <c r="HE76" s="40" t="n">
        <f aca="false">Total!HE76-Domestic!HE76-'Imports from US'!HE76-'Imports from non-US'!HE76</f>
        <v>0</v>
      </c>
      <c r="HF76" s="40" t="n">
        <f aca="false">Total!HF76-Domestic!HF76-'Imports from US'!HF76-'Imports from non-US'!HF76</f>
        <v>0</v>
      </c>
      <c r="HG76" s="40" t="n">
        <f aca="false">Total!HG76-Domestic!HG76-'Imports from US'!HG76-'Imports from non-US'!HG76</f>
        <v>0</v>
      </c>
      <c r="HH76" s="40" t="n">
        <f aca="false">Total!HH76-Domestic!HH76-'Imports from US'!HH76-'Imports from non-US'!HH76</f>
        <v>0</v>
      </c>
      <c r="HI76" s="40" t="n">
        <f aca="false">Total!HI76-Domestic!HI76-'Imports from US'!HI76-'Imports from non-US'!HI76</f>
        <v>0</v>
      </c>
      <c r="HJ76" s="40" t="n">
        <f aca="false">Total!HJ76-Domestic!HJ76-'Imports from US'!HJ76-'Imports from non-US'!HJ76</f>
        <v>0</v>
      </c>
      <c r="HK76" s="40" t="n">
        <f aca="false">Total!HK76-Domestic!HK76-'Imports from US'!HK76-'Imports from non-US'!HK76</f>
        <v>0</v>
      </c>
      <c r="HL76" s="40" t="n">
        <f aca="false">Total!HL76-Domestic!HL76-'Imports from US'!HL76-'Imports from non-US'!HL76</f>
        <v>0</v>
      </c>
      <c r="HM76" s="40" t="n">
        <f aca="false">Total!HM76-Domestic!HM76-'Imports from US'!HM76-'Imports from non-US'!HM76</f>
        <v>0</v>
      </c>
      <c r="HN76" s="40" t="n">
        <f aca="false">Total!HN76-Domestic!HN76-'Imports from US'!HN76-'Imports from non-US'!HN76</f>
        <v>0</v>
      </c>
      <c r="HO76" s="40" t="n">
        <f aca="false">Total!HO76-Domestic!HO76-'Imports from US'!HO76-'Imports from non-US'!HO76</f>
        <v>0</v>
      </c>
      <c r="HP76" s="40" t="n">
        <f aca="false">Total!HP76-Domestic!HP76-'Imports from US'!HP76-'Imports from non-US'!HP76</f>
        <v>0</v>
      </c>
      <c r="HQ76" s="40" t="n">
        <f aca="false">Total!HQ76-Domestic!HQ76-'Imports from US'!HQ76-'Imports from non-US'!HQ76</f>
        <v>0</v>
      </c>
      <c r="HR76" s="40" t="n">
        <f aca="false">Total!HR76-Domestic!HR76-'Imports from US'!HR76-'Imports from non-US'!HR76</f>
        <v>0</v>
      </c>
      <c r="HS76" s="40" t="n">
        <f aca="false">Total!HS76-Domestic!HS76-'Imports from US'!HS76-'Imports from non-US'!HS76</f>
        <v>0</v>
      </c>
      <c r="HT76" s="40" t="n">
        <f aca="false">Total!HT76-Domestic!HT76-'Imports from US'!HT76-'Imports from non-US'!HT76</f>
        <v>0</v>
      </c>
      <c r="HU76" s="40" t="n">
        <f aca="false">Total!HU76-Domestic!HU76-'Imports from US'!HU76-'Imports from non-US'!HU76</f>
        <v>0</v>
      </c>
      <c r="HV76" s="40" t="n">
        <f aca="false">Total!HV76-Domestic!HV76-'Imports from US'!HV76-'Imports from non-US'!HV76</f>
        <v>1</v>
      </c>
      <c r="HW76" s="40" t="n">
        <f aca="false">Total!HW76-Domestic!HW76-'Imports from US'!HW76-'Imports from non-US'!HW76</f>
        <v>1</v>
      </c>
      <c r="HX76" s="40" t="n">
        <f aca="false">Total!HX76-Domestic!HX76-'Imports from US'!HX76-'Imports from non-US'!HX76</f>
        <v>0</v>
      </c>
      <c r="HY76" s="40" t="n">
        <f aca="false">Total!HY76-Domestic!HY76-'Imports from US'!HY76-'Imports from non-US'!HY76</f>
        <v>0</v>
      </c>
      <c r="HZ76" s="40" t="n">
        <f aca="false">Total!HZ76-Domestic!HZ76-'Imports from US'!HZ76-'Imports from non-US'!HZ76</f>
        <v>0</v>
      </c>
      <c r="IA76" s="40" t="n">
        <f aca="false">Total!IA76-Domestic!IA76-'Imports from US'!IA76-'Imports from non-US'!IA76</f>
        <v>0</v>
      </c>
      <c r="IB76" s="40" t="n">
        <f aca="false">Total!IB76-Domestic!IB76-'Imports from US'!IB76-'Imports from non-US'!IB76</f>
        <v>0</v>
      </c>
      <c r="IC76" s="40" t="n">
        <f aca="false">Total!IC76-Domestic!IC76-'Imports from US'!IC76-'Imports from non-US'!IC76</f>
        <v>0</v>
      </c>
      <c r="ID76" s="40" t="n">
        <f aca="false">Total!ID76-Domestic!ID76-'Imports from US'!ID76-'Imports from non-US'!ID76</f>
        <v>0</v>
      </c>
      <c r="IE76" s="40" t="n">
        <f aca="false">Total!IE76-Domestic!IE76-'Imports from US'!IE76-'Imports from non-US'!IE76</f>
        <v>0</v>
      </c>
      <c r="IF76" s="40" t="n">
        <f aca="false">Total!IF76-Domestic!IF76-'Imports from US'!IF76-'Imports from non-US'!IF76</f>
        <v>0</v>
      </c>
      <c r="IG76" s="40" t="n">
        <f aca="false">Total!IG76-Domestic!IG76-'Imports from US'!IG76-'Imports from non-US'!IG76</f>
        <v>1</v>
      </c>
      <c r="IH76" s="40" t="n">
        <f aca="false">Total!IH76-Domestic!IH76-'Imports from US'!IH76-'Imports from non-US'!IH76</f>
        <v>0</v>
      </c>
      <c r="II76" s="40" t="n">
        <f aca="false">Total!II76-Domestic!II76-'Imports from US'!II76-'Imports from non-US'!II76</f>
        <v>0</v>
      </c>
      <c r="IJ76" s="40" t="n">
        <f aca="false">Total!IJ76-Domestic!IJ76-'Imports from US'!IJ76-'Imports from non-US'!IJ76</f>
        <v>0</v>
      </c>
      <c r="IK76" s="40" t="n">
        <f aca="false">Total!IK76-Domestic!IK76-'Imports from US'!IK76-'Imports from non-US'!IK76</f>
        <v>0</v>
      </c>
      <c r="IL76" s="40" t="n">
        <f aca="false">Total!IL76-Domestic!IL76-'Imports from US'!IL76-'Imports from non-US'!IL76</f>
        <v>0</v>
      </c>
      <c r="IM76" s="40" t="n">
        <f aca="false">Total!IM76-Domestic!IM76-'Imports from US'!IM76-'Imports from non-US'!IM76</f>
        <v>0</v>
      </c>
      <c r="IN76" s="40" t="n">
        <f aca="false">Total!IN76-Domestic!IN76-'Imports from US'!IN76-'Imports from non-US'!IN76</f>
        <v>0</v>
      </c>
      <c r="IO76" s="40" t="n">
        <f aca="false">Total!IO76-Domestic!IO76-'Imports from US'!IO76-'Imports from non-US'!IO76</f>
        <v>0</v>
      </c>
      <c r="IP76" s="40" t="n">
        <f aca="false">Total!IP76-Domestic!IP76-'Imports from US'!IP76-'Imports from non-US'!IP76</f>
        <v>0</v>
      </c>
      <c r="IQ76" s="40"/>
      <c r="IR76" s="40"/>
      <c r="IS76" s="40" t="n">
        <f aca="false">SUM(D76:IQ76)</f>
        <v>16</v>
      </c>
    </row>
    <row r="77" customFormat="false" ht="12.75" hidden="false" customHeight="false" outlineLevel="0" collapsed="false">
      <c r="A77" s="38" t="n">
        <v>65</v>
      </c>
      <c r="B77" s="38" t="s">
        <v>84</v>
      </c>
      <c r="C77" s="39" t="s">
        <v>332</v>
      </c>
      <c r="D77" s="40" t="n">
        <f aca="false">Total!D77-Domestic!D77-'Imports from US'!D77-'Imports from non-US'!D77</f>
        <v>0</v>
      </c>
      <c r="E77" s="40" t="n">
        <f aca="false">Total!E77-Domestic!E77-'Imports from US'!E77-'Imports from non-US'!E77</f>
        <v>1</v>
      </c>
      <c r="F77" s="40" t="n">
        <f aca="false">Total!F77-Domestic!F77-'Imports from US'!F77-'Imports from non-US'!F77</f>
        <v>1</v>
      </c>
      <c r="G77" s="40" t="n">
        <f aca="false">Total!G77-Domestic!G77-'Imports from US'!G77-'Imports from non-US'!G77</f>
        <v>0</v>
      </c>
      <c r="H77" s="40" t="n">
        <f aca="false">Total!H77-Domestic!H77-'Imports from US'!H77-'Imports from non-US'!H77</f>
        <v>-1</v>
      </c>
      <c r="I77" s="40" t="n">
        <f aca="false">Total!I77-Domestic!I77-'Imports from US'!I77-'Imports from non-US'!I77</f>
        <v>0</v>
      </c>
      <c r="J77" s="40" t="n">
        <f aca="false">Total!J77-Domestic!J77-'Imports from US'!J77-'Imports from non-US'!J77</f>
        <v>0</v>
      </c>
      <c r="K77" s="40" t="n">
        <f aca="false">Total!K77-Domestic!K77-'Imports from US'!K77-'Imports from non-US'!K77</f>
        <v>-1</v>
      </c>
      <c r="L77" s="40" t="n">
        <f aca="false">Total!L77-Domestic!L77-'Imports from US'!L77-'Imports from non-US'!L77</f>
        <v>0</v>
      </c>
      <c r="M77" s="40" t="n">
        <f aca="false">Total!M77-Domestic!M77-'Imports from US'!M77-'Imports from non-US'!M77</f>
        <v>0</v>
      </c>
      <c r="N77" s="40" t="n">
        <f aca="false">Total!N77-Domestic!N77-'Imports from US'!N77-'Imports from non-US'!N77</f>
        <v>0</v>
      </c>
      <c r="O77" s="40" t="n">
        <f aca="false">Total!O77-Domestic!O77-'Imports from US'!O77-'Imports from non-US'!O77</f>
        <v>0</v>
      </c>
      <c r="P77" s="40" t="n">
        <f aca="false">Total!P77-Domestic!P77-'Imports from US'!P77-'Imports from non-US'!P77</f>
        <v>0</v>
      </c>
      <c r="Q77" s="40" t="n">
        <f aca="false">Total!Q77-Domestic!Q77-'Imports from US'!Q77-'Imports from non-US'!Q77</f>
        <v>0</v>
      </c>
      <c r="R77" s="40" t="n">
        <f aca="false">Total!R77-Domestic!R77-'Imports from US'!R77-'Imports from non-US'!R77</f>
        <v>-1</v>
      </c>
      <c r="S77" s="40" t="n">
        <f aca="false">Total!S77-Domestic!S77-'Imports from US'!S77-'Imports from non-US'!S77</f>
        <v>0</v>
      </c>
      <c r="T77" s="40" t="n">
        <f aca="false">Total!T77-Domestic!T77-'Imports from US'!T77-'Imports from non-US'!T77</f>
        <v>-1</v>
      </c>
      <c r="U77" s="40" t="n">
        <f aca="false">Total!U77-Domestic!U77-'Imports from US'!U77-'Imports from non-US'!U77</f>
        <v>0</v>
      </c>
      <c r="V77" s="40" t="n">
        <f aca="false">Total!V77-Domestic!V77-'Imports from US'!V77-'Imports from non-US'!V77</f>
        <v>-1</v>
      </c>
      <c r="W77" s="40" t="n">
        <f aca="false">Total!W77-Domestic!W77-'Imports from US'!W77-'Imports from non-US'!W77</f>
        <v>1</v>
      </c>
      <c r="X77" s="40" t="n">
        <f aca="false">Total!X77-Domestic!X77-'Imports from US'!X77-'Imports from non-US'!X77</f>
        <v>0</v>
      </c>
      <c r="Y77" s="40" t="n">
        <f aca="false">Total!Y77-Domestic!Y77-'Imports from US'!Y77-'Imports from non-US'!Y77</f>
        <v>0</v>
      </c>
      <c r="Z77" s="40" t="n">
        <f aca="false">Total!Z77-Domestic!Z77-'Imports from US'!Z77-'Imports from non-US'!Z77</f>
        <v>0</v>
      </c>
      <c r="AA77" s="40" t="n">
        <f aca="false">Total!AA77-Domestic!AA77-'Imports from US'!AA77-'Imports from non-US'!AA77</f>
        <v>-1</v>
      </c>
      <c r="AB77" s="40" t="n">
        <f aca="false">Total!AB77-Domestic!AB77-'Imports from US'!AB77-'Imports from non-US'!AB77</f>
        <v>1</v>
      </c>
      <c r="AC77" s="40" t="n">
        <f aca="false">Total!AC77-Domestic!AC77-'Imports from US'!AC77-'Imports from non-US'!AC77</f>
        <v>0</v>
      </c>
      <c r="AD77" s="40" t="n">
        <f aca="false">Total!AD77-Domestic!AD77-'Imports from US'!AD77-'Imports from non-US'!AD77</f>
        <v>0</v>
      </c>
      <c r="AE77" s="40" t="n">
        <f aca="false">Total!AE77-Domestic!AE77-'Imports from US'!AE77-'Imports from non-US'!AE77</f>
        <v>-1</v>
      </c>
      <c r="AF77" s="40" t="n">
        <f aca="false">Total!AF77-Domestic!AF77-'Imports from US'!AF77-'Imports from non-US'!AF77</f>
        <v>0</v>
      </c>
      <c r="AG77" s="40" t="n">
        <f aca="false">Total!AG77-Domestic!AG77-'Imports from US'!AG77-'Imports from non-US'!AG77</f>
        <v>0</v>
      </c>
      <c r="AH77" s="40" t="n">
        <f aca="false">Total!AH77-Domestic!AH77-'Imports from US'!AH77-'Imports from non-US'!AH77</f>
        <v>0</v>
      </c>
      <c r="AI77" s="40" t="n">
        <f aca="false">Total!AI77-Domestic!AI77-'Imports from US'!AI77-'Imports from non-US'!AI77</f>
        <v>0</v>
      </c>
      <c r="AJ77" s="40" t="n">
        <f aca="false">Total!AJ77-Domestic!AJ77-'Imports from US'!AJ77-'Imports from non-US'!AJ77</f>
        <v>0</v>
      </c>
      <c r="AK77" s="40" t="n">
        <f aca="false">Total!AK77-Domestic!AK77-'Imports from US'!AK77-'Imports from non-US'!AK77</f>
        <v>-1</v>
      </c>
      <c r="AL77" s="40" t="n">
        <f aca="false">Total!AL77-Domestic!AL77-'Imports from US'!AL77-'Imports from non-US'!AL77</f>
        <v>0</v>
      </c>
      <c r="AM77" s="40" t="n">
        <f aca="false">Total!AM77-Domestic!AM77-'Imports from US'!AM77-'Imports from non-US'!AM77</f>
        <v>1</v>
      </c>
      <c r="AN77" s="40" t="n">
        <f aca="false">Total!AN77-Domestic!AN77-'Imports from US'!AN77-'Imports from non-US'!AN77</f>
        <v>-1</v>
      </c>
      <c r="AO77" s="40" t="n">
        <f aca="false">Total!AO77-Domestic!AO77-'Imports from US'!AO77-'Imports from non-US'!AO77</f>
        <v>0</v>
      </c>
      <c r="AP77" s="40" t="n">
        <f aca="false">Total!AP77-Domestic!AP77-'Imports from US'!AP77-'Imports from non-US'!AP77</f>
        <v>0</v>
      </c>
      <c r="AQ77" s="40" t="n">
        <f aca="false">Total!AQ77-Domestic!AQ77-'Imports from US'!AQ77-'Imports from non-US'!AQ77</f>
        <v>0</v>
      </c>
      <c r="AR77" s="40" t="n">
        <f aca="false">Total!AR77-Domestic!AR77-'Imports from US'!AR77-'Imports from non-US'!AR77</f>
        <v>1</v>
      </c>
      <c r="AS77" s="40" t="n">
        <f aca="false">Total!AS77-Domestic!AS77-'Imports from US'!AS77-'Imports from non-US'!AS77</f>
        <v>0</v>
      </c>
      <c r="AT77" s="40" t="n">
        <f aca="false">Total!AT77-Domestic!AT77-'Imports from US'!AT77-'Imports from non-US'!AT77</f>
        <v>0</v>
      </c>
      <c r="AU77" s="40" t="n">
        <f aca="false">Total!AU77-Domestic!AU77-'Imports from US'!AU77-'Imports from non-US'!AU77</f>
        <v>0</v>
      </c>
      <c r="AV77" s="40" t="n">
        <f aca="false">Total!AV77-Domestic!AV77-'Imports from US'!AV77-'Imports from non-US'!AV77</f>
        <v>0</v>
      </c>
      <c r="AW77" s="40" t="n">
        <f aca="false">Total!AW77-Domestic!AW77-'Imports from US'!AW77-'Imports from non-US'!AW77</f>
        <v>1</v>
      </c>
      <c r="AX77" s="40" t="n">
        <f aca="false">Total!AX77-Domestic!AX77-'Imports from US'!AX77-'Imports from non-US'!AX77</f>
        <v>0</v>
      </c>
      <c r="AY77" s="40" t="n">
        <f aca="false">Total!AY77-Domestic!AY77-'Imports from US'!AY77-'Imports from non-US'!AY77</f>
        <v>0</v>
      </c>
      <c r="AZ77" s="40" t="n">
        <f aca="false">Total!AZ77-Domestic!AZ77-'Imports from US'!AZ77-'Imports from non-US'!AZ77</f>
        <v>-1</v>
      </c>
      <c r="BA77" s="40" t="n">
        <f aca="false">Total!BA77-Domestic!BA77-'Imports from US'!BA77-'Imports from non-US'!BA77</f>
        <v>0</v>
      </c>
      <c r="BB77" s="40" t="n">
        <f aca="false">Total!BB77-Domestic!BB77-'Imports from US'!BB77-'Imports from non-US'!BB77</f>
        <v>-1</v>
      </c>
      <c r="BC77" s="40" t="n">
        <f aca="false">Total!BC77-Domestic!BC77-'Imports from US'!BC77-'Imports from non-US'!BC77</f>
        <v>-1</v>
      </c>
      <c r="BD77" s="40" t="n">
        <f aca="false">Total!BD77-Domestic!BD77-'Imports from US'!BD77-'Imports from non-US'!BD77</f>
        <v>0</v>
      </c>
      <c r="BE77" s="40" t="n">
        <f aca="false">Total!BE77-Domestic!BE77-'Imports from US'!BE77-'Imports from non-US'!BE77</f>
        <v>1</v>
      </c>
      <c r="BF77" s="40" t="n">
        <f aca="false">Total!BF77-Domestic!BF77-'Imports from US'!BF77-'Imports from non-US'!BF77</f>
        <v>1</v>
      </c>
      <c r="BG77" s="40" t="n">
        <f aca="false">Total!BG77-Domestic!BG77-'Imports from US'!BG77-'Imports from non-US'!BG77</f>
        <v>-1</v>
      </c>
      <c r="BH77" s="40" t="n">
        <f aca="false">Total!BH77-Domestic!BH77-'Imports from US'!BH77-'Imports from non-US'!BH77</f>
        <v>0</v>
      </c>
      <c r="BI77" s="40" t="n">
        <f aca="false">Total!BI77-Domestic!BI77-'Imports from US'!BI77-'Imports from non-US'!BI77</f>
        <v>0</v>
      </c>
      <c r="BJ77" s="40" t="n">
        <f aca="false">Total!BJ77-Domestic!BJ77-'Imports from US'!BJ77-'Imports from non-US'!BJ77</f>
        <v>0</v>
      </c>
      <c r="BK77" s="40" t="n">
        <f aca="false">Total!BK77-Domestic!BK77-'Imports from US'!BK77-'Imports from non-US'!BK77</f>
        <v>0</v>
      </c>
      <c r="BL77" s="40" t="n">
        <f aca="false">Total!BL77-Domestic!BL77-'Imports from US'!BL77-'Imports from non-US'!BL77</f>
        <v>1</v>
      </c>
      <c r="BM77" s="40" t="n">
        <f aca="false">Total!BM77-Domestic!BM77-'Imports from US'!BM77-'Imports from non-US'!BM77</f>
        <v>0</v>
      </c>
      <c r="BN77" s="40" t="n">
        <f aca="false">Total!BN77-Domestic!BN77-'Imports from US'!BN77-'Imports from non-US'!BN77</f>
        <v>0</v>
      </c>
      <c r="BO77" s="40" t="n">
        <f aca="false">Total!BO77-Domestic!BO77-'Imports from US'!BO77-'Imports from non-US'!BO77</f>
        <v>-1</v>
      </c>
      <c r="BP77" s="40" t="n">
        <f aca="false">Total!BP77-Domestic!BP77-'Imports from US'!BP77-'Imports from non-US'!BP77</f>
        <v>0</v>
      </c>
      <c r="BQ77" s="40" t="n">
        <f aca="false">Total!BQ77-Domestic!BQ77-'Imports from US'!BQ77-'Imports from non-US'!BQ77</f>
        <v>0</v>
      </c>
      <c r="BR77" s="40" t="n">
        <f aca="false">Total!BR77-Domestic!BR77-'Imports from US'!BR77-'Imports from non-US'!BR77</f>
        <v>0</v>
      </c>
      <c r="BS77" s="40" t="n">
        <f aca="false">Total!BS77-Domestic!BS77-'Imports from US'!BS77-'Imports from non-US'!BS77</f>
        <v>-1</v>
      </c>
      <c r="BT77" s="40" t="n">
        <f aca="false">Total!BT77-Domestic!BT77-'Imports from US'!BT77-'Imports from non-US'!BT77</f>
        <v>0</v>
      </c>
      <c r="BU77" s="40" t="n">
        <f aca="false">Total!BU77-Domestic!BU77-'Imports from US'!BU77-'Imports from non-US'!BU77</f>
        <v>0</v>
      </c>
      <c r="BV77" s="40" t="n">
        <f aca="false">Total!BV77-Domestic!BV77-'Imports from US'!BV77-'Imports from non-US'!BV77</f>
        <v>0</v>
      </c>
      <c r="BW77" s="40" t="n">
        <f aca="false">Total!BW77-Domestic!BW77-'Imports from US'!BW77-'Imports from non-US'!BW77</f>
        <v>1</v>
      </c>
      <c r="BX77" s="40" t="n">
        <f aca="false">Total!BX77-Domestic!BX77-'Imports from US'!BX77-'Imports from non-US'!BX77</f>
        <v>0</v>
      </c>
      <c r="BY77" s="40" t="n">
        <f aca="false">Total!BY77-Domestic!BY77-'Imports from US'!BY77-'Imports from non-US'!BY77</f>
        <v>1</v>
      </c>
      <c r="BZ77" s="40" t="n">
        <f aca="false">Total!BZ77-Domestic!BZ77-'Imports from US'!BZ77-'Imports from non-US'!BZ77</f>
        <v>0</v>
      </c>
      <c r="CA77" s="40" t="n">
        <f aca="false">Total!CA77-Domestic!CA77-'Imports from US'!CA77-'Imports from non-US'!CA77</f>
        <v>0</v>
      </c>
      <c r="CB77" s="40" t="n">
        <f aca="false">Total!CB77-Domestic!CB77-'Imports from US'!CB77-'Imports from non-US'!CB77</f>
        <v>0</v>
      </c>
      <c r="CC77" s="40" t="n">
        <f aca="false">Total!CC77-Domestic!CC77-'Imports from US'!CC77-'Imports from non-US'!CC77</f>
        <v>0</v>
      </c>
      <c r="CD77" s="40" t="n">
        <f aca="false">Total!CD77-Domestic!CD77-'Imports from US'!CD77-'Imports from non-US'!CD77</f>
        <v>0</v>
      </c>
      <c r="CE77" s="40" t="n">
        <f aca="false">Total!CE77-Domestic!CE77-'Imports from US'!CE77-'Imports from non-US'!CE77</f>
        <v>0</v>
      </c>
      <c r="CF77" s="40" t="n">
        <f aca="false">Total!CF77-Domestic!CF77-'Imports from US'!CF77-'Imports from non-US'!CF77</f>
        <v>0</v>
      </c>
      <c r="CG77" s="40" t="n">
        <f aca="false">Total!CG77-Domestic!CG77-'Imports from US'!CG77-'Imports from non-US'!CG77</f>
        <v>0</v>
      </c>
      <c r="CH77" s="40" t="n">
        <f aca="false">Total!CH77-Domestic!CH77-'Imports from US'!CH77-'Imports from non-US'!CH77</f>
        <v>0</v>
      </c>
      <c r="CI77" s="40" t="n">
        <f aca="false">Total!CI77-Domestic!CI77-'Imports from US'!CI77-'Imports from non-US'!CI77</f>
        <v>0</v>
      </c>
      <c r="CJ77" s="40" t="n">
        <f aca="false">Total!CJ77-Domestic!CJ77-'Imports from US'!CJ77-'Imports from non-US'!CJ77</f>
        <v>0</v>
      </c>
      <c r="CK77" s="40" t="n">
        <f aca="false">Total!CK77-Domestic!CK77-'Imports from US'!CK77-'Imports from non-US'!CK77</f>
        <v>-1</v>
      </c>
      <c r="CL77" s="40" t="n">
        <f aca="false">Total!CL77-Domestic!CL77-'Imports from US'!CL77-'Imports from non-US'!CL77</f>
        <v>1</v>
      </c>
      <c r="CM77" s="40" t="n">
        <f aca="false">Total!CM77-Domestic!CM77-'Imports from US'!CM77-'Imports from non-US'!CM77</f>
        <v>0</v>
      </c>
      <c r="CN77" s="40" t="n">
        <f aca="false">Total!CN77-Domestic!CN77-'Imports from US'!CN77-'Imports from non-US'!CN77</f>
        <v>-1</v>
      </c>
      <c r="CO77" s="40" t="n">
        <f aca="false">Total!CO77-Domestic!CO77-'Imports from US'!CO77-'Imports from non-US'!CO77</f>
        <v>0</v>
      </c>
      <c r="CP77" s="40" t="n">
        <f aca="false">Total!CP77-Domestic!CP77-'Imports from US'!CP77-'Imports from non-US'!CP77</f>
        <v>-1</v>
      </c>
      <c r="CQ77" s="40" t="n">
        <f aca="false">Total!CQ77-Domestic!CQ77-'Imports from US'!CQ77-'Imports from non-US'!CQ77</f>
        <v>0</v>
      </c>
      <c r="CR77" s="40" t="n">
        <f aca="false">Total!CR77-Domestic!CR77-'Imports from US'!CR77-'Imports from non-US'!CR77</f>
        <v>0</v>
      </c>
      <c r="CS77" s="40" t="n">
        <f aca="false">Total!CS77-Domestic!CS77-'Imports from US'!CS77-'Imports from non-US'!CS77</f>
        <v>-1</v>
      </c>
      <c r="CT77" s="40" t="n">
        <f aca="false">Total!CT77-Domestic!CT77-'Imports from US'!CT77-'Imports from non-US'!CT77</f>
        <v>0</v>
      </c>
      <c r="CU77" s="40" t="n">
        <f aca="false">Total!CU77-Domestic!CU77-'Imports from US'!CU77-'Imports from non-US'!CU77</f>
        <v>0</v>
      </c>
      <c r="CV77" s="40" t="n">
        <f aca="false">Total!CV77-Domestic!CV77-'Imports from US'!CV77-'Imports from non-US'!CV77</f>
        <v>-1</v>
      </c>
      <c r="CW77" s="40" t="n">
        <f aca="false">Total!CW77-Domestic!CW77-'Imports from US'!CW77-'Imports from non-US'!CW77</f>
        <v>0</v>
      </c>
      <c r="CX77" s="40" t="n">
        <f aca="false">Total!CX77-Domestic!CX77-'Imports from US'!CX77-'Imports from non-US'!CX77</f>
        <v>0</v>
      </c>
      <c r="CY77" s="40" t="n">
        <f aca="false">Total!CY77-Domestic!CY77-'Imports from US'!CY77-'Imports from non-US'!CY77</f>
        <v>0</v>
      </c>
      <c r="CZ77" s="40" t="n">
        <f aca="false">Total!CZ77-Domestic!CZ77-'Imports from US'!CZ77-'Imports from non-US'!CZ77</f>
        <v>0</v>
      </c>
      <c r="DA77" s="40" t="n">
        <f aca="false">Total!DA77-Domestic!DA77-'Imports from US'!DA77-'Imports from non-US'!DA77</f>
        <v>-1</v>
      </c>
      <c r="DB77" s="40" t="n">
        <f aca="false">Total!DB77-Domestic!DB77-'Imports from US'!DB77-'Imports from non-US'!DB77</f>
        <v>0</v>
      </c>
      <c r="DC77" s="40" t="n">
        <f aca="false">Total!DC77-Domestic!DC77-'Imports from US'!DC77-'Imports from non-US'!DC77</f>
        <v>1</v>
      </c>
      <c r="DD77" s="40" t="n">
        <f aca="false">Total!DD77-Domestic!DD77-'Imports from US'!DD77-'Imports from non-US'!DD77</f>
        <v>0</v>
      </c>
      <c r="DE77" s="40" t="n">
        <f aca="false">Total!DE77-Domestic!DE77-'Imports from US'!DE77-'Imports from non-US'!DE77</f>
        <v>0</v>
      </c>
      <c r="DF77" s="40" t="n">
        <f aca="false">Total!DF77-Domestic!DF77-'Imports from US'!DF77-'Imports from non-US'!DF77</f>
        <v>1</v>
      </c>
      <c r="DG77" s="40" t="n">
        <f aca="false">Total!DG77-Domestic!DG77-'Imports from US'!DG77-'Imports from non-US'!DG77</f>
        <v>0</v>
      </c>
      <c r="DH77" s="40" t="n">
        <f aca="false">Total!DH77-Domestic!DH77-'Imports from US'!DH77-'Imports from non-US'!DH77</f>
        <v>0</v>
      </c>
      <c r="DI77" s="40" t="n">
        <f aca="false">Total!DI77-Domestic!DI77-'Imports from US'!DI77-'Imports from non-US'!DI77</f>
        <v>0</v>
      </c>
      <c r="DJ77" s="40" t="n">
        <f aca="false">Total!DJ77-Domestic!DJ77-'Imports from US'!DJ77-'Imports from non-US'!DJ77</f>
        <v>0</v>
      </c>
      <c r="DK77" s="40" t="n">
        <f aca="false">Total!DK77-Domestic!DK77-'Imports from US'!DK77-'Imports from non-US'!DK77</f>
        <v>0</v>
      </c>
      <c r="DL77" s="40" t="n">
        <f aca="false">Total!DL77-Domestic!DL77-'Imports from US'!DL77-'Imports from non-US'!DL77</f>
        <v>0</v>
      </c>
      <c r="DM77" s="40" t="n">
        <f aca="false">Total!DM77-Domestic!DM77-'Imports from US'!DM77-'Imports from non-US'!DM77</f>
        <v>0</v>
      </c>
      <c r="DN77" s="40" t="n">
        <f aca="false">Total!DN77-Domestic!DN77-'Imports from US'!DN77-'Imports from non-US'!DN77</f>
        <v>0</v>
      </c>
      <c r="DO77" s="40" t="n">
        <f aca="false">Total!DO77-Domestic!DO77-'Imports from US'!DO77-'Imports from non-US'!DO77</f>
        <v>0</v>
      </c>
      <c r="DP77" s="40" t="n">
        <f aca="false">Total!DP77-Domestic!DP77-'Imports from US'!DP77-'Imports from non-US'!DP77</f>
        <v>0</v>
      </c>
      <c r="DQ77" s="40" t="n">
        <f aca="false">Total!DQ77-Domestic!DQ77-'Imports from US'!DQ77-'Imports from non-US'!DQ77</f>
        <v>0</v>
      </c>
      <c r="DR77" s="40" t="n">
        <f aca="false">Total!DR77-Domestic!DR77-'Imports from US'!DR77-'Imports from non-US'!DR77</f>
        <v>0</v>
      </c>
      <c r="DS77" s="40" t="n">
        <f aca="false">Total!DS77-Domestic!DS77-'Imports from US'!DS77-'Imports from non-US'!DS77</f>
        <v>0</v>
      </c>
      <c r="DT77" s="40" t="n">
        <f aca="false">Total!DT77-Domestic!DT77-'Imports from US'!DT77-'Imports from non-US'!DT77</f>
        <v>0</v>
      </c>
      <c r="DU77" s="40" t="n">
        <f aca="false">Total!DU77-Domestic!DU77-'Imports from US'!DU77-'Imports from non-US'!DU77</f>
        <v>0</v>
      </c>
      <c r="DV77" s="40" t="n">
        <f aca="false">Total!DV77-Domestic!DV77-'Imports from US'!DV77-'Imports from non-US'!DV77</f>
        <v>0</v>
      </c>
      <c r="DW77" s="40" t="n">
        <f aca="false">Total!DW77-Domestic!DW77-'Imports from US'!DW77-'Imports from non-US'!DW77</f>
        <v>0</v>
      </c>
      <c r="DX77" s="40" t="n">
        <f aca="false">Total!DX77-Domestic!DX77-'Imports from US'!DX77-'Imports from non-US'!DX77</f>
        <v>0</v>
      </c>
      <c r="DY77" s="40" t="n">
        <f aca="false">Total!DY77-Domestic!DY77-'Imports from US'!DY77-'Imports from non-US'!DY77</f>
        <v>0</v>
      </c>
      <c r="DZ77" s="40" t="n">
        <f aca="false">Total!DZ77-Domestic!DZ77-'Imports from US'!DZ77-'Imports from non-US'!DZ77</f>
        <v>0</v>
      </c>
      <c r="EA77" s="40" t="n">
        <f aca="false">Total!EA77-Domestic!EA77-'Imports from US'!EA77-'Imports from non-US'!EA77</f>
        <v>0</v>
      </c>
      <c r="EB77" s="40" t="n">
        <f aca="false">Total!EB77-Domestic!EB77-'Imports from US'!EB77-'Imports from non-US'!EB77</f>
        <v>0</v>
      </c>
      <c r="EC77" s="40" t="n">
        <f aca="false">Total!EC77-Domestic!EC77-'Imports from US'!EC77-'Imports from non-US'!EC77</f>
        <v>0</v>
      </c>
      <c r="ED77" s="40" t="n">
        <f aca="false">Total!ED77-Domestic!ED77-'Imports from US'!ED77-'Imports from non-US'!ED77</f>
        <v>0</v>
      </c>
      <c r="EE77" s="40" t="n">
        <f aca="false">Total!EE77-Domestic!EE77-'Imports from US'!EE77-'Imports from non-US'!EE77</f>
        <v>0</v>
      </c>
      <c r="EF77" s="40" t="n">
        <f aca="false">Total!EF77-Domestic!EF77-'Imports from US'!EF77-'Imports from non-US'!EF77</f>
        <v>0</v>
      </c>
      <c r="EG77" s="40" t="n">
        <f aca="false">Total!EG77-Domestic!EG77-'Imports from US'!EG77-'Imports from non-US'!EG77</f>
        <v>0</v>
      </c>
      <c r="EH77" s="40" t="n">
        <f aca="false">Total!EH77-Domestic!EH77-'Imports from US'!EH77-'Imports from non-US'!EH77</f>
        <v>0</v>
      </c>
      <c r="EI77" s="40" t="n">
        <f aca="false">Total!EI77-Domestic!EI77-'Imports from US'!EI77-'Imports from non-US'!EI77</f>
        <v>0</v>
      </c>
      <c r="EJ77" s="40" t="n">
        <f aca="false">Total!EJ77-Domestic!EJ77-'Imports from US'!EJ77-'Imports from non-US'!EJ77</f>
        <v>0</v>
      </c>
      <c r="EK77" s="40" t="n">
        <f aca="false">Total!EK77-Domestic!EK77-'Imports from US'!EK77-'Imports from non-US'!EK77</f>
        <v>0</v>
      </c>
      <c r="EL77" s="40" t="n">
        <f aca="false">Total!EL77-Domestic!EL77-'Imports from US'!EL77-'Imports from non-US'!EL77</f>
        <v>0</v>
      </c>
      <c r="EM77" s="40" t="n">
        <f aca="false">Total!EM77-Domestic!EM77-'Imports from US'!EM77-'Imports from non-US'!EM77</f>
        <v>0</v>
      </c>
      <c r="EN77" s="40" t="n">
        <f aca="false">Total!EN77-Domestic!EN77-'Imports from US'!EN77-'Imports from non-US'!EN77</f>
        <v>0</v>
      </c>
      <c r="EO77" s="40" t="n">
        <f aca="false">Total!EO77-Domestic!EO77-'Imports from US'!EO77-'Imports from non-US'!EO77</f>
        <v>0</v>
      </c>
      <c r="EP77" s="40" t="n">
        <f aca="false">Total!EP77-Domestic!EP77-'Imports from US'!EP77-'Imports from non-US'!EP77</f>
        <v>0</v>
      </c>
      <c r="EQ77" s="40" t="n">
        <f aca="false">Total!EQ77-Domestic!EQ77-'Imports from US'!EQ77-'Imports from non-US'!EQ77</f>
        <v>0</v>
      </c>
      <c r="ER77" s="40" t="n">
        <f aca="false">Total!ER77-Domestic!ER77-'Imports from US'!ER77-'Imports from non-US'!ER77</f>
        <v>0</v>
      </c>
      <c r="ES77" s="40" t="n">
        <f aca="false">Total!ES77-Domestic!ES77-'Imports from US'!ES77-'Imports from non-US'!ES77</f>
        <v>0</v>
      </c>
      <c r="ET77" s="40" t="n">
        <f aca="false">Total!ET77-Domestic!ET77-'Imports from US'!ET77-'Imports from non-US'!ET77</f>
        <v>0</v>
      </c>
      <c r="EU77" s="40" t="n">
        <f aca="false">Total!EU77-Domestic!EU77-'Imports from US'!EU77-'Imports from non-US'!EU77</f>
        <v>0</v>
      </c>
      <c r="EV77" s="40" t="n">
        <f aca="false">Total!EV77-Domestic!EV77-'Imports from US'!EV77-'Imports from non-US'!EV77</f>
        <v>0</v>
      </c>
      <c r="EW77" s="40" t="n">
        <f aca="false">Total!EW77-Domestic!EW77-'Imports from US'!EW77-'Imports from non-US'!EW77</f>
        <v>0</v>
      </c>
      <c r="EX77" s="40" t="n">
        <f aca="false">Total!EX77-Domestic!EX77-'Imports from US'!EX77-'Imports from non-US'!EX77</f>
        <v>0</v>
      </c>
      <c r="EY77" s="40" t="n">
        <f aca="false">Total!EY77-Domestic!EY77-'Imports from US'!EY77-'Imports from non-US'!EY77</f>
        <v>0</v>
      </c>
      <c r="EZ77" s="40" t="n">
        <f aca="false">Total!EZ77-Domestic!EZ77-'Imports from US'!EZ77-'Imports from non-US'!EZ77</f>
        <v>1</v>
      </c>
      <c r="FA77" s="40" t="n">
        <f aca="false">Total!FA77-Domestic!FA77-'Imports from US'!FA77-'Imports from non-US'!FA77</f>
        <v>0</v>
      </c>
      <c r="FB77" s="40" t="n">
        <f aca="false">Total!FB77-Domestic!FB77-'Imports from US'!FB77-'Imports from non-US'!FB77</f>
        <v>1</v>
      </c>
      <c r="FC77" s="40" t="n">
        <f aca="false">Total!FC77-Domestic!FC77-'Imports from US'!FC77-'Imports from non-US'!FC77</f>
        <v>0</v>
      </c>
      <c r="FD77" s="40" t="n">
        <f aca="false">Total!FD77-Domestic!FD77-'Imports from US'!FD77-'Imports from non-US'!FD77</f>
        <v>0</v>
      </c>
      <c r="FE77" s="40" t="n">
        <f aca="false">Total!FE77-Domestic!FE77-'Imports from US'!FE77-'Imports from non-US'!FE77</f>
        <v>-1</v>
      </c>
      <c r="FF77" s="40" t="n">
        <f aca="false">Total!FF77-Domestic!FF77-'Imports from US'!FF77-'Imports from non-US'!FF77</f>
        <v>0</v>
      </c>
      <c r="FG77" s="40" t="n">
        <f aca="false">Total!FG77-Domestic!FG77-'Imports from US'!FG77-'Imports from non-US'!FG77</f>
        <v>0</v>
      </c>
      <c r="FH77" s="40" t="n">
        <f aca="false">Total!FH77-Domestic!FH77-'Imports from US'!FH77-'Imports from non-US'!FH77</f>
        <v>1</v>
      </c>
      <c r="FI77" s="40" t="n">
        <f aca="false">Total!FI77-Domestic!FI77-'Imports from US'!FI77-'Imports from non-US'!FI77</f>
        <v>0</v>
      </c>
      <c r="FJ77" s="40" t="n">
        <f aca="false">Total!FJ77-Domestic!FJ77-'Imports from US'!FJ77-'Imports from non-US'!FJ77</f>
        <v>0</v>
      </c>
      <c r="FK77" s="40" t="n">
        <f aca="false">Total!FK77-Domestic!FK77-'Imports from US'!FK77-'Imports from non-US'!FK77</f>
        <v>0</v>
      </c>
      <c r="FL77" s="40" t="n">
        <f aca="false">Total!FL77-Domestic!FL77-'Imports from US'!FL77-'Imports from non-US'!FL77</f>
        <v>-1</v>
      </c>
      <c r="FM77" s="40" t="n">
        <f aca="false">Total!FM77-Domestic!FM77-'Imports from US'!FM77-'Imports from non-US'!FM77</f>
        <v>0</v>
      </c>
      <c r="FN77" s="40" t="n">
        <f aca="false">Total!FN77-Domestic!FN77-'Imports from US'!FN77-'Imports from non-US'!FN77</f>
        <v>1</v>
      </c>
      <c r="FO77" s="40" t="n">
        <f aca="false">Total!FO77-Domestic!FO77-'Imports from US'!FO77-'Imports from non-US'!FO77</f>
        <v>0</v>
      </c>
      <c r="FP77" s="40" t="n">
        <f aca="false">Total!FP77-Domestic!FP77-'Imports from US'!FP77-'Imports from non-US'!FP77</f>
        <v>0</v>
      </c>
      <c r="FQ77" s="40" t="n">
        <f aca="false">Total!FQ77-Domestic!FQ77-'Imports from US'!FQ77-'Imports from non-US'!FQ77</f>
        <v>1</v>
      </c>
      <c r="FR77" s="40" t="n">
        <f aca="false">Total!FR77-Domestic!FR77-'Imports from US'!FR77-'Imports from non-US'!FR77</f>
        <v>0</v>
      </c>
      <c r="FS77" s="40" t="n">
        <f aca="false">Total!FS77-Domestic!FS77-'Imports from US'!FS77-'Imports from non-US'!FS77</f>
        <v>0</v>
      </c>
      <c r="FT77" s="40" t="n">
        <f aca="false">Total!FT77-Domestic!FT77-'Imports from US'!FT77-'Imports from non-US'!FT77</f>
        <v>-1</v>
      </c>
      <c r="FU77" s="40" t="n">
        <f aca="false">Total!FU77-Domestic!FU77-'Imports from US'!FU77-'Imports from non-US'!FU77</f>
        <v>-1</v>
      </c>
      <c r="FV77" s="40" t="n">
        <f aca="false">Total!FV77-Domestic!FV77-'Imports from US'!FV77-'Imports from non-US'!FV77</f>
        <v>1</v>
      </c>
      <c r="FW77" s="40" t="n">
        <f aca="false">Total!FW77-Domestic!FW77-'Imports from US'!FW77-'Imports from non-US'!FW77</f>
        <v>-1</v>
      </c>
      <c r="FX77" s="40" t="n">
        <f aca="false">Total!FX77-Domestic!FX77-'Imports from US'!FX77-'Imports from non-US'!FX77</f>
        <v>0</v>
      </c>
      <c r="FY77" s="40" t="n">
        <f aca="false">Total!FY77-Domestic!FY77-'Imports from US'!FY77-'Imports from non-US'!FY77</f>
        <v>1</v>
      </c>
      <c r="FZ77" s="40" t="n">
        <f aca="false">Total!FZ77-Domestic!FZ77-'Imports from US'!FZ77-'Imports from non-US'!FZ77</f>
        <v>1</v>
      </c>
      <c r="GA77" s="40" t="n">
        <f aca="false">Total!GA77-Domestic!GA77-'Imports from US'!GA77-'Imports from non-US'!GA77</f>
        <v>1</v>
      </c>
      <c r="GB77" s="40" t="n">
        <f aca="false">Total!GB77-Domestic!GB77-'Imports from US'!GB77-'Imports from non-US'!GB77</f>
        <v>0</v>
      </c>
      <c r="GC77" s="40" t="n">
        <f aca="false">Total!GC77-Domestic!GC77-'Imports from US'!GC77-'Imports from non-US'!GC77</f>
        <v>0</v>
      </c>
      <c r="GD77" s="40" t="n">
        <f aca="false">Total!GD77-Domestic!GD77-'Imports from US'!GD77-'Imports from non-US'!GD77</f>
        <v>0</v>
      </c>
      <c r="GE77" s="40" t="n">
        <f aca="false">Total!GE77-Domestic!GE77-'Imports from US'!GE77-'Imports from non-US'!GE77</f>
        <v>0</v>
      </c>
      <c r="GF77" s="40" t="n">
        <f aca="false">Total!GF77-Domestic!GF77-'Imports from US'!GF77-'Imports from non-US'!GF77</f>
        <v>1</v>
      </c>
      <c r="GG77" s="40" t="n">
        <f aca="false">Total!GG77-Domestic!GG77-'Imports from US'!GG77-'Imports from non-US'!GG77</f>
        <v>0</v>
      </c>
      <c r="GH77" s="40" t="n">
        <f aca="false">Total!GH77-Domestic!GH77-'Imports from US'!GH77-'Imports from non-US'!GH77</f>
        <v>0</v>
      </c>
      <c r="GI77" s="40" t="n">
        <f aca="false">Total!GI77-Domestic!GI77-'Imports from US'!GI77-'Imports from non-US'!GI77</f>
        <v>1</v>
      </c>
      <c r="GJ77" s="40" t="n">
        <f aca="false">Total!GJ77-Domestic!GJ77-'Imports from US'!GJ77-'Imports from non-US'!GJ77</f>
        <v>1</v>
      </c>
      <c r="GK77" s="40" t="n">
        <f aca="false">Total!GK77-Domestic!GK77-'Imports from US'!GK77-'Imports from non-US'!GK77</f>
        <v>0</v>
      </c>
      <c r="GL77" s="40" t="n">
        <f aca="false">Total!GL77-Domestic!GL77-'Imports from US'!GL77-'Imports from non-US'!GL77</f>
        <v>0</v>
      </c>
      <c r="GM77" s="40" t="n">
        <f aca="false">Total!GM77-Domestic!GM77-'Imports from US'!GM77-'Imports from non-US'!GM77</f>
        <v>-1</v>
      </c>
      <c r="GN77" s="40" t="n">
        <f aca="false">Total!GN77-Domestic!GN77-'Imports from US'!GN77-'Imports from non-US'!GN77</f>
        <v>0</v>
      </c>
      <c r="GO77" s="40" t="n">
        <f aca="false">Total!GO77-Domestic!GO77-'Imports from US'!GO77-'Imports from non-US'!GO77</f>
        <v>1</v>
      </c>
      <c r="GP77" s="40" t="n">
        <f aca="false">Total!GP77-Domestic!GP77-'Imports from US'!GP77-'Imports from non-US'!GP77</f>
        <v>0</v>
      </c>
      <c r="GQ77" s="40" t="n">
        <f aca="false">Total!GQ77-Domestic!GQ77-'Imports from US'!GQ77-'Imports from non-US'!GQ77</f>
        <v>1</v>
      </c>
      <c r="GR77" s="40" t="n">
        <f aca="false">Total!GR77-Domestic!GR77-'Imports from US'!GR77-'Imports from non-US'!GR77</f>
        <v>0</v>
      </c>
      <c r="GS77" s="40" t="n">
        <f aca="false">Total!GS77-Domestic!GS77-'Imports from US'!GS77-'Imports from non-US'!GS77</f>
        <v>0</v>
      </c>
      <c r="GT77" s="40" t="n">
        <f aca="false">Total!GT77-Domestic!GT77-'Imports from US'!GT77-'Imports from non-US'!GT77</f>
        <v>0</v>
      </c>
      <c r="GU77" s="40" t="n">
        <f aca="false">Total!GU77-Domestic!GU77-'Imports from US'!GU77-'Imports from non-US'!GU77</f>
        <v>0</v>
      </c>
      <c r="GV77" s="40" t="n">
        <f aca="false">Total!GV77-Domestic!GV77-'Imports from US'!GV77-'Imports from non-US'!GV77</f>
        <v>0</v>
      </c>
      <c r="GW77" s="40" t="n">
        <f aca="false">Total!GW77-Domestic!GW77-'Imports from US'!GW77-'Imports from non-US'!GW77</f>
        <v>1</v>
      </c>
      <c r="GX77" s="40" t="n">
        <f aca="false">Total!GX77-Domestic!GX77-'Imports from US'!GX77-'Imports from non-US'!GX77</f>
        <v>0</v>
      </c>
      <c r="GY77" s="40" t="n">
        <f aca="false">Total!GY77-Domestic!GY77-'Imports from US'!GY77-'Imports from non-US'!GY77</f>
        <v>1</v>
      </c>
      <c r="GZ77" s="40" t="n">
        <f aca="false">Total!GZ77-Domestic!GZ77-'Imports from US'!GZ77-'Imports from non-US'!GZ77</f>
        <v>0</v>
      </c>
      <c r="HA77" s="40" t="n">
        <f aca="false">Total!HA77-Domestic!HA77-'Imports from US'!HA77-'Imports from non-US'!HA77</f>
        <v>-1</v>
      </c>
      <c r="HB77" s="40" t="n">
        <f aca="false">Total!HB77-Domestic!HB77-'Imports from US'!HB77-'Imports from non-US'!HB77</f>
        <v>1</v>
      </c>
      <c r="HC77" s="40" t="n">
        <f aca="false">Total!HC77-Domestic!HC77-'Imports from US'!HC77-'Imports from non-US'!HC77</f>
        <v>0</v>
      </c>
      <c r="HD77" s="40" t="n">
        <f aca="false">Total!HD77-Domestic!HD77-'Imports from US'!HD77-'Imports from non-US'!HD77</f>
        <v>0</v>
      </c>
      <c r="HE77" s="40" t="n">
        <f aca="false">Total!HE77-Domestic!HE77-'Imports from US'!HE77-'Imports from non-US'!HE77</f>
        <v>0</v>
      </c>
      <c r="HF77" s="40" t="n">
        <f aca="false">Total!HF77-Domestic!HF77-'Imports from US'!HF77-'Imports from non-US'!HF77</f>
        <v>1</v>
      </c>
      <c r="HG77" s="40" t="n">
        <f aca="false">Total!HG77-Domestic!HG77-'Imports from US'!HG77-'Imports from non-US'!HG77</f>
        <v>0</v>
      </c>
      <c r="HH77" s="40" t="n">
        <f aca="false">Total!HH77-Domestic!HH77-'Imports from US'!HH77-'Imports from non-US'!HH77</f>
        <v>0</v>
      </c>
      <c r="HI77" s="40" t="n">
        <f aca="false">Total!HI77-Domestic!HI77-'Imports from US'!HI77-'Imports from non-US'!HI77</f>
        <v>0</v>
      </c>
      <c r="HJ77" s="40" t="n">
        <f aca="false">Total!HJ77-Domestic!HJ77-'Imports from US'!HJ77-'Imports from non-US'!HJ77</f>
        <v>0</v>
      </c>
      <c r="HK77" s="40" t="n">
        <f aca="false">Total!HK77-Domestic!HK77-'Imports from US'!HK77-'Imports from non-US'!HK77</f>
        <v>0</v>
      </c>
      <c r="HL77" s="40" t="n">
        <f aca="false">Total!HL77-Domestic!HL77-'Imports from US'!HL77-'Imports from non-US'!HL77</f>
        <v>0</v>
      </c>
      <c r="HM77" s="40" t="n">
        <f aca="false">Total!HM77-Domestic!HM77-'Imports from US'!HM77-'Imports from non-US'!HM77</f>
        <v>-1</v>
      </c>
      <c r="HN77" s="40" t="n">
        <f aca="false">Total!HN77-Domestic!HN77-'Imports from US'!HN77-'Imports from non-US'!HN77</f>
        <v>0</v>
      </c>
      <c r="HO77" s="40" t="n">
        <f aca="false">Total!HO77-Domestic!HO77-'Imports from US'!HO77-'Imports from non-US'!HO77</f>
        <v>0</v>
      </c>
      <c r="HP77" s="40" t="n">
        <f aca="false">Total!HP77-Domestic!HP77-'Imports from US'!HP77-'Imports from non-US'!HP77</f>
        <v>0</v>
      </c>
      <c r="HQ77" s="40" t="n">
        <f aca="false">Total!HQ77-Domestic!HQ77-'Imports from US'!HQ77-'Imports from non-US'!HQ77</f>
        <v>0</v>
      </c>
      <c r="HR77" s="40" t="n">
        <f aca="false">Total!HR77-Domestic!HR77-'Imports from US'!HR77-'Imports from non-US'!HR77</f>
        <v>-1</v>
      </c>
      <c r="HS77" s="40" t="n">
        <f aca="false">Total!HS77-Domestic!HS77-'Imports from US'!HS77-'Imports from non-US'!HS77</f>
        <v>0</v>
      </c>
      <c r="HT77" s="40" t="n">
        <f aca="false">Total!HT77-Domestic!HT77-'Imports from US'!HT77-'Imports from non-US'!HT77</f>
        <v>-1</v>
      </c>
      <c r="HU77" s="40" t="n">
        <f aca="false">Total!HU77-Domestic!HU77-'Imports from US'!HU77-'Imports from non-US'!HU77</f>
        <v>0</v>
      </c>
      <c r="HV77" s="40" t="n">
        <f aca="false">Total!HV77-Domestic!HV77-'Imports from US'!HV77-'Imports from non-US'!HV77</f>
        <v>0</v>
      </c>
      <c r="HW77" s="40" t="n">
        <f aca="false">Total!HW77-Domestic!HW77-'Imports from US'!HW77-'Imports from non-US'!HW77</f>
        <v>0</v>
      </c>
      <c r="HX77" s="40" t="n">
        <f aca="false">Total!HX77-Domestic!HX77-'Imports from US'!HX77-'Imports from non-US'!HX77</f>
        <v>0</v>
      </c>
      <c r="HY77" s="40" t="n">
        <f aca="false">Total!HY77-Domestic!HY77-'Imports from US'!HY77-'Imports from non-US'!HY77</f>
        <v>1</v>
      </c>
      <c r="HZ77" s="40" t="n">
        <f aca="false">Total!HZ77-Domestic!HZ77-'Imports from US'!HZ77-'Imports from non-US'!HZ77</f>
        <v>0</v>
      </c>
      <c r="IA77" s="40" t="n">
        <f aca="false">Total!IA77-Domestic!IA77-'Imports from US'!IA77-'Imports from non-US'!IA77</f>
        <v>0</v>
      </c>
      <c r="IB77" s="40" t="n">
        <f aca="false">Total!IB77-Domestic!IB77-'Imports from US'!IB77-'Imports from non-US'!IB77</f>
        <v>-1</v>
      </c>
      <c r="IC77" s="40" t="n">
        <f aca="false">Total!IC77-Domestic!IC77-'Imports from US'!IC77-'Imports from non-US'!IC77</f>
        <v>0</v>
      </c>
      <c r="ID77" s="40" t="n">
        <f aca="false">Total!ID77-Domestic!ID77-'Imports from US'!ID77-'Imports from non-US'!ID77</f>
        <v>0</v>
      </c>
      <c r="IE77" s="40" t="n">
        <f aca="false">Total!IE77-Domestic!IE77-'Imports from US'!IE77-'Imports from non-US'!IE77</f>
        <v>0</v>
      </c>
      <c r="IF77" s="40" t="n">
        <f aca="false">Total!IF77-Domestic!IF77-'Imports from US'!IF77-'Imports from non-US'!IF77</f>
        <v>0</v>
      </c>
      <c r="IG77" s="40" t="n">
        <f aca="false">Total!IG77-Domestic!IG77-'Imports from US'!IG77-'Imports from non-US'!IG77</f>
        <v>0</v>
      </c>
      <c r="IH77" s="40" t="n">
        <f aca="false">Total!IH77-Domestic!IH77-'Imports from US'!IH77-'Imports from non-US'!IH77</f>
        <v>0</v>
      </c>
      <c r="II77" s="40" t="n">
        <f aca="false">Total!II77-Domestic!II77-'Imports from US'!II77-'Imports from non-US'!II77</f>
        <v>-1</v>
      </c>
      <c r="IJ77" s="40" t="n">
        <f aca="false">Total!IJ77-Domestic!IJ77-'Imports from US'!IJ77-'Imports from non-US'!IJ77</f>
        <v>0</v>
      </c>
      <c r="IK77" s="40" t="n">
        <f aca="false">Total!IK77-Domestic!IK77-'Imports from US'!IK77-'Imports from non-US'!IK77</f>
        <v>0</v>
      </c>
      <c r="IL77" s="40" t="n">
        <f aca="false">Total!IL77-Domestic!IL77-'Imports from US'!IL77-'Imports from non-US'!IL77</f>
        <v>0</v>
      </c>
      <c r="IM77" s="40" t="n">
        <f aca="false">Total!IM77-Domestic!IM77-'Imports from US'!IM77-'Imports from non-US'!IM77</f>
        <v>0</v>
      </c>
      <c r="IN77" s="40" t="n">
        <f aca="false">Total!IN77-Domestic!IN77-'Imports from US'!IN77-'Imports from non-US'!IN77</f>
        <v>0</v>
      </c>
      <c r="IO77" s="40" t="n">
        <f aca="false">Total!IO77-Domestic!IO77-'Imports from US'!IO77-'Imports from non-US'!IO77</f>
        <v>0</v>
      </c>
      <c r="IP77" s="40" t="n">
        <f aca="false">Total!IP77-Domestic!IP77-'Imports from US'!IP77-'Imports from non-US'!IP77</f>
        <v>0</v>
      </c>
      <c r="IQ77" s="40"/>
      <c r="IR77" s="40"/>
      <c r="IS77" s="40" t="n">
        <f aca="false">SUM(D77:IQ77)</f>
        <v>1</v>
      </c>
    </row>
    <row r="78" customFormat="false" ht="33.75" hidden="false" customHeight="false" outlineLevel="0" collapsed="false">
      <c r="A78" s="38" t="n">
        <v>66</v>
      </c>
      <c r="B78" s="38" t="s">
        <v>85</v>
      </c>
      <c r="C78" s="39" t="s">
        <v>333</v>
      </c>
      <c r="D78" s="40" t="n">
        <f aca="false">Total!D78-Domestic!D78-'Imports from US'!D78-'Imports from non-US'!D78</f>
        <v>0</v>
      </c>
      <c r="E78" s="40" t="n">
        <f aca="false">Total!E78-Domestic!E78-'Imports from US'!E78-'Imports from non-US'!E78</f>
        <v>1</v>
      </c>
      <c r="F78" s="40" t="n">
        <f aca="false">Total!F78-Domestic!F78-'Imports from US'!F78-'Imports from non-US'!F78</f>
        <v>0</v>
      </c>
      <c r="G78" s="40" t="n">
        <f aca="false">Total!G78-Domestic!G78-'Imports from US'!G78-'Imports from non-US'!G78</f>
        <v>1</v>
      </c>
      <c r="H78" s="40" t="n">
        <f aca="false">Total!H78-Domestic!H78-'Imports from US'!H78-'Imports from non-US'!H78</f>
        <v>0</v>
      </c>
      <c r="I78" s="40" t="n">
        <f aca="false">Total!I78-Domestic!I78-'Imports from US'!I78-'Imports from non-US'!I78</f>
        <v>0</v>
      </c>
      <c r="J78" s="40" t="n">
        <f aca="false">Total!J78-Domestic!J78-'Imports from US'!J78-'Imports from non-US'!J78</f>
        <v>-1</v>
      </c>
      <c r="K78" s="40" t="n">
        <f aca="false">Total!K78-Domestic!K78-'Imports from US'!K78-'Imports from non-US'!K78</f>
        <v>-1</v>
      </c>
      <c r="L78" s="40" t="n">
        <f aca="false">Total!L78-Domestic!L78-'Imports from US'!L78-'Imports from non-US'!L78</f>
        <v>-1</v>
      </c>
      <c r="M78" s="40" t="n">
        <f aca="false">Total!M78-Domestic!M78-'Imports from US'!M78-'Imports from non-US'!M78</f>
        <v>0</v>
      </c>
      <c r="N78" s="40" t="n">
        <f aca="false">Total!N78-Domestic!N78-'Imports from US'!N78-'Imports from non-US'!N78</f>
        <v>0</v>
      </c>
      <c r="O78" s="40" t="n">
        <f aca="false">Total!O78-Domestic!O78-'Imports from US'!O78-'Imports from non-US'!O78</f>
        <v>1</v>
      </c>
      <c r="P78" s="40" t="n">
        <f aca="false">Total!P78-Domestic!P78-'Imports from US'!P78-'Imports from non-US'!P78</f>
        <v>-1</v>
      </c>
      <c r="Q78" s="40" t="n">
        <f aca="false">Total!Q78-Domestic!Q78-'Imports from US'!Q78-'Imports from non-US'!Q78</f>
        <v>0</v>
      </c>
      <c r="R78" s="40" t="n">
        <f aca="false">Total!R78-Domestic!R78-'Imports from US'!R78-'Imports from non-US'!R78</f>
        <v>0</v>
      </c>
      <c r="S78" s="40" t="n">
        <f aca="false">Total!S78-Domestic!S78-'Imports from US'!S78-'Imports from non-US'!S78</f>
        <v>-1</v>
      </c>
      <c r="T78" s="40" t="n">
        <f aca="false">Total!T78-Domestic!T78-'Imports from US'!T78-'Imports from non-US'!T78</f>
        <v>-1</v>
      </c>
      <c r="U78" s="40" t="n">
        <f aca="false">Total!U78-Domestic!U78-'Imports from US'!U78-'Imports from non-US'!U78</f>
        <v>-1</v>
      </c>
      <c r="V78" s="40" t="n">
        <f aca="false">Total!V78-Domestic!V78-'Imports from US'!V78-'Imports from non-US'!V78</f>
        <v>1</v>
      </c>
      <c r="W78" s="40" t="n">
        <f aca="false">Total!W78-Domestic!W78-'Imports from US'!W78-'Imports from non-US'!W78</f>
        <v>0</v>
      </c>
      <c r="X78" s="40" t="n">
        <f aca="false">Total!X78-Domestic!X78-'Imports from US'!X78-'Imports from non-US'!X78</f>
        <v>0</v>
      </c>
      <c r="Y78" s="40" t="n">
        <f aca="false">Total!Y78-Domestic!Y78-'Imports from US'!Y78-'Imports from non-US'!Y78</f>
        <v>0</v>
      </c>
      <c r="Z78" s="40" t="n">
        <f aca="false">Total!Z78-Domestic!Z78-'Imports from US'!Z78-'Imports from non-US'!Z78</f>
        <v>0</v>
      </c>
      <c r="AA78" s="40" t="n">
        <f aca="false">Total!AA78-Domestic!AA78-'Imports from US'!AA78-'Imports from non-US'!AA78</f>
        <v>-1</v>
      </c>
      <c r="AB78" s="40" t="n">
        <f aca="false">Total!AB78-Domestic!AB78-'Imports from US'!AB78-'Imports from non-US'!AB78</f>
        <v>-1</v>
      </c>
      <c r="AC78" s="40" t="n">
        <f aca="false">Total!AC78-Domestic!AC78-'Imports from US'!AC78-'Imports from non-US'!AC78</f>
        <v>1</v>
      </c>
      <c r="AD78" s="40" t="n">
        <f aca="false">Total!AD78-Domestic!AD78-'Imports from US'!AD78-'Imports from non-US'!AD78</f>
        <v>0</v>
      </c>
      <c r="AE78" s="40" t="n">
        <f aca="false">Total!AE78-Domestic!AE78-'Imports from US'!AE78-'Imports from non-US'!AE78</f>
        <v>0</v>
      </c>
      <c r="AF78" s="40" t="n">
        <f aca="false">Total!AF78-Domestic!AF78-'Imports from US'!AF78-'Imports from non-US'!AF78</f>
        <v>0</v>
      </c>
      <c r="AG78" s="40" t="n">
        <f aca="false">Total!AG78-Domestic!AG78-'Imports from US'!AG78-'Imports from non-US'!AG78</f>
        <v>1</v>
      </c>
      <c r="AH78" s="40" t="n">
        <f aca="false">Total!AH78-Domestic!AH78-'Imports from US'!AH78-'Imports from non-US'!AH78</f>
        <v>1</v>
      </c>
      <c r="AI78" s="40" t="n">
        <f aca="false">Total!AI78-Domestic!AI78-'Imports from US'!AI78-'Imports from non-US'!AI78</f>
        <v>0</v>
      </c>
      <c r="AJ78" s="40" t="n">
        <f aca="false">Total!AJ78-Domestic!AJ78-'Imports from US'!AJ78-'Imports from non-US'!AJ78</f>
        <v>1</v>
      </c>
      <c r="AK78" s="40" t="n">
        <f aca="false">Total!AK78-Domestic!AK78-'Imports from US'!AK78-'Imports from non-US'!AK78</f>
        <v>1</v>
      </c>
      <c r="AL78" s="40" t="n">
        <f aca="false">Total!AL78-Domestic!AL78-'Imports from US'!AL78-'Imports from non-US'!AL78</f>
        <v>0</v>
      </c>
      <c r="AM78" s="40" t="n">
        <f aca="false">Total!AM78-Domestic!AM78-'Imports from US'!AM78-'Imports from non-US'!AM78</f>
        <v>-1</v>
      </c>
      <c r="AN78" s="40" t="n">
        <f aca="false">Total!AN78-Domestic!AN78-'Imports from US'!AN78-'Imports from non-US'!AN78</f>
        <v>0</v>
      </c>
      <c r="AO78" s="40" t="n">
        <f aca="false">Total!AO78-Domestic!AO78-'Imports from US'!AO78-'Imports from non-US'!AO78</f>
        <v>0</v>
      </c>
      <c r="AP78" s="40" t="n">
        <f aca="false">Total!AP78-Domestic!AP78-'Imports from US'!AP78-'Imports from non-US'!AP78</f>
        <v>0</v>
      </c>
      <c r="AQ78" s="40" t="n">
        <f aca="false">Total!AQ78-Domestic!AQ78-'Imports from US'!AQ78-'Imports from non-US'!AQ78</f>
        <v>0</v>
      </c>
      <c r="AR78" s="40" t="n">
        <f aca="false">Total!AR78-Domestic!AR78-'Imports from US'!AR78-'Imports from non-US'!AR78</f>
        <v>1</v>
      </c>
      <c r="AS78" s="40" t="n">
        <f aca="false">Total!AS78-Domestic!AS78-'Imports from US'!AS78-'Imports from non-US'!AS78</f>
        <v>0</v>
      </c>
      <c r="AT78" s="40" t="n">
        <f aca="false">Total!AT78-Domestic!AT78-'Imports from US'!AT78-'Imports from non-US'!AT78</f>
        <v>-1</v>
      </c>
      <c r="AU78" s="40" t="n">
        <f aca="false">Total!AU78-Domestic!AU78-'Imports from US'!AU78-'Imports from non-US'!AU78</f>
        <v>1</v>
      </c>
      <c r="AV78" s="40" t="n">
        <f aca="false">Total!AV78-Domestic!AV78-'Imports from US'!AV78-'Imports from non-US'!AV78</f>
        <v>1</v>
      </c>
      <c r="AW78" s="40" t="n">
        <f aca="false">Total!AW78-Domestic!AW78-'Imports from US'!AW78-'Imports from non-US'!AW78</f>
        <v>-1</v>
      </c>
      <c r="AX78" s="40" t="n">
        <f aca="false">Total!AX78-Domestic!AX78-'Imports from US'!AX78-'Imports from non-US'!AX78</f>
        <v>-1</v>
      </c>
      <c r="AY78" s="40" t="n">
        <f aca="false">Total!AY78-Domestic!AY78-'Imports from US'!AY78-'Imports from non-US'!AY78</f>
        <v>0</v>
      </c>
      <c r="AZ78" s="40" t="n">
        <f aca="false">Total!AZ78-Domestic!AZ78-'Imports from US'!AZ78-'Imports from non-US'!AZ78</f>
        <v>1</v>
      </c>
      <c r="BA78" s="40" t="n">
        <f aca="false">Total!BA78-Domestic!BA78-'Imports from US'!BA78-'Imports from non-US'!BA78</f>
        <v>1</v>
      </c>
      <c r="BB78" s="40" t="n">
        <f aca="false">Total!BB78-Domestic!BB78-'Imports from US'!BB78-'Imports from non-US'!BB78</f>
        <v>0</v>
      </c>
      <c r="BC78" s="40" t="n">
        <f aca="false">Total!BC78-Domestic!BC78-'Imports from US'!BC78-'Imports from non-US'!BC78</f>
        <v>0</v>
      </c>
      <c r="BD78" s="40" t="n">
        <f aca="false">Total!BD78-Domestic!BD78-'Imports from US'!BD78-'Imports from non-US'!BD78</f>
        <v>-1</v>
      </c>
      <c r="BE78" s="40" t="n">
        <f aca="false">Total!BE78-Domestic!BE78-'Imports from US'!BE78-'Imports from non-US'!BE78</f>
        <v>0</v>
      </c>
      <c r="BF78" s="40" t="n">
        <f aca="false">Total!BF78-Domestic!BF78-'Imports from US'!BF78-'Imports from non-US'!BF78</f>
        <v>0</v>
      </c>
      <c r="BG78" s="40" t="n">
        <f aca="false">Total!BG78-Domestic!BG78-'Imports from US'!BG78-'Imports from non-US'!BG78</f>
        <v>1</v>
      </c>
      <c r="BH78" s="40" t="n">
        <f aca="false">Total!BH78-Domestic!BH78-'Imports from US'!BH78-'Imports from non-US'!BH78</f>
        <v>1</v>
      </c>
      <c r="BI78" s="40" t="n">
        <f aca="false">Total!BI78-Domestic!BI78-'Imports from US'!BI78-'Imports from non-US'!BI78</f>
        <v>1</v>
      </c>
      <c r="BJ78" s="40" t="n">
        <f aca="false">Total!BJ78-Domestic!BJ78-'Imports from US'!BJ78-'Imports from non-US'!BJ78</f>
        <v>0</v>
      </c>
      <c r="BK78" s="40" t="n">
        <f aca="false">Total!BK78-Domestic!BK78-'Imports from US'!BK78-'Imports from non-US'!BK78</f>
        <v>1</v>
      </c>
      <c r="BL78" s="40" t="n">
        <f aca="false">Total!BL78-Domestic!BL78-'Imports from US'!BL78-'Imports from non-US'!BL78</f>
        <v>-1</v>
      </c>
      <c r="BM78" s="40" t="n">
        <f aca="false">Total!BM78-Domestic!BM78-'Imports from US'!BM78-'Imports from non-US'!BM78</f>
        <v>0</v>
      </c>
      <c r="BN78" s="40" t="n">
        <f aca="false">Total!BN78-Domestic!BN78-'Imports from US'!BN78-'Imports from non-US'!BN78</f>
        <v>0</v>
      </c>
      <c r="BO78" s="40" t="n">
        <f aca="false">Total!BO78-Domestic!BO78-'Imports from US'!BO78-'Imports from non-US'!BO78</f>
        <v>-1</v>
      </c>
      <c r="BP78" s="40" t="n">
        <f aca="false">Total!BP78-Domestic!BP78-'Imports from US'!BP78-'Imports from non-US'!BP78</f>
        <v>0</v>
      </c>
      <c r="BQ78" s="40" t="n">
        <f aca="false">Total!BQ78-Domestic!BQ78-'Imports from US'!BQ78-'Imports from non-US'!BQ78</f>
        <v>0</v>
      </c>
      <c r="BR78" s="40" t="n">
        <f aca="false">Total!BR78-Domestic!BR78-'Imports from US'!BR78-'Imports from non-US'!BR78</f>
        <v>-1</v>
      </c>
      <c r="BS78" s="40" t="n">
        <f aca="false">Total!BS78-Domestic!BS78-'Imports from US'!BS78-'Imports from non-US'!BS78</f>
        <v>0</v>
      </c>
      <c r="BT78" s="40" t="n">
        <f aca="false">Total!BT78-Domestic!BT78-'Imports from US'!BT78-'Imports from non-US'!BT78</f>
        <v>1</v>
      </c>
      <c r="BU78" s="40" t="n">
        <f aca="false">Total!BU78-Domestic!BU78-'Imports from US'!BU78-'Imports from non-US'!BU78</f>
        <v>1</v>
      </c>
      <c r="BV78" s="40" t="n">
        <f aca="false">Total!BV78-Domestic!BV78-'Imports from US'!BV78-'Imports from non-US'!BV78</f>
        <v>1</v>
      </c>
      <c r="BW78" s="40" t="n">
        <f aca="false">Total!BW78-Domestic!BW78-'Imports from US'!BW78-'Imports from non-US'!BW78</f>
        <v>1</v>
      </c>
      <c r="BX78" s="40" t="n">
        <f aca="false">Total!BX78-Domestic!BX78-'Imports from US'!BX78-'Imports from non-US'!BX78</f>
        <v>-1</v>
      </c>
      <c r="BY78" s="40" t="n">
        <f aca="false">Total!BY78-Domestic!BY78-'Imports from US'!BY78-'Imports from non-US'!BY78</f>
        <v>1</v>
      </c>
      <c r="BZ78" s="40" t="n">
        <f aca="false">Total!BZ78-Domestic!BZ78-'Imports from US'!BZ78-'Imports from non-US'!BZ78</f>
        <v>-1</v>
      </c>
      <c r="CA78" s="40" t="n">
        <f aca="false">Total!CA78-Domestic!CA78-'Imports from US'!CA78-'Imports from non-US'!CA78</f>
        <v>0</v>
      </c>
      <c r="CB78" s="40" t="n">
        <f aca="false">Total!CB78-Domestic!CB78-'Imports from US'!CB78-'Imports from non-US'!CB78</f>
        <v>0</v>
      </c>
      <c r="CC78" s="40" t="n">
        <f aca="false">Total!CC78-Domestic!CC78-'Imports from US'!CC78-'Imports from non-US'!CC78</f>
        <v>0</v>
      </c>
      <c r="CD78" s="40" t="n">
        <f aca="false">Total!CD78-Domestic!CD78-'Imports from US'!CD78-'Imports from non-US'!CD78</f>
        <v>0</v>
      </c>
      <c r="CE78" s="40" t="n">
        <f aca="false">Total!CE78-Domestic!CE78-'Imports from US'!CE78-'Imports from non-US'!CE78</f>
        <v>1</v>
      </c>
      <c r="CF78" s="40" t="n">
        <f aca="false">Total!CF78-Domestic!CF78-'Imports from US'!CF78-'Imports from non-US'!CF78</f>
        <v>0</v>
      </c>
      <c r="CG78" s="40" t="n">
        <f aca="false">Total!CG78-Domestic!CG78-'Imports from US'!CG78-'Imports from non-US'!CG78</f>
        <v>1</v>
      </c>
      <c r="CH78" s="40" t="n">
        <f aca="false">Total!CH78-Domestic!CH78-'Imports from US'!CH78-'Imports from non-US'!CH78</f>
        <v>0</v>
      </c>
      <c r="CI78" s="40" t="n">
        <f aca="false">Total!CI78-Domestic!CI78-'Imports from US'!CI78-'Imports from non-US'!CI78</f>
        <v>-1</v>
      </c>
      <c r="CJ78" s="40" t="n">
        <f aca="false">Total!CJ78-Domestic!CJ78-'Imports from US'!CJ78-'Imports from non-US'!CJ78</f>
        <v>-1</v>
      </c>
      <c r="CK78" s="40" t="n">
        <f aca="false">Total!CK78-Domestic!CK78-'Imports from US'!CK78-'Imports from non-US'!CK78</f>
        <v>-1</v>
      </c>
      <c r="CL78" s="40" t="n">
        <f aca="false">Total!CL78-Domestic!CL78-'Imports from US'!CL78-'Imports from non-US'!CL78</f>
        <v>0</v>
      </c>
      <c r="CM78" s="40" t="n">
        <f aca="false">Total!CM78-Domestic!CM78-'Imports from US'!CM78-'Imports from non-US'!CM78</f>
        <v>-1</v>
      </c>
      <c r="CN78" s="40" t="n">
        <f aca="false">Total!CN78-Domestic!CN78-'Imports from US'!CN78-'Imports from non-US'!CN78</f>
        <v>0</v>
      </c>
      <c r="CO78" s="40" t="n">
        <f aca="false">Total!CO78-Domestic!CO78-'Imports from US'!CO78-'Imports from non-US'!CO78</f>
        <v>0</v>
      </c>
      <c r="CP78" s="40" t="n">
        <f aca="false">Total!CP78-Domestic!CP78-'Imports from US'!CP78-'Imports from non-US'!CP78</f>
        <v>0</v>
      </c>
      <c r="CQ78" s="40" t="n">
        <f aca="false">Total!CQ78-Domestic!CQ78-'Imports from US'!CQ78-'Imports from non-US'!CQ78</f>
        <v>0</v>
      </c>
      <c r="CR78" s="40" t="n">
        <f aca="false">Total!CR78-Domestic!CR78-'Imports from US'!CR78-'Imports from non-US'!CR78</f>
        <v>-1</v>
      </c>
      <c r="CS78" s="40" t="n">
        <f aca="false">Total!CS78-Domestic!CS78-'Imports from US'!CS78-'Imports from non-US'!CS78</f>
        <v>0</v>
      </c>
      <c r="CT78" s="40" t="n">
        <f aca="false">Total!CT78-Domestic!CT78-'Imports from US'!CT78-'Imports from non-US'!CT78</f>
        <v>0</v>
      </c>
      <c r="CU78" s="40" t="n">
        <f aca="false">Total!CU78-Domestic!CU78-'Imports from US'!CU78-'Imports from non-US'!CU78</f>
        <v>0</v>
      </c>
      <c r="CV78" s="40" t="n">
        <f aca="false">Total!CV78-Domestic!CV78-'Imports from US'!CV78-'Imports from non-US'!CV78</f>
        <v>0</v>
      </c>
      <c r="CW78" s="40" t="n">
        <f aca="false">Total!CW78-Domestic!CW78-'Imports from US'!CW78-'Imports from non-US'!CW78</f>
        <v>1</v>
      </c>
      <c r="CX78" s="40" t="n">
        <f aca="false">Total!CX78-Domestic!CX78-'Imports from US'!CX78-'Imports from non-US'!CX78</f>
        <v>1</v>
      </c>
      <c r="CY78" s="40" t="n">
        <f aca="false">Total!CY78-Domestic!CY78-'Imports from US'!CY78-'Imports from non-US'!CY78</f>
        <v>0</v>
      </c>
      <c r="CZ78" s="40" t="n">
        <f aca="false">Total!CZ78-Domestic!CZ78-'Imports from US'!CZ78-'Imports from non-US'!CZ78</f>
        <v>0</v>
      </c>
      <c r="DA78" s="40" t="n">
        <f aca="false">Total!DA78-Domestic!DA78-'Imports from US'!DA78-'Imports from non-US'!DA78</f>
        <v>0</v>
      </c>
      <c r="DB78" s="40" t="n">
        <f aca="false">Total!DB78-Domestic!DB78-'Imports from US'!DB78-'Imports from non-US'!DB78</f>
        <v>0</v>
      </c>
      <c r="DC78" s="40" t="n">
        <f aca="false">Total!DC78-Domestic!DC78-'Imports from US'!DC78-'Imports from non-US'!DC78</f>
        <v>0</v>
      </c>
      <c r="DD78" s="40" t="n">
        <f aca="false">Total!DD78-Domestic!DD78-'Imports from US'!DD78-'Imports from non-US'!DD78</f>
        <v>0</v>
      </c>
      <c r="DE78" s="40" t="n">
        <f aca="false">Total!DE78-Domestic!DE78-'Imports from US'!DE78-'Imports from non-US'!DE78</f>
        <v>0</v>
      </c>
      <c r="DF78" s="40" t="n">
        <f aca="false">Total!DF78-Domestic!DF78-'Imports from US'!DF78-'Imports from non-US'!DF78</f>
        <v>0</v>
      </c>
      <c r="DG78" s="40" t="n">
        <f aca="false">Total!DG78-Domestic!DG78-'Imports from US'!DG78-'Imports from non-US'!DG78</f>
        <v>0</v>
      </c>
      <c r="DH78" s="40" t="n">
        <f aca="false">Total!DH78-Domestic!DH78-'Imports from US'!DH78-'Imports from non-US'!DH78</f>
        <v>0</v>
      </c>
      <c r="DI78" s="40" t="n">
        <f aca="false">Total!DI78-Domestic!DI78-'Imports from US'!DI78-'Imports from non-US'!DI78</f>
        <v>0</v>
      </c>
      <c r="DJ78" s="40" t="n">
        <f aca="false">Total!DJ78-Domestic!DJ78-'Imports from US'!DJ78-'Imports from non-US'!DJ78</f>
        <v>0</v>
      </c>
      <c r="DK78" s="40" t="n">
        <f aca="false">Total!DK78-Domestic!DK78-'Imports from US'!DK78-'Imports from non-US'!DK78</f>
        <v>0</v>
      </c>
      <c r="DL78" s="40" t="n">
        <f aca="false">Total!DL78-Domestic!DL78-'Imports from US'!DL78-'Imports from non-US'!DL78</f>
        <v>0</v>
      </c>
      <c r="DM78" s="40" t="n">
        <f aca="false">Total!DM78-Domestic!DM78-'Imports from US'!DM78-'Imports from non-US'!DM78</f>
        <v>0</v>
      </c>
      <c r="DN78" s="40" t="n">
        <f aca="false">Total!DN78-Domestic!DN78-'Imports from US'!DN78-'Imports from non-US'!DN78</f>
        <v>0</v>
      </c>
      <c r="DO78" s="40" t="n">
        <f aca="false">Total!DO78-Domestic!DO78-'Imports from US'!DO78-'Imports from non-US'!DO78</f>
        <v>0</v>
      </c>
      <c r="DP78" s="40" t="n">
        <f aca="false">Total!DP78-Domestic!DP78-'Imports from US'!DP78-'Imports from non-US'!DP78</f>
        <v>0</v>
      </c>
      <c r="DQ78" s="40" t="n">
        <f aca="false">Total!DQ78-Domestic!DQ78-'Imports from US'!DQ78-'Imports from non-US'!DQ78</f>
        <v>0</v>
      </c>
      <c r="DR78" s="40" t="n">
        <f aca="false">Total!DR78-Domestic!DR78-'Imports from US'!DR78-'Imports from non-US'!DR78</f>
        <v>0</v>
      </c>
      <c r="DS78" s="40" t="n">
        <f aca="false">Total!DS78-Domestic!DS78-'Imports from US'!DS78-'Imports from non-US'!DS78</f>
        <v>0</v>
      </c>
      <c r="DT78" s="40" t="n">
        <f aca="false">Total!DT78-Domestic!DT78-'Imports from US'!DT78-'Imports from non-US'!DT78</f>
        <v>0</v>
      </c>
      <c r="DU78" s="40" t="n">
        <f aca="false">Total!DU78-Domestic!DU78-'Imports from US'!DU78-'Imports from non-US'!DU78</f>
        <v>0</v>
      </c>
      <c r="DV78" s="40" t="n">
        <f aca="false">Total!DV78-Domestic!DV78-'Imports from US'!DV78-'Imports from non-US'!DV78</f>
        <v>0</v>
      </c>
      <c r="DW78" s="40" t="n">
        <f aca="false">Total!DW78-Domestic!DW78-'Imports from US'!DW78-'Imports from non-US'!DW78</f>
        <v>0</v>
      </c>
      <c r="DX78" s="40" t="n">
        <f aca="false">Total!DX78-Domestic!DX78-'Imports from US'!DX78-'Imports from non-US'!DX78</f>
        <v>0</v>
      </c>
      <c r="DY78" s="40" t="n">
        <f aca="false">Total!DY78-Domestic!DY78-'Imports from US'!DY78-'Imports from non-US'!DY78</f>
        <v>0</v>
      </c>
      <c r="DZ78" s="40" t="n">
        <f aca="false">Total!DZ78-Domestic!DZ78-'Imports from US'!DZ78-'Imports from non-US'!DZ78</f>
        <v>0</v>
      </c>
      <c r="EA78" s="40" t="n">
        <f aca="false">Total!EA78-Domestic!EA78-'Imports from US'!EA78-'Imports from non-US'!EA78</f>
        <v>0</v>
      </c>
      <c r="EB78" s="40" t="n">
        <f aca="false">Total!EB78-Domestic!EB78-'Imports from US'!EB78-'Imports from non-US'!EB78</f>
        <v>0</v>
      </c>
      <c r="EC78" s="40" t="n">
        <f aca="false">Total!EC78-Domestic!EC78-'Imports from US'!EC78-'Imports from non-US'!EC78</f>
        <v>0</v>
      </c>
      <c r="ED78" s="40" t="n">
        <f aca="false">Total!ED78-Domestic!ED78-'Imports from US'!ED78-'Imports from non-US'!ED78</f>
        <v>0</v>
      </c>
      <c r="EE78" s="40" t="n">
        <f aca="false">Total!EE78-Domestic!EE78-'Imports from US'!EE78-'Imports from non-US'!EE78</f>
        <v>0</v>
      </c>
      <c r="EF78" s="40" t="n">
        <f aca="false">Total!EF78-Domestic!EF78-'Imports from US'!EF78-'Imports from non-US'!EF78</f>
        <v>0</v>
      </c>
      <c r="EG78" s="40" t="n">
        <f aca="false">Total!EG78-Domestic!EG78-'Imports from US'!EG78-'Imports from non-US'!EG78</f>
        <v>0</v>
      </c>
      <c r="EH78" s="40" t="n">
        <f aca="false">Total!EH78-Domestic!EH78-'Imports from US'!EH78-'Imports from non-US'!EH78</f>
        <v>0</v>
      </c>
      <c r="EI78" s="40" t="n">
        <f aca="false">Total!EI78-Domestic!EI78-'Imports from US'!EI78-'Imports from non-US'!EI78</f>
        <v>0</v>
      </c>
      <c r="EJ78" s="40" t="n">
        <f aca="false">Total!EJ78-Domestic!EJ78-'Imports from US'!EJ78-'Imports from non-US'!EJ78</f>
        <v>0</v>
      </c>
      <c r="EK78" s="40" t="n">
        <f aca="false">Total!EK78-Domestic!EK78-'Imports from US'!EK78-'Imports from non-US'!EK78</f>
        <v>0</v>
      </c>
      <c r="EL78" s="40" t="n">
        <f aca="false">Total!EL78-Domestic!EL78-'Imports from US'!EL78-'Imports from non-US'!EL78</f>
        <v>0</v>
      </c>
      <c r="EM78" s="40" t="n">
        <f aca="false">Total!EM78-Domestic!EM78-'Imports from US'!EM78-'Imports from non-US'!EM78</f>
        <v>0</v>
      </c>
      <c r="EN78" s="40" t="n">
        <f aca="false">Total!EN78-Domestic!EN78-'Imports from US'!EN78-'Imports from non-US'!EN78</f>
        <v>0</v>
      </c>
      <c r="EO78" s="40" t="n">
        <f aca="false">Total!EO78-Domestic!EO78-'Imports from US'!EO78-'Imports from non-US'!EO78</f>
        <v>0</v>
      </c>
      <c r="EP78" s="40" t="n">
        <f aca="false">Total!EP78-Domestic!EP78-'Imports from US'!EP78-'Imports from non-US'!EP78</f>
        <v>0</v>
      </c>
      <c r="EQ78" s="40" t="n">
        <f aca="false">Total!EQ78-Domestic!EQ78-'Imports from US'!EQ78-'Imports from non-US'!EQ78</f>
        <v>0</v>
      </c>
      <c r="ER78" s="40" t="n">
        <f aca="false">Total!ER78-Domestic!ER78-'Imports from US'!ER78-'Imports from non-US'!ER78</f>
        <v>0</v>
      </c>
      <c r="ES78" s="40" t="n">
        <f aca="false">Total!ES78-Domestic!ES78-'Imports from US'!ES78-'Imports from non-US'!ES78</f>
        <v>0</v>
      </c>
      <c r="ET78" s="40" t="n">
        <f aca="false">Total!ET78-Domestic!ET78-'Imports from US'!ET78-'Imports from non-US'!ET78</f>
        <v>0</v>
      </c>
      <c r="EU78" s="40" t="n">
        <f aca="false">Total!EU78-Domestic!EU78-'Imports from US'!EU78-'Imports from non-US'!EU78</f>
        <v>0</v>
      </c>
      <c r="EV78" s="40" t="n">
        <f aca="false">Total!EV78-Domestic!EV78-'Imports from US'!EV78-'Imports from non-US'!EV78</f>
        <v>0</v>
      </c>
      <c r="EW78" s="40" t="n">
        <f aca="false">Total!EW78-Domestic!EW78-'Imports from US'!EW78-'Imports from non-US'!EW78</f>
        <v>0</v>
      </c>
      <c r="EX78" s="40" t="n">
        <f aca="false">Total!EX78-Domestic!EX78-'Imports from US'!EX78-'Imports from non-US'!EX78</f>
        <v>0</v>
      </c>
      <c r="EY78" s="40" t="n">
        <f aca="false">Total!EY78-Domestic!EY78-'Imports from US'!EY78-'Imports from non-US'!EY78</f>
        <v>0</v>
      </c>
      <c r="EZ78" s="40" t="n">
        <f aca="false">Total!EZ78-Domestic!EZ78-'Imports from US'!EZ78-'Imports from non-US'!EZ78</f>
        <v>0</v>
      </c>
      <c r="FA78" s="40" t="n">
        <f aca="false">Total!FA78-Domestic!FA78-'Imports from US'!FA78-'Imports from non-US'!FA78</f>
        <v>0</v>
      </c>
      <c r="FB78" s="40" t="n">
        <f aca="false">Total!FB78-Domestic!FB78-'Imports from US'!FB78-'Imports from non-US'!FB78</f>
        <v>0</v>
      </c>
      <c r="FC78" s="40" t="n">
        <f aca="false">Total!FC78-Domestic!FC78-'Imports from US'!FC78-'Imports from non-US'!FC78</f>
        <v>1</v>
      </c>
      <c r="FD78" s="40" t="n">
        <f aca="false">Total!FD78-Domestic!FD78-'Imports from US'!FD78-'Imports from non-US'!FD78</f>
        <v>0</v>
      </c>
      <c r="FE78" s="40" t="n">
        <f aca="false">Total!FE78-Domestic!FE78-'Imports from US'!FE78-'Imports from non-US'!FE78</f>
        <v>0</v>
      </c>
      <c r="FF78" s="40" t="n">
        <f aca="false">Total!FF78-Domestic!FF78-'Imports from US'!FF78-'Imports from non-US'!FF78</f>
        <v>0</v>
      </c>
      <c r="FG78" s="40" t="n">
        <f aca="false">Total!FG78-Domestic!FG78-'Imports from US'!FG78-'Imports from non-US'!FG78</f>
        <v>-1</v>
      </c>
      <c r="FH78" s="40" t="n">
        <f aca="false">Total!FH78-Domestic!FH78-'Imports from US'!FH78-'Imports from non-US'!FH78</f>
        <v>1</v>
      </c>
      <c r="FI78" s="40" t="n">
        <f aca="false">Total!FI78-Domestic!FI78-'Imports from US'!FI78-'Imports from non-US'!FI78</f>
        <v>0</v>
      </c>
      <c r="FJ78" s="40" t="n">
        <f aca="false">Total!FJ78-Domestic!FJ78-'Imports from US'!FJ78-'Imports from non-US'!FJ78</f>
        <v>0</v>
      </c>
      <c r="FK78" s="40" t="n">
        <f aca="false">Total!FK78-Domestic!FK78-'Imports from US'!FK78-'Imports from non-US'!FK78</f>
        <v>1</v>
      </c>
      <c r="FL78" s="40" t="n">
        <f aca="false">Total!FL78-Domestic!FL78-'Imports from US'!FL78-'Imports from non-US'!FL78</f>
        <v>0</v>
      </c>
      <c r="FM78" s="40" t="n">
        <f aca="false">Total!FM78-Domestic!FM78-'Imports from US'!FM78-'Imports from non-US'!FM78</f>
        <v>0</v>
      </c>
      <c r="FN78" s="40" t="n">
        <f aca="false">Total!FN78-Domestic!FN78-'Imports from US'!FN78-'Imports from non-US'!FN78</f>
        <v>0</v>
      </c>
      <c r="FO78" s="40" t="n">
        <f aca="false">Total!FO78-Domestic!FO78-'Imports from US'!FO78-'Imports from non-US'!FO78</f>
        <v>0</v>
      </c>
      <c r="FP78" s="40" t="n">
        <f aca="false">Total!FP78-Domestic!FP78-'Imports from US'!FP78-'Imports from non-US'!FP78</f>
        <v>1</v>
      </c>
      <c r="FQ78" s="40" t="n">
        <f aca="false">Total!FQ78-Domestic!FQ78-'Imports from US'!FQ78-'Imports from non-US'!FQ78</f>
        <v>0</v>
      </c>
      <c r="FR78" s="40" t="n">
        <f aca="false">Total!FR78-Domestic!FR78-'Imports from US'!FR78-'Imports from non-US'!FR78</f>
        <v>0</v>
      </c>
      <c r="FS78" s="40" t="n">
        <f aca="false">Total!FS78-Domestic!FS78-'Imports from US'!FS78-'Imports from non-US'!FS78</f>
        <v>0</v>
      </c>
      <c r="FT78" s="40" t="n">
        <f aca="false">Total!FT78-Domestic!FT78-'Imports from US'!FT78-'Imports from non-US'!FT78</f>
        <v>0</v>
      </c>
      <c r="FU78" s="40" t="n">
        <f aca="false">Total!FU78-Domestic!FU78-'Imports from US'!FU78-'Imports from non-US'!FU78</f>
        <v>0</v>
      </c>
      <c r="FV78" s="40" t="n">
        <f aca="false">Total!FV78-Domestic!FV78-'Imports from US'!FV78-'Imports from non-US'!FV78</f>
        <v>0</v>
      </c>
      <c r="FW78" s="40" t="n">
        <f aca="false">Total!FW78-Domestic!FW78-'Imports from US'!FW78-'Imports from non-US'!FW78</f>
        <v>0</v>
      </c>
      <c r="FX78" s="40" t="n">
        <f aca="false">Total!FX78-Domestic!FX78-'Imports from US'!FX78-'Imports from non-US'!FX78</f>
        <v>0</v>
      </c>
      <c r="FY78" s="40" t="n">
        <f aca="false">Total!FY78-Domestic!FY78-'Imports from US'!FY78-'Imports from non-US'!FY78</f>
        <v>0</v>
      </c>
      <c r="FZ78" s="40" t="n">
        <f aca="false">Total!FZ78-Domestic!FZ78-'Imports from US'!FZ78-'Imports from non-US'!FZ78</f>
        <v>0</v>
      </c>
      <c r="GA78" s="40" t="n">
        <f aca="false">Total!GA78-Domestic!GA78-'Imports from US'!GA78-'Imports from non-US'!GA78</f>
        <v>0</v>
      </c>
      <c r="GB78" s="40" t="n">
        <f aca="false">Total!GB78-Domestic!GB78-'Imports from US'!GB78-'Imports from non-US'!GB78</f>
        <v>0</v>
      </c>
      <c r="GC78" s="40" t="n">
        <f aca="false">Total!GC78-Domestic!GC78-'Imports from US'!GC78-'Imports from non-US'!GC78</f>
        <v>0</v>
      </c>
      <c r="GD78" s="40" t="n">
        <f aca="false">Total!GD78-Domestic!GD78-'Imports from US'!GD78-'Imports from non-US'!GD78</f>
        <v>-1</v>
      </c>
      <c r="GE78" s="40" t="n">
        <f aca="false">Total!GE78-Domestic!GE78-'Imports from US'!GE78-'Imports from non-US'!GE78</f>
        <v>0</v>
      </c>
      <c r="GF78" s="40" t="n">
        <f aca="false">Total!GF78-Domestic!GF78-'Imports from US'!GF78-'Imports from non-US'!GF78</f>
        <v>0</v>
      </c>
      <c r="GG78" s="40" t="n">
        <f aca="false">Total!GG78-Domestic!GG78-'Imports from US'!GG78-'Imports from non-US'!GG78</f>
        <v>1</v>
      </c>
      <c r="GH78" s="40" t="n">
        <f aca="false">Total!GH78-Domestic!GH78-'Imports from US'!GH78-'Imports from non-US'!GH78</f>
        <v>0</v>
      </c>
      <c r="GI78" s="40" t="n">
        <f aca="false">Total!GI78-Domestic!GI78-'Imports from US'!GI78-'Imports from non-US'!GI78</f>
        <v>0</v>
      </c>
      <c r="GJ78" s="40" t="n">
        <f aca="false">Total!GJ78-Domestic!GJ78-'Imports from US'!GJ78-'Imports from non-US'!GJ78</f>
        <v>0</v>
      </c>
      <c r="GK78" s="40" t="n">
        <f aca="false">Total!GK78-Domestic!GK78-'Imports from US'!GK78-'Imports from non-US'!GK78</f>
        <v>0</v>
      </c>
      <c r="GL78" s="40" t="n">
        <f aca="false">Total!GL78-Domestic!GL78-'Imports from US'!GL78-'Imports from non-US'!GL78</f>
        <v>0</v>
      </c>
      <c r="GM78" s="40" t="n">
        <f aca="false">Total!GM78-Domestic!GM78-'Imports from US'!GM78-'Imports from non-US'!GM78</f>
        <v>1</v>
      </c>
      <c r="GN78" s="40" t="n">
        <f aca="false">Total!GN78-Domestic!GN78-'Imports from US'!GN78-'Imports from non-US'!GN78</f>
        <v>0</v>
      </c>
      <c r="GO78" s="40" t="n">
        <f aca="false">Total!GO78-Domestic!GO78-'Imports from US'!GO78-'Imports from non-US'!GO78</f>
        <v>1</v>
      </c>
      <c r="GP78" s="40" t="n">
        <f aca="false">Total!GP78-Domestic!GP78-'Imports from US'!GP78-'Imports from non-US'!GP78</f>
        <v>0</v>
      </c>
      <c r="GQ78" s="40" t="n">
        <f aca="false">Total!GQ78-Domestic!GQ78-'Imports from US'!GQ78-'Imports from non-US'!GQ78</f>
        <v>0</v>
      </c>
      <c r="GR78" s="40" t="n">
        <f aca="false">Total!GR78-Domestic!GR78-'Imports from US'!GR78-'Imports from non-US'!GR78</f>
        <v>0</v>
      </c>
      <c r="GS78" s="40" t="n">
        <f aca="false">Total!GS78-Domestic!GS78-'Imports from US'!GS78-'Imports from non-US'!GS78</f>
        <v>0</v>
      </c>
      <c r="GT78" s="40" t="n">
        <f aca="false">Total!GT78-Domestic!GT78-'Imports from US'!GT78-'Imports from non-US'!GT78</f>
        <v>0</v>
      </c>
      <c r="GU78" s="40" t="n">
        <f aca="false">Total!GU78-Domestic!GU78-'Imports from US'!GU78-'Imports from non-US'!GU78</f>
        <v>0</v>
      </c>
      <c r="GV78" s="40" t="n">
        <f aca="false">Total!GV78-Domestic!GV78-'Imports from US'!GV78-'Imports from non-US'!GV78</f>
        <v>0</v>
      </c>
      <c r="GW78" s="40" t="n">
        <f aca="false">Total!GW78-Domestic!GW78-'Imports from US'!GW78-'Imports from non-US'!GW78</f>
        <v>0</v>
      </c>
      <c r="GX78" s="40" t="n">
        <f aca="false">Total!GX78-Domestic!GX78-'Imports from US'!GX78-'Imports from non-US'!GX78</f>
        <v>0</v>
      </c>
      <c r="GY78" s="40" t="n">
        <f aca="false">Total!GY78-Domestic!GY78-'Imports from US'!GY78-'Imports from non-US'!GY78</f>
        <v>0</v>
      </c>
      <c r="GZ78" s="40" t="n">
        <f aca="false">Total!GZ78-Domestic!GZ78-'Imports from US'!GZ78-'Imports from non-US'!GZ78</f>
        <v>0</v>
      </c>
      <c r="HA78" s="40" t="n">
        <f aca="false">Total!HA78-Domestic!HA78-'Imports from US'!HA78-'Imports from non-US'!HA78</f>
        <v>0</v>
      </c>
      <c r="HB78" s="40" t="n">
        <f aca="false">Total!HB78-Domestic!HB78-'Imports from US'!HB78-'Imports from non-US'!HB78</f>
        <v>0</v>
      </c>
      <c r="HC78" s="40" t="n">
        <f aca="false">Total!HC78-Domestic!HC78-'Imports from US'!HC78-'Imports from non-US'!HC78</f>
        <v>0</v>
      </c>
      <c r="HD78" s="40" t="n">
        <f aca="false">Total!HD78-Domestic!HD78-'Imports from US'!HD78-'Imports from non-US'!HD78</f>
        <v>0</v>
      </c>
      <c r="HE78" s="40" t="n">
        <f aca="false">Total!HE78-Domestic!HE78-'Imports from US'!HE78-'Imports from non-US'!HE78</f>
        <v>0</v>
      </c>
      <c r="HF78" s="40" t="n">
        <f aca="false">Total!HF78-Domestic!HF78-'Imports from US'!HF78-'Imports from non-US'!HF78</f>
        <v>0</v>
      </c>
      <c r="HG78" s="40" t="n">
        <f aca="false">Total!HG78-Domestic!HG78-'Imports from US'!HG78-'Imports from non-US'!HG78</f>
        <v>1</v>
      </c>
      <c r="HH78" s="40" t="n">
        <f aca="false">Total!HH78-Domestic!HH78-'Imports from US'!HH78-'Imports from non-US'!HH78</f>
        <v>0</v>
      </c>
      <c r="HI78" s="40" t="n">
        <f aca="false">Total!HI78-Domestic!HI78-'Imports from US'!HI78-'Imports from non-US'!HI78</f>
        <v>0</v>
      </c>
      <c r="HJ78" s="40" t="n">
        <f aca="false">Total!HJ78-Domestic!HJ78-'Imports from US'!HJ78-'Imports from non-US'!HJ78</f>
        <v>0</v>
      </c>
      <c r="HK78" s="40" t="n">
        <f aca="false">Total!HK78-Domestic!HK78-'Imports from US'!HK78-'Imports from non-US'!HK78</f>
        <v>0</v>
      </c>
      <c r="HL78" s="40" t="n">
        <f aca="false">Total!HL78-Domestic!HL78-'Imports from US'!HL78-'Imports from non-US'!HL78</f>
        <v>0</v>
      </c>
      <c r="HM78" s="40" t="n">
        <f aca="false">Total!HM78-Domestic!HM78-'Imports from US'!HM78-'Imports from non-US'!HM78</f>
        <v>0</v>
      </c>
      <c r="HN78" s="40" t="n">
        <f aca="false">Total!HN78-Domestic!HN78-'Imports from US'!HN78-'Imports from non-US'!HN78</f>
        <v>0</v>
      </c>
      <c r="HO78" s="40" t="n">
        <f aca="false">Total!HO78-Domestic!HO78-'Imports from US'!HO78-'Imports from non-US'!HO78</f>
        <v>0</v>
      </c>
      <c r="HP78" s="40" t="n">
        <f aca="false">Total!HP78-Domestic!HP78-'Imports from US'!HP78-'Imports from non-US'!HP78</f>
        <v>0</v>
      </c>
      <c r="HQ78" s="40" t="n">
        <f aca="false">Total!HQ78-Domestic!HQ78-'Imports from US'!HQ78-'Imports from non-US'!HQ78</f>
        <v>0</v>
      </c>
      <c r="HR78" s="40" t="n">
        <f aca="false">Total!HR78-Domestic!HR78-'Imports from US'!HR78-'Imports from non-US'!HR78</f>
        <v>0</v>
      </c>
      <c r="HS78" s="40" t="n">
        <f aca="false">Total!HS78-Domestic!HS78-'Imports from US'!HS78-'Imports from non-US'!HS78</f>
        <v>1</v>
      </c>
      <c r="HT78" s="40" t="n">
        <f aca="false">Total!HT78-Domestic!HT78-'Imports from US'!HT78-'Imports from non-US'!HT78</f>
        <v>1</v>
      </c>
      <c r="HU78" s="40" t="n">
        <f aca="false">Total!HU78-Domestic!HU78-'Imports from US'!HU78-'Imports from non-US'!HU78</f>
        <v>0</v>
      </c>
      <c r="HV78" s="40" t="n">
        <f aca="false">Total!HV78-Domestic!HV78-'Imports from US'!HV78-'Imports from non-US'!HV78</f>
        <v>1</v>
      </c>
      <c r="HW78" s="40" t="n">
        <f aca="false">Total!HW78-Domestic!HW78-'Imports from US'!HW78-'Imports from non-US'!HW78</f>
        <v>0</v>
      </c>
      <c r="HX78" s="40" t="n">
        <f aca="false">Total!HX78-Domestic!HX78-'Imports from US'!HX78-'Imports from non-US'!HX78</f>
        <v>0</v>
      </c>
      <c r="HY78" s="40" t="n">
        <f aca="false">Total!HY78-Domestic!HY78-'Imports from US'!HY78-'Imports from non-US'!HY78</f>
        <v>0</v>
      </c>
      <c r="HZ78" s="40" t="n">
        <f aca="false">Total!HZ78-Domestic!HZ78-'Imports from US'!HZ78-'Imports from non-US'!HZ78</f>
        <v>0</v>
      </c>
      <c r="IA78" s="40" t="n">
        <f aca="false">Total!IA78-Domestic!IA78-'Imports from US'!IA78-'Imports from non-US'!IA78</f>
        <v>0</v>
      </c>
      <c r="IB78" s="40" t="n">
        <f aca="false">Total!IB78-Domestic!IB78-'Imports from US'!IB78-'Imports from non-US'!IB78</f>
        <v>0</v>
      </c>
      <c r="IC78" s="40" t="n">
        <f aca="false">Total!IC78-Domestic!IC78-'Imports from US'!IC78-'Imports from non-US'!IC78</f>
        <v>0</v>
      </c>
      <c r="ID78" s="40" t="n">
        <f aca="false">Total!ID78-Domestic!ID78-'Imports from US'!ID78-'Imports from non-US'!ID78</f>
        <v>0</v>
      </c>
      <c r="IE78" s="40" t="n">
        <f aca="false">Total!IE78-Domestic!IE78-'Imports from US'!IE78-'Imports from non-US'!IE78</f>
        <v>0</v>
      </c>
      <c r="IF78" s="40" t="n">
        <f aca="false">Total!IF78-Domestic!IF78-'Imports from US'!IF78-'Imports from non-US'!IF78</f>
        <v>1</v>
      </c>
      <c r="IG78" s="40" t="n">
        <f aca="false">Total!IG78-Domestic!IG78-'Imports from US'!IG78-'Imports from non-US'!IG78</f>
        <v>1</v>
      </c>
      <c r="IH78" s="40" t="n">
        <f aca="false">Total!IH78-Domestic!IH78-'Imports from US'!IH78-'Imports from non-US'!IH78</f>
        <v>0</v>
      </c>
      <c r="II78" s="40" t="n">
        <f aca="false">Total!II78-Domestic!II78-'Imports from US'!II78-'Imports from non-US'!II78</f>
        <v>0</v>
      </c>
      <c r="IJ78" s="40" t="n">
        <f aca="false">Total!IJ78-Domestic!IJ78-'Imports from US'!IJ78-'Imports from non-US'!IJ78</f>
        <v>0</v>
      </c>
      <c r="IK78" s="40" t="n">
        <f aca="false">Total!IK78-Domestic!IK78-'Imports from US'!IK78-'Imports from non-US'!IK78</f>
        <v>0</v>
      </c>
      <c r="IL78" s="40" t="n">
        <f aca="false">Total!IL78-Domestic!IL78-'Imports from US'!IL78-'Imports from non-US'!IL78</f>
        <v>0</v>
      </c>
      <c r="IM78" s="40" t="n">
        <f aca="false">Total!IM78-Domestic!IM78-'Imports from US'!IM78-'Imports from non-US'!IM78</f>
        <v>0</v>
      </c>
      <c r="IN78" s="40" t="n">
        <f aca="false">Total!IN78-Domestic!IN78-'Imports from US'!IN78-'Imports from non-US'!IN78</f>
        <v>0</v>
      </c>
      <c r="IO78" s="40" t="n">
        <f aca="false">Total!IO78-Domestic!IO78-'Imports from US'!IO78-'Imports from non-US'!IO78</f>
        <v>0</v>
      </c>
      <c r="IP78" s="40" t="n">
        <f aca="false">Total!IP78-Domestic!IP78-'Imports from US'!IP78-'Imports from non-US'!IP78</f>
        <v>0</v>
      </c>
      <c r="IQ78" s="40"/>
      <c r="IR78" s="40"/>
      <c r="IS78" s="40" t="n">
        <f aca="false">SUM(D78:IQ78)</f>
        <v>14</v>
      </c>
    </row>
    <row r="79" customFormat="false" ht="12.75" hidden="false" customHeight="false" outlineLevel="0" collapsed="false">
      <c r="A79" s="38" t="n">
        <v>67</v>
      </c>
      <c r="B79" s="38" t="s">
        <v>86</v>
      </c>
      <c r="C79" s="39" t="s">
        <v>334</v>
      </c>
      <c r="D79" s="40" t="n">
        <f aca="false">Total!D79-Domestic!D79-'Imports from US'!D79-'Imports from non-US'!D79</f>
        <v>0</v>
      </c>
      <c r="E79" s="40" t="n">
        <f aca="false">Total!E79-Domestic!E79-'Imports from US'!E79-'Imports from non-US'!E79</f>
        <v>1</v>
      </c>
      <c r="F79" s="40" t="n">
        <f aca="false">Total!F79-Domestic!F79-'Imports from US'!F79-'Imports from non-US'!F79</f>
        <v>0</v>
      </c>
      <c r="G79" s="40" t="n">
        <f aca="false">Total!G79-Domestic!G79-'Imports from US'!G79-'Imports from non-US'!G79</f>
        <v>0</v>
      </c>
      <c r="H79" s="40" t="n">
        <f aca="false">Total!H79-Domestic!H79-'Imports from US'!H79-'Imports from non-US'!H79</f>
        <v>0</v>
      </c>
      <c r="I79" s="40" t="n">
        <f aca="false">Total!I79-Domestic!I79-'Imports from US'!I79-'Imports from non-US'!I79</f>
        <v>0</v>
      </c>
      <c r="J79" s="40" t="n">
        <f aca="false">Total!J79-Domestic!J79-'Imports from US'!J79-'Imports from non-US'!J79</f>
        <v>0</v>
      </c>
      <c r="K79" s="40" t="n">
        <f aca="false">Total!K79-Domestic!K79-'Imports from US'!K79-'Imports from non-US'!K79</f>
        <v>0</v>
      </c>
      <c r="L79" s="40" t="n">
        <f aca="false">Total!L79-Domestic!L79-'Imports from US'!L79-'Imports from non-US'!L79</f>
        <v>0</v>
      </c>
      <c r="M79" s="40" t="n">
        <f aca="false">Total!M79-Domestic!M79-'Imports from US'!M79-'Imports from non-US'!M79</f>
        <v>1</v>
      </c>
      <c r="N79" s="40" t="n">
        <f aca="false">Total!N79-Domestic!N79-'Imports from US'!N79-'Imports from non-US'!N79</f>
        <v>0</v>
      </c>
      <c r="O79" s="40" t="n">
        <f aca="false">Total!O79-Domestic!O79-'Imports from US'!O79-'Imports from non-US'!O79</f>
        <v>1</v>
      </c>
      <c r="P79" s="40" t="n">
        <f aca="false">Total!P79-Domestic!P79-'Imports from US'!P79-'Imports from non-US'!P79</f>
        <v>0</v>
      </c>
      <c r="Q79" s="40" t="n">
        <f aca="false">Total!Q79-Domestic!Q79-'Imports from US'!Q79-'Imports from non-US'!Q79</f>
        <v>1</v>
      </c>
      <c r="R79" s="40" t="n">
        <f aca="false">Total!R79-Domestic!R79-'Imports from US'!R79-'Imports from non-US'!R79</f>
        <v>0</v>
      </c>
      <c r="S79" s="40" t="n">
        <f aca="false">Total!S79-Domestic!S79-'Imports from US'!S79-'Imports from non-US'!S79</f>
        <v>1</v>
      </c>
      <c r="T79" s="40" t="n">
        <f aca="false">Total!T79-Domestic!T79-'Imports from US'!T79-'Imports from non-US'!T79</f>
        <v>-1</v>
      </c>
      <c r="U79" s="40" t="n">
        <f aca="false">Total!U79-Domestic!U79-'Imports from US'!U79-'Imports from non-US'!U79</f>
        <v>0</v>
      </c>
      <c r="V79" s="40" t="n">
        <f aca="false">Total!V79-Domestic!V79-'Imports from US'!V79-'Imports from non-US'!V79</f>
        <v>0</v>
      </c>
      <c r="W79" s="40" t="n">
        <f aca="false">Total!W79-Domestic!W79-'Imports from US'!W79-'Imports from non-US'!W79</f>
        <v>1</v>
      </c>
      <c r="X79" s="40" t="n">
        <f aca="false">Total!X79-Domestic!X79-'Imports from US'!X79-'Imports from non-US'!X79</f>
        <v>0</v>
      </c>
      <c r="Y79" s="40" t="n">
        <f aca="false">Total!Y79-Domestic!Y79-'Imports from US'!Y79-'Imports from non-US'!Y79</f>
        <v>0</v>
      </c>
      <c r="Z79" s="40" t="n">
        <f aca="false">Total!Z79-Domestic!Z79-'Imports from US'!Z79-'Imports from non-US'!Z79</f>
        <v>1</v>
      </c>
      <c r="AA79" s="40" t="n">
        <f aca="false">Total!AA79-Domestic!AA79-'Imports from US'!AA79-'Imports from non-US'!AA79</f>
        <v>0</v>
      </c>
      <c r="AB79" s="40" t="n">
        <f aca="false">Total!AB79-Domestic!AB79-'Imports from US'!AB79-'Imports from non-US'!AB79</f>
        <v>0</v>
      </c>
      <c r="AC79" s="40" t="n">
        <f aca="false">Total!AC79-Domestic!AC79-'Imports from US'!AC79-'Imports from non-US'!AC79</f>
        <v>1</v>
      </c>
      <c r="AD79" s="40" t="n">
        <f aca="false">Total!AD79-Domestic!AD79-'Imports from US'!AD79-'Imports from non-US'!AD79</f>
        <v>0</v>
      </c>
      <c r="AE79" s="40" t="n">
        <f aca="false">Total!AE79-Domestic!AE79-'Imports from US'!AE79-'Imports from non-US'!AE79</f>
        <v>0</v>
      </c>
      <c r="AF79" s="40" t="n">
        <f aca="false">Total!AF79-Domestic!AF79-'Imports from US'!AF79-'Imports from non-US'!AF79</f>
        <v>0</v>
      </c>
      <c r="AG79" s="40" t="n">
        <f aca="false">Total!AG79-Domestic!AG79-'Imports from US'!AG79-'Imports from non-US'!AG79</f>
        <v>1</v>
      </c>
      <c r="AH79" s="40" t="n">
        <f aca="false">Total!AH79-Domestic!AH79-'Imports from US'!AH79-'Imports from non-US'!AH79</f>
        <v>0</v>
      </c>
      <c r="AI79" s="40" t="n">
        <f aca="false">Total!AI79-Domestic!AI79-'Imports from US'!AI79-'Imports from non-US'!AI79</f>
        <v>1</v>
      </c>
      <c r="AJ79" s="40" t="n">
        <f aca="false">Total!AJ79-Domestic!AJ79-'Imports from US'!AJ79-'Imports from non-US'!AJ79</f>
        <v>0</v>
      </c>
      <c r="AK79" s="40" t="n">
        <f aca="false">Total!AK79-Domestic!AK79-'Imports from US'!AK79-'Imports from non-US'!AK79</f>
        <v>0</v>
      </c>
      <c r="AL79" s="40" t="n">
        <f aca="false">Total!AL79-Domestic!AL79-'Imports from US'!AL79-'Imports from non-US'!AL79</f>
        <v>0</v>
      </c>
      <c r="AM79" s="40" t="n">
        <f aca="false">Total!AM79-Domestic!AM79-'Imports from US'!AM79-'Imports from non-US'!AM79</f>
        <v>-1</v>
      </c>
      <c r="AN79" s="40" t="n">
        <f aca="false">Total!AN79-Domestic!AN79-'Imports from US'!AN79-'Imports from non-US'!AN79</f>
        <v>0</v>
      </c>
      <c r="AO79" s="40" t="n">
        <f aca="false">Total!AO79-Domestic!AO79-'Imports from US'!AO79-'Imports from non-US'!AO79</f>
        <v>0</v>
      </c>
      <c r="AP79" s="40" t="n">
        <f aca="false">Total!AP79-Domestic!AP79-'Imports from US'!AP79-'Imports from non-US'!AP79</f>
        <v>0</v>
      </c>
      <c r="AQ79" s="40" t="n">
        <f aca="false">Total!AQ79-Domestic!AQ79-'Imports from US'!AQ79-'Imports from non-US'!AQ79</f>
        <v>0</v>
      </c>
      <c r="AR79" s="40" t="n">
        <f aca="false">Total!AR79-Domestic!AR79-'Imports from US'!AR79-'Imports from non-US'!AR79</f>
        <v>0</v>
      </c>
      <c r="AS79" s="40" t="n">
        <f aca="false">Total!AS79-Domestic!AS79-'Imports from US'!AS79-'Imports from non-US'!AS79</f>
        <v>1</v>
      </c>
      <c r="AT79" s="40" t="n">
        <f aca="false">Total!AT79-Domestic!AT79-'Imports from US'!AT79-'Imports from non-US'!AT79</f>
        <v>0</v>
      </c>
      <c r="AU79" s="40" t="n">
        <f aca="false">Total!AU79-Domestic!AU79-'Imports from US'!AU79-'Imports from non-US'!AU79</f>
        <v>0</v>
      </c>
      <c r="AV79" s="40" t="n">
        <f aca="false">Total!AV79-Domestic!AV79-'Imports from US'!AV79-'Imports from non-US'!AV79</f>
        <v>1</v>
      </c>
      <c r="AW79" s="40" t="n">
        <f aca="false">Total!AW79-Domestic!AW79-'Imports from US'!AW79-'Imports from non-US'!AW79</f>
        <v>-1</v>
      </c>
      <c r="AX79" s="40" t="n">
        <f aca="false">Total!AX79-Domestic!AX79-'Imports from US'!AX79-'Imports from non-US'!AX79</f>
        <v>0</v>
      </c>
      <c r="AY79" s="40" t="n">
        <f aca="false">Total!AY79-Domestic!AY79-'Imports from US'!AY79-'Imports from non-US'!AY79</f>
        <v>0</v>
      </c>
      <c r="AZ79" s="40" t="n">
        <f aca="false">Total!AZ79-Domestic!AZ79-'Imports from US'!AZ79-'Imports from non-US'!AZ79</f>
        <v>0</v>
      </c>
      <c r="BA79" s="40" t="n">
        <f aca="false">Total!BA79-Domestic!BA79-'Imports from US'!BA79-'Imports from non-US'!BA79</f>
        <v>0</v>
      </c>
      <c r="BB79" s="40" t="n">
        <f aca="false">Total!BB79-Domestic!BB79-'Imports from US'!BB79-'Imports from non-US'!BB79</f>
        <v>1</v>
      </c>
      <c r="BC79" s="40" t="n">
        <f aca="false">Total!BC79-Domestic!BC79-'Imports from US'!BC79-'Imports from non-US'!BC79</f>
        <v>0</v>
      </c>
      <c r="BD79" s="40" t="n">
        <f aca="false">Total!BD79-Domestic!BD79-'Imports from US'!BD79-'Imports from non-US'!BD79</f>
        <v>-1</v>
      </c>
      <c r="BE79" s="40" t="n">
        <f aca="false">Total!BE79-Domestic!BE79-'Imports from US'!BE79-'Imports from non-US'!BE79</f>
        <v>0</v>
      </c>
      <c r="BF79" s="40" t="n">
        <f aca="false">Total!BF79-Domestic!BF79-'Imports from US'!BF79-'Imports from non-US'!BF79</f>
        <v>0</v>
      </c>
      <c r="BG79" s="40" t="n">
        <f aca="false">Total!BG79-Domestic!BG79-'Imports from US'!BG79-'Imports from non-US'!BG79</f>
        <v>0</v>
      </c>
      <c r="BH79" s="40" t="n">
        <f aca="false">Total!BH79-Domestic!BH79-'Imports from US'!BH79-'Imports from non-US'!BH79</f>
        <v>0</v>
      </c>
      <c r="BI79" s="40" t="n">
        <f aca="false">Total!BI79-Domestic!BI79-'Imports from US'!BI79-'Imports from non-US'!BI79</f>
        <v>0</v>
      </c>
      <c r="BJ79" s="40" t="n">
        <f aca="false">Total!BJ79-Domestic!BJ79-'Imports from US'!BJ79-'Imports from non-US'!BJ79</f>
        <v>0</v>
      </c>
      <c r="BK79" s="40" t="n">
        <f aca="false">Total!BK79-Domestic!BK79-'Imports from US'!BK79-'Imports from non-US'!BK79</f>
        <v>0</v>
      </c>
      <c r="BL79" s="40" t="n">
        <f aca="false">Total!BL79-Domestic!BL79-'Imports from US'!BL79-'Imports from non-US'!BL79</f>
        <v>0</v>
      </c>
      <c r="BM79" s="40" t="n">
        <f aca="false">Total!BM79-Domestic!BM79-'Imports from US'!BM79-'Imports from non-US'!BM79</f>
        <v>0</v>
      </c>
      <c r="BN79" s="40" t="n">
        <f aca="false">Total!BN79-Domestic!BN79-'Imports from US'!BN79-'Imports from non-US'!BN79</f>
        <v>0</v>
      </c>
      <c r="BO79" s="40" t="n">
        <f aca="false">Total!BO79-Domestic!BO79-'Imports from US'!BO79-'Imports from non-US'!BO79</f>
        <v>1</v>
      </c>
      <c r="BP79" s="40" t="n">
        <f aca="false">Total!BP79-Domestic!BP79-'Imports from US'!BP79-'Imports from non-US'!BP79</f>
        <v>0</v>
      </c>
      <c r="BQ79" s="40" t="n">
        <f aca="false">Total!BQ79-Domestic!BQ79-'Imports from US'!BQ79-'Imports from non-US'!BQ79</f>
        <v>0</v>
      </c>
      <c r="BR79" s="40" t="n">
        <f aca="false">Total!BR79-Domestic!BR79-'Imports from US'!BR79-'Imports from non-US'!BR79</f>
        <v>1</v>
      </c>
      <c r="BS79" s="40" t="n">
        <f aca="false">Total!BS79-Domestic!BS79-'Imports from US'!BS79-'Imports from non-US'!BS79</f>
        <v>0</v>
      </c>
      <c r="BT79" s="40" t="n">
        <f aca="false">Total!BT79-Domestic!BT79-'Imports from US'!BT79-'Imports from non-US'!BT79</f>
        <v>-1</v>
      </c>
      <c r="BU79" s="40" t="n">
        <f aca="false">Total!BU79-Domestic!BU79-'Imports from US'!BU79-'Imports from non-US'!BU79</f>
        <v>1</v>
      </c>
      <c r="BV79" s="40" t="n">
        <f aca="false">Total!BV79-Domestic!BV79-'Imports from US'!BV79-'Imports from non-US'!BV79</f>
        <v>0</v>
      </c>
      <c r="BW79" s="40" t="n">
        <f aca="false">Total!BW79-Domestic!BW79-'Imports from US'!BW79-'Imports from non-US'!BW79</f>
        <v>1</v>
      </c>
      <c r="BX79" s="40" t="n">
        <f aca="false">Total!BX79-Domestic!BX79-'Imports from US'!BX79-'Imports from non-US'!BX79</f>
        <v>0</v>
      </c>
      <c r="BY79" s="40" t="n">
        <f aca="false">Total!BY79-Domestic!BY79-'Imports from US'!BY79-'Imports from non-US'!BY79</f>
        <v>1</v>
      </c>
      <c r="BZ79" s="40" t="n">
        <f aca="false">Total!BZ79-Domestic!BZ79-'Imports from US'!BZ79-'Imports from non-US'!BZ79</f>
        <v>-1</v>
      </c>
      <c r="CA79" s="40" t="n">
        <f aca="false">Total!CA79-Domestic!CA79-'Imports from US'!CA79-'Imports from non-US'!CA79</f>
        <v>0</v>
      </c>
      <c r="CB79" s="40" t="n">
        <f aca="false">Total!CB79-Domestic!CB79-'Imports from US'!CB79-'Imports from non-US'!CB79</f>
        <v>0</v>
      </c>
      <c r="CC79" s="40" t="n">
        <f aca="false">Total!CC79-Domestic!CC79-'Imports from US'!CC79-'Imports from non-US'!CC79</f>
        <v>0</v>
      </c>
      <c r="CD79" s="40" t="n">
        <f aca="false">Total!CD79-Domestic!CD79-'Imports from US'!CD79-'Imports from non-US'!CD79</f>
        <v>0</v>
      </c>
      <c r="CE79" s="40" t="n">
        <f aca="false">Total!CE79-Domestic!CE79-'Imports from US'!CE79-'Imports from non-US'!CE79</f>
        <v>0</v>
      </c>
      <c r="CF79" s="40" t="n">
        <f aca="false">Total!CF79-Domestic!CF79-'Imports from US'!CF79-'Imports from non-US'!CF79</f>
        <v>0</v>
      </c>
      <c r="CG79" s="40" t="n">
        <f aca="false">Total!CG79-Domestic!CG79-'Imports from US'!CG79-'Imports from non-US'!CG79</f>
        <v>-1</v>
      </c>
      <c r="CH79" s="40" t="n">
        <f aca="false">Total!CH79-Domestic!CH79-'Imports from US'!CH79-'Imports from non-US'!CH79</f>
        <v>0</v>
      </c>
      <c r="CI79" s="40" t="n">
        <f aca="false">Total!CI79-Domestic!CI79-'Imports from US'!CI79-'Imports from non-US'!CI79</f>
        <v>-1</v>
      </c>
      <c r="CJ79" s="40" t="n">
        <f aca="false">Total!CJ79-Domestic!CJ79-'Imports from US'!CJ79-'Imports from non-US'!CJ79</f>
        <v>-1</v>
      </c>
      <c r="CK79" s="40" t="n">
        <f aca="false">Total!CK79-Domestic!CK79-'Imports from US'!CK79-'Imports from non-US'!CK79</f>
        <v>0</v>
      </c>
      <c r="CL79" s="40" t="n">
        <f aca="false">Total!CL79-Domestic!CL79-'Imports from US'!CL79-'Imports from non-US'!CL79</f>
        <v>-1</v>
      </c>
      <c r="CM79" s="40" t="n">
        <f aca="false">Total!CM79-Domestic!CM79-'Imports from US'!CM79-'Imports from non-US'!CM79</f>
        <v>1</v>
      </c>
      <c r="CN79" s="40" t="n">
        <f aca="false">Total!CN79-Domestic!CN79-'Imports from US'!CN79-'Imports from non-US'!CN79</f>
        <v>1</v>
      </c>
      <c r="CO79" s="40" t="n">
        <f aca="false">Total!CO79-Domestic!CO79-'Imports from US'!CO79-'Imports from non-US'!CO79</f>
        <v>0</v>
      </c>
      <c r="CP79" s="40" t="n">
        <f aca="false">Total!CP79-Domestic!CP79-'Imports from US'!CP79-'Imports from non-US'!CP79</f>
        <v>0</v>
      </c>
      <c r="CQ79" s="40" t="n">
        <f aca="false">Total!CQ79-Domestic!CQ79-'Imports from US'!CQ79-'Imports from non-US'!CQ79</f>
        <v>0</v>
      </c>
      <c r="CR79" s="40" t="n">
        <f aca="false">Total!CR79-Domestic!CR79-'Imports from US'!CR79-'Imports from non-US'!CR79</f>
        <v>0</v>
      </c>
      <c r="CS79" s="40" t="n">
        <f aca="false">Total!CS79-Domestic!CS79-'Imports from US'!CS79-'Imports from non-US'!CS79</f>
        <v>0</v>
      </c>
      <c r="CT79" s="40" t="n">
        <f aca="false">Total!CT79-Domestic!CT79-'Imports from US'!CT79-'Imports from non-US'!CT79</f>
        <v>0</v>
      </c>
      <c r="CU79" s="40" t="n">
        <f aca="false">Total!CU79-Domestic!CU79-'Imports from US'!CU79-'Imports from non-US'!CU79</f>
        <v>0</v>
      </c>
      <c r="CV79" s="40" t="n">
        <f aca="false">Total!CV79-Domestic!CV79-'Imports from US'!CV79-'Imports from non-US'!CV79</f>
        <v>0</v>
      </c>
      <c r="CW79" s="40" t="n">
        <f aca="false">Total!CW79-Domestic!CW79-'Imports from US'!CW79-'Imports from non-US'!CW79</f>
        <v>0</v>
      </c>
      <c r="CX79" s="40" t="n">
        <f aca="false">Total!CX79-Domestic!CX79-'Imports from US'!CX79-'Imports from non-US'!CX79</f>
        <v>1</v>
      </c>
      <c r="CY79" s="40" t="n">
        <f aca="false">Total!CY79-Domestic!CY79-'Imports from US'!CY79-'Imports from non-US'!CY79</f>
        <v>1</v>
      </c>
      <c r="CZ79" s="40" t="n">
        <f aca="false">Total!CZ79-Domestic!CZ79-'Imports from US'!CZ79-'Imports from non-US'!CZ79</f>
        <v>0</v>
      </c>
      <c r="DA79" s="40" t="n">
        <f aca="false">Total!DA79-Domestic!DA79-'Imports from US'!DA79-'Imports from non-US'!DA79</f>
        <v>0</v>
      </c>
      <c r="DB79" s="40" t="n">
        <f aca="false">Total!DB79-Domestic!DB79-'Imports from US'!DB79-'Imports from non-US'!DB79</f>
        <v>1</v>
      </c>
      <c r="DC79" s="40" t="n">
        <f aca="false">Total!DC79-Domestic!DC79-'Imports from US'!DC79-'Imports from non-US'!DC79</f>
        <v>0</v>
      </c>
      <c r="DD79" s="40" t="n">
        <f aca="false">Total!DD79-Domestic!DD79-'Imports from US'!DD79-'Imports from non-US'!DD79</f>
        <v>0</v>
      </c>
      <c r="DE79" s="40" t="n">
        <f aca="false">Total!DE79-Domestic!DE79-'Imports from US'!DE79-'Imports from non-US'!DE79</f>
        <v>0</v>
      </c>
      <c r="DF79" s="40" t="n">
        <f aca="false">Total!DF79-Domestic!DF79-'Imports from US'!DF79-'Imports from non-US'!DF79</f>
        <v>0</v>
      </c>
      <c r="DG79" s="40" t="n">
        <f aca="false">Total!DG79-Domestic!DG79-'Imports from US'!DG79-'Imports from non-US'!DG79</f>
        <v>0</v>
      </c>
      <c r="DH79" s="40" t="n">
        <f aca="false">Total!DH79-Domestic!DH79-'Imports from US'!DH79-'Imports from non-US'!DH79</f>
        <v>0</v>
      </c>
      <c r="DI79" s="40" t="n">
        <f aca="false">Total!DI79-Domestic!DI79-'Imports from US'!DI79-'Imports from non-US'!DI79</f>
        <v>0</v>
      </c>
      <c r="DJ79" s="40" t="n">
        <f aca="false">Total!DJ79-Domestic!DJ79-'Imports from US'!DJ79-'Imports from non-US'!DJ79</f>
        <v>0</v>
      </c>
      <c r="DK79" s="40" t="n">
        <f aca="false">Total!DK79-Domestic!DK79-'Imports from US'!DK79-'Imports from non-US'!DK79</f>
        <v>0</v>
      </c>
      <c r="DL79" s="40" t="n">
        <f aca="false">Total!DL79-Domestic!DL79-'Imports from US'!DL79-'Imports from non-US'!DL79</f>
        <v>0</v>
      </c>
      <c r="DM79" s="40" t="n">
        <f aca="false">Total!DM79-Domestic!DM79-'Imports from US'!DM79-'Imports from non-US'!DM79</f>
        <v>0</v>
      </c>
      <c r="DN79" s="40" t="n">
        <f aca="false">Total!DN79-Domestic!DN79-'Imports from US'!DN79-'Imports from non-US'!DN79</f>
        <v>0</v>
      </c>
      <c r="DO79" s="40" t="n">
        <f aca="false">Total!DO79-Domestic!DO79-'Imports from US'!DO79-'Imports from non-US'!DO79</f>
        <v>0</v>
      </c>
      <c r="DP79" s="40" t="n">
        <f aca="false">Total!DP79-Domestic!DP79-'Imports from US'!DP79-'Imports from non-US'!DP79</f>
        <v>0</v>
      </c>
      <c r="DQ79" s="40" t="n">
        <f aca="false">Total!DQ79-Domestic!DQ79-'Imports from US'!DQ79-'Imports from non-US'!DQ79</f>
        <v>0</v>
      </c>
      <c r="DR79" s="40" t="n">
        <f aca="false">Total!DR79-Domestic!DR79-'Imports from US'!DR79-'Imports from non-US'!DR79</f>
        <v>0</v>
      </c>
      <c r="DS79" s="40" t="n">
        <f aca="false">Total!DS79-Domestic!DS79-'Imports from US'!DS79-'Imports from non-US'!DS79</f>
        <v>0</v>
      </c>
      <c r="DT79" s="40" t="n">
        <f aca="false">Total!DT79-Domestic!DT79-'Imports from US'!DT79-'Imports from non-US'!DT79</f>
        <v>0</v>
      </c>
      <c r="DU79" s="40" t="n">
        <f aca="false">Total!DU79-Domestic!DU79-'Imports from US'!DU79-'Imports from non-US'!DU79</f>
        <v>0</v>
      </c>
      <c r="DV79" s="40" t="n">
        <f aca="false">Total!DV79-Domestic!DV79-'Imports from US'!DV79-'Imports from non-US'!DV79</f>
        <v>0</v>
      </c>
      <c r="DW79" s="40" t="n">
        <f aca="false">Total!DW79-Domestic!DW79-'Imports from US'!DW79-'Imports from non-US'!DW79</f>
        <v>0</v>
      </c>
      <c r="DX79" s="40" t="n">
        <f aca="false">Total!DX79-Domestic!DX79-'Imports from US'!DX79-'Imports from non-US'!DX79</f>
        <v>0</v>
      </c>
      <c r="DY79" s="40" t="n">
        <f aca="false">Total!DY79-Domestic!DY79-'Imports from US'!DY79-'Imports from non-US'!DY79</f>
        <v>0</v>
      </c>
      <c r="DZ79" s="40" t="n">
        <f aca="false">Total!DZ79-Domestic!DZ79-'Imports from US'!DZ79-'Imports from non-US'!DZ79</f>
        <v>0</v>
      </c>
      <c r="EA79" s="40" t="n">
        <f aca="false">Total!EA79-Domestic!EA79-'Imports from US'!EA79-'Imports from non-US'!EA79</f>
        <v>0</v>
      </c>
      <c r="EB79" s="40" t="n">
        <f aca="false">Total!EB79-Domestic!EB79-'Imports from US'!EB79-'Imports from non-US'!EB79</f>
        <v>0</v>
      </c>
      <c r="EC79" s="40" t="n">
        <f aca="false">Total!EC79-Domestic!EC79-'Imports from US'!EC79-'Imports from non-US'!EC79</f>
        <v>0</v>
      </c>
      <c r="ED79" s="40" t="n">
        <f aca="false">Total!ED79-Domestic!ED79-'Imports from US'!ED79-'Imports from non-US'!ED79</f>
        <v>0</v>
      </c>
      <c r="EE79" s="40" t="n">
        <f aca="false">Total!EE79-Domestic!EE79-'Imports from US'!EE79-'Imports from non-US'!EE79</f>
        <v>0</v>
      </c>
      <c r="EF79" s="40" t="n">
        <f aca="false">Total!EF79-Domestic!EF79-'Imports from US'!EF79-'Imports from non-US'!EF79</f>
        <v>0</v>
      </c>
      <c r="EG79" s="40" t="n">
        <f aca="false">Total!EG79-Domestic!EG79-'Imports from US'!EG79-'Imports from non-US'!EG79</f>
        <v>0</v>
      </c>
      <c r="EH79" s="40" t="n">
        <f aca="false">Total!EH79-Domestic!EH79-'Imports from US'!EH79-'Imports from non-US'!EH79</f>
        <v>0</v>
      </c>
      <c r="EI79" s="40" t="n">
        <f aca="false">Total!EI79-Domestic!EI79-'Imports from US'!EI79-'Imports from non-US'!EI79</f>
        <v>0</v>
      </c>
      <c r="EJ79" s="40" t="n">
        <f aca="false">Total!EJ79-Domestic!EJ79-'Imports from US'!EJ79-'Imports from non-US'!EJ79</f>
        <v>0</v>
      </c>
      <c r="EK79" s="40" t="n">
        <f aca="false">Total!EK79-Domestic!EK79-'Imports from US'!EK79-'Imports from non-US'!EK79</f>
        <v>0</v>
      </c>
      <c r="EL79" s="40" t="n">
        <f aca="false">Total!EL79-Domestic!EL79-'Imports from US'!EL79-'Imports from non-US'!EL79</f>
        <v>0</v>
      </c>
      <c r="EM79" s="40" t="n">
        <f aca="false">Total!EM79-Domestic!EM79-'Imports from US'!EM79-'Imports from non-US'!EM79</f>
        <v>0</v>
      </c>
      <c r="EN79" s="40" t="n">
        <f aca="false">Total!EN79-Domestic!EN79-'Imports from US'!EN79-'Imports from non-US'!EN79</f>
        <v>0</v>
      </c>
      <c r="EO79" s="40" t="n">
        <f aca="false">Total!EO79-Domestic!EO79-'Imports from US'!EO79-'Imports from non-US'!EO79</f>
        <v>0</v>
      </c>
      <c r="EP79" s="40" t="n">
        <f aca="false">Total!EP79-Domestic!EP79-'Imports from US'!EP79-'Imports from non-US'!EP79</f>
        <v>0</v>
      </c>
      <c r="EQ79" s="40" t="n">
        <f aca="false">Total!EQ79-Domestic!EQ79-'Imports from US'!EQ79-'Imports from non-US'!EQ79</f>
        <v>0</v>
      </c>
      <c r="ER79" s="40" t="n">
        <f aca="false">Total!ER79-Domestic!ER79-'Imports from US'!ER79-'Imports from non-US'!ER79</f>
        <v>0</v>
      </c>
      <c r="ES79" s="40" t="n">
        <f aca="false">Total!ES79-Domestic!ES79-'Imports from US'!ES79-'Imports from non-US'!ES79</f>
        <v>0</v>
      </c>
      <c r="ET79" s="40" t="n">
        <f aca="false">Total!ET79-Domestic!ET79-'Imports from US'!ET79-'Imports from non-US'!ET79</f>
        <v>0</v>
      </c>
      <c r="EU79" s="40" t="n">
        <f aca="false">Total!EU79-Domestic!EU79-'Imports from US'!EU79-'Imports from non-US'!EU79</f>
        <v>0</v>
      </c>
      <c r="EV79" s="40" t="n">
        <f aca="false">Total!EV79-Domestic!EV79-'Imports from US'!EV79-'Imports from non-US'!EV79</f>
        <v>0</v>
      </c>
      <c r="EW79" s="40" t="n">
        <f aca="false">Total!EW79-Domestic!EW79-'Imports from US'!EW79-'Imports from non-US'!EW79</f>
        <v>0</v>
      </c>
      <c r="EX79" s="40" t="n">
        <f aca="false">Total!EX79-Domestic!EX79-'Imports from US'!EX79-'Imports from non-US'!EX79</f>
        <v>0</v>
      </c>
      <c r="EY79" s="40" t="n">
        <f aca="false">Total!EY79-Domestic!EY79-'Imports from US'!EY79-'Imports from non-US'!EY79</f>
        <v>0</v>
      </c>
      <c r="EZ79" s="40" t="n">
        <f aca="false">Total!EZ79-Domestic!EZ79-'Imports from US'!EZ79-'Imports from non-US'!EZ79</f>
        <v>0</v>
      </c>
      <c r="FA79" s="40" t="n">
        <f aca="false">Total!FA79-Domestic!FA79-'Imports from US'!FA79-'Imports from non-US'!FA79</f>
        <v>0</v>
      </c>
      <c r="FB79" s="40" t="n">
        <f aca="false">Total!FB79-Domestic!FB79-'Imports from US'!FB79-'Imports from non-US'!FB79</f>
        <v>0</v>
      </c>
      <c r="FC79" s="40" t="n">
        <f aca="false">Total!FC79-Domestic!FC79-'Imports from US'!FC79-'Imports from non-US'!FC79</f>
        <v>0</v>
      </c>
      <c r="FD79" s="40" t="n">
        <f aca="false">Total!FD79-Domestic!FD79-'Imports from US'!FD79-'Imports from non-US'!FD79</f>
        <v>0</v>
      </c>
      <c r="FE79" s="40" t="n">
        <f aca="false">Total!FE79-Domestic!FE79-'Imports from US'!FE79-'Imports from non-US'!FE79</f>
        <v>0</v>
      </c>
      <c r="FF79" s="40" t="n">
        <f aca="false">Total!FF79-Domestic!FF79-'Imports from US'!FF79-'Imports from non-US'!FF79</f>
        <v>0</v>
      </c>
      <c r="FG79" s="40" t="n">
        <f aca="false">Total!FG79-Domestic!FG79-'Imports from US'!FG79-'Imports from non-US'!FG79</f>
        <v>0</v>
      </c>
      <c r="FH79" s="40" t="n">
        <f aca="false">Total!FH79-Domestic!FH79-'Imports from US'!FH79-'Imports from non-US'!FH79</f>
        <v>0</v>
      </c>
      <c r="FI79" s="40" t="n">
        <f aca="false">Total!FI79-Domestic!FI79-'Imports from US'!FI79-'Imports from non-US'!FI79</f>
        <v>0</v>
      </c>
      <c r="FJ79" s="40" t="n">
        <f aca="false">Total!FJ79-Domestic!FJ79-'Imports from US'!FJ79-'Imports from non-US'!FJ79</f>
        <v>0</v>
      </c>
      <c r="FK79" s="40" t="n">
        <f aca="false">Total!FK79-Domestic!FK79-'Imports from US'!FK79-'Imports from non-US'!FK79</f>
        <v>0</v>
      </c>
      <c r="FL79" s="40" t="n">
        <f aca="false">Total!FL79-Domestic!FL79-'Imports from US'!FL79-'Imports from non-US'!FL79</f>
        <v>0</v>
      </c>
      <c r="FM79" s="40" t="n">
        <f aca="false">Total!FM79-Domestic!FM79-'Imports from US'!FM79-'Imports from non-US'!FM79</f>
        <v>0</v>
      </c>
      <c r="FN79" s="40" t="n">
        <f aca="false">Total!FN79-Domestic!FN79-'Imports from US'!FN79-'Imports from non-US'!FN79</f>
        <v>0</v>
      </c>
      <c r="FO79" s="40" t="n">
        <f aca="false">Total!FO79-Domestic!FO79-'Imports from US'!FO79-'Imports from non-US'!FO79</f>
        <v>0</v>
      </c>
      <c r="FP79" s="40" t="n">
        <f aca="false">Total!FP79-Domestic!FP79-'Imports from US'!FP79-'Imports from non-US'!FP79</f>
        <v>0</v>
      </c>
      <c r="FQ79" s="40" t="n">
        <f aca="false">Total!FQ79-Domestic!FQ79-'Imports from US'!FQ79-'Imports from non-US'!FQ79</f>
        <v>0</v>
      </c>
      <c r="FR79" s="40" t="n">
        <f aca="false">Total!FR79-Domestic!FR79-'Imports from US'!FR79-'Imports from non-US'!FR79</f>
        <v>0</v>
      </c>
      <c r="FS79" s="40" t="n">
        <f aca="false">Total!FS79-Domestic!FS79-'Imports from US'!FS79-'Imports from non-US'!FS79</f>
        <v>0</v>
      </c>
      <c r="FT79" s="40" t="n">
        <f aca="false">Total!FT79-Domestic!FT79-'Imports from US'!FT79-'Imports from non-US'!FT79</f>
        <v>0</v>
      </c>
      <c r="FU79" s="40" t="n">
        <f aca="false">Total!FU79-Domestic!FU79-'Imports from US'!FU79-'Imports from non-US'!FU79</f>
        <v>0</v>
      </c>
      <c r="FV79" s="40" t="n">
        <f aca="false">Total!FV79-Domestic!FV79-'Imports from US'!FV79-'Imports from non-US'!FV79</f>
        <v>0</v>
      </c>
      <c r="FW79" s="40" t="n">
        <f aca="false">Total!FW79-Domestic!FW79-'Imports from US'!FW79-'Imports from non-US'!FW79</f>
        <v>0</v>
      </c>
      <c r="FX79" s="40" t="n">
        <f aca="false">Total!FX79-Domestic!FX79-'Imports from US'!FX79-'Imports from non-US'!FX79</f>
        <v>0</v>
      </c>
      <c r="FY79" s="40" t="n">
        <f aca="false">Total!FY79-Domestic!FY79-'Imports from US'!FY79-'Imports from non-US'!FY79</f>
        <v>0</v>
      </c>
      <c r="FZ79" s="40" t="n">
        <f aca="false">Total!FZ79-Domestic!FZ79-'Imports from US'!FZ79-'Imports from non-US'!FZ79</f>
        <v>0</v>
      </c>
      <c r="GA79" s="40" t="n">
        <f aca="false">Total!GA79-Domestic!GA79-'Imports from US'!GA79-'Imports from non-US'!GA79</f>
        <v>0</v>
      </c>
      <c r="GB79" s="40" t="n">
        <f aca="false">Total!GB79-Domestic!GB79-'Imports from US'!GB79-'Imports from non-US'!GB79</f>
        <v>0</v>
      </c>
      <c r="GC79" s="40" t="n">
        <f aca="false">Total!GC79-Domestic!GC79-'Imports from US'!GC79-'Imports from non-US'!GC79</f>
        <v>0</v>
      </c>
      <c r="GD79" s="40" t="n">
        <f aca="false">Total!GD79-Domestic!GD79-'Imports from US'!GD79-'Imports from non-US'!GD79</f>
        <v>0</v>
      </c>
      <c r="GE79" s="40" t="n">
        <f aca="false">Total!GE79-Domestic!GE79-'Imports from US'!GE79-'Imports from non-US'!GE79</f>
        <v>0</v>
      </c>
      <c r="GF79" s="40" t="n">
        <f aca="false">Total!GF79-Domestic!GF79-'Imports from US'!GF79-'Imports from non-US'!GF79</f>
        <v>0</v>
      </c>
      <c r="GG79" s="40" t="n">
        <f aca="false">Total!GG79-Domestic!GG79-'Imports from US'!GG79-'Imports from non-US'!GG79</f>
        <v>0</v>
      </c>
      <c r="GH79" s="40" t="n">
        <f aca="false">Total!GH79-Domestic!GH79-'Imports from US'!GH79-'Imports from non-US'!GH79</f>
        <v>0</v>
      </c>
      <c r="GI79" s="40" t="n">
        <f aca="false">Total!GI79-Domestic!GI79-'Imports from US'!GI79-'Imports from non-US'!GI79</f>
        <v>0</v>
      </c>
      <c r="GJ79" s="40" t="n">
        <f aca="false">Total!GJ79-Domestic!GJ79-'Imports from US'!GJ79-'Imports from non-US'!GJ79</f>
        <v>0</v>
      </c>
      <c r="GK79" s="40" t="n">
        <f aca="false">Total!GK79-Domestic!GK79-'Imports from US'!GK79-'Imports from non-US'!GK79</f>
        <v>0</v>
      </c>
      <c r="GL79" s="40" t="n">
        <f aca="false">Total!GL79-Domestic!GL79-'Imports from US'!GL79-'Imports from non-US'!GL79</f>
        <v>0</v>
      </c>
      <c r="GM79" s="40" t="n">
        <f aca="false">Total!GM79-Domestic!GM79-'Imports from US'!GM79-'Imports from non-US'!GM79</f>
        <v>0</v>
      </c>
      <c r="GN79" s="40" t="n">
        <f aca="false">Total!GN79-Domestic!GN79-'Imports from US'!GN79-'Imports from non-US'!GN79</f>
        <v>0</v>
      </c>
      <c r="GO79" s="40" t="n">
        <f aca="false">Total!GO79-Domestic!GO79-'Imports from US'!GO79-'Imports from non-US'!GO79</f>
        <v>0</v>
      </c>
      <c r="GP79" s="40" t="n">
        <f aca="false">Total!GP79-Domestic!GP79-'Imports from US'!GP79-'Imports from non-US'!GP79</f>
        <v>0</v>
      </c>
      <c r="GQ79" s="40" t="n">
        <f aca="false">Total!GQ79-Domestic!GQ79-'Imports from US'!GQ79-'Imports from non-US'!GQ79</f>
        <v>0</v>
      </c>
      <c r="GR79" s="40" t="n">
        <f aca="false">Total!GR79-Domestic!GR79-'Imports from US'!GR79-'Imports from non-US'!GR79</f>
        <v>0</v>
      </c>
      <c r="GS79" s="40" t="n">
        <f aca="false">Total!GS79-Domestic!GS79-'Imports from US'!GS79-'Imports from non-US'!GS79</f>
        <v>0</v>
      </c>
      <c r="GT79" s="40" t="n">
        <f aca="false">Total!GT79-Domestic!GT79-'Imports from US'!GT79-'Imports from non-US'!GT79</f>
        <v>0</v>
      </c>
      <c r="GU79" s="40" t="n">
        <f aca="false">Total!GU79-Domestic!GU79-'Imports from US'!GU79-'Imports from non-US'!GU79</f>
        <v>0</v>
      </c>
      <c r="GV79" s="40" t="n">
        <f aca="false">Total!GV79-Domestic!GV79-'Imports from US'!GV79-'Imports from non-US'!GV79</f>
        <v>0</v>
      </c>
      <c r="GW79" s="40" t="n">
        <f aca="false">Total!GW79-Domestic!GW79-'Imports from US'!GW79-'Imports from non-US'!GW79</f>
        <v>0</v>
      </c>
      <c r="GX79" s="40" t="n">
        <f aca="false">Total!GX79-Domestic!GX79-'Imports from US'!GX79-'Imports from non-US'!GX79</f>
        <v>0</v>
      </c>
      <c r="GY79" s="40" t="n">
        <f aca="false">Total!GY79-Domestic!GY79-'Imports from US'!GY79-'Imports from non-US'!GY79</f>
        <v>0</v>
      </c>
      <c r="GZ79" s="40" t="n">
        <f aca="false">Total!GZ79-Domestic!GZ79-'Imports from US'!GZ79-'Imports from non-US'!GZ79</f>
        <v>0</v>
      </c>
      <c r="HA79" s="40" t="n">
        <f aca="false">Total!HA79-Domestic!HA79-'Imports from US'!HA79-'Imports from non-US'!HA79</f>
        <v>0</v>
      </c>
      <c r="HB79" s="40" t="n">
        <f aca="false">Total!HB79-Domestic!HB79-'Imports from US'!HB79-'Imports from non-US'!HB79</f>
        <v>0</v>
      </c>
      <c r="HC79" s="40" t="n">
        <f aca="false">Total!HC79-Domestic!HC79-'Imports from US'!HC79-'Imports from non-US'!HC79</f>
        <v>0</v>
      </c>
      <c r="HD79" s="40" t="n">
        <f aca="false">Total!HD79-Domestic!HD79-'Imports from US'!HD79-'Imports from non-US'!HD79</f>
        <v>0</v>
      </c>
      <c r="HE79" s="40" t="n">
        <f aca="false">Total!HE79-Domestic!HE79-'Imports from US'!HE79-'Imports from non-US'!HE79</f>
        <v>0</v>
      </c>
      <c r="HF79" s="40" t="n">
        <f aca="false">Total!HF79-Domestic!HF79-'Imports from US'!HF79-'Imports from non-US'!HF79</f>
        <v>0</v>
      </c>
      <c r="HG79" s="40" t="n">
        <f aca="false">Total!HG79-Domestic!HG79-'Imports from US'!HG79-'Imports from non-US'!HG79</f>
        <v>0</v>
      </c>
      <c r="HH79" s="40" t="n">
        <f aca="false">Total!HH79-Domestic!HH79-'Imports from US'!HH79-'Imports from non-US'!HH79</f>
        <v>0</v>
      </c>
      <c r="HI79" s="40" t="n">
        <f aca="false">Total!HI79-Domestic!HI79-'Imports from US'!HI79-'Imports from non-US'!HI79</f>
        <v>0</v>
      </c>
      <c r="HJ79" s="40" t="n">
        <f aca="false">Total!HJ79-Domestic!HJ79-'Imports from US'!HJ79-'Imports from non-US'!HJ79</f>
        <v>0</v>
      </c>
      <c r="HK79" s="40" t="n">
        <f aca="false">Total!HK79-Domestic!HK79-'Imports from US'!HK79-'Imports from non-US'!HK79</f>
        <v>0</v>
      </c>
      <c r="HL79" s="40" t="n">
        <f aca="false">Total!HL79-Domestic!HL79-'Imports from US'!HL79-'Imports from non-US'!HL79</f>
        <v>0</v>
      </c>
      <c r="HM79" s="40" t="n">
        <f aca="false">Total!HM79-Domestic!HM79-'Imports from US'!HM79-'Imports from non-US'!HM79</f>
        <v>0</v>
      </c>
      <c r="HN79" s="40" t="n">
        <f aca="false">Total!HN79-Domestic!HN79-'Imports from US'!HN79-'Imports from non-US'!HN79</f>
        <v>0</v>
      </c>
      <c r="HO79" s="40" t="n">
        <f aca="false">Total!HO79-Domestic!HO79-'Imports from US'!HO79-'Imports from non-US'!HO79</f>
        <v>0</v>
      </c>
      <c r="HP79" s="40" t="n">
        <f aca="false">Total!HP79-Domestic!HP79-'Imports from US'!HP79-'Imports from non-US'!HP79</f>
        <v>0</v>
      </c>
      <c r="HQ79" s="40" t="n">
        <f aca="false">Total!HQ79-Domestic!HQ79-'Imports from US'!HQ79-'Imports from non-US'!HQ79</f>
        <v>0</v>
      </c>
      <c r="HR79" s="40" t="n">
        <f aca="false">Total!HR79-Domestic!HR79-'Imports from US'!HR79-'Imports from non-US'!HR79</f>
        <v>0</v>
      </c>
      <c r="HS79" s="40" t="n">
        <f aca="false">Total!HS79-Domestic!HS79-'Imports from US'!HS79-'Imports from non-US'!HS79</f>
        <v>0</v>
      </c>
      <c r="HT79" s="40" t="n">
        <f aca="false">Total!HT79-Domestic!HT79-'Imports from US'!HT79-'Imports from non-US'!HT79</f>
        <v>0</v>
      </c>
      <c r="HU79" s="40" t="n">
        <f aca="false">Total!HU79-Domestic!HU79-'Imports from US'!HU79-'Imports from non-US'!HU79</f>
        <v>0</v>
      </c>
      <c r="HV79" s="40" t="n">
        <f aca="false">Total!HV79-Domestic!HV79-'Imports from US'!HV79-'Imports from non-US'!HV79</f>
        <v>0</v>
      </c>
      <c r="HW79" s="40" t="n">
        <f aca="false">Total!HW79-Domestic!HW79-'Imports from US'!HW79-'Imports from non-US'!HW79</f>
        <v>0</v>
      </c>
      <c r="HX79" s="40" t="n">
        <f aca="false">Total!HX79-Domestic!HX79-'Imports from US'!HX79-'Imports from non-US'!HX79</f>
        <v>0</v>
      </c>
      <c r="HY79" s="40" t="n">
        <f aca="false">Total!HY79-Domestic!HY79-'Imports from US'!HY79-'Imports from non-US'!HY79</f>
        <v>0</v>
      </c>
      <c r="HZ79" s="40" t="n">
        <f aca="false">Total!HZ79-Domestic!HZ79-'Imports from US'!HZ79-'Imports from non-US'!HZ79</f>
        <v>0</v>
      </c>
      <c r="IA79" s="40" t="n">
        <f aca="false">Total!IA79-Domestic!IA79-'Imports from US'!IA79-'Imports from non-US'!IA79</f>
        <v>0</v>
      </c>
      <c r="IB79" s="40" t="n">
        <f aca="false">Total!IB79-Domestic!IB79-'Imports from US'!IB79-'Imports from non-US'!IB79</f>
        <v>0</v>
      </c>
      <c r="IC79" s="40" t="n">
        <f aca="false">Total!IC79-Domestic!IC79-'Imports from US'!IC79-'Imports from non-US'!IC79</f>
        <v>0</v>
      </c>
      <c r="ID79" s="40" t="n">
        <f aca="false">Total!ID79-Domestic!ID79-'Imports from US'!ID79-'Imports from non-US'!ID79</f>
        <v>0</v>
      </c>
      <c r="IE79" s="40" t="n">
        <f aca="false">Total!IE79-Domestic!IE79-'Imports from US'!IE79-'Imports from non-US'!IE79</f>
        <v>0</v>
      </c>
      <c r="IF79" s="40" t="n">
        <f aca="false">Total!IF79-Domestic!IF79-'Imports from US'!IF79-'Imports from non-US'!IF79</f>
        <v>0</v>
      </c>
      <c r="IG79" s="40" t="n">
        <f aca="false">Total!IG79-Domestic!IG79-'Imports from US'!IG79-'Imports from non-US'!IG79</f>
        <v>0</v>
      </c>
      <c r="IH79" s="40" t="n">
        <f aca="false">Total!IH79-Domestic!IH79-'Imports from US'!IH79-'Imports from non-US'!IH79</f>
        <v>0</v>
      </c>
      <c r="II79" s="40" t="n">
        <f aca="false">Total!II79-Domestic!II79-'Imports from US'!II79-'Imports from non-US'!II79</f>
        <v>0</v>
      </c>
      <c r="IJ79" s="40" t="n">
        <f aca="false">Total!IJ79-Domestic!IJ79-'Imports from US'!IJ79-'Imports from non-US'!IJ79</f>
        <v>0</v>
      </c>
      <c r="IK79" s="40" t="n">
        <f aca="false">Total!IK79-Domestic!IK79-'Imports from US'!IK79-'Imports from non-US'!IK79</f>
        <v>0</v>
      </c>
      <c r="IL79" s="40" t="n">
        <f aca="false">Total!IL79-Domestic!IL79-'Imports from US'!IL79-'Imports from non-US'!IL79</f>
        <v>0</v>
      </c>
      <c r="IM79" s="40" t="n">
        <f aca="false">Total!IM79-Domestic!IM79-'Imports from US'!IM79-'Imports from non-US'!IM79</f>
        <v>0</v>
      </c>
      <c r="IN79" s="40" t="n">
        <f aca="false">Total!IN79-Domestic!IN79-'Imports from US'!IN79-'Imports from non-US'!IN79</f>
        <v>0</v>
      </c>
      <c r="IO79" s="40" t="n">
        <f aca="false">Total!IO79-Domestic!IO79-'Imports from US'!IO79-'Imports from non-US'!IO79</f>
        <v>0</v>
      </c>
      <c r="IP79" s="40" t="n">
        <f aca="false">Total!IP79-Domestic!IP79-'Imports from US'!IP79-'Imports from non-US'!IP79</f>
        <v>0</v>
      </c>
      <c r="IQ79" s="40"/>
      <c r="IR79" s="40"/>
      <c r="IS79" s="40" t="n">
        <f aca="false">SUM(D79:IQ79)</f>
        <v>13</v>
      </c>
    </row>
    <row r="80" customFormat="false" ht="12.75" hidden="false" customHeight="false" outlineLevel="0" collapsed="false">
      <c r="A80" s="38" t="n">
        <v>68</v>
      </c>
      <c r="B80" s="38" t="s">
        <v>87</v>
      </c>
      <c r="C80" s="39" t="s">
        <v>335</v>
      </c>
      <c r="D80" s="40" t="n">
        <f aca="false">Total!D80-Domestic!D80-'Imports from US'!D80-'Imports from non-US'!D80</f>
        <v>1</v>
      </c>
      <c r="E80" s="40" t="n">
        <f aca="false">Total!E80-Domestic!E80-'Imports from US'!E80-'Imports from non-US'!E80</f>
        <v>0</v>
      </c>
      <c r="F80" s="40" t="n">
        <f aca="false">Total!F80-Domestic!F80-'Imports from US'!F80-'Imports from non-US'!F80</f>
        <v>1</v>
      </c>
      <c r="G80" s="40" t="n">
        <f aca="false">Total!G80-Domestic!G80-'Imports from US'!G80-'Imports from non-US'!G80</f>
        <v>1</v>
      </c>
      <c r="H80" s="40" t="n">
        <f aca="false">Total!H80-Domestic!H80-'Imports from US'!H80-'Imports from non-US'!H80</f>
        <v>0</v>
      </c>
      <c r="I80" s="40" t="n">
        <f aca="false">Total!I80-Domestic!I80-'Imports from US'!I80-'Imports from non-US'!I80</f>
        <v>0</v>
      </c>
      <c r="J80" s="40" t="n">
        <f aca="false">Total!J80-Domestic!J80-'Imports from US'!J80-'Imports from non-US'!J80</f>
        <v>0</v>
      </c>
      <c r="K80" s="40" t="n">
        <f aca="false">Total!K80-Domestic!K80-'Imports from US'!K80-'Imports from non-US'!K80</f>
        <v>1</v>
      </c>
      <c r="L80" s="40" t="n">
        <f aca="false">Total!L80-Domestic!L80-'Imports from US'!L80-'Imports from non-US'!L80</f>
        <v>0</v>
      </c>
      <c r="M80" s="40" t="n">
        <f aca="false">Total!M80-Domestic!M80-'Imports from US'!M80-'Imports from non-US'!M80</f>
        <v>0</v>
      </c>
      <c r="N80" s="40" t="n">
        <f aca="false">Total!N80-Domestic!N80-'Imports from US'!N80-'Imports from non-US'!N80</f>
        <v>-1</v>
      </c>
      <c r="O80" s="40" t="n">
        <f aca="false">Total!O80-Domestic!O80-'Imports from US'!O80-'Imports from non-US'!O80</f>
        <v>1</v>
      </c>
      <c r="P80" s="40" t="n">
        <f aca="false">Total!P80-Domestic!P80-'Imports from US'!P80-'Imports from non-US'!P80</f>
        <v>0</v>
      </c>
      <c r="Q80" s="40" t="n">
        <f aca="false">Total!Q80-Domestic!Q80-'Imports from US'!Q80-'Imports from non-US'!Q80</f>
        <v>0</v>
      </c>
      <c r="R80" s="40" t="n">
        <f aca="false">Total!R80-Domestic!R80-'Imports from US'!R80-'Imports from non-US'!R80</f>
        <v>-1</v>
      </c>
      <c r="S80" s="40" t="n">
        <f aca="false">Total!S80-Domestic!S80-'Imports from US'!S80-'Imports from non-US'!S80</f>
        <v>0</v>
      </c>
      <c r="T80" s="40" t="n">
        <f aca="false">Total!T80-Domestic!T80-'Imports from US'!T80-'Imports from non-US'!T80</f>
        <v>0</v>
      </c>
      <c r="U80" s="40" t="n">
        <f aca="false">Total!U80-Domestic!U80-'Imports from US'!U80-'Imports from non-US'!U80</f>
        <v>0</v>
      </c>
      <c r="V80" s="40" t="n">
        <f aca="false">Total!V80-Domestic!V80-'Imports from US'!V80-'Imports from non-US'!V80</f>
        <v>-1</v>
      </c>
      <c r="W80" s="40" t="n">
        <f aca="false">Total!W80-Domestic!W80-'Imports from US'!W80-'Imports from non-US'!W80</f>
        <v>0</v>
      </c>
      <c r="X80" s="40" t="n">
        <f aca="false">Total!X80-Domestic!X80-'Imports from US'!X80-'Imports from non-US'!X80</f>
        <v>1</v>
      </c>
      <c r="Y80" s="40" t="n">
        <f aca="false">Total!Y80-Domestic!Y80-'Imports from US'!Y80-'Imports from non-US'!Y80</f>
        <v>0</v>
      </c>
      <c r="Z80" s="40" t="n">
        <f aca="false">Total!Z80-Domestic!Z80-'Imports from US'!Z80-'Imports from non-US'!Z80</f>
        <v>-1</v>
      </c>
      <c r="AA80" s="40" t="n">
        <f aca="false">Total!AA80-Domestic!AA80-'Imports from US'!AA80-'Imports from non-US'!AA80</f>
        <v>0</v>
      </c>
      <c r="AB80" s="40" t="n">
        <f aca="false">Total!AB80-Domestic!AB80-'Imports from US'!AB80-'Imports from non-US'!AB80</f>
        <v>0</v>
      </c>
      <c r="AC80" s="40" t="n">
        <f aca="false">Total!AC80-Domestic!AC80-'Imports from US'!AC80-'Imports from non-US'!AC80</f>
        <v>0</v>
      </c>
      <c r="AD80" s="40" t="n">
        <f aca="false">Total!AD80-Domestic!AD80-'Imports from US'!AD80-'Imports from non-US'!AD80</f>
        <v>0</v>
      </c>
      <c r="AE80" s="40" t="n">
        <f aca="false">Total!AE80-Domestic!AE80-'Imports from US'!AE80-'Imports from non-US'!AE80</f>
        <v>1</v>
      </c>
      <c r="AF80" s="40" t="n">
        <f aca="false">Total!AF80-Domestic!AF80-'Imports from US'!AF80-'Imports from non-US'!AF80</f>
        <v>0</v>
      </c>
      <c r="AG80" s="40" t="n">
        <f aca="false">Total!AG80-Domestic!AG80-'Imports from US'!AG80-'Imports from non-US'!AG80</f>
        <v>-1</v>
      </c>
      <c r="AH80" s="40" t="n">
        <f aca="false">Total!AH80-Domestic!AH80-'Imports from US'!AH80-'Imports from non-US'!AH80</f>
        <v>0</v>
      </c>
      <c r="AI80" s="40" t="n">
        <f aca="false">Total!AI80-Domestic!AI80-'Imports from US'!AI80-'Imports from non-US'!AI80</f>
        <v>0</v>
      </c>
      <c r="AJ80" s="40" t="n">
        <f aca="false">Total!AJ80-Domestic!AJ80-'Imports from US'!AJ80-'Imports from non-US'!AJ80</f>
        <v>-1</v>
      </c>
      <c r="AK80" s="40" t="n">
        <f aca="false">Total!AK80-Domestic!AK80-'Imports from US'!AK80-'Imports from non-US'!AK80</f>
        <v>0</v>
      </c>
      <c r="AL80" s="40" t="n">
        <f aca="false">Total!AL80-Domestic!AL80-'Imports from US'!AL80-'Imports from non-US'!AL80</f>
        <v>0</v>
      </c>
      <c r="AM80" s="40" t="n">
        <f aca="false">Total!AM80-Domestic!AM80-'Imports from US'!AM80-'Imports from non-US'!AM80</f>
        <v>1</v>
      </c>
      <c r="AN80" s="40" t="n">
        <f aca="false">Total!AN80-Domestic!AN80-'Imports from US'!AN80-'Imports from non-US'!AN80</f>
        <v>0</v>
      </c>
      <c r="AO80" s="40" t="n">
        <f aca="false">Total!AO80-Domestic!AO80-'Imports from US'!AO80-'Imports from non-US'!AO80</f>
        <v>0</v>
      </c>
      <c r="AP80" s="40" t="n">
        <f aca="false">Total!AP80-Domestic!AP80-'Imports from US'!AP80-'Imports from non-US'!AP80</f>
        <v>0</v>
      </c>
      <c r="AQ80" s="40" t="n">
        <f aca="false">Total!AQ80-Domestic!AQ80-'Imports from US'!AQ80-'Imports from non-US'!AQ80</f>
        <v>0</v>
      </c>
      <c r="AR80" s="40" t="n">
        <f aca="false">Total!AR80-Domestic!AR80-'Imports from US'!AR80-'Imports from non-US'!AR80</f>
        <v>-1</v>
      </c>
      <c r="AS80" s="40" t="n">
        <f aca="false">Total!AS80-Domestic!AS80-'Imports from US'!AS80-'Imports from non-US'!AS80</f>
        <v>-1</v>
      </c>
      <c r="AT80" s="40" t="n">
        <f aca="false">Total!AT80-Domestic!AT80-'Imports from US'!AT80-'Imports from non-US'!AT80</f>
        <v>1</v>
      </c>
      <c r="AU80" s="40" t="n">
        <f aca="false">Total!AU80-Domestic!AU80-'Imports from US'!AU80-'Imports from non-US'!AU80</f>
        <v>-1</v>
      </c>
      <c r="AV80" s="40" t="n">
        <f aca="false">Total!AV80-Domestic!AV80-'Imports from US'!AV80-'Imports from non-US'!AV80</f>
        <v>-1</v>
      </c>
      <c r="AW80" s="40" t="n">
        <f aca="false">Total!AW80-Domestic!AW80-'Imports from US'!AW80-'Imports from non-US'!AW80</f>
        <v>0</v>
      </c>
      <c r="AX80" s="40" t="n">
        <f aca="false">Total!AX80-Domestic!AX80-'Imports from US'!AX80-'Imports from non-US'!AX80</f>
        <v>0</v>
      </c>
      <c r="AY80" s="40" t="n">
        <f aca="false">Total!AY80-Domestic!AY80-'Imports from US'!AY80-'Imports from non-US'!AY80</f>
        <v>1</v>
      </c>
      <c r="AZ80" s="40" t="n">
        <f aca="false">Total!AZ80-Domestic!AZ80-'Imports from US'!AZ80-'Imports from non-US'!AZ80</f>
        <v>0</v>
      </c>
      <c r="BA80" s="40" t="n">
        <f aca="false">Total!BA80-Domestic!BA80-'Imports from US'!BA80-'Imports from non-US'!BA80</f>
        <v>0</v>
      </c>
      <c r="BB80" s="40" t="n">
        <f aca="false">Total!BB80-Domestic!BB80-'Imports from US'!BB80-'Imports from non-US'!BB80</f>
        <v>-1</v>
      </c>
      <c r="BC80" s="40" t="n">
        <f aca="false">Total!BC80-Domestic!BC80-'Imports from US'!BC80-'Imports from non-US'!BC80</f>
        <v>-1</v>
      </c>
      <c r="BD80" s="40" t="n">
        <f aca="false">Total!BD80-Domestic!BD80-'Imports from US'!BD80-'Imports from non-US'!BD80</f>
        <v>0</v>
      </c>
      <c r="BE80" s="40" t="n">
        <f aca="false">Total!BE80-Domestic!BE80-'Imports from US'!BE80-'Imports from non-US'!BE80</f>
        <v>-1</v>
      </c>
      <c r="BF80" s="40" t="n">
        <f aca="false">Total!BF80-Domestic!BF80-'Imports from US'!BF80-'Imports from non-US'!BF80</f>
        <v>-1</v>
      </c>
      <c r="BG80" s="40" t="n">
        <f aca="false">Total!BG80-Domestic!BG80-'Imports from US'!BG80-'Imports from non-US'!BG80</f>
        <v>0</v>
      </c>
      <c r="BH80" s="40" t="n">
        <f aca="false">Total!BH80-Domestic!BH80-'Imports from US'!BH80-'Imports from non-US'!BH80</f>
        <v>1</v>
      </c>
      <c r="BI80" s="40" t="n">
        <f aca="false">Total!BI80-Domestic!BI80-'Imports from US'!BI80-'Imports from non-US'!BI80</f>
        <v>0</v>
      </c>
      <c r="BJ80" s="40" t="n">
        <f aca="false">Total!BJ80-Domestic!BJ80-'Imports from US'!BJ80-'Imports from non-US'!BJ80</f>
        <v>0</v>
      </c>
      <c r="BK80" s="40" t="n">
        <f aca="false">Total!BK80-Domestic!BK80-'Imports from US'!BK80-'Imports from non-US'!BK80</f>
        <v>-1</v>
      </c>
      <c r="BL80" s="40" t="n">
        <f aca="false">Total!BL80-Domestic!BL80-'Imports from US'!BL80-'Imports from non-US'!BL80</f>
        <v>0</v>
      </c>
      <c r="BM80" s="40" t="n">
        <f aca="false">Total!BM80-Domestic!BM80-'Imports from US'!BM80-'Imports from non-US'!BM80</f>
        <v>-1</v>
      </c>
      <c r="BN80" s="40" t="n">
        <f aca="false">Total!BN80-Domestic!BN80-'Imports from US'!BN80-'Imports from non-US'!BN80</f>
        <v>1</v>
      </c>
      <c r="BO80" s="40" t="n">
        <f aca="false">Total!BO80-Domestic!BO80-'Imports from US'!BO80-'Imports from non-US'!BO80</f>
        <v>0</v>
      </c>
      <c r="BP80" s="40" t="n">
        <f aca="false">Total!BP80-Domestic!BP80-'Imports from US'!BP80-'Imports from non-US'!BP80</f>
        <v>0</v>
      </c>
      <c r="BQ80" s="40" t="n">
        <f aca="false">Total!BQ80-Domestic!BQ80-'Imports from US'!BQ80-'Imports from non-US'!BQ80</f>
        <v>1</v>
      </c>
      <c r="BR80" s="40" t="n">
        <f aca="false">Total!BR80-Domestic!BR80-'Imports from US'!BR80-'Imports from non-US'!BR80</f>
        <v>0</v>
      </c>
      <c r="BS80" s="40" t="n">
        <f aca="false">Total!BS80-Domestic!BS80-'Imports from US'!BS80-'Imports from non-US'!BS80</f>
        <v>-1</v>
      </c>
      <c r="BT80" s="40" t="n">
        <f aca="false">Total!BT80-Domestic!BT80-'Imports from US'!BT80-'Imports from non-US'!BT80</f>
        <v>0</v>
      </c>
      <c r="BU80" s="40" t="n">
        <f aca="false">Total!BU80-Domestic!BU80-'Imports from US'!BU80-'Imports from non-US'!BU80</f>
        <v>0</v>
      </c>
      <c r="BV80" s="40" t="n">
        <f aca="false">Total!BV80-Domestic!BV80-'Imports from US'!BV80-'Imports from non-US'!BV80</f>
        <v>1</v>
      </c>
      <c r="BW80" s="40" t="n">
        <f aca="false">Total!BW80-Domestic!BW80-'Imports from US'!BW80-'Imports from non-US'!BW80</f>
        <v>0</v>
      </c>
      <c r="BX80" s="40" t="n">
        <f aca="false">Total!BX80-Domestic!BX80-'Imports from US'!BX80-'Imports from non-US'!BX80</f>
        <v>1</v>
      </c>
      <c r="BY80" s="40" t="n">
        <f aca="false">Total!BY80-Domestic!BY80-'Imports from US'!BY80-'Imports from non-US'!BY80</f>
        <v>0</v>
      </c>
      <c r="BZ80" s="40" t="n">
        <f aca="false">Total!BZ80-Domestic!BZ80-'Imports from US'!BZ80-'Imports from non-US'!BZ80</f>
        <v>-1</v>
      </c>
      <c r="CA80" s="40" t="n">
        <f aca="false">Total!CA80-Domestic!CA80-'Imports from US'!CA80-'Imports from non-US'!CA80</f>
        <v>0</v>
      </c>
      <c r="CB80" s="40" t="n">
        <f aca="false">Total!CB80-Domestic!CB80-'Imports from US'!CB80-'Imports from non-US'!CB80</f>
        <v>0</v>
      </c>
      <c r="CC80" s="40" t="n">
        <f aca="false">Total!CC80-Domestic!CC80-'Imports from US'!CC80-'Imports from non-US'!CC80</f>
        <v>0</v>
      </c>
      <c r="CD80" s="40" t="n">
        <f aca="false">Total!CD80-Domestic!CD80-'Imports from US'!CD80-'Imports from non-US'!CD80</f>
        <v>0</v>
      </c>
      <c r="CE80" s="40" t="n">
        <f aca="false">Total!CE80-Domestic!CE80-'Imports from US'!CE80-'Imports from non-US'!CE80</f>
        <v>0</v>
      </c>
      <c r="CF80" s="40" t="n">
        <f aca="false">Total!CF80-Domestic!CF80-'Imports from US'!CF80-'Imports from non-US'!CF80</f>
        <v>0</v>
      </c>
      <c r="CG80" s="40" t="n">
        <f aca="false">Total!CG80-Domestic!CG80-'Imports from US'!CG80-'Imports from non-US'!CG80</f>
        <v>0</v>
      </c>
      <c r="CH80" s="40" t="n">
        <f aca="false">Total!CH80-Domestic!CH80-'Imports from US'!CH80-'Imports from non-US'!CH80</f>
        <v>0</v>
      </c>
      <c r="CI80" s="40" t="n">
        <f aca="false">Total!CI80-Domestic!CI80-'Imports from US'!CI80-'Imports from non-US'!CI80</f>
        <v>1</v>
      </c>
      <c r="CJ80" s="40" t="n">
        <f aca="false">Total!CJ80-Domestic!CJ80-'Imports from US'!CJ80-'Imports from non-US'!CJ80</f>
        <v>0</v>
      </c>
      <c r="CK80" s="40" t="n">
        <f aca="false">Total!CK80-Domestic!CK80-'Imports from US'!CK80-'Imports from non-US'!CK80</f>
        <v>1</v>
      </c>
      <c r="CL80" s="40" t="n">
        <f aca="false">Total!CL80-Domestic!CL80-'Imports from US'!CL80-'Imports from non-US'!CL80</f>
        <v>1</v>
      </c>
      <c r="CM80" s="40" t="n">
        <f aca="false">Total!CM80-Domestic!CM80-'Imports from US'!CM80-'Imports from non-US'!CM80</f>
        <v>0</v>
      </c>
      <c r="CN80" s="40" t="n">
        <f aca="false">Total!CN80-Domestic!CN80-'Imports from US'!CN80-'Imports from non-US'!CN80</f>
        <v>0</v>
      </c>
      <c r="CO80" s="40" t="n">
        <f aca="false">Total!CO80-Domestic!CO80-'Imports from US'!CO80-'Imports from non-US'!CO80</f>
        <v>0</v>
      </c>
      <c r="CP80" s="40" t="n">
        <f aca="false">Total!CP80-Domestic!CP80-'Imports from US'!CP80-'Imports from non-US'!CP80</f>
        <v>1</v>
      </c>
      <c r="CQ80" s="40" t="n">
        <f aca="false">Total!CQ80-Domestic!CQ80-'Imports from US'!CQ80-'Imports from non-US'!CQ80</f>
        <v>1</v>
      </c>
      <c r="CR80" s="40" t="n">
        <f aca="false">Total!CR80-Domestic!CR80-'Imports from US'!CR80-'Imports from non-US'!CR80</f>
        <v>1</v>
      </c>
      <c r="CS80" s="40" t="n">
        <f aca="false">Total!CS80-Domestic!CS80-'Imports from US'!CS80-'Imports from non-US'!CS80</f>
        <v>-1</v>
      </c>
      <c r="CT80" s="40" t="n">
        <f aca="false">Total!CT80-Domestic!CT80-'Imports from US'!CT80-'Imports from non-US'!CT80</f>
        <v>-1</v>
      </c>
      <c r="CU80" s="40" t="n">
        <f aca="false">Total!CU80-Domestic!CU80-'Imports from US'!CU80-'Imports from non-US'!CU80</f>
        <v>1</v>
      </c>
      <c r="CV80" s="40" t="n">
        <f aca="false">Total!CV80-Domestic!CV80-'Imports from US'!CV80-'Imports from non-US'!CV80</f>
        <v>0</v>
      </c>
      <c r="CW80" s="40" t="n">
        <f aca="false">Total!CW80-Domestic!CW80-'Imports from US'!CW80-'Imports from non-US'!CW80</f>
        <v>0</v>
      </c>
      <c r="CX80" s="40" t="n">
        <f aca="false">Total!CX80-Domestic!CX80-'Imports from US'!CX80-'Imports from non-US'!CX80</f>
        <v>-1</v>
      </c>
      <c r="CY80" s="40" t="n">
        <f aca="false">Total!CY80-Domestic!CY80-'Imports from US'!CY80-'Imports from non-US'!CY80</f>
        <v>0</v>
      </c>
      <c r="CZ80" s="40" t="n">
        <f aca="false">Total!CZ80-Domestic!CZ80-'Imports from US'!CZ80-'Imports from non-US'!CZ80</f>
        <v>0</v>
      </c>
      <c r="DA80" s="40" t="n">
        <f aca="false">Total!DA80-Domestic!DA80-'Imports from US'!DA80-'Imports from non-US'!DA80</f>
        <v>0</v>
      </c>
      <c r="DB80" s="40" t="n">
        <f aca="false">Total!DB80-Domestic!DB80-'Imports from US'!DB80-'Imports from non-US'!DB80</f>
        <v>-1</v>
      </c>
      <c r="DC80" s="40" t="n">
        <f aca="false">Total!DC80-Domestic!DC80-'Imports from US'!DC80-'Imports from non-US'!DC80</f>
        <v>0</v>
      </c>
      <c r="DD80" s="40" t="n">
        <f aca="false">Total!DD80-Domestic!DD80-'Imports from US'!DD80-'Imports from non-US'!DD80</f>
        <v>0</v>
      </c>
      <c r="DE80" s="40" t="n">
        <f aca="false">Total!DE80-Domestic!DE80-'Imports from US'!DE80-'Imports from non-US'!DE80</f>
        <v>0</v>
      </c>
      <c r="DF80" s="40" t="n">
        <f aca="false">Total!DF80-Domestic!DF80-'Imports from US'!DF80-'Imports from non-US'!DF80</f>
        <v>0</v>
      </c>
      <c r="DG80" s="40" t="n">
        <f aca="false">Total!DG80-Domestic!DG80-'Imports from US'!DG80-'Imports from non-US'!DG80</f>
        <v>0</v>
      </c>
      <c r="DH80" s="40" t="n">
        <f aca="false">Total!DH80-Domestic!DH80-'Imports from US'!DH80-'Imports from non-US'!DH80</f>
        <v>0</v>
      </c>
      <c r="DI80" s="40" t="n">
        <f aca="false">Total!DI80-Domestic!DI80-'Imports from US'!DI80-'Imports from non-US'!DI80</f>
        <v>0</v>
      </c>
      <c r="DJ80" s="40" t="n">
        <f aca="false">Total!DJ80-Domestic!DJ80-'Imports from US'!DJ80-'Imports from non-US'!DJ80</f>
        <v>0</v>
      </c>
      <c r="DK80" s="40" t="n">
        <f aca="false">Total!DK80-Domestic!DK80-'Imports from US'!DK80-'Imports from non-US'!DK80</f>
        <v>0</v>
      </c>
      <c r="DL80" s="40" t="n">
        <f aca="false">Total!DL80-Domestic!DL80-'Imports from US'!DL80-'Imports from non-US'!DL80</f>
        <v>0</v>
      </c>
      <c r="DM80" s="40" t="n">
        <f aca="false">Total!DM80-Domestic!DM80-'Imports from US'!DM80-'Imports from non-US'!DM80</f>
        <v>0</v>
      </c>
      <c r="DN80" s="40" t="n">
        <f aca="false">Total!DN80-Domestic!DN80-'Imports from US'!DN80-'Imports from non-US'!DN80</f>
        <v>0</v>
      </c>
      <c r="DO80" s="40" t="n">
        <f aca="false">Total!DO80-Domestic!DO80-'Imports from US'!DO80-'Imports from non-US'!DO80</f>
        <v>0</v>
      </c>
      <c r="DP80" s="40" t="n">
        <f aca="false">Total!DP80-Domestic!DP80-'Imports from US'!DP80-'Imports from non-US'!DP80</f>
        <v>0</v>
      </c>
      <c r="DQ80" s="40" t="n">
        <f aca="false">Total!DQ80-Domestic!DQ80-'Imports from US'!DQ80-'Imports from non-US'!DQ80</f>
        <v>0</v>
      </c>
      <c r="DR80" s="40" t="n">
        <f aca="false">Total!DR80-Domestic!DR80-'Imports from US'!DR80-'Imports from non-US'!DR80</f>
        <v>0</v>
      </c>
      <c r="DS80" s="40" t="n">
        <f aca="false">Total!DS80-Domestic!DS80-'Imports from US'!DS80-'Imports from non-US'!DS80</f>
        <v>0</v>
      </c>
      <c r="DT80" s="40" t="n">
        <f aca="false">Total!DT80-Domestic!DT80-'Imports from US'!DT80-'Imports from non-US'!DT80</f>
        <v>0</v>
      </c>
      <c r="DU80" s="40" t="n">
        <f aca="false">Total!DU80-Domestic!DU80-'Imports from US'!DU80-'Imports from non-US'!DU80</f>
        <v>0</v>
      </c>
      <c r="DV80" s="40" t="n">
        <f aca="false">Total!DV80-Domestic!DV80-'Imports from US'!DV80-'Imports from non-US'!DV80</f>
        <v>0</v>
      </c>
      <c r="DW80" s="40" t="n">
        <f aca="false">Total!DW80-Domestic!DW80-'Imports from US'!DW80-'Imports from non-US'!DW80</f>
        <v>0</v>
      </c>
      <c r="DX80" s="40" t="n">
        <f aca="false">Total!DX80-Domestic!DX80-'Imports from US'!DX80-'Imports from non-US'!DX80</f>
        <v>0</v>
      </c>
      <c r="DY80" s="40" t="n">
        <f aca="false">Total!DY80-Domestic!DY80-'Imports from US'!DY80-'Imports from non-US'!DY80</f>
        <v>0</v>
      </c>
      <c r="DZ80" s="40" t="n">
        <f aca="false">Total!DZ80-Domestic!DZ80-'Imports from US'!DZ80-'Imports from non-US'!DZ80</f>
        <v>0</v>
      </c>
      <c r="EA80" s="40" t="n">
        <f aca="false">Total!EA80-Domestic!EA80-'Imports from US'!EA80-'Imports from non-US'!EA80</f>
        <v>0</v>
      </c>
      <c r="EB80" s="40" t="n">
        <f aca="false">Total!EB80-Domestic!EB80-'Imports from US'!EB80-'Imports from non-US'!EB80</f>
        <v>0</v>
      </c>
      <c r="EC80" s="40" t="n">
        <f aca="false">Total!EC80-Domestic!EC80-'Imports from US'!EC80-'Imports from non-US'!EC80</f>
        <v>0</v>
      </c>
      <c r="ED80" s="40" t="n">
        <f aca="false">Total!ED80-Domestic!ED80-'Imports from US'!ED80-'Imports from non-US'!ED80</f>
        <v>0</v>
      </c>
      <c r="EE80" s="40" t="n">
        <f aca="false">Total!EE80-Domestic!EE80-'Imports from US'!EE80-'Imports from non-US'!EE80</f>
        <v>0</v>
      </c>
      <c r="EF80" s="40" t="n">
        <f aca="false">Total!EF80-Domestic!EF80-'Imports from US'!EF80-'Imports from non-US'!EF80</f>
        <v>0</v>
      </c>
      <c r="EG80" s="40" t="n">
        <f aca="false">Total!EG80-Domestic!EG80-'Imports from US'!EG80-'Imports from non-US'!EG80</f>
        <v>0</v>
      </c>
      <c r="EH80" s="40" t="n">
        <f aca="false">Total!EH80-Domestic!EH80-'Imports from US'!EH80-'Imports from non-US'!EH80</f>
        <v>0</v>
      </c>
      <c r="EI80" s="40" t="n">
        <f aca="false">Total!EI80-Domestic!EI80-'Imports from US'!EI80-'Imports from non-US'!EI80</f>
        <v>0</v>
      </c>
      <c r="EJ80" s="40" t="n">
        <f aca="false">Total!EJ80-Domestic!EJ80-'Imports from US'!EJ80-'Imports from non-US'!EJ80</f>
        <v>0</v>
      </c>
      <c r="EK80" s="40" t="n">
        <f aca="false">Total!EK80-Domestic!EK80-'Imports from US'!EK80-'Imports from non-US'!EK80</f>
        <v>0</v>
      </c>
      <c r="EL80" s="40" t="n">
        <f aca="false">Total!EL80-Domestic!EL80-'Imports from US'!EL80-'Imports from non-US'!EL80</f>
        <v>0</v>
      </c>
      <c r="EM80" s="40" t="n">
        <f aca="false">Total!EM80-Domestic!EM80-'Imports from US'!EM80-'Imports from non-US'!EM80</f>
        <v>0</v>
      </c>
      <c r="EN80" s="40" t="n">
        <f aca="false">Total!EN80-Domestic!EN80-'Imports from US'!EN80-'Imports from non-US'!EN80</f>
        <v>0</v>
      </c>
      <c r="EO80" s="40" t="n">
        <f aca="false">Total!EO80-Domestic!EO80-'Imports from US'!EO80-'Imports from non-US'!EO80</f>
        <v>0</v>
      </c>
      <c r="EP80" s="40" t="n">
        <f aca="false">Total!EP80-Domestic!EP80-'Imports from US'!EP80-'Imports from non-US'!EP80</f>
        <v>0</v>
      </c>
      <c r="EQ80" s="40" t="n">
        <f aca="false">Total!EQ80-Domestic!EQ80-'Imports from US'!EQ80-'Imports from non-US'!EQ80</f>
        <v>0</v>
      </c>
      <c r="ER80" s="40" t="n">
        <f aca="false">Total!ER80-Domestic!ER80-'Imports from US'!ER80-'Imports from non-US'!ER80</f>
        <v>0</v>
      </c>
      <c r="ES80" s="40" t="n">
        <f aca="false">Total!ES80-Domestic!ES80-'Imports from US'!ES80-'Imports from non-US'!ES80</f>
        <v>0</v>
      </c>
      <c r="ET80" s="40" t="n">
        <f aca="false">Total!ET80-Domestic!ET80-'Imports from US'!ET80-'Imports from non-US'!ET80</f>
        <v>0</v>
      </c>
      <c r="EU80" s="40" t="n">
        <f aca="false">Total!EU80-Domestic!EU80-'Imports from US'!EU80-'Imports from non-US'!EU80</f>
        <v>0</v>
      </c>
      <c r="EV80" s="40" t="n">
        <f aca="false">Total!EV80-Domestic!EV80-'Imports from US'!EV80-'Imports from non-US'!EV80</f>
        <v>0</v>
      </c>
      <c r="EW80" s="40" t="n">
        <f aca="false">Total!EW80-Domestic!EW80-'Imports from US'!EW80-'Imports from non-US'!EW80</f>
        <v>0</v>
      </c>
      <c r="EX80" s="40" t="n">
        <f aca="false">Total!EX80-Domestic!EX80-'Imports from US'!EX80-'Imports from non-US'!EX80</f>
        <v>0</v>
      </c>
      <c r="EY80" s="40" t="n">
        <f aca="false">Total!EY80-Domestic!EY80-'Imports from US'!EY80-'Imports from non-US'!EY80</f>
        <v>0</v>
      </c>
      <c r="EZ80" s="40" t="n">
        <f aca="false">Total!EZ80-Domestic!EZ80-'Imports from US'!EZ80-'Imports from non-US'!EZ80</f>
        <v>0</v>
      </c>
      <c r="FA80" s="40" t="n">
        <f aca="false">Total!FA80-Domestic!FA80-'Imports from US'!FA80-'Imports from non-US'!FA80</f>
        <v>0</v>
      </c>
      <c r="FB80" s="40" t="n">
        <f aca="false">Total!FB80-Domestic!FB80-'Imports from US'!FB80-'Imports from non-US'!FB80</f>
        <v>0</v>
      </c>
      <c r="FC80" s="40" t="n">
        <f aca="false">Total!FC80-Domestic!FC80-'Imports from US'!FC80-'Imports from non-US'!FC80</f>
        <v>0</v>
      </c>
      <c r="FD80" s="40" t="n">
        <f aca="false">Total!FD80-Domestic!FD80-'Imports from US'!FD80-'Imports from non-US'!FD80</f>
        <v>0</v>
      </c>
      <c r="FE80" s="40" t="n">
        <f aca="false">Total!FE80-Domestic!FE80-'Imports from US'!FE80-'Imports from non-US'!FE80</f>
        <v>0</v>
      </c>
      <c r="FF80" s="40" t="n">
        <f aca="false">Total!FF80-Domestic!FF80-'Imports from US'!FF80-'Imports from non-US'!FF80</f>
        <v>1</v>
      </c>
      <c r="FG80" s="40" t="n">
        <f aca="false">Total!FG80-Domestic!FG80-'Imports from US'!FG80-'Imports from non-US'!FG80</f>
        <v>0</v>
      </c>
      <c r="FH80" s="40" t="n">
        <f aca="false">Total!FH80-Domestic!FH80-'Imports from US'!FH80-'Imports from non-US'!FH80</f>
        <v>0</v>
      </c>
      <c r="FI80" s="40" t="n">
        <f aca="false">Total!FI80-Domestic!FI80-'Imports from US'!FI80-'Imports from non-US'!FI80</f>
        <v>0</v>
      </c>
      <c r="FJ80" s="40" t="n">
        <f aca="false">Total!FJ80-Domestic!FJ80-'Imports from US'!FJ80-'Imports from non-US'!FJ80</f>
        <v>0</v>
      </c>
      <c r="FK80" s="40" t="n">
        <f aca="false">Total!FK80-Domestic!FK80-'Imports from US'!FK80-'Imports from non-US'!FK80</f>
        <v>0</v>
      </c>
      <c r="FL80" s="40" t="n">
        <f aca="false">Total!FL80-Domestic!FL80-'Imports from US'!FL80-'Imports from non-US'!FL80</f>
        <v>0</v>
      </c>
      <c r="FM80" s="40" t="n">
        <f aca="false">Total!FM80-Domestic!FM80-'Imports from US'!FM80-'Imports from non-US'!FM80</f>
        <v>0</v>
      </c>
      <c r="FN80" s="40" t="n">
        <f aca="false">Total!FN80-Domestic!FN80-'Imports from US'!FN80-'Imports from non-US'!FN80</f>
        <v>1</v>
      </c>
      <c r="FO80" s="40" t="n">
        <f aca="false">Total!FO80-Domestic!FO80-'Imports from US'!FO80-'Imports from non-US'!FO80</f>
        <v>1</v>
      </c>
      <c r="FP80" s="40" t="n">
        <f aca="false">Total!FP80-Domestic!FP80-'Imports from US'!FP80-'Imports from non-US'!FP80</f>
        <v>1</v>
      </c>
      <c r="FQ80" s="40" t="n">
        <f aca="false">Total!FQ80-Domestic!FQ80-'Imports from US'!FQ80-'Imports from non-US'!FQ80</f>
        <v>0</v>
      </c>
      <c r="FR80" s="40" t="n">
        <f aca="false">Total!FR80-Domestic!FR80-'Imports from US'!FR80-'Imports from non-US'!FR80</f>
        <v>0</v>
      </c>
      <c r="FS80" s="40" t="n">
        <f aca="false">Total!FS80-Domestic!FS80-'Imports from US'!FS80-'Imports from non-US'!FS80</f>
        <v>0</v>
      </c>
      <c r="FT80" s="40" t="n">
        <f aca="false">Total!FT80-Domestic!FT80-'Imports from US'!FT80-'Imports from non-US'!FT80</f>
        <v>0</v>
      </c>
      <c r="FU80" s="40" t="n">
        <f aca="false">Total!FU80-Domestic!FU80-'Imports from US'!FU80-'Imports from non-US'!FU80</f>
        <v>1</v>
      </c>
      <c r="FV80" s="40" t="n">
        <f aca="false">Total!FV80-Domestic!FV80-'Imports from US'!FV80-'Imports from non-US'!FV80</f>
        <v>0</v>
      </c>
      <c r="FW80" s="40" t="n">
        <f aca="false">Total!FW80-Domestic!FW80-'Imports from US'!FW80-'Imports from non-US'!FW80</f>
        <v>0</v>
      </c>
      <c r="FX80" s="40" t="n">
        <f aca="false">Total!FX80-Domestic!FX80-'Imports from US'!FX80-'Imports from non-US'!FX80</f>
        <v>0</v>
      </c>
      <c r="FY80" s="40" t="n">
        <f aca="false">Total!FY80-Domestic!FY80-'Imports from US'!FY80-'Imports from non-US'!FY80</f>
        <v>1</v>
      </c>
      <c r="FZ80" s="40" t="n">
        <f aca="false">Total!FZ80-Domestic!FZ80-'Imports from US'!FZ80-'Imports from non-US'!FZ80</f>
        <v>-1</v>
      </c>
      <c r="GA80" s="40" t="n">
        <f aca="false">Total!GA80-Domestic!GA80-'Imports from US'!GA80-'Imports from non-US'!GA80</f>
        <v>-1</v>
      </c>
      <c r="GB80" s="40" t="n">
        <f aca="false">Total!GB80-Domestic!GB80-'Imports from US'!GB80-'Imports from non-US'!GB80</f>
        <v>0</v>
      </c>
      <c r="GC80" s="40" t="n">
        <f aca="false">Total!GC80-Domestic!GC80-'Imports from US'!GC80-'Imports from non-US'!GC80</f>
        <v>0</v>
      </c>
      <c r="GD80" s="40" t="n">
        <f aca="false">Total!GD80-Domestic!GD80-'Imports from US'!GD80-'Imports from non-US'!GD80</f>
        <v>1</v>
      </c>
      <c r="GE80" s="40" t="n">
        <f aca="false">Total!GE80-Domestic!GE80-'Imports from US'!GE80-'Imports from non-US'!GE80</f>
        <v>0</v>
      </c>
      <c r="GF80" s="40" t="n">
        <f aca="false">Total!GF80-Domestic!GF80-'Imports from US'!GF80-'Imports from non-US'!GF80</f>
        <v>0</v>
      </c>
      <c r="GG80" s="40" t="n">
        <f aca="false">Total!GG80-Domestic!GG80-'Imports from US'!GG80-'Imports from non-US'!GG80</f>
        <v>0</v>
      </c>
      <c r="GH80" s="40" t="n">
        <f aca="false">Total!GH80-Domestic!GH80-'Imports from US'!GH80-'Imports from non-US'!GH80</f>
        <v>1</v>
      </c>
      <c r="GI80" s="40" t="n">
        <f aca="false">Total!GI80-Domestic!GI80-'Imports from US'!GI80-'Imports from non-US'!GI80</f>
        <v>0</v>
      </c>
      <c r="GJ80" s="40" t="n">
        <f aca="false">Total!GJ80-Domestic!GJ80-'Imports from US'!GJ80-'Imports from non-US'!GJ80</f>
        <v>0</v>
      </c>
      <c r="GK80" s="40" t="n">
        <f aca="false">Total!GK80-Domestic!GK80-'Imports from US'!GK80-'Imports from non-US'!GK80</f>
        <v>0</v>
      </c>
      <c r="GL80" s="40" t="n">
        <f aca="false">Total!GL80-Domestic!GL80-'Imports from US'!GL80-'Imports from non-US'!GL80</f>
        <v>0</v>
      </c>
      <c r="GM80" s="40" t="n">
        <f aca="false">Total!GM80-Domestic!GM80-'Imports from US'!GM80-'Imports from non-US'!GM80</f>
        <v>0</v>
      </c>
      <c r="GN80" s="40" t="n">
        <f aca="false">Total!GN80-Domestic!GN80-'Imports from US'!GN80-'Imports from non-US'!GN80</f>
        <v>0</v>
      </c>
      <c r="GO80" s="40" t="n">
        <f aca="false">Total!GO80-Domestic!GO80-'Imports from US'!GO80-'Imports from non-US'!GO80</f>
        <v>-1</v>
      </c>
      <c r="GP80" s="40" t="n">
        <f aca="false">Total!GP80-Domestic!GP80-'Imports from US'!GP80-'Imports from non-US'!GP80</f>
        <v>0</v>
      </c>
      <c r="GQ80" s="40" t="n">
        <f aca="false">Total!GQ80-Domestic!GQ80-'Imports from US'!GQ80-'Imports from non-US'!GQ80</f>
        <v>0</v>
      </c>
      <c r="GR80" s="40" t="n">
        <f aca="false">Total!GR80-Domestic!GR80-'Imports from US'!GR80-'Imports from non-US'!GR80</f>
        <v>0</v>
      </c>
      <c r="GS80" s="40" t="n">
        <f aca="false">Total!GS80-Domestic!GS80-'Imports from US'!GS80-'Imports from non-US'!GS80</f>
        <v>0</v>
      </c>
      <c r="GT80" s="40" t="n">
        <f aca="false">Total!GT80-Domestic!GT80-'Imports from US'!GT80-'Imports from non-US'!GT80</f>
        <v>0</v>
      </c>
      <c r="GU80" s="40" t="n">
        <f aca="false">Total!GU80-Domestic!GU80-'Imports from US'!GU80-'Imports from non-US'!GU80</f>
        <v>0</v>
      </c>
      <c r="GV80" s="40" t="n">
        <f aca="false">Total!GV80-Domestic!GV80-'Imports from US'!GV80-'Imports from non-US'!GV80</f>
        <v>0</v>
      </c>
      <c r="GW80" s="40" t="n">
        <f aca="false">Total!GW80-Domestic!GW80-'Imports from US'!GW80-'Imports from non-US'!GW80</f>
        <v>0</v>
      </c>
      <c r="GX80" s="40" t="n">
        <f aca="false">Total!GX80-Domestic!GX80-'Imports from US'!GX80-'Imports from non-US'!GX80</f>
        <v>0</v>
      </c>
      <c r="GY80" s="40" t="n">
        <f aca="false">Total!GY80-Domestic!GY80-'Imports from US'!GY80-'Imports from non-US'!GY80</f>
        <v>0</v>
      </c>
      <c r="GZ80" s="40" t="n">
        <f aca="false">Total!GZ80-Domestic!GZ80-'Imports from US'!GZ80-'Imports from non-US'!GZ80</f>
        <v>0</v>
      </c>
      <c r="HA80" s="40" t="n">
        <f aca="false">Total!HA80-Domestic!HA80-'Imports from US'!HA80-'Imports from non-US'!HA80</f>
        <v>0</v>
      </c>
      <c r="HB80" s="40" t="n">
        <f aca="false">Total!HB80-Domestic!HB80-'Imports from US'!HB80-'Imports from non-US'!HB80</f>
        <v>0</v>
      </c>
      <c r="HC80" s="40" t="n">
        <f aca="false">Total!HC80-Domestic!HC80-'Imports from US'!HC80-'Imports from non-US'!HC80</f>
        <v>0</v>
      </c>
      <c r="HD80" s="40" t="n">
        <f aca="false">Total!HD80-Domestic!HD80-'Imports from US'!HD80-'Imports from non-US'!HD80</f>
        <v>0</v>
      </c>
      <c r="HE80" s="40" t="n">
        <f aca="false">Total!HE80-Domestic!HE80-'Imports from US'!HE80-'Imports from non-US'!HE80</f>
        <v>0</v>
      </c>
      <c r="HF80" s="40" t="n">
        <f aca="false">Total!HF80-Domestic!HF80-'Imports from US'!HF80-'Imports from non-US'!HF80</f>
        <v>0</v>
      </c>
      <c r="HG80" s="40" t="n">
        <f aca="false">Total!HG80-Domestic!HG80-'Imports from US'!HG80-'Imports from non-US'!HG80</f>
        <v>0</v>
      </c>
      <c r="HH80" s="40" t="n">
        <f aca="false">Total!HH80-Domestic!HH80-'Imports from US'!HH80-'Imports from non-US'!HH80</f>
        <v>0</v>
      </c>
      <c r="HI80" s="40" t="n">
        <f aca="false">Total!HI80-Domestic!HI80-'Imports from US'!HI80-'Imports from non-US'!HI80</f>
        <v>0</v>
      </c>
      <c r="HJ80" s="40" t="n">
        <f aca="false">Total!HJ80-Domestic!HJ80-'Imports from US'!HJ80-'Imports from non-US'!HJ80</f>
        <v>0</v>
      </c>
      <c r="HK80" s="40" t="n">
        <f aca="false">Total!HK80-Domestic!HK80-'Imports from US'!HK80-'Imports from non-US'!HK80</f>
        <v>0</v>
      </c>
      <c r="HL80" s="40" t="n">
        <f aca="false">Total!HL80-Domestic!HL80-'Imports from US'!HL80-'Imports from non-US'!HL80</f>
        <v>0</v>
      </c>
      <c r="HM80" s="40" t="n">
        <f aca="false">Total!HM80-Domestic!HM80-'Imports from US'!HM80-'Imports from non-US'!HM80</f>
        <v>0</v>
      </c>
      <c r="HN80" s="40" t="n">
        <f aca="false">Total!HN80-Domestic!HN80-'Imports from US'!HN80-'Imports from non-US'!HN80</f>
        <v>0</v>
      </c>
      <c r="HO80" s="40" t="n">
        <f aca="false">Total!HO80-Domestic!HO80-'Imports from US'!HO80-'Imports from non-US'!HO80</f>
        <v>0</v>
      </c>
      <c r="HP80" s="40" t="n">
        <f aca="false">Total!HP80-Domestic!HP80-'Imports from US'!HP80-'Imports from non-US'!HP80</f>
        <v>0</v>
      </c>
      <c r="HQ80" s="40" t="n">
        <f aca="false">Total!HQ80-Domestic!HQ80-'Imports from US'!HQ80-'Imports from non-US'!HQ80</f>
        <v>0</v>
      </c>
      <c r="HR80" s="40" t="n">
        <f aca="false">Total!HR80-Domestic!HR80-'Imports from US'!HR80-'Imports from non-US'!HR80</f>
        <v>0</v>
      </c>
      <c r="HS80" s="40" t="n">
        <f aca="false">Total!HS80-Domestic!HS80-'Imports from US'!HS80-'Imports from non-US'!HS80</f>
        <v>0</v>
      </c>
      <c r="HT80" s="40" t="n">
        <f aca="false">Total!HT80-Domestic!HT80-'Imports from US'!HT80-'Imports from non-US'!HT80</f>
        <v>0</v>
      </c>
      <c r="HU80" s="40" t="n">
        <f aca="false">Total!HU80-Domestic!HU80-'Imports from US'!HU80-'Imports from non-US'!HU80</f>
        <v>0</v>
      </c>
      <c r="HV80" s="40" t="n">
        <f aca="false">Total!HV80-Domestic!HV80-'Imports from US'!HV80-'Imports from non-US'!HV80</f>
        <v>0</v>
      </c>
      <c r="HW80" s="40" t="n">
        <f aca="false">Total!HW80-Domestic!HW80-'Imports from US'!HW80-'Imports from non-US'!HW80</f>
        <v>0</v>
      </c>
      <c r="HX80" s="40" t="n">
        <f aca="false">Total!HX80-Domestic!HX80-'Imports from US'!HX80-'Imports from non-US'!HX80</f>
        <v>0</v>
      </c>
      <c r="HY80" s="40" t="n">
        <f aca="false">Total!HY80-Domestic!HY80-'Imports from US'!HY80-'Imports from non-US'!HY80</f>
        <v>0</v>
      </c>
      <c r="HZ80" s="40" t="n">
        <f aca="false">Total!HZ80-Domestic!HZ80-'Imports from US'!HZ80-'Imports from non-US'!HZ80</f>
        <v>0</v>
      </c>
      <c r="IA80" s="40" t="n">
        <f aca="false">Total!IA80-Domestic!IA80-'Imports from US'!IA80-'Imports from non-US'!IA80</f>
        <v>0</v>
      </c>
      <c r="IB80" s="40" t="n">
        <f aca="false">Total!IB80-Domestic!IB80-'Imports from US'!IB80-'Imports from non-US'!IB80</f>
        <v>0</v>
      </c>
      <c r="IC80" s="40" t="n">
        <f aca="false">Total!IC80-Domestic!IC80-'Imports from US'!IC80-'Imports from non-US'!IC80</f>
        <v>0</v>
      </c>
      <c r="ID80" s="40" t="n">
        <f aca="false">Total!ID80-Domestic!ID80-'Imports from US'!ID80-'Imports from non-US'!ID80</f>
        <v>0</v>
      </c>
      <c r="IE80" s="40" t="n">
        <f aca="false">Total!IE80-Domestic!IE80-'Imports from US'!IE80-'Imports from non-US'!IE80</f>
        <v>0</v>
      </c>
      <c r="IF80" s="40" t="n">
        <f aca="false">Total!IF80-Domestic!IF80-'Imports from US'!IF80-'Imports from non-US'!IF80</f>
        <v>0</v>
      </c>
      <c r="IG80" s="40" t="n">
        <f aca="false">Total!IG80-Domestic!IG80-'Imports from US'!IG80-'Imports from non-US'!IG80</f>
        <v>0</v>
      </c>
      <c r="IH80" s="40" t="n">
        <f aca="false">Total!IH80-Domestic!IH80-'Imports from US'!IH80-'Imports from non-US'!IH80</f>
        <v>0</v>
      </c>
      <c r="II80" s="40" t="n">
        <f aca="false">Total!II80-Domestic!II80-'Imports from US'!II80-'Imports from non-US'!II80</f>
        <v>0</v>
      </c>
      <c r="IJ80" s="40" t="n">
        <f aca="false">Total!IJ80-Domestic!IJ80-'Imports from US'!IJ80-'Imports from non-US'!IJ80</f>
        <v>0</v>
      </c>
      <c r="IK80" s="40" t="n">
        <f aca="false">Total!IK80-Domestic!IK80-'Imports from US'!IK80-'Imports from non-US'!IK80</f>
        <v>0</v>
      </c>
      <c r="IL80" s="40" t="n">
        <f aca="false">Total!IL80-Domestic!IL80-'Imports from US'!IL80-'Imports from non-US'!IL80</f>
        <v>0</v>
      </c>
      <c r="IM80" s="40" t="n">
        <f aca="false">Total!IM80-Domestic!IM80-'Imports from US'!IM80-'Imports from non-US'!IM80</f>
        <v>0</v>
      </c>
      <c r="IN80" s="40" t="n">
        <f aca="false">Total!IN80-Domestic!IN80-'Imports from US'!IN80-'Imports from non-US'!IN80</f>
        <v>0</v>
      </c>
      <c r="IO80" s="40" t="n">
        <f aca="false">Total!IO80-Domestic!IO80-'Imports from US'!IO80-'Imports from non-US'!IO80</f>
        <v>0</v>
      </c>
      <c r="IP80" s="40" t="n">
        <f aca="false">Total!IP80-Domestic!IP80-'Imports from US'!IP80-'Imports from non-US'!IP80</f>
        <v>0</v>
      </c>
      <c r="IQ80" s="40"/>
      <c r="IR80" s="40"/>
      <c r="IS80" s="40" t="n">
        <f aca="false">SUM(D80:IQ80)</f>
        <v>5</v>
      </c>
    </row>
    <row r="81" customFormat="false" ht="12.75" hidden="false" customHeight="false" outlineLevel="0" collapsed="false">
      <c r="A81" s="38" t="n">
        <v>69</v>
      </c>
      <c r="B81" s="38" t="s">
        <v>88</v>
      </c>
      <c r="C81" s="39" t="s">
        <v>336</v>
      </c>
      <c r="D81" s="40" t="n">
        <f aca="false">Total!D81-Domestic!D81-'Imports from US'!D81-'Imports from non-US'!D81</f>
        <v>-1</v>
      </c>
      <c r="E81" s="40" t="n">
        <f aca="false">Total!E81-Domestic!E81-'Imports from US'!E81-'Imports from non-US'!E81</f>
        <v>1</v>
      </c>
      <c r="F81" s="40" t="n">
        <f aca="false">Total!F81-Domestic!F81-'Imports from US'!F81-'Imports from non-US'!F81</f>
        <v>0</v>
      </c>
      <c r="G81" s="40" t="n">
        <f aca="false">Total!G81-Domestic!G81-'Imports from US'!G81-'Imports from non-US'!G81</f>
        <v>0</v>
      </c>
      <c r="H81" s="40" t="n">
        <f aca="false">Total!H81-Domestic!H81-'Imports from US'!H81-'Imports from non-US'!H81</f>
        <v>0</v>
      </c>
      <c r="I81" s="40" t="n">
        <f aca="false">Total!I81-Domestic!I81-'Imports from US'!I81-'Imports from non-US'!I81</f>
        <v>0</v>
      </c>
      <c r="J81" s="40" t="n">
        <f aca="false">Total!J81-Domestic!J81-'Imports from US'!J81-'Imports from non-US'!J81</f>
        <v>-1</v>
      </c>
      <c r="K81" s="40" t="n">
        <f aca="false">Total!K81-Domestic!K81-'Imports from US'!K81-'Imports from non-US'!K81</f>
        <v>1</v>
      </c>
      <c r="L81" s="40" t="n">
        <f aca="false">Total!L81-Domestic!L81-'Imports from US'!L81-'Imports from non-US'!L81</f>
        <v>0</v>
      </c>
      <c r="M81" s="40" t="n">
        <f aca="false">Total!M81-Domestic!M81-'Imports from US'!M81-'Imports from non-US'!M81</f>
        <v>0</v>
      </c>
      <c r="N81" s="40" t="n">
        <f aca="false">Total!N81-Domestic!N81-'Imports from US'!N81-'Imports from non-US'!N81</f>
        <v>1</v>
      </c>
      <c r="O81" s="40" t="n">
        <f aca="false">Total!O81-Domestic!O81-'Imports from US'!O81-'Imports from non-US'!O81</f>
        <v>0</v>
      </c>
      <c r="P81" s="40" t="n">
        <f aca="false">Total!P81-Domestic!P81-'Imports from US'!P81-'Imports from non-US'!P81</f>
        <v>0</v>
      </c>
      <c r="Q81" s="40" t="n">
        <f aca="false">Total!Q81-Domestic!Q81-'Imports from US'!Q81-'Imports from non-US'!Q81</f>
        <v>-1</v>
      </c>
      <c r="R81" s="40" t="n">
        <f aca="false">Total!R81-Domestic!R81-'Imports from US'!R81-'Imports from non-US'!R81</f>
        <v>0</v>
      </c>
      <c r="S81" s="40" t="n">
        <f aca="false">Total!S81-Domestic!S81-'Imports from US'!S81-'Imports from non-US'!S81</f>
        <v>1</v>
      </c>
      <c r="T81" s="40" t="n">
        <f aca="false">Total!T81-Domestic!T81-'Imports from US'!T81-'Imports from non-US'!T81</f>
        <v>-1</v>
      </c>
      <c r="U81" s="40" t="n">
        <f aca="false">Total!U81-Domestic!U81-'Imports from US'!U81-'Imports from non-US'!U81</f>
        <v>0</v>
      </c>
      <c r="V81" s="40" t="n">
        <f aca="false">Total!V81-Domestic!V81-'Imports from US'!V81-'Imports from non-US'!V81</f>
        <v>0</v>
      </c>
      <c r="W81" s="40" t="n">
        <f aca="false">Total!W81-Domestic!W81-'Imports from US'!W81-'Imports from non-US'!W81</f>
        <v>-1</v>
      </c>
      <c r="X81" s="40" t="n">
        <f aca="false">Total!X81-Domestic!X81-'Imports from US'!X81-'Imports from non-US'!X81</f>
        <v>-1</v>
      </c>
      <c r="Y81" s="40" t="n">
        <f aca="false">Total!Y81-Domestic!Y81-'Imports from US'!Y81-'Imports from non-US'!Y81</f>
        <v>0</v>
      </c>
      <c r="Z81" s="40" t="n">
        <f aca="false">Total!Z81-Domestic!Z81-'Imports from US'!Z81-'Imports from non-US'!Z81</f>
        <v>0</v>
      </c>
      <c r="AA81" s="40" t="n">
        <f aca="false">Total!AA81-Domestic!AA81-'Imports from US'!AA81-'Imports from non-US'!AA81</f>
        <v>0</v>
      </c>
      <c r="AB81" s="40" t="n">
        <f aca="false">Total!AB81-Domestic!AB81-'Imports from US'!AB81-'Imports from non-US'!AB81</f>
        <v>0</v>
      </c>
      <c r="AC81" s="40" t="n">
        <f aca="false">Total!AC81-Domestic!AC81-'Imports from US'!AC81-'Imports from non-US'!AC81</f>
        <v>0</v>
      </c>
      <c r="AD81" s="40" t="n">
        <f aca="false">Total!AD81-Domestic!AD81-'Imports from US'!AD81-'Imports from non-US'!AD81</f>
        <v>-1</v>
      </c>
      <c r="AE81" s="40" t="n">
        <f aca="false">Total!AE81-Domestic!AE81-'Imports from US'!AE81-'Imports from non-US'!AE81</f>
        <v>-1</v>
      </c>
      <c r="AF81" s="40" t="n">
        <f aca="false">Total!AF81-Domestic!AF81-'Imports from US'!AF81-'Imports from non-US'!AF81</f>
        <v>-1</v>
      </c>
      <c r="AG81" s="40" t="n">
        <f aca="false">Total!AG81-Domestic!AG81-'Imports from US'!AG81-'Imports from non-US'!AG81</f>
        <v>0</v>
      </c>
      <c r="AH81" s="40" t="n">
        <f aca="false">Total!AH81-Domestic!AH81-'Imports from US'!AH81-'Imports from non-US'!AH81</f>
        <v>1</v>
      </c>
      <c r="AI81" s="40" t="n">
        <f aca="false">Total!AI81-Domestic!AI81-'Imports from US'!AI81-'Imports from non-US'!AI81</f>
        <v>0</v>
      </c>
      <c r="AJ81" s="40" t="n">
        <f aca="false">Total!AJ81-Domestic!AJ81-'Imports from US'!AJ81-'Imports from non-US'!AJ81</f>
        <v>0</v>
      </c>
      <c r="AK81" s="40" t="n">
        <f aca="false">Total!AK81-Domestic!AK81-'Imports from US'!AK81-'Imports from non-US'!AK81</f>
        <v>0</v>
      </c>
      <c r="AL81" s="40" t="n">
        <f aca="false">Total!AL81-Domestic!AL81-'Imports from US'!AL81-'Imports from non-US'!AL81</f>
        <v>0</v>
      </c>
      <c r="AM81" s="40" t="n">
        <f aca="false">Total!AM81-Domestic!AM81-'Imports from US'!AM81-'Imports from non-US'!AM81</f>
        <v>-1</v>
      </c>
      <c r="AN81" s="40" t="n">
        <f aca="false">Total!AN81-Domestic!AN81-'Imports from US'!AN81-'Imports from non-US'!AN81</f>
        <v>0</v>
      </c>
      <c r="AO81" s="40" t="n">
        <f aca="false">Total!AO81-Domestic!AO81-'Imports from US'!AO81-'Imports from non-US'!AO81</f>
        <v>0</v>
      </c>
      <c r="AP81" s="40" t="n">
        <f aca="false">Total!AP81-Domestic!AP81-'Imports from US'!AP81-'Imports from non-US'!AP81</f>
        <v>0</v>
      </c>
      <c r="AQ81" s="40" t="n">
        <f aca="false">Total!AQ81-Domestic!AQ81-'Imports from US'!AQ81-'Imports from non-US'!AQ81</f>
        <v>0</v>
      </c>
      <c r="AR81" s="40" t="n">
        <f aca="false">Total!AR81-Domestic!AR81-'Imports from US'!AR81-'Imports from non-US'!AR81</f>
        <v>0</v>
      </c>
      <c r="AS81" s="40" t="n">
        <f aca="false">Total!AS81-Domestic!AS81-'Imports from US'!AS81-'Imports from non-US'!AS81</f>
        <v>1</v>
      </c>
      <c r="AT81" s="40" t="n">
        <f aca="false">Total!AT81-Domestic!AT81-'Imports from US'!AT81-'Imports from non-US'!AT81</f>
        <v>1</v>
      </c>
      <c r="AU81" s="40" t="n">
        <f aca="false">Total!AU81-Domestic!AU81-'Imports from US'!AU81-'Imports from non-US'!AU81</f>
        <v>0</v>
      </c>
      <c r="AV81" s="40" t="n">
        <f aca="false">Total!AV81-Domestic!AV81-'Imports from US'!AV81-'Imports from non-US'!AV81</f>
        <v>1</v>
      </c>
      <c r="AW81" s="40" t="n">
        <f aca="false">Total!AW81-Domestic!AW81-'Imports from US'!AW81-'Imports from non-US'!AW81</f>
        <v>0</v>
      </c>
      <c r="AX81" s="40" t="n">
        <f aca="false">Total!AX81-Domestic!AX81-'Imports from US'!AX81-'Imports from non-US'!AX81</f>
        <v>0</v>
      </c>
      <c r="AY81" s="40" t="n">
        <f aca="false">Total!AY81-Domestic!AY81-'Imports from US'!AY81-'Imports from non-US'!AY81</f>
        <v>1</v>
      </c>
      <c r="AZ81" s="40" t="n">
        <f aca="false">Total!AZ81-Domestic!AZ81-'Imports from US'!AZ81-'Imports from non-US'!AZ81</f>
        <v>0</v>
      </c>
      <c r="BA81" s="40" t="n">
        <f aca="false">Total!BA81-Domestic!BA81-'Imports from US'!BA81-'Imports from non-US'!BA81</f>
        <v>1</v>
      </c>
      <c r="BB81" s="40" t="n">
        <f aca="false">Total!BB81-Domestic!BB81-'Imports from US'!BB81-'Imports from non-US'!BB81</f>
        <v>1</v>
      </c>
      <c r="BC81" s="40" t="n">
        <f aca="false">Total!BC81-Domestic!BC81-'Imports from US'!BC81-'Imports from non-US'!BC81</f>
        <v>1</v>
      </c>
      <c r="BD81" s="40" t="n">
        <f aca="false">Total!BD81-Domestic!BD81-'Imports from US'!BD81-'Imports from non-US'!BD81</f>
        <v>0</v>
      </c>
      <c r="BE81" s="40" t="n">
        <f aca="false">Total!BE81-Domestic!BE81-'Imports from US'!BE81-'Imports from non-US'!BE81</f>
        <v>0</v>
      </c>
      <c r="BF81" s="40" t="n">
        <f aca="false">Total!BF81-Domestic!BF81-'Imports from US'!BF81-'Imports from non-US'!BF81</f>
        <v>0</v>
      </c>
      <c r="BG81" s="40" t="n">
        <f aca="false">Total!BG81-Domestic!BG81-'Imports from US'!BG81-'Imports from non-US'!BG81</f>
        <v>0</v>
      </c>
      <c r="BH81" s="40" t="n">
        <f aca="false">Total!BH81-Domestic!BH81-'Imports from US'!BH81-'Imports from non-US'!BH81</f>
        <v>0</v>
      </c>
      <c r="BI81" s="40" t="n">
        <f aca="false">Total!BI81-Domestic!BI81-'Imports from US'!BI81-'Imports from non-US'!BI81</f>
        <v>1</v>
      </c>
      <c r="BJ81" s="40" t="n">
        <f aca="false">Total!BJ81-Domestic!BJ81-'Imports from US'!BJ81-'Imports from non-US'!BJ81</f>
        <v>0</v>
      </c>
      <c r="BK81" s="40" t="n">
        <f aca="false">Total!BK81-Domestic!BK81-'Imports from US'!BK81-'Imports from non-US'!BK81</f>
        <v>1</v>
      </c>
      <c r="BL81" s="40" t="n">
        <f aca="false">Total!BL81-Domestic!BL81-'Imports from US'!BL81-'Imports from non-US'!BL81</f>
        <v>1</v>
      </c>
      <c r="BM81" s="40" t="n">
        <f aca="false">Total!BM81-Domestic!BM81-'Imports from US'!BM81-'Imports from non-US'!BM81</f>
        <v>0</v>
      </c>
      <c r="BN81" s="40" t="n">
        <f aca="false">Total!BN81-Domestic!BN81-'Imports from US'!BN81-'Imports from non-US'!BN81</f>
        <v>0</v>
      </c>
      <c r="BO81" s="40" t="n">
        <f aca="false">Total!BO81-Domestic!BO81-'Imports from US'!BO81-'Imports from non-US'!BO81</f>
        <v>-1</v>
      </c>
      <c r="BP81" s="40" t="n">
        <f aca="false">Total!BP81-Domestic!BP81-'Imports from US'!BP81-'Imports from non-US'!BP81</f>
        <v>0</v>
      </c>
      <c r="BQ81" s="40" t="n">
        <f aca="false">Total!BQ81-Domestic!BQ81-'Imports from US'!BQ81-'Imports from non-US'!BQ81</f>
        <v>0</v>
      </c>
      <c r="BR81" s="40" t="n">
        <f aca="false">Total!BR81-Domestic!BR81-'Imports from US'!BR81-'Imports from non-US'!BR81</f>
        <v>1</v>
      </c>
      <c r="BS81" s="40" t="n">
        <f aca="false">Total!BS81-Domestic!BS81-'Imports from US'!BS81-'Imports from non-US'!BS81</f>
        <v>0</v>
      </c>
      <c r="BT81" s="40" t="n">
        <f aca="false">Total!BT81-Domestic!BT81-'Imports from US'!BT81-'Imports from non-US'!BT81</f>
        <v>0</v>
      </c>
      <c r="BU81" s="40" t="n">
        <f aca="false">Total!BU81-Domestic!BU81-'Imports from US'!BU81-'Imports from non-US'!BU81</f>
        <v>-1</v>
      </c>
      <c r="BV81" s="40" t="n">
        <f aca="false">Total!BV81-Domestic!BV81-'Imports from US'!BV81-'Imports from non-US'!BV81</f>
        <v>0</v>
      </c>
      <c r="BW81" s="40" t="n">
        <f aca="false">Total!BW81-Domestic!BW81-'Imports from US'!BW81-'Imports from non-US'!BW81</f>
        <v>0</v>
      </c>
      <c r="BX81" s="40" t="n">
        <f aca="false">Total!BX81-Domestic!BX81-'Imports from US'!BX81-'Imports from non-US'!BX81</f>
        <v>0</v>
      </c>
      <c r="BY81" s="40" t="n">
        <f aca="false">Total!BY81-Domestic!BY81-'Imports from US'!BY81-'Imports from non-US'!BY81</f>
        <v>-1</v>
      </c>
      <c r="BZ81" s="40" t="n">
        <f aca="false">Total!BZ81-Domestic!BZ81-'Imports from US'!BZ81-'Imports from non-US'!BZ81</f>
        <v>-1</v>
      </c>
      <c r="CA81" s="40" t="n">
        <f aca="false">Total!CA81-Domestic!CA81-'Imports from US'!CA81-'Imports from non-US'!CA81</f>
        <v>0</v>
      </c>
      <c r="CB81" s="40" t="n">
        <f aca="false">Total!CB81-Domestic!CB81-'Imports from US'!CB81-'Imports from non-US'!CB81</f>
        <v>0</v>
      </c>
      <c r="CC81" s="40" t="n">
        <f aca="false">Total!CC81-Domestic!CC81-'Imports from US'!CC81-'Imports from non-US'!CC81</f>
        <v>0</v>
      </c>
      <c r="CD81" s="40" t="n">
        <f aca="false">Total!CD81-Domestic!CD81-'Imports from US'!CD81-'Imports from non-US'!CD81</f>
        <v>0</v>
      </c>
      <c r="CE81" s="40" t="n">
        <f aca="false">Total!CE81-Domestic!CE81-'Imports from US'!CE81-'Imports from non-US'!CE81</f>
        <v>0</v>
      </c>
      <c r="CF81" s="40" t="n">
        <f aca="false">Total!CF81-Domestic!CF81-'Imports from US'!CF81-'Imports from non-US'!CF81</f>
        <v>0</v>
      </c>
      <c r="CG81" s="40" t="n">
        <f aca="false">Total!CG81-Domestic!CG81-'Imports from US'!CG81-'Imports from non-US'!CG81</f>
        <v>0</v>
      </c>
      <c r="CH81" s="40" t="n">
        <f aca="false">Total!CH81-Domestic!CH81-'Imports from US'!CH81-'Imports from non-US'!CH81</f>
        <v>0</v>
      </c>
      <c r="CI81" s="40" t="n">
        <f aca="false">Total!CI81-Domestic!CI81-'Imports from US'!CI81-'Imports from non-US'!CI81</f>
        <v>0</v>
      </c>
      <c r="CJ81" s="40" t="n">
        <f aca="false">Total!CJ81-Domestic!CJ81-'Imports from US'!CJ81-'Imports from non-US'!CJ81</f>
        <v>0</v>
      </c>
      <c r="CK81" s="40" t="n">
        <f aca="false">Total!CK81-Domestic!CK81-'Imports from US'!CK81-'Imports from non-US'!CK81</f>
        <v>0</v>
      </c>
      <c r="CL81" s="40" t="n">
        <f aca="false">Total!CL81-Domestic!CL81-'Imports from US'!CL81-'Imports from non-US'!CL81</f>
        <v>0</v>
      </c>
      <c r="CM81" s="40" t="n">
        <f aca="false">Total!CM81-Domestic!CM81-'Imports from US'!CM81-'Imports from non-US'!CM81</f>
        <v>1</v>
      </c>
      <c r="CN81" s="40" t="n">
        <f aca="false">Total!CN81-Domestic!CN81-'Imports from US'!CN81-'Imports from non-US'!CN81</f>
        <v>0</v>
      </c>
      <c r="CO81" s="40" t="n">
        <f aca="false">Total!CO81-Domestic!CO81-'Imports from US'!CO81-'Imports from non-US'!CO81</f>
        <v>1</v>
      </c>
      <c r="CP81" s="40" t="n">
        <f aca="false">Total!CP81-Domestic!CP81-'Imports from US'!CP81-'Imports from non-US'!CP81</f>
        <v>0</v>
      </c>
      <c r="CQ81" s="40" t="n">
        <f aca="false">Total!CQ81-Domestic!CQ81-'Imports from US'!CQ81-'Imports from non-US'!CQ81</f>
        <v>1</v>
      </c>
      <c r="CR81" s="40" t="n">
        <f aca="false">Total!CR81-Domestic!CR81-'Imports from US'!CR81-'Imports from non-US'!CR81</f>
        <v>0</v>
      </c>
      <c r="CS81" s="40" t="n">
        <f aca="false">Total!CS81-Domestic!CS81-'Imports from US'!CS81-'Imports from non-US'!CS81</f>
        <v>-1</v>
      </c>
      <c r="CT81" s="40" t="n">
        <f aca="false">Total!CT81-Domestic!CT81-'Imports from US'!CT81-'Imports from non-US'!CT81</f>
        <v>0</v>
      </c>
      <c r="CU81" s="40" t="n">
        <f aca="false">Total!CU81-Domestic!CU81-'Imports from US'!CU81-'Imports from non-US'!CU81</f>
        <v>0</v>
      </c>
      <c r="CV81" s="40" t="n">
        <f aca="false">Total!CV81-Domestic!CV81-'Imports from US'!CV81-'Imports from non-US'!CV81</f>
        <v>0</v>
      </c>
      <c r="CW81" s="40" t="n">
        <f aca="false">Total!CW81-Domestic!CW81-'Imports from US'!CW81-'Imports from non-US'!CW81</f>
        <v>0</v>
      </c>
      <c r="CX81" s="40" t="n">
        <f aca="false">Total!CX81-Domestic!CX81-'Imports from US'!CX81-'Imports from non-US'!CX81</f>
        <v>0</v>
      </c>
      <c r="CY81" s="40" t="n">
        <f aca="false">Total!CY81-Domestic!CY81-'Imports from US'!CY81-'Imports from non-US'!CY81</f>
        <v>1</v>
      </c>
      <c r="CZ81" s="40" t="n">
        <f aca="false">Total!CZ81-Domestic!CZ81-'Imports from US'!CZ81-'Imports from non-US'!CZ81</f>
        <v>0</v>
      </c>
      <c r="DA81" s="40" t="n">
        <f aca="false">Total!DA81-Domestic!DA81-'Imports from US'!DA81-'Imports from non-US'!DA81</f>
        <v>0</v>
      </c>
      <c r="DB81" s="40" t="n">
        <f aca="false">Total!DB81-Domestic!DB81-'Imports from US'!DB81-'Imports from non-US'!DB81</f>
        <v>0</v>
      </c>
      <c r="DC81" s="40" t="n">
        <f aca="false">Total!DC81-Domestic!DC81-'Imports from US'!DC81-'Imports from non-US'!DC81</f>
        <v>0</v>
      </c>
      <c r="DD81" s="40" t="n">
        <f aca="false">Total!DD81-Domestic!DD81-'Imports from US'!DD81-'Imports from non-US'!DD81</f>
        <v>0</v>
      </c>
      <c r="DE81" s="40" t="n">
        <f aca="false">Total!DE81-Domestic!DE81-'Imports from US'!DE81-'Imports from non-US'!DE81</f>
        <v>0</v>
      </c>
      <c r="DF81" s="40" t="n">
        <f aca="false">Total!DF81-Domestic!DF81-'Imports from US'!DF81-'Imports from non-US'!DF81</f>
        <v>0</v>
      </c>
      <c r="DG81" s="40" t="n">
        <f aca="false">Total!DG81-Domestic!DG81-'Imports from US'!DG81-'Imports from non-US'!DG81</f>
        <v>0</v>
      </c>
      <c r="DH81" s="40" t="n">
        <f aca="false">Total!DH81-Domestic!DH81-'Imports from US'!DH81-'Imports from non-US'!DH81</f>
        <v>0</v>
      </c>
      <c r="DI81" s="40" t="n">
        <f aca="false">Total!DI81-Domestic!DI81-'Imports from US'!DI81-'Imports from non-US'!DI81</f>
        <v>0</v>
      </c>
      <c r="DJ81" s="40" t="n">
        <f aca="false">Total!DJ81-Domestic!DJ81-'Imports from US'!DJ81-'Imports from non-US'!DJ81</f>
        <v>0</v>
      </c>
      <c r="DK81" s="40" t="n">
        <f aca="false">Total!DK81-Domestic!DK81-'Imports from US'!DK81-'Imports from non-US'!DK81</f>
        <v>0</v>
      </c>
      <c r="DL81" s="40" t="n">
        <f aca="false">Total!DL81-Domestic!DL81-'Imports from US'!DL81-'Imports from non-US'!DL81</f>
        <v>0</v>
      </c>
      <c r="DM81" s="40" t="n">
        <f aca="false">Total!DM81-Domestic!DM81-'Imports from US'!DM81-'Imports from non-US'!DM81</f>
        <v>0</v>
      </c>
      <c r="DN81" s="40" t="n">
        <f aca="false">Total!DN81-Domestic!DN81-'Imports from US'!DN81-'Imports from non-US'!DN81</f>
        <v>0</v>
      </c>
      <c r="DO81" s="40" t="n">
        <f aca="false">Total!DO81-Domestic!DO81-'Imports from US'!DO81-'Imports from non-US'!DO81</f>
        <v>0</v>
      </c>
      <c r="DP81" s="40" t="n">
        <f aca="false">Total!DP81-Domestic!DP81-'Imports from US'!DP81-'Imports from non-US'!DP81</f>
        <v>0</v>
      </c>
      <c r="DQ81" s="40" t="n">
        <f aca="false">Total!DQ81-Domestic!DQ81-'Imports from US'!DQ81-'Imports from non-US'!DQ81</f>
        <v>0</v>
      </c>
      <c r="DR81" s="40" t="n">
        <f aca="false">Total!DR81-Domestic!DR81-'Imports from US'!DR81-'Imports from non-US'!DR81</f>
        <v>0</v>
      </c>
      <c r="DS81" s="40" t="n">
        <f aca="false">Total!DS81-Domestic!DS81-'Imports from US'!DS81-'Imports from non-US'!DS81</f>
        <v>0</v>
      </c>
      <c r="DT81" s="40" t="n">
        <f aca="false">Total!DT81-Domestic!DT81-'Imports from US'!DT81-'Imports from non-US'!DT81</f>
        <v>0</v>
      </c>
      <c r="DU81" s="40" t="n">
        <f aca="false">Total!DU81-Domestic!DU81-'Imports from US'!DU81-'Imports from non-US'!DU81</f>
        <v>0</v>
      </c>
      <c r="DV81" s="40" t="n">
        <f aca="false">Total!DV81-Domestic!DV81-'Imports from US'!DV81-'Imports from non-US'!DV81</f>
        <v>0</v>
      </c>
      <c r="DW81" s="40" t="n">
        <f aca="false">Total!DW81-Domestic!DW81-'Imports from US'!DW81-'Imports from non-US'!DW81</f>
        <v>0</v>
      </c>
      <c r="DX81" s="40" t="n">
        <f aca="false">Total!DX81-Domestic!DX81-'Imports from US'!DX81-'Imports from non-US'!DX81</f>
        <v>0</v>
      </c>
      <c r="DY81" s="40" t="n">
        <f aca="false">Total!DY81-Domestic!DY81-'Imports from US'!DY81-'Imports from non-US'!DY81</f>
        <v>0</v>
      </c>
      <c r="DZ81" s="40" t="n">
        <f aca="false">Total!DZ81-Domestic!DZ81-'Imports from US'!DZ81-'Imports from non-US'!DZ81</f>
        <v>0</v>
      </c>
      <c r="EA81" s="40" t="n">
        <f aca="false">Total!EA81-Domestic!EA81-'Imports from US'!EA81-'Imports from non-US'!EA81</f>
        <v>0</v>
      </c>
      <c r="EB81" s="40" t="n">
        <f aca="false">Total!EB81-Domestic!EB81-'Imports from US'!EB81-'Imports from non-US'!EB81</f>
        <v>0</v>
      </c>
      <c r="EC81" s="40" t="n">
        <f aca="false">Total!EC81-Domestic!EC81-'Imports from US'!EC81-'Imports from non-US'!EC81</f>
        <v>0</v>
      </c>
      <c r="ED81" s="40" t="n">
        <f aca="false">Total!ED81-Domestic!ED81-'Imports from US'!ED81-'Imports from non-US'!ED81</f>
        <v>0</v>
      </c>
      <c r="EE81" s="40" t="n">
        <f aca="false">Total!EE81-Domestic!EE81-'Imports from US'!EE81-'Imports from non-US'!EE81</f>
        <v>0</v>
      </c>
      <c r="EF81" s="40" t="n">
        <f aca="false">Total!EF81-Domestic!EF81-'Imports from US'!EF81-'Imports from non-US'!EF81</f>
        <v>0</v>
      </c>
      <c r="EG81" s="40" t="n">
        <f aca="false">Total!EG81-Domestic!EG81-'Imports from US'!EG81-'Imports from non-US'!EG81</f>
        <v>0</v>
      </c>
      <c r="EH81" s="40" t="n">
        <f aca="false">Total!EH81-Domestic!EH81-'Imports from US'!EH81-'Imports from non-US'!EH81</f>
        <v>0</v>
      </c>
      <c r="EI81" s="40" t="n">
        <f aca="false">Total!EI81-Domestic!EI81-'Imports from US'!EI81-'Imports from non-US'!EI81</f>
        <v>0</v>
      </c>
      <c r="EJ81" s="40" t="n">
        <f aca="false">Total!EJ81-Domestic!EJ81-'Imports from US'!EJ81-'Imports from non-US'!EJ81</f>
        <v>0</v>
      </c>
      <c r="EK81" s="40" t="n">
        <f aca="false">Total!EK81-Domestic!EK81-'Imports from US'!EK81-'Imports from non-US'!EK81</f>
        <v>0</v>
      </c>
      <c r="EL81" s="40" t="n">
        <f aca="false">Total!EL81-Domestic!EL81-'Imports from US'!EL81-'Imports from non-US'!EL81</f>
        <v>0</v>
      </c>
      <c r="EM81" s="40" t="n">
        <f aca="false">Total!EM81-Domestic!EM81-'Imports from US'!EM81-'Imports from non-US'!EM81</f>
        <v>0</v>
      </c>
      <c r="EN81" s="40" t="n">
        <f aca="false">Total!EN81-Domestic!EN81-'Imports from US'!EN81-'Imports from non-US'!EN81</f>
        <v>0</v>
      </c>
      <c r="EO81" s="40" t="n">
        <f aca="false">Total!EO81-Domestic!EO81-'Imports from US'!EO81-'Imports from non-US'!EO81</f>
        <v>0</v>
      </c>
      <c r="EP81" s="40" t="n">
        <f aca="false">Total!EP81-Domestic!EP81-'Imports from US'!EP81-'Imports from non-US'!EP81</f>
        <v>0</v>
      </c>
      <c r="EQ81" s="40" t="n">
        <f aca="false">Total!EQ81-Domestic!EQ81-'Imports from US'!EQ81-'Imports from non-US'!EQ81</f>
        <v>0</v>
      </c>
      <c r="ER81" s="40" t="n">
        <f aca="false">Total!ER81-Domestic!ER81-'Imports from US'!ER81-'Imports from non-US'!ER81</f>
        <v>0</v>
      </c>
      <c r="ES81" s="40" t="n">
        <f aca="false">Total!ES81-Domestic!ES81-'Imports from US'!ES81-'Imports from non-US'!ES81</f>
        <v>0</v>
      </c>
      <c r="ET81" s="40" t="n">
        <f aca="false">Total!ET81-Domestic!ET81-'Imports from US'!ET81-'Imports from non-US'!ET81</f>
        <v>0</v>
      </c>
      <c r="EU81" s="40" t="n">
        <f aca="false">Total!EU81-Domestic!EU81-'Imports from US'!EU81-'Imports from non-US'!EU81</f>
        <v>0</v>
      </c>
      <c r="EV81" s="40" t="n">
        <f aca="false">Total!EV81-Domestic!EV81-'Imports from US'!EV81-'Imports from non-US'!EV81</f>
        <v>0</v>
      </c>
      <c r="EW81" s="40" t="n">
        <f aca="false">Total!EW81-Domestic!EW81-'Imports from US'!EW81-'Imports from non-US'!EW81</f>
        <v>0</v>
      </c>
      <c r="EX81" s="40" t="n">
        <f aca="false">Total!EX81-Domestic!EX81-'Imports from US'!EX81-'Imports from non-US'!EX81</f>
        <v>0</v>
      </c>
      <c r="EY81" s="40" t="n">
        <f aca="false">Total!EY81-Domestic!EY81-'Imports from US'!EY81-'Imports from non-US'!EY81</f>
        <v>0</v>
      </c>
      <c r="EZ81" s="40" t="n">
        <f aca="false">Total!EZ81-Domestic!EZ81-'Imports from US'!EZ81-'Imports from non-US'!EZ81</f>
        <v>0</v>
      </c>
      <c r="FA81" s="40" t="n">
        <f aca="false">Total!FA81-Domestic!FA81-'Imports from US'!FA81-'Imports from non-US'!FA81</f>
        <v>0</v>
      </c>
      <c r="FB81" s="40" t="n">
        <f aca="false">Total!FB81-Domestic!FB81-'Imports from US'!FB81-'Imports from non-US'!FB81</f>
        <v>0</v>
      </c>
      <c r="FC81" s="40" t="n">
        <f aca="false">Total!FC81-Domestic!FC81-'Imports from US'!FC81-'Imports from non-US'!FC81</f>
        <v>0</v>
      </c>
      <c r="FD81" s="40" t="n">
        <f aca="false">Total!FD81-Domestic!FD81-'Imports from US'!FD81-'Imports from non-US'!FD81</f>
        <v>1</v>
      </c>
      <c r="FE81" s="40" t="n">
        <f aca="false">Total!FE81-Domestic!FE81-'Imports from US'!FE81-'Imports from non-US'!FE81</f>
        <v>0</v>
      </c>
      <c r="FF81" s="40" t="n">
        <f aca="false">Total!FF81-Domestic!FF81-'Imports from US'!FF81-'Imports from non-US'!FF81</f>
        <v>1</v>
      </c>
      <c r="FG81" s="40" t="n">
        <f aca="false">Total!FG81-Domestic!FG81-'Imports from US'!FG81-'Imports from non-US'!FG81</f>
        <v>0</v>
      </c>
      <c r="FH81" s="40" t="n">
        <f aca="false">Total!FH81-Domestic!FH81-'Imports from US'!FH81-'Imports from non-US'!FH81</f>
        <v>0</v>
      </c>
      <c r="FI81" s="40" t="n">
        <f aca="false">Total!FI81-Domestic!FI81-'Imports from US'!FI81-'Imports from non-US'!FI81</f>
        <v>0</v>
      </c>
      <c r="FJ81" s="40" t="n">
        <f aca="false">Total!FJ81-Domestic!FJ81-'Imports from US'!FJ81-'Imports from non-US'!FJ81</f>
        <v>0</v>
      </c>
      <c r="FK81" s="40" t="n">
        <f aca="false">Total!FK81-Domestic!FK81-'Imports from US'!FK81-'Imports from non-US'!FK81</f>
        <v>0</v>
      </c>
      <c r="FL81" s="40" t="n">
        <f aca="false">Total!FL81-Domestic!FL81-'Imports from US'!FL81-'Imports from non-US'!FL81</f>
        <v>0</v>
      </c>
      <c r="FM81" s="40" t="n">
        <f aca="false">Total!FM81-Domestic!FM81-'Imports from US'!FM81-'Imports from non-US'!FM81</f>
        <v>0</v>
      </c>
      <c r="FN81" s="40" t="n">
        <f aca="false">Total!FN81-Domestic!FN81-'Imports from US'!FN81-'Imports from non-US'!FN81</f>
        <v>-1</v>
      </c>
      <c r="FO81" s="40" t="n">
        <f aca="false">Total!FO81-Domestic!FO81-'Imports from US'!FO81-'Imports from non-US'!FO81</f>
        <v>0</v>
      </c>
      <c r="FP81" s="40" t="n">
        <f aca="false">Total!FP81-Domestic!FP81-'Imports from US'!FP81-'Imports from non-US'!FP81</f>
        <v>0</v>
      </c>
      <c r="FQ81" s="40" t="n">
        <f aca="false">Total!FQ81-Domestic!FQ81-'Imports from US'!FQ81-'Imports from non-US'!FQ81</f>
        <v>0</v>
      </c>
      <c r="FR81" s="40" t="n">
        <f aca="false">Total!FR81-Domestic!FR81-'Imports from US'!FR81-'Imports from non-US'!FR81</f>
        <v>0</v>
      </c>
      <c r="FS81" s="40" t="n">
        <f aca="false">Total!FS81-Domestic!FS81-'Imports from US'!FS81-'Imports from non-US'!FS81</f>
        <v>0</v>
      </c>
      <c r="FT81" s="40" t="n">
        <f aca="false">Total!FT81-Domestic!FT81-'Imports from US'!FT81-'Imports from non-US'!FT81</f>
        <v>1</v>
      </c>
      <c r="FU81" s="40" t="n">
        <f aca="false">Total!FU81-Domestic!FU81-'Imports from US'!FU81-'Imports from non-US'!FU81</f>
        <v>0</v>
      </c>
      <c r="FV81" s="40" t="n">
        <f aca="false">Total!FV81-Domestic!FV81-'Imports from US'!FV81-'Imports from non-US'!FV81</f>
        <v>0</v>
      </c>
      <c r="FW81" s="40" t="n">
        <f aca="false">Total!FW81-Domestic!FW81-'Imports from US'!FW81-'Imports from non-US'!FW81</f>
        <v>0</v>
      </c>
      <c r="FX81" s="40" t="n">
        <f aca="false">Total!FX81-Domestic!FX81-'Imports from US'!FX81-'Imports from non-US'!FX81</f>
        <v>0</v>
      </c>
      <c r="FY81" s="40" t="n">
        <f aca="false">Total!FY81-Domestic!FY81-'Imports from US'!FY81-'Imports from non-US'!FY81</f>
        <v>0</v>
      </c>
      <c r="FZ81" s="40" t="n">
        <f aca="false">Total!FZ81-Domestic!FZ81-'Imports from US'!FZ81-'Imports from non-US'!FZ81</f>
        <v>0</v>
      </c>
      <c r="GA81" s="40" t="n">
        <f aca="false">Total!GA81-Domestic!GA81-'Imports from US'!GA81-'Imports from non-US'!GA81</f>
        <v>0</v>
      </c>
      <c r="GB81" s="40" t="n">
        <f aca="false">Total!GB81-Domestic!GB81-'Imports from US'!GB81-'Imports from non-US'!GB81</f>
        <v>1</v>
      </c>
      <c r="GC81" s="40" t="n">
        <f aca="false">Total!GC81-Domestic!GC81-'Imports from US'!GC81-'Imports from non-US'!GC81</f>
        <v>1</v>
      </c>
      <c r="GD81" s="40" t="n">
        <f aca="false">Total!GD81-Domestic!GD81-'Imports from US'!GD81-'Imports from non-US'!GD81</f>
        <v>0</v>
      </c>
      <c r="GE81" s="40" t="n">
        <f aca="false">Total!GE81-Domestic!GE81-'Imports from US'!GE81-'Imports from non-US'!GE81</f>
        <v>0</v>
      </c>
      <c r="GF81" s="40" t="n">
        <f aca="false">Total!GF81-Domestic!GF81-'Imports from US'!GF81-'Imports from non-US'!GF81</f>
        <v>-1</v>
      </c>
      <c r="GG81" s="40" t="n">
        <f aca="false">Total!GG81-Domestic!GG81-'Imports from US'!GG81-'Imports from non-US'!GG81</f>
        <v>0</v>
      </c>
      <c r="GH81" s="40" t="n">
        <f aca="false">Total!GH81-Domestic!GH81-'Imports from US'!GH81-'Imports from non-US'!GH81</f>
        <v>0</v>
      </c>
      <c r="GI81" s="40" t="n">
        <f aca="false">Total!GI81-Domestic!GI81-'Imports from US'!GI81-'Imports from non-US'!GI81</f>
        <v>0</v>
      </c>
      <c r="GJ81" s="40" t="n">
        <f aca="false">Total!GJ81-Domestic!GJ81-'Imports from US'!GJ81-'Imports from non-US'!GJ81</f>
        <v>0</v>
      </c>
      <c r="GK81" s="40" t="n">
        <f aca="false">Total!GK81-Domestic!GK81-'Imports from US'!GK81-'Imports from non-US'!GK81</f>
        <v>0</v>
      </c>
      <c r="GL81" s="40" t="n">
        <f aca="false">Total!GL81-Domestic!GL81-'Imports from US'!GL81-'Imports from non-US'!GL81</f>
        <v>0</v>
      </c>
      <c r="GM81" s="40" t="n">
        <f aca="false">Total!GM81-Domestic!GM81-'Imports from US'!GM81-'Imports from non-US'!GM81</f>
        <v>0</v>
      </c>
      <c r="GN81" s="40" t="n">
        <f aca="false">Total!GN81-Domestic!GN81-'Imports from US'!GN81-'Imports from non-US'!GN81</f>
        <v>0</v>
      </c>
      <c r="GO81" s="40" t="n">
        <f aca="false">Total!GO81-Domestic!GO81-'Imports from US'!GO81-'Imports from non-US'!GO81</f>
        <v>0</v>
      </c>
      <c r="GP81" s="40" t="n">
        <f aca="false">Total!GP81-Domestic!GP81-'Imports from US'!GP81-'Imports from non-US'!GP81</f>
        <v>0</v>
      </c>
      <c r="GQ81" s="40" t="n">
        <f aca="false">Total!GQ81-Domestic!GQ81-'Imports from US'!GQ81-'Imports from non-US'!GQ81</f>
        <v>0</v>
      </c>
      <c r="GR81" s="40" t="n">
        <f aca="false">Total!GR81-Domestic!GR81-'Imports from US'!GR81-'Imports from non-US'!GR81</f>
        <v>0</v>
      </c>
      <c r="GS81" s="40" t="n">
        <f aca="false">Total!GS81-Domestic!GS81-'Imports from US'!GS81-'Imports from non-US'!GS81</f>
        <v>0</v>
      </c>
      <c r="GT81" s="40" t="n">
        <f aca="false">Total!GT81-Domestic!GT81-'Imports from US'!GT81-'Imports from non-US'!GT81</f>
        <v>0</v>
      </c>
      <c r="GU81" s="40" t="n">
        <f aca="false">Total!GU81-Domestic!GU81-'Imports from US'!GU81-'Imports from non-US'!GU81</f>
        <v>0</v>
      </c>
      <c r="GV81" s="40" t="n">
        <f aca="false">Total!GV81-Domestic!GV81-'Imports from US'!GV81-'Imports from non-US'!GV81</f>
        <v>0</v>
      </c>
      <c r="GW81" s="40" t="n">
        <f aca="false">Total!GW81-Domestic!GW81-'Imports from US'!GW81-'Imports from non-US'!GW81</f>
        <v>0</v>
      </c>
      <c r="GX81" s="40" t="n">
        <f aca="false">Total!GX81-Domestic!GX81-'Imports from US'!GX81-'Imports from non-US'!GX81</f>
        <v>0</v>
      </c>
      <c r="GY81" s="40" t="n">
        <f aca="false">Total!GY81-Domestic!GY81-'Imports from US'!GY81-'Imports from non-US'!GY81</f>
        <v>0</v>
      </c>
      <c r="GZ81" s="40" t="n">
        <f aca="false">Total!GZ81-Domestic!GZ81-'Imports from US'!GZ81-'Imports from non-US'!GZ81</f>
        <v>0</v>
      </c>
      <c r="HA81" s="40" t="n">
        <f aca="false">Total!HA81-Domestic!HA81-'Imports from US'!HA81-'Imports from non-US'!HA81</f>
        <v>0</v>
      </c>
      <c r="HB81" s="40" t="n">
        <f aca="false">Total!HB81-Domestic!HB81-'Imports from US'!HB81-'Imports from non-US'!HB81</f>
        <v>0</v>
      </c>
      <c r="HC81" s="40" t="n">
        <f aca="false">Total!HC81-Domestic!HC81-'Imports from US'!HC81-'Imports from non-US'!HC81</f>
        <v>0</v>
      </c>
      <c r="HD81" s="40" t="n">
        <f aca="false">Total!HD81-Domestic!HD81-'Imports from US'!HD81-'Imports from non-US'!HD81</f>
        <v>0</v>
      </c>
      <c r="HE81" s="40" t="n">
        <f aca="false">Total!HE81-Domestic!HE81-'Imports from US'!HE81-'Imports from non-US'!HE81</f>
        <v>0</v>
      </c>
      <c r="HF81" s="40" t="n">
        <f aca="false">Total!HF81-Domestic!HF81-'Imports from US'!HF81-'Imports from non-US'!HF81</f>
        <v>0</v>
      </c>
      <c r="HG81" s="40" t="n">
        <f aca="false">Total!HG81-Domestic!HG81-'Imports from US'!HG81-'Imports from non-US'!HG81</f>
        <v>0</v>
      </c>
      <c r="HH81" s="40" t="n">
        <f aca="false">Total!HH81-Domestic!HH81-'Imports from US'!HH81-'Imports from non-US'!HH81</f>
        <v>0</v>
      </c>
      <c r="HI81" s="40" t="n">
        <f aca="false">Total!HI81-Domestic!HI81-'Imports from US'!HI81-'Imports from non-US'!HI81</f>
        <v>0</v>
      </c>
      <c r="HJ81" s="40" t="n">
        <f aca="false">Total!HJ81-Domestic!HJ81-'Imports from US'!HJ81-'Imports from non-US'!HJ81</f>
        <v>0</v>
      </c>
      <c r="HK81" s="40" t="n">
        <f aca="false">Total!HK81-Domestic!HK81-'Imports from US'!HK81-'Imports from non-US'!HK81</f>
        <v>0</v>
      </c>
      <c r="HL81" s="40" t="n">
        <f aca="false">Total!HL81-Domestic!HL81-'Imports from US'!HL81-'Imports from non-US'!HL81</f>
        <v>0</v>
      </c>
      <c r="HM81" s="40" t="n">
        <f aca="false">Total!HM81-Domestic!HM81-'Imports from US'!HM81-'Imports from non-US'!HM81</f>
        <v>0</v>
      </c>
      <c r="HN81" s="40" t="n">
        <f aca="false">Total!HN81-Domestic!HN81-'Imports from US'!HN81-'Imports from non-US'!HN81</f>
        <v>0</v>
      </c>
      <c r="HO81" s="40" t="n">
        <f aca="false">Total!HO81-Domestic!HO81-'Imports from US'!HO81-'Imports from non-US'!HO81</f>
        <v>0</v>
      </c>
      <c r="HP81" s="40" t="n">
        <f aca="false">Total!HP81-Domestic!HP81-'Imports from US'!HP81-'Imports from non-US'!HP81</f>
        <v>0</v>
      </c>
      <c r="HQ81" s="40" t="n">
        <f aca="false">Total!HQ81-Domestic!HQ81-'Imports from US'!HQ81-'Imports from non-US'!HQ81</f>
        <v>0</v>
      </c>
      <c r="HR81" s="40" t="n">
        <f aca="false">Total!HR81-Domestic!HR81-'Imports from US'!HR81-'Imports from non-US'!HR81</f>
        <v>0</v>
      </c>
      <c r="HS81" s="40" t="n">
        <f aca="false">Total!HS81-Domestic!HS81-'Imports from US'!HS81-'Imports from non-US'!HS81</f>
        <v>0</v>
      </c>
      <c r="HT81" s="40" t="n">
        <f aca="false">Total!HT81-Domestic!HT81-'Imports from US'!HT81-'Imports from non-US'!HT81</f>
        <v>0</v>
      </c>
      <c r="HU81" s="40" t="n">
        <f aca="false">Total!HU81-Domestic!HU81-'Imports from US'!HU81-'Imports from non-US'!HU81</f>
        <v>1</v>
      </c>
      <c r="HV81" s="40" t="n">
        <f aca="false">Total!HV81-Domestic!HV81-'Imports from US'!HV81-'Imports from non-US'!HV81</f>
        <v>1</v>
      </c>
      <c r="HW81" s="40" t="n">
        <f aca="false">Total!HW81-Domestic!HW81-'Imports from US'!HW81-'Imports from non-US'!HW81</f>
        <v>0</v>
      </c>
      <c r="HX81" s="40" t="n">
        <f aca="false">Total!HX81-Domestic!HX81-'Imports from US'!HX81-'Imports from non-US'!HX81</f>
        <v>1</v>
      </c>
      <c r="HY81" s="40" t="n">
        <f aca="false">Total!HY81-Domestic!HY81-'Imports from US'!HY81-'Imports from non-US'!HY81</f>
        <v>0</v>
      </c>
      <c r="HZ81" s="40" t="n">
        <f aca="false">Total!HZ81-Domestic!HZ81-'Imports from US'!HZ81-'Imports from non-US'!HZ81</f>
        <v>0</v>
      </c>
      <c r="IA81" s="40" t="n">
        <f aca="false">Total!IA81-Domestic!IA81-'Imports from US'!IA81-'Imports from non-US'!IA81</f>
        <v>0</v>
      </c>
      <c r="IB81" s="40" t="n">
        <f aca="false">Total!IB81-Domestic!IB81-'Imports from US'!IB81-'Imports from non-US'!IB81</f>
        <v>0</v>
      </c>
      <c r="IC81" s="40" t="n">
        <f aca="false">Total!IC81-Domestic!IC81-'Imports from US'!IC81-'Imports from non-US'!IC81</f>
        <v>0</v>
      </c>
      <c r="ID81" s="40" t="n">
        <f aca="false">Total!ID81-Domestic!ID81-'Imports from US'!ID81-'Imports from non-US'!ID81</f>
        <v>0</v>
      </c>
      <c r="IE81" s="40" t="n">
        <f aca="false">Total!IE81-Domestic!IE81-'Imports from US'!IE81-'Imports from non-US'!IE81</f>
        <v>0</v>
      </c>
      <c r="IF81" s="40" t="n">
        <f aca="false">Total!IF81-Domestic!IF81-'Imports from US'!IF81-'Imports from non-US'!IF81</f>
        <v>0</v>
      </c>
      <c r="IG81" s="40" t="n">
        <f aca="false">Total!IG81-Domestic!IG81-'Imports from US'!IG81-'Imports from non-US'!IG81</f>
        <v>1</v>
      </c>
      <c r="IH81" s="40" t="n">
        <f aca="false">Total!IH81-Domestic!IH81-'Imports from US'!IH81-'Imports from non-US'!IH81</f>
        <v>0</v>
      </c>
      <c r="II81" s="40" t="n">
        <f aca="false">Total!II81-Domestic!II81-'Imports from US'!II81-'Imports from non-US'!II81</f>
        <v>0</v>
      </c>
      <c r="IJ81" s="40" t="n">
        <f aca="false">Total!IJ81-Domestic!IJ81-'Imports from US'!IJ81-'Imports from non-US'!IJ81</f>
        <v>0</v>
      </c>
      <c r="IK81" s="40" t="n">
        <f aca="false">Total!IK81-Domestic!IK81-'Imports from US'!IK81-'Imports from non-US'!IK81</f>
        <v>0</v>
      </c>
      <c r="IL81" s="40" t="n">
        <f aca="false">Total!IL81-Domestic!IL81-'Imports from US'!IL81-'Imports from non-US'!IL81</f>
        <v>0</v>
      </c>
      <c r="IM81" s="40" t="n">
        <f aca="false">Total!IM81-Domestic!IM81-'Imports from US'!IM81-'Imports from non-US'!IM81</f>
        <v>0</v>
      </c>
      <c r="IN81" s="40" t="n">
        <f aca="false">Total!IN81-Domestic!IN81-'Imports from US'!IN81-'Imports from non-US'!IN81</f>
        <v>0</v>
      </c>
      <c r="IO81" s="40" t="n">
        <f aca="false">Total!IO81-Domestic!IO81-'Imports from US'!IO81-'Imports from non-US'!IO81</f>
        <v>0</v>
      </c>
      <c r="IP81" s="40" t="n">
        <f aca="false">Total!IP81-Domestic!IP81-'Imports from US'!IP81-'Imports from non-US'!IP81</f>
        <v>0</v>
      </c>
      <c r="IQ81" s="40"/>
      <c r="IR81" s="40"/>
      <c r="IS81" s="40" t="n">
        <f aca="false">SUM(D81:IQ81)</f>
        <v>12</v>
      </c>
    </row>
    <row r="82" customFormat="false" ht="12.75" hidden="false" customHeight="false" outlineLevel="0" collapsed="false">
      <c r="A82" s="38" t="n">
        <v>70</v>
      </c>
      <c r="B82" s="38" t="s">
        <v>89</v>
      </c>
      <c r="C82" s="39" t="s">
        <v>337</v>
      </c>
      <c r="D82" s="40" t="n">
        <f aca="false">Total!D82-Domestic!D82-'Imports from US'!D82-'Imports from non-US'!D82</f>
        <v>-1</v>
      </c>
      <c r="E82" s="40" t="n">
        <f aca="false">Total!E82-Domestic!E82-'Imports from US'!E82-'Imports from non-US'!E82</f>
        <v>-1</v>
      </c>
      <c r="F82" s="40" t="n">
        <f aca="false">Total!F82-Domestic!F82-'Imports from US'!F82-'Imports from non-US'!F82</f>
        <v>0</v>
      </c>
      <c r="G82" s="40" t="n">
        <f aca="false">Total!G82-Domestic!G82-'Imports from US'!G82-'Imports from non-US'!G82</f>
        <v>0</v>
      </c>
      <c r="H82" s="40" t="n">
        <f aca="false">Total!H82-Domestic!H82-'Imports from US'!H82-'Imports from non-US'!H82</f>
        <v>0</v>
      </c>
      <c r="I82" s="40" t="n">
        <f aca="false">Total!I82-Domestic!I82-'Imports from US'!I82-'Imports from non-US'!I82</f>
        <v>-1</v>
      </c>
      <c r="J82" s="40" t="n">
        <f aca="false">Total!J82-Domestic!J82-'Imports from US'!J82-'Imports from non-US'!J82</f>
        <v>0</v>
      </c>
      <c r="K82" s="40" t="n">
        <f aca="false">Total!K82-Domestic!K82-'Imports from US'!K82-'Imports from non-US'!K82</f>
        <v>0</v>
      </c>
      <c r="L82" s="40" t="n">
        <f aca="false">Total!L82-Domestic!L82-'Imports from US'!L82-'Imports from non-US'!L82</f>
        <v>0</v>
      </c>
      <c r="M82" s="40" t="n">
        <f aca="false">Total!M82-Domestic!M82-'Imports from US'!M82-'Imports from non-US'!M82</f>
        <v>1</v>
      </c>
      <c r="N82" s="40" t="n">
        <f aca="false">Total!N82-Domestic!N82-'Imports from US'!N82-'Imports from non-US'!N82</f>
        <v>0</v>
      </c>
      <c r="O82" s="40" t="n">
        <f aca="false">Total!O82-Domestic!O82-'Imports from US'!O82-'Imports from non-US'!O82</f>
        <v>1</v>
      </c>
      <c r="P82" s="40" t="n">
        <f aca="false">Total!P82-Domestic!P82-'Imports from US'!P82-'Imports from non-US'!P82</f>
        <v>1</v>
      </c>
      <c r="Q82" s="40" t="n">
        <f aca="false">Total!Q82-Domestic!Q82-'Imports from US'!Q82-'Imports from non-US'!Q82</f>
        <v>0</v>
      </c>
      <c r="R82" s="40" t="n">
        <f aca="false">Total!R82-Domestic!R82-'Imports from US'!R82-'Imports from non-US'!R82</f>
        <v>0</v>
      </c>
      <c r="S82" s="40" t="n">
        <f aca="false">Total!S82-Domestic!S82-'Imports from US'!S82-'Imports from non-US'!S82</f>
        <v>-1</v>
      </c>
      <c r="T82" s="40" t="n">
        <f aca="false">Total!T82-Domestic!T82-'Imports from US'!T82-'Imports from non-US'!T82</f>
        <v>0</v>
      </c>
      <c r="U82" s="40" t="n">
        <f aca="false">Total!U82-Domestic!U82-'Imports from US'!U82-'Imports from non-US'!U82</f>
        <v>0</v>
      </c>
      <c r="V82" s="40" t="n">
        <f aca="false">Total!V82-Domestic!V82-'Imports from US'!V82-'Imports from non-US'!V82</f>
        <v>0</v>
      </c>
      <c r="W82" s="40" t="n">
        <f aca="false">Total!W82-Domestic!W82-'Imports from US'!W82-'Imports from non-US'!W82</f>
        <v>0</v>
      </c>
      <c r="X82" s="40" t="n">
        <f aca="false">Total!X82-Domestic!X82-'Imports from US'!X82-'Imports from non-US'!X82</f>
        <v>0</v>
      </c>
      <c r="Y82" s="40" t="n">
        <f aca="false">Total!Y82-Domestic!Y82-'Imports from US'!Y82-'Imports from non-US'!Y82</f>
        <v>0</v>
      </c>
      <c r="Z82" s="40" t="n">
        <f aca="false">Total!Z82-Domestic!Z82-'Imports from US'!Z82-'Imports from non-US'!Z82</f>
        <v>0</v>
      </c>
      <c r="AA82" s="40" t="n">
        <f aca="false">Total!AA82-Domestic!AA82-'Imports from US'!AA82-'Imports from non-US'!AA82</f>
        <v>0</v>
      </c>
      <c r="AB82" s="40" t="n">
        <f aca="false">Total!AB82-Domestic!AB82-'Imports from US'!AB82-'Imports from non-US'!AB82</f>
        <v>0</v>
      </c>
      <c r="AC82" s="40" t="n">
        <f aca="false">Total!AC82-Domestic!AC82-'Imports from US'!AC82-'Imports from non-US'!AC82</f>
        <v>0</v>
      </c>
      <c r="AD82" s="40" t="n">
        <f aca="false">Total!AD82-Domestic!AD82-'Imports from US'!AD82-'Imports from non-US'!AD82</f>
        <v>0</v>
      </c>
      <c r="AE82" s="40" t="n">
        <f aca="false">Total!AE82-Domestic!AE82-'Imports from US'!AE82-'Imports from non-US'!AE82</f>
        <v>0</v>
      </c>
      <c r="AF82" s="40" t="n">
        <f aca="false">Total!AF82-Domestic!AF82-'Imports from US'!AF82-'Imports from non-US'!AF82</f>
        <v>0</v>
      </c>
      <c r="AG82" s="40" t="n">
        <f aca="false">Total!AG82-Domestic!AG82-'Imports from US'!AG82-'Imports from non-US'!AG82</f>
        <v>0</v>
      </c>
      <c r="AH82" s="40" t="n">
        <f aca="false">Total!AH82-Domestic!AH82-'Imports from US'!AH82-'Imports from non-US'!AH82</f>
        <v>1</v>
      </c>
      <c r="AI82" s="40" t="n">
        <f aca="false">Total!AI82-Domestic!AI82-'Imports from US'!AI82-'Imports from non-US'!AI82</f>
        <v>0</v>
      </c>
      <c r="AJ82" s="40" t="n">
        <f aca="false">Total!AJ82-Domestic!AJ82-'Imports from US'!AJ82-'Imports from non-US'!AJ82</f>
        <v>0</v>
      </c>
      <c r="AK82" s="40" t="n">
        <f aca="false">Total!AK82-Domestic!AK82-'Imports from US'!AK82-'Imports from non-US'!AK82</f>
        <v>0</v>
      </c>
      <c r="AL82" s="40" t="n">
        <f aca="false">Total!AL82-Domestic!AL82-'Imports from US'!AL82-'Imports from non-US'!AL82</f>
        <v>1</v>
      </c>
      <c r="AM82" s="40" t="n">
        <f aca="false">Total!AM82-Domestic!AM82-'Imports from US'!AM82-'Imports from non-US'!AM82</f>
        <v>0</v>
      </c>
      <c r="AN82" s="40" t="n">
        <f aca="false">Total!AN82-Domestic!AN82-'Imports from US'!AN82-'Imports from non-US'!AN82</f>
        <v>0</v>
      </c>
      <c r="AO82" s="40" t="n">
        <f aca="false">Total!AO82-Domestic!AO82-'Imports from US'!AO82-'Imports from non-US'!AO82</f>
        <v>0</v>
      </c>
      <c r="AP82" s="40" t="n">
        <f aca="false">Total!AP82-Domestic!AP82-'Imports from US'!AP82-'Imports from non-US'!AP82</f>
        <v>0</v>
      </c>
      <c r="AQ82" s="40" t="n">
        <f aca="false">Total!AQ82-Domestic!AQ82-'Imports from US'!AQ82-'Imports from non-US'!AQ82</f>
        <v>0</v>
      </c>
      <c r="AR82" s="40" t="n">
        <f aca="false">Total!AR82-Domestic!AR82-'Imports from US'!AR82-'Imports from non-US'!AR82</f>
        <v>0</v>
      </c>
      <c r="AS82" s="40" t="n">
        <f aca="false">Total!AS82-Domestic!AS82-'Imports from US'!AS82-'Imports from non-US'!AS82</f>
        <v>0</v>
      </c>
      <c r="AT82" s="40" t="n">
        <f aca="false">Total!AT82-Domestic!AT82-'Imports from US'!AT82-'Imports from non-US'!AT82</f>
        <v>0</v>
      </c>
      <c r="AU82" s="40" t="n">
        <f aca="false">Total!AU82-Domestic!AU82-'Imports from US'!AU82-'Imports from non-US'!AU82</f>
        <v>0</v>
      </c>
      <c r="AV82" s="40" t="n">
        <f aca="false">Total!AV82-Domestic!AV82-'Imports from US'!AV82-'Imports from non-US'!AV82</f>
        <v>1</v>
      </c>
      <c r="AW82" s="40" t="n">
        <f aca="false">Total!AW82-Domestic!AW82-'Imports from US'!AW82-'Imports from non-US'!AW82</f>
        <v>0</v>
      </c>
      <c r="AX82" s="40" t="n">
        <f aca="false">Total!AX82-Domestic!AX82-'Imports from US'!AX82-'Imports from non-US'!AX82</f>
        <v>0</v>
      </c>
      <c r="AY82" s="40" t="n">
        <f aca="false">Total!AY82-Domestic!AY82-'Imports from US'!AY82-'Imports from non-US'!AY82</f>
        <v>-1</v>
      </c>
      <c r="AZ82" s="40" t="n">
        <f aca="false">Total!AZ82-Domestic!AZ82-'Imports from US'!AZ82-'Imports from non-US'!AZ82</f>
        <v>0</v>
      </c>
      <c r="BA82" s="40" t="n">
        <f aca="false">Total!BA82-Domestic!BA82-'Imports from US'!BA82-'Imports from non-US'!BA82</f>
        <v>1</v>
      </c>
      <c r="BB82" s="40" t="n">
        <f aca="false">Total!BB82-Domestic!BB82-'Imports from US'!BB82-'Imports from non-US'!BB82</f>
        <v>0</v>
      </c>
      <c r="BC82" s="40" t="n">
        <f aca="false">Total!BC82-Domestic!BC82-'Imports from US'!BC82-'Imports from non-US'!BC82</f>
        <v>1</v>
      </c>
      <c r="BD82" s="40" t="n">
        <f aca="false">Total!BD82-Domestic!BD82-'Imports from US'!BD82-'Imports from non-US'!BD82</f>
        <v>0</v>
      </c>
      <c r="BE82" s="40" t="n">
        <f aca="false">Total!BE82-Domestic!BE82-'Imports from US'!BE82-'Imports from non-US'!BE82</f>
        <v>0</v>
      </c>
      <c r="BF82" s="40" t="n">
        <f aca="false">Total!BF82-Domestic!BF82-'Imports from US'!BF82-'Imports from non-US'!BF82</f>
        <v>0</v>
      </c>
      <c r="BG82" s="40" t="n">
        <f aca="false">Total!BG82-Domestic!BG82-'Imports from US'!BG82-'Imports from non-US'!BG82</f>
        <v>-1</v>
      </c>
      <c r="BH82" s="40" t="n">
        <f aca="false">Total!BH82-Domestic!BH82-'Imports from US'!BH82-'Imports from non-US'!BH82</f>
        <v>0</v>
      </c>
      <c r="BI82" s="40" t="n">
        <f aca="false">Total!BI82-Domestic!BI82-'Imports from US'!BI82-'Imports from non-US'!BI82</f>
        <v>0</v>
      </c>
      <c r="BJ82" s="40" t="n">
        <f aca="false">Total!BJ82-Domestic!BJ82-'Imports from US'!BJ82-'Imports from non-US'!BJ82</f>
        <v>-1</v>
      </c>
      <c r="BK82" s="40" t="n">
        <f aca="false">Total!BK82-Domestic!BK82-'Imports from US'!BK82-'Imports from non-US'!BK82</f>
        <v>-1</v>
      </c>
      <c r="BL82" s="40" t="n">
        <f aca="false">Total!BL82-Domestic!BL82-'Imports from US'!BL82-'Imports from non-US'!BL82</f>
        <v>0</v>
      </c>
      <c r="BM82" s="40" t="n">
        <f aca="false">Total!BM82-Domestic!BM82-'Imports from US'!BM82-'Imports from non-US'!BM82</f>
        <v>-1</v>
      </c>
      <c r="BN82" s="40" t="n">
        <f aca="false">Total!BN82-Domestic!BN82-'Imports from US'!BN82-'Imports from non-US'!BN82</f>
        <v>0</v>
      </c>
      <c r="BO82" s="40" t="n">
        <f aca="false">Total!BO82-Domestic!BO82-'Imports from US'!BO82-'Imports from non-US'!BO82</f>
        <v>0</v>
      </c>
      <c r="BP82" s="40" t="n">
        <f aca="false">Total!BP82-Domestic!BP82-'Imports from US'!BP82-'Imports from non-US'!BP82</f>
        <v>0</v>
      </c>
      <c r="BQ82" s="40" t="n">
        <f aca="false">Total!BQ82-Domestic!BQ82-'Imports from US'!BQ82-'Imports from non-US'!BQ82</f>
        <v>0</v>
      </c>
      <c r="BR82" s="40" t="n">
        <f aca="false">Total!BR82-Domestic!BR82-'Imports from US'!BR82-'Imports from non-US'!BR82</f>
        <v>1</v>
      </c>
      <c r="BS82" s="40" t="n">
        <f aca="false">Total!BS82-Domestic!BS82-'Imports from US'!BS82-'Imports from non-US'!BS82</f>
        <v>1</v>
      </c>
      <c r="BT82" s="40" t="n">
        <f aca="false">Total!BT82-Domestic!BT82-'Imports from US'!BT82-'Imports from non-US'!BT82</f>
        <v>0</v>
      </c>
      <c r="BU82" s="40" t="n">
        <f aca="false">Total!BU82-Domestic!BU82-'Imports from US'!BU82-'Imports from non-US'!BU82</f>
        <v>0</v>
      </c>
      <c r="BV82" s="40" t="n">
        <f aca="false">Total!BV82-Domestic!BV82-'Imports from US'!BV82-'Imports from non-US'!BV82</f>
        <v>-1</v>
      </c>
      <c r="BW82" s="40" t="n">
        <f aca="false">Total!BW82-Domestic!BW82-'Imports from US'!BW82-'Imports from non-US'!BW82</f>
        <v>-1</v>
      </c>
      <c r="BX82" s="40" t="n">
        <f aca="false">Total!BX82-Domestic!BX82-'Imports from US'!BX82-'Imports from non-US'!BX82</f>
        <v>0</v>
      </c>
      <c r="BY82" s="40" t="n">
        <f aca="false">Total!BY82-Domestic!BY82-'Imports from US'!BY82-'Imports from non-US'!BY82</f>
        <v>0</v>
      </c>
      <c r="BZ82" s="40" t="n">
        <f aca="false">Total!BZ82-Domestic!BZ82-'Imports from US'!BZ82-'Imports from non-US'!BZ82</f>
        <v>0</v>
      </c>
      <c r="CA82" s="40" t="n">
        <f aca="false">Total!CA82-Domestic!CA82-'Imports from US'!CA82-'Imports from non-US'!CA82</f>
        <v>0</v>
      </c>
      <c r="CB82" s="40" t="n">
        <f aca="false">Total!CB82-Domestic!CB82-'Imports from US'!CB82-'Imports from non-US'!CB82</f>
        <v>0</v>
      </c>
      <c r="CC82" s="40" t="n">
        <f aca="false">Total!CC82-Domestic!CC82-'Imports from US'!CC82-'Imports from non-US'!CC82</f>
        <v>-1</v>
      </c>
      <c r="CD82" s="40" t="n">
        <f aca="false">Total!CD82-Domestic!CD82-'Imports from US'!CD82-'Imports from non-US'!CD82</f>
        <v>0</v>
      </c>
      <c r="CE82" s="40" t="n">
        <f aca="false">Total!CE82-Domestic!CE82-'Imports from US'!CE82-'Imports from non-US'!CE82</f>
        <v>0</v>
      </c>
      <c r="CF82" s="40" t="n">
        <f aca="false">Total!CF82-Domestic!CF82-'Imports from US'!CF82-'Imports from non-US'!CF82</f>
        <v>1</v>
      </c>
      <c r="CG82" s="40" t="n">
        <f aca="false">Total!CG82-Domestic!CG82-'Imports from US'!CG82-'Imports from non-US'!CG82</f>
        <v>1</v>
      </c>
      <c r="CH82" s="40" t="n">
        <f aca="false">Total!CH82-Domestic!CH82-'Imports from US'!CH82-'Imports from non-US'!CH82</f>
        <v>1</v>
      </c>
      <c r="CI82" s="40" t="n">
        <f aca="false">Total!CI82-Domestic!CI82-'Imports from US'!CI82-'Imports from non-US'!CI82</f>
        <v>0</v>
      </c>
      <c r="CJ82" s="40" t="n">
        <f aca="false">Total!CJ82-Domestic!CJ82-'Imports from US'!CJ82-'Imports from non-US'!CJ82</f>
        <v>0</v>
      </c>
      <c r="CK82" s="40" t="n">
        <f aca="false">Total!CK82-Domestic!CK82-'Imports from US'!CK82-'Imports from non-US'!CK82</f>
        <v>0</v>
      </c>
      <c r="CL82" s="40" t="n">
        <f aca="false">Total!CL82-Domestic!CL82-'Imports from US'!CL82-'Imports from non-US'!CL82</f>
        <v>-1</v>
      </c>
      <c r="CM82" s="40" t="n">
        <f aca="false">Total!CM82-Domestic!CM82-'Imports from US'!CM82-'Imports from non-US'!CM82</f>
        <v>0</v>
      </c>
      <c r="CN82" s="40" t="n">
        <f aca="false">Total!CN82-Domestic!CN82-'Imports from US'!CN82-'Imports from non-US'!CN82</f>
        <v>0</v>
      </c>
      <c r="CO82" s="40" t="n">
        <f aca="false">Total!CO82-Domestic!CO82-'Imports from US'!CO82-'Imports from non-US'!CO82</f>
        <v>1</v>
      </c>
      <c r="CP82" s="40" t="n">
        <f aca="false">Total!CP82-Domestic!CP82-'Imports from US'!CP82-'Imports from non-US'!CP82</f>
        <v>0</v>
      </c>
      <c r="CQ82" s="40" t="n">
        <f aca="false">Total!CQ82-Domestic!CQ82-'Imports from US'!CQ82-'Imports from non-US'!CQ82</f>
        <v>-1</v>
      </c>
      <c r="CR82" s="40" t="n">
        <f aca="false">Total!CR82-Domestic!CR82-'Imports from US'!CR82-'Imports from non-US'!CR82</f>
        <v>0</v>
      </c>
      <c r="CS82" s="40" t="n">
        <f aca="false">Total!CS82-Domestic!CS82-'Imports from US'!CS82-'Imports from non-US'!CS82</f>
        <v>1</v>
      </c>
      <c r="CT82" s="40" t="n">
        <f aca="false">Total!CT82-Domestic!CT82-'Imports from US'!CT82-'Imports from non-US'!CT82</f>
        <v>0</v>
      </c>
      <c r="CU82" s="40" t="n">
        <f aca="false">Total!CU82-Domestic!CU82-'Imports from US'!CU82-'Imports from non-US'!CU82</f>
        <v>0</v>
      </c>
      <c r="CV82" s="40" t="n">
        <f aca="false">Total!CV82-Domestic!CV82-'Imports from US'!CV82-'Imports from non-US'!CV82</f>
        <v>0</v>
      </c>
      <c r="CW82" s="40" t="n">
        <f aca="false">Total!CW82-Domestic!CW82-'Imports from US'!CW82-'Imports from non-US'!CW82</f>
        <v>0</v>
      </c>
      <c r="CX82" s="40" t="n">
        <f aca="false">Total!CX82-Domestic!CX82-'Imports from US'!CX82-'Imports from non-US'!CX82</f>
        <v>1</v>
      </c>
      <c r="CY82" s="40" t="n">
        <f aca="false">Total!CY82-Domestic!CY82-'Imports from US'!CY82-'Imports from non-US'!CY82</f>
        <v>0</v>
      </c>
      <c r="CZ82" s="40" t="n">
        <f aca="false">Total!CZ82-Domestic!CZ82-'Imports from US'!CZ82-'Imports from non-US'!CZ82</f>
        <v>0</v>
      </c>
      <c r="DA82" s="40" t="n">
        <f aca="false">Total!DA82-Domestic!DA82-'Imports from US'!DA82-'Imports from non-US'!DA82</f>
        <v>0</v>
      </c>
      <c r="DB82" s="40" t="n">
        <f aca="false">Total!DB82-Domestic!DB82-'Imports from US'!DB82-'Imports from non-US'!DB82</f>
        <v>0</v>
      </c>
      <c r="DC82" s="40" t="n">
        <f aca="false">Total!DC82-Domestic!DC82-'Imports from US'!DC82-'Imports from non-US'!DC82</f>
        <v>-1</v>
      </c>
      <c r="DD82" s="40" t="n">
        <f aca="false">Total!DD82-Domestic!DD82-'Imports from US'!DD82-'Imports from non-US'!DD82</f>
        <v>0</v>
      </c>
      <c r="DE82" s="40" t="n">
        <f aca="false">Total!DE82-Domestic!DE82-'Imports from US'!DE82-'Imports from non-US'!DE82</f>
        <v>0</v>
      </c>
      <c r="DF82" s="40" t="n">
        <f aca="false">Total!DF82-Domestic!DF82-'Imports from US'!DF82-'Imports from non-US'!DF82</f>
        <v>0</v>
      </c>
      <c r="DG82" s="40" t="n">
        <f aca="false">Total!DG82-Domestic!DG82-'Imports from US'!DG82-'Imports from non-US'!DG82</f>
        <v>0</v>
      </c>
      <c r="DH82" s="40" t="n">
        <f aca="false">Total!DH82-Domestic!DH82-'Imports from US'!DH82-'Imports from non-US'!DH82</f>
        <v>0</v>
      </c>
      <c r="DI82" s="40" t="n">
        <f aca="false">Total!DI82-Domestic!DI82-'Imports from US'!DI82-'Imports from non-US'!DI82</f>
        <v>0</v>
      </c>
      <c r="DJ82" s="40" t="n">
        <f aca="false">Total!DJ82-Domestic!DJ82-'Imports from US'!DJ82-'Imports from non-US'!DJ82</f>
        <v>0</v>
      </c>
      <c r="DK82" s="40" t="n">
        <f aca="false">Total!DK82-Domestic!DK82-'Imports from US'!DK82-'Imports from non-US'!DK82</f>
        <v>0</v>
      </c>
      <c r="DL82" s="40" t="n">
        <f aca="false">Total!DL82-Domestic!DL82-'Imports from US'!DL82-'Imports from non-US'!DL82</f>
        <v>0</v>
      </c>
      <c r="DM82" s="40" t="n">
        <f aca="false">Total!DM82-Domestic!DM82-'Imports from US'!DM82-'Imports from non-US'!DM82</f>
        <v>0</v>
      </c>
      <c r="DN82" s="40" t="n">
        <f aca="false">Total!DN82-Domestic!DN82-'Imports from US'!DN82-'Imports from non-US'!DN82</f>
        <v>0</v>
      </c>
      <c r="DO82" s="40" t="n">
        <f aca="false">Total!DO82-Domestic!DO82-'Imports from US'!DO82-'Imports from non-US'!DO82</f>
        <v>0</v>
      </c>
      <c r="DP82" s="40" t="n">
        <f aca="false">Total!DP82-Domestic!DP82-'Imports from US'!DP82-'Imports from non-US'!DP82</f>
        <v>0</v>
      </c>
      <c r="DQ82" s="40" t="n">
        <f aca="false">Total!DQ82-Domestic!DQ82-'Imports from US'!DQ82-'Imports from non-US'!DQ82</f>
        <v>0</v>
      </c>
      <c r="DR82" s="40" t="n">
        <f aca="false">Total!DR82-Domestic!DR82-'Imports from US'!DR82-'Imports from non-US'!DR82</f>
        <v>0</v>
      </c>
      <c r="DS82" s="40" t="n">
        <f aca="false">Total!DS82-Domestic!DS82-'Imports from US'!DS82-'Imports from non-US'!DS82</f>
        <v>0</v>
      </c>
      <c r="DT82" s="40" t="n">
        <f aca="false">Total!DT82-Domestic!DT82-'Imports from US'!DT82-'Imports from non-US'!DT82</f>
        <v>0</v>
      </c>
      <c r="DU82" s="40" t="n">
        <f aca="false">Total!DU82-Domestic!DU82-'Imports from US'!DU82-'Imports from non-US'!DU82</f>
        <v>0</v>
      </c>
      <c r="DV82" s="40" t="n">
        <f aca="false">Total!DV82-Domestic!DV82-'Imports from US'!DV82-'Imports from non-US'!DV82</f>
        <v>0</v>
      </c>
      <c r="DW82" s="40" t="n">
        <f aca="false">Total!DW82-Domestic!DW82-'Imports from US'!DW82-'Imports from non-US'!DW82</f>
        <v>0</v>
      </c>
      <c r="DX82" s="40" t="n">
        <f aca="false">Total!DX82-Domestic!DX82-'Imports from US'!DX82-'Imports from non-US'!DX82</f>
        <v>0</v>
      </c>
      <c r="DY82" s="40" t="n">
        <f aca="false">Total!DY82-Domestic!DY82-'Imports from US'!DY82-'Imports from non-US'!DY82</f>
        <v>0</v>
      </c>
      <c r="DZ82" s="40" t="n">
        <f aca="false">Total!DZ82-Domestic!DZ82-'Imports from US'!DZ82-'Imports from non-US'!DZ82</f>
        <v>0</v>
      </c>
      <c r="EA82" s="40" t="n">
        <f aca="false">Total!EA82-Domestic!EA82-'Imports from US'!EA82-'Imports from non-US'!EA82</f>
        <v>0</v>
      </c>
      <c r="EB82" s="40" t="n">
        <f aca="false">Total!EB82-Domestic!EB82-'Imports from US'!EB82-'Imports from non-US'!EB82</f>
        <v>0</v>
      </c>
      <c r="EC82" s="40" t="n">
        <f aca="false">Total!EC82-Domestic!EC82-'Imports from US'!EC82-'Imports from non-US'!EC82</f>
        <v>0</v>
      </c>
      <c r="ED82" s="40" t="n">
        <f aca="false">Total!ED82-Domestic!ED82-'Imports from US'!ED82-'Imports from non-US'!ED82</f>
        <v>0</v>
      </c>
      <c r="EE82" s="40" t="n">
        <f aca="false">Total!EE82-Domestic!EE82-'Imports from US'!EE82-'Imports from non-US'!EE82</f>
        <v>0</v>
      </c>
      <c r="EF82" s="40" t="n">
        <f aca="false">Total!EF82-Domestic!EF82-'Imports from US'!EF82-'Imports from non-US'!EF82</f>
        <v>0</v>
      </c>
      <c r="EG82" s="40" t="n">
        <f aca="false">Total!EG82-Domestic!EG82-'Imports from US'!EG82-'Imports from non-US'!EG82</f>
        <v>0</v>
      </c>
      <c r="EH82" s="40" t="n">
        <f aca="false">Total!EH82-Domestic!EH82-'Imports from US'!EH82-'Imports from non-US'!EH82</f>
        <v>0</v>
      </c>
      <c r="EI82" s="40" t="n">
        <f aca="false">Total!EI82-Domestic!EI82-'Imports from US'!EI82-'Imports from non-US'!EI82</f>
        <v>0</v>
      </c>
      <c r="EJ82" s="40" t="n">
        <f aca="false">Total!EJ82-Domestic!EJ82-'Imports from US'!EJ82-'Imports from non-US'!EJ82</f>
        <v>0</v>
      </c>
      <c r="EK82" s="40" t="n">
        <f aca="false">Total!EK82-Domestic!EK82-'Imports from US'!EK82-'Imports from non-US'!EK82</f>
        <v>0</v>
      </c>
      <c r="EL82" s="40" t="n">
        <f aca="false">Total!EL82-Domestic!EL82-'Imports from US'!EL82-'Imports from non-US'!EL82</f>
        <v>0</v>
      </c>
      <c r="EM82" s="40" t="n">
        <f aca="false">Total!EM82-Domestic!EM82-'Imports from US'!EM82-'Imports from non-US'!EM82</f>
        <v>0</v>
      </c>
      <c r="EN82" s="40" t="n">
        <f aca="false">Total!EN82-Domestic!EN82-'Imports from US'!EN82-'Imports from non-US'!EN82</f>
        <v>0</v>
      </c>
      <c r="EO82" s="40" t="n">
        <f aca="false">Total!EO82-Domestic!EO82-'Imports from US'!EO82-'Imports from non-US'!EO82</f>
        <v>0</v>
      </c>
      <c r="EP82" s="40" t="n">
        <f aca="false">Total!EP82-Domestic!EP82-'Imports from US'!EP82-'Imports from non-US'!EP82</f>
        <v>0</v>
      </c>
      <c r="EQ82" s="40" t="n">
        <f aca="false">Total!EQ82-Domestic!EQ82-'Imports from US'!EQ82-'Imports from non-US'!EQ82</f>
        <v>0</v>
      </c>
      <c r="ER82" s="40" t="n">
        <f aca="false">Total!ER82-Domestic!ER82-'Imports from US'!ER82-'Imports from non-US'!ER82</f>
        <v>0</v>
      </c>
      <c r="ES82" s="40" t="n">
        <f aca="false">Total!ES82-Domestic!ES82-'Imports from US'!ES82-'Imports from non-US'!ES82</f>
        <v>0</v>
      </c>
      <c r="ET82" s="40" t="n">
        <f aca="false">Total!ET82-Domestic!ET82-'Imports from US'!ET82-'Imports from non-US'!ET82</f>
        <v>0</v>
      </c>
      <c r="EU82" s="40" t="n">
        <f aca="false">Total!EU82-Domestic!EU82-'Imports from US'!EU82-'Imports from non-US'!EU82</f>
        <v>0</v>
      </c>
      <c r="EV82" s="40" t="n">
        <f aca="false">Total!EV82-Domestic!EV82-'Imports from US'!EV82-'Imports from non-US'!EV82</f>
        <v>0</v>
      </c>
      <c r="EW82" s="40" t="n">
        <f aca="false">Total!EW82-Domestic!EW82-'Imports from US'!EW82-'Imports from non-US'!EW82</f>
        <v>0</v>
      </c>
      <c r="EX82" s="40" t="n">
        <f aca="false">Total!EX82-Domestic!EX82-'Imports from US'!EX82-'Imports from non-US'!EX82</f>
        <v>0</v>
      </c>
      <c r="EY82" s="40" t="n">
        <f aca="false">Total!EY82-Domestic!EY82-'Imports from US'!EY82-'Imports from non-US'!EY82</f>
        <v>0</v>
      </c>
      <c r="EZ82" s="40" t="n">
        <f aca="false">Total!EZ82-Domestic!EZ82-'Imports from US'!EZ82-'Imports from non-US'!EZ82</f>
        <v>0</v>
      </c>
      <c r="FA82" s="40" t="n">
        <f aca="false">Total!FA82-Domestic!FA82-'Imports from US'!FA82-'Imports from non-US'!FA82</f>
        <v>0</v>
      </c>
      <c r="FB82" s="40" t="n">
        <f aca="false">Total!FB82-Domestic!FB82-'Imports from US'!FB82-'Imports from non-US'!FB82</f>
        <v>0</v>
      </c>
      <c r="FC82" s="40" t="n">
        <f aca="false">Total!FC82-Domestic!FC82-'Imports from US'!FC82-'Imports from non-US'!FC82</f>
        <v>0</v>
      </c>
      <c r="FD82" s="40" t="n">
        <f aca="false">Total!FD82-Domestic!FD82-'Imports from US'!FD82-'Imports from non-US'!FD82</f>
        <v>0</v>
      </c>
      <c r="FE82" s="40" t="n">
        <f aca="false">Total!FE82-Domestic!FE82-'Imports from US'!FE82-'Imports from non-US'!FE82</f>
        <v>0</v>
      </c>
      <c r="FF82" s="40" t="n">
        <f aca="false">Total!FF82-Domestic!FF82-'Imports from US'!FF82-'Imports from non-US'!FF82</f>
        <v>0</v>
      </c>
      <c r="FG82" s="40" t="n">
        <f aca="false">Total!FG82-Domestic!FG82-'Imports from US'!FG82-'Imports from non-US'!FG82</f>
        <v>0</v>
      </c>
      <c r="FH82" s="40" t="n">
        <f aca="false">Total!FH82-Domestic!FH82-'Imports from US'!FH82-'Imports from non-US'!FH82</f>
        <v>0</v>
      </c>
      <c r="FI82" s="40" t="n">
        <f aca="false">Total!FI82-Domestic!FI82-'Imports from US'!FI82-'Imports from non-US'!FI82</f>
        <v>0</v>
      </c>
      <c r="FJ82" s="40" t="n">
        <f aca="false">Total!FJ82-Domestic!FJ82-'Imports from US'!FJ82-'Imports from non-US'!FJ82</f>
        <v>0</v>
      </c>
      <c r="FK82" s="40" t="n">
        <f aca="false">Total!FK82-Domestic!FK82-'Imports from US'!FK82-'Imports from non-US'!FK82</f>
        <v>0</v>
      </c>
      <c r="FL82" s="40" t="n">
        <f aca="false">Total!FL82-Domestic!FL82-'Imports from US'!FL82-'Imports from non-US'!FL82</f>
        <v>0</v>
      </c>
      <c r="FM82" s="40" t="n">
        <f aca="false">Total!FM82-Domestic!FM82-'Imports from US'!FM82-'Imports from non-US'!FM82</f>
        <v>0</v>
      </c>
      <c r="FN82" s="40" t="n">
        <f aca="false">Total!FN82-Domestic!FN82-'Imports from US'!FN82-'Imports from non-US'!FN82</f>
        <v>0</v>
      </c>
      <c r="FO82" s="40" t="n">
        <f aca="false">Total!FO82-Domestic!FO82-'Imports from US'!FO82-'Imports from non-US'!FO82</f>
        <v>0</v>
      </c>
      <c r="FP82" s="40" t="n">
        <f aca="false">Total!FP82-Domestic!FP82-'Imports from US'!FP82-'Imports from non-US'!FP82</f>
        <v>0</v>
      </c>
      <c r="FQ82" s="40" t="n">
        <f aca="false">Total!FQ82-Domestic!FQ82-'Imports from US'!FQ82-'Imports from non-US'!FQ82</f>
        <v>0</v>
      </c>
      <c r="FR82" s="40" t="n">
        <f aca="false">Total!FR82-Domestic!FR82-'Imports from US'!FR82-'Imports from non-US'!FR82</f>
        <v>0</v>
      </c>
      <c r="FS82" s="40" t="n">
        <f aca="false">Total!FS82-Domestic!FS82-'Imports from US'!FS82-'Imports from non-US'!FS82</f>
        <v>0</v>
      </c>
      <c r="FT82" s="40" t="n">
        <f aca="false">Total!FT82-Domestic!FT82-'Imports from US'!FT82-'Imports from non-US'!FT82</f>
        <v>0</v>
      </c>
      <c r="FU82" s="40" t="n">
        <f aca="false">Total!FU82-Domestic!FU82-'Imports from US'!FU82-'Imports from non-US'!FU82</f>
        <v>0</v>
      </c>
      <c r="FV82" s="40" t="n">
        <f aca="false">Total!FV82-Domestic!FV82-'Imports from US'!FV82-'Imports from non-US'!FV82</f>
        <v>0</v>
      </c>
      <c r="FW82" s="40" t="n">
        <f aca="false">Total!FW82-Domestic!FW82-'Imports from US'!FW82-'Imports from non-US'!FW82</f>
        <v>0</v>
      </c>
      <c r="FX82" s="40" t="n">
        <f aca="false">Total!FX82-Domestic!FX82-'Imports from US'!FX82-'Imports from non-US'!FX82</f>
        <v>0</v>
      </c>
      <c r="FY82" s="40" t="n">
        <f aca="false">Total!FY82-Domestic!FY82-'Imports from US'!FY82-'Imports from non-US'!FY82</f>
        <v>0</v>
      </c>
      <c r="FZ82" s="40" t="n">
        <f aca="false">Total!FZ82-Domestic!FZ82-'Imports from US'!FZ82-'Imports from non-US'!FZ82</f>
        <v>0</v>
      </c>
      <c r="GA82" s="40" t="n">
        <f aca="false">Total!GA82-Domestic!GA82-'Imports from US'!GA82-'Imports from non-US'!GA82</f>
        <v>0</v>
      </c>
      <c r="GB82" s="40" t="n">
        <f aca="false">Total!GB82-Domestic!GB82-'Imports from US'!GB82-'Imports from non-US'!GB82</f>
        <v>0</v>
      </c>
      <c r="GC82" s="40" t="n">
        <f aca="false">Total!GC82-Domestic!GC82-'Imports from US'!GC82-'Imports from non-US'!GC82</f>
        <v>1</v>
      </c>
      <c r="GD82" s="40" t="n">
        <f aca="false">Total!GD82-Domestic!GD82-'Imports from US'!GD82-'Imports from non-US'!GD82</f>
        <v>0</v>
      </c>
      <c r="GE82" s="40" t="n">
        <f aca="false">Total!GE82-Domestic!GE82-'Imports from US'!GE82-'Imports from non-US'!GE82</f>
        <v>0</v>
      </c>
      <c r="GF82" s="40" t="n">
        <f aca="false">Total!GF82-Domestic!GF82-'Imports from US'!GF82-'Imports from non-US'!GF82</f>
        <v>0</v>
      </c>
      <c r="GG82" s="40" t="n">
        <f aca="false">Total!GG82-Domestic!GG82-'Imports from US'!GG82-'Imports from non-US'!GG82</f>
        <v>0</v>
      </c>
      <c r="GH82" s="40" t="n">
        <f aca="false">Total!GH82-Domestic!GH82-'Imports from US'!GH82-'Imports from non-US'!GH82</f>
        <v>0</v>
      </c>
      <c r="GI82" s="40" t="n">
        <f aca="false">Total!GI82-Domestic!GI82-'Imports from US'!GI82-'Imports from non-US'!GI82</f>
        <v>0</v>
      </c>
      <c r="GJ82" s="40" t="n">
        <f aca="false">Total!GJ82-Domestic!GJ82-'Imports from US'!GJ82-'Imports from non-US'!GJ82</f>
        <v>0</v>
      </c>
      <c r="GK82" s="40" t="n">
        <f aca="false">Total!GK82-Domestic!GK82-'Imports from US'!GK82-'Imports from non-US'!GK82</f>
        <v>0</v>
      </c>
      <c r="GL82" s="40" t="n">
        <f aca="false">Total!GL82-Domestic!GL82-'Imports from US'!GL82-'Imports from non-US'!GL82</f>
        <v>0</v>
      </c>
      <c r="GM82" s="40" t="n">
        <f aca="false">Total!GM82-Domestic!GM82-'Imports from US'!GM82-'Imports from non-US'!GM82</f>
        <v>0</v>
      </c>
      <c r="GN82" s="40" t="n">
        <f aca="false">Total!GN82-Domestic!GN82-'Imports from US'!GN82-'Imports from non-US'!GN82</f>
        <v>0</v>
      </c>
      <c r="GO82" s="40" t="n">
        <f aca="false">Total!GO82-Domestic!GO82-'Imports from US'!GO82-'Imports from non-US'!GO82</f>
        <v>0</v>
      </c>
      <c r="GP82" s="40" t="n">
        <f aca="false">Total!GP82-Domestic!GP82-'Imports from US'!GP82-'Imports from non-US'!GP82</f>
        <v>0</v>
      </c>
      <c r="GQ82" s="40" t="n">
        <f aca="false">Total!GQ82-Domestic!GQ82-'Imports from US'!GQ82-'Imports from non-US'!GQ82</f>
        <v>0</v>
      </c>
      <c r="GR82" s="40" t="n">
        <f aca="false">Total!GR82-Domestic!GR82-'Imports from US'!GR82-'Imports from non-US'!GR82</f>
        <v>0</v>
      </c>
      <c r="GS82" s="40" t="n">
        <f aca="false">Total!GS82-Domestic!GS82-'Imports from US'!GS82-'Imports from non-US'!GS82</f>
        <v>0</v>
      </c>
      <c r="GT82" s="40" t="n">
        <f aca="false">Total!GT82-Domestic!GT82-'Imports from US'!GT82-'Imports from non-US'!GT82</f>
        <v>0</v>
      </c>
      <c r="GU82" s="40" t="n">
        <f aca="false">Total!GU82-Domestic!GU82-'Imports from US'!GU82-'Imports from non-US'!GU82</f>
        <v>0</v>
      </c>
      <c r="GV82" s="40" t="n">
        <f aca="false">Total!GV82-Domestic!GV82-'Imports from US'!GV82-'Imports from non-US'!GV82</f>
        <v>0</v>
      </c>
      <c r="GW82" s="40" t="n">
        <f aca="false">Total!GW82-Domestic!GW82-'Imports from US'!GW82-'Imports from non-US'!GW82</f>
        <v>0</v>
      </c>
      <c r="GX82" s="40" t="n">
        <f aca="false">Total!GX82-Domestic!GX82-'Imports from US'!GX82-'Imports from non-US'!GX82</f>
        <v>0</v>
      </c>
      <c r="GY82" s="40" t="n">
        <f aca="false">Total!GY82-Domestic!GY82-'Imports from US'!GY82-'Imports from non-US'!GY82</f>
        <v>0</v>
      </c>
      <c r="GZ82" s="40" t="n">
        <f aca="false">Total!GZ82-Domestic!GZ82-'Imports from US'!GZ82-'Imports from non-US'!GZ82</f>
        <v>0</v>
      </c>
      <c r="HA82" s="40" t="n">
        <f aca="false">Total!HA82-Domestic!HA82-'Imports from US'!HA82-'Imports from non-US'!HA82</f>
        <v>0</v>
      </c>
      <c r="HB82" s="40" t="n">
        <f aca="false">Total!HB82-Domestic!HB82-'Imports from US'!HB82-'Imports from non-US'!HB82</f>
        <v>0</v>
      </c>
      <c r="HC82" s="40" t="n">
        <f aca="false">Total!HC82-Domestic!HC82-'Imports from US'!HC82-'Imports from non-US'!HC82</f>
        <v>0</v>
      </c>
      <c r="HD82" s="40" t="n">
        <f aca="false">Total!HD82-Domestic!HD82-'Imports from US'!HD82-'Imports from non-US'!HD82</f>
        <v>0</v>
      </c>
      <c r="HE82" s="40" t="n">
        <f aca="false">Total!HE82-Domestic!HE82-'Imports from US'!HE82-'Imports from non-US'!HE82</f>
        <v>0</v>
      </c>
      <c r="HF82" s="40" t="n">
        <f aca="false">Total!HF82-Domestic!HF82-'Imports from US'!HF82-'Imports from non-US'!HF82</f>
        <v>0</v>
      </c>
      <c r="HG82" s="40" t="n">
        <f aca="false">Total!HG82-Domestic!HG82-'Imports from US'!HG82-'Imports from non-US'!HG82</f>
        <v>0</v>
      </c>
      <c r="HH82" s="40" t="n">
        <f aca="false">Total!HH82-Domestic!HH82-'Imports from US'!HH82-'Imports from non-US'!HH82</f>
        <v>0</v>
      </c>
      <c r="HI82" s="40" t="n">
        <f aca="false">Total!HI82-Domestic!HI82-'Imports from US'!HI82-'Imports from non-US'!HI82</f>
        <v>0</v>
      </c>
      <c r="HJ82" s="40" t="n">
        <f aca="false">Total!HJ82-Domestic!HJ82-'Imports from US'!HJ82-'Imports from non-US'!HJ82</f>
        <v>0</v>
      </c>
      <c r="HK82" s="40" t="n">
        <f aca="false">Total!HK82-Domestic!HK82-'Imports from US'!HK82-'Imports from non-US'!HK82</f>
        <v>0</v>
      </c>
      <c r="HL82" s="40" t="n">
        <f aca="false">Total!HL82-Domestic!HL82-'Imports from US'!HL82-'Imports from non-US'!HL82</f>
        <v>0</v>
      </c>
      <c r="HM82" s="40" t="n">
        <f aca="false">Total!HM82-Domestic!HM82-'Imports from US'!HM82-'Imports from non-US'!HM82</f>
        <v>0</v>
      </c>
      <c r="HN82" s="40" t="n">
        <f aca="false">Total!HN82-Domestic!HN82-'Imports from US'!HN82-'Imports from non-US'!HN82</f>
        <v>0</v>
      </c>
      <c r="HO82" s="40" t="n">
        <f aca="false">Total!HO82-Domestic!HO82-'Imports from US'!HO82-'Imports from non-US'!HO82</f>
        <v>0</v>
      </c>
      <c r="HP82" s="40" t="n">
        <f aca="false">Total!HP82-Domestic!HP82-'Imports from US'!HP82-'Imports from non-US'!HP82</f>
        <v>0</v>
      </c>
      <c r="HQ82" s="40" t="n">
        <f aca="false">Total!HQ82-Domestic!HQ82-'Imports from US'!HQ82-'Imports from non-US'!HQ82</f>
        <v>0</v>
      </c>
      <c r="HR82" s="40" t="n">
        <f aca="false">Total!HR82-Domestic!HR82-'Imports from US'!HR82-'Imports from non-US'!HR82</f>
        <v>0</v>
      </c>
      <c r="HS82" s="40" t="n">
        <f aca="false">Total!HS82-Domestic!HS82-'Imports from US'!HS82-'Imports from non-US'!HS82</f>
        <v>0</v>
      </c>
      <c r="HT82" s="40" t="n">
        <f aca="false">Total!HT82-Domestic!HT82-'Imports from US'!HT82-'Imports from non-US'!HT82</f>
        <v>0</v>
      </c>
      <c r="HU82" s="40" t="n">
        <f aca="false">Total!HU82-Domestic!HU82-'Imports from US'!HU82-'Imports from non-US'!HU82</f>
        <v>0</v>
      </c>
      <c r="HV82" s="40" t="n">
        <f aca="false">Total!HV82-Domestic!HV82-'Imports from US'!HV82-'Imports from non-US'!HV82</f>
        <v>0</v>
      </c>
      <c r="HW82" s="40" t="n">
        <f aca="false">Total!HW82-Domestic!HW82-'Imports from US'!HW82-'Imports from non-US'!HW82</f>
        <v>0</v>
      </c>
      <c r="HX82" s="40" t="n">
        <f aca="false">Total!HX82-Domestic!HX82-'Imports from US'!HX82-'Imports from non-US'!HX82</f>
        <v>0</v>
      </c>
      <c r="HY82" s="40" t="n">
        <f aca="false">Total!HY82-Domestic!HY82-'Imports from US'!HY82-'Imports from non-US'!HY82</f>
        <v>0</v>
      </c>
      <c r="HZ82" s="40" t="n">
        <f aca="false">Total!HZ82-Domestic!HZ82-'Imports from US'!HZ82-'Imports from non-US'!HZ82</f>
        <v>0</v>
      </c>
      <c r="IA82" s="40" t="n">
        <f aca="false">Total!IA82-Domestic!IA82-'Imports from US'!IA82-'Imports from non-US'!IA82</f>
        <v>0</v>
      </c>
      <c r="IB82" s="40" t="n">
        <f aca="false">Total!IB82-Domestic!IB82-'Imports from US'!IB82-'Imports from non-US'!IB82</f>
        <v>0</v>
      </c>
      <c r="IC82" s="40" t="n">
        <f aca="false">Total!IC82-Domestic!IC82-'Imports from US'!IC82-'Imports from non-US'!IC82</f>
        <v>0</v>
      </c>
      <c r="ID82" s="40" t="n">
        <f aca="false">Total!ID82-Domestic!ID82-'Imports from US'!ID82-'Imports from non-US'!ID82</f>
        <v>0</v>
      </c>
      <c r="IE82" s="40" t="n">
        <f aca="false">Total!IE82-Domestic!IE82-'Imports from US'!IE82-'Imports from non-US'!IE82</f>
        <v>0</v>
      </c>
      <c r="IF82" s="40" t="n">
        <f aca="false">Total!IF82-Domestic!IF82-'Imports from US'!IF82-'Imports from non-US'!IF82</f>
        <v>0</v>
      </c>
      <c r="IG82" s="40" t="n">
        <f aca="false">Total!IG82-Domestic!IG82-'Imports from US'!IG82-'Imports from non-US'!IG82</f>
        <v>0</v>
      </c>
      <c r="IH82" s="40" t="n">
        <f aca="false">Total!IH82-Domestic!IH82-'Imports from US'!IH82-'Imports from non-US'!IH82</f>
        <v>0</v>
      </c>
      <c r="II82" s="40" t="n">
        <f aca="false">Total!II82-Domestic!II82-'Imports from US'!II82-'Imports from non-US'!II82</f>
        <v>0</v>
      </c>
      <c r="IJ82" s="40" t="n">
        <f aca="false">Total!IJ82-Domestic!IJ82-'Imports from US'!IJ82-'Imports from non-US'!IJ82</f>
        <v>0</v>
      </c>
      <c r="IK82" s="40" t="n">
        <f aca="false">Total!IK82-Domestic!IK82-'Imports from US'!IK82-'Imports from non-US'!IK82</f>
        <v>-1</v>
      </c>
      <c r="IL82" s="40" t="n">
        <f aca="false">Total!IL82-Domestic!IL82-'Imports from US'!IL82-'Imports from non-US'!IL82</f>
        <v>0</v>
      </c>
      <c r="IM82" s="40" t="n">
        <f aca="false">Total!IM82-Domestic!IM82-'Imports from US'!IM82-'Imports from non-US'!IM82</f>
        <v>0</v>
      </c>
      <c r="IN82" s="40" t="n">
        <f aca="false">Total!IN82-Domestic!IN82-'Imports from US'!IN82-'Imports from non-US'!IN82</f>
        <v>0</v>
      </c>
      <c r="IO82" s="40" t="n">
        <f aca="false">Total!IO82-Domestic!IO82-'Imports from US'!IO82-'Imports from non-US'!IO82</f>
        <v>0</v>
      </c>
      <c r="IP82" s="40" t="n">
        <f aca="false">Total!IP82-Domestic!IP82-'Imports from US'!IP82-'Imports from non-US'!IP82</f>
        <v>0</v>
      </c>
      <c r="IQ82" s="40"/>
      <c r="IR82" s="40"/>
      <c r="IS82" s="40" t="n">
        <f aca="false">SUM(D82:IQ82)</f>
        <v>1</v>
      </c>
    </row>
    <row r="83" customFormat="false" ht="12.75" hidden="false" customHeight="false" outlineLevel="0" collapsed="false">
      <c r="A83" s="38" t="n">
        <v>71</v>
      </c>
      <c r="B83" s="38" t="s">
        <v>90</v>
      </c>
      <c r="C83" s="39" t="s">
        <v>338</v>
      </c>
      <c r="D83" s="40" t="n">
        <f aca="false">Total!D83-Domestic!D83-'Imports from US'!D83-'Imports from non-US'!D83</f>
        <v>0</v>
      </c>
      <c r="E83" s="40" t="n">
        <f aca="false">Total!E83-Domestic!E83-'Imports from US'!E83-'Imports from non-US'!E83</f>
        <v>0</v>
      </c>
      <c r="F83" s="40" t="n">
        <f aca="false">Total!F83-Domestic!F83-'Imports from US'!F83-'Imports from non-US'!F83</f>
        <v>-1</v>
      </c>
      <c r="G83" s="40" t="n">
        <f aca="false">Total!G83-Domestic!G83-'Imports from US'!G83-'Imports from non-US'!G83</f>
        <v>0</v>
      </c>
      <c r="H83" s="40" t="n">
        <f aca="false">Total!H83-Domestic!H83-'Imports from US'!H83-'Imports from non-US'!H83</f>
        <v>-1</v>
      </c>
      <c r="I83" s="40" t="n">
        <f aca="false">Total!I83-Domestic!I83-'Imports from US'!I83-'Imports from non-US'!I83</f>
        <v>1</v>
      </c>
      <c r="J83" s="40" t="n">
        <f aca="false">Total!J83-Domestic!J83-'Imports from US'!J83-'Imports from non-US'!J83</f>
        <v>0</v>
      </c>
      <c r="K83" s="40" t="n">
        <f aca="false">Total!K83-Domestic!K83-'Imports from US'!K83-'Imports from non-US'!K83</f>
        <v>0</v>
      </c>
      <c r="L83" s="40" t="n">
        <f aca="false">Total!L83-Domestic!L83-'Imports from US'!L83-'Imports from non-US'!L83</f>
        <v>1</v>
      </c>
      <c r="M83" s="40" t="n">
        <f aca="false">Total!M83-Domestic!M83-'Imports from US'!M83-'Imports from non-US'!M83</f>
        <v>0</v>
      </c>
      <c r="N83" s="40" t="n">
        <f aca="false">Total!N83-Domestic!N83-'Imports from US'!N83-'Imports from non-US'!N83</f>
        <v>-1</v>
      </c>
      <c r="O83" s="40" t="n">
        <f aca="false">Total!O83-Domestic!O83-'Imports from US'!O83-'Imports from non-US'!O83</f>
        <v>1</v>
      </c>
      <c r="P83" s="40" t="n">
        <f aca="false">Total!P83-Domestic!P83-'Imports from US'!P83-'Imports from non-US'!P83</f>
        <v>-1</v>
      </c>
      <c r="Q83" s="40" t="n">
        <f aca="false">Total!Q83-Domestic!Q83-'Imports from US'!Q83-'Imports from non-US'!Q83</f>
        <v>1</v>
      </c>
      <c r="R83" s="40" t="n">
        <f aca="false">Total!R83-Domestic!R83-'Imports from US'!R83-'Imports from non-US'!R83</f>
        <v>0</v>
      </c>
      <c r="S83" s="40" t="n">
        <f aca="false">Total!S83-Domestic!S83-'Imports from US'!S83-'Imports from non-US'!S83</f>
        <v>1</v>
      </c>
      <c r="T83" s="40" t="n">
        <f aca="false">Total!T83-Domestic!T83-'Imports from US'!T83-'Imports from non-US'!T83</f>
        <v>-1</v>
      </c>
      <c r="U83" s="40" t="n">
        <f aca="false">Total!U83-Domestic!U83-'Imports from US'!U83-'Imports from non-US'!U83</f>
        <v>1</v>
      </c>
      <c r="V83" s="40" t="n">
        <f aca="false">Total!V83-Domestic!V83-'Imports from US'!V83-'Imports from non-US'!V83</f>
        <v>0</v>
      </c>
      <c r="W83" s="40" t="n">
        <f aca="false">Total!W83-Domestic!W83-'Imports from US'!W83-'Imports from non-US'!W83</f>
        <v>0</v>
      </c>
      <c r="X83" s="40" t="n">
        <f aca="false">Total!X83-Domestic!X83-'Imports from US'!X83-'Imports from non-US'!X83</f>
        <v>0</v>
      </c>
      <c r="Y83" s="40" t="n">
        <f aca="false">Total!Y83-Domestic!Y83-'Imports from US'!Y83-'Imports from non-US'!Y83</f>
        <v>1</v>
      </c>
      <c r="Z83" s="40" t="n">
        <f aca="false">Total!Z83-Domestic!Z83-'Imports from US'!Z83-'Imports from non-US'!Z83</f>
        <v>0</v>
      </c>
      <c r="AA83" s="40" t="n">
        <f aca="false">Total!AA83-Domestic!AA83-'Imports from US'!AA83-'Imports from non-US'!AA83</f>
        <v>0</v>
      </c>
      <c r="AB83" s="40" t="n">
        <f aca="false">Total!AB83-Domestic!AB83-'Imports from US'!AB83-'Imports from non-US'!AB83</f>
        <v>0</v>
      </c>
      <c r="AC83" s="40" t="n">
        <f aca="false">Total!AC83-Domestic!AC83-'Imports from US'!AC83-'Imports from non-US'!AC83</f>
        <v>0</v>
      </c>
      <c r="AD83" s="40" t="n">
        <f aca="false">Total!AD83-Domestic!AD83-'Imports from US'!AD83-'Imports from non-US'!AD83</f>
        <v>0</v>
      </c>
      <c r="AE83" s="40" t="n">
        <f aca="false">Total!AE83-Domestic!AE83-'Imports from US'!AE83-'Imports from non-US'!AE83</f>
        <v>0</v>
      </c>
      <c r="AF83" s="40" t="n">
        <f aca="false">Total!AF83-Domestic!AF83-'Imports from US'!AF83-'Imports from non-US'!AF83</f>
        <v>1</v>
      </c>
      <c r="AG83" s="40" t="n">
        <f aca="false">Total!AG83-Domestic!AG83-'Imports from US'!AG83-'Imports from non-US'!AG83</f>
        <v>0</v>
      </c>
      <c r="AH83" s="40" t="n">
        <f aca="false">Total!AH83-Domestic!AH83-'Imports from US'!AH83-'Imports from non-US'!AH83</f>
        <v>1</v>
      </c>
      <c r="AI83" s="40" t="n">
        <f aca="false">Total!AI83-Domestic!AI83-'Imports from US'!AI83-'Imports from non-US'!AI83</f>
        <v>0</v>
      </c>
      <c r="AJ83" s="40" t="n">
        <f aca="false">Total!AJ83-Domestic!AJ83-'Imports from US'!AJ83-'Imports from non-US'!AJ83</f>
        <v>1</v>
      </c>
      <c r="AK83" s="40" t="n">
        <f aca="false">Total!AK83-Domestic!AK83-'Imports from US'!AK83-'Imports from non-US'!AK83</f>
        <v>0</v>
      </c>
      <c r="AL83" s="40" t="n">
        <f aca="false">Total!AL83-Domestic!AL83-'Imports from US'!AL83-'Imports from non-US'!AL83</f>
        <v>0</v>
      </c>
      <c r="AM83" s="40" t="n">
        <f aca="false">Total!AM83-Domestic!AM83-'Imports from US'!AM83-'Imports from non-US'!AM83</f>
        <v>0</v>
      </c>
      <c r="AN83" s="40" t="n">
        <f aca="false">Total!AN83-Domestic!AN83-'Imports from US'!AN83-'Imports from non-US'!AN83</f>
        <v>0</v>
      </c>
      <c r="AO83" s="40" t="n">
        <f aca="false">Total!AO83-Domestic!AO83-'Imports from US'!AO83-'Imports from non-US'!AO83</f>
        <v>0</v>
      </c>
      <c r="AP83" s="40" t="n">
        <f aca="false">Total!AP83-Domestic!AP83-'Imports from US'!AP83-'Imports from non-US'!AP83</f>
        <v>0</v>
      </c>
      <c r="AQ83" s="40" t="n">
        <f aca="false">Total!AQ83-Domestic!AQ83-'Imports from US'!AQ83-'Imports from non-US'!AQ83</f>
        <v>0</v>
      </c>
      <c r="AR83" s="40" t="n">
        <f aca="false">Total!AR83-Domestic!AR83-'Imports from US'!AR83-'Imports from non-US'!AR83</f>
        <v>-1</v>
      </c>
      <c r="AS83" s="40" t="n">
        <f aca="false">Total!AS83-Domestic!AS83-'Imports from US'!AS83-'Imports from non-US'!AS83</f>
        <v>0</v>
      </c>
      <c r="AT83" s="40" t="n">
        <f aca="false">Total!AT83-Domestic!AT83-'Imports from US'!AT83-'Imports from non-US'!AT83</f>
        <v>-1</v>
      </c>
      <c r="AU83" s="40" t="n">
        <f aca="false">Total!AU83-Domestic!AU83-'Imports from US'!AU83-'Imports from non-US'!AU83</f>
        <v>0</v>
      </c>
      <c r="AV83" s="40" t="n">
        <f aca="false">Total!AV83-Domestic!AV83-'Imports from US'!AV83-'Imports from non-US'!AV83</f>
        <v>0</v>
      </c>
      <c r="AW83" s="40" t="n">
        <f aca="false">Total!AW83-Domestic!AW83-'Imports from US'!AW83-'Imports from non-US'!AW83</f>
        <v>0</v>
      </c>
      <c r="AX83" s="40" t="n">
        <f aca="false">Total!AX83-Domestic!AX83-'Imports from US'!AX83-'Imports from non-US'!AX83</f>
        <v>0</v>
      </c>
      <c r="AY83" s="40" t="n">
        <f aca="false">Total!AY83-Domestic!AY83-'Imports from US'!AY83-'Imports from non-US'!AY83</f>
        <v>1</v>
      </c>
      <c r="AZ83" s="40" t="n">
        <f aca="false">Total!AZ83-Domestic!AZ83-'Imports from US'!AZ83-'Imports from non-US'!AZ83</f>
        <v>0</v>
      </c>
      <c r="BA83" s="40" t="n">
        <f aca="false">Total!BA83-Domestic!BA83-'Imports from US'!BA83-'Imports from non-US'!BA83</f>
        <v>0</v>
      </c>
      <c r="BB83" s="40" t="n">
        <f aca="false">Total!BB83-Domestic!BB83-'Imports from US'!BB83-'Imports from non-US'!BB83</f>
        <v>-1</v>
      </c>
      <c r="BC83" s="40" t="n">
        <f aca="false">Total!BC83-Domestic!BC83-'Imports from US'!BC83-'Imports from non-US'!BC83</f>
        <v>-1</v>
      </c>
      <c r="BD83" s="40" t="n">
        <f aca="false">Total!BD83-Domestic!BD83-'Imports from US'!BD83-'Imports from non-US'!BD83</f>
        <v>0</v>
      </c>
      <c r="BE83" s="40" t="n">
        <f aca="false">Total!BE83-Domestic!BE83-'Imports from US'!BE83-'Imports from non-US'!BE83</f>
        <v>1</v>
      </c>
      <c r="BF83" s="40" t="n">
        <f aca="false">Total!BF83-Domestic!BF83-'Imports from US'!BF83-'Imports from non-US'!BF83</f>
        <v>0</v>
      </c>
      <c r="BG83" s="40" t="n">
        <f aca="false">Total!BG83-Domestic!BG83-'Imports from US'!BG83-'Imports from non-US'!BG83</f>
        <v>-1</v>
      </c>
      <c r="BH83" s="40" t="n">
        <f aca="false">Total!BH83-Domestic!BH83-'Imports from US'!BH83-'Imports from non-US'!BH83</f>
        <v>0</v>
      </c>
      <c r="BI83" s="40" t="n">
        <f aca="false">Total!BI83-Domestic!BI83-'Imports from US'!BI83-'Imports from non-US'!BI83</f>
        <v>0</v>
      </c>
      <c r="BJ83" s="40" t="n">
        <f aca="false">Total!BJ83-Domestic!BJ83-'Imports from US'!BJ83-'Imports from non-US'!BJ83</f>
        <v>0</v>
      </c>
      <c r="BK83" s="40" t="n">
        <f aca="false">Total!BK83-Domestic!BK83-'Imports from US'!BK83-'Imports from non-US'!BK83</f>
        <v>0</v>
      </c>
      <c r="BL83" s="40" t="n">
        <f aca="false">Total!BL83-Domestic!BL83-'Imports from US'!BL83-'Imports from non-US'!BL83</f>
        <v>0</v>
      </c>
      <c r="BM83" s="40" t="n">
        <f aca="false">Total!BM83-Domestic!BM83-'Imports from US'!BM83-'Imports from non-US'!BM83</f>
        <v>0</v>
      </c>
      <c r="BN83" s="40" t="n">
        <f aca="false">Total!BN83-Domestic!BN83-'Imports from US'!BN83-'Imports from non-US'!BN83</f>
        <v>0</v>
      </c>
      <c r="BO83" s="40" t="n">
        <f aca="false">Total!BO83-Domestic!BO83-'Imports from US'!BO83-'Imports from non-US'!BO83</f>
        <v>0</v>
      </c>
      <c r="BP83" s="40" t="n">
        <f aca="false">Total!BP83-Domestic!BP83-'Imports from US'!BP83-'Imports from non-US'!BP83</f>
        <v>-1</v>
      </c>
      <c r="BQ83" s="40" t="n">
        <f aca="false">Total!BQ83-Domestic!BQ83-'Imports from US'!BQ83-'Imports from non-US'!BQ83</f>
        <v>0</v>
      </c>
      <c r="BR83" s="40" t="n">
        <f aca="false">Total!BR83-Domestic!BR83-'Imports from US'!BR83-'Imports from non-US'!BR83</f>
        <v>0</v>
      </c>
      <c r="BS83" s="40" t="n">
        <f aca="false">Total!BS83-Domestic!BS83-'Imports from US'!BS83-'Imports from non-US'!BS83</f>
        <v>0</v>
      </c>
      <c r="BT83" s="40" t="n">
        <f aca="false">Total!BT83-Domestic!BT83-'Imports from US'!BT83-'Imports from non-US'!BT83</f>
        <v>-1</v>
      </c>
      <c r="BU83" s="40" t="n">
        <f aca="false">Total!BU83-Domestic!BU83-'Imports from US'!BU83-'Imports from non-US'!BU83</f>
        <v>0</v>
      </c>
      <c r="BV83" s="40" t="n">
        <f aca="false">Total!BV83-Domestic!BV83-'Imports from US'!BV83-'Imports from non-US'!BV83</f>
        <v>-1</v>
      </c>
      <c r="BW83" s="40" t="n">
        <f aca="false">Total!BW83-Domestic!BW83-'Imports from US'!BW83-'Imports from non-US'!BW83</f>
        <v>0</v>
      </c>
      <c r="BX83" s="40" t="n">
        <f aca="false">Total!BX83-Domestic!BX83-'Imports from US'!BX83-'Imports from non-US'!BX83</f>
        <v>0</v>
      </c>
      <c r="BY83" s="40" t="n">
        <f aca="false">Total!BY83-Domestic!BY83-'Imports from US'!BY83-'Imports from non-US'!BY83</f>
        <v>0</v>
      </c>
      <c r="BZ83" s="40" t="n">
        <f aca="false">Total!BZ83-Domestic!BZ83-'Imports from US'!BZ83-'Imports from non-US'!BZ83</f>
        <v>-1</v>
      </c>
      <c r="CA83" s="40" t="n">
        <f aca="false">Total!CA83-Domestic!CA83-'Imports from US'!CA83-'Imports from non-US'!CA83</f>
        <v>0</v>
      </c>
      <c r="CB83" s="40" t="n">
        <f aca="false">Total!CB83-Domestic!CB83-'Imports from US'!CB83-'Imports from non-US'!CB83</f>
        <v>0</v>
      </c>
      <c r="CC83" s="40" t="n">
        <f aca="false">Total!CC83-Domestic!CC83-'Imports from US'!CC83-'Imports from non-US'!CC83</f>
        <v>0</v>
      </c>
      <c r="CD83" s="40" t="n">
        <f aca="false">Total!CD83-Domestic!CD83-'Imports from US'!CD83-'Imports from non-US'!CD83</f>
        <v>0</v>
      </c>
      <c r="CE83" s="40" t="n">
        <f aca="false">Total!CE83-Domestic!CE83-'Imports from US'!CE83-'Imports from non-US'!CE83</f>
        <v>0</v>
      </c>
      <c r="CF83" s="40" t="n">
        <f aca="false">Total!CF83-Domestic!CF83-'Imports from US'!CF83-'Imports from non-US'!CF83</f>
        <v>0</v>
      </c>
      <c r="CG83" s="40" t="n">
        <f aca="false">Total!CG83-Domestic!CG83-'Imports from US'!CG83-'Imports from non-US'!CG83</f>
        <v>0</v>
      </c>
      <c r="CH83" s="40" t="n">
        <f aca="false">Total!CH83-Domestic!CH83-'Imports from US'!CH83-'Imports from non-US'!CH83</f>
        <v>0</v>
      </c>
      <c r="CI83" s="40" t="n">
        <f aca="false">Total!CI83-Domestic!CI83-'Imports from US'!CI83-'Imports from non-US'!CI83</f>
        <v>-1</v>
      </c>
      <c r="CJ83" s="40" t="n">
        <f aca="false">Total!CJ83-Domestic!CJ83-'Imports from US'!CJ83-'Imports from non-US'!CJ83</f>
        <v>0</v>
      </c>
      <c r="CK83" s="40" t="n">
        <f aca="false">Total!CK83-Domestic!CK83-'Imports from US'!CK83-'Imports from non-US'!CK83</f>
        <v>0</v>
      </c>
      <c r="CL83" s="40" t="n">
        <f aca="false">Total!CL83-Domestic!CL83-'Imports from US'!CL83-'Imports from non-US'!CL83</f>
        <v>0</v>
      </c>
      <c r="CM83" s="40" t="n">
        <f aca="false">Total!CM83-Domestic!CM83-'Imports from US'!CM83-'Imports from non-US'!CM83</f>
        <v>0</v>
      </c>
      <c r="CN83" s="40" t="n">
        <f aca="false">Total!CN83-Domestic!CN83-'Imports from US'!CN83-'Imports from non-US'!CN83</f>
        <v>-1</v>
      </c>
      <c r="CO83" s="40" t="n">
        <f aca="false">Total!CO83-Domestic!CO83-'Imports from US'!CO83-'Imports from non-US'!CO83</f>
        <v>0</v>
      </c>
      <c r="CP83" s="40" t="n">
        <f aca="false">Total!CP83-Domestic!CP83-'Imports from US'!CP83-'Imports from non-US'!CP83</f>
        <v>0</v>
      </c>
      <c r="CQ83" s="40" t="n">
        <f aca="false">Total!CQ83-Domestic!CQ83-'Imports from US'!CQ83-'Imports from non-US'!CQ83</f>
        <v>0</v>
      </c>
      <c r="CR83" s="40" t="n">
        <f aca="false">Total!CR83-Domestic!CR83-'Imports from US'!CR83-'Imports from non-US'!CR83</f>
        <v>0</v>
      </c>
      <c r="CS83" s="40" t="n">
        <f aca="false">Total!CS83-Domestic!CS83-'Imports from US'!CS83-'Imports from non-US'!CS83</f>
        <v>0</v>
      </c>
      <c r="CT83" s="40" t="n">
        <f aca="false">Total!CT83-Domestic!CT83-'Imports from US'!CT83-'Imports from non-US'!CT83</f>
        <v>0</v>
      </c>
      <c r="CU83" s="40" t="n">
        <f aca="false">Total!CU83-Domestic!CU83-'Imports from US'!CU83-'Imports from non-US'!CU83</f>
        <v>0</v>
      </c>
      <c r="CV83" s="40" t="n">
        <f aca="false">Total!CV83-Domestic!CV83-'Imports from US'!CV83-'Imports from non-US'!CV83</f>
        <v>0</v>
      </c>
      <c r="CW83" s="40" t="n">
        <f aca="false">Total!CW83-Domestic!CW83-'Imports from US'!CW83-'Imports from non-US'!CW83</f>
        <v>0</v>
      </c>
      <c r="CX83" s="40" t="n">
        <f aca="false">Total!CX83-Domestic!CX83-'Imports from US'!CX83-'Imports from non-US'!CX83</f>
        <v>0</v>
      </c>
      <c r="CY83" s="40" t="n">
        <f aca="false">Total!CY83-Domestic!CY83-'Imports from US'!CY83-'Imports from non-US'!CY83</f>
        <v>0</v>
      </c>
      <c r="CZ83" s="40" t="n">
        <f aca="false">Total!CZ83-Domestic!CZ83-'Imports from US'!CZ83-'Imports from non-US'!CZ83</f>
        <v>1</v>
      </c>
      <c r="DA83" s="40" t="n">
        <f aca="false">Total!DA83-Domestic!DA83-'Imports from US'!DA83-'Imports from non-US'!DA83</f>
        <v>1</v>
      </c>
      <c r="DB83" s="40" t="n">
        <f aca="false">Total!DB83-Domestic!DB83-'Imports from US'!DB83-'Imports from non-US'!DB83</f>
        <v>0</v>
      </c>
      <c r="DC83" s="40" t="n">
        <f aca="false">Total!DC83-Domestic!DC83-'Imports from US'!DC83-'Imports from non-US'!DC83</f>
        <v>0</v>
      </c>
      <c r="DD83" s="40" t="n">
        <f aca="false">Total!DD83-Domestic!DD83-'Imports from US'!DD83-'Imports from non-US'!DD83</f>
        <v>0</v>
      </c>
      <c r="DE83" s="40" t="n">
        <f aca="false">Total!DE83-Domestic!DE83-'Imports from US'!DE83-'Imports from non-US'!DE83</f>
        <v>0</v>
      </c>
      <c r="DF83" s="40" t="n">
        <f aca="false">Total!DF83-Domestic!DF83-'Imports from US'!DF83-'Imports from non-US'!DF83</f>
        <v>0</v>
      </c>
      <c r="DG83" s="40" t="n">
        <f aca="false">Total!DG83-Domestic!DG83-'Imports from US'!DG83-'Imports from non-US'!DG83</f>
        <v>0</v>
      </c>
      <c r="DH83" s="40" t="n">
        <f aca="false">Total!DH83-Domestic!DH83-'Imports from US'!DH83-'Imports from non-US'!DH83</f>
        <v>0</v>
      </c>
      <c r="DI83" s="40" t="n">
        <f aca="false">Total!DI83-Domestic!DI83-'Imports from US'!DI83-'Imports from non-US'!DI83</f>
        <v>0</v>
      </c>
      <c r="DJ83" s="40" t="n">
        <f aca="false">Total!DJ83-Domestic!DJ83-'Imports from US'!DJ83-'Imports from non-US'!DJ83</f>
        <v>0</v>
      </c>
      <c r="DK83" s="40" t="n">
        <f aca="false">Total!DK83-Domestic!DK83-'Imports from US'!DK83-'Imports from non-US'!DK83</f>
        <v>0</v>
      </c>
      <c r="DL83" s="40" t="n">
        <f aca="false">Total!DL83-Domestic!DL83-'Imports from US'!DL83-'Imports from non-US'!DL83</f>
        <v>0</v>
      </c>
      <c r="DM83" s="40" t="n">
        <f aca="false">Total!DM83-Domestic!DM83-'Imports from US'!DM83-'Imports from non-US'!DM83</f>
        <v>0</v>
      </c>
      <c r="DN83" s="40" t="n">
        <f aca="false">Total!DN83-Domestic!DN83-'Imports from US'!DN83-'Imports from non-US'!DN83</f>
        <v>0</v>
      </c>
      <c r="DO83" s="40" t="n">
        <f aca="false">Total!DO83-Domestic!DO83-'Imports from US'!DO83-'Imports from non-US'!DO83</f>
        <v>0</v>
      </c>
      <c r="DP83" s="40" t="n">
        <f aca="false">Total!DP83-Domestic!DP83-'Imports from US'!DP83-'Imports from non-US'!DP83</f>
        <v>0</v>
      </c>
      <c r="DQ83" s="40" t="n">
        <f aca="false">Total!DQ83-Domestic!DQ83-'Imports from US'!DQ83-'Imports from non-US'!DQ83</f>
        <v>0</v>
      </c>
      <c r="DR83" s="40" t="n">
        <f aca="false">Total!DR83-Domestic!DR83-'Imports from US'!DR83-'Imports from non-US'!DR83</f>
        <v>0</v>
      </c>
      <c r="DS83" s="40" t="n">
        <f aca="false">Total!DS83-Domestic!DS83-'Imports from US'!DS83-'Imports from non-US'!DS83</f>
        <v>0</v>
      </c>
      <c r="DT83" s="40" t="n">
        <f aca="false">Total!DT83-Domestic!DT83-'Imports from US'!DT83-'Imports from non-US'!DT83</f>
        <v>0</v>
      </c>
      <c r="DU83" s="40" t="n">
        <f aca="false">Total!DU83-Domestic!DU83-'Imports from US'!DU83-'Imports from non-US'!DU83</f>
        <v>0</v>
      </c>
      <c r="DV83" s="40" t="n">
        <f aca="false">Total!DV83-Domestic!DV83-'Imports from US'!DV83-'Imports from non-US'!DV83</f>
        <v>0</v>
      </c>
      <c r="DW83" s="40" t="n">
        <f aca="false">Total!DW83-Domestic!DW83-'Imports from US'!DW83-'Imports from non-US'!DW83</f>
        <v>0</v>
      </c>
      <c r="DX83" s="40" t="n">
        <f aca="false">Total!DX83-Domestic!DX83-'Imports from US'!DX83-'Imports from non-US'!DX83</f>
        <v>0</v>
      </c>
      <c r="DY83" s="40" t="n">
        <f aca="false">Total!DY83-Domestic!DY83-'Imports from US'!DY83-'Imports from non-US'!DY83</f>
        <v>0</v>
      </c>
      <c r="DZ83" s="40" t="n">
        <f aca="false">Total!DZ83-Domestic!DZ83-'Imports from US'!DZ83-'Imports from non-US'!DZ83</f>
        <v>0</v>
      </c>
      <c r="EA83" s="40" t="n">
        <f aca="false">Total!EA83-Domestic!EA83-'Imports from US'!EA83-'Imports from non-US'!EA83</f>
        <v>0</v>
      </c>
      <c r="EB83" s="40" t="n">
        <f aca="false">Total!EB83-Domestic!EB83-'Imports from US'!EB83-'Imports from non-US'!EB83</f>
        <v>0</v>
      </c>
      <c r="EC83" s="40" t="n">
        <f aca="false">Total!EC83-Domestic!EC83-'Imports from US'!EC83-'Imports from non-US'!EC83</f>
        <v>0</v>
      </c>
      <c r="ED83" s="40" t="n">
        <f aca="false">Total!ED83-Domestic!ED83-'Imports from US'!ED83-'Imports from non-US'!ED83</f>
        <v>0</v>
      </c>
      <c r="EE83" s="40" t="n">
        <f aca="false">Total!EE83-Domestic!EE83-'Imports from US'!EE83-'Imports from non-US'!EE83</f>
        <v>0</v>
      </c>
      <c r="EF83" s="40" t="n">
        <f aca="false">Total!EF83-Domestic!EF83-'Imports from US'!EF83-'Imports from non-US'!EF83</f>
        <v>0</v>
      </c>
      <c r="EG83" s="40" t="n">
        <f aca="false">Total!EG83-Domestic!EG83-'Imports from US'!EG83-'Imports from non-US'!EG83</f>
        <v>0</v>
      </c>
      <c r="EH83" s="40" t="n">
        <f aca="false">Total!EH83-Domestic!EH83-'Imports from US'!EH83-'Imports from non-US'!EH83</f>
        <v>0</v>
      </c>
      <c r="EI83" s="40" t="n">
        <f aca="false">Total!EI83-Domestic!EI83-'Imports from US'!EI83-'Imports from non-US'!EI83</f>
        <v>0</v>
      </c>
      <c r="EJ83" s="40" t="n">
        <f aca="false">Total!EJ83-Domestic!EJ83-'Imports from US'!EJ83-'Imports from non-US'!EJ83</f>
        <v>0</v>
      </c>
      <c r="EK83" s="40" t="n">
        <f aca="false">Total!EK83-Domestic!EK83-'Imports from US'!EK83-'Imports from non-US'!EK83</f>
        <v>0</v>
      </c>
      <c r="EL83" s="40" t="n">
        <f aca="false">Total!EL83-Domestic!EL83-'Imports from US'!EL83-'Imports from non-US'!EL83</f>
        <v>0</v>
      </c>
      <c r="EM83" s="40" t="n">
        <f aca="false">Total!EM83-Domestic!EM83-'Imports from US'!EM83-'Imports from non-US'!EM83</f>
        <v>0</v>
      </c>
      <c r="EN83" s="40" t="n">
        <f aca="false">Total!EN83-Domestic!EN83-'Imports from US'!EN83-'Imports from non-US'!EN83</f>
        <v>0</v>
      </c>
      <c r="EO83" s="40" t="n">
        <f aca="false">Total!EO83-Domestic!EO83-'Imports from US'!EO83-'Imports from non-US'!EO83</f>
        <v>0</v>
      </c>
      <c r="EP83" s="40" t="n">
        <f aca="false">Total!EP83-Domestic!EP83-'Imports from US'!EP83-'Imports from non-US'!EP83</f>
        <v>0</v>
      </c>
      <c r="EQ83" s="40" t="n">
        <f aca="false">Total!EQ83-Domestic!EQ83-'Imports from US'!EQ83-'Imports from non-US'!EQ83</f>
        <v>0</v>
      </c>
      <c r="ER83" s="40" t="n">
        <f aca="false">Total!ER83-Domestic!ER83-'Imports from US'!ER83-'Imports from non-US'!ER83</f>
        <v>0</v>
      </c>
      <c r="ES83" s="40" t="n">
        <f aca="false">Total!ES83-Domestic!ES83-'Imports from US'!ES83-'Imports from non-US'!ES83</f>
        <v>0</v>
      </c>
      <c r="ET83" s="40" t="n">
        <f aca="false">Total!ET83-Domestic!ET83-'Imports from US'!ET83-'Imports from non-US'!ET83</f>
        <v>0</v>
      </c>
      <c r="EU83" s="40" t="n">
        <f aca="false">Total!EU83-Domestic!EU83-'Imports from US'!EU83-'Imports from non-US'!EU83</f>
        <v>0</v>
      </c>
      <c r="EV83" s="40" t="n">
        <f aca="false">Total!EV83-Domestic!EV83-'Imports from US'!EV83-'Imports from non-US'!EV83</f>
        <v>0</v>
      </c>
      <c r="EW83" s="40" t="n">
        <f aca="false">Total!EW83-Domestic!EW83-'Imports from US'!EW83-'Imports from non-US'!EW83</f>
        <v>0</v>
      </c>
      <c r="EX83" s="40" t="n">
        <f aca="false">Total!EX83-Domestic!EX83-'Imports from US'!EX83-'Imports from non-US'!EX83</f>
        <v>0</v>
      </c>
      <c r="EY83" s="40" t="n">
        <f aca="false">Total!EY83-Domestic!EY83-'Imports from US'!EY83-'Imports from non-US'!EY83</f>
        <v>0</v>
      </c>
      <c r="EZ83" s="40" t="n">
        <f aca="false">Total!EZ83-Domestic!EZ83-'Imports from US'!EZ83-'Imports from non-US'!EZ83</f>
        <v>0</v>
      </c>
      <c r="FA83" s="40" t="n">
        <f aca="false">Total!FA83-Domestic!FA83-'Imports from US'!FA83-'Imports from non-US'!FA83</f>
        <v>0</v>
      </c>
      <c r="FB83" s="40" t="n">
        <f aca="false">Total!FB83-Domestic!FB83-'Imports from US'!FB83-'Imports from non-US'!FB83</f>
        <v>0</v>
      </c>
      <c r="FC83" s="40" t="n">
        <f aca="false">Total!FC83-Domestic!FC83-'Imports from US'!FC83-'Imports from non-US'!FC83</f>
        <v>0</v>
      </c>
      <c r="FD83" s="40" t="n">
        <f aca="false">Total!FD83-Domestic!FD83-'Imports from US'!FD83-'Imports from non-US'!FD83</f>
        <v>0</v>
      </c>
      <c r="FE83" s="40" t="n">
        <f aca="false">Total!FE83-Domestic!FE83-'Imports from US'!FE83-'Imports from non-US'!FE83</f>
        <v>0</v>
      </c>
      <c r="FF83" s="40" t="n">
        <f aca="false">Total!FF83-Domestic!FF83-'Imports from US'!FF83-'Imports from non-US'!FF83</f>
        <v>0</v>
      </c>
      <c r="FG83" s="40" t="n">
        <f aca="false">Total!FG83-Domestic!FG83-'Imports from US'!FG83-'Imports from non-US'!FG83</f>
        <v>0</v>
      </c>
      <c r="FH83" s="40" t="n">
        <f aca="false">Total!FH83-Domestic!FH83-'Imports from US'!FH83-'Imports from non-US'!FH83</f>
        <v>0</v>
      </c>
      <c r="FI83" s="40" t="n">
        <f aca="false">Total!FI83-Domestic!FI83-'Imports from US'!FI83-'Imports from non-US'!FI83</f>
        <v>0</v>
      </c>
      <c r="FJ83" s="40" t="n">
        <f aca="false">Total!FJ83-Domestic!FJ83-'Imports from US'!FJ83-'Imports from non-US'!FJ83</f>
        <v>0</v>
      </c>
      <c r="FK83" s="40" t="n">
        <f aca="false">Total!FK83-Domestic!FK83-'Imports from US'!FK83-'Imports from non-US'!FK83</f>
        <v>0</v>
      </c>
      <c r="FL83" s="40" t="n">
        <f aca="false">Total!FL83-Domestic!FL83-'Imports from US'!FL83-'Imports from non-US'!FL83</f>
        <v>0</v>
      </c>
      <c r="FM83" s="40" t="n">
        <f aca="false">Total!FM83-Domestic!FM83-'Imports from US'!FM83-'Imports from non-US'!FM83</f>
        <v>0</v>
      </c>
      <c r="FN83" s="40" t="n">
        <f aca="false">Total!FN83-Domestic!FN83-'Imports from US'!FN83-'Imports from non-US'!FN83</f>
        <v>0</v>
      </c>
      <c r="FO83" s="40" t="n">
        <f aca="false">Total!FO83-Domestic!FO83-'Imports from US'!FO83-'Imports from non-US'!FO83</f>
        <v>0</v>
      </c>
      <c r="FP83" s="40" t="n">
        <f aca="false">Total!FP83-Domestic!FP83-'Imports from US'!FP83-'Imports from non-US'!FP83</f>
        <v>0</v>
      </c>
      <c r="FQ83" s="40" t="n">
        <f aca="false">Total!FQ83-Domestic!FQ83-'Imports from US'!FQ83-'Imports from non-US'!FQ83</f>
        <v>0</v>
      </c>
      <c r="FR83" s="40" t="n">
        <f aca="false">Total!FR83-Domestic!FR83-'Imports from US'!FR83-'Imports from non-US'!FR83</f>
        <v>0</v>
      </c>
      <c r="FS83" s="40" t="n">
        <f aca="false">Total!FS83-Domestic!FS83-'Imports from US'!FS83-'Imports from non-US'!FS83</f>
        <v>0</v>
      </c>
      <c r="FT83" s="40" t="n">
        <f aca="false">Total!FT83-Domestic!FT83-'Imports from US'!FT83-'Imports from non-US'!FT83</f>
        <v>0</v>
      </c>
      <c r="FU83" s="40" t="n">
        <f aca="false">Total!FU83-Domestic!FU83-'Imports from US'!FU83-'Imports from non-US'!FU83</f>
        <v>0</v>
      </c>
      <c r="FV83" s="40" t="n">
        <f aca="false">Total!FV83-Domestic!FV83-'Imports from US'!FV83-'Imports from non-US'!FV83</f>
        <v>0</v>
      </c>
      <c r="FW83" s="40" t="n">
        <f aca="false">Total!FW83-Domestic!FW83-'Imports from US'!FW83-'Imports from non-US'!FW83</f>
        <v>0</v>
      </c>
      <c r="FX83" s="40" t="n">
        <f aca="false">Total!FX83-Domestic!FX83-'Imports from US'!FX83-'Imports from non-US'!FX83</f>
        <v>0</v>
      </c>
      <c r="FY83" s="40" t="n">
        <f aca="false">Total!FY83-Domestic!FY83-'Imports from US'!FY83-'Imports from non-US'!FY83</f>
        <v>0</v>
      </c>
      <c r="FZ83" s="40" t="n">
        <f aca="false">Total!FZ83-Domestic!FZ83-'Imports from US'!FZ83-'Imports from non-US'!FZ83</f>
        <v>0</v>
      </c>
      <c r="GA83" s="40" t="n">
        <f aca="false">Total!GA83-Domestic!GA83-'Imports from US'!GA83-'Imports from non-US'!GA83</f>
        <v>0</v>
      </c>
      <c r="GB83" s="40" t="n">
        <f aca="false">Total!GB83-Domestic!GB83-'Imports from US'!GB83-'Imports from non-US'!GB83</f>
        <v>0</v>
      </c>
      <c r="GC83" s="40" t="n">
        <f aca="false">Total!GC83-Domestic!GC83-'Imports from US'!GC83-'Imports from non-US'!GC83</f>
        <v>0</v>
      </c>
      <c r="GD83" s="40" t="n">
        <f aca="false">Total!GD83-Domestic!GD83-'Imports from US'!GD83-'Imports from non-US'!GD83</f>
        <v>0</v>
      </c>
      <c r="GE83" s="40" t="n">
        <f aca="false">Total!GE83-Domestic!GE83-'Imports from US'!GE83-'Imports from non-US'!GE83</f>
        <v>0</v>
      </c>
      <c r="GF83" s="40" t="n">
        <f aca="false">Total!GF83-Domestic!GF83-'Imports from US'!GF83-'Imports from non-US'!GF83</f>
        <v>0</v>
      </c>
      <c r="GG83" s="40" t="n">
        <f aca="false">Total!GG83-Domestic!GG83-'Imports from US'!GG83-'Imports from non-US'!GG83</f>
        <v>0</v>
      </c>
      <c r="GH83" s="40" t="n">
        <f aca="false">Total!GH83-Domestic!GH83-'Imports from US'!GH83-'Imports from non-US'!GH83</f>
        <v>0</v>
      </c>
      <c r="GI83" s="40" t="n">
        <f aca="false">Total!GI83-Domestic!GI83-'Imports from US'!GI83-'Imports from non-US'!GI83</f>
        <v>0</v>
      </c>
      <c r="GJ83" s="40" t="n">
        <f aca="false">Total!GJ83-Domestic!GJ83-'Imports from US'!GJ83-'Imports from non-US'!GJ83</f>
        <v>0</v>
      </c>
      <c r="GK83" s="40" t="n">
        <f aca="false">Total!GK83-Domestic!GK83-'Imports from US'!GK83-'Imports from non-US'!GK83</f>
        <v>0</v>
      </c>
      <c r="GL83" s="40" t="n">
        <f aca="false">Total!GL83-Domestic!GL83-'Imports from US'!GL83-'Imports from non-US'!GL83</f>
        <v>0</v>
      </c>
      <c r="GM83" s="40" t="n">
        <f aca="false">Total!GM83-Domestic!GM83-'Imports from US'!GM83-'Imports from non-US'!GM83</f>
        <v>0</v>
      </c>
      <c r="GN83" s="40" t="n">
        <f aca="false">Total!GN83-Domestic!GN83-'Imports from US'!GN83-'Imports from non-US'!GN83</f>
        <v>0</v>
      </c>
      <c r="GO83" s="40" t="n">
        <f aca="false">Total!GO83-Domestic!GO83-'Imports from US'!GO83-'Imports from non-US'!GO83</f>
        <v>0</v>
      </c>
      <c r="GP83" s="40" t="n">
        <f aca="false">Total!GP83-Domestic!GP83-'Imports from US'!GP83-'Imports from non-US'!GP83</f>
        <v>0</v>
      </c>
      <c r="GQ83" s="40" t="n">
        <f aca="false">Total!GQ83-Domestic!GQ83-'Imports from US'!GQ83-'Imports from non-US'!GQ83</f>
        <v>0</v>
      </c>
      <c r="GR83" s="40" t="n">
        <f aca="false">Total!GR83-Domestic!GR83-'Imports from US'!GR83-'Imports from non-US'!GR83</f>
        <v>0</v>
      </c>
      <c r="GS83" s="40" t="n">
        <f aca="false">Total!GS83-Domestic!GS83-'Imports from US'!GS83-'Imports from non-US'!GS83</f>
        <v>0</v>
      </c>
      <c r="GT83" s="40" t="n">
        <f aca="false">Total!GT83-Domestic!GT83-'Imports from US'!GT83-'Imports from non-US'!GT83</f>
        <v>0</v>
      </c>
      <c r="GU83" s="40" t="n">
        <f aca="false">Total!GU83-Domestic!GU83-'Imports from US'!GU83-'Imports from non-US'!GU83</f>
        <v>0</v>
      </c>
      <c r="GV83" s="40" t="n">
        <f aca="false">Total!GV83-Domestic!GV83-'Imports from US'!GV83-'Imports from non-US'!GV83</f>
        <v>0</v>
      </c>
      <c r="GW83" s="40" t="n">
        <f aca="false">Total!GW83-Domestic!GW83-'Imports from US'!GW83-'Imports from non-US'!GW83</f>
        <v>0</v>
      </c>
      <c r="GX83" s="40" t="n">
        <f aca="false">Total!GX83-Domestic!GX83-'Imports from US'!GX83-'Imports from non-US'!GX83</f>
        <v>0</v>
      </c>
      <c r="GY83" s="40" t="n">
        <f aca="false">Total!GY83-Domestic!GY83-'Imports from US'!GY83-'Imports from non-US'!GY83</f>
        <v>0</v>
      </c>
      <c r="GZ83" s="40" t="n">
        <f aca="false">Total!GZ83-Domestic!GZ83-'Imports from US'!GZ83-'Imports from non-US'!GZ83</f>
        <v>0</v>
      </c>
      <c r="HA83" s="40" t="n">
        <f aca="false">Total!HA83-Domestic!HA83-'Imports from US'!HA83-'Imports from non-US'!HA83</f>
        <v>0</v>
      </c>
      <c r="HB83" s="40" t="n">
        <f aca="false">Total!HB83-Domestic!HB83-'Imports from US'!HB83-'Imports from non-US'!HB83</f>
        <v>0</v>
      </c>
      <c r="HC83" s="40" t="n">
        <f aca="false">Total!HC83-Domestic!HC83-'Imports from US'!HC83-'Imports from non-US'!HC83</f>
        <v>0</v>
      </c>
      <c r="HD83" s="40" t="n">
        <f aca="false">Total!HD83-Domestic!HD83-'Imports from US'!HD83-'Imports from non-US'!HD83</f>
        <v>0</v>
      </c>
      <c r="HE83" s="40" t="n">
        <f aca="false">Total!HE83-Domestic!HE83-'Imports from US'!HE83-'Imports from non-US'!HE83</f>
        <v>0</v>
      </c>
      <c r="HF83" s="40" t="n">
        <f aca="false">Total!HF83-Domestic!HF83-'Imports from US'!HF83-'Imports from non-US'!HF83</f>
        <v>0</v>
      </c>
      <c r="HG83" s="40" t="n">
        <f aca="false">Total!HG83-Domestic!HG83-'Imports from US'!HG83-'Imports from non-US'!HG83</f>
        <v>0</v>
      </c>
      <c r="HH83" s="40" t="n">
        <f aca="false">Total!HH83-Domestic!HH83-'Imports from US'!HH83-'Imports from non-US'!HH83</f>
        <v>0</v>
      </c>
      <c r="HI83" s="40" t="n">
        <f aca="false">Total!HI83-Domestic!HI83-'Imports from US'!HI83-'Imports from non-US'!HI83</f>
        <v>0</v>
      </c>
      <c r="HJ83" s="40" t="n">
        <f aca="false">Total!HJ83-Domestic!HJ83-'Imports from US'!HJ83-'Imports from non-US'!HJ83</f>
        <v>0</v>
      </c>
      <c r="HK83" s="40" t="n">
        <f aca="false">Total!HK83-Domestic!HK83-'Imports from US'!HK83-'Imports from non-US'!HK83</f>
        <v>0</v>
      </c>
      <c r="HL83" s="40" t="n">
        <f aca="false">Total!HL83-Domestic!HL83-'Imports from US'!HL83-'Imports from non-US'!HL83</f>
        <v>0</v>
      </c>
      <c r="HM83" s="40" t="n">
        <f aca="false">Total!HM83-Domestic!HM83-'Imports from US'!HM83-'Imports from non-US'!HM83</f>
        <v>0</v>
      </c>
      <c r="HN83" s="40" t="n">
        <f aca="false">Total!HN83-Domestic!HN83-'Imports from US'!HN83-'Imports from non-US'!HN83</f>
        <v>0</v>
      </c>
      <c r="HO83" s="40" t="n">
        <f aca="false">Total!HO83-Domestic!HO83-'Imports from US'!HO83-'Imports from non-US'!HO83</f>
        <v>0</v>
      </c>
      <c r="HP83" s="40" t="n">
        <f aca="false">Total!HP83-Domestic!HP83-'Imports from US'!HP83-'Imports from non-US'!HP83</f>
        <v>0</v>
      </c>
      <c r="HQ83" s="40" t="n">
        <f aca="false">Total!HQ83-Domestic!HQ83-'Imports from US'!HQ83-'Imports from non-US'!HQ83</f>
        <v>0</v>
      </c>
      <c r="HR83" s="40" t="n">
        <f aca="false">Total!HR83-Domestic!HR83-'Imports from US'!HR83-'Imports from non-US'!HR83</f>
        <v>0</v>
      </c>
      <c r="HS83" s="40" t="n">
        <f aca="false">Total!HS83-Domestic!HS83-'Imports from US'!HS83-'Imports from non-US'!HS83</f>
        <v>0</v>
      </c>
      <c r="HT83" s="40" t="n">
        <f aca="false">Total!HT83-Domestic!HT83-'Imports from US'!HT83-'Imports from non-US'!HT83</f>
        <v>0</v>
      </c>
      <c r="HU83" s="40" t="n">
        <f aca="false">Total!HU83-Domestic!HU83-'Imports from US'!HU83-'Imports from non-US'!HU83</f>
        <v>0</v>
      </c>
      <c r="HV83" s="40" t="n">
        <f aca="false">Total!HV83-Domestic!HV83-'Imports from US'!HV83-'Imports from non-US'!HV83</f>
        <v>0</v>
      </c>
      <c r="HW83" s="40" t="n">
        <f aca="false">Total!HW83-Domestic!HW83-'Imports from US'!HW83-'Imports from non-US'!HW83</f>
        <v>0</v>
      </c>
      <c r="HX83" s="40" t="n">
        <f aca="false">Total!HX83-Domestic!HX83-'Imports from US'!HX83-'Imports from non-US'!HX83</f>
        <v>0</v>
      </c>
      <c r="HY83" s="40" t="n">
        <f aca="false">Total!HY83-Domestic!HY83-'Imports from US'!HY83-'Imports from non-US'!HY83</f>
        <v>0</v>
      </c>
      <c r="HZ83" s="40" t="n">
        <f aca="false">Total!HZ83-Domestic!HZ83-'Imports from US'!HZ83-'Imports from non-US'!HZ83</f>
        <v>0</v>
      </c>
      <c r="IA83" s="40" t="n">
        <f aca="false">Total!IA83-Domestic!IA83-'Imports from US'!IA83-'Imports from non-US'!IA83</f>
        <v>0</v>
      </c>
      <c r="IB83" s="40" t="n">
        <f aca="false">Total!IB83-Domestic!IB83-'Imports from US'!IB83-'Imports from non-US'!IB83</f>
        <v>0</v>
      </c>
      <c r="IC83" s="40" t="n">
        <f aca="false">Total!IC83-Domestic!IC83-'Imports from US'!IC83-'Imports from non-US'!IC83</f>
        <v>0</v>
      </c>
      <c r="ID83" s="40" t="n">
        <f aca="false">Total!ID83-Domestic!ID83-'Imports from US'!ID83-'Imports from non-US'!ID83</f>
        <v>0</v>
      </c>
      <c r="IE83" s="40" t="n">
        <f aca="false">Total!IE83-Domestic!IE83-'Imports from US'!IE83-'Imports from non-US'!IE83</f>
        <v>0</v>
      </c>
      <c r="IF83" s="40" t="n">
        <f aca="false">Total!IF83-Domestic!IF83-'Imports from US'!IF83-'Imports from non-US'!IF83</f>
        <v>0</v>
      </c>
      <c r="IG83" s="40" t="n">
        <f aca="false">Total!IG83-Domestic!IG83-'Imports from US'!IG83-'Imports from non-US'!IG83</f>
        <v>0</v>
      </c>
      <c r="IH83" s="40" t="n">
        <f aca="false">Total!IH83-Domestic!IH83-'Imports from US'!IH83-'Imports from non-US'!IH83</f>
        <v>0</v>
      </c>
      <c r="II83" s="40" t="n">
        <f aca="false">Total!II83-Domestic!II83-'Imports from US'!II83-'Imports from non-US'!II83</f>
        <v>0</v>
      </c>
      <c r="IJ83" s="40" t="n">
        <f aca="false">Total!IJ83-Domestic!IJ83-'Imports from US'!IJ83-'Imports from non-US'!IJ83</f>
        <v>0</v>
      </c>
      <c r="IK83" s="40" t="n">
        <f aca="false">Total!IK83-Domestic!IK83-'Imports from US'!IK83-'Imports from non-US'!IK83</f>
        <v>0</v>
      </c>
      <c r="IL83" s="40" t="n">
        <f aca="false">Total!IL83-Domestic!IL83-'Imports from US'!IL83-'Imports from non-US'!IL83</f>
        <v>0</v>
      </c>
      <c r="IM83" s="40" t="n">
        <f aca="false">Total!IM83-Domestic!IM83-'Imports from US'!IM83-'Imports from non-US'!IM83</f>
        <v>0</v>
      </c>
      <c r="IN83" s="40" t="n">
        <f aca="false">Total!IN83-Domestic!IN83-'Imports from US'!IN83-'Imports from non-US'!IN83</f>
        <v>0</v>
      </c>
      <c r="IO83" s="40" t="n">
        <f aca="false">Total!IO83-Domestic!IO83-'Imports from US'!IO83-'Imports from non-US'!IO83</f>
        <v>0</v>
      </c>
      <c r="IP83" s="40" t="n">
        <f aca="false">Total!IP83-Domestic!IP83-'Imports from US'!IP83-'Imports from non-US'!IP83</f>
        <v>0</v>
      </c>
      <c r="IQ83" s="40"/>
      <c r="IR83" s="40"/>
      <c r="IS83" s="40" t="n">
        <f aca="false">SUM(D83:IQ83)</f>
        <v>-2</v>
      </c>
    </row>
    <row r="84" customFormat="false" ht="22.5" hidden="false" customHeight="false" outlineLevel="0" collapsed="false">
      <c r="A84" s="38" t="n">
        <v>72</v>
      </c>
      <c r="B84" s="38" t="s">
        <v>91</v>
      </c>
      <c r="C84" s="39" t="s">
        <v>339</v>
      </c>
      <c r="D84" s="40" t="n">
        <f aca="false">Total!D84-Domestic!D84-'Imports from US'!D84-'Imports from non-US'!D84</f>
        <v>0</v>
      </c>
      <c r="E84" s="40" t="n">
        <f aca="false">Total!E84-Domestic!E84-'Imports from US'!E84-'Imports from non-US'!E84</f>
        <v>0</v>
      </c>
      <c r="F84" s="40" t="n">
        <f aca="false">Total!F84-Domestic!F84-'Imports from US'!F84-'Imports from non-US'!F84</f>
        <v>-1</v>
      </c>
      <c r="G84" s="40" t="n">
        <f aca="false">Total!G84-Domestic!G84-'Imports from US'!G84-'Imports from non-US'!G84</f>
        <v>0</v>
      </c>
      <c r="H84" s="40" t="n">
        <f aca="false">Total!H84-Domestic!H84-'Imports from US'!H84-'Imports from non-US'!H84</f>
        <v>0</v>
      </c>
      <c r="I84" s="40" t="n">
        <f aca="false">Total!I84-Domestic!I84-'Imports from US'!I84-'Imports from non-US'!I84</f>
        <v>0</v>
      </c>
      <c r="J84" s="40" t="n">
        <f aca="false">Total!J84-Domestic!J84-'Imports from US'!J84-'Imports from non-US'!J84</f>
        <v>1</v>
      </c>
      <c r="K84" s="40" t="n">
        <f aca="false">Total!K84-Domestic!K84-'Imports from US'!K84-'Imports from non-US'!K84</f>
        <v>0</v>
      </c>
      <c r="L84" s="40" t="n">
        <f aca="false">Total!L84-Domestic!L84-'Imports from US'!L84-'Imports from non-US'!L84</f>
        <v>0</v>
      </c>
      <c r="M84" s="40" t="n">
        <f aca="false">Total!M84-Domestic!M84-'Imports from US'!M84-'Imports from non-US'!M84</f>
        <v>-1</v>
      </c>
      <c r="N84" s="40" t="n">
        <f aca="false">Total!N84-Domestic!N84-'Imports from US'!N84-'Imports from non-US'!N84</f>
        <v>0</v>
      </c>
      <c r="O84" s="40" t="n">
        <f aca="false">Total!O84-Domestic!O84-'Imports from US'!O84-'Imports from non-US'!O84</f>
        <v>0</v>
      </c>
      <c r="P84" s="40" t="n">
        <f aca="false">Total!P84-Domestic!P84-'Imports from US'!P84-'Imports from non-US'!P84</f>
        <v>0</v>
      </c>
      <c r="Q84" s="40" t="n">
        <f aca="false">Total!Q84-Domestic!Q84-'Imports from US'!Q84-'Imports from non-US'!Q84</f>
        <v>1</v>
      </c>
      <c r="R84" s="40" t="n">
        <f aca="false">Total!R84-Domestic!R84-'Imports from US'!R84-'Imports from non-US'!R84</f>
        <v>1</v>
      </c>
      <c r="S84" s="40" t="n">
        <f aca="false">Total!S84-Domestic!S84-'Imports from US'!S84-'Imports from non-US'!S84</f>
        <v>0</v>
      </c>
      <c r="T84" s="40" t="n">
        <f aca="false">Total!T84-Domestic!T84-'Imports from US'!T84-'Imports from non-US'!T84</f>
        <v>0</v>
      </c>
      <c r="U84" s="40" t="n">
        <f aca="false">Total!U84-Domestic!U84-'Imports from US'!U84-'Imports from non-US'!U84</f>
        <v>0</v>
      </c>
      <c r="V84" s="40" t="n">
        <f aca="false">Total!V84-Domestic!V84-'Imports from US'!V84-'Imports from non-US'!V84</f>
        <v>0</v>
      </c>
      <c r="W84" s="40" t="n">
        <f aca="false">Total!W84-Domestic!W84-'Imports from US'!W84-'Imports from non-US'!W84</f>
        <v>-1</v>
      </c>
      <c r="X84" s="40" t="n">
        <f aca="false">Total!X84-Domestic!X84-'Imports from US'!X84-'Imports from non-US'!X84</f>
        <v>0</v>
      </c>
      <c r="Y84" s="40" t="n">
        <f aca="false">Total!Y84-Domestic!Y84-'Imports from US'!Y84-'Imports from non-US'!Y84</f>
        <v>0</v>
      </c>
      <c r="Z84" s="40" t="n">
        <f aca="false">Total!Z84-Domestic!Z84-'Imports from US'!Z84-'Imports from non-US'!Z84</f>
        <v>0</v>
      </c>
      <c r="AA84" s="40" t="n">
        <f aca="false">Total!AA84-Domestic!AA84-'Imports from US'!AA84-'Imports from non-US'!AA84</f>
        <v>0</v>
      </c>
      <c r="AB84" s="40" t="n">
        <f aca="false">Total!AB84-Domestic!AB84-'Imports from US'!AB84-'Imports from non-US'!AB84</f>
        <v>-1</v>
      </c>
      <c r="AC84" s="40" t="n">
        <f aca="false">Total!AC84-Domestic!AC84-'Imports from US'!AC84-'Imports from non-US'!AC84</f>
        <v>0</v>
      </c>
      <c r="AD84" s="40" t="n">
        <f aca="false">Total!AD84-Domestic!AD84-'Imports from US'!AD84-'Imports from non-US'!AD84</f>
        <v>0</v>
      </c>
      <c r="AE84" s="40" t="n">
        <f aca="false">Total!AE84-Domestic!AE84-'Imports from US'!AE84-'Imports from non-US'!AE84</f>
        <v>0</v>
      </c>
      <c r="AF84" s="40" t="n">
        <f aca="false">Total!AF84-Domestic!AF84-'Imports from US'!AF84-'Imports from non-US'!AF84</f>
        <v>0</v>
      </c>
      <c r="AG84" s="40" t="n">
        <f aca="false">Total!AG84-Domestic!AG84-'Imports from US'!AG84-'Imports from non-US'!AG84</f>
        <v>0</v>
      </c>
      <c r="AH84" s="40" t="n">
        <f aca="false">Total!AH84-Domestic!AH84-'Imports from US'!AH84-'Imports from non-US'!AH84</f>
        <v>1</v>
      </c>
      <c r="AI84" s="40" t="n">
        <f aca="false">Total!AI84-Domestic!AI84-'Imports from US'!AI84-'Imports from non-US'!AI84</f>
        <v>0</v>
      </c>
      <c r="AJ84" s="40" t="n">
        <f aca="false">Total!AJ84-Domestic!AJ84-'Imports from US'!AJ84-'Imports from non-US'!AJ84</f>
        <v>0</v>
      </c>
      <c r="AK84" s="40" t="n">
        <f aca="false">Total!AK84-Domestic!AK84-'Imports from US'!AK84-'Imports from non-US'!AK84</f>
        <v>0</v>
      </c>
      <c r="AL84" s="40" t="n">
        <f aca="false">Total!AL84-Domestic!AL84-'Imports from US'!AL84-'Imports from non-US'!AL84</f>
        <v>0</v>
      </c>
      <c r="AM84" s="40" t="n">
        <f aca="false">Total!AM84-Domestic!AM84-'Imports from US'!AM84-'Imports from non-US'!AM84</f>
        <v>-1</v>
      </c>
      <c r="AN84" s="40" t="n">
        <f aca="false">Total!AN84-Domestic!AN84-'Imports from US'!AN84-'Imports from non-US'!AN84</f>
        <v>0</v>
      </c>
      <c r="AO84" s="40" t="n">
        <f aca="false">Total!AO84-Domestic!AO84-'Imports from US'!AO84-'Imports from non-US'!AO84</f>
        <v>1</v>
      </c>
      <c r="AP84" s="40" t="n">
        <f aca="false">Total!AP84-Domestic!AP84-'Imports from US'!AP84-'Imports from non-US'!AP84</f>
        <v>1</v>
      </c>
      <c r="AQ84" s="40" t="n">
        <f aca="false">Total!AQ84-Domestic!AQ84-'Imports from US'!AQ84-'Imports from non-US'!AQ84</f>
        <v>1</v>
      </c>
      <c r="AR84" s="40" t="n">
        <f aca="false">Total!AR84-Domestic!AR84-'Imports from US'!AR84-'Imports from non-US'!AR84</f>
        <v>0</v>
      </c>
      <c r="AS84" s="40" t="n">
        <f aca="false">Total!AS84-Domestic!AS84-'Imports from US'!AS84-'Imports from non-US'!AS84</f>
        <v>0</v>
      </c>
      <c r="AT84" s="40" t="n">
        <f aca="false">Total!AT84-Domestic!AT84-'Imports from US'!AT84-'Imports from non-US'!AT84</f>
        <v>0</v>
      </c>
      <c r="AU84" s="40" t="n">
        <f aca="false">Total!AU84-Domestic!AU84-'Imports from US'!AU84-'Imports from non-US'!AU84</f>
        <v>1</v>
      </c>
      <c r="AV84" s="40" t="n">
        <f aca="false">Total!AV84-Domestic!AV84-'Imports from US'!AV84-'Imports from non-US'!AV84</f>
        <v>0</v>
      </c>
      <c r="AW84" s="40" t="n">
        <f aca="false">Total!AW84-Domestic!AW84-'Imports from US'!AW84-'Imports from non-US'!AW84</f>
        <v>0</v>
      </c>
      <c r="AX84" s="40" t="n">
        <f aca="false">Total!AX84-Domestic!AX84-'Imports from US'!AX84-'Imports from non-US'!AX84</f>
        <v>0</v>
      </c>
      <c r="AY84" s="40" t="n">
        <f aca="false">Total!AY84-Domestic!AY84-'Imports from US'!AY84-'Imports from non-US'!AY84</f>
        <v>0</v>
      </c>
      <c r="AZ84" s="40" t="n">
        <f aca="false">Total!AZ84-Domestic!AZ84-'Imports from US'!AZ84-'Imports from non-US'!AZ84</f>
        <v>0</v>
      </c>
      <c r="BA84" s="40" t="n">
        <f aca="false">Total!BA84-Domestic!BA84-'Imports from US'!BA84-'Imports from non-US'!BA84</f>
        <v>1</v>
      </c>
      <c r="BB84" s="40" t="n">
        <f aca="false">Total!BB84-Domestic!BB84-'Imports from US'!BB84-'Imports from non-US'!BB84</f>
        <v>-1</v>
      </c>
      <c r="BC84" s="40" t="n">
        <f aca="false">Total!BC84-Domestic!BC84-'Imports from US'!BC84-'Imports from non-US'!BC84</f>
        <v>1</v>
      </c>
      <c r="BD84" s="40" t="n">
        <f aca="false">Total!BD84-Domestic!BD84-'Imports from US'!BD84-'Imports from non-US'!BD84</f>
        <v>-1</v>
      </c>
      <c r="BE84" s="40" t="n">
        <f aca="false">Total!BE84-Domestic!BE84-'Imports from US'!BE84-'Imports from non-US'!BE84</f>
        <v>-1</v>
      </c>
      <c r="BF84" s="40" t="n">
        <f aca="false">Total!BF84-Domestic!BF84-'Imports from US'!BF84-'Imports from non-US'!BF84</f>
        <v>-1</v>
      </c>
      <c r="BG84" s="40" t="n">
        <f aca="false">Total!BG84-Domestic!BG84-'Imports from US'!BG84-'Imports from non-US'!BG84</f>
        <v>0</v>
      </c>
      <c r="BH84" s="40" t="n">
        <f aca="false">Total!BH84-Domestic!BH84-'Imports from US'!BH84-'Imports from non-US'!BH84</f>
        <v>0</v>
      </c>
      <c r="BI84" s="40" t="n">
        <f aca="false">Total!BI84-Domestic!BI84-'Imports from US'!BI84-'Imports from non-US'!BI84</f>
        <v>1</v>
      </c>
      <c r="BJ84" s="40" t="n">
        <f aca="false">Total!BJ84-Domestic!BJ84-'Imports from US'!BJ84-'Imports from non-US'!BJ84</f>
        <v>0</v>
      </c>
      <c r="BK84" s="40" t="n">
        <f aca="false">Total!BK84-Domestic!BK84-'Imports from US'!BK84-'Imports from non-US'!BK84</f>
        <v>0</v>
      </c>
      <c r="BL84" s="40" t="n">
        <f aca="false">Total!BL84-Domestic!BL84-'Imports from US'!BL84-'Imports from non-US'!BL84</f>
        <v>0</v>
      </c>
      <c r="BM84" s="40" t="n">
        <f aca="false">Total!BM84-Domestic!BM84-'Imports from US'!BM84-'Imports from non-US'!BM84</f>
        <v>1</v>
      </c>
      <c r="BN84" s="40" t="n">
        <f aca="false">Total!BN84-Domestic!BN84-'Imports from US'!BN84-'Imports from non-US'!BN84</f>
        <v>0</v>
      </c>
      <c r="BO84" s="40" t="n">
        <f aca="false">Total!BO84-Domestic!BO84-'Imports from US'!BO84-'Imports from non-US'!BO84</f>
        <v>0</v>
      </c>
      <c r="BP84" s="40" t="n">
        <f aca="false">Total!BP84-Domestic!BP84-'Imports from US'!BP84-'Imports from non-US'!BP84</f>
        <v>0</v>
      </c>
      <c r="BQ84" s="40" t="n">
        <f aca="false">Total!BQ84-Domestic!BQ84-'Imports from US'!BQ84-'Imports from non-US'!BQ84</f>
        <v>0</v>
      </c>
      <c r="BR84" s="40" t="n">
        <f aca="false">Total!BR84-Domestic!BR84-'Imports from US'!BR84-'Imports from non-US'!BR84</f>
        <v>0</v>
      </c>
      <c r="BS84" s="40" t="n">
        <f aca="false">Total!BS84-Domestic!BS84-'Imports from US'!BS84-'Imports from non-US'!BS84</f>
        <v>0</v>
      </c>
      <c r="BT84" s="40" t="n">
        <f aca="false">Total!BT84-Domestic!BT84-'Imports from US'!BT84-'Imports from non-US'!BT84</f>
        <v>0</v>
      </c>
      <c r="BU84" s="40" t="n">
        <f aca="false">Total!BU84-Domestic!BU84-'Imports from US'!BU84-'Imports from non-US'!BU84</f>
        <v>0</v>
      </c>
      <c r="BV84" s="40" t="n">
        <f aca="false">Total!BV84-Domestic!BV84-'Imports from US'!BV84-'Imports from non-US'!BV84</f>
        <v>0</v>
      </c>
      <c r="BW84" s="40" t="n">
        <f aca="false">Total!BW84-Domestic!BW84-'Imports from US'!BW84-'Imports from non-US'!BW84</f>
        <v>0</v>
      </c>
      <c r="BX84" s="40" t="n">
        <f aca="false">Total!BX84-Domestic!BX84-'Imports from US'!BX84-'Imports from non-US'!BX84</f>
        <v>-1</v>
      </c>
      <c r="BY84" s="40" t="n">
        <f aca="false">Total!BY84-Domestic!BY84-'Imports from US'!BY84-'Imports from non-US'!BY84</f>
        <v>0</v>
      </c>
      <c r="BZ84" s="40" t="n">
        <f aca="false">Total!BZ84-Domestic!BZ84-'Imports from US'!BZ84-'Imports from non-US'!BZ84</f>
        <v>1</v>
      </c>
      <c r="CA84" s="40" t="n">
        <f aca="false">Total!CA84-Domestic!CA84-'Imports from US'!CA84-'Imports from non-US'!CA84</f>
        <v>0</v>
      </c>
      <c r="CB84" s="40" t="n">
        <f aca="false">Total!CB84-Domestic!CB84-'Imports from US'!CB84-'Imports from non-US'!CB84</f>
        <v>0</v>
      </c>
      <c r="CC84" s="40" t="n">
        <f aca="false">Total!CC84-Domestic!CC84-'Imports from US'!CC84-'Imports from non-US'!CC84</f>
        <v>0</v>
      </c>
      <c r="CD84" s="40" t="n">
        <f aca="false">Total!CD84-Domestic!CD84-'Imports from US'!CD84-'Imports from non-US'!CD84</f>
        <v>1</v>
      </c>
      <c r="CE84" s="40" t="n">
        <f aca="false">Total!CE84-Domestic!CE84-'Imports from US'!CE84-'Imports from non-US'!CE84</f>
        <v>-1</v>
      </c>
      <c r="CF84" s="40" t="n">
        <f aca="false">Total!CF84-Domestic!CF84-'Imports from US'!CF84-'Imports from non-US'!CF84</f>
        <v>0</v>
      </c>
      <c r="CG84" s="40" t="n">
        <f aca="false">Total!CG84-Domestic!CG84-'Imports from US'!CG84-'Imports from non-US'!CG84</f>
        <v>0</v>
      </c>
      <c r="CH84" s="40" t="n">
        <f aca="false">Total!CH84-Domestic!CH84-'Imports from US'!CH84-'Imports from non-US'!CH84</f>
        <v>-1</v>
      </c>
      <c r="CI84" s="40" t="n">
        <f aca="false">Total!CI84-Domestic!CI84-'Imports from US'!CI84-'Imports from non-US'!CI84</f>
        <v>0</v>
      </c>
      <c r="CJ84" s="40" t="n">
        <f aca="false">Total!CJ84-Domestic!CJ84-'Imports from US'!CJ84-'Imports from non-US'!CJ84</f>
        <v>0</v>
      </c>
      <c r="CK84" s="40" t="n">
        <f aca="false">Total!CK84-Domestic!CK84-'Imports from US'!CK84-'Imports from non-US'!CK84</f>
        <v>0</v>
      </c>
      <c r="CL84" s="40" t="n">
        <f aca="false">Total!CL84-Domestic!CL84-'Imports from US'!CL84-'Imports from non-US'!CL84</f>
        <v>0</v>
      </c>
      <c r="CM84" s="40" t="n">
        <f aca="false">Total!CM84-Domestic!CM84-'Imports from US'!CM84-'Imports from non-US'!CM84</f>
        <v>0</v>
      </c>
      <c r="CN84" s="40" t="n">
        <f aca="false">Total!CN84-Domestic!CN84-'Imports from US'!CN84-'Imports from non-US'!CN84</f>
        <v>0</v>
      </c>
      <c r="CO84" s="40" t="n">
        <f aca="false">Total!CO84-Domestic!CO84-'Imports from US'!CO84-'Imports from non-US'!CO84</f>
        <v>1</v>
      </c>
      <c r="CP84" s="40" t="n">
        <f aca="false">Total!CP84-Domestic!CP84-'Imports from US'!CP84-'Imports from non-US'!CP84</f>
        <v>0</v>
      </c>
      <c r="CQ84" s="40" t="n">
        <f aca="false">Total!CQ84-Domestic!CQ84-'Imports from US'!CQ84-'Imports from non-US'!CQ84</f>
        <v>0</v>
      </c>
      <c r="CR84" s="40" t="n">
        <f aca="false">Total!CR84-Domestic!CR84-'Imports from US'!CR84-'Imports from non-US'!CR84</f>
        <v>0</v>
      </c>
      <c r="CS84" s="40" t="n">
        <f aca="false">Total!CS84-Domestic!CS84-'Imports from US'!CS84-'Imports from non-US'!CS84</f>
        <v>0</v>
      </c>
      <c r="CT84" s="40" t="n">
        <f aca="false">Total!CT84-Domestic!CT84-'Imports from US'!CT84-'Imports from non-US'!CT84</f>
        <v>0</v>
      </c>
      <c r="CU84" s="40" t="n">
        <f aca="false">Total!CU84-Domestic!CU84-'Imports from US'!CU84-'Imports from non-US'!CU84</f>
        <v>-1</v>
      </c>
      <c r="CV84" s="40" t="n">
        <f aca="false">Total!CV84-Domestic!CV84-'Imports from US'!CV84-'Imports from non-US'!CV84</f>
        <v>0</v>
      </c>
      <c r="CW84" s="40" t="n">
        <f aca="false">Total!CW84-Domestic!CW84-'Imports from US'!CW84-'Imports from non-US'!CW84</f>
        <v>-1</v>
      </c>
      <c r="CX84" s="40" t="n">
        <f aca="false">Total!CX84-Domestic!CX84-'Imports from US'!CX84-'Imports from non-US'!CX84</f>
        <v>-1</v>
      </c>
      <c r="CY84" s="40" t="n">
        <f aca="false">Total!CY84-Domestic!CY84-'Imports from US'!CY84-'Imports from non-US'!CY84</f>
        <v>1</v>
      </c>
      <c r="CZ84" s="40" t="n">
        <f aca="false">Total!CZ84-Domestic!CZ84-'Imports from US'!CZ84-'Imports from non-US'!CZ84</f>
        <v>-1</v>
      </c>
      <c r="DA84" s="40" t="n">
        <f aca="false">Total!DA84-Domestic!DA84-'Imports from US'!DA84-'Imports from non-US'!DA84</f>
        <v>0</v>
      </c>
      <c r="DB84" s="40" t="n">
        <f aca="false">Total!DB84-Domestic!DB84-'Imports from US'!DB84-'Imports from non-US'!DB84</f>
        <v>0</v>
      </c>
      <c r="DC84" s="40" t="n">
        <f aca="false">Total!DC84-Domestic!DC84-'Imports from US'!DC84-'Imports from non-US'!DC84</f>
        <v>0</v>
      </c>
      <c r="DD84" s="40" t="n">
        <f aca="false">Total!DD84-Domestic!DD84-'Imports from US'!DD84-'Imports from non-US'!DD84</f>
        <v>0</v>
      </c>
      <c r="DE84" s="40" t="n">
        <f aca="false">Total!DE84-Domestic!DE84-'Imports from US'!DE84-'Imports from non-US'!DE84</f>
        <v>0</v>
      </c>
      <c r="DF84" s="40" t="n">
        <f aca="false">Total!DF84-Domestic!DF84-'Imports from US'!DF84-'Imports from non-US'!DF84</f>
        <v>0</v>
      </c>
      <c r="DG84" s="40" t="n">
        <f aca="false">Total!DG84-Domestic!DG84-'Imports from US'!DG84-'Imports from non-US'!DG84</f>
        <v>0</v>
      </c>
      <c r="DH84" s="40" t="n">
        <f aca="false">Total!DH84-Domestic!DH84-'Imports from US'!DH84-'Imports from non-US'!DH84</f>
        <v>0</v>
      </c>
      <c r="DI84" s="40" t="n">
        <f aca="false">Total!DI84-Domestic!DI84-'Imports from US'!DI84-'Imports from non-US'!DI84</f>
        <v>0</v>
      </c>
      <c r="DJ84" s="40" t="n">
        <f aca="false">Total!DJ84-Domestic!DJ84-'Imports from US'!DJ84-'Imports from non-US'!DJ84</f>
        <v>0</v>
      </c>
      <c r="DK84" s="40" t="n">
        <f aca="false">Total!DK84-Domestic!DK84-'Imports from US'!DK84-'Imports from non-US'!DK84</f>
        <v>0</v>
      </c>
      <c r="DL84" s="40" t="n">
        <f aca="false">Total!DL84-Domestic!DL84-'Imports from US'!DL84-'Imports from non-US'!DL84</f>
        <v>0</v>
      </c>
      <c r="DM84" s="40" t="n">
        <f aca="false">Total!DM84-Domestic!DM84-'Imports from US'!DM84-'Imports from non-US'!DM84</f>
        <v>0</v>
      </c>
      <c r="DN84" s="40" t="n">
        <f aca="false">Total!DN84-Domestic!DN84-'Imports from US'!DN84-'Imports from non-US'!DN84</f>
        <v>0</v>
      </c>
      <c r="DO84" s="40" t="n">
        <f aca="false">Total!DO84-Domestic!DO84-'Imports from US'!DO84-'Imports from non-US'!DO84</f>
        <v>0</v>
      </c>
      <c r="DP84" s="40" t="n">
        <f aca="false">Total!DP84-Domestic!DP84-'Imports from US'!DP84-'Imports from non-US'!DP84</f>
        <v>0</v>
      </c>
      <c r="DQ84" s="40" t="n">
        <f aca="false">Total!DQ84-Domestic!DQ84-'Imports from US'!DQ84-'Imports from non-US'!DQ84</f>
        <v>0</v>
      </c>
      <c r="DR84" s="40" t="n">
        <f aca="false">Total!DR84-Domestic!DR84-'Imports from US'!DR84-'Imports from non-US'!DR84</f>
        <v>0</v>
      </c>
      <c r="DS84" s="40" t="n">
        <f aca="false">Total!DS84-Domestic!DS84-'Imports from US'!DS84-'Imports from non-US'!DS84</f>
        <v>0</v>
      </c>
      <c r="DT84" s="40" t="n">
        <f aca="false">Total!DT84-Domestic!DT84-'Imports from US'!DT84-'Imports from non-US'!DT84</f>
        <v>0</v>
      </c>
      <c r="DU84" s="40" t="n">
        <f aca="false">Total!DU84-Domestic!DU84-'Imports from US'!DU84-'Imports from non-US'!DU84</f>
        <v>0</v>
      </c>
      <c r="DV84" s="40" t="n">
        <f aca="false">Total!DV84-Domestic!DV84-'Imports from US'!DV84-'Imports from non-US'!DV84</f>
        <v>0</v>
      </c>
      <c r="DW84" s="40" t="n">
        <f aca="false">Total!DW84-Domestic!DW84-'Imports from US'!DW84-'Imports from non-US'!DW84</f>
        <v>0</v>
      </c>
      <c r="DX84" s="40" t="n">
        <f aca="false">Total!DX84-Domestic!DX84-'Imports from US'!DX84-'Imports from non-US'!DX84</f>
        <v>0</v>
      </c>
      <c r="DY84" s="40" t="n">
        <f aca="false">Total!DY84-Domestic!DY84-'Imports from US'!DY84-'Imports from non-US'!DY84</f>
        <v>0</v>
      </c>
      <c r="DZ84" s="40" t="n">
        <f aca="false">Total!DZ84-Domestic!DZ84-'Imports from US'!DZ84-'Imports from non-US'!DZ84</f>
        <v>0</v>
      </c>
      <c r="EA84" s="40" t="n">
        <f aca="false">Total!EA84-Domestic!EA84-'Imports from US'!EA84-'Imports from non-US'!EA84</f>
        <v>0</v>
      </c>
      <c r="EB84" s="40" t="n">
        <f aca="false">Total!EB84-Domestic!EB84-'Imports from US'!EB84-'Imports from non-US'!EB84</f>
        <v>0</v>
      </c>
      <c r="EC84" s="40" t="n">
        <f aca="false">Total!EC84-Domestic!EC84-'Imports from US'!EC84-'Imports from non-US'!EC84</f>
        <v>0</v>
      </c>
      <c r="ED84" s="40" t="n">
        <f aca="false">Total!ED84-Domestic!ED84-'Imports from US'!ED84-'Imports from non-US'!ED84</f>
        <v>0</v>
      </c>
      <c r="EE84" s="40" t="n">
        <f aca="false">Total!EE84-Domestic!EE84-'Imports from US'!EE84-'Imports from non-US'!EE84</f>
        <v>0</v>
      </c>
      <c r="EF84" s="40" t="n">
        <f aca="false">Total!EF84-Domestic!EF84-'Imports from US'!EF84-'Imports from non-US'!EF84</f>
        <v>0</v>
      </c>
      <c r="EG84" s="40" t="n">
        <f aca="false">Total!EG84-Domestic!EG84-'Imports from US'!EG84-'Imports from non-US'!EG84</f>
        <v>0</v>
      </c>
      <c r="EH84" s="40" t="n">
        <f aca="false">Total!EH84-Domestic!EH84-'Imports from US'!EH84-'Imports from non-US'!EH84</f>
        <v>0</v>
      </c>
      <c r="EI84" s="40" t="n">
        <f aca="false">Total!EI84-Domestic!EI84-'Imports from US'!EI84-'Imports from non-US'!EI84</f>
        <v>0</v>
      </c>
      <c r="EJ84" s="40" t="n">
        <f aca="false">Total!EJ84-Domestic!EJ84-'Imports from US'!EJ84-'Imports from non-US'!EJ84</f>
        <v>0</v>
      </c>
      <c r="EK84" s="40" t="n">
        <f aca="false">Total!EK84-Domestic!EK84-'Imports from US'!EK84-'Imports from non-US'!EK84</f>
        <v>0</v>
      </c>
      <c r="EL84" s="40" t="n">
        <f aca="false">Total!EL84-Domestic!EL84-'Imports from US'!EL84-'Imports from non-US'!EL84</f>
        <v>0</v>
      </c>
      <c r="EM84" s="40" t="n">
        <f aca="false">Total!EM84-Domestic!EM84-'Imports from US'!EM84-'Imports from non-US'!EM84</f>
        <v>0</v>
      </c>
      <c r="EN84" s="40" t="n">
        <f aca="false">Total!EN84-Domestic!EN84-'Imports from US'!EN84-'Imports from non-US'!EN84</f>
        <v>0</v>
      </c>
      <c r="EO84" s="40" t="n">
        <f aca="false">Total!EO84-Domestic!EO84-'Imports from US'!EO84-'Imports from non-US'!EO84</f>
        <v>0</v>
      </c>
      <c r="EP84" s="40" t="n">
        <f aca="false">Total!EP84-Domestic!EP84-'Imports from US'!EP84-'Imports from non-US'!EP84</f>
        <v>0</v>
      </c>
      <c r="EQ84" s="40" t="n">
        <f aca="false">Total!EQ84-Domestic!EQ84-'Imports from US'!EQ84-'Imports from non-US'!EQ84</f>
        <v>0</v>
      </c>
      <c r="ER84" s="40" t="n">
        <f aca="false">Total!ER84-Domestic!ER84-'Imports from US'!ER84-'Imports from non-US'!ER84</f>
        <v>0</v>
      </c>
      <c r="ES84" s="40" t="n">
        <f aca="false">Total!ES84-Domestic!ES84-'Imports from US'!ES84-'Imports from non-US'!ES84</f>
        <v>0</v>
      </c>
      <c r="ET84" s="40" t="n">
        <f aca="false">Total!ET84-Domestic!ET84-'Imports from US'!ET84-'Imports from non-US'!ET84</f>
        <v>0</v>
      </c>
      <c r="EU84" s="40" t="n">
        <f aca="false">Total!EU84-Domestic!EU84-'Imports from US'!EU84-'Imports from non-US'!EU84</f>
        <v>0</v>
      </c>
      <c r="EV84" s="40" t="n">
        <f aca="false">Total!EV84-Domestic!EV84-'Imports from US'!EV84-'Imports from non-US'!EV84</f>
        <v>0</v>
      </c>
      <c r="EW84" s="40" t="n">
        <f aca="false">Total!EW84-Domestic!EW84-'Imports from US'!EW84-'Imports from non-US'!EW84</f>
        <v>0</v>
      </c>
      <c r="EX84" s="40" t="n">
        <f aca="false">Total!EX84-Domestic!EX84-'Imports from US'!EX84-'Imports from non-US'!EX84</f>
        <v>0</v>
      </c>
      <c r="EY84" s="40" t="n">
        <f aca="false">Total!EY84-Domestic!EY84-'Imports from US'!EY84-'Imports from non-US'!EY84</f>
        <v>0</v>
      </c>
      <c r="EZ84" s="40" t="n">
        <f aca="false">Total!EZ84-Domestic!EZ84-'Imports from US'!EZ84-'Imports from non-US'!EZ84</f>
        <v>0</v>
      </c>
      <c r="FA84" s="40" t="n">
        <f aca="false">Total!FA84-Domestic!FA84-'Imports from US'!FA84-'Imports from non-US'!FA84</f>
        <v>0</v>
      </c>
      <c r="FB84" s="40" t="n">
        <f aca="false">Total!FB84-Domestic!FB84-'Imports from US'!FB84-'Imports from non-US'!FB84</f>
        <v>0</v>
      </c>
      <c r="FC84" s="40" t="n">
        <f aca="false">Total!FC84-Domestic!FC84-'Imports from US'!FC84-'Imports from non-US'!FC84</f>
        <v>0</v>
      </c>
      <c r="FD84" s="40" t="n">
        <f aca="false">Total!FD84-Domestic!FD84-'Imports from US'!FD84-'Imports from non-US'!FD84</f>
        <v>0</v>
      </c>
      <c r="FE84" s="40" t="n">
        <f aca="false">Total!FE84-Domestic!FE84-'Imports from US'!FE84-'Imports from non-US'!FE84</f>
        <v>0</v>
      </c>
      <c r="FF84" s="40" t="n">
        <f aca="false">Total!FF84-Domestic!FF84-'Imports from US'!FF84-'Imports from non-US'!FF84</f>
        <v>0</v>
      </c>
      <c r="FG84" s="40" t="n">
        <f aca="false">Total!FG84-Domestic!FG84-'Imports from US'!FG84-'Imports from non-US'!FG84</f>
        <v>0</v>
      </c>
      <c r="FH84" s="40" t="n">
        <f aca="false">Total!FH84-Domestic!FH84-'Imports from US'!FH84-'Imports from non-US'!FH84</f>
        <v>0</v>
      </c>
      <c r="FI84" s="40" t="n">
        <f aca="false">Total!FI84-Domestic!FI84-'Imports from US'!FI84-'Imports from non-US'!FI84</f>
        <v>0</v>
      </c>
      <c r="FJ84" s="40" t="n">
        <f aca="false">Total!FJ84-Domestic!FJ84-'Imports from US'!FJ84-'Imports from non-US'!FJ84</f>
        <v>0</v>
      </c>
      <c r="FK84" s="40" t="n">
        <f aca="false">Total!FK84-Domestic!FK84-'Imports from US'!FK84-'Imports from non-US'!FK84</f>
        <v>0</v>
      </c>
      <c r="FL84" s="40" t="n">
        <f aca="false">Total!FL84-Domestic!FL84-'Imports from US'!FL84-'Imports from non-US'!FL84</f>
        <v>0</v>
      </c>
      <c r="FM84" s="40" t="n">
        <f aca="false">Total!FM84-Domestic!FM84-'Imports from US'!FM84-'Imports from non-US'!FM84</f>
        <v>0</v>
      </c>
      <c r="FN84" s="40" t="n">
        <f aca="false">Total!FN84-Domestic!FN84-'Imports from US'!FN84-'Imports from non-US'!FN84</f>
        <v>0</v>
      </c>
      <c r="FO84" s="40" t="n">
        <f aca="false">Total!FO84-Domestic!FO84-'Imports from US'!FO84-'Imports from non-US'!FO84</f>
        <v>0</v>
      </c>
      <c r="FP84" s="40" t="n">
        <f aca="false">Total!FP84-Domestic!FP84-'Imports from US'!FP84-'Imports from non-US'!FP84</f>
        <v>0</v>
      </c>
      <c r="FQ84" s="40" t="n">
        <f aca="false">Total!FQ84-Domestic!FQ84-'Imports from US'!FQ84-'Imports from non-US'!FQ84</f>
        <v>0</v>
      </c>
      <c r="FR84" s="40" t="n">
        <f aca="false">Total!FR84-Domestic!FR84-'Imports from US'!FR84-'Imports from non-US'!FR84</f>
        <v>0</v>
      </c>
      <c r="FS84" s="40" t="n">
        <f aca="false">Total!FS84-Domestic!FS84-'Imports from US'!FS84-'Imports from non-US'!FS84</f>
        <v>0</v>
      </c>
      <c r="FT84" s="40" t="n">
        <f aca="false">Total!FT84-Domestic!FT84-'Imports from US'!FT84-'Imports from non-US'!FT84</f>
        <v>0</v>
      </c>
      <c r="FU84" s="40" t="n">
        <f aca="false">Total!FU84-Domestic!FU84-'Imports from US'!FU84-'Imports from non-US'!FU84</f>
        <v>0</v>
      </c>
      <c r="FV84" s="40" t="n">
        <f aca="false">Total!FV84-Domestic!FV84-'Imports from US'!FV84-'Imports from non-US'!FV84</f>
        <v>0</v>
      </c>
      <c r="FW84" s="40" t="n">
        <f aca="false">Total!FW84-Domestic!FW84-'Imports from US'!FW84-'Imports from non-US'!FW84</f>
        <v>0</v>
      </c>
      <c r="FX84" s="40" t="n">
        <f aca="false">Total!FX84-Domestic!FX84-'Imports from US'!FX84-'Imports from non-US'!FX84</f>
        <v>0</v>
      </c>
      <c r="FY84" s="40" t="n">
        <f aca="false">Total!FY84-Domestic!FY84-'Imports from US'!FY84-'Imports from non-US'!FY84</f>
        <v>0</v>
      </c>
      <c r="FZ84" s="40" t="n">
        <f aca="false">Total!FZ84-Domestic!FZ84-'Imports from US'!FZ84-'Imports from non-US'!FZ84</f>
        <v>0</v>
      </c>
      <c r="GA84" s="40" t="n">
        <f aca="false">Total!GA84-Domestic!GA84-'Imports from US'!GA84-'Imports from non-US'!GA84</f>
        <v>0</v>
      </c>
      <c r="GB84" s="40" t="n">
        <f aca="false">Total!GB84-Domestic!GB84-'Imports from US'!GB84-'Imports from non-US'!GB84</f>
        <v>0</v>
      </c>
      <c r="GC84" s="40" t="n">
        <f aca="false">Total!GC84-Domestic!GC84-'Imports from US'!GC84-'Imports from non-US'!GC84</f>
        <v>0</v>
      </c>
      <c r="GD84" s="40" t="n">
        <f aca="false">Total!GD84-Domestic!GD84-'Imports from US'!GD84-'Imports from non-US'!GD84</f>
        <v>0</v>
      </c>
      <c r="GE84" s="40" t="n">
        <f aca="false">Total!GE84-Domestic!GE84-'Imports from US'!GE84-'Imports from non-US'!GE84</f>
        <v>0</v>
      </c>
      <c r="GF84" s="40" t="n">
        <f aca="false">Total!GF84-Domestic!GF84-'Imports from US'!GF84-'Imports from non-US'!GF84</f>
        <v>0</v>
      </c>
      <c r="GG84" s="40" t="n">
        <f aca="false">Total!GG84-Domestic!GG84-'Imports from US'!GG84-'Imports from non-US'!GG84</f>
        <v>0</v>
      </c>
      <c r="GH84" s="40" t="n">
        <f aca="false">Total!GH84-Domestic!GH84-'Imports from US'!GH84-'Imports from non-US'!GH84</f>
        <v>0</v>
      </c>
      <c r="GI84" s="40" t="n">
        <f aca="false">Total!GI84-Domestic!GI84-'Imports from US'!GI84-'Imports from non-US'!GI84</f>
        <v>0</v>
      </c>
      <c r="GJ84" s="40" t="n">
        <f aca="false">Total!GJ84-Domestic!GJ84-'Imports from US'!GJ84-'Imports from non-US'!GJ84</f>
        <v>0</v>
      </c>
      <c r="GK84" s="40" t="n">
        <f aca="false">Total!GK84-Domestic!GK84-'Imports from US'!GK84-'Imports from non-US'!GK84</f>
        <v>0</v>
      </c>
      <c r="GL84" s="40" t="n">
        <f aca="false">Total!GL84-Domestic!GL84-'Imports from US'!GL84-'Imports from non-US'!GL84</f>
        <v>0</v>
      </c>
      <c r="GM84" s="40" t="n">
        <f aca="false">Total!GM84-Domestic!GM84-'Imports from US'!GM84-'Imports from non-US'!GM84</f>
        <v>0</v>
      </c>
      <c r="GN84" s="40" t="n">
        <f aca="false">Total!GN84-Domestic!GN84-'Imports from US'!GN84-'Imports from non-US'!GN84</f>
        <v>0</v>
      </c>
      <c r="GO84" s="40" t="n">
        <f aca="false">Total!GO84-Domestic!GO84-'Imports from US'!GO84-'Imports from non-US'!GO84</f>
        <v>0</v>
      </c>
      <c r="GP84" s="40" t="n">
        <f aca="false">Total!GP84-Domestic!GP84-'Imports from US'!GP84-'Imports from non-US'!GP84</f>
        <v>0</v>
      </c>
      <c r="GQ84" s="40" t="n">
        <f aca="false">Total!GQ84-Domestic!GQ84-'Imports from US'!GQ84-'Imports from non-US'!GQ84</f>
        <v>0</v>
      </c>
      <c r="GR84" s="40" t="n">
        <f aca="false">Total!GR84-Domestic!GR84-'Imports from US'!GR84-'Imports from non-US'!GR84</f>
        <v>0</v>
      </c>
      <c r="GS84" s="40" t="n">
        <f aca="false">Total!GS84-Domestic!GS84-'Imports from US'!GS84-'Imports from non-US'!GS84</f>
        <v>0</v>
      </c>
      <c r="GT84" s="40" t="n">
        <f aca="false">Total!GT84-Domestic!GT84-'Imports from US'!GT84-'Imports from non-US'!GT84</f>
        <v>0</v>
      </c>
      <c r="GU84" s="40" t="n">
        <f aca="false">Total!GU84-Domestic!GU84-'Imports from US'!GU84-'Imports from non-US'!GU84</f>
        <v>0</v>
      </c>
      <c r="GV84" s="40" t="n">
        <f aca="false">Total!GV84-Domestic!GV84-'Imports from US'!GV84-'Imports from non-US'!GV84</f>
        <v>0</v>
      </c>
      <c r="GW84" s="40" t="n">
        <f aca="false">Total!GW84-Domestic!GW84-'Imports from US'!GW84-'Imports from non-US'!GW84</f>
        <v>0</v>
      </c>
      <c r="GX84" s="40" t="n">
        <f aca="false">Total!GX84-Domestic!GX84-'Imports from US'!GX84-'Imports from non-US'!GX84</f>
        <v>0</v>
      </c>
      <c r="GY84" s="40" t="n">
        <f aca="false">Total!GY84-Domestic!GY84-'Imports from US'!GY84-'Imports from non-US'!GY84</f>
        <v>0</v>
      </c>
      <c r="GZ84" s="40" t="n">
        <f aca="false">Total!GZ84-Domestic!GZ84-'Imports from US'!GZ84-'Imports from non-US'!GZ84</f>
        <v>-1</v>
      </c>
      <c r="HA84" s="40" t="n">
        <f aca="false">Total!HA84-Domestic!HA84-'Imports from US'!HA84-'Imports from non-US'!HA84</f>
        <v>0</v>
      </c>
      <c r="HB84" s="40" t="n">
        <f aca="false">Total!HB84-Domestic!HB84-'Imports from US'!HB84-'Imports from non-US'!HB84</f>
        <v>0</v>
      </c>
      <c r="HC84" s="40" t="n">
        <f aca="false">Total!HC84-Domestic!HC84-'Imports from US'!HC84-'Imports from non-US'!HC84</f>
        <v>0</v>
      </c>
      <c r="HD84" s="40" t="n">
        <f aca="false">Total!HD84-Domestic!HD84-'Imports from US'!HD84-'Imports from non-US'!HD84</f>
        <v>0</v>
      </c>
      <c r="HE84" s="40" t="n">
        <f aca="false">Total!HE84-Domestic!HE84-'Imports from US'!HE84-'Imports from non-US'!HE84</f>
        <v>0</v>
      </c>
      <c r="HF84" s="40" t="n">
        <f aca="false">Total!HF84-Domestic!HF84-'Imports from US'!HF84-'Imports from non-US'!HF84</f>
        <v>0</v>
      </c>
      <c r="HG84" s="40" t="n">
        <f aca="false">Total!HG84-Domestic!HG84-'Imports from US'!HG84-'Imports from non-US'!HG84</f>
        <v>0</v>
      </c>
      <c r="HH84" s="40" t="n">
        <f aca="false">Total!HH84-Domestic!HH84-'Imports from US'!HH84-'Imports from non-US'!HH84</f>
        <v>1</v>
      </c>
      <c r="HI84" s="40" t="n">
        <f aca="false">Total!HI84-Domestic!HI84-'Imports from US'!HI84-'Imports from non-US'!HI84</f>
        <v>0</v>
      </c>
      <c r="HJ84" s="40" t="n">
        <f aca="false">Total!HJ84-Domestic!HJ84-'Imports from US'!HJ84-'Imports from non-US'!HJ84</f>
        <v>0</v>
      </c>
      <c r="HK84" s="40" t="n">
        <f aca="false">Total!HK84-Domestic!HK84-'Imports from US'!HK84-'Imports from non-US'!HK84</f>
        <v>0</v>
      </c>
      <c r="HL84" s="40" t="n">
        <f aca="false">Total!HL84-Domestic!HL84-'Imports from US'!HL84-'Imports from non-US'!HL84</f>
        <v>0</v>
      </c>
      <c r="HM84" s="40" t="n">
        <f aca="false">Total!HM84-Domestic!HM84-'Imports from US'!HM84-'Imports from non-US'!HM84</f>
        <v>0</v>
      </c>
      <c r="HN84" s="40" t="n">
        <f aca="false">Total!HN84-Domestic!HN84-'Imports from US'!HN84-'Imports from non-US'!HN84</f>
        <v>0</v>
      </c>
      <c r="HO84" s="40" t="n">
        <f aca="false">Total!HO84-Domestic!HO84-'Imports from US'!HO84-'Imports from non-US'!HO84</f>
        <v>0</v>
      </c>
      <c r="HP84" s="40" t="n">
        <f aca="false">Total!HP84-Domestic!HP84-'Imports from US'!HP84-'Imports from non-US'!HP84</f>
        <v>1</v>
      </c>
      <c r="HQ84" s="40" t="n">
        <f aca="false">Total!HQ84-Domestic!HQ84-'Imports from US'!HQ84-'Imports from non-US'!HQ84</f>
        <v>0</v>
      </c>
      <c r="HR84" s="40" t="n">
        <f aca="false">Total!HR84-Domestic!HR84-'Imports from US'!HR84-'Imports from non-US'!HR84</f>
        <v>-1</v>
      </c>
      <c r="HS84" s="40" t="n">
        <f aca="false">Total!HS84-Domestic!HS84-'Imports from US'!HS84-'Imports from non-US'!HS84</f>
        <v>0</v>
      </c>
      <c r="HT84" s="40" t="n">
        <f aca="false">Total!HT84-Domestic!HT84-'Imports from US'!HT84-'Imports from non-US'!HT84</f>
        <v>1</v>
      </c>
      <c r="HU84" s="40" t="n">
        <f aca="false">Total!HU84-Domestic!HU84-'Imports from US'!HU84-'Imports from non-US'!HU84</f>
        <v>0</v>
      </c>
      <c r="HV84" s="40" t="n">
        <f aca="false">Total!HV84-Domestic!HV84-'Imports from US'!HV84-'Imports from non-US'!HV84</f>
        <v>0</v>
      </c>
      <c r="HW84" s="40" t="n">
        <f aca="false">Total!HW84-Domestic!HW84-'Imports from US'!HW84-'Imports from non-US'!HW84</f>
        <v>0</v>
      </c>
      <c r="HX84" s="40" t="n">
        <f aca="false">Total!HX84-Domestic!HX84-'Imports from US'!HX84-'Imports from non-US'!HX84</f>
        <v>0</v>
      </c>
      <c r="HY84" s="40" t="n">
        <f aca="false">Total!HY84-Domestic!HY84-'Imports from US'!HY84-'Imports from non-US'!HY84</f>
        <v>0</v>
      </c>
      <c r="HZ84" s="40" t="n">
        <f aca="false">Total!HZ84-Domestic!HZ84-'Imports from US'!HZ84-'Imports from non-US'!HZ84</f>
        <v>-1</v>
      </c>
      <c r="IA84" s="40" t="n">
        <f aca="false">Total!IA84-Domestic!IA84-'Imports from US'!IA84-'Imports from non-US'!IA84</f>
        <v>0</v>
      </c>
      <c r="IB84" s="40" t="n">
        <f aca="false">Total!IB84-Domestic!IB84-'Imports from US'!IB84-'Imports from non-US'!IB84</f>
        <v>-1</v>
      </c>
      <c r="IC84" s="40" t="n">
        <f aca="false">Total!IC84-Domestic!IC84-'Imports from US'!IC84-'Imports from non-US'!IC84</f>
        <v>1</v>
      </c>
      <c r="ID84" s="40" t="n">
        <f aca="false">Total!ID84-Domestic!ID84-'Imports from US'!ID84-'Imports from non-US'!ID84</f>
        <v>0</v>
      </c>
      <c r="IE84" s="40" t="n">
        <f aca="false">Total!IE84-Domestic!IE84-'Imports from US'!IE84-'Imports from non-US'!IE84</f>
        <v>1</v>
      </c>
      <c r="IF84" s="40" t="n">
        <f aca="false">Total!IF84-Domestic!IF84-'Imports from US'!IF84-'Imports from non-US'!IF84</f>
        <v>0</v>
      </c>
      <c r="IG84" s="40" t="n">
        <f aca="false">Total!IG84-Domestic!IG84-'Imports from US'!IG84-'Imports from non-US'!IG84</f>
        <v>0</v>
      </c>
      <c r="IH84" s="40" t="n">
        <f aca="false">Total!IH84-Domestic!IH84-'Imports from US'!IH84-'Imports from non-US'!IH84</f>
        <v>0</v>
      </c>
      <c r="II84" s="40" t="n">
        <f aca="false">Total!II84-Domestic!II84-'Imports from US'!II84-'Imports from non-US'!II84</f>
        <v>0</v>
      </c>
      <c r="IJ84" s="40" t="n">
        <f aca="false">Total!IJ84-Domestic!IJ84-'Imports from US'!IJ84-'Imports from non-US'!IJ84</f>
        <v>0</v>
      </c>
      <c r="IK84" s="40" t="n">
        <f aca="false">Total!IK84-Domestic!IK84-'Imports from US'!IK84-'Imports from non-US'!IK84</f>
        <v>0</v>
      </c>
      <c r="IL84" s="40" t="n">
        <f aca="false">Total!IL84-Domestic!IL84-'Imports from US'!IL84-'Imports from non-US'!IL84</f>
        <v>0</v>
      </c>
      <c r="IM84" s="40" t="n">
        <f aca="false">Total!IM84-Domestic!IM84-'Imports from US'!IM84-'Imports from non-US'!IM84</f>
        <v>0</v>
      </c>
      <c r="IN84" s="40" t="n">
        <f aca="false">Total!IN84-Domestic!IN84-'Imports from US'!IN84-'Imports from non-US'!IN84</f>
        <v>0</v>
      </c>
      <c r="IO84" s="40" t="n">
        <f aca="false">Total!IO84-Domestic!IO84-'Imports from US'!IO84-'Imports from non-US'!IO84</f>
        <v>0</v>
      </c>
      <c r="IP84" s="40" t="n">
        <f aca="false">Total!IP84-Domestic!IP84-'Imports from US'!IP84-'Imports from non-US'!IP84</f>
        <v>0</v>
      </c>
      <c r="IQ84" s="40"/>
      <c r="IR84" s="40"/>
      <c r="IS84" s="40" t="n">
        <f aca="false">SUM(D84:IQ84)</f>
        <v>1</v>
      </c>
    </row>
    <row r="85" customFormat="false" ht="22.5" hidden="false" customHeight="false" outlineLevel="0" collapsed="false">
      <c r="A85" s="38" t="n">
        <v>73</v>
      </c>
      <c r="B85" s="38" t="s">
        <v>92</v>
      </c>
      <c r="C85" s="39" t="s">
        <v>340</v>
      </c>
      <c r="D85" s="40" t="n">
        <f aca="false">Total!D85-Domestic!D85-'Imports from US'!D85-'Imports from non-US'!D85</f>
        <v>0</v>
      </c>
      <c r="E85" s="40" t="n">
        <f aca="false">Total!E85-Domestic!E85-'Imports from US'!E85-'Imports from non-US'!E85</f>
        <v>1</v>
      </c>
      <c r="F85" s="40" t="n">
        <f aca="false">Total!F85-Domestic!F85-'Imports from US'!F85-'Imports from non-US'!F85</f>
        <v>-1</v>
      </c>
      <c r="G85" s="40" t="n">
        <f aca="false">Total!G85-Domestic!G85-'Imports from US'!G85-'Imports from non-US'!G85</f>
        <v>0</v>
      </c>
      <c r="H85" s="40" t="n">
        <f aca="false">Total!H85-Domestic!H85-'Imports from US'!H85-'Imports from non-US'!H85</f>
        <v>-1</v>
      </c>
      <c r="I85" s="40" t="n">
        <f aca="false">Total!I85-Domestic!I85-'Imports from US'!I85-'Imports from non-US'!I85</f>
        <v>0</v>
      </c>
      <c r="J85" s="40" t="n">
        <f aca="false">Total!J85-Domestic!J85-'Imports from US'!J85-'Imports from non-US'!J85</f>
        <v>1</v>
      </c>
      <c r="K85" s="40" t="n">
        <f aca="false">Total!K85-Domestic!K85-'Imports from US'!K85-'Imports from non-US'!K85</f>
        <v>0</v>
      </c>
      <c r="L85" s="40" t="n">
        <f aca="false">Total!L85-Domestic!L85-'Imports from US'!L85-'Imports from non-US'!L85</f>
        <v>-1</v>
      </c>
      <c r="M85" s="40" t="n">
        <f aca="false">Total!M85-Domestic!M85-'Imports from US'!M85-'Imports from non-US'!M85</f>
        <v>0</v>
      </c>
      <c r="N85" s="40" t="n">
        <f aca="false">Total!N85-Domestic!N85-'Imports from US'!N85-'Imports from non-US'!N85</f>
        <v>0</v>
      </c>
      <c r="O85" s="40" t="n">
        <f aca="false">Total!O85-Domestic!O85-'Imports from US'!O85-'Imports from non-US'!O85</f>
        <v>0</v>
      </c>
      <c r="P85" s="40" t="n">
        <f aca="false">Total!P85-Domestic!P85-'Imports from US'!P85-'Imports from non-US'!P85</f>
        <v>0</v>
      </c>
      <c r="Q85" s="40" t="n">
        <f aca="false">Total!Q85-Domestic!Q85-'Imports from US'!Q85-'Imports from non-US'!Q85</f>
        <v>0</v>
      </c>
      <c r="R85" s="40" t="n">
        <f aca="false">Total!R85-Domestic!R85-'Imports from US'!R85-'Imports from non-US'!R85</f>
        <v>0</v>
      </c>
      <c r="S85" s="40" t="n">
        <f aca="false">Total!S85-Domestic!S85-'Imports from US'!S85-'Imports from non-US'!S85</f>
        <v>-1</v>
      </c>
      <c r="T85" s="40" t="n">
        <f aca="false">Total!T85-Domestic!T85-'Imports from US'!T85-'Imports from non-US'!T85</f>
        <v>0</v>
      </c>
      <c r="U85" s="40" t="n">
        <f aca="false">Total!U85-Domestic!U85-'Imports from US'!U85-'Imports from non-US'!U85</f>
        <v>0</v>
      </c>
      <c r="V85" s="40" t="n">
        <f aca="false">Total!V85-Domestic!V85-'Imports from US'!V85-'Imports from non-US'!V85</f>
        <v>0</v>
      </c>
      <c r="W85" s="40" t="n">
        <f aca="false">Total!W85-Domestic!W85-'Imports from US'!W85-'Imports from non-US'!W85</f>
        <v>0</v>
      </c>
      <c r="X85" s="40" t="n">
        <f aca="false">Total!X85-Domestic!X85-'Imports from US'!X85-'Imports from non-US'!X85</f>
        <v>0</v>
      </c>
      <c r="Y85" s="40" t="n">
        <f aca="false">Total!Y85-Domestic!Y85-'Imports from US'!Y85-'Imports from non-US'!Y85</f>
        <v>0</v>
      </c>
      <c r="Z85" s="40" t="n">
        <f aca="false">Total!Z85-Domestic!Z85-'Imports from US'!Z85-'Imports from non-US'!Z85</f>
        <v>1</v>
      </c>
      <c r="AA85" s="40" t="n">
        <f aca="false">Total!AA85-Domestic!AA85-'Imports from US'!AA85-'Imports from non-US'!AA85</f>
        <v>0</v>
      </c>
      <c r="AB85" s="40" t="n">
        <f aca="false">Total!AB85-Domestic!AB85-'Imports from US'!AB85-'Imports from non-US'!AB85</f>
        <v>0</v>
      </c>
      <c r="AC85" s="40" t="n">
        <f aca="false">Total!AC85-Domestic!AC85-'Imports from US'!AC85-'Imports from non-US'!AC85</f>
        <v>-1</v>
      </c>
      <c r="AD85" s="40" t="n">
        <f aca="false">Total!AD85-Domestic!AD85-'Imports from US'!AD85-'Imports from non-US'!AD85</f>
        <v>0</v>
      </c>
      <c r="AE85" s="40" t="n">
        <f aca="false">Total!AE85-Domestic!AE85-'Imports from US'!AE85-'Imports from non-US'!AE85</f>
        <v>0</v>
      </c>
      <c r="AF85" s="40" t="n">
        <f aca="false">Total!AF85-Domestic!AF85-'Imports from US'!AF85-'Imports from non-US'!AF85</f>
        <v>1</v>
      </c>
      <c r="AG85" s="40" t="n">
        <f aca="false">Total!AG85-Domestic!AG85-'Imports from US'!AG85-'Imports from non-US'!AG85</f>
        <v>0</v>
      </c>
      <c r="AH85" s="40" t="n">
        <f aca="false">Total!AH85-Domestic!AH85-'Imports from US'!AH85-'Imports from non-US'!AH85</f>
        <v>0</v>
      </c>
      <c r="AI85" s="40" t="n">
        <f aca="false">Total!AI85-Domestic!AI85-'Imports from US'!AI85-'Imports from non-US'!AI85</f>
        <v>0</v>
      </c>
      <c r="AJ85" s="40" t="n">
        <f aca="false">Total!AJ85-Domestic!AJ85-'Imports from US'!AJ85-'Imports from non-US'!AJ85</f>
        <v>1</v>
      </c>
      <c r="AK85" s="40" t="n">
        <f aca="false">Total!AK85-Domestic!AK85-'Imports from US'!AK85-'Imports from non-US'!AK85</f>
        <v>-1</v>
      </c>
      <c r="AL85" s="40" t="n">
        <f aca="false">Total!AL85-Domestic!AL85-'Imports from US'!AL85-'Imports from non-US'!AL85</f>
        <v>1</v>
      </c>
      <c r="AM85" s="40" t="n">
        <f aca="false">Total!AM85-Domestic!AM85-'Imports from US'!AM85-'Imports from non-US'!AM85</f>
        <v>0</v>
      </c>
      <c r="AN85" s="40" t="n">
        <f aca="false">Total!AN85-Domestic!AN85-'Imports from US'!AN85-'Imports from non-US'!AN85</f>
        <v>0</v>
      </c>
      <c r="AO85" s="40" t="n">
        <f aca="false">Total!AO85-Domestic!AO85-'Imports from US'!AO85-'Imports from non-US'!AO85</f>
        <v>1</v>
      </c>
      <c r="AP85" s="40" t="n">
        <f aca="false">Total!AP85-Domestic!AP85-'Imports from US'!AP85-'Imports from non-US'!AP85</f>
        <v>1</v>
      </c>
      <c r="AQ85" s="40" t="n">
        <f aca="false">Total!AQ85-Domestic!AQ85-'Imports from US'!AQ85-'Imports from non-US'!AQ85</f>
        <v>0</v>
      </c>
      <c r="AR85" s="40" t="n">
        <f aca="false">Total!AR85-Domestic!AR85-'Imports from US'!AR85-'Imports from non-US'!AR85</f>
        <v>0</v>
      </c>
      <c r="AS85" s="40" t="n">
        <f aca="false">Total!AS85-Domestic!AS85-'Imports from US'!AS85-'Imports from non-US'!AS85</f>
        <v>0</v>
      </c>
      <c r="AT85" s="40" t="n">
        <f aca="false">Total!AT85-Domestic!AT85-'Imports from US'!AT85-'Imports from non-US'!AT85</f>
        <v>0</v>
      </c>
      <c r="AU85" s="40" t="n">
        <f aca="false">Total!AU85-Domestic!AU85-'Imports from US'!AU85-'Imports from non-US'!AU85</f>
        <v>0</v>
      </c>
      <c r="AV85" s="40" t="n">
        <f aca="false">Total!AV85-Domestic!AV85-'Imports from US'!AV85-'Imports from non-US'!AV85</f>
        <v>0</v>
      </c>
      <c r="AW85" s="40" t="n">
        <f aca="false">Total!AW85-Domestic!AW85-'Imports from US'!AW85-'Imports from non-US'!AW85</f>
        <v>0</v>
      </c>
      <c r="AX85" s="40" t="n">
        <f aca="false">Total!AX85-Domestic!AX85-'Imports from US'!AX85-'Imports from non-US'!AX85</f>
        <v>0</v>
      </c>
      <c r="AY85" s="40" t="n">
        <f aca="false">Total!AY85-Domestic!AY85-'Imports from US'!AY85-'Imports from non-US'!AY85</f>
        <v>0</v>
      </c>
      <c r="AZ85" s="40" t="n">
        <f aca="false">Total!AZ85-Domestic!AZ85-'Imports from US'!AZ85-'Imports from non-US'!AZ85</f>
        <v>0</v>
      </c>
      <c r="BA85" s="40" t="n">
        <f aca="false">Total!BA85-Domestic!BA85-'Imports from US'!BA85-'Imports from non-US'!BA85</f>
        <v>0</v>
      </c>
      <c r="BB85" s="40" t="n">
        <f aca="false">Total!BB85-Domestic!BB85-'Imports from US'!BB85-'Imports from non-US'!BB85</f>
        <v>0</v>
      </c>
      <c r="BC85" s="40" t="n">
        <f aca="false">Total!BC85-Domestic!BC85-'Imports from US'!BC85-'Imports from non-US'!BC85</f>
        <v>0</v>
      </c>
      <c r="BD85" s="40" t="n">
        <f aca="false">Total!BD85-Domestic!BD85-'Imports from US'!BD85-'Imports from non-US'!BD85</f>
        <v>0</v>
      </c>
      <c r="BE85" s="40" t="n">
        <f aca="false">Total!BE85-Domestic!BE85-'Imports from US'!BE85-'Imports from non-US'!BE85</f>
        <v>1</v>
      </c>
      <c r="BF85" s="40" t="n">
        <f aca="false">Total!BF85-Domestic!BF85-'Imports from US'!BF85-'Imports from non-US'!BF85</f>
        <v>-1</v>
      </c>
      <c r="BG85" s="40" t="n">
        <f aca="false">Total!BG85-Domestic!BG85-'Imports from US'!BG85-'Imports from non-US'!BG85</f>
        <v>0</v>
      </c>
      <c r="BH85" s="40" t="n">
        <f aca="false">Total!BH85-Domestic!BH85-'Imports from US'!BH85-'Imports from non-US'!BH85</f>
        <v>0</v>
      </c>
      <c r="BI85" s="40" t="n">
        <f aca="false">Total!BI85-Domestic!BI85-'Imports from US'!BI85-'Imports from non-US'!BI85</f>
        <v>0</v>
      </c>
      <c r="BJ85" s="40" t="n">
        <f aca="false">Total!BJ85-Domestic!BJ85-'Imports from US'!BJ85-'Imports from non-US'!BJ85</f>
        <v>0</v>
      </c>
      <c r="BK85" s="40" t="n">
        <f aca="false">Total!BK85-Domestic!BK85-'Imports from US'!BK85-'Imports from non-US'!BK85</f>
        <v>0</v>
      </c>
      <c r="BL85" s="40" t="n">
        <f aca="false">Total!BL85-Domestic!BL85-'Imports from US'!BL85-'Imports from non-US'!BL85</f>
        <v>1</v>
      </c>
      <c r="BM85" s="40" t="n">
        <f aca="false">Total!BM85-Domestic!BM85-'Imports from US'!BM85-'Imports from non-US'!BM85</f>
        <v>-1</v>
      </c>
      <c r="BN85" s="40" t="n">
        <f aca="false">Total!BN85-Domestic!BN85-'Imports from US'!BN85-'Imports from non-US'!BN85</f>
        <v>1</v>
      </c>
      <c r="BO85" s="40" t="n">
        <f aca="false">Total!BO85-Domestic!BO85-'Imports from US'!BO85-'Imports from non-US'!BO85</f>
        <v>0</v>
      </c>
      <c r="BP85" s="40" t="n">
        <f aca="false">Total!BP85-Domestic!BP85-'Imports from US'!BP85-'Imports from non-US'!BP85</f>
        <v>-1</v>
      </c>
      <c r="BQ85" s="40" t="n">
        <f aca="false">Total!BQ85-Domestic!BQ85-'Imports from US'!BQ85-'Imports from non-US'!BQ85</f>
        <v>1</v>
      </c>
      <c r="BR85" s="40" t="n">
        <f aca="false">Total!BR85-Domestic!BR85-'Imports from US'!BR85-'Imports from non-US'!BR85</f>
        <v>-1</v>
      </c>
      <c r="BS85" s="40" t="n">
        <f aca="false">Total!BS85-Domestic!BS85-'Imports from US'!BS85-'Imports from non-US'!BS85</f>
        <v>0</v>
      </c>
      <c r="BT85" s="40" t="n">
        <f aca="false">Total!BT85-Domestic!BT85-'Imports from US'!BT85-'Imports from non-US'!BT85</f>
        <v>0</v>
      </c>
      <c r="BU85" s="40" t="n">
        <f aca="false">Total!BU85-Domestic!BU85-'Imports from US'!BU85-'Imports from non-US'!BU85</f>
        <v>0</v>
      </c>
      <c r="BV85" s="40" t="n">
        <f aca="false">Total!BV85-Domestic!BV85-'Imports from US'!BV85-'Imports from non-US'!BV85</f>
        <v>0</v>
      </c>
      <c r="BW85" s="40" t="n">
        <f aca="false">Total!BW85-Domestic!BW85-'Imports from US'!BW85-'Imports from non-US'!BW85</f>
        <v>0</v>
      </c>
      <c r="BX85" s="40" t="n">
        <f aca="false">Total!BX85-Domestic!BX85-'Imports from US'!BX85-'Imports from non-US'!BX85</f>
        <v>1</v>
      </c>
      <c r="BY85" s="40" t="n">
        <f aca="false">Total!BY85-Domestic!BY85-'Imports from US'!BY85-'Imports from non-US'!BY85</f>
        <v>1</v>
      </c>
      <c r="BZ85" s="40" t="n">
        <f aca="false">Total!BZ85-Domestic!BZ85-'Imports from US'!BZ85-'Imports from non-US'!BZ85</f>
        <v>0</v>
      </c>
      <c r="CA85" s="40" t="n">
        <f aca="false">Total!CA85-Domestic!CA85-'Imports from US'!CA85-'Imports from non-US'!CA85</f>
        <v>0</v>
      </c>
      <c r="CB85" s="40" t="n">
        <f aca="false">Total!CB85-Domestic!CB85-'Imports from US'!CB85-'Imports from non-US'!CB85</f>
        <v>0</v>
      </c>
      <c r="CC85" s="40" t="n">
        <f aca="false">Total!CC85-Domestic!CC85-'Imports from US'!CC85-'Imports from non-US'!CC85</f>
        <v>0</v>
      </c>
      <c r="CD85" s="40" t="n">
        <f aca="false">Total!CD85-Domestic!CD85-'Imports from US'!CD85-'Imports from non-US'!CD85</f>
        <v>0</v>
      </c>
      <c r="CE85" s="40" t="n">
        <f aca="false">Total!CE85-Domestic!CE85-'Imports from US'!CE85-'Imports from non-US'!CE85</f>
        <v>0</v>
      </c>
      <c r="CF85" s="40" t="n">
        <f aca="false">Total!CF85-Domestic!CF85-'Imports from US'!CF85-'Imports from non-US'!CF85</f>
        <v>1</v>
      </c>
      <c r="CG85" s="40" t="n">
        <f aca="false">Total!CG85-Domestic!CG85-'Imports from US'!CG85-'Imports from non-US'!CG85</f>
        <v>-1</v>
      </c>
      <c r="CH85" s="40" t="n">
        <f aca="false">Total!CH85-Domestic!CH85-'Imports from US'!CH85-'Imports from non-US'!CH85</f>
        <v>0</v>
      </c>
      <c r="CI85" s="40" t="n">
        <f aca="false">Total!CI85-Domestic!CI85-'Imports from US'!CI85-'Imports from non-US'!CI85</f>
        <v>0</v>
      </c>
      <c r="CJ85" s="40" t="n">
        <f aca="false">Total!CJ85-Domestic!CJ85-'Imports from US'!CJ85-'Imports from non-US'!CJ85</f>
        <v>-1</v>
      </c>
      <c r="CK85" s="40" t="n">
        <f aca="false">Total!CK85-Domestic!CK85-'Imports from US'!CK85-'Imports from non-US'!CK85</f>
        <v>-1</v>
      </c>
      <c r="CL85" s="40" t="n">
        <f aca="false">Total!CL85-Domestic!CL85-'Imports from US'!CL85-'Imports from non-US'!CL85</f>
        <v>0</v>
      </c>
      <c r="CM85" s="40" t="n">
        <f aca="false">Total!CM85-Domestic!CM85-'Imports from US'!CM85-'Imports from non-US'!CM85</f>
        <v>0</v>
      </c>
      <c r="CN85" s="40" t="n">
        <f aca="false">Total!CN85-Domestic!CN85-'Imports from US'!CN85-'Imports from non-US'!CN85</f>
        <v>-1</v>
      </c>
      <c r="CO85" s="40" t="n">
        <f aca="false">Total!CO85-Domestic!CO85-'Imports from US'!CO85-'Imports from non-US'!CO85</f>
        <v>0</v>
      </c>
      <c r="CP85" s="40" t="n">
        <f aca="false">Total!CP85-Domestic!CP85-'Imports from US'!CP85-'Imports from non-US'!CP85</f>
        <v>0</v>
      </c>
      <c r="CQ85" s="40" t="n">
        <f aca="false">Total!CQ85-Domestic!CQ85-'Imports from US'!CQ85-'Imports from non-US'!CQ85</f>
        <v>1</v>
      </c>
      <c r="CR85" s="40" t="n">
        <f aca="false">Total!CR85-Domestic!CR85-'Imports from US'!CR85-'Imports from non-US'!CR85</f>
        <v>-1</v>
      </c>
      <c r="CS85" s="40" t="n">
        <f aca="false">Total!CS85-Domestic!CS85-'Imports from US'!CS85-'Imports from non-US'!CS85</f>
        <v>0</v>
      </c>
      <c r="CT85" s="40" t="n">
        <f aca="false">Total!CT85-Domestic!CT85-'Imports from US'!CT85-'Imports from non-US'!CT85</f>
        <v>0</v>
      </c>
      <c r="CU85" s="40" t="n">
        <f aca="false">Total!CU85-Domestic!CU85-'Imports from US'!CU85-'Imports from non-US'!CU85</f>
        <v>0</v>
      </c>
      <c r="CV85" s="40" t="n">
        <f aca="false">Total!CV85-Domestic!CV85-'Imports from US'!CV85-'Imports from non-US'!CV85</f>
        <v>0</v>
      </c>
      <c r="CW85" s="40" t="n">
        <f aca="false">Total!CW85-Domestic!CW85-'Imports from US'!CW85-'Imports from non-US'!CW85</f>
        <v>0</v>
      </c>
      <c r="CX85" s="40" t="n">
        <f aca="false">Total!CX85-Domestic!CX85-'Imports from US'!CX85-'Imports from non-US'!CX85</f>
        <v>0</v>
      </c>
      <c r="CY85" s="40" t="n">
        <f aca="false">Total!CY85-Domestic!CY85-'Imports from US'!CY85-'Imports from non-US'!CY85</f>
        <v>0</v>
      </c>
      <c r="CZ85" s="40" t="n">
        <f aca="false">Total!CZ85-Domestic!CZ85-'Imports from US'!CZ85-'Imports from non-US'!CZ85</f>
        <v>0</v>
      </c>
      <c r="DA85" s="40" t="n">
        <f aca="false">Total!DA85-Domestic!DA85-'Imports from US'!DA85-'Imports from non-US'!DA85</f>
        <v>0</v>
      </c>
      <c r="DB85" s="40" t="n">
        <f aca="false">Total!DB85-Domestic!DB85-'Imports from US'!DB85-'Imports from non-US'!DB85</f>
        <v>0</v>
      </c>
      <c r="DC85" s="40" t="n">
        <f aca="false">Total!DC85-Domestic!DC85-'Imports from US'!DC85-'Imports from non-US'!DC85</f>
        <v>0</v>
      </c>
      <c r="DD85" s="40" t="n">
        <f aca="false">Total!DD85-Domestic!DD85-'Imports from US'!DD85-'Imports from non-US'!DD85</f>
        <v>0</v>
      </c>
      <c r="DE85" s="40" t="n">
        <f aca="false">Total!DE85-Domestic!DE85-'Imports from US'!DE85-'Imports from non-US'!DE85</f>
        <v>0</v>
      </c>
      <c r="DF85" s="40" t="n">
        <f aca="false">Total!DF85-Domestic!DF85-'Imports from US'!DF85-'Imports from non-US'!DF85</f>
        <v>-1</v>
      </c>
      <c r="DG85" s="40" t="n">
        <f aca="false">Total!DG85-Domestic!DG85-'Imports from US'!DG85-'Imports from non-US'!DG85</f>
        <v>0</v>
      </c>
      <c r="DH85" s="40" t="n">
        <f aca="false">Total!DH85-Domestic!DH85-'Imports from US'!DH85-'Imports from non-US'!DH85</f>
        <v>0</v>
      </c>
      <c r="DI85" s="40" t="n">
        <f aca="false">Total!DI85-Domestic!DI85-'Imports from US'!DI85-'Imports from non-US'!DI85</f>
        <v>0</v>
      </c>
      <c r="DJ85" s="40" t="n">
        <f aca="false">Total!DJ85-Domestic!DJ85-'Imports from US'!DJ85-'Imports from non-US'!DJ85</f>
        <v>0</v>
      </c>
      <c r="DK85" s="40" t="n">
        <f aca="false">Total!DK85-Domestic!DK85-'Imports from US'!DK85-'Imports from non-US'!DK85</f>
        <v>0</v>
      </c>
      <c r="DL85" s="40" t="n">
        <f aca="false">Total!DL85-Domestic!DL85-'Imports from US'!DL85-'Imports from non-US'!DL85</f>
        <v>0</v>
      </c>
      <c r="DM85" s="40" t="n">
        <f aca="false">Total!DM85-Domestic!DM85-'Imports from US'!DM85-'Imports from non-US'!DM85</f>
        <v>0</v>
      </c>
      <c r="DN85" s="40" t="n">
        <f aca="false">Total!DN85-Domestic!DN85-'Imports from US'!DN85-'Imports from non-US'!DN85</f>
        <v>0</v>
      </c>
      <c r="DO85" s="40" t="n">
        <f aca="false">Total!DO85-Domestic!DO85-'Imports from US'!DO85-'Imports from non-US'!DO85</f>
        <v>0</v>
      </c>
      <c r="DP85" s="40" t="n">
        <f aca="false">Total!DP85-Domestic!DP85-'Imports from US'!DP85-'Imports from non-US'!DP85</f>
        <v>0</v>
      </c>
      <c r="DQ85" s="40" t="n">
        <f aca="false">Total!DQ85-Domestic!DQ85-'Imports from US'!DQ85-'Imports from non-US'!DQ85</f>
        <v>0</v>
      </c>
      <c r="DR85" s="40" t="n">
        <f aca="false">Total!DR85-Domestic!DR85-'Imports from US'!DR85-'Imports from non-US'!DR85</f>
        <v>0</v>
      </c>
      <c r="DS85" s="40" t="n">
        <f aca="false">Total!DS85-Domestic!DS85-'Imports from US'!DS85-'Imports from non-US'!DS85</f>
        <v>0</v>
      </c>
      <c r="DT85" s="40" t="n">
        <f aca="false">Total!DT85-Domestic!DT85-'Imports from US'!DT85-'Imports from non-US'!DT85</f>
        <v>0</v>
      </c>
      <c r="DU85" s="40" t="n">
        <f aca="false">Total!DU85-Domestic!DU85-'Imports from US'!DU85-'Imports from non-US'!DU85</f>
        <v>0</v>
      </c>
      <c r="DV85" s="40" t="n">
        <f aca="false">Total!DV85-Domestic!DV85-'Imports from US'!DV85-'Imports from non-US'!DV85</f>
        <v>0</v>
      </c>
      <c r="DW85" s="40" t="n">
        <f aca="false">Total!DW85-Domestic!DW85-'Imports from US'!DW85-'Imports from non-US'!DW85</f>
        <v>0</v>
      </c>
      <c r="DX85" s="40" t="n">
        <f aca="false">Total!DX85-Domestic!DX85-'Imports from US'!DX85-'Imports from non-US'!DX85</f>
        <v>0</v>
      </c>
      <c r="DY85" s="40" t="n">
        <f aca="false">Total!DY85-Domestic!DY85-'Imports from US'!DY85-'Imports from non-US'!DY85</f>
        <v>0</v>
      </c>
      <c r="DZ85" s="40" t="n">
        <f aca="false">Total!DZ85-Domestic!DZ85-'Imports from US'!DZ85-'Imports from non-US'!DZ85</f>
        <v>0</v>
      </c>
      <c r="EA85" s="40" t="n">
        <f aca="false">Total!EA85-Domestic!EA85-'Imports from US'!EA85-'Imports from non-US'!EA85</f>
        <v>0</v>
      </c>
      <c r="EB85" s="40" t="n">
        <f aca="false">Total!EB85-Domestic!EB85-'Imports from US'!EB85-'Imports from non-US'!EB85</f>
        <v>0</v>
      </c>
      <c r="EC85" s="40" t="n">
        <f aca="false">Total!EC85-Domestic!EC85-'Imports from US'!EC85-'Imports from non-US'!EC85</f>
        <v>0</v>
      </c>
      <c r="ED85" s="40" t="n">
        <f aca="false">Total!ED85-Domestic!ED85-'Imports from US'!ED85-'Imports from non-US'!ED85</f>
        <v>0</v>
      </c>
      <c r="EE85" s="40" t="n">
        <f aca="false">Total!EE85-Domestic!EE85-'Imports from US'!EE85-'Imports from non-US'!EE85</f>
        <v>0</v>
      </c>
      <c r="EF85" s="40" t="n">
        <f aca="false">Total!EF85-Domestic!EF85-'Imports from US'!EF85-'Imports from non-US'!EF85</f>
        <v>0</v>
      </c>
      <c r="EG85" s="40" t="n">
        <f aca="false">Total!EG85-Domestic!EG85-'Imports from US'!EG85-'Imports from non-US'!EG85</f>
        <v>0</v>
      </c>
      <c r="EH85" s="40" t="n">
        <f aca="false">Total!EH85-Domestic!EH85-'Imports from US'!EH85-'Imports from non-US'!EH85</f>
        <v>0</v>
      </c>
      <c r="EI85" s="40" t="n">
        <f aca="false">Total!EI85-Domestic!EI85-'Imports from US'!EI85-'Imports from non-US'!EI85</f>
        <v>0</v>
      </c>
      <c r="EJ85" s="40" t="n">
        <f aca="false">Total!EJ85-Domestic!EJ85-'Imports from US'!EJ85-'Imports from non-US'!EJ85</f>
        <v>0</v>
      </c>
      <c r="EK85" s="40" t="n">
        <f aca="false">Total!EK85-Domestic!EK85-'Imports from US'!EK85-'Imports from non-US'!EK85</f>
        <v>0</v>
      </c>
      <c r="EL85" s="40" t="n">
        <f aca="false">Total!EL85-Domestic!EL85-'Imports from US'!EL85-'Imports from non-US'!EL85</f>
        <v>0</v>
      </c>
      <c r="EM85" s="40" t="n">
        <f aca="false">Total!EM85-Domestic!EM85-'Imports from US'!EM85-'Imports from non-US'!EM85</f>
        <v>0</v>
      </c>
      <c r="EN85" s="40" t="n">
        <f aca="false">Total!EN85-Domestic!EN85-'Imports from US'!EN85-'Imports from non-US'!EN85</f>
        <v>0</v>
      </c>
      <c r="EO85" s="40" t="n">
        <f aca="false">Total!EO85-Domestic!EO85-'Imports from US'!EO85-'Imports from non-US'!EO85</f>
        <v>0</v>
      </c>
      <c r="EP85" s="40" t="n">
        <f aca="false">Total!EP85-Domestic!EP85-'Imports from US'!EP85-'Imports from non-US'!EP85</f>
        <v>0</v>
      </c>
      <c r="EQ85" s="40" t="n">
        <f aca="false">Total!EQ85-Domestic!EQ85-'Imports from US'!EQ85-'Imports from non-US'!EQ85</f>
        <v>0</v>
      </c>
      <c r="ER85" s="40" t="n">
        <f aca="false">Total!ER85-Domestic!ER85-'Imports from US'!ER85-'Imports from non-US'!ER85</f>
        <v>0</v>
      </c>
      <c r="ES85" s="40" t="n">
        <f aca="false">Total!ES85-Domestic!ES85-'Imports from US'!ES85-'Imports from non-US'!ES85</f>
        <v>0</v>
      </c>
      <c r="ET85" s="40" t="n">
        <f aca="false">Total!ET85-Domestic!ET85-'Imports from US'!ET85-'Imports from non-US'!ET85</f>
        <v>0</v>
      </c>
      <c r="EU85" s="40" t="n">
        <f aca="false">Total!EU85-Domestic!EU85-'Imports from US'!EU85-'Imports from non-US'!EU85</f>
        <v>0</v>
      </c>
      <c r="EV85" s="40" t="n">
        <f aca="false">Total!EV85-Domestic!EV85-'Imports from US'!EV85-'Imports from non-US'!EV85</f>
        <v>0</v>
      </c>
      <c r="EW85" s="40" t="n">
        <f aca="false">Total!EW85-Domestic!EW85-'Imports from US'!EW85-'Imports from non-US'!EW85</f>
        <v>0</v>
      </c>
      <c r="EX85" s="40" t="n">
        <f aca="false">Total!EX85-Domestic!EX85-'Imports from US'!EX85-'Imports from non-US'!EX85</f>
        <v>0</v>
      </c>
      <c r="EY85" s="40" t="n">
        <f aca="false">Total!EY85-Domestic!EY85-'Imports from US'!EY85-'Imports from non-US'!EY85</f>
        <v>0</v>
      </c>
      <c r="EZ85" s="40" t="n">
        <f aca="false">Total!EZ85-Domestic!EZ85-'Imports from US'!EZ85-'Imports from non-US'!EZ85</f>
        <v>0</v>
      </c>
      <c r="FA85" s="40" t="n">
        <f aca="false">Total!FA85-Domestic!FA85-'Imports from US'!FA85-'Imports from non-US'!FA85</f>
        <v>0</v>
      </c>
      <c r="FB85" s="40" t="n">
        <f aca="false">Total!FB85-Domestic!FB85-'Imports from US'!FB85-'Imports from non-US'!FB85</f>
        <v>0</v>
      </c>
      <c r="FC85" s="40" t="n">
        <f aca="false">Total!FC85-Domestic!FC85-'Imports from US'!FC85-'Imports from non-US'!FC85</f>
        <v>0</v>
      </c>
      <c r="FD85" s="40" t="n">
        <f aca="false">Total!FD85-Domestic!FD85-'Imports from US'!FD85-'Imports from non-US'!FD85</f>
        <v>0</v>
      </c>
      <c r="FE85" s="40" t="n">
        <f aca="false">Total!FE85-Domestic!FE85-'Imports from US'!FE85-'Imports from non-US'!FE85</f>
        <v>0</v>
      </c>
      <c r="FF85" s="40" t="n">
        <f aca="false">Total!FF85-Domestic!FF85-'Imports from US'!FF85-'Imports from non-US'!FF85</f>
        <v>0</v>
      </c>
      <c r="FG85" s="40" t="n">
        <f aca="false">Total!FG85-Domestic!FG85-'Imports from US'!FG85-'Imports from non-US'!FG85</f>
        <v>0</v>
      </c>
      <c r="FH85" s="40" t="n">
        <f aca="false">Total!FH85-Domestic!FH85-'Imports from US'!FH85-'Imports from non-US'!FH85</f>
        <v>0</v>
      </c>
      <c r="FI85" s="40" t="n">
        <f aca="false">Total!FI85-Domestic!FI85-'Imports from US'!FI85-'Imports from non-US'!FI85</f>
        <v>0</v>
      </c>
      <c r="FJ85" s="40" t="n">
        <f aca="false">Total!FJ85-Domestic!FJ85-'Imports from US'!FJ85-'Imports from non-US'!FJ85</f>
        <v>0</v>
      </c>
      <c r="FK85" s="40" t="n">
        <f aca="false">Total!FK85-Domestic!FK85-'Imports from US'!FK85-'Imports from non-US'!FK85</f>
        <v>0</v>
      </c>
      <c r="FL85" s="40" t="n">
        <f aca="false">Total!FL85-Domestic!FL85-'Imports from US'!FL85-'Imports from non-US'!FL85</f>
        <v>0</v>
      </c>
      <c r="FM85" s="40" t="n">
        <f aca="false">Total!FM85-Domestic!FM85-'Imports from US'!FM85-'Imports from non-US'!FM85</f>
        <v>0</v>
      </c>
      <c r="FN85" s="40" t="n">
        <f aca="false">Total!FN85-Domestic!FN85-'Imports from US'!FN85-'Imports from non-US'!FN85</f>
        <v>0</v>
      </c>
      <c r="FO85" s="40" t="n">
        <f aca="false">Total!FO85-Domestic!FO85-'Imports from US'!FO85-'Imports from non-US'!FO85</f>
        <v>0</v>
      </c>
      <c r="FP85" s="40" t="n">
        <f aca="false">Total!FP85-Domestic!FP85-'Imports from US'!FP85-'Imports from non-US'!FP85</f>
        <v>0</v>
      </c>
      <c r="FQ85" s="40" t="n">
        <f aca="false">Total!FQ85-Domestic!FQ85-'Imports from US'!FQ85-'Imports from non-US'!FQ85</f>
        <v>0</v>
      </c>
      <c r="FR85" s="40" t="n">
        <f aca="false">Total!FR85-Domestic!FR85-'Imports from US'!FR85-'Imports from non-US'!FR85</f>
        <v>0</v>
      </c>
      <c r="FS85" s="40" t="n">
        <f aca="false">Total!FS85-Domestic!FS85-'Imports from US'!FS85-'Imports from non-US'!FS85</f>
        <v>0</v>
      </c>
      <c r="FT85" s="40" t="n">
        <f aca="false">Total!FT85-Domestic!FT85-'Imports from US'!FT85-'Imports from non-US'!FT85</f>
        <v>0</v>
      </c>
      <c r="FU85" s="40" t="n">
        <f aca="false">Total!FU85-Domestic!FU85-'Imports from US'!FU85-'Imports from non-US'!FU85</f>
        <v>0</v>
      </c>
      <c r="FV85" s="40" t="n">
        <f aca="false">Total!FV85-Domestic!FV85-'Imports from US'!FV85-'Imports from non-US'!FV85</f>
        <v>0</v>
      </c>
      <c r="FW85" s="40" t="n">
        <f aca="false">Total!FW85-Domestic!FW85-'Imports from US'!FW85-'Imports from non-US'!FW85</f>
        <v>0</v>
      </c>
      <c r="FX85" s="40" t="n">
        <f aca="false">Total!FX85-Domestic!FX85-'Imports from US'!FX85-'Imports from non-US'!FX85</f>
        <v>0</v>
      </c>
      <c r="FY85" s="40" t="n">
        <f aca="false">Total!FY85-Domestic!FY85-'Imports from US'!FY85-'Imports from non-US'!FY85</f>
        <v>0</v>
      </c>
      <c r="FZ85" s="40" t="n">
        <f aca="false">Total!FZ85-Domestic!FZ85-'Imports from US'!FZ85-'Imports from non-US'!FZ85</f>
        <v>0</v>
      </c>
      <c r="GA85" s="40" t="n">
        <f aca="false">Total!GA85-Domestic!GA85-'Imports from US'!GA85-'Imports from non-US'!GA85</f>
        <v>0</v>
      </c>
      <c r="GB85" s="40" t="n">
        <f aca="false">Total!GB85-Domestic!GB85-'Imports from US'!GB85-'Imports from non-US'!GB85</f>
        <v>0</v>
      </c>
      <c r="GC85" s="40" t="n">
        <f aca="false">Total!GC85-Domestic!GC85-'Imports from US'!GC85-'Imports from non-US'!GC85</f>
        <v>0</v>
      </c>
      <c r="GD85" s="40" t="n">
        <f aca="false">Total!GD85-Domestic!GD85-'Imports from US'!GD85-'Imports from non-US'!GD85</f>
        <v>0</v>
      </c>
      <c r="GE85" s="40" t="n">
        <f aca="false">Total!GE85-Domestic!GE85-'Imports from US'!GE85-'Imports from non-US'!GE85</f>
        <v>0</v>
      </c>
      <c r="GF85" s="40" t="n">
        <f aca="false">Total!GF85-Domestic!GF85-'Imports from US'!GF85-'Imports from non-US'!GF85</f>
        <v>0</v>
      </c>
      <c r="GG85" s="40" t="n">
        <f aca="false">Total!GG85-Domestic!GG85-'Imports from US'!GG85-'Imports from non-US'!GG85</f>
        <v>0</v>
      </c>
      <c r="GH85" s="40" t="n">
        <f aca="false">Total!GH85-Domestic!GH85-'Imports from US'!GH85-'Imports from non-US'!GH85</f>
        <v>0</v>
      </c>
      <c r="GI85" s="40" t="n">
        <f aca="false">Total!GI85-Domestic!GI85-'Imports from US'!GI85-'Imports from non-US'!GI85</f>
        <v>0</v>
      </c>
      <c r="GJ85" s="40" t="n">
        <f aca="false">Total!GJ85-Domestic!GJ85-'Imports from US'!GJ85-'Imports from non-US'!GJ85</f>
        <v>0</v>
      </c>
      <c r="GK85" s="40" t="n">
        <f aca="false">Total!GK85-Domestic!GK85-'Imports from US'!GK85-'Imports from non-US'!GK85</f>
        <v>0</v>
      </c>
      <c r="GL85" s="40" t="n">
        <f aca="false">Total!GL85-Domestic!GL85-'Imports from US'!GL85-'Imports from non-US'!GL85</f>
        <v>0</v>
      </c>
      <c r="GM85" s="40" t="n">
        <f aca="false">Total!GM85-Domestic!GM85-'Imports from US'!GM85-'Imports from non-US'!GM85</f>
        <v>0</v>
      </c>
      <c r="GN85" s="40" t="n">
        <f aca="false">Total!GN85-Domestic!GN85-'Imports from US'!GN85-'Imports from non-US'!GN85</f>
        <v>0</v>
      </c>
      <c r="GO85" s="40" t="n">
        <f aca="false">Total!GO85-Domestic!GO85-'Imports from US'!GO85-'Imports from non-US'!GO85</f>
        <v>0</v>
      </c>
      <c r="GP85" s="40" t="n">
        <f aca="false">Total!GP85-Domestic!GP85-'Imports from US'!GP85-'Imports from non-US'!GP85</f>
        <v>0</v>
      </c>
      <c r="GQ85" s="40" t="n">
        <f aca="false">Total!GQ85-Domestic!GQ85-'Imports from US'!GQ85-'Imports from non-US'!GQ85</f>
        <v>0</v>
      </c>
      <c r="GR85" s="40" t="n">
        <f aca="false">Total!GR85-Domestic!GR85-'Imports from US'!GR85-'Imports from non-US'!GR85</f>
        <v>0</v>
      </c>
      <c r="GS85" s="40" t="n">
        <f aca="false">Total!GS85-Domestic!GS85-'Imports from US'!GS85-'Imports from non-US'!GS85</f>
        <v>0</v>
      </c>
      <c r="GT85" s="40" t="n">
        <f aca="false">Total!GT85-Domestic!GT85-'Imports from US'!GT85-'Imports from non-US'!GT85</f>
        <v>0</v>
      </c>
      <c r="GU85" s="40" t="n">
        <f aca="false">Total!GU85-Domestic!GU85-'Imports from US'!GU85-'Imports from non-US'!GU85</f>
        <v>0</v>
      </c>
      <c r="GV85" s="40" t="n">
        <f aca="false">Total!GV85-Domestic!GV85-'Imports from US'!GV85-'Imports from non-US'!GV85</f>
        <v>0</v>
      </c>
      <c r="GW85" s="40" t="n">
        <f aca="false">Total!GW85-Domestic!GW85-'Imports from US'!GW85-'Imports from non-US'!GW85</f>
        <v>0</v>
      </c>
      <c r="GX85" s="40" t="n">
        <f aca="false">Total!GX85-Domestic!GX85-'Imports from US'!GX85-'Imports from non-US'!GX85</f>
        <v>0</v>
      </c>
      <c r="GY85" s="40" t="n">
        <f aca="false">Total!GY85-Domestic!GY85-'Imports from US'!GY85-'Imports from non-US'!GY85</f>
        <v>0</v>
      </c>
      <c r="GZ85" s="40" t="n">
        <f aca="false">Total!GZ85-Domestic!GZ85-'Imports from US'!GZ85-'Imports from non-US'!GZ85</f>
        <v>0</v>
      </c>
      <c r="HA85" s="40" t="n">
        <f aca="false">Total!HA85-Domestic!HA85-'Imports from US'!HA85-'Imports from non-US'!HA85</f>
        <v>0</v>
      </c>
      <c r="HB85" s="40" t="n">
        <f aca="false">Total!HB85-Domestic!HB85-'Imports from US'!HB85-'Imports from non-US'!HB85</f>
        <v>0</v>
      </c>
      <c r="HC85" s="40" t="n">
        <f aca="false">Total!HC85-Domestic!HC85-'Imports from US'!HC85-'Imports from non-US'!HC85</f>
        <v>0</v>
      </c>
      <c r="HD85" s="40" t="n">
        <f aca="false">Total!HD85-Domestic!HD85-'Imports from US'!HD85-'Imports from non-US'!HD85</f>
        <v>0</v>
      </c>
      <c r="HE85" s="40" t="n">
        <f aca="false">Total!HE85-Domestic!HE85-'Imports from US'!HE85-'Imports from non-US'!HE85</f>
        <v>0</v>
      </c>
      <c r="HF85" s="40" t="n">
        <f aca="false">Total!HF85-Domestic!HF85-'Imports from US'!HF85-'Imports from non-US'!HF85</f>
        <v>0</v>
      </c>
      <c r="HG85" s="40" t="n">
        <f aca="false">Total!HG85-Domestic!HG85-'Imports from US'!HG85-'Imports from non-US'!HG85</f>
        <v>0</v>
      </c>
      <c r="HH85" s="40" t="n">
        <f aca="false">Total!HH85-Domestic!HH85-'Imports from US'!HH85-'Imports from non-US'!HH85</f>
        <v>0</v>
      </c>
      <c r="HI85" s="40" t="n">
        <f aca="false">Total!HI85-Domestic!HI85-'Imports from US'!HI85-'Imports from non-US'!HI85</f>
        <v>0</v>
      </c>
      <c r="HJ85" s="40" t="n">
        <f aca="false">Total!HJ85-Domestic!HJ85-'Imports from US'!HJ85-'Imports from non-US'!HJ85</f>
        <v>0</v>
      </c>
      <c r="HK85" s="40" t="n">
        <f aca="false">Total!HK85-Domestic!HK85-'Imports from US'!HK85-'Imports from non-US'!HK85</f>
        <v>0</v>
      </c>
      <c r="HL85" s="40" t="n">
        <f aca="false">Total!HL85-Domestic!HL85-'Imports from US'!HL85-'Imports from non-US'!HL85</f>
        <v>0</v>
      </c>
      <c r="HM85" s="40" t="n">
        <f aca="false">Total!HM85-Domestic!HM85-'Imports from US'!HM85-'Imports from non-US'!HM85</f>
        <v>0</v>
      </c>
      <c r="HN85" s="40" t="n">
        <f aca="false">Total!HN85-Domestic!HN85-'Imports from US'!HN85-'Imports from non-US'!HN85</f>
        <v>0</v>
      </c>
      <c r="HO85" s="40" t="n">
        <f aca="false">Total!HO85-Domestic!HO85-'Imports from US'!HO85-'Imports from non-US'!HO85</f>
        <v>0</v>
      </c>
      <c r="HP85" s="40" t="n">
        <f aca="false">Total!HP85-Domestic!HP85-'Imports from US'!HP85-'Imports from non-US'!HP85</f>
        <v>0</v>
      </c>
      <c r="HQ85" s="40" t="n">
        <f aca="false">Total!HQ85-Domestic!HQ85-'Imports from US'!HQ85-'Imports from non-US'!HQ85</f>
        <v>0</v>
      </c>
      <c r="HR85" s="40" t="n">
        <f aca="false">Total!HR85-Domestic!HR85-'Imports from US'!HR85-'Imports from non-US'!HR85</f>
        <v>0</v>
      </c>
      <c r="HS85" s="40" t="n">
        <f aca="false">Total!HS85-Domestic!HS85-'Imports from US'!HS85-'Imports from non-US'!HS85</f>
        <v>0</v>
      </c>
      <c r="HT85" s="40" t="n">
        <f aca="false">Total!HT85-Domestic!HT85-'Imports from US'!HT85-'Imports from non-US'!HT85</f>
        <v>0</v>
      </c>
      <c r="HU85" s="40" t="n">
        <f aca="false">Total!HU85-Domestic!HU85-'Imports from US'!HU85-'Imports from non-US'!HU85</f>
        <v>0</v>
      </c>
      <c r="HV85" s="40" t="n">
        <f aca="false">Total!HV85-Domestic!HV85-'Imports from US'!HV85-'Imports from non-US'!HV85</f>
        <v>0</v>
      </c>
      <c r="HW85" s="40" t="n">
        <f aca="false">Total!HW85-Domestic!HW85-'Imports from US'!HW85-'Imports from non-US'!HW85</f>
        <v>0</v>
      </c>
      <c r="HX85" s="40" t="n">
        <f aca="false">Total!HX85-Domestic!HX85-'Imports from US'!HX85-'Imports from non-US'!HX85</f>
        <v>0</v>
      </c>
      <c r="HY85" s="40" t="n">
        <f aca="false">Total!HY85-Domestic!HY85-'Imports from US'!HY85-'Imports from non-US'!HY85</f>
        <v>0</v>
      </c>
      <c r="HZ85" s="40" t="n">
        <f aca="false">Total!HZ85-Domestic!HZ85-'Imports from US'!HZ85-'Imports from non-US'!HZ85</f>
        <v>0</v>
      </c>
      <c r="IA85" s="40" t="n">
        <f aca="false">Total!IA85-Domestic!IA85-'Imports from US'!IA85-'Imports from non-US'!IA85</f>
        <v>0</v>
      </c>
      <c r="IB85" s="40" t="n">
        <f aca="false">Total!IB85-Domestic!IB85-'Imports from US'!IB85-'Imports from non-US'!IB85</f>
        <v>0</v>
      </c>
      <c r="IC85" s="40" t="n">
        <f aca="false">Total!IC85-Domestic!IC85-'Imports from US'!IC85-'Imports from non-US'!IC85</f>
        <v>0</v>
      </c>
      <c r="ID85" s="40" t="n">
        <f aca="false">Total!ID85-Domestic!ID85-'Imports from US'!ID85-'Imports from non-US'!ID85</f>
        <v>0</v>
      </c>
      <c r="IE85" s="40" t="n">
        <f aca="false">Total!IE85-Domestic!IE85-'Imports from US'!IE85-'Imports from non-US'!IE85</f>
        <v>0</v>
      </c>
      <c r="IF85" s="40" t="n">
        <f aca="false">Total!IF85-Domestic!IF85-'Imports from US'!IF85-'Imports from non-US'!IF85</f>
        <v>0</v>
      </c>
      <c r="IG85" s="40" t="n">
        <f aca="false">Total!IG85-Domestic!IG85-'Imports from US'!IG85-'Imports from non-US'!IG85</f>
        <v>0</v>
      </c>
      <c r="IH85" s="40" t="n">
        <f aca="false">Total!IH85-Domestic!IH85-'Imports from US'!IH85-'Imports from non-US'!IH85</f>
        <v>0</v>
      </c>
      <c r="II85" s="40" t="n">
        <f aca="false">Total!II85-Domestic!II85-'Imports from US'!II85-'Imports from non-US'!II85</f>
        <v>0</v>
      </c>
      <c r="IJ85" s="40" t="n">
        <f aca="false">Total!IJ85-Domestic!IJ85-'Imports from US'!IJ85-'Imports from non-US'!IJ85</f>
        <v>0</v>
      </c>
      <c r="IK85" s="40" t="n">
        <f aca="false">Total!IK85-Domestic!IK85-'Imports from US'!IK85-'Imports from non-US'!IK85</f>
        <v>0</v>
      </c>
      <c r="IL85" s="40" t="n">
        <f aca="false">Total!IL85-Domestic!IL85-'Imports from US'!IL85-'Imports from non-US'!IL85</f>
        <v>0</v>
      </c>
      <c r="IM85" s="40" t="n">
        <f aca="false">Total!IM85-Domestic!IM85-'Imports from US'!IM85-'Imports from non-US'!IM85</f>
        <v>0</v>
      </c>
      <c r="IN85" s="40" t="n">
        <f aca="false">Total!IN85-Domestic!IN85-'Imports from US'!IN85-'Imports from non-US'!IN85</f>
        <v>0</v>
      </c>
      <c r="IO85" s="40" t="n">
        <f aca="false">Total!IO85-Domestic!IO85-'Imports from US'!IO85-'Imports from non-US'!IO85</f>
        <v>0</v>
      </c>
      <c r="IP85" s="40" t="n">
        <f aca="false">Total!IP85-Domestic!IP85-'Imports from US'!IP85-'Imports from non-US'!IP85</f>
        <v>0</v>
      </c>
      <c r="IQ85" s="40"/>
      <c r="IR85" s="40"/>
      <c r="IS85" s="40" t="n">
        <f aca="false">SUM(D85:IQ85)</f>
        <v>0</v>
      </c>
    </row>
    <row r="86" customFormat="false" ht="12.75" hidden="false" customHeight="false" outlineLevel="0" collapsed="false">
      <c r="A86" s="38" t="n">
        <v>74</v>
      </c>
      <c r="B86" s="38" t="s">
        <v>93</v>
      </c>
      <c r="C86" s="39" t="s">
        <v>341</v>
      </c>
      <c r="D86" s="40" t="n">
        <f aca="false">Total!D86-Domestic!D86-'Imports from US'!D86-'Imports from non-US'!D86</f>
        <v>0</v>
      </c>
      <c r="E86" s="40" t="n">
        <f aca="false">Total!E86-Domestic!E86-'Imports from US'!E86-'Imports from non-US'!E86</f>
        <v>0</v>
      </c>
      <c r="F86" s="40" t="n">
        <f aca="false">Total!F86-Domestic!F86-'Imports from US'!F86-'Imports from non-US'!F86</f>
        <v>0</v>
      </c>
      <c r="G86" s="40" t="n">
        <f aca="false">Total!G86-Domestic!G86-'Imports from US'!G86-'Imports from non-US'!G86</f>
        <v>0</v>
      </c>
      <c r="H86" s="40" t="n">
        <f aca="false">Total!H86-Domestic!H86-'Imports from US'!H86-'Imports from non-US'!H86</f>
        <v>-1</v>
      </c>
      <c r="I86" s="40" t="n">
        <f aca="false">Total!I86-Domestic!I86-'Imports from US'!I86-'Imports from non-US'!I86</f>
        <v>0</v>
      </c>
      <c r="J86" s="40" t="n">
        <f aca="false">Total!J86-Domestic!J86-'Imports from US'!J86-'Imports from non-US'!J86</f>
        <v>0</v>
      </c>
      <c r="K86" s="40" t="n">
        <f aca="false">Total!K86-Domestic!K86-'Imports from US'!K86-'Imports from non-US'!K86</f>
        <v>0</v>
      </c>
      <c r="L86" s="40" t="n">
        <f aca="false">Total!L86-Domestic!L86-'Imports from US'!L86-'Imports from non-US'!L86</f>
        <v>0</v>
      </c>
      <c r="M86" s="40" t="n">
        <f aca="false">Total!M86-Domestic!M86-'Imports from US'!M86-'Imports from non-US'!M86</f>
        <v>0</v>
      </c>
      <c r="N86" s="40" t="n">
        <f aca="false">Total!N86-Domestic!N86-'Imports from US'!N86-'Imports from non-US'!N86</f>
        <v>1</v>
      </c>
      <c r="O86" s="40" t="n">
        <f aca="false">Total!O86-Domestic!O86-'Imports from US'!O86-'Imports from non-US'!O86</f>
        <v>-1</v>
      </c>
      <c r="P86" s="40" t="n">
        <f aca="false">Total!P86-Domestic!P86-'Imports from US'!P86-'Imports from non-US'!P86</f>
        <v>-1</v>
      </c>
      <c r="Q86" s="40" t="n">
        <f aca="false">Total!Q86-Domestic!Q86-'Imports from US'!Q86-'Imports from non-US'!Q86</f>
        <v>0</v>
      </c>
      <c r="R86" s="40" t="n">
        <f aca="false">Total!R86-Domestic!R86-'Imports from US'!R86-'Imports from non-US'!R86</f>
        <v>0</v>
      </c>
      <c r="S86" s="40" t="n">
        <f aca="false">Total!S86-Domestic!S86-'Imports from US'!S86-'Imports from non-US'!S86</f>
        <v>0</v>
      </c>
      <c r="T86" s="40" t="n">
        <f aca="false">Total!T86-Domestic!T86-'Imports from US'!T86-'Imports from non-US'!T86</f>
        <v>0</v>
      </c>
      <c r="U86" s="40" t="n">
        <f aca="false">Total!U86-Domestic!U86-'Imports from US'!U86-'Imports from non-US'!U86</f>
        <v>-1</v>
      </c>
      <c r="V86" s="40" t="n">
        <f aca="false">Total!V86-Domestic!V86-'Imports from US'!V86-'Imports from non-US'!V86</f>
        <v>1</v>
      </c>
      <c r="W86" s="40" t="n">
        <f aca="false">Total!W86-Domestic!W86-'Imports from US'!W86-'Imports from non-US'!W86</f>
        <v>0</v>
      </c>
      <c r="X86" s="40" t="n">
        <f aca="false">Total!X86-Domestic!X86-'Imports from US'!X86-'Imports from non-US'!X86</f>
        <v>0</v>
      </c>
      <c r="Y86" s="40" t="n">
        <f aca="false">Total!Y86-Domestic!Y86-'Imports from US'!Y86-'Imports from non-US'!Y86</f>
        <v>-1</v>
      </c>
      <c r="Z86" s="40" t="n">
        <f aca="false">Total!Z86-Domestic!Z86-'Imports from US'!Z86-'Imports from non-US'!Z86</f>
        <v>0</v>
      </c>
      <c r="AA86" s="40" t="n">
        <f aca="false">Total!AA86-Domestic!AA86-'Imports from US'!AA86-'Imports from non-US'!AA86</f>
        <v>0</v>
      </c>
      <c r="AB86" s="40" t="n">
        <f aca="false">Total!AB86-Domestic!AB86-'Imports from US'!AB86-'Imports from non-US'!AB86</f>
        <v>0</v>
      </c>
      <c r="AC86" s="40" t="n">
        <f aca="false">Total!AC86-Domestic!AC86-'Imports from US'!AC86-'Imports from non-US'!AC86</f>
        <v>0</v>
      </c>
      <c r="AD86" s="40" t="n">
        <f aca="false">Total!AD86-Domestic!AD86-'Imports from US'!AD86-'Imports from non-US'!AD86</f>
        <v>0</v>
      </c>
      <c r="AE86" s="40" t="n">
        <f aca="false">Total!AE86-Domestic!AE86-'Imports from US'!AE86-'Imports from non-US'!AE86</f>
        <v>0</v>
      </c>
      <c r="AF86" s="40" t="n">
        <f aca="false">Total!AF86-Domestic!AF86-'Imports from US'!AF86-'Imports from non-US'!AF86</f>
        <v>0</v>
      </c>
      <c r="AG86" s="40" t="n">
        <f aca="false">Total!AG86-Domestic!AG86-'Imports from US'!AG86-'Imports from non-US'!AG86</f>
        <v>0</v>
      </c>
      <c r="AH86" s="40" t="n">
        <f aca="false">Total!AH86-Domestic!AH86-'Imports from US'!AH86-'Imports from non-US'!AH86</f>
        <v>0</v>
      </c>
      <c r="AI86" s="40" t="n">
        <f aca="false">Total!AI86-Domestic!AI86-'Imports from US'!AI86-'Imports from non-US'!AI86</f>
        <v>1</v>
      </c>
      <c r="AJ86" s="40" t="n">
        <f aca="false">Total!AJ86-Domestic!AJ86-'Imports from US'!AJ86-'Imports from non-US'!AJ86</f>
        <v>1</v>
      </c>
      <c r="AK86" s="40" t="n">
        <f aca="false">Total!AK86-Domestic!AK86-'Imports from US'!AK86-'Imports from non-US'!AK86</f>
        <v>-1</v>
      </c>
      <c r="AL86" s="40" t="n">
        <f aca="false">Total!AL86-Domestic!AL86-'Imports from US'!AL86-'Imports from non-US'!AL86</f>
        <v>0</v>
      </c>
      <c r="AM86" s="40" t="n">
        <f aca="false">Total!AM86-Domestic!AM86-'Imports from US'!AM86-'Imports from non-US'!AM86</f>
        <v>0</v>
      </c>
      <c r="AN86" s="40" t="n">
        <f aca="false">Total!AN86-Domestic!AN86-'Imports from US'!AN86-'Imports from non-US'!AN86</f>
        <v>0</v>
      </c>
      <c r="AO86" s="40" t="n">
        <f aca="false">Total!AO86-Domestic!AO86-'Imports from US'!AO86-'Imports from non-US'!AO86</f>
        <v>0</v>
      </c>
      <c r="AP86" s="40" t="n">
        <f aca="false">Total!AP86-Domestic!AP86-'Imports from US'!AP86-'Imports from non-US'!AP86</f>
        <v>0</v>
      </c>
      <c r="AQ86" s="40" t="n">
        <f aca="false">Total!AQ86-Domestic!AQ86-'Imports from US'!AQ86-'Imports from non-US'!AQ86</f>
        <v>-1</v>
      </c>
      <c r="AR86" s="40" t="n">
        <f aca="false">Total!AR86-Domestic!AR86-'Imports from US'!AR86-'Imports from non-US'!AR86</f>
        <v>0</v>
      </c>
      <c r="AS86" s="40" t="n">
        <f aca="false">Total!AS86-Domestic!AS86-'Imports from US'!AS86-'Imports from non-US'!AS86</f>
        <v>0</v>
      </c>
      <c r="AT86" s="40" t="n">
        <f aca="false">Total!AT86-Domestic!AT86-'Imports from US'!AT86-'Imports from non-US'!AT86</f>
        <v>0</v>
      </c>
      <c r="AU86" s="40" t="n">
        <f aca="false">Total!AU86-Domestic!AU86-'Imports from US'!AU86-'Imports from non-US'!AU86</f>
        <v>0</v>
      </c>
      <c r="AV86" s="40" t="n">
        <f aca="false">Total!AV86-Domestic!AV86-'Imports from US'!AV86-'Imports from non-US'!AV86</f>
        <v>0</v>
      </c>
      <c r="AW86" s="40" t="n">
        <f aca="false">Total!AW86-Domestic!AW86-'Imports from US'!AW86-'Imports from non-US'!AW86</f>
        <v>0</v>
      </c>
      <c r="AX86" s="40" t="n">
        <f aca="false">Total!AX86-Domestic!AX86-'Imports from US'!AX86-'Imports from non-US'!AX86</f>
        <v>0</v>
      </c>
      <c r="AY86" s="40" t="n">
        <f aca="false">Total!AY86-Domestic!AY86-'Imports from US'!AY86-'Imports from non-US'!AY86</f>
        <v>-1</v>
      </c>
      <c r="AZ86" s="40" t="n">
        <f aca="false">Total!AZ86-Domestic!AZ86-'Imports from US'!AZ86-'Imports from non-US'!AZ86</f>
        <v>1</v>
      </c>
      <c r="BA86" s="40" t="n">
        <f aca="false">Total!BA86-Domestic!BA86-'Imports from US'!BA86-'Imports from non-US'!BA86</f>
        <v>0</v>
      </c>
      <c r="BB86" s="40" t="n">
        <f aca="false">Total!BB86-Domestic!BB86-'Imports from US'!BB86-'Imports from non-US'!BB86</f>
        <v>0</v>
      </c>
      <c r="BC86" s="40" t="n">
        <f aca="false">Total!BC86-Domestic!BC86-'Imports from US'!BC86-'Imports from non-US'!BC86</f>
        <v>0</v>
      </c>
      <c r="BD86" s="40" t="n">
        <f aca="false">Total!BD86-Domestic!BD86-'Imports from US'!BD86-'Imports from non-US'!BD86</f>
        <v>-1</v>
      </c>
      <c r="BE86" s="40" t="n">
        <f aca="false">Total!BE86-Domestic!BE86-'Imports from US'!BE86-'Imports from non-US'!BE86</f>
        <v>0</v>
      </c>
      <c r="BF86" s="40" t="n">
        <f aca="false">Total!BF86-Domestic!BF86-'Imports from US'!BF86-'Imports from non-US'!BF86</f>
        <v>-1</v>
      </c>
      <c r="BG86" s="40" t="n">
        <f aca="false">Total!BG86-Domestic!BG86-'Imports from US'!BG86-'Imports from non-US'!BG86</f>
        <v>0</v>
      </c>
      <c r="BH86" s="40" t="n">
        <f aca="false">Total!BH86-Domestic!BH86-'Imports from US'!BH86-'Imports from non-US'!BH86</f>
        <v>-1</v>
      </c>
      <c r="BI86" s="40" t="n">
        <f aca="false">Total!BI86-Domestic!BI86-'Imports from US'!BI86-'Imports from non-US'!BI86</f>
        <v>0</v>
      </c>
      <c r="BJ86" s="40" t="n">
        <f aca="false">Total!BJ86-Domestic!BJ86-'Imports from US'!BJ86-'Imports from non-US'!BJ86</f>
        <v>0</v>
      </c>
      <c r="BK86" s="40" t="n">
        <f aca="false">Total!BK86-Domestic!BK86-'Imports from US'!BK86-'Imports from non-US'!BK86</f>
        <v>0</v>
      </c>
      <c r="BL86" s="40" t="n">
        <f aca="false">Total!BL86-Domestic!BL86-'Imports from US'!BL86-'Imports from non-US'!BL86</f>
        <v>0</v>
      </c>
      <c r="BM86" s="40" t="n">
        <f aca="false">Total!BM86-Domestic!BM86-'Imports from US'!BM86-'Imports from non-US'!BM86</f>
        <v>0</v>
      </c>
      <c r="BN86" s="40" t="n">
        <f aca="false">Total!BN86-Domestic!BN86-'Imports from US'!BN86-'Imports from non-US'!BN86</f>
        <v>0</v>
      </c>
      <c r="BO86" s="40" t="n">
        <f aca="false">Total!BO86-Domestic!BO86-'Imports from US'!BO86-'Imports from non-US'!BO86</f>
        <v>1</v>
      </c>
      <c r="BP86" s="40" t="n">
        <f aca="false">Total!BP86-Domestic!BP86-'Imports from US'!BP86-'Imports from non-US'!BP86</f>
        <v>0</v>
      </c>
      <c r="BQ86" s="40" t="n">
        <f aca="false">Total!BQ86-Domestic!BQ86-'Imports from US'!BQ86-'Imports from non-US'!BQ86</f>
        <v>0</v>
      </c>
      <c r="BR86" s="40" t="n">
        <f aca="false">Total!BR86-Domestic!BR86-'Imports from US'!BR86-'Imports from non-US'!BR86</f>
        <v>0</v>
      </c>
      <c r="BS86" s="40" t="n">
        <f aca="false">Total!BS86-Domestic!BS86-'Imports from US'!BS86-'Imports from non-US'!BS86</f>
        <v>-1</v>
      </c>
      <c r="BT86" s="40" t="n">
        <f aca="false">Total!BT86-Domestic!BT86-'Imports from US'!BT86-'Imports from non-US'!BT86</f>
        <v>0</v>
      </c>
      <c r="BU86" s="40" t="n">
        <f aca="false">Total!BU86-Domestic!BU86-'Imports from US'!BU86-'Imports from non-US'!BU86</f>
        <v>0</v>
      </c>
      <c r="BV86" s="40" t="n">
        <f aca="false">Total!BV86-Domestic!BV86-'Imports from US'!BV86-'Imports from non-US'!BV86</f>
        <v>0</v>
      </c>
      <c r="BW86" s="40" t="n">
        <f aca="false">Total!BW86-Domestic!BW86-'Imports from US'!BW86-'Imports from non-US'!BW86</f>
        <v>1</v>
      </c>
      <c r="BX86" s="40" t="n">
        <f aca="false">Total!BX86-Domestic!BX86-'Imports from US'!BX86-'Imports from non-US'!BX86</f>
        <v>0</v>
      </c>
      <c r="BY86" s="40" t="n">
        <f aca="false">Total!BY86-Domestic!BY86-'Imports from US'!BY86-'Imports from non-US'!BY86</f>
        <v>-1</v>
      </c>
      <c r="BZ86" s="40" t="n">
        <f aca="false">Total!BZ86-Domestic!BZ86-'Imports from US'!BZ86-'Imports from non-US'!BZ86</f>
        <v>-1</v>
      </c>
      <c r="CA86" s="40" t="n">
        <f aca="false">Total!CA86-Domestic!CA86-'Imports from US'!CA86-'Imports from non-US'!CA86</f>
        <v>0</v>
      </c>
      <c r="CB86" s="40" t="n">
        <f aca="false">Total!CB86-Domestic!CB86-'Imports from US'!CB86-'Imports from non-US'!CB86</f>
        <v>0</v>
      </c>
      <c r="CC86" s="40" t="n">
        <f aca="false">Total!CC86-Domestic!CC86-'Imports from US'!CC86-'Imports from non-US'!CC86</f>
        <v>0</v>
      </c>
      <c r="CD86" s="40" t="n">
        <f aca="false">Total!CD86-Domestic!CD86-'Imports from US'!CD86-'Imports from non-US'!CD86</f>
        <v>-1</v>
      </c>
      <c r="CE86" s="40" t="n">
        <f aca="false">Total!CE86-Domestic!CE86-'Imports from US'!CE86-'Imports from non-US'!CE86</f>
        <v>-1</v>
      </c>
      <c r="CF86" s="40" t="n">
        <f aca="false">Total!CF86-Domestic!CF86-'Imports from US'!CF86-'Imports from non-US'!CF86</f>
        <v>0</v>
      </c>
      <c r="CG86" s="40" t="n">
        <f aca="false">Total!CG86-Domestic!CG86-'Imports from US'!CG86-'Imports from non-US'!CG86</f>
        <v>0</v>
      </c>
      <c r="CH86" s="40" t="n">
        <f aca="false">Total!CH86-Domestic!CH86-'Imports from US'!CH86-'Imports from non-US'!CH86</f>
        <v>0</v>
      </c>
      <c r="CI86" s="40" t="n">
        <f aca="false">Total!CI86-Domestic!CI86-'Imports from US'!CI86-'Imports from non-US'!CI86</f>
        <v>-1</v>
      </c>
      <c r="CJ86" s="40" t="n">
        <f aca="false">Total!CJ86-Domestic!CJ86-'Imports from US'!CJ86-'Imports from non-US'!CJ86</f>
        <v>0</v>
      </c>
      <c r="CK86" s="40" t="n">
        <f aca="false">Total!CK86-Domestic!CK86-'Imports from US'!CK86-'Imports from non-US'!CK86</f>
        <v>-1</v>
      </c>
      <c r="CL86" s="40" t="n">
        <f aca="false">Total!CL86-Domestic!CL86-'Imports from US'!CL86-'Imports from non-US'!CL86</f>
        <v>0</v>
      </c>
      <c r="CM86" s="40" t="n">
        <f aca="false">Total!CM86-Domestic!CM86-'Imports from US'!CM86-'Imports from non-US'!CM86</f>
        <v>0</v>
      </c>
      <c r="CN86" s="40" t="n">
        <f aca="false">Total!CN86-Domestic!CN86-'Imports from US'!CN86-'Imports from non-US'!CN86</f>
        <v>0</v>
      </c>
      <c r="CO86" s="40" t="n">
        <f aca="false">Total!CO86-Domestic!CO86-'Imports from US'!CO86-'Imports from non-US'!CO86</f>
        <v>0</v>
      </c>
      <c r="CP86" s="40" t="n">
        <f aca="false">Total!CP86-Domestic!CP86-'Imports from US'!CP86-'Imports from non-US'!CP86</f>
        <v>1</v>
      </c>
      <c r="CQ86" s="40" t="n">
        <f aca="false">Total!CQ86-Domestic!CQ86-'Imports from US'!CQ86-'Imports from non-US'!CQ86</f>
        <v>0</v>
      </c>
      <c r="CR86" s="40" t="n">
        <f aca="false">Total!CR86-Domestic!CR86-'Imports from US'!CR86-'Imports from non-US'!CR86</f>
        <v>1</v>
      </c>
      <c r="CS86" s="40" t="n">
        <f aca="false">Total!CS86-Domestic!CS86-'Imports from US'!CS86-'Imports from non-US'!CS86</f>
        <v>0</v>
      </c>
      <c r="CT86" s="40" t="n">
        <f aca="false">Total!CT86-Domestic!CT86-'Imports from US'!CT86-'Imports from non-US'!CT86</f>
        <v>0</v>
      </c>
      <c r="CU86" s="40" t="n">
        <f aca="false">Total!CU86-Domestic!CU86-'Imports from US'!CU86-'Imports from non-US'!CU86</f>
        <v>-1</v>
      </c>
      <c r="CV86" s="40" t="n">
        <f aca="false">Total!CV86-Domestic!CV86-'Imports from US'!CV86-'Imports from non-US'!CV86</f>
        <v>1</v>
      </c>
      <c r="CW86" s="40" t="n">
        <f aca="false">Total!CW86-Domestic!CW86-'Imports from US'!CW86-'Imports from non-US'!CW86</f>
        <v>0</v>
      </c>
      <c r="CX86" s="40" t="n">
        <f aca="false">Total!CX86-Domestic!CX86-'Imports from US'!CX86-'Imports from non-US'!CX86</f>
        <v>1</v>
      </c>
      <c r="CY86" s="40" t="n">
        <f aca="false">Total!CY86-Domestic!CY86-'Imports from US'!CY86-'Imports from non-US'!CY86</f>
        <v>-1</v>
      </c>
      <c r="CZ86" s="40" t="n">
        <f aca="false">Total!CZ86-Domestic!CZ86-'Imports from US'!CZ86-'Imports from non-US'!CZ86</f>
        <v>0</v>
      </c>
      <c r="DA86" s="40" t="n">
        <f aca="false">Total!DA86-Domestic!DA86-'Imports from US'!DA86-'Imports from non-US'!DA86</f>
        <v>1</v>
      </c>
      <c r="DB86" s="40" t="n">
        <f aca="false">Total!DB86-Domestic!DB86-'Imports from US'!DB86-'Imports from non-US'!DB86</f>
        <v>1</v>
      </c>
      <c r="DC86" s="40" t="n">
        <f aca="false">Total!DC86-Domestic!DC86-'Imports from US'!DC86-'Imports from non-US'!DC86</f>
        <v>0</v>
      </c>
      <c r="DD86" s="40" t="n">
        <f aca="false">Total!DD86-Domestic!DD86-'Imports from US'!DD86-'Imports from non-US'!DD86</f>
        <v>0</v>
      </c>
      <c r="DE86" s="40" t="n">
        <f aca="false">Total!DE86-Domestic!DE86-'Imports from US'!DE86-'Imports from non-US'!DE86</f>
        <v>0</v>
      </c>
      <c r="DF86" s="40" t="n">
        <f aca="false">Total!DF86-Domestic!DF86-'Imports from US'!DF86-'Imports from non-US'!DF86</f>
        <v>0</v>
      </c>
      <c r="DG86" s="40" t="n">
        <f aca="false">Total!DG86-Domestic!DG86-'Imports from US'!DG86-'Imports from non-US'!DG86</f>
        <v>0</v>
      </c>
      <c r="DH86" s="40" t="n">
        <f aca="false">Total!DH86-Domestic!DH86-'Imports from US'!DH86-'Imports from non-US'!DH86</f>
        <v>0</v>
      </c>
      <c r="DI86" s="40" t="n">
        <f aca="false">Total!DI86-Domestic!DI86-'Imports from US'!DI86-'Imports from non-US'!DI86</f>
        <v>0</v>
      </c>
      <c r="DJ86" s="40" t="n">
        <f aca="false">Total!DJ86-Domestic!DJ86-'Imports from US'!DJ86-'Imports from non-US'!DJ86</f>
        <v>0</v>
      </c>
      <c r="DK86" s="40" t="n">
        <f aca="false">Total!DK86-Domestic!DK86-'Imports from US'!DK86-'Imports from non-US'!DK86</f>
        <v>0</v>
      </c>
      <c r="DL86" s="40" t="n">
        <f aca="false">Total!DL86-Domestic!DL86-'Imports from US'!DL86-'Imports from non-US'!DL86</f>
        <v>0</v>
      </c>
      <c r="DM86" s="40" t="n">
        <f aca="false">Total!DM86-Domestic!DM86-'Imports from US'!DM86-'Imports from non-US'!DM86</f>
        <v>0</v>
      </c>
      <c r="DN86" s="40" t="n">
        <f aca="false">Total!DN86-Domestic!DN86-'Imports from US'!DN86-'Imports from non-US'!DN86</f>
        <v>0</v>
      </c>
      <c r="DO86" s="40" t="n">
        <f aca="false">Total!DO86-Domestic!DO86-'Imports from US'!DO86-'Imports from non-US'!DO86</f>
        <v>0</v>
      </c>
      <c r="DP86" s="40" t="n">
        <f aca="false">Total!DP86-Domestic!DP86-'Imports from US'!DP86-'Imports from non-US'!DP86</f>
        <v>0</v>
      </c>
      <c r="DQ86" s="40" t="n">
        <f aca="false">Total!DQ86-Domestic!DQ86-'Imports from US'!DQ86-'Imports from non-US'!DQ86</f>
        <v>0</v>
      </c>
      <c r="DR86" s="40" t="n">
        <f aca="false">Total!DR86-Domestic!DR86-'Imports from US'!DR86-'Imports from non-US'!DR86</f>
        <v>0</v>
      </c>
      <c r="DS86" s="40" t="n">
        <f aca="false">Total!DS86-Domestic!DS86-'Imports from US'!DS86-'Imports from non-US'!DS86</f>
        <v>0</v>
      </c>
      <c r="DT86" s="40" t="n">
        <f aca="false">Total!DT86-Domestic!DT86-'Imports from US'!DT86-'Imports from non-US'!DT86</f>
        <v>0</v>
      </c>
      <c r="DU86" s="40" t="n">
        <f aca="false">Total!DU86-Domestic!DU86-'Imports from US'!DU86-'Imports from non-US'!DU86</f>
        <v>0</v>
      </c>
      <c r="DV86" s="40" t="n">
        <f aca="false">Total!DV86-Domestic!DV86-'Imports from US'!DV86-'Imports from non-US'!DV86</f>
        <v>0</v>
      </c>
      <c r="DW86" s="40" t="n">
        <f aca="false">Total!DW86-Domestic!DW86-'Imports from US'!DW86-'Imports from non-US'!DW86</f>
        <v>0</v>
      </c>
      <c r="DX86" s="40" t="n">
        <f aca="false">Total!DX86-Domestic!DX86-'Imports from US'!DX86-'Imports from non-US'!DX86</f>
        <v>0</v>
      </c>
      <c r="DY86" s="40" t="n">
        <f aca="false">Total!DY86-Domestic!DY86-'Imports from US'!DY86-'Imports from non-US'!DY86</f>
        <v>0</v>
      </c>
      <c r="DZ86" s="40" t="n">
        <f aca="false">Total!DZ86-Domestic!DZ86-'Imports from US'!DZ86-'Imports from non-US'!DZ86</f>
        <v>0</v>
      </c>
      <c r="EA86" s="40" t="n">
        <f aca="false">Total!EA86-Domestic!EA86-'Imports from US'!EA86-'Imports from non-US'!EA86</f>
        <v>0</v>
      </c>
      <c r="EB86" s="40" t="n">
        <f aca="false">Total!EB86-Domestic!EB86-'Imports from US'!EB86-'Imports from non-US'!EB86</f>
        <v>0</v>
      </c>
      <c r="EC86" s="40" t="n">
        <f aca="false">Total!EC86-Domestic!EC86-'Imports from US'!EC86-'Imports from non-US'!EC86</f>
        <v>0</v>
      </c>
      <c r="ED86" s="40" t="n">
        <f aca="false">Total!ED86-Domestic!ED86-'Imports from US'!ED86-'Imports from non-US'!ED86</f>
        <v>0</v>
      </c>
      <c r="EE86" s="40" t="n">
        <f aca="false">Total!EE86-Domestic!EE86-'Imports from US'!EE86-'Imports from non-US'!EE86</f>
        <v>0</v>
      </c>
      <c r="EF86" s="40" t="n">
        <f aca="false">Total!EF86-Domestic!EF86-'Imports from US'!EF86-'Imports from non-US'!EF86</f>
        <v>0</v>
      </c>
      <c r="EG86" s="40" t="n">
        <f aca="false">Total!EG86-Domestic!EG86-'Imports from US'!EG86-'Imports from non-US'!EG86</f>
        <v>0</v>
      </c>
      <c r="EH86" s="40" t="n">
        <f aca="false">Total!EH86-Domestic!EH86-'Imports from US'!EH86-'Imports from non-US'!EH86</f>
        <v>0</v>
      </c>
      <c r="EI86" s="40" t="n">
        <f aca="false">Total!EI86-Domestic!EI86-'Imports from US'!EI86-'Imports from non-US'!EI86</f>
        <v>0</v>
      </c>
      <c r="EJ86" s="40" t="n">
        <f aca="false">Total!EJ86-Domestic!EJ86-'Imports from US'!EJ86-'Imports from non-US'!EJ86</f>
        <v>0</v>
      </c>
      <c r="EK86" s="40" t="n">
        <f aca="false">Total!EK86-Domestic!EK86-'Imports from US'!EK86-'Imports from non-US'!EK86</f>
        <v>0</v>
      </c>
      <c r="EL86" s="40" t="n">
        <f aca="false">Total!EL86-Domestic!EL86-'Imports from US'!EL86-'Imports from non-US'!EL86</f>
        <v>0</v>
      </c>
      <c r="EM86" s="40" t="n">
        <f aca="false">Total!EM86-Domestic!EM86-'Imports from US'!EM86-'Imports from non-US'!EM86</f>
        <v>0</v>
      </c>
      <c r="EN86" s="40" t="n">
        <f aca="false">Total!EN86-Domestic!EN86-'Imports from US'!EN86-'Imports from non-US'!EN86</f>
        <v>0</v>
      </c>
      <c r="EO86" s="40" t="n">
        <f aca="false">Total!EO86-Domestic!EO86-'Imports from US'!EO86-'Imports from non-US'!EO86</f>
        <v>0</v>
      </c>
      <c r="EP86" s="40" t="n">
        <f aca="false">Total!EP86-Domestic!EP86-'Imports from US'!EP86-'Imports from non-US'!EP86</f>
        <v>0</v>
      </c>
      <c r="EQ86" s="40" t="n">
        <f aca="false">Total!EQ86-Domestic!EQ86-'Imports from US'!EQ86-'Imports from non-US'!EQ86</f>
        <v>0</v>
      </c>
      <c r="ER86" s="40" t="n">
        <f aca="false">Total!ER86-Domestic!ER86-'Imports from US'!ER86-'Imports from non-US'!ER86</f>
        <v>0</v>
      </c>
      <c r="ES86" s="40" t="n">
        <f aca="false">Total!ES86-Domestic!ES86-'Imports from US'!ES86-'Imports from non-US'!ES86</f>
        <v>0</v>
      </c>
      <c r="ET86" s="40" t="n">
        <f aca="false">Total!ET86-Domestic!ET86-'Imports from US'!ET86-'Imports from non-US'!ET86</f>
        <v>0</v>
      </c>
      <c r="EU86" s="40" t="n">
        <f aca="false">Total!EU86-Domestic!EU86-'Imports from US'!EU86-'Imports from non-US'!EU86</f>
        <v>0</v>
      </c>
      <c r="EV86" s="40" t="n">
        <f aca="false">Total!EV86-Domestic!EV86-'Imports from US'!EV86-'Imports from non-US'!EV86</f>
        <v>0</v>
      </c>
      <c r="EW86" s="40" t="n">
        <f aca="false">Total!EW86-Domestic!EW86-'Imports from US'!EW86-'Imports from non-US'!EW86</f>
        <v>0</v>
      </c>
      <c r="EX86" s="40" t="n">
        <f aca="false">Total!EX86-Domestic!EX86-'Imports from US'!EX86-'Imports from non-US'!EX86</f>
        <v>0</v>
      </c>
      <c r="EY86" s="40" t="n">
        <f aca="false">Total!EY86-Domestic!EY86-'Imports from US'!EY86-'Imports from non-US'!EY86</f>
        <v>0</v>
      </c>
      <c r="EZ86" s="40" t="n">
        <f aca="false">Total!EZ86-Domestic!EZ86-'Imports from US'!EZ86-'Imports from non-US'!EZ86</f>
        <v>0</v>
      </c>
      <c r="FA86" s="40" t="n">
        <f aca="false">Total!FA86-Domestic!FA86-'Imports from US'!FA86-'Imports from non-US'!FA86</f>
        <v>0</v>
      </c>
      <c r="FB86" s="40" t="n">
        <f aca="false">Total!FB86-Domestic!FB86-'Imports from US'!FB86-'Imports from non-US'!FB86</f>
        <v>0</v>
      </c>
      <c r="FC86" s="40" t="n">
        <f aca="false">Total!FC86-Domestic!FC86-'Imports from US'!FC86-'Imports from non-US'!FC86</f>
        <v>0</v>
      </c>
      <c r="FD86" s="40" t="n">
        <f aca="false">Total!FD86-Domestic!FD86-'Imports from US'!FD86-'Imports from non-US'!FD86</f>
        <v>0</v>
      </c>
      <c r="FE86" s="40" t="n">
        <f aca="false">Total!FE86-Domestic!FE86-'Imports from US'!FE86-'Imports from non-US'!FE86</f>
        <v>0</v>
      </c>
      <c r="FF86" s="40" t="n">
        <f aca="false">Total!FF86-Domestic!FF86-'Imports from US'!FF86-'Imports from non-US'!FF86</f>
        <v>0</v>
      </c>
      <c r="FG86" s="40" t="n">
        <f aca="false">Total!FG86-Domestic!FG86-'Imports from US'!FG86-'Imports from non-US'!FG86</f>
        <v>0</v>
      </c>
      <c r="FH86" s="40" t="n">
        <f aca="false">Total!FH86-Domestic!FH86-'Imports from US'!FH86-'Imports from non-US'!FH86</f>
        <v>0</v>
      </c>
      <c r="FI86" s="40" t="n">
        <f aca="false">Total!FI86-Domestic!FI86-'Imports from US'!FI86-'Imports from non-US'!FI86</f>
        <v>0</v>
      </c>
      <c r="FJ86" s="40" t="n">
        <f aca="false">Total!FJ86-Domestic!FJ86-'Imports from US'!FJ86-'Imports from non-US'!FJ86</f>
        <v>0</v>
      </c>
      <c r="FK86" s="40" t="n">
        <f aca="false">Total!FK86-Domestic!FK86-'Imports from US'!FK86-'Imports from non-US'!FK86</f>
        <v>0</v>
      </c>
      <c r="FL86" s="40" t="n">
        <f aca="false">Total!FL86-Domestic!FL86-'Imports from US'!FL86-'Imports from non-US'!FL86</f>
        <v>0</v>
      </c>
      <c r="FM86" s="40" t="n">
        <f aca="false">Total!FM86-Domestic!FM86-'Imports from US'!FM86-'Imports from non-US'!FM86</f>
        <v>0</v>
      </c>
      <c r="FN86" s="40" t="n">
        <f aca="false">Total!FN86-Domestic!FN86-'Imports from US'!FN86-'Imports from non-US'!FN86</f>
        <v>0</v>
      </c>
      <c r="FO86" s="40" t="n">
        <f aca="false">Total!FO86-Domestic!FO86-'Imports from US'!FO86-'Imports from non-US'!FO86</f>
        <v>0</v>
      </c>
      <c r="FP86" s="40" t="n">
        <f aca="false">Total!FP86-Domestic!FP86-'Imports from US'!FP86-'Imports from non-US'!FP86</f>
        <v>0</v>
      </c>
      <c r="FQ86" s="40" t="n">
        <f aca="false">Total!FQ86-Domestic!FQ86-'Imports from US'!FQ86-'Imports from non-US'!FQ86</f>
        <v>0</v>
      </c>
      <c r="FR86" s="40" t="n">
        <f aca="false">Total!FR86-Domestic!FR86-'Imports from US'!FR86-'Imports from non-US'!FR86</f>
        <v>0</v>
      </c>
      <c r="FS86" s="40" t="n">
        <f aca="false">Total!FS86-Domestic!FS86-'Imports from US'!FS86-'Imports from non-US'!FS86</f>
        <v>0</v>
      </c>
      <c r="FT86" s="40" t="n">
        <f aca="false">Total!FT86-Domestic!FT86-'Imports from US'!FT86-'Imports from non-US'!FT86</f>
        <v>0</v>
      </c>
      <c r="FU86" s="40" t="n">
        <f aca="false">Total!FU86-Domestic!FU86-'Imports from US'!FU86-'Imports from non-US'!FU86</f>
        <v>0</v>
      </c>
      <c r="FV86" s="40" t="n">
        <f aca="false">Total!FV86-Domestic!FV86-'Imports from US'!FV86-'Imports from non-US'!FV86</f>
        <v>0</v>
      </c>
      <c r="FW86" s="40" t="n">
        <f aca="false">Total!FW86-Domestic!FW86-'Imports from US'!FW86-'Imports from non-US'!FW86</f>
        <v>0</v>
      </c>
      <c r="FX86" s="40" t="n">
        <f aca="false">Total!FX86-Domestic!FX86-'Imports from US'!FX86-'Imports from non-US'!FX86</f>
        <v>0</v>
      </c>
      <c r="FY86" s="40" t="n">
        <f aca="false">Total!FY86-Domestic!FY86-'Imports from US'!FY86-'Imports from non-US'!FY86</f>
        <v>0</v>
      </c>
      <c r="FZ86" s="40" t="n">
        <f aca="false">Total!FZ86-Domestic!FZ86-'Imports from US'!FZ86-'Imports from non-US'!FZ86</f>
        <v>0</v>
      </c>
      <c r="GA86" s="40" t="n">
        <f aca="false">Total!GA86-Domestic!GA86-'Imports from US'!GA86-'Imports from non-US'!GA86</f>
        <v>0</v>
      </c>
      <c r="GB86" s="40" t="n">
        <f aca="false">Total!GB86-Domestic!GB86-'Imports from US'!GB86-'Imports from non-US'!GB86</f>
        <v>0</v>
      </c>
      <c r="GC86" s="40" t="n">
        <f aca="false">Total!GC86-Domestic!GC86-'Imports from US'!GC86-'Imports from non-US'!GC86</f>
        <v>0</v>
      </c>
      <c r="GD86" s="40" t="n">
        <f aca="false">Total!GD86-Domestic!GD86-'Imports from US'!GD86-'Imports from non-US'!GD86</f>
        <v>0</v>
      </c>
      <c r="GE86" s="40" t="n">
        <f aca="false">Total!GE86-Domestic!GE86-'Imports from US'!GE86-'Imports from non-US'!GE86</f>
        <v>0</v>
      </c>
      <c r="GF86" s="40" t="n">
        <f aca="false">Total!GF86-Domestic!GF86-'Imports from US'!GF86-'Imports from non-US'!GF86</f>
        <v>0</v>
      </c>
      <c r="GG86" s="40" t="n">
        <f aca="false">Total!GG86-Domestic!GG86-'Imports from US'!GG86-'Imports from non-US'!GG86</f>
        <v>0</v>
      </c>
      <c r="GH86" s="40" t="n">
        <f aca="false">Total!GH86-Domestic!GH86-'Imports from US'!GH86-'Imports from non-US'!GH86</f>
        <v>0</v>
      </c>
      <c r="GI86" s="40" t="n">
        <f aca="false">Total!GI86-Domestic!GI86-'Imports from US'!GI86-'Imports from non-US'!GI86</f>
        <v>0</v>
      </c>
      <c r="GJ86" s="40" t="n">
        <f aca="false">Total!GJ86-Domestic!GJ86-'Imports from US'!GJ86-'Imports from non-US'!GJ86</f>
        <v>0</v>
      </c>
      <c r="GK86" s="40" t="n">
        <f aca="false">Total!GK86-Domestic!GK86-'Imports from US'!GK86-'Imports from non-US'!GK86</f>
        <v>0</v>
      </c>
      <c r="GL86" s="40" t="n">
        <f aca="false">Total!GL86-Domestic!GL86-'Imports from US'!GL86-'Imports from non-US'!GL86</f>
        <v>0</v>
      </c>
      <c r="GM86" s="40" t="n">
        <f aca="false">Total!GM86-Domestic!GM86-'Imports from US'!GM86-'Imports from non-US'!GM86</f>
        <v>0</v>
      </c>
      <c r="GN86" s="40" t="n">
        <f aca="false">Total!GN86-Domestic!GN86-'Imports from US'!GN86-'Imports from non-US'!GN86</f>
        <v>0</v>
      </c>
      <c r="GO86" s="40" t="n">
        <f aca="false">Total!GO86-Domestic!GO86-'Imports from US'!GO86-'Imports from non-US'!GO86</f>
        <v>0</v>
      </c>
      <c r="GP86" s="40" t="n">
        <f aca="false">Total!GP86-Domestic!GP86-'Imports from US'!GP86-'Imports from non-US'!GP86</f>
        <v>0</v>
      </c>
      <c r="GQ86" s="40" t="n">
        <f aca="false">Total!GQ86-Domestic!GQ86-'Imports from US'!GQ86-'Imports from non-US'!GQ86</f>
        <v>0</v>
      </c>
      <c r="GR86" s="40" t="n">
        <f aca="false">Total!GR86-Domestic!GR86-'Imports from US'!GR86-'Imports from non-US'!GR86</f>
        <v>0</v>
      </c>
      <c r="GS86" s="40" t="n">
        <f aca="false">Total!GS86-Domestic!GS86-'Imports from US'!GS86-'Imports from non-US'!GS86</f>
        <v>0</v>
      </c>
      <c r="GT86" s="40" t="n">
        <f aca="false">Total!GT86-Domestic!GT86-'Imports from US'!GT86-'Imports from non-US'!GT86</f>
        <v>0</v>
      </c>
      <c r="GU86" s="40" t="n">
        <f aca="false">Total!GU86-Domestic!GU86-'Imports from US'!GU86-'Imports from non-US'!GU86</f>
        <v>0</v>
      </c>
      <c r="GV86" s="40" t="n">
        <f aca="false">Total!GV86-Domestic!GV86-'Imports from US'!GV86-'Imports from non-US'!GV86</f>
        <v>0</v>
      </c>
      <c r="GW86" s="40" t="n">
        <f aca="false">Total!GW86-Domestic!GW86-'Imports from US'!GW86-'Imports from non-US'!GW86</f>
        <v>0</v>
      </c>
      <c r="GX86" s="40" t="n">
        <f aca="false">Total!GX86-Domestic!GX86-'Imports from US'!GX86-'Imports from non-US'!GX86</f>
        <v>0</v>
      </c>
      <c r="GY86" s="40" t="n">
        <f aca="false">Total!GY86-Domestic!GY86-'Imports from US'!GY86-'Imports from non-US'!GY86</f>
        <v>0</v>
      </c>
      <c r="GZ86" s="40" t="n">
        <f aca="false">Total!GZ86-Domestic!GZ86-'Imports from US'!GZ86-'Imports from non-US'!GZ86</f>
        <v>0</v>
      </c>
      <c r="HA86" s="40" t="n">
        <f aca="false">Total!HA86-Domestic!HA86-'Imports from US'!HA86-'Imports from non-US'!HA86</f>
        <v>0</v>
      </c>
      <c r="HB86" s="40" t="n">
        <f aca="false">Total!HB86-Domestic!HB86-'Imports from US'!HB86-'Imports from non-US'!HB86</f>
        <v>0</v>
      </c>
      <c r="HC86" s="40" t="n">
        <f aca="false">Total!HC86-Domestic!HC86-'Imports from US'!HC86-'Imports from non-US'!HC86</f>
        <v>0</v>
      </c>
      <c r="HD86" s="40" t="n">
        <f aca="false">Total!HD86-Domestic!HD86-'Imports from US'!HD86-'Imports from non-US'!HD86</f>
        <v>0</v>
      </c>
      <c r="HE86" s="40" t="n">
        <f aca="false">Total!HE86-Domestic!HE86-'Imports from US'!HE86-'Imports from non-US'!HE86</f>
        <v>0</v>
      </c>
      <c r="HF86" s="40" t="n">
        <f aca="false">Total!HF86-Domestic!HF86-'Imports from US'!HF86-'Imports from non-US'!HF86</f>
        <v>0</v>
      </c>
      <c r="HG86" s="40" t="n">
        <f aca="false">Total!HG86-Domestic!HG86-'Imports from US'!HG86-'Imports from non-US'!HG86</f>
        <v>0</v>
      </c>
      <c r="HH86" s="40" t="n">
        <f aca="false">Total!HH86-Domestic!HH86-'Imports from US'!HH86-'Imports from non-US'!HH86</f>
        <v>0</v>
      </c>
      <c r="HI86" s="40" t="n">
        <f aca="false">Total!HI86-Domestic!HI86-'Imports from US'!HI86-'Imports from non-US'!HI86</f>
        <v>0</v>
      </c>
      <c r="HJ86" s="40" t="n">
        <f aca="false">Total!HJ86-Domestic!HJ86-'Imports from US'!HJ86-'Imports from non-US'!HJ86</f>
        <v>0</v>
      </c>
      <c r="HK86" s="40" t="n">
        <f aca="false">Total!HK86-Domestic!HK86-'Imports from US'!HK86-'Imports from non-US'!HK86</f>
        <v>0</v>
      </c>
      <c r="HL86" s="40" t="n">
        <f aca="false">Total!HL86-Domestic!HL86-'Imports from US'!HL86-'Imports from non-US'!HL86</f>
        <v>0</v>
      </c>
      <c r="HM86" s="40" t="n">
        <f aca="false">Total!HM86-Domestic!HM86-'Imports from US'!HM86-'Imports from non-US'!HM86</f>
        <v>0</v>
      </c>
      <c r="HN86" s="40" t="n">
        <f aca="false">Total!HN86-Domestic!HN86-'Imports from US'!HN86-'Imports from non-US'!HN86</f>
        <v>0</v>
      </c>
      <c r="HO86" s="40" t="n">
        <f aca="false">Total!HO86-Domestic!HO86-'Imports from US'!HO86-'Imports from non-US'!HO86</f>
        <v>0</v>
      </c>
      <c r="HP86" s="40" t="n">
        <f aca="false">Total!HP86-Domestic!HP86-'Imports from US'!HP86-'Imports from non-US'!HP86</f>
        <v>0</v>
      </c>
      <c r="HQ86" s="40" t="n">
        <f aca="false">Total!HQ86-Domestic!HQ86-'Imports from US'!HQ86-'Imports from non-US'!HQ86</f>
        <v>0</v>
      </c>
      <c r="HR86" s="40" t="n">
        <f aca="false">Total!HR86-Domestic!HR86-'Imports from US'!HR86-'Imports from non-US'!HR86</f>
        <v>0</v>
      </c>
      <c r="HS86" s="40" t="n">
        <f aca="false">Total!HS86-Domestic!HS86-'Imports from US'!HS86-'Imports from non-US'!HS86</f>
        <v>0</v>
      </c>
      <c r="HT86" s="40" t="n">
        <f aca="false">Total!HT86-Domestic!HT86-'Imports from US'!HT86-'Imports from non-US'!HT86</f>
        <v>0</v>
      </c>
      <c r="HU86" s="40" t="n">
        <f aca="false">Total!HU86-Domestic!HU86-'Imports from US'!HU86-'Imports from non-US'!HU86</f>
        <v>0</v>
      </c>
      <c r="HV86" s="40" t="n">
        <f aca="false">Total!HV86-Domestic!HV86-'Imports from US'!HV86-'Imports from non-US'!HV86</f>
        <v>0</v>
      </c>
      <c r="HW86" s="40" t="n">
        <f aca="false">Total!HW86-Domestic!HW86-'Imports from US'!HW86-'Imports from non-US'!HW86</f>
        <v>0</v>
      </c>
      <c r="HX86" s="40" t="n">
        <f aca="false">Total!HX86-Domestic!HX86-'Imports from US'!HX86-'Imports from non-US'!HX86</f>
        <v>0</v>
      </c>
      <c r="HY86" s="40" t="n">
        <f aca="false">Total!HY86-Domestic!HY86-'Imports from US'!HY86-'Imports from non-US'!HY86</f>
        <v>0</v>
      </c>
      <c r="HZ86" s="40" t="n">
        <f aca="false">Total!HZ86-Domestic!HZ86-'Imports from US'!HZ86-'Imports from non-US'!HZ86</f>
        <v>0</v>
      </c>
      <c r="IA86" s="40" t="n">
        <f aca="false">Total!IA86-Domestic!IA86-'Imports from US'!IA86-'Imports from non-US'!IA86</f>
        <v>0</v>
      </c>
      <c r="IB86" s="40" t="n">
        <f aca="false">Total!IB86-Domestic!IB86-'Imports from US'!IB86-'Imports from non-US'!IB86</f>
        <v>0</v>
      </c>
      <c r="IC86" s="40" t="n">
        <f aca="false">Total!IC86-Domestic!IC86-'Imports from US'!IC86-'Imports from non-US'!IC86</f>
        <v>0</v>
      </c>
      <c r="ID86" s="40" t="n">
        <f aca="false">Total!ID86-Domestic!ID86-'Imports from US'!ID86-'Imports from non-US'!ID86</f>
        <v>0</v>
      </c>
      <c r="IE86" s="40" t="n">
        <f aca="false">Total!IE86-Domestic!IE86-'Imports from US'!IE86-'Imports from non-US'!IE86</f>
        <v>0</v>
      </c>
      <c r="IF86" s="40" t="n">
        <f aca="false">Total!IF86-Domestic!IF86-'Imports from US'!IF86-'Imports from non-US'!IF86</f>
        <v>0</v>
      </c>
      <c r="IG86" s="40" t="n">
        <f aca="false">Total!IG86-Domestic!IG86-'Imports from US'!IG86-'Imports from non-US'!IG86</f>
        <v>0</v>
      </c>
      <c r="IH86" s="40" t="n">
        <f aca="false">Total!IH86-Domestic!IH86-'Imports from US'!IH86-'Imports from non-US'!IH86</f>
        <v>0</v>
      </c>
      <c r="II86" s="40" t="n">
        <f aca="false">Total!II86-Domestic!II86-'Imports from US'!II86-'Imports from non-US'!II86</f>
        <v>0</v>
      </c>
      <c r="IJ86" s="40" t="n">
        <f aca="false">Total!IJ86-Domestic!IJ86-'Imports from US'!IJ86-'Imports from non-US'!IJ86</f>
        <v>0</v>
      </c>
      <c r="IK86" s="40" t="n">
        <f aca="false">Total!IK86-Domestic!IK86-'Imports from US'!IK86-'Imports from non-US'!IK86</f>
        <v>0</v>
      </c>
      <c r="IL86" s="40" t="n">
        <f aca="false">Total!IL86-Domestic!IL86-'Imports from US'!IL86-'Imports from non-US'!IL86</f>
        <v>0</v>
      </c>
      <c r="IM86" s="40" t="n">
        <f aca="false">Total!IM86-Domestic!IM86-'Imports from US'!IM86-'Imports from non-US'!IM86</f>
        <v>0</v>
      </c>
      <c r="IN86" s="40" t="n">
        <f aca="false">Total!IN86-Domestic!IN86-'Imports from US'!IN86-'Imports from non-US'!IN86</f>
        <v>0</v>
      </c>
      <c r="IO86" s="40" t="n">
        <f aca="false">Total!IO86-Domestic!IO86-'Imports from US'!IO86-'Imports from non-US'!IO86</f>
        <v>0</v>
      </c>
      <c r="IP86" s="40" t="n">
        <f aca="false">Total!IP86-Domestic!IP86-'Imports from US'!IP86-'Imports from non-US'!IP86</f>
        <v>0</v>
      </c>
      <c r="IQ86" s="40"/>
      <c r="IR86" s="40"/>
      <c r="IS86" s="40" t="n">
        <f aca="false">SUM(D86:IQ86)</f>
        <v>-7</v>
      </c>
    </row>
    <row r="87" customFormat="false" ht="12.75" hidden="false" customHeight="false" outlineLevel="0" collapsed="false">
      <c r="A87" s="38" t="n">
        <v>75</v>
      </c>
      <c r="B87" s="38" t="s">
        <v>94</v>
      </c>
      <c r="C87" s="39" t="s">
        <v>342</v>
      </c>
      <c r="D87" s="40" t="n">
        <f aca="false">Total!D87-Domestic!D87-'Imports from US'!D87-'Imports from non-US'!D87</f>
        <v>-1</v>
      </c>
      <c r="E87" s="40" t="n">
        <f aca="false">Total!E87-Domestic!E87-'Imports from US'!E87-'Imports from non-US'!E87</f>
        <v>-1</v>
      </c>
      <c r="F87" s="40" t="n">
        <f aca="false">Total!F87-Domestic!F87-'Imports from US'!F87-'Imports from non-US'!F87</f>
        <v>0</v>
      </c>
      <c r="G87" s="40" t="n">
        <f aca="false">Total!G87-Domestic!G87-'Imports from US'!G87-'Imports from non-US'!G87</f>
        <v>0</v>
      </c>
      <c r="H87" s="40" t="n">
        <f aca="false">Total!H87-Domestic!H87-'Imports from US'!H87-'Imports from non-US'!H87</f>
        <v>1</v>
      </c>
      <c r="I87" s="40" t="n">
        <f aca="false">Total!I87-Domestic!I87-'Imports from US'!I87-'Imports from non-US'!I87</f>
        <v>-1</v>
      </c>
      <c r="J87" s="40" t="n">
        <f aca="false">Total!J87-Domestic!J87-'Imports from US'!J87-'Imports from non-US'!J87</f>
        <v>0</v>
      </c>
      <c r="K87" s="40" t="n">
        <f aca="false">Total!K87-Domestic!K87-'Imports from US'!K87-'Imports from non-US'!K87</f>
        <v>0</v>
      </c>
      <c r="L87" s="40" t="n">
        <f aca="false">Total!L87-Domestic!L87-'Imports from US'!L87-'Imports from non-US'!L87</f>
        <v>1</v>
      </c>
      <c r="M87" s="40" t="n">
        <f aca="false">Total!M87-Domestic!M87-'Imports from US'!M87-'Imports from non-US'!M87</f>
        <v>-1</v>
      </c>
      <c r="N87" s="40" t="n">
        <f aca="false">Total!N87-Domestic!N87-'Imports from US'!N87-'Imports from non-US'!N87</f>
        <v>-1</v>
      </c>
      <c r="O87" s="40" t="n">
        <f aca="false">Total!O87-Domestic!O87-'Imports from US'!O87-'Imports from non-US'!O87</f>
        <v>0</v>
      </c>
      <c r="P87" s="40" t="n">
        <f aca="false">Total!P87-Domestic!P87-'Imports from US'!P87-'Imports from non-US'!P87</f>
        <v>0</v>
      </c>
      <c r="Q87" s="40" t="n">
        <f aca="false">Total!Q87-Domestic!Q87-'Imports from US'!Q87-'Imports from non-US'!Q87</f>
        <v>0</v>
      </c>
      <c r="R87" s="40" t="n">
        <f aca="false">Total!R87-Domestic!R87-'Imports from US'!R87-'Imports from non-US'!R87</f>
        <v>0</v>
      </c>
      <c r="S87" s="40" t="n">
        <f aca="false">Total!S87-Domestic!S87-'Imports from US'!S87-'Imports from non-US'!S87</f>
        <v>0</v>
      </c>
      <c r="T87" s="40" t="n">
        <f aca="false">Total!T87-Domestic!T87-'Imports from US'!T87-'Imports from non-US'!T87</f>
        <v>0</v>
      </c>
      <c r="U87" s="40" t="n">
        <f aca="false">Total!U87-Domestic!U87-'Imports from US'!U87-'Imports from non-US'!U87</f>
        <v>1</v>
      </c>
      <c r="V87" s="40" t="n">
        <f aca="false">Total!V87-Domestic!V87-'Imports from US'!V87-'Imports from non-US'!V87</f>
        <v>1</v>
      </c>
      <c r="W87" s="40" t="n">
        <f aca="false">Total!W87-Domestic!W87-'Imports from US'!W87-'Imports from non-US'!W87</f>
        <v>0</v>
      </c>
      <c r="X87" s="40" t="n">
        <f aca="false">Total!X87-Domestic!X87-'Imports from US'!X87-'Imports from non-US'!X87</f>
        <v>0</v>
      </c>
      <c r="Y87" s="40" t="n">
        <f aca="false">Total!Y87-Domestic!Y87-'Imports from US'!Y87-'Imports from non-US'!Y87</f>
        <v>0</v>
      </c>
      <c r="Z87" s="40" t="n">
        <f aca="false">Total!Z87-Domestic!Z87-'Imports from US'!Z87-'Imports from non-US'!Z87</f>
        <v>0</v>
      </c>
      <c r="AA87" s="40" t="n">
        <f aca="false">Total!AA87-Domestic!AA87-'Imports from US'!AA87-'Imports from non-US'!AA87</f>
        <v>0</v>
      </c>
      <c r="AB87" s="40" t="n">
        <f aca="false">Total!AB87-Domestic!AB87-'Imports from US'!AB87-'Imports from non-US'!AB87</f>
        <v>0</v>
      </c>
      <c r="AC87" s="40" t="n">
        <f aca="false">Total!AC87-Domestic!AC87-'Imports from US'!AC87-'Imports from non-US'!AC87</f>
        <v>1</v>
      </c>
      <c r="AD87" s="40" t="n">
        <f aca="false">Total!AD87-Domestic!AD87-'Imports from US'!AD87-'Imports from non-US'!AD87</f>
        <v>0</v>
      </c>
      <c r="AE87" s="40" t="n">
        <f aca="false">Total!AE87-Domestic!AE87-'Imports from US'!AE87-'Imports from non-US'!AE87</f>
        <v>0</v>
      </c>
      <c r="AF87" s="40" t="n">
        <f aca="false">Total!AF87-Domestic!AF87-'Imports from US'!AF87-'Imports from non-US'!AF87</f>
        <v>-1</v>
      </c>
      <c r="AG87" s="40" t="n">
        <f aca="false">Total!AG87-Domestic!AG87-'Imports from US'!AG87-'Imports from non-US'!AG87</f>
        <v>-1</v>
      </c>
      <c r="AH87" s="40" t="n">
        <f aca="false">Total!AH87-Domestic!AH87-'Imports from US'!AH87-'Imports from non-US'!AH87</f>
        <v>1</v>
      </c>
      <c r="AI87" s="40" t="n">
        <f aca="false">Total!AI87-Domestic!AI87-'Imports from US'!AI87-'Imports from non-US'!AI87</f>
        <v>1</v>
      </c>
      <c r="AJ87" s="40" t="n">
        <f aca="false">Total!AJ87-Domestic!AJ87-'Imports from US'!AJ87-'Imports from non-US'!AJ87</f>
        <v>0</v>
      </c>
      <c r="AK87" s="40" t="n">
        <f aca="false">Total!AK87-Domestic!AK87-'Imports from US'!AK87-'Imports from non-US'!AK87</f>
        <v>0</v>
      </c>
      <c r="AL87" s="40" t="n">
        <f aca="false">Total!AL87-Domestic!AL87-'Imports from US'!AL87-'Imports from non-US'!AL87</f>
        <v>0</v>
      </c>
      <c r="AM87" s="40" t="n">
        <f aca="false">Total!AM87-Domestic!AM87-'Imports from US'!AM87-'Imports from non-US'!AM87</f>
        <v>0</v>
      </c>
      <c r="AN87" s="40" t="n">
        <f aca="false">Total!AN87-Domestic!AN87-'Imports from US'!AN87-'Imports from non-US'!AN87</f>
        <v>0</v>
      </c>
      <c r="AO87" s="40" t="n">
        <f aca="false">Total!AO87-Domestic!AO87-'Imports from US'!AO87-'Imports from non-US'!AO87</f>
        <v>-1</v>
      </c>
      <c r="AP87" s="40" t="n">
        <f aca="false">Total!AP87-Domestic!AP87-'Imports from US'!AP87-'Imports from non-US'!AP87</f>
        <v>0</v>
      </c>
      <c r="AQ87" s="40" t="n">
        <f aca="false">Total!AQ87-Domestic!AQ87-'Imports from US'!AQ87-'Imports from non-US'!AQ87</f>
        <v>1</v>
      </c>
      <c r="AR87" s="40" t="n">
        <f aca="false">Total!AR87-Domestic!AR87-'Imports from US'!AR87-'Imports from non-US'!AR87</f>
        <v>1</v>
      </c>
      <c r="AS87" s="40" t="n">
        <f aca="false">Total!AS87-Domestic!AS87-'Imports from US'!AS87-'Imports from non-US'!AS87</f>
        <v>-1</v>
      </c>
      <c r="AT87" s="40" t="n">
        <f aca="false">Total!AT87-Domestic!AT87-'Imports from US'!AT87-'Imports from non-US'!AT87</f>
        <v>0</v>
      </c>
      <c r="AU87" s="40" t="n">
        <f aca="false">Total!AU87-Domestic!AU87-'Imports from US'!AU87-'Imports from non-US'!AU87</f>
        <v>1</v>
      </c>
      <c r="AV87" s="40" t="n">
        <f aca="false">Total!AV87-Domestic!AV87-'Imports from US'!AV87-'Imports from non-US'!AV87</f>
        <v>-1</v>
      </c>
      <c r="AW87" s="40" t="n">
        <f aca="false">Total!AW87-Domestic!AW87-'Imports from US'!AW87-'Imports from non-US'!AW87</f>
        <v>1</v>
      </c>
      <c r="AX87" s="40" t="n">
        <f aca="false">Total!AX87-Domestic!AX87-'Imports from US'!AX87-'Imports from non-US'!AX87</f>
        <v>0</v>
      </c>
      <c r="AY87" s="40" t="n">
        <f aca="false">Total!AY87-Domestic!AY87-'Imports from US'!AY87-'Imports from non-US'!AY87</f>
        <v>0</v>
      </c>
      <c r="AZ87" s="40" t="n">
        <f aca="false">Total!AZ87-Domestic!AZ87-'Imports from US'!AZ87-'Imports from non-US'!AZ87</f>
        <v>-1</v>
      </c>
      <c r="BA87" s="40" t="n">
        <f aca="false">Total!BA87-Domestic!BA87-'Imports from US'!BA87-'Imports from non-US'!BA87</f>
        <v>0</v>
      </c>
      <c r="BB87" s="40" t="n">
        <f aca="false">Total!BB87-Domestic!BB87-'Imports from US'!BB87-'Imports from non-US'!BB87</f>
        <v>-1</v>
      </c>
      <c r="BC87" s="40" t="n">
        <f aca="false">Total!BC87-Domestic!BC87-'Imports from US'!BC87-'Imports from non-US'!BC87</f>
        <v>0</v>
      </c>
      <c r="BD87" s="40" t="n">
        <f aca="false">Total!BD87-Domestic!BD87-'Imports from US'!BD87-'Imports from non-US'!BD87</f>
        <v>0</v>
      </c>
      <c r="BE87" s="40" t="n">
        <f aca="false">Total!BE87-Domestic!BE87-'Imports from US'!BE87-'Imports from non-US'!BE87</f>
        <v>0</v>
      </c>
      <c r="BF87" s="40" t="n">
        <f aca="false">Total!BF87-Domestic!BF87-'Imports from US'!BF87-'Imports from non-US'!BF87</f>
        <v>1</v>
      </c>
      <c r="BG87" s="40" t="n">
        <f aca="false">Total!BG87-Domestic!BG87-'Imports from US'!BG87-'Imports from non-US'!BG87</f>
        <v>0</v>
      </c>
      <c r="BH87" s="40" t="n">
        <f aca="false">Total!BH87-Domestic!BH87-'Imports from US'!BH87-'Imports from non-US'!BH87</f>
        <v>0</v>
      </c>
      <c r="BI87" s="40" t="n">
        <f aca="false">Total!BI87-Domestic!BI87-'Imports from US'!BI87-'Imports from non-US'!BI87</f>
        <v>0</v>
      </c>
      <c r="BJ87" s="40" t="n">
        <f aca="false">Total!BJ87-Domestic!BJ87-'Imports from US'!BJ87-'Imports from non-US'!BJ87</f>
        <v>0</v>
      </c>
      <c r="BK87" s="40" t="n">
        <f aca="false">Total!BK87-Domestic!BK87-'Imports from US'!BK87-'Imports from non-US'!BK87</f>
        <v>0</v>
      </c>
      <c r="BL87" s="40" t="n">
        <f aca="false">Total!BL87-Domestic!BL87-'Imports from US'!BL87-'Imports from non-US'!BL87</f>
        <v>0</v>
      </c>
      <c r="BM87" s="40" t="n">
        <f aca="false">Total!BM87-Domestic!BM87-'Imports from US'!BM87-'Imports from non-US'!BM87</f>
        <v>1</v>
      </c>
      <c r="BN87" s="40" t="n">
        <f aca="false">Total!BN87-Domestic!BN87-'Imports from US'!BN87-'Imports from non-US'!BN87</f>
        <v>0</v>
      </c>
      <c r="BO87" s="40" t="n">
        <f aca="false">Total!BO87-Domestic!BO87-'Imports from US'!BO87-'Imports from non-US'!BO87</f>
        <v>0</v>
      </c>
      <c r="BP87" s="40" t="n">
        <f aca="false">Total!BP87-Domestic!BP87-'Imports from US'!BP87-'Imports from non-US'!BP87</f>
        <v>0</v>
      </c>
      <c r="BQ87" s="40" t="n">
        <f aca="false">Total!BQ87-Domestic!BQ87-'Imports from US'!BQ87-'Imports from non-US'!BQ87</f>
        <v>0</v>
      </c>
      <c r="BR87" s="40" t="n">
        <f aca="false">Total!BR87-Domestic!BR87-'Imports from US'!BR87-'Imports from non-US'!BR87</f>
        <v>0</v>
      </c>
      <c r="BS87" s="40" t="n">
        <f aca="false">Total!BS87-Domestic!BS87-'Imports from US'!BS87-'Imports from non-US'!BS87</f>
        <v>-1</v>
      </c>
      <c r="BT87" s="40" t="n">
        <f aca="false">Total!BT87-Domestic!BT87-'Imports from US'!BT87-'Imports from non-US'!BT87</f>
        <v>0</v>
      </c>
      <c r="BU87" s="40" t="n">
        <f aca="false">Total!BU87-Domestic!BU87-'Imports from US'!BU87-'Imports from non-US'!BU87</f>
        <v>0</v>
      </c>
      <c r="BV87" s="40" t="n">
        <f aca="false">Total!BV87-Domestic!BV87-'Imports from US'!BV87-'Imports from non-US'!BV87</f>
        <v>0</v>
      </c>
      <c r="BW87" s="40" t="n">
        <f aca="false">Total!BW87-Domestic!BW87-'Imports from US'!BW87-'Imports from non-US'!BW87</f>
        <v>0</v>
      </c>
      <c r="BX87" s="40" t="n">
        <f aca="false">Total!BX87-Domestic!BX87-'Imports from US'!BX87-'Imports from non-US'!BX87</f>
        <v>0</v>
      </c>
      <c r="BY87" s="40" t="n">
        <f aca="false">Total!BY87-Domestic!BY87-'Imports from US'!BY87-'Imports from non-US'!BY87</f>
        <v>1</v>
      </c>
      <c r="BZ87" s="40" t="n">
        <f aca="false">Total!BZ87-Domestic!BZ87-'Imports from US'!BZ87-'Imports from non-US'!BZ87</f>
        <v>0</v>
      </c>
      <c r="CA87" s="40" t="n">
        <f aca="false">Total!CA87-Domestic!CA87-'Imports from US'!CA87-'Imports from non-US'!CA87</f>
        <v>1</v>
      </c>
      <c r="CB87" s="40" t="n">
        <f aca="false">Total!CB87-Domestic!CB87-'Imports from US'!CB87-'Imports from non-US'!CB87</f>
        <v>0</v>
      </c>
      <c r="CC87" s="40" t="n">
        <f aca="false">Total!CC87-Domestic!CC87-'Imports from US'!CC87-'Imports from non-US'!CC87</f>
        <v>-1</v>
      </c>
      <c r="CD87" s="40" t="n">
        <f aca="false">Total!CD87-Domestic!CD87-'Imports from US'!CD87-'Imports from non-US'!CD87</f>
        <v>1</v>
      </c>
      <c r="CE87" s="40" t="n">
        <f aca="false">Total!CE87-Domestic!CE87-'Imports from US'!CE87-'Imports from non-US'!CE87</f>
        <v>1</v>
      </c>
      <c r="CF87" s="40" t="n">
        <f aca="false">Total!CF87-Domestic!CF87-'Imports from US'!CF87-'Imports from non-US'!CF87</f>
        <v>0</v>
      </c>
      <c r="CG87" s="40" t="n">
        <f aca="false">Total!CG87-Domestic!CG87-'Imports from US'!CG87-'Imports from non-US'!CG87</f>
        <v>1</v>
      </c>
      <c r="CH87" s="40" t="n">
        <f aca="false">Total!CH87-Domestic!CH87-'Imports from US'!CH87-'Imports from non-US'!CH87</f>
        <v>0</v>
      </c>
      <c r="CI87" s="40" t="n">
        <f aca="false">Total!CI87-Domestic!CI87-'Imports from US'!CI87-'Imports from non-US'!CI87</f>
        <v>-1</v>
      </c>
      <c r="CJ87" s="40" t="n">
        <f aca="false">Total!CJ87-Domestic!CJ87-'Imports from US'!CJ87-'Imports from non-US'!CJ87</f>
        <v>0</v>
      </c>
      <c r="CK87" s="40" t="n">
        <f aca="false">Total!CK87-Domestic!CK87-'Imports from US'!CK87-'Imports from non-US'!CK87</f>
        <v>0</v>
      </c>
      <c r="CL87" s="40" t="n">
        <f aca="false">Total!CL87-Domestic!CL87-'Imports from US'!CL87-'Imports from non-US'!CL87</f>
        <v>0</v>
      </c>
      <c r="CM87" s="40" t="n">
        <f aca="false">Total!CM87-Domestic!CM87-'Imports from US'!CM87-'Imports from non-US'!CM87</f>
        <v>0</v>
      </c>
      <c r="CN87" s="40" t="n">
        <f aca="false">Total!CN87-Domestic!CN87-'Imports from US'!CN87-'Imports from non-US'!CN87</f>
        <v>-1</v>
      </c>
      <c r="CO87" s="40" t="n">
        <f aca="false">Total!CO87-Domestic!CO87-'Imports from US'!CO87-'Imports from non-US'!CO87</f>
        <v>1</v>
      </c>
      <c r="CP87" s="40" t="n">
        <f aca="false">Total!CP87-Domestic!CP87-'Imports from US'!CP87-'Imports from non-US'!CP87</f>
        <v>0</v>
      </c>
      <c r="CQ87" s="40" t="n">
        <f aca="false">Total!CQ87-Domestic!CQ87-'Imports from US'!CQ87-'Imports from non-US'!CQ87</f>
        <v>0</v>
      </c>
      <c r="CR87" s="40" t="n">
        <f aca="false">Total!CR87-Domestic!CR87-'Imports from US'!CR87-'Imports from non-US'!CR87</f>
        <v>0</v>
      </c>
      <c r="CS87" s="40" t="n">
        <f aca="false">Total!CS87-Domestic!CS87-'Imports from US'!CS87-'Imports from non-US'!CS87</f>
        <v>0</v>
      </c>
      <c r="CT87" s="40" t="n">
        <f aca="false">Total!CT87-Domestic!CT87-'Imports from US'!CT87-'Imports from non-US'!CT87</f>
        <v>-1</v>
      </c>
      <c r="CU87" s="40" t="n">
        <f aca="false">Total!CU87-Domestic!CU87-'Imports from US'!CU87-'Imports from non-US'!CU87</f>
        <v>1</v>
      </c>
      <c r="CV87" s="40" t="n">
        <f aca="false">Total!CV87-Domestic!CV87-'Imports from US'!CV87-'Imports from non-US'!CV87</f>
        <v>1</v>
      </c>
      <c r="CW87" s="40" t="n">
        <f aca="false">Total!CW87-Domestic!CW87-'Imports from US'!CW87-'Imports from non-US'!CW87</f>
        <v>1</v>
      </c>
      <c r="CX87" s="40" t="n">
        <f aca="false">Total!CX87-Domestic!CX87-'Imports from US'!CX87-'Imports from non-US'!CX87</f>
        <v>-1</v>
      </c>
      <c r="CY87" s="40" t="n">
        <f aca="false">Total!CY87-Domestic!CY87-'Imports from US'!CY87-'Imports from non-US'!CY87</f>
        <v>0</v>
      </c>
      <c r="CZ87" s="40" t="n">
        <f aca="false">Total!CZ87-Domestic!CZ87-'Imports from US'!CZ87-'Imports from non-US'!CZ87</f>
        <v>0</v>
      </c>
      <c r="DA87" s="40" t="n">
        <f aca="false">Total!DA87-Domestic!DA87-'Imports from US'!DA87-'Imports from non-US'!DA87</f>
        <v>-1</v>
      </c>
      <c r="DB87" s="40" t="n">
        <f aca="false">Total!DB87-Domestic!DB87-'Imports from US'!DB87-'Imports from non-US'!DB87</f>
        <v>0</v>
      </c>
      <c r="DC87" s="40" t="n">
        <f aca="false">Total!DC87-Domestic!DC87-'Imports from US'!DC87-'Imports from non-US'!DC87</f>
        <v>0</v>
      </c>
      <c r="DD87" s="40" t="n">
        <f aca="false">Total!DD87-Domestic!DD87-'Imports from US'!DD87-'Imports from non-US'!DD87</f>
        <v>0</v>
      </c>
      <c r="DE87" s="40" t="n">
        <f aca="false">Total!DE87-Domestic!DE87-'Imports from US'!DE87-'Imports from non-US'!DE87</f>
        <v>0</v>
      </c>
      <c r="DF87" s="40" t="n">
        <f aca="false">Total!DF87-Domestic!DF87-'Imports from US'!DF87-'Imports from non-US'!DF87</f>
        <v>-1</v>
      </c>
      <c r="DG87" s="40" t="n">
        <f aca="false">Total!DG87-Domestic!DG87-'Imports from US'!DG87-'Imports from non-US'!DG87</f>
        <v>0</v>
      </c>
      <c r="DH87" s="40" t="n">
        <f aca="false">Total!DH87-Domestic!DH87-'Imports from US'!DH87-'Imports from non-US'!DH87</f>
        <v>0</v>
      </c>
      <c r="DI87" s="40" t="n">
        <f aca="false">Total!DI87-Domestic!DI87-'Imports from US'!DI87-'Imports from non-US'!DI87</f>
        <v>0</v>
      </c>
      <c r="DJ87" s="40" t="n">
        <f aca="false">Total!DJ87-Domestic!DJ87-'Imports from US'!DJ87-'Imports from non-US'!DJ87</f>
        <v>0</v>
      </c>
      <c r="DK87" s="40" t="n">
        <f aca="false">Total!DK87-Domestic!DK87-'Imports from US'!DK87-'Imports from non-US'!DK87</f>
        <v>0</v>
      </c>
      <c r="DL87" s="40" t="n">
        <f aca="false">Total!DL87-Domestic!DL87-'Imports from US'!DL87-'Imports from non-US'!DL87</f>
        <v>0</v>
      </c>
      <c r="DM87" s="40" t="n">
        <f aca="false">Total!DM87-Domestic!DM87-'Imports from US'!DM87-'Imports from non-US'!DM87</f>
        <v>0</v>
      </c>
      <c r="DN87" s="40" t="n">
        <f aca="false">Total!DN87-Domestic!DN87-'Imports from US'!DN87-'Imports from non-US'!DN87</f>
        <v>0</v>
      </c>
      <c r="DO87" s="40" t="n">
        <f aca="false">Total!DO87-Domestic!DO87-'Imports from US'!DO87-'Imports from non-US'!DO87</f>
        <v>0</v>
      </c>
      <c r="DP87" s="40" t="n">
        <f aca="false">Total!DP87-Domestic!DP87-'Imports from US'!DP87-'Imports from non-US'!DP87</f>
        <v>0</v>
      </c>
      <c r="DQ87" s="40" t="n">
        <f aca="false">Total!DQ87-Domestic!DQ87-'Imports from US'!DQ87-'Imports from non-US'!DQ87</f>
        <v>0</v>
      </c>
      <c r="DR87" s="40" t="n">
        <f aca="false">Total!DR87-Domestic!DR87-'Imports from US'!DR87-'Imports from non-US'!DR87</f>
        <v>0</v>
      </c>
      <c r="DS87" s="40" t="n">
        <f aca="false">Total!DS87-Domestic!DS87-'Imports from US'!DS87-'Imports from non-US'!DS87</f>
        <v>0</v>
      </c>
      <c r="DT87" s="40" t="n">
        <f aca="false">Total!DT87-Domestic!DT87-'Imports from US'!DT87-'Imports from non-US'!DT87</f>
        <v>0</v>
      </c>
      <c r="DU87" s="40" t="n">
        <f aca="false">Total!DU87-Domestic!DU87-'Imports from US'!DU87-'Imports from non-US'!DU87</f>
        <v>0</v>
      </c>
      <c r="DV87" s="40" t="n">
        <f aca="false">Total!DV87-Domestic!DV87-'Imports from US'!DV87-'Imports from non-US'!DV87</f>
        <v>0</v>
      </c>
      <c r="DW87" s="40" t="n">
        <f aca="false">Total!DW87-Domestic!DW87-'Imports from US'!DW87-'Imports from non-US'!DW87</f>
        <v>0</v>
      </c>
      <c r="DX87" s="40" t="n">
        <f aca="false">Total!DX87-Domestic!DX87-'Imports from US'!DX87-'Imports from non-US'!DX87</f>
        <v>1</v>
      </c>
      <c r="DY87" s="40" t="n">
        <f aca="false">Total!DY87-Domestic!DY87-'Imports from US'!DY87-'Imports from non-US'!DY87</f>
        <v>0</v>
      </c>
      <c r="DZ87" s="40" t="n">
        <f aca="false">Total!DZ87-Domestic!DZ87-'Imports from US'!DZ87-'Imports from non-US'!DZ87</f>
        <v>0</v>
      </c>
      <c r="EA87" s="40" t="n">
        <f aca="false">Total!EA87-Domestic!EA87-'Imports from US'!EA87-'Imports from non-US'!EA87</f>
        <v>0</v>
      </c>
      <c r="EB87" s="40" t="n">
        <f aca="false">Total!EB87-Domestic!EB87-'Imports from US'!EB87-'Imports from non-US'!EB87</f>
        <v>0</v>
      </c>
      <c r="EC87" s="40" t="n">
        <f aca="false">Total!EC87-Domestic!EC87-'Imports from US'!EC87-'Imports from non-US'!EC87</f>
        <v>0</v>
      </c>
      <c r="ED87" s="40" t="n">
        <f aca="false">Total!ED87-Domestic!ED87-'Imports from US'!ED87-'Imports from non-US'!ED87</f>
        <v>0</v>
      </c>
      <c r="EE87" s="40" t="n">
        <f aca="false">Total!EE87-Domestic!EE87-'Imports from US'!EE87-'Imports from non-US'!EE87</f>
        <v>0</v>
      </c>
      <c r="EF87" s="40" t="n">
        <f aca="false">Total!EF87-Domestic!EF87-'Imports from US'!EF87-'Imports from non-US'!EF87</f>
        <v>0</v>
      </c>
      <c r="EG87" s="40" t="n">
        <f aca="false">Total!EG87-Domestic!EG87-'Imports from US'!EG87-'Imports from non-US'!EG87</f>
        <v>1</v>
      </c>
      <c r="EH87" s="40" t="n">
        <f aca="false">Total!EH87-Domestic!EH87-'Imports from US'!EH87-'Imports from non-US'!EH87</f>
        <v>0</v>
      </c>
      <c r="EI87" s="40" t="n">
        <f aca="false">Total!EI87-Domestic!EI87-'Imports from US'!EI87-'Imports from non-US'!EI87</f>
        <v>1</v>
      </c>
      <c r="EJ87" s="40" t="n">
        <f aca="false">Total!EJ87-Domestic!EJ87-'Imports from US'!EJ87-'Imports from non-US'!EJ87</f>
        <v>1</v>
      </c>
      <c r="EK87" s="40" t="n">
        <f aca="false">Total!EK87-Domestic!EK87-'Imports from US'!EK87-'Imports from non-US'!EK87</f>
        <v>0</v>
      </c>
      <c r="EL87" s="40" t="n">
        <f aca="false">Total!EL87-Domestic!EL87-'Imports from US'!EL87-'Imports from non-US'!EL87</f>
        <v>0</v>
      </c>
      <c r="EM87" s="40" t="n">
        <f aca="false">Total!EM87-Domestic!EM87-'Imports from US'!EM87-'Imports from non-US'!EM87</f>
        <v>0</v>
      </c>
      <c r="EN87" s="40" t="n">
        <f aca="false">Total!EN87-Domestic!EN87-'Imports from US'!EN87-'Imports from non-US'!EN87</f>
        <v>0</v>
      </c>
      <c r="EO87" s="40" t="n">
        <f aca="false">Total!EO87-Domestic!EO87-'Imports from US'!EO87-'Imports from non-US'!EO87</f>
        <v>0</v>
      </c>
      <c r="EP87" s="40" t="n">
        <f aca="false">Total!EP87-Domestic!EP87-'Imports from US'!EP87-'Imports from non-US'!EP87</f>
        <v>0</v>
      </c>
      <c r="EQ87" s="40" t="n">
        <f aca="false">Total!EQ87-Domestic!EQ87-'Imports from US'!EQ87-'Imports from non-US'!EQ87</f>
        <v>0</v>
      </c>
      <c r="ER87" s="40" t="n">
        <f aca="false">Total!ER87-Domestic!ER87-'Imports from US'!ER87-'Imports from non-US'!ER87</f>
        <v>1</v>
      </c>
      <c r="ES87" s="40" t="n">
        <f aca="false">Total!ES87-Domestic!ES87-'Imports from US'!ES87-'Imports from non-US'!ES87</f>
        <v>0</v>
      </c>
      <c r="ET87" s="40" t="n">
        <f aca="false">Total!ET87-Domestic!ET87-'Imports from US'!ET87-'Imports from non-US'!ET87</f>
        <v>0</v>
      </c>
      <c r="EU87" s="40" t="n">
        <f aca="false">Total!EU87-Domestic!EU87-'Imports from US'!EU87-'Imports from non-US'!EU87</f>
        <v>0</v>
      </c>
      <c r="EV87" s="40" t="n">
        <f aca="false">Total!EV87-Domestic!EV87-'Imports from US'!EV87-'Imports from non-US'!EV87</f>
        <v>0</v>
      </c>
      <c r="EW87" s="40" t="n">
        <f aca="false">Total!EW87-Domestic!EW87-'Imports from US'!EW87-'Imports from non-US'!EW87</f>
        <v>0</v>
      </c>
      <c r="EX87" s="40" t="n">
        <f aca="false">Total!EX87-Domestic!EX87-'Imports from US'!EX87-'Imports from non-US'!EX87</f>
        <v>0</v>
      </c>
      <c r="EY87" s="40" t="n">
        <f aca="false">Total!EY87-Domestic!EY87-'Imports from US'!EY87-'Imports from non-US'!EY87</f>
        <v>0</v>
      </c>
      <c r="EZ87" s="40" t="n">
        <f aca="false">Total!EZ87-Domestic!EZ87-'Imports from US'!EZ87-'Imports from non-US'!EZ87</f>
        <v>0</v>
      </c>
      <c r="FA87" s="40" t="n">
        <f aca="false">Total!FA87-Domestic!FA87-'Imports from US'!FA87-'Imports from non-US'!FA87</f>
        <v>0</v>
      </c>
      <c r="FB87" s="40" t="n">
        <f aca="false">Total!FB87-Domestic!FB87-'Imports from US'!FB87-'Imports from non-US'!FB87</f>
        <v>0</v>
      </c>
      <c r="FC87" s="40" t="n">
        <f aca="false">Total!FC87-Domestic!FC87-'Imports from US'!FC87-'Imports from non-US'!FC87</f>
        <v>0</v>
      </c>
      <c r="FD87" s="40" t="n">
        <f aca="false">Total!FD87-Domestic!FD87-'Imports from US'!FD87-'Imports from non-US'!FD87</f>
        <v>0</v>
      </c>
      <c r="FE87" s="40" t="n">
        <f aca="false">Total!FE87-Domestic!FE87-'Imports from US'!FE87-'Imports from non-US'!FE87</f>
        <v>0</v>
      </c>
      <c r="FF87" s="40" t="n">
        <f aca="false">Total!FF87-Domestic!FF87-'Imports from US'!FF87-'Imports from non-US'!FF87</f>
        <v>0</v>
      </c>
      <c r="FG87" s="40" t="n">
        <f aca="false">Total!FG87-Domestic!FG87-'Imports from US'!FG87-'Imports from non-US'!FG87</f>
        <v>0</v>
      </c>
      <c r="FH87" s="40" t="n">
        <f aca="false">Total!FH87-Domestic!FH87-'Imports from US'!FH87-'Imports from non-US'!FH87</f>
        <v>0</v>
      </c>
      <c r="FI87" s="40" t="n">
        <f aca="false">Total!FI87-Domestic!FI87-'Imports from US'!FI87-'Imports from non-US'!FI87</f>
        <v>0</v>
      </c>
      <c r="FJ87" s="40" t="n">
        <f aca="false">Total!FJ87-Domestic!FJ87-'Imports from US'!FJ87-'Imports from non-US'!FJ87</f>
        <v>0</v>
      </c>
      <c r="FK87" s="40" t="n">
        <f aca="false">Total!FK87-Domestic!FK87-'Imports from US'!FK87-'Imports from non-US'!FK87</f>
        <v>0</v>
      </c>
      <c r="FL87" s="40" t="n">
        <f aca="false">Total!FL87-Domestic!FL87-'Imports from US'!FL87-'Imports from non-US'!FL87</f>
        <v>0</v>
      </c>
      <c r="FM87" s="40" t="n">
        <f aca="false">Total!FM87-Domestic!FM87-'Imports from US'!FM87-'Imports from non-US'!FM87</f>
        <v>0</v>
      </c>
      <c r="FN87" s="40" t="n">
        <f aca="false">Total!FN87-Domestic!FN87-'Imports from US'!FN87-'Imports from non-US'!FN87</f>
        <v>0</v>
      </c>
      <c r="FO87" s="40" t="n">
        <f aca="false">Total!FO87-Domestic!FO87-'Imports from US'!FO87-'Imports from non-US'!FO87</f>
        <v>0</v>
      </c>
      <c r="FP87" s="40" t="n">
        <f aca="false">Total!FP87-Domestic!FP87-'Imports from US'!FP87-'Imports from non-US'!FP87</f>
        <v>0</v>
      </c>
      <c r="FQ87" s="40" t="n">
        <f aca="false">Total!FQ87-Domestic!FQ87-'Imports from US'!FQ87-'Imports from non-US'!FQ87</f>
        <v>0</v>
      </c>
      <c r="FR87" s="40" t="n">
        <f aca="false">Total!FR87-Domestic!FR87-'Imports from US'!FR87-'Imports from non-US'!FR87</f>
        <v>0</v>
      </c>
      <c r="FS87" s="40" t="n">
        <f aca="false">Total!FS87-Domestic!FS87-'Imports from US'!FS87-'Imports from non-US'!FS87</f>
        <v>0</v>
      </c>
      <c r="FT87" s="40" t="n">
        <f aca="false">Total!FT87-Domestic!FT87-'Imports from US'!FT87-'Imports from non-US'!FT87</f>
        <v>0</v>
      </c>
      <c r="FU87" s="40" t="n">
        <f aca="false">Total!FU87-Domestic!FU87-'Imports from US'!FU87-'Imports from non-US'!FU87</f>
        <v>0</v>
      </c>
      <c r="FV87" s="40" t="n">
        <f aca="false">Total!FV87-Domestic!FV87-'Imports from US'!FV87-'Imports from non-US'!FV87</f>
        <v>0</v>
      </c>
      <c r="FW87" s="40" t="n">
        <f aca="false">Total!FW87-Domestic!FW87-'Imports from US'!FW87-'Imports from non-US'!FW87</f>
        <v>0</v>
      </c>
      <c r="FX87" s="40" t="n">
        <f aca="false">Total!FX87-Domestic!FX87-'Imports from US'!FX87-'Imports from non-US'!FX87</f>
        <v>0</v>
      </c>
      <c r="FY87" s="40" t="n">
        <f aca="false">Total!FY87-Domestic!FY87-'Imports from US'!FY87-'Imports from non-US'!FY87</f>
        <v>0</v>
      </c>
      <c r="FZ87" s="40" t="n">
        <f aca="false">Total!FZ87-Domestic!FZ87-'Imports from US'!FZ87-'Imports from non-US'!FZ87</f>
        <v>0</v>
      </c>
      <c r="GA87" s="40" t="n">
        <f aca="false">Total!GA87-Domestic!GA87-'Imports from US'!GA87-'Imports from non-US'!GA87</f>
        <v>0</v>
      </c>
      <c r="GB87" s="40" t="n">
        <f aca="false">Total!GB87-Domestic!GB87-'Imports from US'!GB87-'Imports from non-US'!GB87</f>
        <v>0</v>
      </c>
      <c r="GC87" s="40" t="n">
        <f aca="false">Total!GC87-Domestic!GC87-'Imports from US'!GC87-'Imports from non-US'!GC87</f>
        <v>0</v>
      </c>
      <c r="GD87" s="40" t="n">
        <f aca="false">Total!GD87-Domestic!GD87-'Imports from US'!GD87-'Imports from non-US'!GD87</f>
        <v>0</v>
      </c>
      <c r="GE87" s="40" t="n">
        <f aca="false">Total!GE87-Domestic!GE87-'Imports from US'!GE87-'Imports from non-US'!GE87</f>
        <v>0</v>
      </c>
      <c r="GF87" s="40" t="n">
        <f aca="false">Total!GF87-Domestic!GF87-'Imports from US'!GF87-'Imports from non-US'!GF87</f>
        <v>0</v>
      </c>
      <c r="GG87" s="40" t="n">
        <f aca="false">Total!GG87-Domestic!GG87-'Imports from US'!GG87-'Imports from non-US'!GG87</f>
        <v>0</v>
      </c>
      <c r="GH87" s="40" t="n">
        <f aca="false">Total!GH87-Domestic!GH87-'Imports from US'!GH87-'Imports from non-US'!GH87</f>
        <v>0</v>
      </c>
      <c r="GI87" s="40" t="n">
        <f aca="false">Total!GI87-Domestic!GI87-'Imports from US'!GI87-'Imports from non-US'!GI87</f>
        <v>0</v>
      </c>
      <c r="GJ87" s="40" t="n">
        <f aca="false">Total!GJ87-Domestic!GJ87-'Imports from US'!GJ87-'Imports from non-US'!GJ87</f>
        <v>0</v>
      </c>
      <c r="GK87" s="40" t="n">
        <f aca="false">Total!GK87-Domestic!GK87-'Imports from US'!GK87-'Imports from non-US'!GK87</f>
        <v>0</v>
      </c>
      <c r="GL87" s="40" t="n">
        <f aca="false">Total!GL87-Domestic!GL87-'Imports from US'!GL87-'Imports from non-US'!GL87</f>
        <v>0</v>
      </c>
      <c r="GM87" s="40" t="n">
        <f aca="false">Total!GM87-Domestic!GM87-'Imports from US'!GM87-'Imports from non-US'!GM87</f>
        <v>0</v>
      </c>
      <c r="GN87" s="40" t="n">
        <f aca="false">Total!GN87-Domestic!GN87-'Imports from US'!GN87-'Imports from non-US'!GN87</f>
        <v>0</v>
      </c>
      <c r="GO87" s="40" t="n">
        <f aca="false">Total!GO87-Domestic!GO87-'Imports from US'!GO87-'Imports from non-US'!GO87</f>
        <v>0</v>
      </c>
      <c r="GP87" s="40" t="n">
        <f aca="false">Total!GP87-Domestic!GP87-'Imports from US'!GP87-'Imports from non-US'!GP87</f>
        <v>0</v>
      </c>
      <c r="GQ87" s="40" t="n">
        <f aca="false">Total!GQ87-Domestic!GQ87-'Imports from US'!GQ87-'Imports from non-US'!GQ87</f>
        <v>0</v>
      </c>
      <c r="GR87" s="40" t="n">
        <f aca="false">Total!GR87-Domestic!GR87-'Imports from US'!GR87-'Imports from non-US'!GR87</f>
        <v>0</v>
      </c>
      <c r="GS87" s="40" t="n">
        <f aca="false">Total!GS87-Domestic!GS87-'Imports from US'!GS87-'Imports from non-US'!GS87</f>
        <v>0</v>
      </c>
      <c r="GT87" s="40" t="n">
        <f aca="false">Total!GT87-Domestic!GT87-'Imports from US'!GT87-'Imports from non-US'!GT87</f>
        <v>0</v>
      </c>
      <c r="GU87" s="40" t="n">
        <f aca="false">Total!GU87-Domestic!GU87-'Imports from US'!GU87-'Imports from non-US'!GU87</f>
        <v>0</v>
      </c>
      <c r="GV87" s="40" t="n">
        <f aca="false">Total!GV87-Domestic!GV87-'Imports from US'!GV87-'Imports from non-US'!GV87</f>
        <v>0</v>
      </c>
      <c r="GW87" s="40" t="n">
        <f aca="false">Total!GW87-Domestic!GW87-'Imports from US'!GW87-'Imports from non-US'!GW87</f>
        <v>0</v>
      </c>
      <c r="GX87" s="40" t="n">
        <f aca="false">Total!GX87-Domestic!GX87-'Imports from US'!GX87-'Imports from non-US'!GX87</f>
        <v>0</v>
      </c>
      <c r="GY87" s="40" t="n">
        <f aca="false">Total!GY87-Domestic!GY87-'Imports from US'!GY87-'Imports from non-US'!GY87</f>
        <v>0</v>
      </c>
      <c r="GZ87" s="40" t="n">
        <f aca="false">Total!GZ87-Domestic!GZ87-'Imports from US'!GZ87-'Imports from non-US'!GZ87</f>
        <v>0</v>
      </c>
      <c r="HA87" s="40" t="n">
        <f aca="false">Total!HA87-Domestic!HA87-'Imports from US'!HA87-'Imports from non-US'!HA87</f>
        <v>0</v>
      </c>
      <c r="HB87" s="40" t="n">
        <f aca="false">Total!HB87-Domestic!HB87-'Imports from US'!HB87-'Imports from non-US'!HB87</f>
        <v>0</v>
      </c>
      <c r="HC87" s="40" t="n">
        <f aca="false">Total!HC87-Domestic!HC87-'Imports from US'!HC87-'Imports from non-US'!HC87</f>
        <v>0</v>
      </c>
      <c r="HD87" s="40" t="n">
        <f aca="false">Total!HD87-Domestic!HD87-'Imports from US'!HD87-'Imports from non-US'!HD87</f>
        <v>0</v>
      </c>
      <c r="HE87" s="40" t="n">
        <f aca="false">Total!HE87-Domestic!HE87-'Imports from US'!HE87-'Imports from non-US'!HE87</f>
        <v>0</v>
      </c>
      <c r="HF87" s="40" t="n">
        <f aca="false">Total!HF87-Domestic!HF87-'Imports from US'!HF87-'Imports from non-US'!HF87</f>
        <v>0</v>
      </c>
      <c r="HG87" s="40" t="n">
        <f aca="false">Total!HG87-Domestic!HG87-'Imports from US'!HG87-'Imports from non-US'!HG87</f>
        <v>0</v>
      </c>
      <c r="HH87" s="40" t="n">
        <f aca="false">Total!HH87-Domestic!HH87-'Imports from US'!HH87-'Imports from non-US'!HH87</f>
        <v>0</v>
      </c>
      <c r="HI87" s="40" t="n">
        <f aca="false">Total!HI87-Domestic!HI87-'Imports from US'!HI87-'Imports from non-US'!HI87</f>
        <v>0</v>
      </c>
      <c r="HJ87" s="40" t="n">
        <f aca="false">Total!HJ87-Domestic!HJ87-'Imports from US'!HJ87-'Imports from non-US'!HJ87</f>
        <v>0</v>
      </c>
      <c r="HK87" s="40" t="n">
        <f aca="false">Total!HK87-Domestic!HK87-'Imports from US'!HK87-'Imports from non-US'!HK87</f>
        <v>0</v>
      </c>
      <c r="HL87" s="40" t="n">
        <f aca="false">Total!HL87-Domestic!HL87-'Imports from US'!HL87-'Imports from non-US'!HL87</f>
        <v>0</v>
      </c>
      <c r="HM87" s="40" t="n">
        <f aca="false">Total!HM87-Domestic!HM87-'Imports from US'!HM87-'Imports from non-US'!HM87</f>
        <v>0</v>
      </c>
      <c r="HN87" s="40" t="n">
        <f aca="false">Total!HN87-Domestic!HN87-'Imports from US'!HN87-'Imports from non-US'!HN87</f>
        <v>0</v>
      </c>
      <c r="HO87" s="40" t="n">
        <f aca="false">Total!HO87-Domestic!HO87-'Imports from US'!HO87-'Imports from non-US'!HO87</f>
        <v>0</v>
      </c>
      <c r="HP87" s="40" t="n">
        <f aca="false">Total!HP87-Domestic!HP87-'Imports from US'!HP87-'Imports from non-US'!HP87</f>
        <v>0</v>
      </c>
      <c r="HQ87" s="40" t="n">
        <f aca="false">Total!HQ87-Domestic!HQ87-'Imports from US'!HQ87-'Imports from non-US'!HQ87</f>
        <v>0</v>
      </c>
      <c r="HR87" s="40" t="n">
        <f aca="false">Total!HR87-Domestic!HR87-'Imports from US'!HR87-'Imports from non-US'!HR87</f>
        <v>0</v>
      </c>
      <c r="HS87" s="40" t="n">
        <f aca="false">Total!HS87-Domestic!HS87-'Imports from US'!HS87-'Imports from non-US'!HS87</f>
        <v>0</v>
      </c>
      <c r="HT87" s="40" t="n">
        <f aca="false">Total!HT87-Domestic!HT87-'Imports from US'!HT87-'Imports from non-US'!HT87</f>
        <v>0</v>
      </c>
      <c r="HU87" s="40" t="n">
        <f aca="false">Total!HU87-Domestic!HU87-'Imports from US'!HU87-'Imports from non-US'!HU87</f>
        <v>0</v>
      </c>
      <c r="HV87" s="40" t="n">
        <f aca="false">Total!HV87-Domestic!HV87-'Imports from US'!HV87-'Imports from non-US'!HV87</f>
        <v>0</v>
      </c>
      <c r="HW87" s="40" t="n">
        <f aca="false">Total!HW87-Domestic!HW87-'Imports from US'!HW87-'Imports from non-US'!HW87</f>
        <v>0</v>
      </c>
      <c r="HX87" s="40" t="n">
        <f aca="false">Total!HX87-Domestic!HX87-'Imports from US'!HX87-'Imports from non-US'!HX87</f>
        <v>0</v>
      </c>
      <c r="HY87" s="40" t="n">
        <f aca="false">Total!HY87-Domestic!HY87-'Imports from US'!HY87-'Imports from non-US'!HY87</f>
        <v>0</v>
      </c>
      <c r="HZ87" s="40" t="n">
        <f aca="false">Total!HZ87-Domestic!HZ87-'Imports from US'!HZ87-'Imports from non-US'!HZ87</f>
        <v>0</v>
      </c>
      <c r="IA87" s="40" t="n">
        <f aca="false">Total!IA87-Domestic!IA87-'Imports from US'!IA87-'Imports from non-US'!IA87</f>
        <v>0</v>
      </c>
      <c r="IB87" s="40" t="n">
        <f aca="false">Total!IB87-Domestic!IB87-'Imports from US'!IB87-'Imports from non-US'!IB87</f>
        <v>0</v>
      </c>
      <c r="IC87" s="40" t="n">
        <f aca="false">Total!IC87-Domestic!IC87-'Imports from US'!IC87-'Imports from non-US'!IC87</f>
        <v>0</v>
      </c>
      <c r="ID87" s="40" t="n">
        <f aca="false">Total!ID87-Domestic!ID87-'Imports from US'!ID87-'Imports from non-US'!ID87</f>
        <v>0</v>
      </c>
      <c r="IE87" s="40" t="n">
        <f aca="false">Total!IE87-Domestic!IE87-'Imports from US'!IE87-'Imports from non-US'!IE87</f>
        <v>0</v>
      </c>
      <c r="IF87" s="40" t="n">
        <f aca="false">Total!IF87-Domestic!IF87-'Imports from US'!IF87-'Imports from non-US'!IF87</f>
        <v>0</v>
      </c>
      <c r="IG87" s="40" t="n">
        <f aca="false">Total!IG87-Domestic!IG87-'Imports from US'!IG87-'Imports from non-US'!IG87</f>
        <v>0</v>
      </c>
      <c r="IH87" s="40" t="n">
        <f aca="false">Total!IH87-Domestic!IH87-'Imports from US'!IH87-'Imports from non-US'!IH87</f>
        <v>0</v>
      </c>
      <c r="II87" s="40" t="n">
        <f aca="false">Total!II87-Domestic!II87-'Imports from US'!II87-'Imports from non-US'!II87</f>
        <v>0</v>
      </c>
      <c r="IJ87" s="40" t="n">
        <f aca="false">Total!IJ87-Domestic!IJ87-'Imports from US'!IJ87-'Imports from non-US'!IJ87</f>
        <v>0</v>
      </c>
      <c r="IK87" s="40" t="n">
        <f aca="false">Total!IK87-Domestic!IK87-'Imports from US'!IK87-'Imports from non-US'!IK87</f>
        <v>0</v>
      </c>
      <c r="IL87" s="40" t="n">
        <f aca="false">Total!IL87-Domestic!IL87-'Imports from US'!IL87-'Imports from non-US'!IL87</f>
        <v>0</v>
      </c>
      <c r="IM87" s="40" t="n">
        <f aca="false">Total!IM87-Domestic!IM87-'Imports from US'!IM87-'Imports from non-US'!IM87</f>
        <v>0</v>
      </c>
      <c r="IN87" s="40" t="n">
        <f aca="false">Total!IN87-Domestic!IN87-'Imports from US'!IN87-'Imports from non-US'!IN87</f>
        <v>0</v>
      </c>
      <c r="IO87" s="40" t="n">
        <f aca="false">Total!IO87-Domestic!IO87-'Imports from US'!IO87-'Imports from non-US'!IO87</f>
        <v>0</v>
      </c>
      <c r="IP87" s="40" t="n">
        <f aca="false">Total!IP87-Domestic!IP87-'Imports from US'!IP87-'Imports from non-US'!IP87</f>
        <v>0</v>
      </c>
      <c r="IQ87" s="40"/>
      <c r="IR87" s="40"/>
      <c r="IS87" s="40" t="n">
        <f aca="false">SUM(D87:IQ87)</f>
        <v>7</v>
      </c>
    </row>
    <row r="88" customFormat="false" ht="12.75" hidden="false" customHeight="false" outlineLevel="0" collapsed="false">
      <c r="A88" s="38" t="n">
        <v>76</v>
      </c>
      <c r="B88" s="38" t="s">
        <v>95</v>
      </c>
      <c r="C88" s="39" t="s">
        <v>343</v>
      </c>
      <c r="D88" s="40" t="n">
        <f aca="false">Total!D88-Domestic!D88-'Imports from US'!D88-'Imports from non-US'!D88</f>
        <v>0</v>
      </c>
      <c r="E88" s="40" t="n">
        <f aca="false">Total!E88-Domestic!E88-'Imports from US'!E88-'Imports from non-US'!E88</f>
        <v>0</v>
      </c>
      <c r="F88" s="40" t="n">
        <f aca="false">Total!F88-Domestic!F88-'Imports from US'!F88-'Imports from non-US'!F88</f>
        <v>0</v>
      </c>
      <c r="G88" s="40" t="n">
        <f aca="false">Total!G88-Domestic!G88-'Imports from US'!G88-'Imports from non-US'!G88</f>
        <v>0</v>
      </c>
      <c r="H88" s="40" t="n">
        <f aca="false">Total!H88-Domestic!H88-'Imports from US'!H88-'Imports from non-US'!H88</f>
        <v>0</v>
      </c>
      <c r="I88" s="40" t="n">
        <f aca="false">Total!I88-Domestic!I88-'Imports from US'!I88-'Imports from non-US'!I88</f>
        <v>0</v>
      </c>
      <c r="J88" s="40" t="n">
        <f aca="false">Total!J88-Domestic!J88-'Imports from US'!J88-'Imports from non-US'!J88</f>
        <v>0</v>
      </c>
      <c r="K88" s="40" t="n">
        <f aca="false">Total!K88-Domestic!K88-'Imports from US'!K88-'Imports from non-US'!K88</f>
        <v>0</v>
      </c>
      <c r="L88" s="40" t="n">
        <f aca="false">Total!L88-Domestic!L88-'Imports from US'!L88-'Imports from non-US'!L88</f>
        <v>0</v>
      </c>
      <c r="M88" s="40" t="n">
        <f aca="false">Total!M88-Domestic!M88-'Imports from US'!M88-'Imports from non-US'!M88</f>
        <v>0</v>
      </c>
      <c r="N88" s="40" t="n">
        <f aca="false">Total!N88-Domestic!N88-'Imports from US'!N88-'Imports from non-US'!N88</f>
        <v>0</v>
      </c>
      <c r="O88" s="40" t="n">
        <f aca="false">Total!O88-Domestic!O88-'Imports from US'!O88-'Imports from non-US'!O88</f>
        <v>0</v>
      </c>
      <c r="P88" s="40" t="n">
        <f aca="false">Total!P88-Domestic!P88-'Imports from US'!P88-'Imports from non-US'!P88</f>
        <v>0</v>
      </c>
      <c r="Q88" s="40" t="n">
        <f aca="false">Total!Q88-Domestic!Q88-'Imports from US'!Q88-'Imports from non-US'!Q88</f>
        <v>0</v>
      </c>
      <c r="R88" s="40" t="n">
        <f aca="false">Total!R88-Domestic!R88-'Imports from US'!R88-'Imports from non-US'!R88</f>
        <v>0</v>
      </c>
      <c r="S88" s="40" t="n">
        <f aca="false">Total!S88-Domestic!S88-'Imports from US'!S88-'Imports from non-US'!S88</f>
        <v>0</v>
      </c>
      <c r="T88" s="40" t="n">
        <f aca="false">Total!T88-Domestic!T88-'Imports from US'!T88-'Imports from non-US'!T88</f>
        <v>0</v>
      </c>
      <c r="U88" s="40" t="n">
        <f aca="false">Total!U88-Domestic!U88-'Imports from US'!U88-'Imports from non-US'!U88</f>
        <v>0</v>
      </c>
      <c r="V88" s="40" t="n">
        <f aca="false">Total!V88-Domestic!V88-'Imports from US'!V88-'Imports from non-US'!V88</f>
        <v>0</v>
      </c>
      <c r="W88" s="40" t="n">
        <f aca="false">Total!W88-Domestic!W88-'Imports from US'!W88-'Imports from non-US'!W88</f>
        <v>0</v>
      </c>
      <c r="X88" s="40" t="n">
        <f aca="false">Total!X88-Domestic!X88-'Imports from US'!X88-'Imports from non-US'!X88</f>
        <v>0</v>
      </c>
      <c r="Y88" s="40" t="n">
        <f aca="false">Total!Y88-Domestic!Y88-'Imports from US'!Y88-'Imports from non-US'!Y88</f>
        <v>0</v>
      </c>
      <c r="Z88" s="40" t="n">
        <f aca="false">Total!Z88-Domestic!Z88-'Imports from US'!Z88-'Imports from non-US'!Z88</f>
        <v>0</v>
      </c>
      <c r="AA88" s="40" t="n">
        <f aca="false">Total!AA88-Domestic!AA88-'Imports from US'!AA88-'Imports from non-US'!AA88</f>
        <v>0</v>
      </c>
      <c r="AB88" s="40" t="n">
        <f aca="false">Total!AB88-Domestic!AB88-'Imports from US'!AB88-'Imports from non-US'!AB88</f>
        <v>0</v>
      </c>
      <c r="AC88" s="40" t="n">
        <f aca="false">Total!AC88-Domestic!AC88-'Imports from US'!AC88-'Imports from non-US'!AC88</f>
        <v>0</v>
      </c>
      <c r="AD88" s="40" t="n">
        <f aca="false">Total!AD88-Domestic!AD88-'Imports from US'!AD88-'Imports from non-US'!AD88</f>
        <v>0</v>
      </c>
      <c r="AE88" s="40" t="n">
        <f aca="false">Total!AE88-Domestic!AE88-'Imports from US'!AE88-'Imports from non-US'!AE88</f>
        <v>0</v>
      </c>
      <c r="AF88" s="40" t="n">
        <f aca="false">Total!AF88-Domestic!AF88-'Imports from US'!AF88-'Imports from non-US'!AF88</f>
        <v>0</v>
      </c>
      <c r="AG88" s="40" t="n">
        <f aca="false">Total!AG88-Domestic!AG88-'Imports from US'!AG88-'Imports from non-US'!AG88</f>
        <v>0</v>
      </c>
      <c r="AH88" s="40" t="n">
        <f aca="false">Total!AH88-Domestic!AH88-'Imports from US'!AH88-'Imports from non-US'!AH88</f>
        <v>0</v>
      </c>
      <c r="AI88" s="40" t="n">
        <f aca="false">Total!AI88-Domestic!AI88-'Imports from US'!AI88-'Imports from non-US'!AI88</f>
        <v>0</v>
      </c>
      <c r="AJ88" s="40" t="n">
        <f aca="false">Total!AJ88-Domestic!AJ88-'Imports from US'!AJ88-'Imports from non-US'!AJ88</f>
        <v>0</v>
      </c>
      <c r="AK88" s="40" t="n">
        <f aca="false">Total!AK88-Domestic!AK88-'Imports from US'!AK88-'Imports from non-US'!AK88</f>
        <v>0</v>
      </c>
      <c r="AL88" s="40" t="n">
        <f aca="false">Total!AL88-Domestic!AL88-'Imports from US'!AL88-'Imports from non-US'!AL88</f>
        <v>0</v>
      </c>
      <c r="AM88" s="40" t="n">
        <f aca="false">Total!AM88-Domestic!AM88-'Imports from US'!AM88-'Imports from non-US'!AM88</f>
        <v>0</v>
      </c>
      <c r="AN88" s="40" t="n">
        <f aca="false">Total!AN88-Domestic!AN88-'Imports from US'!AN88-'Imports from non-US'!AN88</f>
        <v>0</v>
      </c>
      <c r="AO88" s="40" t="n">
        <f aca="false">Total!AO88-Domestic!AO88-'Imports from US'!AO88-'Imports from non-US'!AO88</f>
        <v>0</v>
      </c>
      <c r="AP88" s="40" t="n">
        <f aca="false">Total!AP88-Domestic!AP88-'Imports from US'!AP88-'Imports from non-US'!AP88</f>
        <v>0</v>
      </c>
      <c r="AQ88" s="40" t="n">
        <f aca="false">Total!AQ88-Domestic!AQ88-'Imports from US'!AQ88-'Imports from non-US'!AQ88</f>
        <v>0</v>
      </c>
      <c r="AR88" s="40" t="n">
        <f aca="false">Total!AR88-Domestic!AR88-'Imports from US'!AR88-'Imports from non-US'!AR88</f>
        <v>0</v>
      </c>
      <c r="AS88" s="40" t="n">
        <f aca="false">Total!AS88-Domestic!AS88-'Imports from US'!AS88-'Imports from non-US'!AS88</f>
        <v>0</v>
      </c>
      <c r="AT88" s="40" t="n">
        <f aca="false">Total!AT88-Domestic!AT88-'Imports from US'!AT88-'Imports from non-US'!AT88</f>
        <v>0</v>
      </c>
      <c r="AU88" s="40" t="n">
        <f aca="false">Total!AU88-Domestic!AU88-'Imports from US'!AU88-'Imports from non-US'!AU88</f>
        <v>0</v>
      </c>
      <c r="AV88" s="40" t="n">
        <f aca="false">Total!AV88-Domestic!AV88-'Imports from US'!AV88-'Imports from non-US'!AV88</f>
        <v>0</v>
      </c>
      <c r="AW88" s="40" t="n">
        <f aca="false">Total!AW88-Domestic!AW88-'Imports from US'!AW88-'Imports from non-US'!AW88</f>
        <v>0</v>
      </c>
      <c r="AX88" s="40" t="n">
        <f aca="false">Total!AX88-Domestic!AX88-'Imports from US'!AX88-'Imports from non-US'!AX88</f>
        <v>0</v>
      </c>
      <c r="AY88" s="40" t="n">
        <f aca="false">Total!AY88-Domestic!AY88-'Imports from US'!AY88-'Imports from non-US'!AY88</f>
        <v>0</v>
      </c>
      <c r="AZ88" s="40" t="n">
        <f aca="false">Total!AZ88-Domestic!AZ88-'Imports from US'!AZ88-'Imports from non-US'!AZ88</f>
        <v>0</v>
      </c>
      <c r="BA88" s="40" t="n">
        <f aca="false">Total!BA88-Domestic!BA88-'Imports from US'!BA88-'Imports from non-US'!BA88</f>
        <v>0</v>
      </c>
      <c r="BB88" s="40" t="n">
        <f aca="false">Total!BB88-Domestic!BB88-'Imports from US'!BB88-'Imports from non-US'!BB88</f>
        <v>0</v>
      </c>
      <c r="BC88" s="40" t="n">
        <f aca="false">Total!BC88-Domestic!BC88-'Imports from US'!BC88-'Imports from non-US'!BC88</f>
        <v>0</v>
      </c>
      <c r="BD88" s="40" t="n">
        <f aca="false">Total!BD88-Domestic!BD88-'Imports from US'!BD88-'Imports from non-US'!BD88</f>
        <v>0</v>
      </c>
      <c r="BE88" s="40" t="n">
        <f aca="false">Total!BE88-Domestic!BE88-'Imports from US'!BE88-'Imports from non-US'!BE88</f>
        <v>0</v>
      </c>
      <c r="BF88" s="40" t="n">
        <f aca="false">Total!BF88-Domestic!BF88-'Imports from US'!BF88-'Imports from non-US'!BF88</f>
        <v>0</v>
      </c>
      <c r="BG88" s="40" t="n">
        <f aca="false">Total!BG88-Domestic!BG88-'Imports from US'!BG88-'Imports from non-US'!BG88</f>
        <v>0</v>
      </c>
      <c r="BH88" s="40" t="n">
        <f aca="false">Total!BH88-Domestic!BH88-'Imports from US'!BH88-'Imports from non-US'!BH88</f>
        <v>0</v>
      </c>
      <c r="BI88" s="40" t="n">
        <f aca="false">Total!BI88-Domestic!BI88-'Imports from US'!BI88-'Imports from non-US'!BI88</f>
        <v>0</v>
      </c>
      <c r="BJ88" s="40" t="n">
        <f aca="false">Total!BJ88-Domestic!BJ88-'Imports from US'!BJ88-'Imports from non-US'!BJ88</f>
        <v>0</v>
      </c>
      <c r="BK88" s="40" t="n">
        <f aca="false">Total!BK88-Domestic!BK88-'Imports from US'!BK88-'Imports from non-US'!BK88</f>
        <v>0</v>
      </c>
      <c r="BL88" s="40" t="n">
        <f aca="false">Total!BL88-Domestic!BL88-'Imports from US'!BL88-'Imports from non-US'!BL88</f>
        <v>0</v>
      </c>
      <c r="BM88" s="40" t="n">
        <f aca="false">Total!BM88-Domestic!BM88-'Imports from US'!BM88-'Imports from non-US'!BM88</f>
        <v>0</v>
      </c>
      <c r="BN88" s="40" t="n">
        <f aca="false">Total!BN88-Domestic!BN88-'Imports from US'!BN88-'Imports from non-US'!BN88</f>
        <v>0</v>
      </c>
      <c r="BO88" s="40" t="n">
        <f aca="false">Total!BO88-Domestic!BO88-'Imports from US'!BO88-'Imports from non-US'!BO88</f>
        <v>0</v>
      </c>
      <c r="BP88" s="40" t="n">
        <f aca="false">Total!BP88-Domestic!BP88-'Imports from US'!BP88-'Imports from non-US'!BP88</f>
        <v>0</v>
      </c>
      <c r="BQ88" s="40" t="n">
        <f aca="false">Total!BQ88-Domestic!BQ88-'Imports from US'!BQ88-'Imports from non-US'!BQ88</f>
        <v>0</v>
      </c>
      <c r="BR88" s="40" t="n">
        <f aca="false">Total!BR88-Domestic!BR88-'Imports from US'!BR88-'Imports from non-US'!BR88</f>
        <v>0</v>
      </c>
      <c r="BS88" s="40" t="n">
        <f aca="false">Total!BS88-Domestic!BS88-'Imports from US'!BS88-'Imports from non-US'!BS88</f>
        <v>0</v>
      </c>
      <c r="BT88" s="40" t="n">
        <f aca="false">Total!BT88-Domestic!BT88-'Imports from US'!BT88-'Imports from non-US'!BT88</f>
        <v>0</v>
      </c>
      <c r="BU88" s="40" t="n">
        <f aca="false">Total!BU88-Domestic!BU88-'Imports from US'!BU88-'Imports from non-US'!BU88</f>
        <v>0</v>
      </c>
      <c r="BV88" s="40" t="n">
        <f aca="false">Total!BV88-Domestic!BV88-'Imports from US'!BV88-'Imports from non-US'!BV88</f>
        <v>0</v>
      </c>
      <c r="BW88" s="40" t="n">
        <f aca="false">Total!BW88-Domestic!BW88-'Imports from US'!BW88-'Imports from non-US'!BW88</f>
        <v>0</v>
      </c>
      <c r="BX88" s="40" t="n">
        <f aca="false">Total!BX88-Domestic!BX88-'Imports from US'!BX88-'Imports from non-US'!BX88</f>
        <v>0</v>
      </c>
      <c r="BY88" s="40" t="n">
        <f aca="false">Total!BY88-Domestic!BY88-'Imports from US'!BY88-'Imports from non-US'!BY88</f>
        <v>0</v>
      </c>
      <c r="BZ88" s="40" t="n">
        <f aca="false">Total!BZ88-Domestic!BZ88-'Imports from US'!BZ88-'Imports from non-US'!BZ88</f>
        <v>0</v>
      </c>
      <c r="CA88" s="40" t="n">
        <f aca="false">Total!CA88-Domestic!CA88-'Imports from US'!CA88-'Imports from non-US'!CA88</f>
        <v>0</v>
      </c>
      <c r="CB88" s="40" t="n">
        <f aca="false">Total!CB88-Domestic!CB88-'Imports from US'!CB88-'Imports from non-US'!CB88</f>
        <v>0</v>
      </c>
      <c r="CC88" s="40" t="n">
        <f aca="false">Total!CC88-Domestic!CC88-'Imports from US'!CC88-'Imports from non-US'!CC88</f>
        <v>0</v>
      </c>
      <c r="CD88" s="40" t="n">
        <f aca="false">Total!CD88-Domestic!CD88-'Imports from US'!CD88-'Imports from non-US'!CD88</f>
        <v>0</v>
      </c>
      <c r="CE88" s="40" t="n">
        <f aca="false">Total!CE88-Domestic!CE88-'Imports from US'!CE88-'Imports from non-US'!CE88</f>
        <v>0</v>
      </c>
      <c r="CF88" s="40" t="n">
        <f aca="false">Total!CF88-Domestic!CF88-'Imports from US'!CF88-'Imports from non-US'!CF88</f>
        <v>0</v>
      </c>
      <c r="CG88" s="40" t="n">
        <f aca="false">Total!CG88-Domestic!CG88-'Imports from US'!CG88-'Imports from non-US'!CG88</f>
        <v>0</v>
      </c>
      <c r="CH88" s="40" t="n">
        <f aca="false">Total!CH88-Domestic!CH88-'Imports from US'!CH88-'Imports from non-US'!CH88</f>
        <v>0</v>
      </c>
      <c r="CI88" s="40" t="n">
        <f aca="false">Total!CI88-Domestic!CI88-'Imports from US'!CI88-'Imports from non-US'!CI88</f>
        <v>0</v>
      </c>
      <c r="CJ88" s="40" t="n">
        <f aca="false">Total!CJ88-Domestic!CJ88-'Imports from US'!CJ88-'Imports from non-US'!CJ88</f>
        <v>0</v>
      </c>
      <c r="CK88" s="40" t="n">
        <f aca="false">Total!CK88-Domestic!CK88-'Imports from US'!CK88-'Imports from non-US'!CK88</f>
        <v>0</v>
      </c>
      <c r="CL88" s="40" t="n">
        <f aca="false">Total!CL88-Domestic!CL88-'Imports from US'!CL88-'Imports from non-US'!CL88</f>
        <v>0</v>
      </c>
      <c r="CM88" s="40" t="n">
        <f aca="false">Total!CM88-Domestic!CM88-'Imports from US'!CM88-'Imports from non-US'!CM88</f>
        <v>0</v>
      </c>
      <c r="CN88" s="40" t="n">
        <f aca="false">Total!CN88-Domestic!CN88-'Imports from US'!CN88-'Imports from non-US'!CN88</f>
        <v>0</v>
      </c>
      <c r="CO88" s="40" t="n">
        <f aca="false">Total!CO88-Domestic!CO88-'Imports from US'!CO88-'Imports from non-US'!CO88</f>
        <v>0</v>
      </c>
      <c r="CP88" s="40" t="n">
        <f aca="false">Total!CP88-Domestic!CP88-'Imports from US'!CP88-'Imports from non-US'!CP88</f>
        <v>0</v>
      </c>
      <c r="CQ88" s="40" t="n">
        <f aca="false">Total!CQ88-Domestic!CQ88-'Imports from US'!CQ88-'Imports from non-US'!CQ88</f>
        <v>0</v>
      </c>
      <c r="CR88" s="40" t="n">
        <f aca="false">Total!CR88-Domestic!CR88-'Imports from US'!CR88-'Imports from non-US'!CR88</f>
        <v>0</v>
      </c>
      <c r="CS88" s="40" t="n">
        <f aca="false">Total!CS88-Domestic!CS88-'Imports from US'!CS88-'Imports from non-US'!CS88</f>
        <v>0</v>
      </c>
      <c r="CT88" s="40" t="n">
        <f aca="false">Total!CT88-Domestic!CT88-'Imports from US'!CT88-'Imports from non-US'!CT88</f>
        <v>0</v>
      </c>
      <c r="CU88" s="40" t="n">
        <f aca="false">Total!CU88-Domestic!CU88-'Imports from US'!CU88-'Imports from non-US'!CU88</f>
        <v>0</v>
      </c>
      <c r="CV88" s="40" t="n">
        <f aca="false">Total!CV88-Domestic!CV88-'Imports from US'!CV88-'Imports from non-US'!CV88</f>
        <v>0</v>
      </c>
      <c r="CW88" s="40" t="n">
        <f aca="false">Total!CW88-Domestic!CW88-'Imports from US'!CW88-'Imports from non-US'!CW88</f>
        <v>0</v>
      </c>
      <c r="CX88" s="40" t="n">
        <f aca="false">Total!CX88-Domestic!CX88-'Imports from US'!CX88-'Imports from non-US'!CX88</f>
        <v>0</v>
      </c>
      <c r="CY88" s="40" t="n">
        <f aca="false">Total!CY88-Domestic!CY88-'Imports from US'!CY88-'Imports from non-US'!CY88</f>
        <v>0</v>
      </c>
      <c r="CZ88" s="40" t="n">
        <f aca="false">Total!CZ88-Domestic!CZ88-'Imports from US'!CZ88-'Imports from non-US'!CZ88</f>
        <v>0</v>
      </c>
      <c r="DA88" s="40" t="n">
        <f aca="false">Total!DA88-Domestic!DA88-'Imports from US'!DA88-'Imports from non-US'!DA88</f>
        <v>0</v>
      </c>
      <c r="DB88" s="40" t="n">
        <f aca="false">Total!DB88-Domestic!DB88-'Imports from US'!DB88-'Imports from non-US'!DB88</f>
        <v>0</v>
      </c>
      <c r="DC88" s="40" t="n">
        <f aca="false">Total!DC88-Domestic!DC88-'Imports from US'!DC88-'Imports from non-US'!DC88</f>
        <v>0</v>
      </c>
      <c r="DD88" s="40" t="n">
        <f aca="false">Total!DD88-Domestic!DD88-'Imports from US'!DD88-'Imports from non-US'!DD88</f>
        <v>0</v>
      </c>
      <c r="DE88" s="40" t="n">
        <f aca="false">Total!DE88-Domestic!DE88-'Imports from US'!DE88-'Imports from non-US'!DE88</f>
        <v>0</v>
      </c>
      <c r="DF88" s="40" t="n">
        <f aca="false">Total!DF88-Domestic!DF88-'Imports from US'!DF88-'Imports from non-US'!DF88</f>
        <v>0</v>
      </c>
      <c r="DG88" s="40" t="n">
        <f aca="false">Total!DG88-Domestic!DG88-'Imports from US'!DG88-'Imports from non-US'!DG88</f>
        <v>0</v>
      </c>
      <c r="DH88" s="40" t="n">
        <f aca="false">Total!DH88-Domestic!DH88-'Imports from US'!DH88-'Imports from non-US'!DH88</f>
        <v>0</v>
      </c>
      <c r="DI88" s="40" t="n">
        <f aca="false">Total!DI88-Domestic!DI88-'Imports from US'!DI88-'Imports from non-US'!DI88</f>
        <v>0</v>
      </c>
      <c r="DJ88" s="40" t="n">
        <f aca="false">Total!DJ88-Domestic!DJ88-'Imports from US'!DJ88-'Imports from non-US'!DJ88</f>
        <v>0</v>
      </c>
      <c r="DK88" s="40" t="n">
        <f aca="false">Total!DK88-Domestic!DK88-'Imports from US'!DK88-'Imports from non-US'!DK88</f>
        <v>0</v>
      </c>
      <c r="DL88" s="40" t="n">
        <f aca="false">Total!DL88-Domestic!DL88-'Imports from US'!DL88-'Imports from non-US'!DL88</f>
        <v>0</v>
      </c>
      <c r="DM88" s="40" t="n">
        <f aca="false">Total!DM88-Domestic!DM88-'Imports from US'!DM88-'Imports from non-US'!DM88</f>
        <v>0</v>
      </c>
      <c r="DN88" s="40" t="n">
        <f aca="false">Total!DN88-Domestic!DN88-'Imports from US'!DN88-'Imports from non-US'!DN88</f>
        <v>0</v>
      </c>
      <c r="DO88" s="40" t="n">
        <f aca="false">Total!DO88-Domestic!DO88-'Imports from US'!DO88-'Imports from non-US'!DO88</f>
        <v>0</v>
      </c>
      <c r="DP88" s="40" t="n">
        <f aca="false">Total!DP88-Domestic!DP88-'Imports from US'!DP88-'Imports from non-US'!DP88</f>
        <v>0</v>
      </c>
      <c r="DQ88" s="40" t="n">
        <f aca="false">Total!DQ88-Domestic!DQ88-'Imports from US'!DQ88-'Imports from non-US'!DQ88</f>
        <v>0</v>
      </c>
      <c r="DR88" s="40" t="n">
        <f aca="false">Total!DR88-Domestic!DR88-'Imports from US'!DR88-'Imports from non-US'!DR88</f>
        <v>0</v>
      </c>
      <c r="DS88" s="40" t="n">
        <f aca="false">Total!DS88-Domestic!DS88-'Imports from US'!DS88-'Imports from non-US'!DS88</f>
        <v>0</v>
      </c>
      <c r="DT88" s="40" t="n">
        <f aca="false">Total!DT88-Domestic!DT88-'Imports from US'!DT88-'Imports from non-US'!DT88</f>
        <v>0</v>
      </c>
      <c r="DU88" s="40" t="n">
        <f aca="false">Total!DU88-Domestic!DU88-'Imports from US'!DU88-'Imports from non-US'!DU88</f>
        <v>0</v>
      </c>
      <c r="DV88" s="40" t="n">
        <f aca="false">Total!DV88-Domestic!DV88-'Imports from US'!DV88-'Imports from non-US'!DV88</f>
        <v>0</v>
      </c>
      <c r="DW88" s="40" t="n">
        <f aca="false">Total!DW88-Domestic!DW88-'Imports from US'!DW88-'Imports from non-US'!DW88</f>
        <v>0</v>
      </c>
      <c r="DX88" s="40" t="n">
        <f aca="false">Total!DX88-Domestic!DX88-'Imports from US'!DX88-'Imports from non-US'!DX88</f>
        <v>0</v>
      </c>
      <c r="DY88" s="40" t="n">
        <f aca="false">Total!DY88-Domestic!DY88-'Imports from US'!DY88-'Imports from non-US'!DY88</f>
        <v>0</v>
      </c>
      <c r="DZ88" s="40" t="n">
        <f aca="false">Total!DZ88-Domestic!DZ88-'Imports from US'!DZ88-'Imports from non-US'!DZ88</f>
        <v>0</v>
      </c>
      <c r="EA88" s="40" t="n">
        <f aca="false">Total!EA88-Domestic!EA88-'Imports from US'!EA88-'Imports from non-US'!EA88</f>
        <v>0</v>
      </c>
      <c r="EB88" s="40" t="n">
        <f aca="false">Total!EB88-Domestic!EB88-'Imports from US'!EB88-'Imports from non-US'!EB88</f>
        <v>0</v>
      </c>
      <c r="EC88" s="40" t="n">
        <f aca="false">Total!EC88-Domestic!EC88-'Imports from US'!EC88-'Imports from non-US'!EC88</f>
        <v>0</v>
      </c>
      <c r="ED88" s="40" t="n">
        <f aca="false">Total!ED88-Domestic!ED88-'Imports from US'!ED88-'Imports from non-US'!ED88</f>
        <v>0</v>
      </c>
      <c r="EE88" s="40" t="n">
        <f aca="false">Total!EE88-Domestic!EE88-'Imports from US'!EE88-'Imports from non-US'!EE88</f>
        <v>0</v>
      </c>
      <c r="EF88" s="40" t="n">
        <f aca="false">Total!EF88-Domestic!EF88-'Imports from US'!EF88-'Imports from non-US'!EF88</f>
        <v>0</v>
      </c>
      <c r="EG88" s="40" t="n">
        <f aca="false">Total!EG88-Domestic!EG88-'Imports from US'!EG88-'Imports from non-US'!EG88</f>
        <v>0</v>
      </c>
      <c r="EH88" s="40" t="n">
        <f aca="false">Total!EH88-Domestic!EH88-'Imports from US'!EH88-'Imports from non-US'!EH88</f>
        <v>0</v>
      </c>
      <c r="EI88" s="40" t="n">
        <f aca="false">Total!EI88-Domestic!EI88-'Imports from US'!EI88-'Imports from non-US'!EI88</f>
        <v>0</v>
      </c>
      <c r="EJ88" s="40" t="n">
        <f aca="false">Total!EJ88-Domestic!EJ88-'Imports from US'!EJ88-'Imports from non-US'!EJ88</f>
        <v>0</v>
      </c>
      <c r="EK88" s="40" t="n">
        <f aca="false">Total!EK88-Domestic!EK88-'Imports from US'!EK88-'Imports from non-US'!EK88</f>
        <v>0</v>
      </c>
      <c r="EL88" s="40" t="n">
        <f aca="false">Total!EL88-Domestic!EL88-'Imports from US'!EL88-'Imports from non-US'!EL88</f>
        <v>0</v>
      </c>
      <c r="EM88" s="40" t="n">
        <f aca="false">Total!EM88-Domestic!EM88-'Imports from US'!EM88-'Imports from non-US'!EM88</f>
        <v>0</v>
      </c>
      <c r="EN88" s="40" t="n">
        <f aca="false">Total!EN88-Domestic!EN88-'Imports from US'!EN88-'Imports from non-US'!EN88</f>
        <v>0</v>
      </c>
      <c r="EO88" s="40" t="n">
        <f aca="false">Total!EO88-Domestic!EO88-'Imports from US'!EO88-'Imports from non-US'!EO88</f>
        <v>0</v>
      </c>
      <c r="EP88" s="40" t="n">
        <f aca="false">Total!EP88-Domestic!EP88-'Imports from US'!EP88-'Imports from non-US'!EP88</f>
        <v>0</v>
      </c>
      <c r="EQ88" s="40" t="n">
        <f aca="false">Total!EQ88-Domestic!EQ88-'Imports from US'!EQ88-'Imports from non-US'!EQ88</f>
        <v>0</v>
      </c>
      <c r="ER88" s="40" t="n">
        <f aca="false">Total!ER88-Domestic!ER88-'Imports from US'!ER88-'Imports from non-US'!ER88</f>
        <v>0</v>
      </c>
      <c r="ES88" s="40" t="n">
        <f aca="false">Total!ES88-Domestic!ES88-'Imports from US'!ES88-'Imports from non-US'!ES88</f>
        <v>0</v>
      </c>
      <c r="ET88" s="40" t="n">
        <f aca="false">Total!ET88-Domestic!ET88-'Imports from US'!ET88-'Imports from non-US'!ET88</f>
        <v>0</v>
      </c>
      <c r="EU88" s="40" t="n">
        <f aca="false">Total!EU88-Domestic!EU88-'Imports from US'!EU88-'Imports from non-US'!EU88</f>
        <v>0</v>
      </c>
      <c r="EV88" s="40" t="n">
        <f aca="false">Total!EV88-Domestic!EV88-'Imports from US'!EV88-'Imports from non-US'!EV88</f>
        <v>0</v>
      </c>
      <c r="EW88" s="40" t="n">
        <f aca="false">Total!EW88-Domestic!EW88-'Imports from US'!EW88-'Imports from non-US'!EW88</f>
        <v>0</v>
      </c>
      <c r="EX88" s="40" t="n">
        <f aca="false">Total!EX88-Domestic!EX88-'Imports from US'!EX88-'Imports from non-US'!EX88</f>
        <v>0</v>
      </c>
      <c r="EY88" s="40" t="n">
        <f aca="false">Total!EY88-Domestic!EY88-'Imports from US'!EY88-'Imports from non-US'!EY88</f>
        <v>0</v>
      </c>
      <c r="EZ88" s="40" t="n">
        <f aca="false">Total!EZ88-Domestic!EZ88-'Imports from US'!EZ88-'Imports from non-US'!EZ88</f>
        <v>0</v>
      </c>
      <c r="FA88" s="40" t="n">
        <f aca="false">Total!FA88-Domestic!FA88-'Imports from US'!FA88-'Imports from non-US'!FA88</f>
        <v>0</v>
      </c>
      <c r="FB88" s="40" t="n">
        <f aca="false">Total!FB88-Domestic!FB88-'Imports from US'!FB88-'Imports from non-US'!FB88</f>
        <v>0</v>
      </c>
      <c r="FC88" s="40" t="n">
        <f aca="false">Total!FC88-Domestic!FC88-'Imports from US'!FC88-'Imports from non-US'!FC88</f>
        <v>0</v>
      </c>
      <c r="FD88" s="40" t="n">
        <f aca="false">Total!FD88-Domestic!FD88-'Imports from US'!FD88-'Imports from non-US'!FD88</f>
        <v>0</v>
      </c>
      <c r="FE88" s="40" t="n">
        <f aca="false">Total!FE88-Domestic!FE88-'Imports from US'!FE88-'Imports from non-US'!FE88</f>
        <v>0</v>
      </c>
      <c r="FF88" s="40" t="n">
        <f aca="false">Total!FF88-Domestic!FF88-'Imports from US'!FF88-'Imports from non-US'!FF88</f>
        <v>0</v>
      </c>
      <c r="FG88" s="40" t="n">
        <f aca="false">Total!FG88-Domestic!FG88-'Imports from US'!FG88-'Imports from non-US'!FG88</f>
        <v>0</v>
      </c>
      <c r="FH88" s="40" t="n">
        <f aca="false">Total!FH88-Domestic!FH88-'Imports from US'!FH88-'Imports from non-US'!FH88</f>
        <v>0</v>
      </c>
      <c r="FI88" s="40" t="n">
        <f aca="false">Total!FI88-Domestic!FI88-'Imports from US'!FI88-'Imports from non-US'!FI88</f>
        <v>0</v>
      </c>
      <c r="FJ88" s="40" t="n">
        <f aca="false">Total!FJ88-Domestic!FJ88-'Imports from US'!FJ88-'Imports from non-US'!FJ88</f>
        <v>0</v>
      </c>
      <c r="FK88" s="40" t="n">
        <f aca="false">Total!FK88-Domestic!FK88-'Imports from US'!FK88-'Imports from non-US'!FK88</f>
        <v>0</v>
      </c>
      <c r="FL88" s="40" t="n">
        <f aca="false">Total!FL88-Domestic!FL88-'Imports from US'!FL88-'Imports from non-US'!FL88</f>
        <v>0</v>
      </c>
      <c r="FM88" s="40" t="n">
        <f aca="false">Total!FM88-Domestic!FM88-'Imports from US'!FM88-'Imports from non-US'!FM88</f>
        <v>0</v>
      </c>
      <c r="FN88" s="40" t="n">
        <f aca="false">Total!FN88-Domestic!FN88-'Imports from US'!FN88-'Imports from non-US'!FN88</f>
        <v>0</v>
      </c>
      <c r="FO88" s="40" t="n">
        <f aca="false">Total!FO88-Domestic!FO88-'Imports from US'!FO88-'Imports from non-US'!FO88</f>
        <v>0</v>
      </c>
      <c r="FP88" s="40" t="n">
        <f aca="false">Total!FP88-Domestic!FP88-'Imports from US'!FP88-'Imports from non-US'!FP88</f>
        <v>0</v>
      </c>
      <c r="FQ88" s="40" t="n">
        <f aca="false">Total!FQ88-Domestic!FQ88-'Imports from US'!FQ88-'Imports from non-US'!FQ88</f>
        <v>0</v>
      </c>
      <c r="FR88" s="40" t="n">
        <f aca="false">Total!FR88-Domestic!FR88-'Imports from US'!FR88-'Imports from non-US'!FR88</f>
        <v>0</v>
      </c>
      <c r="FS88" s="40" t="n">
        <f aca="false">Total!FS88-Domestic!FS88-'Imports from US'!FS88-'Imports from non-US'!FS88</f>
        <v>0</v>
      </c>
      <c r="FT88" s="40" t="n">
        <f aca="false">Total!FT88-Domestic!FT88-'Imports from US'!FT88-'Imports from non-US'!FT88</f>
        <v>0</v>
      </c>
      <c r="FU88" s="40" t="n">
        <f aca="false">Total!FU88-Domestic!FU88-'Imports from US'!FU88-'Imports from non-US'!FU88</f>
        <v>0</v>
      </c>
      <c r="FV88" s="40" t="n">
        <f aca="false">Total!FV88-Domestic!FV88-'Imports from US'!FV88-'Imports from non-US'!FV88</f>
        <v>0</v>
      </c>
      <c r="FW88" s="40" t="n">
        <f aca="false">Total!FW88-Domestic!FW88-'Imports from US'!FW88-'Imports from non-US'!FW88</f>
        <v>0</v>
      </c>
      <c r="FX88" s="40" t="n">
        <f aca="false">Total!FX88-Domestic!FX88-'Imports from US'!FX88-'Imports from non-US'!FX88</f>
        <v>0</v>
      </c>
      <c r="FY88" s="40" t="n">
        <f aca="false">Total!FY88-Domestic!FY88-'Imports from US'!FY88-'Imports from non-US'!FY88</f>
        <v>0</v>
      </c>
      <c r="FZ88" s="40" t="n">
        <f aca="false">Total!FZ88-Domestic!FZ88-'Imports from US'!FZ88-'Imports from non-US'!FZ88</f>
        <v>0</v>
      </c>
      <c r="GA88" s="40" t="n">
        <f aca="false">Total!GA88-Domestic!GA88-'Imports from US'!GA88-'Imports from non-US'!GA88</f>
        <v>0</v>
      </c>
      <c r="GB88" s="40" t="n">
        <f aca="false">Total!GB88-Domestic!GB88-'Imports from US'!GB88-'Imports from non-US'!GB88</f>
        <v>0</v>
      </c>
      <c r="GC88" s="40" t="n">
        <f aca="false">Total!GC88-Domestic!GC88-'Imports from US'!GC88-'Imports from non-US'!GC88</f>
        <v>0</v>
      </c>
      <c r="GD88" s="40" t="n">
        <f aca="false">Total!GD88-Domestic!GD88-'Imports from US'!GD88-'Imports from non-US'!GD88</f>
        <v>0</v>
      </c>
      <c r="GE88" s="40" t="n">
        <f aca="false">Total!GE88-Domestic!GE88-'Imports from US'!GE88-'Imports from non-US'!GE88</f>
        <v>0</v>
      </c>
      <c r="GF88" s="40" t="n">
        <f aca="false">Total!GF88-Domestic!GF88-'Imports from US'!GF88-'Imports from non-US'!GF88</f>
        <v>0</v>
      </c>
      <c r="GG88" s="40" t="n">
        <f aca="false">Total!GG88-Domestic!GG88-'Imports from US'!GG88-'Imports from non-US'!GG88</f>
        <v>0</v>
      </c>
      <c r="GH88" s="40" t="n">
        <f aca="false">Total!GH88-Domestic!GH88-'Imports from US'!GH88-'Imports from non-US'!GH88</f>
        <v>0</v>
      </c>
      <c r="GI88" s="40" t="n">
        <f aca="false">Total!GI88-Domestic!GI88-'Imports from US'!GI88-'Imports from non-US'!GI88</f>
        <v>0</v>
      </c>
      <c r="GJ88" s="40" t="n">
        <f aca="false">Total!GJ88-Domestic!GJ88-'Imports from US'!GJ88-'Imports from non-US'!GJ88</f>
        <v>0</v>
      </c>
      <c r="GK88" s="40" t="n">
        <f aca="false">Total!GK88-Domestic!GK88-'Imports from US'!GK88-'Imports from non-US'!GK88</f>
        <v>0</v>
      </c>
      <c r="GL88" s="40" t="n">
        <f aca="false">Total!GL88-Domestic!GL88-'Imports from US'!GL88-'Imports from non-US'!GL88</f>
        <v>0</v>
      </c>
      <c r="GM88" s="40" t="n">
        <f aca="false">Total!GM88-Domestic!GM88-'Imports from US'!GM88-'Imports from non-US'!GM88</f>
        <v>0</v>
      </c>
      <c r="GN88" s="40" t="n">
        <f aca="false">Total!GN88-Domestic!GN88-'Imports from US'!GN88-'Imports from non-US'!GN88</f>
        <v>0</v>
      </c>
      <c r="GO88" s="40" t="n">
        <f aca="false">Total!GO88-Domestic!GO88-'Imports from US'!GO88-'Imports from non-US'!GO88</f>
        <v>0</v>
      </c>
      <c r="GP88" s="40" t="n">
        <f aca="false">Total!GP88-Domestic!GP88-'Imports from US'!GP88-'Imports from non-US'!GP88</f>
        <v>0</v>
      </c>
      <c r="GQ88" s="40" t="n">
        <f aca="false">Total!GQ88-Domestic!GQ88-'Imports from US'!GQ88-'Imports from non-US'!GQ88</f>
        <v>0</v>
      </c>
      <c r="GR88" s="40" t="n">
        <f aca="false">Total!GR88-Domestic!GR88-'Imports from US'!GR88-'Imports from non-US'!GR88</f>
        <v>0</v>
      </c>
      <c r="GS88" s="40" t="n">
        <f aca="false">Total!GS88-Domestic!GS88-'Imports from US'!GS88-'Imports from non-US'!GS88</f>
        <v>0</v>
      </c>
      <c r="GT88" s="40" t="n">
        <f aca="false">Total!GT88-Domestic!GT88-'Imports from US'!GT88-'Imports from non-US'!GT88</f>
        <v>0</v>
      </c>
      <c r="GU88" s="40" t="n">
        <f aca="false">Total!GU88-Domestic!GU88-'Imports from US'!GU88-'Imports from non-US'!GU88</f>
        <v>0</v>
      </c>
      <c r="GV88" s="40" t="n">
        <f aca="false">Total!GV88-Domestic!GV88-'Imports from US'!GV88-'Imports from non-US'!GV88</f>
        <v>0</v>
      </c>
      <c r="GW88" s="40" t="n">
        <f aca="false">Total!GW88-Domestic!GW88-'Imports from US'!GW88-'Imports from non-US'!GW88</f>
        <v>0</v>
      </c>
      <c r="GX88" s="40" t="n">
        <f aca="false">Total!GX88-Domestic!GX88-'Imports from US'!GX88-'Imports from non-US'!GX88</f>
        <v>0</v>
      </c>
      <c r="GY88" s="40" t="n">
        <f aca="false">Total!GY88-Domestic!GY88-'Imports from US'!GY88-'Imports from non-US'!GY88</f>
        <v>0</v>
      </c>
      <c r="GZ88" s="40" t="n">
        <f aca="false">Total!GZ88-Domestic!GZ88-'Imports from US'!GZ88-'Imports from non-US'!GZ88</f>
        <v>0</v>
      </c>
      <c r="HA88" s="40" t="n">
        <f aca="false">Total!HA88-Domestic!HA88-'Imports from US'!HA88-'Imports from non-US'!HA88</f>
        <v>0</v>
      </c>
      <c r="HB88" s="40" t="n">
        <f aca="false">Total!HB88-Domestic!HB88-'Imports from US'!HB88-'Imports from non-US'!HB88</f>
        <v>0</v>
      </c>
      <c r="HC88" s="40" t="n">
        <f aca="false">Total!HC88-Domestic!HC88-'Imports from US'!HC88-'Imports from non-US'!HC88</f>
        <v>0</v>
      </c>
      <c r="HD88" s="40" t="n">
        <f aca="false">Total!HD88-Domestic!HD88-'Imports from US'!HD88-'Imports from non-US'!HD88</f>
        <v>0</v>
      </c>
      <c r="HE88" s="40" t="n">
        <f aca="false">Total!HE88-Domestic!HE88-'Imports from US'!HE88-'Imports from non-US'!HE88</f>
        <v>0</v>
      </c>
      <c r="HF88" s="40" t="n">
        <f aca="false">Total!HF88-Domestic!HF88-'Imports from US'!HF88-'Imports from non-US'!HF88</f>
        <v>0</v>
      </c>
      <c r="HG88" s="40" t="n">
        <f aca="false">Total!HG88-Domestic!HG88-'Imports from US'!HG88-'Imports from non-US'!HG88</f>
        <v>0</v>
      </c>
      <c r="HH88" s="40" t="n">
        <f aca="false">Total!HH88-Domestic!HH88-'Imports from US'!HH88-'Imports from non-US'!HH88</f>
        <v>0</v>
      </c>
      <c r="HI88" s="40" t="n">
        <f aca="false">Total!HI88-Domestic!HI88-'Imports from US'!HI88-'Imports from non-US'!HI88</f>
        <v>0</v>
      </c>
      <c r="HJ88" s="40" t="n">
        <f aca="false">Total!HJ88-Domestic!HJ88-'Imports from US'!HJ88-'Imports from non-US'!HJ88</f>
        <v>0</v>
      </c>
      <c r="HK88" s="40" t="n">
        <f aca="false">Total!HK88-Domestic!HK88-'Imports from US'!HK88-'Imports from non-US'!HK88</f>
        <v>0</v>
      </c>
      <c r="HL88" s="40" t="n">
        <f aca="false">Total!HL88-Domestic!HL88-'Imports from US'!HL88-'Imports from non-US'!HL88</f>
        <v>0</v>
      </c>
      <c r="HM88" s="40" t="n">
        <f aca="false">Total!HM88-Domestic!HM88-'Imports from US'!HM88-'Imports from non-US'!HM88</f>
        <v>0</v>
      </c>
      <c r="HN88" s="40" t="n">
        <f aca="false">Total!HN88-Domestic!HN88-'Imports from US'!HN88-'Imports from non-US'!HN88</f>
        <v>0</v>
      </c>
      <c r="HO88" s="40" t="n">
        <f aca="false">Total!HO88-Domestic!HO88-'Imports from US'!HO88-'Imports from non-US'!HO88</f>
        <v>0</v>
      </c>
      <c r="HP88" s="40" t="n">
        <f aca="false">Total!HP88-Domestic!HP88-'Imports from US'!HP88-'Imports from non-US'!HP88</f>
        <v>0</v>
      </c>
      <c r="HQ88" s="40" t="n">
        <f aca="false">Total!HQ88-Domestic!HQ88-'Imports from US'!HQ88-'Imports from non-US'!HQ88</f>
        <v>0</v>
      </c>
      <c r="HR88" s="40" t="n">
        <f aca="false">Total!HR88-Domestic!HR88-'Imports from US'!HR88-'Imports from non-US'!HR88</f>
        <v>0</v>
      </c>
      <c r="HS88" s="40" t="n">
        <f aca="false">Total!HS88-Domestic!HS88-'Imports from US'!HS88-'Imports from non-US'!HS88</f>
        <v>0</v>
      </c>
      <c r="HT88" s="40" t="n">
        <f aca="false">Total!HT88-Domestic!HT88-'Imports from US'!HT88-'Imports from non-US'!HT88</f>
        <v>0</v>
      </c>
      <c r="HU88" s="40" t="n">
        <f aca="false">Total!HU88-Domestic!HU88-'Imports from US'!HU88-'Imports from non-US'!HU88</f>
        <v>0</v>
      </c>
      <c r="HV88" s="40" t="n">
        <f aca="false">Total!HV88-Domestic!HV88-'Imports from US'!HV88-'Imports from non-US'!HV88</f>
        <v>0</v>
      </c>
      <c r="HW88" s="40" t="n">
        <f aca="false">Total!HW88-Domestic!HW88-'Imports from US'!HW88-'Imports from non-US'!HW88</f>
        <v>0</v>
      </c>
      <c r="HX88" s="40" t="n">
        <f aca="false">Total!HX88-Domestic!HX88-'Imports from US'!HX88-'Imports from non-US'!HX88</f>
        <v>0</v>
      </c>
      <c r="HY88" s="40" t="n">
        <f aca="false">Total!HY88-Domestic!HY88-'Imports from US'!HY88-'Imports from non-US'!HY88</f>
        <v>0</v>
      </c>
      <c r="HZ88" s="40" t="n">
        <f aca="false">Total!HZ88-Domestic!HZ88-'Imports from US'!HZ88-'Imports from non-US'!HZ88</f>
        <v>0</v>
      </c>
      <c r="IA88" s="40" t="n">
        <f aca="false">Total!IA88-Domestic!IA88-'Imports from US'!IA88-'Imports from non-US'!IA88</f>
        <v>0</v>
      </c>
      <c r="IB88" s="40" t="n">
        <f aca="false">Total!IB88-Domestic!IB88-'Imports from US'!IB88-'Imports from non-US'!IB88</f>
        <v>0</v>
      </c>
      <c r="IC88" s="40" t="n">
        <f aca="false">Total!IC88-Domestic!IC88-'Imports from US'!IC88-'Imports from non-US'!IC88</f>
        <v>0</v>
      </c>
      <c r="ID88" s="40" t="n">
        <f aca="false">Total!ID88-Domestic!ID88-'Imports from US'!ID88-'Imports from non-US'!ID88</f>
        <v>0</v>
      </c>
      <c r="IE88" s="40" t="n">
        <f aca="false">Total!IE88-Domestic!IE88-'Imports from US'!IE88-'Imports from non-US'!IE88</f>
        <v>0</v>
      </c>
      <c r="IF88" s="40" t="n">
        <f aca="false">Total!IF88-Domestic!IF88-'Imports from US'!IF88-'Imports from non-US'!IF88</f>
        <v>0</v>
      </c>
      <c r="IG88" s="40" t="n">
        <f aca="false">Total!IG88-Domestic!IG88-'Imports from US'!IG88-'Imports from non-US'!IG88</f>
        <v>0</v>
      </c>
      <c r="IH88" s="40" t="n">
        <f aca="false">Total!IH88-Domestic!IH88-'Imports from US'!IH88-'Imports from non-US'!IH88</f>
        <v>0</v>
      </c>
      <c r="II88" s="40" t="n">
        <f aca="false">Total!II88-Domestic!II88-'Imports from US'!II88-'Imports from non-US'!II88</f>
        <v>0</v>
      </c>
      <c r="IJ88" s="40" t="n">
        <f aca="false">Total!IJ88-Domestic!IJ88-'Imports from US'!IJ88-'Imports from non-US'!IJ88</f>
        <v>0</v>
      </c>
      <c r="IK88" s="40" t="n">
        <f aca="false">Total!IK88-Domestic!IK88-'Imports from US'!IK88-'Imports from non-US'!IK88</f>
        <v>0</v>
      </c>
      <c r="IL88" s="40" t="n">
        <f aca="false">Total!IL88-Domestic!IL88-'Imports from US'!IL88-'Imports from non-US'!IL88</f>
        <v>0</v>
      </c>
      <c r="IM88" s="40" t="n">
        <f aca="false">Total!IM88-Domestic!IM88-'Imports from US'!IM88-'Imports from non-US'!IM88</f>
        <v>0</v>
      </c>
      <c r="IN88" s="40" t="n">
        <f aca="false">Total!IN88-Domestic!IN88-'Imports from US'!IN88-'Imports from non-US'!IN88</f>
        <v>0</v>
      </c>
      <c r="IO88" s="40" t="n">
        <f aca="false">Total!IO88-Domestic!IO88-'Imports from US'!IO88-'Imports from non-US'!IO88</f>
        <v>0</v>
      </c>
      <c r="IP88" s="40" t="n">
        <f aca="false">Total!IP88-Domestic!IP88-'Imports from US'!IP88-'Imports from non-US'!IP88</f>
        <v>0</v>
      </c>
      <c r="IQ88" s="40"/>
      <c r="IR88" s="40"/>
      <c r="IS88" s="40" t="n">
        <f aca="false">SUM(D88:IQ88)</f>
        <v>0</v>
      </c>
    </row>
    <row r="89" customFormat="false" ht="33.75" hidden="false" customHeight="false" outlineLevel="0" collapsed="false">
      <c r="A89" s="38" t="n">
        <v>77</v>
      </c>
      <c r="B89" s="38" t="s">
        <v>96</v>
      </c>
      <c r="C89" s="39" t="s">
        <v>344</v>
      </c>
      <c r="D89" s="40" t="n">
        <f aca="false">Total!D89-Domestic!D89-'Imports from US'!D89-'Imports from non-US'!D89</f>
        <v>1</v>
      </c>
      <c r="E89" s="40" t="n">
        <f aca="false">Total!E89-Domestic!E89-'Imports from US'!E89-'Imports from non-US'!E89</f>
        <v>0</v>
      </c>
      <c r="F89" s="40" t="n">
        <f aca="false">Total!F89-Domestic!F89-'Imports from US'!F89-'Imports from non-US'!F89</f>
        <v>0</v>
      </c>
      <c r="G89" s="40" t="n">
        <f aca="false">Total!G89-Domestic!G89-'Imports from US'!G89-'Imports from non-US'!G89</f>
        <v>0</v>
      </c>
      <c r="H89" s="40" t="n">
        <f aca="false">Total!H89-Domestic!H89-'Imports from US'!H89-'Imports from non-US'!H89</f>
        <v>0</v>
      </c>
      <c r="I89" s="40" t="n">
        <f aca="false">Total!I89-Domestic!I89-'Imports from US'!I89-'Imports from non-US'!I89</f>
        <v>1</v>
      </c>
      <c r="J89" s="40" t="n">
        <f aca="false">Total!J89-Domestic!J89-'Imports from US'!J89-'Imports from non-US'!J89</f>
        <v>0</v>
      </c>
      <c r="K89" s="40" t="n">
        <f aca="false">Total!K89-Domestic!K89-'Imports from US'!K89-'Imports from non-US'!K89</f>
        <v>-1</v>
      </c>
      <c r="L89" s="40" t="n">
        <f aca="false">Total!L89-Domestic!L89-'Imports from US'!L89-'Imports from non-US'!L89</f>
        <v>0</v>
      </c>
      <c r="M89" s="40" t="n">
        <f aca="false">Total!M89-Domestic!M89-'Imports from US'!M89-'Imports from non-US'!M89</f>
        <v>1</v>
      </c>
      <c r="N89" s="40" t="n">
        <f aca="false">Total!N89-Domestic!N89-'Imports from US'!N89-'Imports from non-US'!N89</f>
        <v>0</v>
      </c>
      <c r="O89" s="40" t="n">
        <f aca="false">Total!O89-Domestic!O89-'Imports from US'!O89-'Imports from non-US'!O89</f>
        <v>0</v>
      </c>
      <c r="P89" s="40" t="n">
        <f aca="false">Total!P89-Domestic!P89-'Imports from US'!P89-'Imports from non-US'!P89</f>
        <v>0</v>
      </c>
      <c r="Q89" s="40" t="n">
        <f aca="false">Total!Q89-Domestic!Q89-'Imports from US'!Q89-'Imports from non-US'!Q89</f>
        <v>0</v>
      </c>
      <c r="R89" s="40" t="n">
        <f aca="false">Total!R89-Domestic!R89-'Imports from US'!R89-'Imports from non-US'!R89</f>
        <v>0</v>
      </c>
      <c r="S89" s="40" t="n">
        <f aca="false">Total!S89-Domestic!S89-'Imports from US'!S89-'Imports from non-US'!S89</f>
        <v>0</v>
      </c>
      <c r="T89" s="40" t="n">
        <f aca="false">Total!T89-Domestic!T89-'Imports from US'!T89-'Imports from non-US'!T89</f>
        <v>1</v>
      </c>
      <c r="U89" s="40" t="n">
        <f aca="false">Total!U89-Domestic!U89-'Imports from US'!U89-'Imports from non-US'!U89</f>
        <v>0</v>
      </c>
      <c r="V89" s="40" t="n">
        <f aca="false">Total!V89-Domestic!V89-'Imports from US'!V89-'Imports from non-US'!V89</f>
        <v>0</v>
      </c>
      <c r="W89" s="40" t="n">
        <f aca="false">Total!W89-Domestic!W89-'Imports from US'!W89-'Imports from non-US'!W89</f>
        <v>-1</v>
      </c>
      <c r="X89" s="40" t="n">
        <f aca="false">Total!X89-Domestic!X89-'Imports from US'!X89-'Imports from non-US'!X89</f>
        <v>1</v>
      </c>
      <c r="Y89" s="40" t="n">
        <f aca="false">Total!Y89-Domestic!Y89-'Imports from US'!Y89-'Imports from non-US'!Y89</f>
        <v>0</v>
      </c>
      <c r="Z89" s="40" t="n">
        <f aca="false">Total!Z89-Domestic!Z89-'Imports from US'!Z89-'Imports from non-US'!Z89</f>
        <v>0</v>
      </c>
      <c r="AA89" s="40" t="n">
        <f aca="false">Total!AA89-Domestic!AA89-'Imports from US'!AA89-'Imports from non-US'!AA89</f>
        <v>0</v>
      </c>
      <c r="AB89" s="40" t="n">
        <f aca="false">Total!AB89-Domestic!AB89-'Imports from US'!AB89-'Imports from non-US'!AB89</f>
        <v>0</v>
      </c>
      <c r="AC89" s="40" t="n">
        <f aca="false">Total!AC89-Domestic!AC89-'Imports from US'!AC89-'Imports from non-US'!AC89</f>
        <v>-1</v>
      </c>
      <c r="AD89" s="40" t="n">
        <f aca="false">Total!AD89-Domestic!AD89-'Imports from US'!AD89-'Imports from non-US'!AD89</f>
        <v>0</v>
      </c>
      <c r="AE89" s="40" t="n">
        <f aca="false">Total!AE89-Domestic!AE89-'Imports from US'!AE89-'Imports from non-US'!AE89</f>
        <v>0</v>
      </c>
      <c r="AF89" s="40" t="n">
        <f aca="false">Total!AF89-Domestic!AF89-'Imports from US'!AF89-'Imports from non-US'!AF89</f>
        <v>0</v>
      </c>
      <c r="AG89" s="40" t="n">
        <f aca="false">Total!AG89-Domestic!AG89-'Imports from US'!AG89-'Imports from non-US'!AG89</f>
        <v>1</v>
      </c>
      <c r="AH89" s="40" t="n">
        <f aca="false">Total!AH89-Domestic!AH89-'Imports from US'!AH89-'Imports from non-US'!AH89</f>
        <v>0</v>
      </c>
      <c r="AI89" s="40" t="n">
        <f aca="false">Total!AI89-Domestic!AI89-'Imports from US'!AI89-'Imports from non-US'!AI89</f>
        <v>0</v>
      </c>
      <c r="AJ89" s="40" t="n">
        <f aca="false">Total!AJ89-Domestic!AJ89-'Imports from US'!AJ89-'Imports from non-US'!AJ89</f>
        <v>0</v>
      </c>
      <c r="AK89" s="40" t="n">
        <f aca="false">Total!AK89-Domestic!AK89-'Imports from US'!AK89-'Imports from non-US'!AK89</f>
        <v>0</v>
      </c>
      <c r="AL89" s="40" t="n">
        <f aca="false">Total!AL89-Domestic!AL89-'Imports from US'!AL89-'Imports from non-US'!AL89</f>
        <v>-1</v>
      </c>
      <c r="AM89" s="40" t="n">
        <f aca="false">Total!AM89-Domestic!AM89-'Imports from US'!AM89-'Imports from non-US'!AM89</f>
        <v>0</v>
      </c>
      <c r="AN89" s="40" t="n">
        <f aca="false">Total!AN89-Domestic!AN89-'Imports from US'!AN89-'Imports from non-US'!AN89</f>
        <v>0</v>
      </c>
      <c r="AO89" s="40" t="n">
        <f aca="false">Total!AO89-Domestic!AO89-'Imports from US'!AO89-'Imports from non-US'!AO89</f>
        <v>1</v>
      </c>
      <c r="AP89" s="40" t="n">
        <f aca="false">Total!AP89-Domestic!AP89-'Imports from US'!AP89-'Imports from non-US'!AP89</f>
        <v>1</v>
      </c>
      <c r="AQ89" s="40" t="n">
        <f aca="false">Total!AQ89-Domestic!AQ89-'Imports from US'!AQ89-'Imports from non-US'!AQ89</f>
        <v>0</v>
      </c>
      <c r="AR89" s="40" t="n">
        <f aca="false">Total!AR89-Domestic!AR89-'Imports from US'!AR89-'Imports from non-US'!AR89</f>
        <v>0</v>
      </c>
      <c r="AS89" s="40" t="n">
        <f aca="false">Total!AS89-Domestic!AS89-'Imports from US'!AS89-'Imports from non-US'!AS89</f>
        <v>0</v>
      </c>
      <c r="AT89" s="40" t="n">
        <f aca="false">Total!AT89-Domestic!AT89-'Imports from US'!AT89-'Imports from non-US'!AT89</f>
        <v>0</v>
      </c>
      <c r="AU89" s="40" t="n">
        <f aca="false">Total!AU89-Domestic!AU89-'Imports from US'!AU89-'Imports from non-US'!AU89</f>
        <v>1</v>
      </c>
      <c r="AV89" s="40" t="n">
        <f aca="false">Total!AV89-Domestic!AV89-'Imports from US'!AV89-'Imports from non-US'!AV89</f>
        <v>0</v>
      </c>
      <c r="AW89" s="40" t="n">
        <f aca="false">Total!AW89-Domestic!AW89-'Imports from US'!AW89-'Imports from non-US'!AW89</f>
        <v>0</v>
      </c>
      <c r="AX89" s="40" t="n">
        <f aca="false">Total!AX89-Domestic!AX89-'Imports from US'!AX89-'Imports from non-US'!AX89</f>
        <v>0</v>
      </c>
      <c r="AY89" s="40" t="n">
        <f aca="false">Total!AY89-Domestic!AY89-'Imports from US'!AY89-'Imports from non-US'!AY89</f>
        <v>1</v>
      </c>
      <c r="AZ89" s="40" t="n">
        <f aca="false">Total!AZ89-Domestic!AZ89-'Imports from US'!AZ89-'Imports from non-US'!AZ89</f>
        <v>1</v>
      </c>
      <c r="BA89" s="40" t="n">
        <f aca="false">Total!BA89-Domestic!BA89-'Imports from US'!BA89-'Imports from non-US'!BA89</f>
        <v>0</v>
      </c>
      <c r="BB89" s="40" t="n">
        <f aca="false">Total!BB89-Domestic!BB89-'Imports from US'!BB89-'Imports from non-US'!BB89</f>
        <v>0</v>
      </c>
      <c r="BC89" s="40" t="n">
        <f aca="false">Total!BC89-Domestic!BC89-'Imports from US'!BC89-'Imports from non-US'!BC89</f>
        <v>1</v>
      </c>
      <c r="BD89" s="40" t="n">
        <f aca="false">Total!BD89-Domestic!BD89-'Imports from US'!BD89-'Imports from non-US'!BD89</f>
        <v>-1</v>
      </c>
      <c r="BE89" s="40" t="n">
        <f aca="false">Total!BE89-Domestic!BE89-'Imports from US'!BE89-'Imports from non-US'!BE89</f>
        <v>1</v>
      </c>
      <c r="BF89" s="40" t="n">
        <f aca="false">Total!BF89-Domestic!BF89-'Imports from US'!BF89-'Imports from non-US'!BF89</f>
        <v>0</v>
      </c>
      <c r="BG89" s="40" t="n">
        <f aca="false">Total!BG89-Domestic!BG89-'Imports from US'!BG89-'Imports from non-US'!BG89</f>
        <v>0</v>
      </c>
      <c r="BH89" s="40" t="n">
        <f aca="false">Total!BH89-Domestic!BH89-'Imports from US'!BH89-'Imports from non-US'!BH89</f>
        <v>0</v>
      </c>
      <c r="BI89" s="40" t="n">
        <f aca="false">Total!BI89-Domestic!BI89-'Imports from US'!BI89-'Imports from non-US'!BI89</f>
        <v>0</v>
      </c>
      <c r="BJ89" s="40" t="n">
        <f aca="false">Total!BJ89-Domestic!BJ89-'Imports from US'!BJ89-'Imports from non-US'!BJ89</f>
        <v>-1</v>
      </c>
      <c r="BK89" s="40" t="n">
        <f aca="false">Total!BK89-Domestic!BK89-'Imports from US'!BK89-'Imports from non-US'!BK89</f>
        <v>0</v>
      </c>
      <c r="BL89" s="40" t="n">
        <f aca="false">Total!BL89-Domestic!BL89-'Imports from US'!BL89-'Imports from non-US'!BL89</f>
        <v>0</v>
      </c>
      <c r="BM89" s="40" t="n">
        <f aca="false">Total!BM89-Domestic!BM89-'Imports from US'!BM89-'Imports from non-US'!BM89</f>
        <v>0</v>
      </c>
      <c r="BN89" s="40" t="n">
        <f aca="false">Total!BN89-Domestic!BN89-'Imports from US'!BN89-'Imports from non-US'!BN89</f>
        <v>0</v>
      </c>
      <c r="BO89" s="40" t="n">
        <f aca="false">Total!BO89-Domestic!BO89-'Imports from US'!BO89-'Imports from non-US'!BO89</f>
        <v>0</v>
      </c>
      <c r="BP89" s="40" t="n">
        <f aca="false">Total!BP89-Domestic!BP89-'Imports from US'!BP89-'Imports from non-US'!BP89</f>
        <v>0</v>
      </c>
      <c r="BQ89" s="40" t="n">
        <f aca="false">Total!BQ89-Domestic!BQ89-'Imports from US'!BQ89-'Imports from non-US'!BQ89</f>
        <v>0</v>
      </c>
      <c r="BR89" s="40" t="n">
        <f aca="false">Total!BR89-Domestic!BR89-'Imports from US'!BR89-'Imports from non-US'!BR89</f>
        <v>0</v>
      </c>
      <c r="BS89" s="40" t="n">
        <f aca="false">Total!BS89-Domestic!BS89-'Imports from US'!BS89-'Imports from non-US'!BS89</f>
        <v>0</v>
      </c>
      <c r="BT89" s="40" t="n">
        <f aca="false">Total!BT89-Domestic!BT89-'Imports from US'!BT89-'Imports from non-US'!BT89</f>
        <v>0</v>
      </c>
      <c r="BU89" s="40" t="n">
        <f aca="false">Total!BU89-Domestic!BU89-'Imports from US'!BU89-'Imports from non-US'!BU89</f>
        <v>0</v>
      </c>
      <c r="BV89" s="40" t="n">
        <f aca="false">Total!BV89-Domestic!BV89-'Imports from US'!BV89-'Imports from non-US'!BV89</f>
        <v>0</v>
      </c>
      <c r="BW89" s="40" t="n">
        <f aca="false">Total!BW89-Domestic!BW89-'Imports from US'!BW89-'Imports from non-US'!BW89</f>
        <v>1</v>
      </c>
      <c r="BX89" s="40" t="n">
        <f aca="false">Total!BX89-Domestic!BX89-'Imports from US'!BX89-'Imports from non-US'!BX89</f>
        <v>0</v>
      </c>
      <c r="BY89" s="40" t="n">
        <f aca="false">Total!BY89-Domestic!BY89-'Imports from US'!BY89-'Imports from non-US'!BY89</f>
        <v>0</v>
      </c>
      <c r="BZ89" s="40" t="n">
        <f aca="false">Total!BZ89-Domestic!BZ89-'Imports from US'!BZ89-'Imports from non-US'!BZ89</f>
        <v>0</v>
      </c>
      <c r="CA89" s="40" t="n">
        <f aca="false">Total!CA89-Domestic!CA89-'Imports from US'!CA89-'Imports from non-US'!CA89</f>
        <v>0</v>
      </c>
      <c r="CB89" s="40" t="n">
        <f aca="false">Total!CB89-Domestic!CB89-'Imports from US'!CB89-'Imports from non-US'!CB89</f>
        <v>0</v>
      </c>
      <c r="CC89" s="40" t="n">
        <f aca="false">Total!CC89-Domestic!CC89-'Imports from US'!CC89-'Imports from non-US'!CC89</f>
        <v>-1</v>
      </c>
      <c r="CD89" s="40" t="n">
        <f aca="false">Total!CD89-Domestic!CD89-'Imports from US'!CD89-'Imports from non-US'!CD89</f>
        <v>1</v>
      </c>
      <c r="CE89" s="40" t="n">
        <f aca="false">Total!CE89-Domestic!CE89-'Imports from US'!CE89-'Imports from non-US'!CE89</f>
        <v>0</v>
      </c>
      <c r="CF89" s="40" t="n">
        <f aca="false">Total!CF89-Domestic!CF89-'Imports from US'!CF89-'Imports from non-US'!CF89</f>
        <v>-1</v>
      </c>
      <c r="CG89" s="40" t="n">
        <f aca="false">Total!CG89-Domestic!CG89-'Imports from US'!CG89-'Imports from non-US'!CG89</f>
        <v>0</v>
      </c>
      <c r="CH89" s="40" t="n">
        <f aca="false">Total!CH89-Domestic!CH89-'Imports from US'!CH89-'Imports from non-US'!CH89</f>
        <v>0</v>
      </c>
      <c r="CI89" s="40" t="n">
        <f aca="false">Total!CI89-Domestic!CI89-'Imports from US'!CI89-'Imports from non-US'!CI89</f>
        <v>0</v>
      </c>
      <c r="CJ89" s="40" t="n">
        <f aca="false">Total!CJ89-Domestic!CJ89-'Imports from US'!CJ89-'Imports from non-US'!CJ89</f>
        <v>1</v>
      </c>
      <c r="CK89" s="40" t="n">
        <f aca="false">Total!CK89-Domestic!CK89-'Imports from US'!CK89-'Imports from non-US'!CK89</f>
        <v>0</v>
      </c>
      <c r="CL89" s="40" t="n">
        <f aca="false">Total!CL89-Domestic!CL89-'Imports from US'!CL89-'Imports from non-US'!CL89</f>
        <v>-1</v>
      </c>
      <c r="CM89" s="40" t="n">
        <f aca="false">Total!CM89-Domestic!CM89-'Imports from US'!CM89-'Imports from non-US'!CM89</f>
        <v>-1</v>
      </c>
      <c r="CN89" s="40" t="n">
        <f aca="false">Total!CN89-Domestic!CN89-'Imports from US'!CN89-'Imports from non-US'!CN89</f>
        <v>1</v>
      </c>
      <c r="CO89" s="40" t="n">
        <f aca="false">Total!CO89-Domestic!CO89-'Imports from US'!CO89-'Imports from non-US'!CO89</f>
        <v>0</v>
      </c>
      <c r="CP89" s="40" t="n">
        <f aca="false">Total!CP89-Domestic!CP89-'Imports from US'!CP89-'Imports from non-US'!CP89</f>
        <v>-1</v>
      </c>
      <c r="CQ89" s="40" t="n">
        <f aca="false">Total!CQ89-Domestic!CQ89-'Imports from US'!CQ89-'Imports from non-US'!CQ89</f>
        <v>0</v>
      </c>
      <c r="CR89" s="40" t="n">
        <f aca="false">Total!CR89-Domestic!CR89-'Imports from US'!CR89-'Imports from non-US'!CR89</f>
        <v>0</v>
      </c>
      <c r="CS89" s="40" t="n">
        <f aca="false">Total!CS89-Domestic!CS89-'Imports from US'!CS89-'Imports from non-US'!CS89</f>
        <v>0</v>
      </c>
      <c r="CT89" s="40" t="n">
        <f aca="false">Total!CT89-Domestic!CT89-'Imports from US'!CT89-'Imports from non-US'!CT89</f>
        <v>0</v>
      </c>
      <c r="CU89" s="40" t="n">
        <f aca="false">Total!CU89-Domestic!CU89-'Imports from US'!CU89-'Imports from non-US'!CU89</f>
        <v>1</v>
      </c>
      <c r="CV89" s="40" t="n">
        <f aca="false">Total!CV89-Domestic!CV89-'Imports from US'!CV89-'Imports from non-US'!CV89</f>
        <v>0</v>
      </c>
      <c r="CW89" s="40" t="n">
        <f aca="false">Total!CW89-Domestic!CW89-'Imports from US'!CW89-'Imports from non-US'!CW89</f>
        <v>0</v>
      </c>
      <c r="CX89" s="40" t="n">
        <f aca="false">Total!CX89-Domestic!CX89-'Imports from US'!CX89-'Imports from non-US'!CX89</f>
        <v>1</v>
      </c>
      <c r="CY89" s="40" t="n">
        <f aca="false">Total!CY89-Domestic!CY89-'Imports from US'!CY89-'Imports from non-US'!CY89</f>
        <v>0</v>
      </c>
      <c r="CZ89" s="40" t="n">
        <f aca="false">Total!CZ89-Domestic!CZ89-'Imports from US'!CZ89-'Imports from non-US'!CZ89</f>
        <v>0</v>
      </c>
      <c r="DA89" s="40" t="n">
        <f aca="false">Total!DA89-Domestic!DA89-'Imports from US'!DA89-'Imports from non-US'!DA89</f>
        <v>0</v>
      </c>
      <c r="DB89" s="40" t="n">
        <f aca="false">Total!DB89-Domestic!DB89-'Imports from US'!DB89-'Imports from non-US'!DB89</f>
        <v>0</v>
      </c>
      <c r="DC89" s="40" t="n">
        <f aca="false">Total!DC89-Domestic!DC89-'Imports from US'!DC89-'Imports from non-US'!DC89</f>
        <v>0</v>
      </c>
      <c r="DD89" s="40" t="n">
        <f aca="false">Total!DD89-Domestic!DD89-'Imports from US'!DD89-'Imports from non-US'!DD89</f>
        <v>0</v>
      </c>
      <c r="DE89" s="40" t="n">
        <f aca="false">Total!DE89-Domestic!DE89-'Imports from US'!DE89-'Imports from non-US'!DE89</f>
        <v>0</v>
      </c>
      <c r="DF89" s="40" t="n">
        <f aca="false">Total!DF89-Domestic!DF89-'Imports from US'!DF89-'Imports from non-US'!DF89</f>
        <v>0</v>
      </c>
      <c r="DG89" s="40" t="n">
        <f aca="false">Total!DG89-Domestic!DG89-'Imports from US'!DG89-'Imports from non-US'!DG89</f>
        <v>0</v>
      </c>
      <c r="DH89" s="40" t="n">
        <f aca="false">Total!DH89-Domestic!DH89-'Imports from US'!DH89-'Imports from non-US'!DH89</f>
        <v>0</v>
      </c>
      <c r="DI89" s="40" t="n">
        <f aca="false">Total!DI89-Domestic!DI89-'Imports from US'!DI89-'Imports from non-US'!DI89</f>
        <v>0</v>
      </c>
      <c r="DJ89" s="40" t="n">
        <f aca="false">Total!DJ89-Domestic!DJ89-'Imports from US'!DJ89-'Imports from non-US'!DJ89</f>
        <v>0</v>
      </c>
      <c r="DK89" s="40" t="n">
        <f aca="false">Total!DK89-Domestic!DK89-'Imports from US'!DK89-'Imports from non-US'!DK89</f>
        <v>0</v>
      </c>
      <c r="DL89" s="40" t="n">
        <f aca="false">Total!DL89-Domestic!DL89-'Imports from US'!DL89-'Imports from non-US'!DL89</f>
        <v>0</v>
      </c>
      <c r="DM89" s="40" t="n">
        <f aca="false">Total!DM89-Domestic!DM89-'Imports from US'!DM89-'Imports from non-US'!DM89</f>
        <v>0</v>
      </c>
      <c r="DN89" s="40" t="n">
        <f aca="false">Total!DN89-Domestic!DN89-'Imports from US'!DN89-'Imports from non-US'!DN89</f>
        <v>0</v>
      </c>
      <c r="DO89" s="40" t="n">
        <f aca="false">Total!DO89-Domestic!DO89-'Imports from US'!DO89-'Imports from non-US'!DO89</f>
        <v>0</v>
      </c>
      <c r="DP89" s="40" t="n">
        <f aca="false">Total!DP89-Domestic!DP89-'Imports from US'!DP89-'Imports from non-US'!DP89</f>
        <v>0</v>
      </c>
      <c r="DQ89" s="40" t="n">
        <f aca="false">Total!DQ89-Domestic!DQ89-'Imports from US'!DQ89-'Imports from non-US'!DQ89</f>
        <v>0</v>
      </c>
      <c r="DR89" s="40" t="n">
        <f aca="false">Total!DR89-Domestic!DR89-'Imports from US'!DR89-'Imports from non-US'!DR89</f>
        <v>0</v>
      </c>
      <c r="DS89" s="40" t="n">
        <f aca="false">Total!DS89-Domestic!DS89-'Imports from US'!DS89-'Imports from non-US'!DS89</f>
        <v>0</v>
      </c>
      <c r="DT89" s="40" t="n">
        <f aca="false">Total!DT89-Domestic!DT89-'Imports from US'!DT89-'Imports from non-US'!DT89</f>
        <v>0</v>
      </c>
      <c r="DU89" s="40" t="n">
        <f aca="false">Total!DU89-Domestic!DU89-'Imports from US'!DU89-'Imports from non-US'!DU89</f>
        <v>0</v>
      </c>
      <c r="DV89" s="40" t="n">
        <f aca="false">Total!DV89-Domestic!DV89-'Imports from US'!DV89-'Imports from non-US'!DV89</f>
        <v>0</v>
      </c>
      <c r="DW89" s="40" t="n">
        <f aca="false">Total!DW89-Domestic!DW89-'Imports from US'!DW89-'Imports from non-US'!DW89</f>
        <v>0</v>
      </c>
      <c r="DX89" s="40" t="n">
        <f aca="false">Total!DX89-Domestic!DX89-'Imports from US'!DX89-'Imports from non-US'!DX89</f>
        <v>0</v>
      </c>
      <c r="DY89" s="40" t="n">
        <f aca="false">Total!DY89-Domestic!DY89-'Imports from US'!DY89-'Imports from non-US'!DY89</f>
        <v>0</v>
      </c>
      <c r="DZ89" s="40" t="n">
        <f aca="false">Total!DZ89-Domestic!DZ89-'Imports from US'!DZ89-'Imports from non-US'!DZ89</f>
        <v>0</v>
      </c>
      <c r="EA89" s="40" t="n">
        <f aca="false">Total!EA89-Domestic!EA89-'Imports from US'!EA89-'Imports from non-US'!EA89</f>
        <v>0</v>
      </c>
      <c r="EB89" s="40" t="n">
        <f aca="false">Total!EB89-Domestic!EB89-'Imports from US'!EB89-'Imports from non-US'!EB89</f>
        <v>0</v>
      </c>
      <c r="EC89" s="40" t="n">
        <f aca="false">Total!EC89-Domestic!EC89-'Imports from US'!EC89-'Imports from non-US'!EC89</f>
        <v>0</v>
      </c>
      <c r="ED89" s="40" t="n">
        <f aca="false">Total!ED89-Domestic!ED89-'Imports from US'!ED89-'Imports from non-US'!ED89</f>
        <v>0</v>
      </c>
      <c r="EE89" s="40" t="n">
        <f aca="false">Total!EE89-Domestic!EE89-'Imports from US'!EE89-'Imports from non-US'!EE89</f>
        <v>0</v>
      </c>
      <c r="EF89" s="40" t="n">
        <f aca="false">Total!EF89-Domestic!EF89-'Imports from US'!EF89-'Imports from non-US'!EF89</f>
        <v>0</v>
      </c>
      <c r="EG89" s="40" t="n">
        <f aca="false">Total!EG89-Domestic!EG89-'Imports from US'!EG89-'Imports from non-US'!EG89</f>
        <v>0</v>
      </c>
      <c r="EH89" s="40" t="n">
        <f aca="false">Total!EH89-Domestic!EH89-'Imports from US'!EH89-'Imports from non-US'!EH89</f>
        <v>0</v>
      </c>
      <c r="EI89" s="40" t="n">
        <f aca="false">Total!EI89-Domestic!EI89-'Imports from US'!EI89-'Imports from non-US'!EI89</f>
        <v>0</v>
      </c>
      <c r="EJ89" s="40" t="n">
        <f aca="false">Total!EJ89-Domestic!EJ89-'Imports from US'!EJ89-'Imports from non-US'!EJ89</f>
        <v>0</v>
      </c>
      <c r="EK89" s="40" t="n">
        <f aca="false">Total!EK89-Domestic!EK89-'Imports from US'!EK89-'Imports from non-US'!EK89</f>
        <v>0</v>
      </c>
      <c r="EL89" s="40" t="n">
        <f aca="false">Total!EL89-Domestic!EL89-'Imports from US'!EL89-'Imports from non-US'!EL89</f>
        <v>0</v>
      </c>
      <c r="EM89" s="40" t="n">
        <f aca="false">Total!EM89-Domestic!EM89-'Imports from US'!EM89-'Imports from non-US'!EM89</f>
        <v>0</v>
      </c>
      <c r="EN89" s="40" t="n">
        <f aca="false">Total!EN89-Domestic!EN89-'Imports from US'!EN89-'Imports from non-US'!EN89</f>
        <v>0</v>
      </c>
      <c r="EO89" s="40" t="n">
        <f aca="false">Total!EO89-Domestic!EO89-'Imports from US'!EO89-'Imports from non-US'!EO89</f>
        <v>0</v>
      </c>
      <c r="EP89" s="40" t="n">
        <f aca="false">Total!EP89-Domestic!EP89-'Imports from US'!EP89-'Imports from non-US'!EP89</f>
        <v>0</v>
      </c>
      <c r="EQ89" s="40" t="n">
        <f aca="false">Total!EQ89-Domestic!EQ89-'Imports from US'!EQ89-'Imports from non-US'!EQ89</f>
        <v>0</v>
      </c>
      <c r="ER89" s="40" t="n">
        <f aca="false">Total!ER89-Domestic!ER89-'Imports from US'!ER89-'Imports from non-US'!ER89</f>
        <v>0</v>
      </c>
      <c r="ES89" s="40" t="n">
        <f aca="false">Total!ES89-Domestic!ES89-'Imports from US'!ES89-'Imports from non-US'!ES89</f>
        <v>0</v>
      </c>
      <c r="ET89" s="40" t="n">
        <f aca="false">Total!ET89-Domestic!ET89-'Imports from US'!ET89-'Imports from non-US'!ET89</f>
        <v>0</v>
      </c>
      <c r="EU89" s="40" t="n">
        <f aca="false">Total!EU89-Domestic!EU89-'Imports from US'!EU89-'Imports from non-US'!EU89</f>
        <v>0</v>
      </c>
      <c r="EV89" s="40" t="n">
        <f aca="false">Total!EV89-Domestic!EV89-'Imports from US'!EV89-'Imports from non-US'!EV89</f>
        <v>0</v>
      </c>
      <c r="EW89" s="40" t="n">
        <f aca="false">Total!EW89-Domestic!EW89-'Imports from US'!EW89-'Imports from non-US'!EW89</f>
        <v>0</v>
      </c>
      <c r="EX89" s="40" t="n">
        <f aca="false">Total!EX89-Domestic!EX89-'Imports from US'!EX89-'Imports from non-US'!EX89</f>
        <v>0</v>
      </c>
      <c r="EY89" s="40" t="n">
        <f aca="false">Total!EY89-Domestic!EY89-'Imports from US'!EY89-'Imports from non-US'!EY89</f>
        <v>0</v>
      </c>
      <c r="EZ89" s="40" t="n">
        <f aca="false">Total!EZ89-Domestic!EZ89-'Imports from US'!EZ89-'Imports from non-US'!EZ89</f>
        <v>0</v>
      </c>
      <c r="FA89" s="40" t="n">
        <f aca="false">Total!FA89-Domestic!FA89-'Imports from US'!FA89-'Imports from non-US'!FA89</f>
        <v>0</v>
      </c>
      <c r="FB89" s="40" t="n">
        <f aca="false">Total!FB89-Domestic!FB89-'Imports from US'!FB89-'Imports from non-US'!FB89</f>
        <v>0</v>
      </c>
      <c r="FC89" s="40" t="n">
        <f aca="false">Total!FC89-Domestic!FC89-'Imports from US'!FC89-'Imports from non-US'!FC89</f>
        <v>0</v>
      </c>
      <c r="FD89" s="40" t="n">
        <f aca="false">Total!FD89-Domestic!FD89-'Imports from US'!FD89-'Imports from non-US'!FD89</f>
        <v>0</v>
      </c>
      <c r="FE89" s="40" t="n">
        <f aca="false">Total!FE89-Domestic!FE89-'Imports from US'!FE89-'Imports from non-US'!FE89</f>
        <v>0</v>
      </c>
      <c r="FF89" s="40" t="n">
        <f aca="false">Total!FF89-Domestic!FF89-'Imports from US'!FF89-'Imports from non-US'!FF89</f>
        <v>0</v>
      </c>
      <c r="FG89" s="40" t="n">
        <f aca="false">Total!FG89-Domestic!FG89-'Imports from US'!FG89-'Imports from non-US'!FG89</f>
        <v>0</v>
      </c>
      <c r="FH89" s="40" t="n">
        <f aca="false">Total!FH89-Domestic!FH89-'Imports from US'!FH89-'Imports from non-US'!FH89</f>
        <v>0</v>
      </c>
      <c r="FI89" s="40" t="n">
        <f aca="false">Total!FI89-Domestic!FI89-'Imports from US'!FI89-'Imports from non-US'!FI89</f>
        <v>0</v>
      </c>
      <c r="FJ89" s="40" t="n">
        <f aca="false">Total!FJ89-Domestic!FJ89-'Imports from US'!FJ89-'Imports from non-US'!FJ89</f>
        <v>0</v>
      </c>
      <c r="FK89" s="40" t="n">
        <f aca="false">Total!FK89-Domestic!FK89-'Imports from US'!FK89-'Imports from non-US'!FK89</f>
        <v>0</v>
      </c>
      <c r="FL89" s="40" t="n">
        <f aca="false">Total!FL89-Domestic!FL89-'Imports from US'!FL89-'Imports from non-US'!FL89</f>
        <v>0</v>
      </c>
      <c r="FM89" s="40" t="n">
        <f aca="false">Total!FM89-Domestic!FM89-'Imports from US'!FM89-'Imports from non-US'!FM89</f>
        <v>0</v>
      </c>
      <c r="FN89" s="40" t="n">
        <f aca="false">Total!FN89-Domestic!FN89-'Imports from US'!FN89-'Imports from non-US'!FN89</f>
        <v>0</v>
      </c>
      <c r="FO89" s="40" t="n">
        <f aca="false">Total!FO89-Domestic!FO89-'Imports from US'!FO89-'Imports from non-US'!FO89</f>
        <v>0</v>
      </c>
      <c r="FP89" s="40" t="n">
        <f aca="false">Total!FP89-Domestic!FP89-'Imports from US'!FP89-'Imports from non-US'!FP89</f>
        <v>0</v>
      </c>
      <c r="FQ89" s="40" t="n">
        <f aca="false">Total!FQ89-Domestic!FQ89-'Imports from US'!FQ89-'Imports from non-US'!FQ89</f>
        <v>0</v>
      </c>
      <c r="FR89" s="40" t="n">
        <f aca="false">Total!FR89-Domestic!FR89-'Imports from US'!FR89-'Imports from non-US'!FR89</f>
        <v>0</v>
      </c>
      <c r="FS89" s="40" t="n">
        <f aca="false">Total!FS89-Domestic!FS89-'Imports from US'!FS89-'Imports from non-US'!FS89</f>
        <v>0</v>
      </c>
      <c r="FT89" s="40" t="n">
        <f aca="false">Total!FT89-Domestic!FT89-'Imports from US'!FT89-'Imports from non-US'!FT89</f>
        <v>0</v>
      </c>
      <c r="FU89" s="40" t="n">
        <f aca="false">Total!FU89-Domestic!FU89-'Imports from US'!FU89-'Imports from non-US'!FU89</f>
        <v>0</v>
      </c>
      <c r="FV89" s="40" t="n">
        <f aca="false">Total!FV89-Domestic!FV89-'Imports from US'!FV89-'Imports from non-US'!FV89</f>
        <v>0</v>
      </c>
      <c r="FW89" s="40" t="n">
        <f aca="false">Total!FW89-Domestic!FW89-'Imports from US'!FW89-'Imports from non-US'!FW89</f>
        <v>0</v>
      </c>
      <c r="FX89" s="40" t="n">
        <f aca="false">Total!FX89-Domestic!FX89-'Imports from US'!FX89-'Imports from non-US'!FX89</f>
        <v>0</v>
      </c>
      <c r="FY89" s="40" t="n">
        <f aca="false">Total!FY89-Domestic!FY89-'Imports from US'!FY89-'Imports from non-US'!FY89</f>
        <v>0</v>
      </c>
      <c r="FZ89" s="40" t="n">
        <f aca="false">Total!FZ89-Domestic!FZ89-'Imports from US'!FZ89-'Imports from non-US'!FZ89</f>
        <v>0</v>
      </c>
      <c r="GA89" s="40" t="n">
        <f aca="false">Total!GA89-Domestic!GA89-'Imports from US'!GA89-'Imports from non-US'!GA89</f>
        <v>0</v>
      </c>
      <c r="GB89" s="40" t="n">
        <f aca="false">Total!GB89-Domestic!GB89-'Imports from US'!GB89-'Imports from non-US'!GB89</f>
        <v>0</v>
      </c>
      <c r="GC89" s="40" t="n">
        <f aca="false">Total!GC89-Domestic!GC89-'Imports from US'!GC89-'Imports from non-US'!GC89</f>
        <v>0</v>
      </c>
      <c r="GD89" s="40" t="n">
        <f aca="false">Total!GD89-Domestic!GD89-'Imports from US'!GD89-'Imports from non-US'!GD89</f>
        <v>0</v>
      </c>
      <c r="GE89" s="40" t="n">
        <f aca="false">Total!GE89-Domestic!GE89-'Imports from US'!GE89-'Imports from non-US'!GE89</f>
        <v>0</v>
      </c>
      <c r="GF89" s="40" t="n">
        <f aca="false">Total!GF89-Domestic!GF89-'Imports from US'!GF89-'Imports from non-US'!GF89</f>
        <v>0</v>
      </c>
      <c r="GG89" s="40" t="n">
        <f aca="false">Total!GG89-Domestic!GG89-'Imports from US'!GG89-'Imports from non-US'!GG89</f>
        <v>0</v>
      </c>
      <c r="GH89" s="40" t="n">
        <f aca="false">Total!GH89-Domestic!GH89-'Imports from US'!GH89-'Imports from non-US'!GH89</f>
        <v>0</v>
      </c>
      <c r="GI89" s="40" t="n">
        <f aca="false">Total!GI89-Domestic!GI89-'Imports from US'!GI89-'Imports from non-US'!GI89</f>
        <v>0</v>
      </c>
      <c r="GJ89" s="40" t="n">
        <f aca="false">Total!GJ89-Domestic!GJ89-'Imports from US'!GJ89-'Imports from non-US'!GJ89</f>
        <v>0</v>
      </c>
      <c r="GK89" s="40" t="n">
        <f aca="false">Total!GK89-Domestic!GK89-'Imports from US'!GK89-'Imports from non-US'!GK89</f>
        <v>0</v>
      </c>
      <c r="GL89" s="40" t="n">
        <f aca="false">Total!GL89-Domestic!GL89-'Imports from US'!GL89-'Imports from non-US'!GL89</f>
        <v>0</v>
      </c>
      <c r="GM89" s="40" t="n">
        <f aca="false">Total!GM89-Domestic!GM89-'Imports from US'!GM89-'Imports from non-US'!GM89</f>
        <v>0</v>
      </c>
      <c r="GN89" s="40" t="n">
        <f aca="false">Total!GN89-Domestic!GN89-'Imports from US'!GN89-'Imports from non-US'!GN89</f>
        <v>0</v>
      </c>
      <c r="GO89" s="40" t="n">
        <f aca="false">Total!GO89-Domestic!GO89-'Imports from US'!GO89-'Imports from non-US'!GO89</f>
        <v>0</v>
      </c>
      <c r="GP89" s="40" t="n">
        <f aca="false">Total!GP89-Domestic!GP89-'Imports from US'!GP89-'Imports from non-US'!GP89</f>
        <v>0</v>
      </c>
      <c r="GQ89" s="40" t="n">
        <f aca="false">Total!GQ89-Domestic!GQ89-'Imports from US'!GQ89-'Imports from non-US'!GQ89</f>
        <v>0</v>
      </c>
      <c r="GR89" s="40" t="n">
        <f aca="false">Total!GR89-Domestic!GR89-'Imports from US'!GR89-'Imports from non-US'!GR89</f>
        <v>0</v>
      </c>
      <c r="GS89" s="40" t="n">
        <f aca="false">Total!GS89-Domestic!GS89-'Imports from US'!GS89-'Imports from non-US'!GS89</f>
        <v>0</v>
      </c>
      <c r="GT89" s="40" t="n">
        <f aca="false">Total!GT89-Domestic!GT89-'Imports from US'!GT89-'Imports from non-US'!GT89</f>
        <v>0</v>
      </c>
      <c r="GU89" s="40" t="n">
        <f aca="false">Total!GU89-Domestic!GU89-'Imports from US'!GU89-'Imports from non-US'!GU89</f>
        <v>0</v>
      </c>
      <c r="GV89" s="40" t="n">
        <f aca="false">Total!GV89-Domestic!GV89-'Imports from US'!GV89-'Imports from non-US'!GV89</f>
        <v>0</v>
      </c>
      <c r="GW89" s="40" t="n">
        <f aca="false">Total!GW89-Domestic!GW89-'Imports from US'!GW89-'Imports from non-US'!GW89</f>
        <v>0</v>
      </c>
      <c r="GX89" s="40" t="n">
        <f aca="false">Total!GX89-Domestic!GX89-'Imports from US'!GX89-'Imports from non-US'!GX89</f>
        <v>0</v>
      </c>
      <c r="GY89" s="40" t="n">
        <f aca="false">Total!GY89-Domestic!GY89-'Imports from US'!GY89-'Imports from non-US'!GY89</f>
        <v>0</v>
      </c>
      <c r="GZ89" s="40" t="n">
        <f aca="false">Total!GZ89-Domestic!GZ89-'Imports from US'!GZ89-'Imports from non-US'!GZ89</f>
        <v>0</v>
      </c>
      <c r="HA89" s="40" t="n">
        <f aca="false">Total!HA89-Domestic!HA89-'Imports from US'!HA89-'Imports from non-US'!HA89</f>
        <v>0</v>
      </c>
      <c r="HB89" s="40" t="n">
        <f aca="false">Total!HB89-Domestic!HB89-'Imports from US'!HB89-'Imports from non-US'!HB89</f>
        <v>0</v>
      </c>
      <c r="HC89" s="40" t="n">
        <f aca="false">Total!HC89-Domestic!HC89-'Imports from US'!HC89-'Imports from non-US'!HC89</f>
        <v>0</v>
      </c>
      <c r="HD89" s="40" t="n">
        <f aca="false">Total!HD89-Domestic!HD89-'Imports from US'!HD89-'Imports from non-US'!HD89</f>
        <v>0</v>
      </c>
      <c r="HE89" s="40" t="n">
        <f aca="false">Total!HE89-Domestic!HE89-'Imports from US'!HE89-'Imports from non-US'!HE89</f>
        <v>0</v>
      </c>
      <c r="HF89" s="40" t="n">
        <f aca="false">Total!HF89-Domestic!HF89-'Imports from US'!HF89-'Imports from non-US'!HF89</f>
        <v>0</v>
      </c>
      <c r="HG89" s="40" t="n">
        <f aca="false">Total!HG89-Domestic!HG89-'Imports from US'!HG89-'Imports from non-US'!HG89</f>
        <v>0</v>
      </c>
      <c r="HH89" s="40" t="n">
        <f aca="false">Total!HH89-Domestic!HH89-'Imports from US'!HH89-'Imports from non-US'!HH89</f>
        <v>0</v>
      </c>
      <c r="HI89" s="40" t="n">
        <f aca="false">Total!HI89-Domestic!HI89-'Imports from US'!HI89-'Imports from non-US'!HI89</f>
        <v>0</v>
      </c>
      <c r="HJ89" s="40" t="n">
        <f aca="false">Total!HJ89-Domestic!HJ89-'Imports from US'!HJ89-'Imports from non-US'!HJ89</f>
        <v>0</v>
      </c>
      <c r="HK89" s="40" t="n">
        <f aca="false">Total!HK89-Domestic!HK89-'Imports from US'!HK89-'Imports from non-US'!HK89</f>
        <v>0</v>
      </c>
      <c r="HL89" s="40" t="n">
        <f aca="false">Total!HL89-Domestic!HL89-'Imports from US'!HL89-'Imports from non-US'!HL89</f>
        <v>0</v>
      </c>
      <c r="HM89" s="40" t="n">
        <f aca="false">Total!HM89-Domestic!HM89-'Imports from US'!HM89-'Imports from non-US'!HM89</f>
        <v>0</v>
      </c>
      <c r="HN89" s="40" t="n">
        <f aca="false">Total!HN89-Domestic!HN89-'Imports from US'!HN89-'Imports from non-US'!HN89</f>
        <v>0</v>
      </c>
      <c r="HO89" s="40" t="n">
        <f aca="false">Total!HO89-Domestic!HO89-'Imports from US'!HO89-'Imports from non-US'!HO89</f>
        <v>0</v>
      </c>
      <c r="HP89" s="40" t="n">
        <f aca="false">Total!HP89-Domestic!HP89-'Imports from US'!HP89-'Imports from non-US'!HP89</f>
        <v>0</v>
      </c>
      <c r="HQ89" s="40" t="n">
        <f aca="false">Total!HQ89-Domestic!HQ89-'Imports from US'!HQ89-'Imports from non-US'!HQ89</f>
        <v>0</v>
      </c>
      <c r="HR89" s="40" t="n">
        <f aca="false">Total!HR89-Domestic!HR89-'Imports from US'!HR89-'Imports from non-US'!HR89</f>
        <v>0</v>
      </c>
      <c r="HS89" s="40" t="n">
        <f aca="false">Total!HS89-Domestic!HS89-'Imports from US'!HS89-'Imports from non-US'!HS89</f>
        <v>0</v>
      </c>
      <c r="HT89" s="40" t="n">
        <f aca="false">Total!HT89-Domestic!HT89-'Imports from US'!HT89-'Imports from non-US'!HT89</f>
        <v>0</v>
      </c>
      <c r="HU89" s="40" t="n">
        <f aca="false">Total!HU89-Domestic!HU89-'Imports from US'!HU89-'Imports from non-US'!HU89</f>
        <v>0</v>
      </c>
      <c r="HV89" s="40" t="n">
        <f aca="false">Total!HV89-Domestic!HV89-'Imports from US'!HV89-'Imports from non-US'!HV89</f>
        <v>0</v>
      </c>
      <c r="HW89" s="40" t="n">
        <f aca="false">Total!HW89-Domestic!HW89-'Imports from US'!HW89-'Imports from non-US'!HW89</f>
        <v>0</v>
      </c>
      <c r="HX89" s="40" t="n">
        <f aca="false">Total!HX89-Domestic!HX89-'Imports from US'!HX89-'Imports from non-US'!HX89</f>
        <v>0</v>
      </c>
      <c r="HY89" s="40" t="n">
        <f aca="false">Total!HY89-Domestic!HY89-'Imports from US'!HY89-'Imports from non-US'!HY89</f>
        <v>0</v>
      </c>
      <c r="HZ89" s="40" t="n">
        <f aca="false">Total!HZ89-Domestic!HZ89-'Imports from US'!HZ89-'Imports from non-US'!HZ89</f>
        <v>0</v>
      </c>
      <c r="IA89" s="40" t="n">
        <f aca="false">Total!IA89-Domestic!IA89-'Imports from US'!IA89-'Imports from non-US'!IA89</f>
        <v>0</v>
      </c>
      <c r="IB89" s="40" t="n">
        <f aca="false">Total!IB89-Domestic!IB89-'Imports from US'!IB89-'Imports from non-US'!IB89</f>
        <v>0</v>
      </c>
      <c r="IC89" s="40" t="n">
        <f aca="false">Total!IC89-Domestic!IC89-'Imports from US'!IC89-'Imports from non-US'!IC89</f>
        <v>0</v>
      </c>
      <c r="ID89" s="40" t="n">
        <f aca="false">Total!ID89-Domestic!ID89-'Imports from US'!ID89-'Imports from non-US'!ID89</f>
        <v>0</v>
      </c>
      <c r="IE89" s="40" t="n">
        <f aca="false">Total!IE89-Domestic!IE89-'Imports from US'!IE89-'Imports from non-US'!IE89</f>
        <v>0</v>
      </c>
      <c r="IF89" s="40" t="n">
        <f aca="false">Total!IF89-Domestic!IF89-'Imports from US'!IF89-'Imports from non-US'!IF89</f>
        <v>0</v>
      </c>
      <c r="IG89" s="40" t="n">
        <f aca="false">Total!IG89-Domestic!IG89-'Imports from US'!IG89-'Imports from non-US'!IG89</f>
        <v>0</v>
      </c>
      <c r="IH89" s="40" t="n">
        <f aca="false">Total!IH89-Domestic!IH89-'Imports from US'!IH89-'Imports from non-US'!IH89</f>
        <v>0</v>
      </c>
      <c r="II89" s="40" t="n">
        <f aca="false">Total!II89-Domestic!II89-'Imports from US'!II89-'Imports from non-US'!II89</f>
        <v>0</v>
      </c>
      <c r="IJ89" s="40" t="n">
        <f aca="false">Total!IJ89-Domestic!IJ89-'Imports from US'!IJ89-'Imports from non-US'!IJ89</f>
        <v>0</v>
      </c>
      <c r="IK89" s="40" t="n">
        <f aca="false">Total!IK89-Domestic!IK89-'Imports from US'!IK89-'Imports from non-US'!IK89</f>
        <v>0</v>
      </c>
      <c r="IL89" s="40" t="n">
        <f aca="false">Total!IL89-Domestic!IL89-'Imports from US'!IL89-'Imports from non-US'!IL89</f>
        <v>0</v>
      </c>
      <c r="IM89" s="40" t="n">
        <f aca="false">Total!IM89-Domestic!IM89-'Imports from US'!IM89-'Imports from non-US'!IM89</f>
        <v>0</v>
      </c>
      <c r="IN89" s="40" t="n">
        <f aca="false">Total!IN89-Domestic!IN89-'Imports from US'!IN89-'Imports from non-US'!IN89</f>
        <v>0</v>
      </c>
      <c r="IO89" s="40" t="n">
        <f aca="false">Total!IO89-Domestic!IO89-'Imports from US'!IO89-'Imports from non-US'!IO89</f>
        <v>0</v>
      </c>
      <c r="IP89" s="40" t="n">
        <f aca="false">Total!IP89-Domestic!IP89-'Imports from US'!IP89-'Imports from non-US'!IP89</f>
        <v>0</v>
      </c>
      <c r="IQ89" s="40"/>
      <c r="IR89" s="40"/>
      <c r="IS89" s="40" t="n">
        <f aca="false">SUM(D89:IQ89)</f>
        <v>8</v>
      </c>
    </row>
    <row r="90" customFormat="false" ht="22.5" hidden="false" customHeight="false" outlineLevel="0" collapsed="false">
      <c r="A90" s="38" t="n">
        <v>78</v>
      </c>
      <c r="B90" s="38" t="s">
        <v>97</v>
      </c>
      <c r="C90" s="39" t="s">
        <v>345</v>
      </c>
      <c r="D90" s="40" t="n">
        <f aca="false">Total!D90-Domestic!D90-'Imports from US'!D90-'Imports from non-US'!D90</f>
        <v>1</v>
      </c>
      <c r="E90" s="40" t="n">
        <f aca="false">Total!E90-Domestic!E90-'Imports from US'!E90-'Imports from non-US'!E90</f>
        <v>0</v>
      </c>
      <c r="F90" s="40" t="n">
        <f aca="false">Total!F90-Domestic!F90-'Imports from US'!F90-'Imports from non-US'!F90</f>
        <v>0</v>
      </c>
      <c r="G90" s="40" t="n">
        <f aca="false">Total!G90-Domestic!G90-'Imports from US'!G90-'Imports from non-US'!G90</f>
        <v>-1</v>
      </c>
      <c r="H90" s="40" t="n">
        <f aca="false">Total!H90-Domestic!H90-'Imports from US'!H90-'Imports from non-US'!H90</f>
        <v>0</v>
      </c>
      <c r="I90" s="40" t="n">
        <f aca="false">Total!I90-Domestic!I90-'Imports from US'!I90-'Imports from non-US'!I90</f>
        <v>0</v>
      </c>
      <c r="J90" s="40" t="n">
        <f aca="false">Total!J90-Domestic!J90-'Imports from US'!J90-'Imports from non-US'!J90</f>
        <v>0</v>
      </c>
      <c r="K90" s="40" t="n">
        <f aca="false">Total!K90-Domestic!K90-'Imports from US'!K90-'Imports from non-US'!K90</f>
        <v>-1</v>
      </c>
      <c r="L90" s="40" t="n">
        <f aca="false">Total!L90-Domestic!L90-'Imports from US'!L90-'Imports from non-US'!L90</f>
        <v>1</v>
      </c>
      <c r="M90" s="40" t="n">
        <f aca="false">Total!M90-Domestic!M90-'Imports from US'!M90-'Imports from non-US'!M90</f>
        <v>0</v>
      </c>
      <c r="N90" s="40" t="n">
        <f aca="false">Total!N90-Domestic!N90-'Imports from US'!N90-'Imports from non-US'!N90</f>
        <v>0</v>
      </c>
      <c r="O90" s="40" t="n">
        <f aca="false">Total!O90-Domestic!O90-'Imports from US'!O90-'Imports from non-US'!O90</f>
        <v>0</v>
      </c>
      <c r="P90" s="40" t="n">
        <f aca="false">Total!P90-Domestic!P90-'Imports from US'!P90-'Imports from non-US'!P90</f>
        <v>1</v>
      </c>
      <c r="Q90" s="40" t="n">
        <f aca="false">Total!Q90-Domestic!Q90-'Imports from US'!Q90-'Imports from non-US'!Q90</f>
        <v>0</v>
      </c>
      <c r="R90" s="40" t="n">
        <f aca="false">Total!R90-Domestic!R90-'Imports from US'!R90-'Imports from non-US'!R90</f>
        <v>0</v>
      </c>
      <c r="S90" s="40" t="n">
        <f aca="false">Total!S90-Domestic!S90-'Imports from US'!S90-'Imports from non-US'!S90</f>
        <v>-1</v>
      </c>
      <c r="T90" s="40" t="n">
        <f aca="false">Total!T90-Domestic!T90-'Imports from US'!T90-'Imports from non-US'!T90</f>
        <v>-1</v>
      </c>
      <c r="U90" s="40" t="n">
        <f aca="false">Total!U90-Domestic!U90-'Imports from US'!U90-'Imports from non-US'!U90</f>
        <v>0</v>
      </c>
      <c r="V90" s="40" t="n">
        <f aca="false">Total!V90-Domestic!V90-'Imports from US'!V90-'Imports from non-US'!V90</f>
        <v>0</v>
      </c>
      <c r="W90" s="40" t="n">
        <f aca="false">Total!W90-Domestic!W90-'Imports from US'!W90-'Imports from non-US'!W90</f>
        <v>0</v>
      </c>
      <c r="X90" s="40" t="n">
        <f aca="false">Total!X90-Domestic!X90-'Imports from US'!X90-'Imports from non-US'!X90</f>
        <v>-1</v>
      </c>
      <c r="Y90" s="40" t="n">
        <f aca="false">Total!Y90-Domestic!Y90-'Imports from US'!Y90-'Imports from non-US'!Y90</f>
        <v>0</v>
      </c>
      <c r="Z90" s="40" t="n">
        <f aca="false">Total!Z90-Domestic!Z90-'Imports from US'!Z90-'Imports from non-US'!Z90</f>
        <v>0</v>
      </c>
      <c r="AA90" s="40" t="n">
        <f aca="false">Total!AA90-Domestic!AA90-'Imports from US'!AA90-'Imports from non-US'!AA90</f>
        <v>-1</v>
      </c>
      <c r="AB90" s="40" t="n">
        <f aca="false">Total!AB90-Domestic!AB90-'Imports from US'!AB90-'Imports from non-US'!AB90</f>
        <v>0</v>
      </c>
      <c r="AC90" s="40" t="n">
        <f aca="false">Total!AC90-Domestic!AC90-'Imports from US'!AC90-'Imports from non-US'!AC90</f>
        <v>-1</v>
      </c>
      <c r="AD90" s="40" t="n">
        <f aca="false">Total!AD90-Domestic!AD90-'Imports from US'!AD90-'Imports from non-US'!AD90</f>
        <v>-1</v>
      </c>
      <c r="AE90" s="40" t="n">
        <f aca="false">Total!AE90-Domestic!AE90-'Imports from US'!AE90-'Imports from non-US'!AE90</f>
        <v>0</v>
      </c>
      <c r="AF90" s="40" t="n">
        <f aca="false">Total!AF90-Domestic!AF90-'Imports from US'!AF90-'Imports from non-US'!AF90</f>
        <v>0</v>
      </c>
      <c r="AG90" s="40" t="n">
        <f aca="false">Total!AG90-Domestic!AG90-'Imports from US'!AG90-'Imports from non-US'!AG90</f>
        <v>1</v>
      </c>
      <c r="AH90" s="40" t="n">
        <f aca="false">Total!AH90-Domestic!AH90-'Imports from US'!AH90-'Imports from non-US'!AH90</f>
        <v>1</v>
      </c>
      <c r="AI90" s="40" t="n">
        <f aca="false">Total!AI90-Domestic!AI90-'Imports from US'!AI90-'Imports from non-US'!AI90</f>
        <v>0</v>
      </c>
      <c r="AJ90" s="40" t="n">
        <f aca="false">Total!AJ90-Domestic!AJ90-'Imports from US'!AJ90-'Imports from non-US'!AJ90</f>
        <v>0</v>
      </c>
      <c r="AK90" s="40" t="n">
        <f aca="false">Total!AK90-Domestic!AK90-'Imports from US'!AK90-'Imports from non-US'!AK90</f>
        <v>0</v>
      </c>
      <c r="AL90" s="40" t="n">
        <f aca="false">Total!AL90-Domestic!AL90-'Imports from US'!AL90-'Imports from non-US'!AL90</f>
        <v>0</v>
      </c>
      <c r="AM90" s="40" t="n">
        <f aca="false">Total!AM90-Domestic!AM90-'Imports from US'!AM90-'Imports from non-US'!AM90</f>
        <v>0</v>
      </c>
      <c r="AN90" s="40" t="n">
        <f aca="false">Total!AN90-Domestic!AN90-'Imports from US'!AN90-'Imports from non-US'!AN90</f>
        <v>-1</v>
      </c>
      <c r="AO90" s="40" t="n">
        <f aca="false">Total!AO90-Domestic!AO90-'Imports from US'!AO90-'Imports from non-US'!AO90</f>
        <v>0</v>
      </c>
      <c r="AP90" s="40" t="n">
        <f aca="false">Total!AP90-Domestic!AP90-'Imports from US'!AP90-'Imports from non-US'!AP90</f>
        <v>0</v>
      </c>
      <c r="AQ90" s="40" t="n">
        <f aca="false">Total!AQ90-Domestic!AQ90-'Imports from US'!AQ90-'Imports from non-US'!AQ90</f>
        <v>0</v>
      </c>
      <c r="AR90" s="40" t="n">
        <f aca="false">Total!AR90-Domestic!AR90-'Imports from US'!AR90-'Imports from non-US'!AR90</f>
        <v>1</v>
      </c>
      <c r="AS90" s="40" t="n">
        <f aca="false">Total!AS90-Domestic!AS90-'Imports from US'!AS90-'Imports from non-US'!AS90</f>
        <v>0</v>
      </c>
      <c r="AT90" s="40" t="n">
        <f aca="false">Total!AT90-Domestic!AT90-'Imports from US'!AT90-'Imports from non-US'!AT90</f>
        <v>-1</v>
      </c>
      <c r="AU90" s="40" t="n">
        <f aca="false">Total!AU90-Domestic!AU90-'Imports from US'!AU90-'Imports from non-US'!AU90</f>
        <v>1</v>
      </c>
      <c r="AV90" s="40" t="n">
        <f aca="false">Total!AV90-Domestic!AV90-'Imports from US'!AV90-'Imports from non-US'!AV90</f>
        <v>0</v>
      </c>
      <c r="AW90" s="40" t="n">
        <f aca="false">Total!AW90-Domestic!AW90-'Imports from US'!AW90-'Imports from non-US'!AW90</f>
        <v>0</v>
      </c>
      <c r="AX90" s="40" t="n">
        <f aca="false">Total!AX90-Domestic!AX90-'Imports from US'!AX90-'Imports from non-US'!AX90</f>
        <v>0</v>
      </c>
      <c r="AY90" s="40" t="n">
        <f aca="false">Total!AY90-Domestic!AY90-'Imports from US'!AY90-'Imports from non-US'!AY90</f>
        <v>0</v>
      </c>
      <c r="AZ90" s="40" t="n">
        <f aca="false">Total!AZ90-Domestic!AZ90-'Imports from US'!AZ90-'Imports from non-US'!AZ90</f>
        <v>1</v>
      </c>
      <c r="BA90" s="40" t="n">
        <f aca="false">Total!BA90-Domestic!BA90-'Imports from US'!BA90-'Imports from non-US'!BA90</f>
        <v>1</v>
      </c>
      <c r="BB90" s="40" t="n">
        <f aca="false">Total!BB90-Domestic!BB90-'Imports from US'!BB90-'Imports from non-US'!BB90</f>
        <v>0</v>
      </c>
      <c r="BC90" s="40" t="n">
        <f aca="false">Total!BC90-Domestic!BC90-'Imports from US'!BC90-'Imports from non-US'!BC90</f>
        <v>0</v>
      </c>
      <c r="BD90" s="40" t="n">
        <f aca="false">Total!BD90-Domestic!BD90-'Imports from US'!BD90-'Imports from non-US'!BD90</f>
        <v>1</v>
      </c>
      <c r="BE90" s="40" t="n">
        <f aca="false">Total!BE90-Domestic!BE90-'Imports from US'!BE90-'Imports from non-US'!BE90</f>
        <v>1</v>
      </c>
      <c r="BF90" s="40" t="n">
        <f aca="false">Total!BF90-Domestic!BF90-'Imports from US'!BF90-'Imports from non-US'!BF90</f>
        <v>1</v>
      </c>
      <c r="BG90" s="40" t="n">
        <f aca="false">Total!BG90-Domestic!BG90-'Imports from US'!BG90-'Imports from non-US'!BG90</f>
        <v>0</v>
      </c>
      <c r="BH90" s="40" t="n">
        <f aca="false">Total!BH90-Domestic!BH90-'Imports from US'!BH90-'Imports from non-US'!BH90</f>
        <v>0</v>
      </c>
      <c r="BI90" s="40" t="n">
        <f aca="false">Total!BI90-Domestic!BI90-'Imports from US'!BI90-'Imports from non-US'!BI90</f>
        <v>0</v>
      </c>
      <c r="BJ90" s="40" t="n">
        <f aca="false">Total!BJ90-Domestic!BJ90-'Imports from US'!BJ90-'Imports from non-US'!BJ90</f>
        <v>0</v>
      </c>
      <c r="BK90" s="40" t="n">
        <f aca="false">Total!BK90-Domestic!BK90-'Imports from US'!BK90-'Imports from non-US'!BK90</f>
        <v>0</v>
      </c>
      <c r="BL90" s="40" t="n">
        <f aca="false">Total!BL90-Domestic!BL90-'Imports from US'!BL90-'Imports from non-US'!BL90</f>
        <v>1</v>
      </c>
      <c r="BM90" s="40" t="n">
        <f aca="false">Total!BM90-Domestic!BM90-'Imports from US'!BM90-'Imports from non-US'!BM90</f>
        <v>0</v>
      </c>
      <c r="BN90" s="40" t="n">
        <f aca="false">Total!BN90-Domestic!BN90-'Imports from US'!BN90-'Imports from non-US'!BN90</f>
        <v>0</v>
      </c>
      <c r="BO90" s="40" t="n">
        <f aca="false">Total!BO90-Domestic!BO90-'Imports from US'!BO90-'Imports from non-US'!BO90</f>
        <v>1</v>
      </c>
      <c r="BP90" s="40" t="n">
        <f aca="false">Total!BP90-Domestic!BP90-'Imports from US'!BP90-'Imports from non-US'!BP90</f>
        <v>0</v>
      </c>
      <c r="BQ90" s="40" t="n">
        <f aca="false">Total!BQ90-Domestic!BQ90-'Imports from US'!BQ90-'Imports from non-US'!BQ90</f>
        <v>1</v>
      </c>
      <c r="BR90" s="40" t="n">
        <f aca="false">Total!BR90-Domestic!BR90-'Imports from US'!BR90-'Imports from non-US'!BR90</f>
        <v>0</v>
      </c>
      <c r="BS90" s="40" t="n">
        <f aca="false">Total!BS90-Domestic!BS90-'Imports from US'!BS90-'Imports from non-US'!BS90</f>
        <v>0</v>
      </c>
      <c r="BT90" s="40" t="n">
        <f aca="false">Total!BT90-Domestic!BT90-'Imports from US'!BT90-'Imports from non-US'!BT90</f>
        <v>-1</v>
      </c>
      <c r="BU90" s="40" t="n">
        <f aca="false">Total!BU90-Domestic!BU90-'Imports from US'!BU90-'Imports from non-US'!BU90</f>
        <v>0</v>
      </c>
      <c r="BV90" s="40" t="n">
        <f aca="false">Total!BV90-Domestic!BV90-'Imports from US'!BV90-'Imports from non-US'!BV90</f>
        <v>0</v>
      </c>
      <c r="BW90" s="40" t="n">
        <f aca="false">Total!BW90-Domestic!BW90-'Imports from US'!BW90-'Imports from non-US'!BW90</f>
        <v>0</v>
      </c>
      <c r="BX90" s="40" t="n">
        <f aca="false">Total!BX90-Domestic!BX90-'Imports from US'!BX90-'Imports from non-US'!BX90</f>
        <v>1</v>
      </c>
      <c r="BY90" s="40" t="n">
        <f aca="false">Total!BY90-Domestic!BY90-'Imports from US'!BY90-'Imports from non-US'!BY90</f>
        <v>0</v>
      </c>
      <c r="BZ90" s="40" t="n">
        <f aca="false">Total!BZ90-Domestic!BZ90-'Imports from US'!BZ90-'Imports from non-US'!BZ90</f>
        <v>1</v>
      </c>
      <c r="CA90" s="40" t="n">
        <f aca="false">Total!CA90-Domestic!CA90-'Imports from US'!CA90-'Imports from non-US'!CA90</f>
        <v>-1</v>
      </c>
      <c r="CB90" s="40" t="n">
        <f aca="false">Total!CB90-Domestic!CB90-'Imports from US'!CB90-'Imports from non-US'!CB90</f>
        <v>0</v>
      </c>
      <c r="CC90" s="40" t="n">
        <f aca="false">Total!CC90-Domestic!CC90-'Imports from US'!CC90-'Imports from non-US'!CC90</f>
        <v>0</v>
      </c>
      <c r="CD90" s="40" t="n">
        <f aca="false">Total!CD90-Domestic!CD90-'Imports from US'!CD90-'Imports from non-US'!CD90</f>
        <v>0</v>
      </c>
      <c r="CE90" s="40" t="n">
        <f aca="false">Total!CE90-Domestic!CE90-'Imports from US'!CE90-'Imports from non-US'!CE90</f>
        <v>1</v>
      </c>
      <c r="CF90" s="40" t="n">
        <f aca="false">Total!CF90-Domestic!CF90-'Imports from US'!CF90-'Imports from non-US'!CF90</f>
        <v>-1</v>
      </c>
      <c r="CG90" s="40" t="n">
        <f aca="false">Total!CG90-Domestic!CG90-'Imports from US'!CG90-'Imports from non-US'!CG90</f>
        <v>0</v>
      </c>
      <c r="CH90" s="40" t="n">
        <f aca="false">Total!CH90-Domestic!CH90-'Imports from US'!CH90-'Imports from non-US'!CH90</f>
        <v>0</v>
      </c>
      <c r="CI90" s="40" t="n">
        <f aca="false">Total!CI90-Domestic!CI90-'Imports from US'!CI90-'Imports from non-US'!CI90</f>
        <v>0</v>
      </c>
      <c r="CJ90" s="40" t="n">
        <f aca="false">Total!CJ90-Domestic!CJ90-'Imports from US'!CJ90-'Imports from non-US'!CJ90</f>
        <v>-1</v>
      </c>
      <c r="CK90" s="40" t="n">
        <f aca="false">Total!CK90-Domestic!CK90-'Imports from US'!CK90-'Imports from non-US'!CK90</f>
        <v>0</v>
      </c>
      <c r="CL90" s="40" t="n">
        <f aca="false">Total!CL90-Domestic!CL90-'Imports from US'!CL90-'Imports from non-US'!CL90</f>
        <v>0</v>
      </c>
      <c r="CM90" s="40" t="n">
        <f aca="false">Total!CM90-Domestic!CM90-'Imports from US'!CM90-'Imports from non-US'!CM90</f>
        <v>-1</v>
      </c>
      <c r="CN90" s="40" t="n">
        <f aca="false">Total!CN90-Domestic!CN90-'Imports from US'!CN90-'Imports from non-US'!CN90</f>
        <v>0</v>
      </c>
      <c r="CO90" s="40" t="n">
        <f aca="false">Total!CO90-Domestic!CO90-'Imports from US'!CO90-'Imports from non-US'!CO90</f>
        <v>0</v>
      </c>
      <c r="CP90" s="40" t="n">
        <f aca="false">Total!CP90-Domestic!CP90-'Imports from US'!CP90-'Imports from non-US'!CP90</f>
        <v>0</v>
      </c>
      <c r="CQ90" s="40" t="n">
        <f aca="false">Total!CQ90-Domestic!CQ90-'Imports from US'!CQ90-'Imports from non-US'!CQ90</f>
        <v>0</v>
      </c>
      <c r="CR90" s="40" t="n">
        <f aca="false">Total!CR90-Domestic!CR90-'Imports from US'!CR90-'Imports from non-US'!CR90</f>
        <v>-1</v>
      </c>
      <c r="CS90" s="40" t="n">
        <f aca="false">Total!CS90-Domestic!CS90-'Imports from US'!CS90-'Imports from non-US'!CS90</f>
        <v>0</v>
      </c>
      <c r="CT90" s="40" t="n">
        <f aca="false">Total!CT90-Domestic!CT90-'Imports from US'!CT90-'Imports from non-US'!CT90</f>
        <v>0</v>
      </c>
      <c r="CU90" s="40" t="n">
        <f aca="false">Total!CU90-Domestic!CU90-'Imports from US'!CU90-'Imports from non-US'!CU90</f>
        <v>1</v>
      </c>
      <c r="CV90" s="40" t="n">
        <f aca="false">Total!CV90-Domestic!CV90-'Imports from US'!CV90-'Imports from non-US'!CV90</f>
        <v>1</v>
      </c>
      <c r="CW90" s="40" t="n">
        <f aca="false">Total!CW90-Domestic!CW90-'Imports from US'!CW90-'Imports from non-US'!CW90</f>
        <v>1</v>
      </c>
      <c r="CX90" s="40" t="n">
        <f aca="false">Total!CX90-Domestic!CX90-'Imports from US'!CX90-'Imports from non-US'!CX90</f>
        <v>1</v>
      </c>
      <c r="CY90" s="40" t="n">
        <f aca="false">Total!CY90-Domestic!CY90-'Imports from US'!CY90-'Imports from non-US'!CY90</f>
        <v>0</v>
      </c>
      <c r="CZ90" s="40" t="n">
        <f aca="false">Total!CZ90-Domestic!CZ90-'Imports from US'!CZ90-'Imports from non-US'!CZ90</f>
        <v>0</v>
      </c>
      <c r="DA90" s="40" t="n">
        <f aca="false">Total!DA90-Domestic!DA90-'Imports from US'!DA90-'Imports from non-US'!DA90</f>
        <v>0</v>
      </c>
      <c r="DB90" s="40" t="n">
        <f aca="false">Total!DB90-Domestic!DB90-'Imports from US'!DB90-'Imports from non-US'!DB90</f>
        <v>0</v>
      </c>
      <c r="DC90" s="40" t="n">
        <f aca="false">Total!DC90-Domestic!DC90-'Imports from US'!DC90-'Imports from non-US'!DC90</f>
        <v>0</v>
      </c>
      <c r="DD90" s="40" t="n">
        <f aca="false">Total!DD90-Domestic!DD90-'Imports from US'!DD90-'Imports from non-US'!DD90</f>
        <v>0</v>
      </c>
      <c r="DE90" s="40" t="n">
        <f aca="false">Total!DE90-Domestic!DE90-'Imports from US'!DE90-'Imports from non-US'!DE90</f>
        <v>0</v>
      </c>
      <c r="DF90" s="40" t="n">
        <f aca="false">Total!DF90-Domestic!DF90-'Imports from US'!DF90-'Imports from non-US'!DF90</f>
        <v>1</v>
      </c>
      <c r="DG90" s="40" t="n">
        <f aca="false">Total!DG90-Domestic!DG90-'Imports from US'!DG90-'Imports from non-US'!DG90</f>
        <v>0</v>
      </c>
      <c r="DH90" s="40" t="n">
        <f aca="false">Total!DH90-Domestic!DH90-'Imports from US'!DH90-'Imports from non-US'!DH90</f>
        <v>0</v>
      </c>
      <c r="DI90" s="40" t="n">
        <f aca="false">Total!DI90-Domestic!DI90-'Imports from US'!DI90-'Imports from non-US'!DI90</f>
        <v>1</v>
      </c>
      <c r="DJ90" s="40" t="n">
        <f aca="false">Total!DJ90-Domestic!DJ90-'Imports from US'!DJ90-'Imports from non-US'!DJ90</f>
        <v>0</v>
      </c>
      <c r="DK90" s="40" t="n">
        <f aca="false">Total!DK90-Domestic!DK90-'Imports from US'!DK90-'Imports from non-US'!DK90</f>
        <v>0</v>
      </c>
      <c r="DL90" s="40" t="n">
        <f aca="false">Total!DL90-Domestic!DL90-'Imports from US'!DL90-'Imports from non-US'!DL90</f>
        <v>1</v>
      </c>
      <c r="DM90" s="40" t="n">
        <f aca="false">Total!DM90-Domestic!DM90-'Imports from US'!DM90-'Imports from non-US'!DM90</f>
        <v>1</v>
      </c>
      <c r="DN90" s="40" t="n">
        <f aca="false">Total!DN90-Domestic!DN90-'Imports from US'!DN90-'Imports from non-US'!DN90</f>
        <v>1</v>
      </c>
      <c r="DO90" s="40" t="n">
        <f aca="false">Total!DO90-Domestic!DO90-'Imports from US'!DO90-'Imports from non-US'!DO90</f>
        <v>0</v>
      </c>
      <c r="DP90" s="40" t="n">
        <f aca="false">Total!DP90-Domestic!DP90-'Imports from US'!DP90-'Imports from non-US'!DP90</f>
        <v>0</v>
      </c>
      <c r="DQ90" s="40" t="n">
        <f aca="false">Total!DQ90-Domestic!DQ90-'Imports from US'!DQ90-'Imports from non-US'!DQ90</f>
        <v>0</v>
      </c>
      <c r="DR90" s="40" t="n">
        <f aca="false">Total!DR90-Domestic!DR90-'Imports from US'!DR90-'Imports from non-US'!DR90</f>
        <v>0</v>
      </c>
      <c r="DS90" s="40" t="n">
        <f aca="false">Total!DS90-Domestic!DS90-'Imports from US'!DS90-'Imports from non-US'!DS90</f>
        <v>0</v>
      </c>
      <c r="DT90" s="40" t="n">
        <f aca="false">Total!DT90-Domestic!DT90-'Imports from US'!DT90-'Imports from non-US'!DT90</f>
        <v>-1</v>
      </c>
      <c r="DU90" s="40" t="n">
        <f aca="false">Total!DU90-Domestic!DU90-'Imports from US'!DU90-'Imports from non-US'!DU90</f>
        <v>0</v>
      </c>
      <c r="DV90" s="40" t="n">
        <f aca="false">Total!DV90-Domestic!DV90-'Imports from US'!DV90-'Imports from non-US'!DV90</f>
        <v>0</v>
      </c>
      <c r="DW90" s="40" t="n">
        <f aca="false">Total!DW90-Domestic!DW90-'Imports from US'!DW90-'Imports from non-US'!DW90</f>
        <v>0</v>
      </c>
      <c r="DX90" s="40" t="n">
        <f aca="false">Total!DX90-Domestic!DX90-'Imports from US'!DX90-'Imports from non-US'!DX90</f>
        <v>0</v>
      </c>
      <c r="DY90" s="40" t="n">
        <f aca="false">Total!DY90-Domestic!DY90-'Imports from US'!DY90-'Imports from non-US'!DY90</f>
        <v>0</v>
      </c>
      <c r="DZ90" s="40" t="n">
        <f aca="false">Total!DZ90-Domestic!DZ90-'Imports from US'!DZ90-'Imports from non-US'!DZ90</f>
        <v>0</v>
      </c>
      <c r="EA90" s="40" t="n">
        <f aca="false">Total!EA90-Domestic!EA90-'Imports from US'!EA90-'Imports from non-US'!EA90</f>
        <v>0</v>
      </c>
      <c r="EB90" s="40" t="n">
        <f aca="false">Total!EB90-Domestic!EB90-'Imports from US'!EB90-'Imports from non-US'!EB90</f>
        <v>1</v>
      </c>
      <c r="EC90" s="40" t="n">
        <f aca="false">Total!EC90-Domestic!EC90-'Imports from US'!EC90-'Imports from non-US'!EC90</f>
        <v>0</v>
      </c>
      <c r="ED90" s="40" t="n">
        <f aca="false">Total!ED90-Domestic!ED90-'Imports from US'!ED90-'Imports from non-US'!ED90</f>
        <v>1</v>
      </c>
      <c r="EE90" s="40" t="n">
        <f aca="false">Total!EE90-Domestic!EE90-'Imports from US'!EE90-'Imports from non-US'!EE90</f>
        <v>0</v>
      </c>
      <c r="EF90" s="40" t="n">
        <f aca="false">Total!EF90-Domestic!EF90-'Imports from US'!EF90-'Imports from non-US'!EF90</f>
        <v>0</v>
      </c>
      <c r="EG90" s="40" t="n">
        <f aca="false">Total!EG90-Domestic!EG90-'Imports from US'!EG90-'Imports from non-US'!EG90</f>
        <v>0</v>
      </c>
      <c r="EH90" s="40" t="n">
        <f aca="false">Total!EH90-Domestic!EH90-'Imports from US'!EH90-'Imports from non-US'!EH90</f>
        <v>0</v>
      </c>
      <c r="EI90" s="40" t="n">
        <f aca="false">Total!EI90-Domestic!EI90-'Imports from US'!EI90-'Imports from non-US'!EI90</f>
        <v>0</v>
      </c>
      <c r="EJ90" s="40" t="n">
        <f aca="false">Total!EJ90-Domestic!EJ90-'Imports from US'!EJ90-'Imports from non-US'!EJ90</f>
        <v>1</v>
      </c>
      <c r="EK90" s="40" t="n">
        <f aca="false">Total!EK90-Domestic!EK90-'Imports from US'!EK90-'Imports from non-US'!EK90</f>
        <v>0</v>
      </c>
      <c r="EL90" s="40" t="n">
        <f aca="false">Total!EL90-Domestic!EL90-'Imports from US'!EL90-'Imports from non-US'!EL90</f>
        <v>1</v>
      </c>
      <c r="EM90" s="40" t="n">
        <f aca="false">Total!EM90-Domestic!EM90-'Imports from US'!EM90-'Imports from non-US'!EM90</f>
        <v>1</v>
      </c>
      <c r="EN90" s="40" t="n">
        <f aca="false">Total!EN90-Domestic!EN90-'Imports from US'!EN90-'Imports from non-US'!EN90</f>
        <v>0</v>
      </c>
      <c r="EO90" s="40" t="n">
        <f aca="false">Total!EO90-Domestic!EO90-'Imports from US'!EO90-'Imports from non-US'!EO90</f>
        <v>1</v>
      </c>
      <c r="EP90" s="40" t="n">
        <f aca="false">Total!EP90-Domestic!EP90-'Imports from US'!EP90-'Imports from non-US'!EP90</f>
        <v>0</v>
      </c>
      <c r="EQ90" s="40" t="n">
        <f aca="false">Total!EQ90-Domestic!EQ90-'Imports from US'!EQ90-'Imports from non-US'!EQ90</f>
        <v>0</v>
      </c>
      <c r="ER90" s="40" t="n">
        <f aca="false">Total!ER90-Domestic!ER90-'Imports from US'!ER90-'Imports from non-US'!ER90</f>
        <v>0</v>
      </c>
      <c r="ES90" s="40" t="n">
        <f aca="false">Total!ES90-Domestic!ES90-'Imports from US'!ES90-'Imports from non-US'!ES90</f>
        <v>0</v>
      </c>
      <c r="ET90" s="40" t="n">
        <f aca="false">Total!ET90-Domestic!ET90-'Imports from US'!ET90-'Imports from non-US'!ET90</f>
        <v>0</v>
      </c>
      <c r="EU90" s="40" t="n">
        <f aca="false">Total!EU90-Domestic!EU90-'Imports from US'!EU90-'Imports from non-US'!EU90</f>
        <v>0</v>
      </c>
      <c r="EV90" s="40" t="n">
        <f aca="false">Total!EV90-Domestic!EV90-'Imports from US'!EV90-'Imports from non-US'!EV90</f>
        <v>0</v>
      </c>
      <c r="EW90" s="40" t="n">
        <f aca="false">Total!EW90-Domestic!EW90-'Imports from US'!EW90-'Imports from non-US'!EW90</f>
        <v>0</v>
      </c>
      <c r="EX90" s="40" t="n">
        <f aca="false">Total!EX90-Domestic!EX90-'Imports from US'!EX90-'Imports from non-US'!EX90</f>
        <v>0</v>
      </c>
      <c r="EY90" s="40" t="n">
        <f aca="false">Total!EY90-Domestic!EY90-'Imports from US'!EY90-'Imports from non-US'!EY90</f>
        <v>0</v>
      </c>
      <c r="EZ90" s="40" t="n">
        <f aca="false">Total!EZ90-Domestic!EZ90-'Imports from US'!EZ90-'Imports from non-US'!EZ90</f>
        <v>0</v>
      </c>
      <c r="FA90" s="40" t="n">
        <f aca="false">Total!FA90-Domestic!FA90-'Imports from US'!FA90-'Imports from non-US'!FA90</f>
        <v>0</v>
      </c>
      <c r="FB90" s="40" t="n">
        <f aca="false">Total!FB90-Domestic!FB90-'Imports from US'!FB90-'Imports from non-US'!FB90</f>
        <v>0</v>
      </c>
      <c r="FC90" s="40" t="n">
        <f aca="false">Total!FC90-Domestic!FC90-'Imports from US'!FC90-'Imports from non-US'!FC90</f>
        <v>0</v>
      </c>
      <c r="FD90" s="40" t="n">
        <f aca="false">Total!FD90-Domestic!FD90-'Imports from US'!FD90-'Imports from non-US'!FD90</f>
        <v>0</v>
      </c>
      <c r="FE90" s="40" t="n">
        <f aca="false">Total!FE90-Domestic!FE90-'Imports from US'!FE90-'Imports from non-US'!FE90</f>
        <v>0</v>
      </c>
      <c r="FF90" s="40" t="n">
        <f aca="false">Total!FF90-Domestic!FF90-'Imports from US'!FF90-'Imports from non-US'!FF90</f>
        <v>0</v>
      </c>
      <c r="FG90" s="40" t="n">
        <f aca="false">Total!FG90-Domestic!FG90-'Imports from US'!FG90-'Imports from non-US'!FG90</f>
        <v>0</v>
      </c>
      <c r="FH90" s="40" t="n">
        <f aca="false">Total!FH90-Domestic!FH90-'Imports from US'!FH90-'Imports from non-US'!FH90</f>
        <v>0</v>
      </c>
      <c r="FI90" s="40" t="n">
        <f aca="false">Total!FI90-Domestic!FI90-'Imports from US'!FI90-'Imports from non-US'!FI90</f>
        <v>0</v>
      </c>
      <c r="FJ90" s="40" t="n">
        <f aca="false">Total!FJ90-Domestic!FJ90-'Imports from US'!FJ90-'Imports from non-US'!FJ90</f>
        <v>0</v>
      </c>
      <c r="FK90" s="40" t="n">
        <f aca="false">Total!FK90-Domestic!FK90-'Imports from US'!FK90-'Imports from non-US'!FK90</f>
        <v>0</v>
      </c>
      <c r="FL90" s="40" t="n">
        <f aca="false">Total!FL90-Domestic!FL90-'Imports from US'!FL90-'Imports from non-US'!FL90</f>
        <v>0</v>
      </c>
      <c r="FM90" s="40" t="n">
        <f aca="false">Total!FM90-Domestic!FM90-'Imports from US'!FM90-'Imports from non-US'!FM90</f>
        <v>0</v>
      </c>
      <c r="FN90" s="40" t="n">
        <f aca="false">Total!FN90-Domestic!FN90-'Imports from US'!FN90-'Imports from non-US'!FN90</f>
        <v>0</v>
      </c>
      <c r="FO90" s="40" t="n">
        <f aca="false">Total!FO90-Domestic!FO90-'Imports from US'!FO90-'Imports from non-US'!FO90</f>
        <v>0</v>
      </c>
      <c r="FP90" s="40" t="n">
        <f aca="false">Total!FP90-Domestic!FP90-'Imports from US'!FP90-'Imports from non-US'!FP90</f>
        <v>0</v>
      </c>
      <c r="FQ90" s="40" t="n">
        <f aca="false">Total!FQ90-Domestic!FQ90-'Imports from US'!FQ90-'Imports from non-US'!FQ90</f>
        <v>0</v>
      </c>
      <c r="FR90" s="40" t="n">
        <f aca="false">Total!FR90-Domestic!FR90-'Imports from US'!FR90-'Imports from non-US'!FR90</f>
        <v>0</v>
      </c>
      <c r="FS90" s="40" t="n">
        <f aca="false">Total!FS90-Domestic!FS90-'Imports from US'!FS90-'Imports from non-US'!FS90</f>
        <v>0</v>
      </c>
      <c r="FT90" s="40" t="n">
        <f aca="false">Total!FT90-Domestic!FT90-'Imports from US'!FT90-'Imports from non-US'!FT90</f>
        <v>0</v>
      </c>
      <c r="FU90" s="40" t="n">
        <f aca="false">Total!FU90-Domestic!FU90-'Imports from US'!FU90-'Imports from non-US'!FU90</f>
        <v>0</v>
      </c>
      <c r="FV90" s="40" t="n">
        <f aca="false">Total!FV90-Domestic!FV90-'Imports from US'!FV90-'Imports from non-US'!FV90</f>
        <v>0</v>
      </c>
      <c r="FW90" s="40" t="n">
        <f aca="false">Total!FW90-Domestic!FW90-'Imports from US'!FW90-'Imports from non-US'!FW90</f>
        <v>0</v>
      </c>
      <c r="FX90" s="40" t="n">
        <f aca="false">Total!FX90-Domestic!FX90-'Imports from US'!FX90-'Imports from non-US'!FX90</f>
        <v>0</v>
      </c>
      <c r="FY90" s="40" t="n">
        <f aca="false">Total!FY90-Domestic!FY90-'Imports from US'!FY90-'Imports from non-US'!FY90</f>
        <v>0</v>
      </c>
      <c r="FZ90" s="40" t="n">
        <f aca="false">Total!FZ90-Domestic!FZ90-'Imports from US'!FZ90-'Imports from non-US'!FZ90</f>
        <v>0</v>
      </c>
      <c r="GA90" s="40" t="n">
        <f aca="false">Total!GA90-Domestic!GA90-'Imports from US'!GA90-'Imports from non-US'!GA90</f>
        <v>0</v>
      </c>
      <c r="GB90" s="40" t="n">
        <f aca="false">Total!GB90-Domestic!GB90-'Imports from US'!GB90-'Imports from non-US'!GB90</f>
        <v>0</v>
      </c>
      <c r="GC90" s="40" t="n">
        <f aca="false">Total!GC90-Domestic!GC90-'Imports from US'!GC90-'Imports from non-US'!GC90</f>
        <v>0</v>
      </c>
      <c r="GD90" s="40" t="n">
        <f aca="false">Total!GD90-Domestic!GD90-'Imports from US'!GD90-'Imports from non-US'!GD90</f>
        <v>0</v>
      </c>
      <c r="GE90" s="40" t="n">
        <f aca="false">Total!GE90-Domestic!GE90-'Imports from US'!GE90-'Imports from non-US'!GE90</f>
        <v>0</v>
      </c>
      <c r="GF90" s="40" t="n">
        <f aca="false">Total!GF90-Domestic!GF90-'Imports from US'!GF90-'Imports from non-US'!GF90</f>
        <v>0</v>
      </c>
      <c r="GG90" s="40" t="n">
        <f aca="false">Total!GG90-Domestic!GG90-'Imports from US'!GG90-'Imports from non-US'!GG90</f>
        <v>0</v>
      </c>
      <c r="GH90" s="40" t="n">
        <f aca="false">Total!GH90-Domestic!GH90-'Imports from US'!GH90-'Imports from non-US'!GH90</f>
        <v>0</v>
      </c>
      <c r="GI90" s="40" t="n">
        <f aca="false">Total!GI90-Domestic!GI90-'Imports from US'!GI90-'Imports from non-US'!GI90</f>
        <v>0</v>
      </c>
      <c r="GJ90" s="40" t="n">
        <f aca="false">Total!GJ90-Domestic!GJ90-'Imports from US'!GJ90-'Imports from non-US'!GJ90</f>
        <v>0</v>
      </c>
      <c r="GK90" s="40" t="n">
        <f aca="false">Total!GK90-Domestic!GK90-'Imports from US'!GK90-'Imports from non-US'!GK90</f>
        <v>0</v>
      </c>
      <c r="GL90" s="40" t="n">
        <f aca="false">Total!GL90-Domestic!GL90-'Imports from US'!GL90-'Imports from non-US'!GL90</f>
        <v>0</v>
      </c>
      <c r="GM90" s="40" t="n">
        <f aca="false">Total!GM90-Domestic!GM90-'Imports from US'!GM90-'Imports from non-US'!GM90</f>
        <v>0</v>
      </c>
      <c r="GN90" s="40" t="n">
        <f aca="false">Total!GN90-Domestic!GN90-'Imports from US'!GN90-'Imports from non-US'!GN90</f>
        <v>0</v>
      </c>
      <c r="GO90" s="40" t="n">
        <f aca="false">Total!GO90-Domestic!GO90-'Imports from US'!GO90-'Imports from non-US'!GO90</f>
        <v>0</v>
      </c>
      <c r="GP90" s="40" t="n">
        <f aca="false">Total!GP90-Domestic!GP90-'Imports from US'!GP90-'Imports from non-US'!GP90</f>
        <v>0</v>
      </c>
      <c r="GQ90" s="40" t="n">
        <f aca="false">Total!GQ90-Domestic!GQ90-'Imports from US'!GQ90-'Imports from non-US'!GQ90</f>
        <v>0</v>
      </c>
      <c r="GR90" s="40" t="n">
        <f aca="false">Total!GR90-Domestic!GR90-'Imports from US'!GR90-'Imports from non-US'!GR90</f>
        <v>0</v>
      </c>
      <c r="GS90" s="40" t="n">
        <f aca="false">Total!GS90-Domestic!GS90-'Imports from US'!GS90-'Imports from non-US'!GS90</f>
        <v>0</v>
      </c>
      <c r="GT90" s="40" t="n">
        <f aca="false">Total!GT90-Domestic!GT90-'Imports from US'!GT90-'Imports from non-US'!GT90</f>
        <v>0</v>
      </c>
      <c r="GU90" s="40" t="n">
        <f aca="false">Total!GU90-Domestic!GU90-'Imports from US'!GU90-'Imports from non-US'!GU90</f>
        <v>0</v>
      </c>
      <c r="GV90" s="40" t="n">
        <f aca="false">Total!GV90-Domestic!GV90-'Imports from US'!GV90-'Imports from non-US'!GV90</f>
        <v>0</v>
      </c>
      <c r="GW90" s="40" t="n">
        <f aca="false">Total!GW90-Domestic!GW90-'Imports from US'!GW90-'Imports from non-US'!GW90</f>
        <v>0</v>
      </c>
      <c r="GX90" s="40" t="n">
        <f aca="false">Total!GX90-Domestic!GX90-'Imports from US'!GX90-'Imports from non-US'!GX90</f>
        <v>0</v>
      </c>
      <c r="GY90" s="40" t="n">
        <f aca="false">Total!GY90-Domestic!GY90-'Imports from US'!GY90-'Imports from non-US'!GY90</f>
        <v>0</v>
      </c>
      <c r="GZ90" s="40" t="n">
        <f aca="false">Total!GZ90-Domestic!GZ90-'Imports from US'!GZ90-'Imports from non-US'!GZ90</f>
        <v>0</v>
      </c>
      <c r="HA90" s="40" t="n">
        <f aca="false">Total!HA90-Domestic!HA90-'Imports from US'!HA90-'Imports from non-US'!HA90</f>
        <v>0</v>
      </c>
      <c r="HB90" s="40" t="n">
        <f aca="false">Total!HB90-Domestic!HB90-'Imports from US'!HB90-'Imports from non-US'!HB90</f>
        <v>0</v>
      </c>
      <c r="HC90" s="40" t="n">
        <f aca="false">Total!HC90-Domestic!HC90-'Imports from US'!HC90-'Imports from non-US'!HC90</f>
        <v>0</v>
      </c>
      <c r="HD90" s="40" t="n">
        <f aca="false">Total!HD90-Domestic!HD90-'Imports from US'!HD90-'Imports from non-US'!HD90</f>
        <v>0</v>
      </c>
      <c r="HE90" s="40" t="n">
        <f aca="false">Total!HE90-Domestic!HE90-'Imports from US'!HE90-'Imports from non-US'!HE90</f>
        <v>0</v>
      </c>
      <c r="HF90" s="40" t="n">
        <f aca="false">Total!HF90-Domestic!HF90-'Imports from US'!HF90-'Imports from non-US'!HF90</f>
        <v>0</v>
      </c>
      <c r="HG90" s="40" t="n">
        <f aca="false">Total!HG90-Domestic!HG90-'Imports from US'!HG90-'Imports from non-US'!HG90</f>
        <v>0</v>
      </c>
      <c r="HH90" s="40" t="n">
        <f aca="false">Total!HH90-Domestic!HH90-'Imports from US'!HH90-'Imports from non-US'!HH90</f>
        <v>0</v>
      </c>
      <c r="HI90" s="40" t="n">
        <f aca="false">Total!HI90-Domestic!HI90-'Imports from US'!HI90-'Imports from non-US'!HI90</f>
        <v>0</v>
      </c>
      <c r="HJ90" s="40" t="n">
        <f aca="false">Total!HJ90-Domestic!HJ90-'Imports from US'!HJ90-'Imports from non-US'!HJ90</f>
        <v>0</v>
      </c>
      <c r="HK90" s="40" t="n">
        <f aca="false">Total!HK90-Domestic!HK90-'Imports from US'!HK90-'Imports from non-US'!HK90</f>
        <v>0</v>
      </c>
      <c r="HL90" s="40" t="n">
        <f aca="false">Total!HL90-Domestic!HL90-'Imports from US'!HL90-'Imports from non-US'!HL90</f>
        <v>0</v>
      </c>
      <c r="HM90" s="40" t="n">
        <f aca="false">Total!HM90-Domestic!HM90-'Imports from US'!HM90-'Imports from non-US'!HM90</f>
        <v>0</v>
      </c>
      <c r="HN90" s="40" t="n">
        <f aca="false">Total!HN90-Domestic!HN90-'Imports from US'!HN90-'Imports from non-US'!HN90</f>
        <v>0</v>
      </c>
      <c r="HO90" s="40" t="n">
        <f aca="false">Total!HO90-Domestic!HO90-'Imports from US'!HO90-'Imports from non-US'!HO90</f>
        <v>0</v>
      </c>
      <c r="HP90" s="40" t="n">
        <f aca="false">Total!HP90-Domestic!HP90-'Imports from US'!HP90-'Imports from non-US'!HP90</f>
        <v>0</v>
      </c>
      <c r="HQ90" s="40" t="n">
        <f aca="false">Total!HQ90-Domestic!HQ90-'Imports from US'!HQ90-'Imports from non-US'!HQ90</f>
        <v>0</v>
      </c>
      <c r="HR90" s="40" t="n">
        <f aca="false">Total!HR90-Domestic!HR90-'Imports from US'!HR90-'Imports from non-US'!HR90</f>
        <v>0</v>
      </c>
      <c r="HS90" s="40" t="n">
        <f aca="false">Total!HS90-Domestic!HS90-'Imports from US'!HS90-'Imports from non-US'!HS90</f>
        <v>0</v>
      </c>
      <c r="HT90" s="40" t="n">
        <f aca="false">Total!HT90-Domestic!HT90-'Imports from US'!HT90-'Imports from non-US'!HT90</f>
        <v>0</v>
      </c>
      <c r="HU90" s="40" t="n">
        <f aca="false">Total!HU90-Domestic!HU90-'Imports from US'!HU90-'Imports from non-US'!HU90</f>
        <v>0</v>
      </c>
      <c r="HV90" s="40" t="n">
        <f aca="false">Total!HV90-Domestic!HV90-'Imports from US'!HV90-'Imports from non-US'!HV90</f>
        <v>0</v>
      </c>
      <c r="HW90" s="40" t="n">
        <f aca="false">Total!HW90-Domestic!HW90-'Imports from US'!HW90-'Imports from non-US'!HW90</f>
        <v>0</v>
      </c>
      <c r="HX90" s="40" t="n">
        <f aca="false">Total!HX90-Domestic!HX90-'Imports from US'!HX90-'Imports from non-US'!HX90</f>
        <v>0</v>
      </c>
      <c r="HY90" s="40" t="n">
        <f aca="false">Total!HY90-Domestic!HY90-'Imports from US'!HY90-'Imports from non-US'!HY90</f>
        <v>0</v>
      </c>
      <c r="HZ90" s="40" t="n">
        <f aca="false">Total!HZ90-Domestic!HZ90-'Imports from US'!HZ90-'Imports from non-US'!HZ90</f>
        <v>0</v>
      </c>
      <c r="IA90" s="40" t="n">
        <f aca="false">Total!IA90-Domestic!IA90-'Imports from US'!IA90-'Imports from non-US'!IA90</f>
        <v>0</v>
      </c>
      <c r="IB90" s="40" t="n">
        <f aca="false">Total!IB90-Domestic!IB90-'Imports from US'!IB90-'Imports from non-US'!IB90</f>
        <v>0</v>
      </c>
      <c r="IC90" s="40" t="n">
        <f aca="false">Total!IC90-Domestic!IC90-'Imports from US'!IC90-'Imports from non-US'!IC90</f>
        <v>0</v>
      </c>
      <c r="ID90" s="40" t="n">
        <f aca="false">Total!ID90-Domestic!ID90-'Imports from US'!ID90-'Imports from non-US'!ID90</f>
        <v>0</v>
      </c>
      <c r="IE90" s="40" t="n">
        <f aca="false">Total!IE90-Domestic!IE90-'Imports from US'!IE90-'Imports from non-US'!IE90</f>
        <v>0</v>
      </c>
      <c r="IF90" s="40" t="n">
        <f aca="false">Total!IF90-Domestic!IF90-'Imports from US'!IF90-'Imports from non-US'!IF90</f>
        <v>0</v>
      </c>
      <c r="IG90" s="40" t="n">
        <f aca="false">Total!IG90-Domestic!IG90-'Imports from US'!IG90-'Imports from non-US'!IG90</f>
        <v>0</v>
      </c>
      <c r="IH90" s="40" t="n">
        <f aca="false">Total!IH90-Domestic!IH90-'Imports from US'!IH90-'Imports from non-US'!IH90</f>
        <v>0</v>
      </c>
      <c r="II90" s="40" t="n">
        <f aca="false">Total!II90-Domestic!II90-'Imports from US'!II90-'Imports from non-US'!II90</f>
        <v>0</v>
      </c>
      <c r="IJ90" s="40" t="n">
        <f aca="false">Total!IJ90-Domestic!IJ90-'Imports from US'!IJ90-'Imports from non-US'!IJ90</f>
        <v>0</v>
      </c>
      <c r="IK90" s="40" t="n">
        <f aca="false">Total!IK90-Domestic!IK90-'Imports from US'!IK90-'Imports from non-US'!IK90</f>
        <v>0</v>
      </c>
      <c r="IL90" s="40" t="n">
        <f aca="false">Total!IL90-Domestic!IL90-'Imports from US'!IL90-'Imports from non-US'!IL90</f>
        <v>0</v>
      </c>
      <c r="IM90" s="40" t="n">
        <f aca="false">Total!IM90-Domestic!IM90-'Imports from US'!IM90-'Imports from non-US'!IM90</f>
        <v>0</v>
      </c>
      <c r="IN90" s="40" t="n">
        <f aca="false">Total!IN90-Domestic!IN90-'Imports from US'!IN90-'Imports from non-US'!IN90</f>
        <v>0</v>
      </c>
      <c r="IO90" s="40" t="n">
        <f aca="false">Total!IO90-Domestic!IO90-'Imports from US'!IO90-'Imports from non-US'!IO90</f>
        <v>0</v>
      </c>
      <c r="IP90" s="40" t="n">
        <f aca="false">Total!IP90-Domestic!IP90-'Imports from US'!IP90-'Imports from non-US'!IP90</f>
        <v>0</v>
      </c>
      <c r="IQ90" s="40"/>
      <c r="IR90" s="40"/>
      <c r="IS90" s="40" t="n">
        <f aca="false">SUM(D90:IQ90)</f>
        <v>16</v>
      </c>
    </row>
    <row r="91" customFormat="false" ht="22.5" hidden="false" customHeight="false" outlineLevel="0" collapsed="false">
      <c r="A91" s="38" t="n">
        <v>79</v>
      </c>
      <c r="B91" s="38" t="s">
        <v>98</v>
      </c>
      <c r="C91" s="39" t="s">
        <v>346</v>
      </c>
      <c r="D91" s="40" t="n">
        <f aca="false">Total!D91-Domestic!D91-'Imports from US'!D91-'Imports from non-US'!D91</f>
        <v>1</v>
      </c>
      <c r="E91" s="40" t="n">
        <f aca="false">Total!E91-Domestic!E91-'Imports from US'!E91-'Imports from non-US'!E91</f>
        <v>0</v>
      </c>
      <c r="F91" s="40" t="n">
        <f aca="false">Total!F91-Domestic!F91-'Imports from US'!F91-'Imports from non-US'!F91</f>
        <v>0</v>
      </c>
      <c r="G91" s="40" t="n">
        <f aca="false">Total!G91-Domestic!G91-'Imports from US'!G91-'Imports from non-US'!G91</f>
        <v>1</v>
      </c>
      <c r="H91" s="40" t="n">
        <f aca="false">Total!H91-Domestic!H91-'Imports from US'!H91-'Imports from non-US'!H91</f>
        <v>0</v>
      </c>
      <c r="I91" s="40" t="n">
        <f aca="false">Total!I91-Domestic!I91-'Imports from US'!I91-'Imports from non-US'!I91</f>
        <v>1</v>
      </c>
      <c r="J91" s="40" t="n">
        <f aca="false">Total!J91-Domestic!J91-'Imports from US'!J91-'Imports from non-US'!J91</f>
        <v>1</v>
      </c>
      <c r="K91" s="40" t="n">
        <f aca="false">Total!K91-Domestic!K91-'Imports from US'!K91-'Imports from non-US'!K91</f>
        <v>-1</v>
      </c>
      <c r="L91" s="40" t="n">
        <f aca="false">Total!L91-Domestic!L91-'Imports from US'!L91-'Imports from non-US'!L91</f>
        <v>0</v>
      </c>
      <c r="M91" s="40" t="n">
        <f aca="false">Total!M91-Domestic!M91-'Imports from US'!M91-'Imports from non-US'!M91</f>
        <v>-1</v>
      </c>
      <c r="N91" s="40" t="n">
        <f aca="false">Total!N91-Domestic!N91-'Imports from US'!N91-'Imports from non-US'!N91</f>
        <v>0</v>
      </c>
      <c r="O91" s="40" t="n">
        <f aca="false">Total!O91-Domestic!O91-'Imports from US'!O91-'Imports from non-US'!O91</f>
        <v>1</v>
      </c>
      <c r="P91" s="40" t="n">
        <f aca="false">Total!P91-Domestic!P91-'Imports from US'!P91-'Imports from non-US'!P91</f>
        <v>0</v>
      </c>
      <c r="Q91" s="40" t="n">
        <f aca="false">Total!Q91-Domestic!Q91-'Imports from US'!Q91-'Imports from non-US'!Q91</f>
        <v>-1</v>
      </c>
      <c r="R91" s="40" t="n">
        <f aca="false">Total!R91-Domestic!R91-'Imports from US'!R91-'Imports from non-US'!R91</f>
        <v>-1</v>
      </c>
      <c r="S91" s="40" t="n">
        <f aca="false">Total!S91-Domestic!S91-'Imports from US'!S91-'Imports from non-US'!S91</f>
        <v>-1</v>
      </c>
      <c r="T91" s="40" t="n">
        <f aca="false">Total!T91-Domestic!T91-'Imports from US'!T91-'Imports from non-US'!T91</f>
        <v>-1</v>
      </c>
      <c r="U91" s="40" t="n">
        <f aca="false">Total!U91-Domestic!U91-'Imports from US'!U91-'Imports from non-US'!U91</f>
        <v>-1</v>
      </c>
      <c r="V91" s="40" t="n">
        <f aca="false">Total!V91-Domestic!V91-'Imports from US'!V91-'Imports from non-US'!V91</f>
        <v>0</v>
      </c>
      <c r="W91" s="40" t="n">
        <f aca="false">Total!W91-Domestic!W91-'Imports from US'!W91-'Imports from non-US'!W91</f>
        <v>0</v>
      </c>
      <c r="X91" s="40" t="n">
        <f aca="false">Total!X91-Domestic!X91-'Imports from US'!X91-'Imports from non-US'!X91</f>
        <v>0</v>
      </c>
      <c r="Y91" s="40" t="n">
        <f aca="false">Total!Y91-Domestic!Y91-'Imports from US'!Y91-'Imports from non-US'!Y91</f>
        <v>1</v>
      </c>
      <c r="Z91" s="40" t="n">
        <f aca="false">Total!Z91-Domestic!Z91-'Imports from US'!Z91-'Imports from non-US'!Z91</f>
        <v>0</v>
      </c>
      <c r="AA91" s="40" t="n">
        <f aca="false">Total!AA91-Domestic!AA91-'Imports from US'!AA91-'Imports from non-US'!AA91</f>
        <v>-1</v>
      </c>
      <c r="AB91" s="40" t="n">
        <f aca="false">Total!AB91-Domestic!AB91-'Imports from US'!AB91-'Imports from non-US'!AB91</f>
        <v>1</v>
      </c>
      <c r="AC91" s="40" t="n">
        <f aca="false">Total!AC91-Domestic!AC91-'Imports from US'!AC91-'Imports from non-US'!AC91</f>
        <v>0</v>
      </c>
      <c r="AD91" s="40" t="n">
        <f aca="false">Total!AD91-Domestic!AD91-'Imports from US'!AD91-'Imports from non-US'!AD91</f>
        <v>0</v>
      </c>
      <c r="AE91" s="40" t="n">
        <f aca="false">Total!AE91-Domestic!AE91-'Imports from US'!AE91-'Imports from non-US'!AE91</f>
        <v>0</v>
      </c>
      <c r="AF91" s="40" t="n">
        <f aca="false">Total!AF91-Domestic!AF91-'Imports from US'!AF91-'Imports from non-US'!AF91</f>
        <v>-1</v>
      </c>
      <c r="AG91" s="40" t="n">
        <f aca="false">Total!AG91-Domestic!AG91-'Imports from US'!AG91-'Imports from non-US'!AG91</f>
        <v>0</v>
      </c>
      <c r="AH91" s="40" t="n">
        <f aca="false">Total!AH91-Domestic!AH91-'Imports from US'!AH91-'Imports from non-US'!AH91</f>
        <v>0</v>
      </c>
      <c r="AI91" s="40" t="n">
        <f aca="false">Total!AI91-Domestic!AI91-'Imports from US'!AI91-'Imports from non-US'!AI91</f>
        <v>0</v>
      </c>
      <c r="AJ91" s="40" t="n">
        <f aca="false">Total!AJ91-Domestic!AJ91-'Imports from US'!AJ91-'Imports from non-US'!AJ91</f>
        <v>1</v>
      </c>
      <c r="AK91" s="40" t="n">
        <f aca="false">Total!AK91-Domestic!AK91-'Imports from US'!AK91-'Imports from non-US'!AK91</f>
        <v>-1</v>
      </c>
      <c r="AL91" s="40" t="n">
        <f aca="false">Total!AL91-Domestic!AL91-'Imports from US'!AL91-'Imports from non-US'!AL91</f>
        <v>-1</v>
      </c>
      <c r="AM91" s="40" t="n">
        <f aca="false">Total!AM91-Domestic!AM91-'Imports from US'!AM91-'Imports from non-US'!AM91</f>
        <v>1</v>
      </c>
      <c r="AN91" s="40" t="n">
        <f aca="false">Total!AN91-Domestic!AN91-'Imports from US'!AN91-'Imports from non-US'!AN91</f>
        <v>0</v>
      </c>
      <c r="AO91" s="40" t="n">
        <f aca="false">Total!AO91-Domestic!AO91-'Imports from US'!AO91-'Imports from non-US'!AO91</f>
        <v>0</v>
      </c>
      <c r="AP91" s="40" t="n">
        <f aca="false">Total!AP91-Domestic!AP91-'Imports from US'!AP91-'Imports from non-US'!AP91</f>
        <v>0</v>
      </c>
      <c r="AQ91" s="40" t="n">
        <f aca="false">Total!AQ91-Domestic!AQ91-'Imports from US'!AQ91-'Imports from non-US'!AQ91</f>
        <v>0</v>
      </c>
      <c r="AR91" s="40" t="n">
        <f aca="false">Total!AR91-Domestic!AR91-'Imports from US'!AR91-'Imports from non-US'!AR91</f>
        <v>0</v>
      </c>
      <c r="AS91" s="40" t="n">
        <f aca="false">Total!AS91-Domestic!AS91-'Imports from US'!AS91-'Imports from non-US'!AS91</f>
        <v>1</v>
      </c>
      <c r="AT91" s="40" t="n">
        <f aca="false">Total!AT91-Domestic!AT91-'Imports from US'!AT91-'Imports from non-US'!AT91</f>
        <v>0</v>
      </c>
      <c r="AU91" s="40" t="n">
        <f aca="false">Total!AU91-Domestic!AU91-'Imports from US'!AU91-'Imports from non-US'!AU91</f>
        <v>0</v>
      </c>
      <c r="AV91" s="40" t="n">
        <f aca="false">Total!AV91-Domestic!AV91-'Imports from US'!AV91-'Imports from non-US'!AV91</f>
        <v>-1</v>
      </c>
      <c r="AW91" s="40" t="n">
        <f aca="false">Total!AW91-Domestic!AW91-'Imports from US'!AW91-'Imports from non-US'!AW91</f>
        <v>0</v>
      </c>
      <c r="AX91" s="40" t="n">
        <f aca="false">Total!AX91-Domestic!AX91-'Imports from US'!AX91-'Imports from non-US'!AX91</f>
        <v>0</v>
      </c>
      <c r="AY91" s="40" t="n">
        <f aca="false">Total!AY91-Domestic!AY91-'Imports from US'!AY91-'Imports from non-US'!AY91</f>
        <v>0</v>
      </c>
      <c r="AZ91" s="40" t="n">
        <f aca="false">Total!AZ91-Domestic!AZ91-'Imports from US'!AZ91-'Imports from non-US'!AZ91</f>
        <v>0</v>
      </c>
      <c r="BA91" s="40" t="n">
        <f aca="false">Total!BA91-Domestic!BA91-'Imports from US'!BA91-'Imports from non-US'!BA91</f>
        <v>0</v>
      </c>
      <c r="BB91" s="40" t="n">
        <f aca="false">Total!BB91-Domestic!BB91-'Imports from US'!BB91-'Imports from non-US'!BB91</f>
        <v>1</v>
      </c>
      <c r="BC91" s="40" t="n">
        <f aca="false">Total!BC91-Domestic!BC91-'Imports from US'!BC91-'Imports from non-US'!BC91</f>
        <v>0</v>
      </c>
      <c r="BD91" s="40" t="n">
        <f aca="false">Total!BD91-Domestic!BD91-'Imports from US'!BD91-'Imports from non-US'!BD91</f>
        <v>1</v>
      </c>
      <c r="BE91" s="40" t="n">
        <f aca="false">Total!BE91-Domestic!BE91-'Imports from US'!BE91-'Imports from non-US'!BE91</f>
        <v>-1</v>
      </c>
      <c r="BF91" s="40" t="n">
        <f aca="false">Total!BF91-Domestic!BF91-'Imports from US'!BF91-'Imports from non-US'!BF91</f>
        <v>0</v>
      </c>
      <c r="BG91" s="40" t="n">
        <f aca="false">Total!BG91-Domestic!BG91-'Imports from US'!BG91-'Imports from non-US'!BG91</f>
        <v>0</v>
      </c>
      <c r="BH91" s="40" t="n">
        <f aca="false">Total!BH91-Domestic!BH91-'Imports from US'!BH91-'Imports from non-US'!BH91</f>
        <v>0</v>
      </c>
      <c r="BI91" s="40" t="n">
        <f aca="false">Total!BI91-Domestic!BI91-'Imports from US'!BI91-'Imports from non-US'!BI91</f>
        <v>0</v>
      </c>
      <c r="BJ91" s="40" t="n">
        <f aca="false">Total!BJ91-Domestic!BJ91-'Imports from US'!BJ91-'Imports from non-US'!BJ91</f>
        <v>1</v>
      </c>
      <c r="BK91" s="40" t="n">
        <f aca="false">Total!BK91-Domestic!BK91-'Imports from US'!BK91-'Imports from non-US'!BK91</f>
        <v>0</v>
      </c>
      <c r="BL91" s="40" t="n">
        <f aca="false">Total!BL91-Domestic!BL91-'Imports from US'!BL91-'Imports from non-US'!BL91</f>
        <v>0</v>
      </c>
      <c r="BM91" s="40" t="n">
        <f aca="false">Total!BM91-Domestic!BM91-'Imports from US'!BM91-'Imports from non-US'!BM91</f>
        <v>0</v>
      </c>
      <c r="BN91" s="40" t="n">
        <f aca="false">Total!BN91-Domestic!BN91-'Imports from US'!BN91-'Imports from non-US'!BN91</f>
        <v>0</v>
      </c>
      <c r="BO91" s="40" t="n">
        <f aca="false">Total!BO91-Domestic!BO91-'Imports from US'!BO91-'Imports from non-US'!BO91</f>
        <v>-1</v>
      </c>
      <c r="BP91" s="40" t="n">
        <f aca="false">Total!BP91-Domestic!BP91-'Imports from US'!BP91-'Imports from non-US'!BP91</f>
        <v>-1</v>
      </c>
      <c r="BQ91" s="40" t="n">
        <f aca="false">Total!BQ91-Domestic!BQ91-'Imports from US'!BQ91-'Imports from non-US'!BQ91</f>
        <v>0</v>
      </c>
      <c r="BR91" s="40" t="n">
        <f aca="false">Total!BR91-Domestic!BR91-'Imports from US'!BR91-'Imports from non-US'!BR91</f>
        <v>1</v>
      </c>
      <c r="BS91" s="40" t="n">
        <f aca="false">Total!BS91-Domestic!BS91-'Imports from US'!BS91-'Imports from non-US'!BS91</f>
        <v>0</v>
      </c>
      <c r="BT91" s="40" t="n">
        <f aca="false">Total!BT91-Domestic!BT91-'Imports from US'!BT91-'Imports from non-US'!BT91</f>
        <v>0</v>
      </c>
      <c r="BU91" s="40" t="n">
        <f aca="false">Total!BU91-Domestic!BU91-'Imports from US'!BU91-'Imports from non-US'!BU91</f>
        <v>1</v>
      </c>
      <c r="BV91" s="40" t="n">
        <f aca="false">Total!BV91-Domestic!BV91-'Imports from US'!BV91-'Imports from non-US'!BV91</f>
        <v>0</v>
      </c>
      <c r="BW91" s="40" t="n">
        <f aca="false">Total!BW91-Domestic!BW91-'Imports from US'!BW91-'Imports from non-US'!BW91</f>
        <v>0</v>
      </c>
      <c r="BX91" s="40" t="n">
        <f aca="false">Total!BX91-Domestic!BX91-'Imports from US'!BX91-'Imports from non-US'!BX91</f>
        <v>1</v>
      </c>
      <c r="BY91" s="40" t="n">
        <f aca="false">Total!BY91-Domestic!BY91-'Imports from US'!BY91-'Imports from non-US'!BY91</f>
        <v>0</v>
      </c>
      <c r="BZ91" s="40" t="n">
        <f aca="false">Total!BZ91-Domestic!BZ91-'Imports from US'!BZ91-'Imports from non-US'!BZ91</f>
        <v>-1</v>
      </c>
      <c r="CA91" s="40" t="n">
        <f aca="false">Total!CA91-Domestic!CA91-'Imports from US'!CA91-'Imports from non-US'!CA91</f>
        <v>0</v>
      </c>
      <c r="CB91" s="40" t="n">
        <f aca="false">Total!CB91-Domestic!CB91-'Imports from US'!CB91-'Imports from non-US'!CB91</f>
        <v>0</v>
      </c>
      <c r="CC91" s="40" t="n">
        <f aca="false">Total!CC91-Domestic!CC91-'Imports from US'!CC91-'Imports from non-US'!CC91</f>
        <v>0</v>
      </c>
      <c r="CD91" s="40" t="n">
        <f aca="false">Total!CD91-Domestic!CD91-'Imports from US'!CD91-'Imports from non-US'!CD91</f>
        <v>0</v>
      </c>
      <c r="CE91" s="40" t="n">
        <f aca="false">Total!CE91-Domestic!CE91-'Imports from US'!CE91-'Imports from non-US'!CE91</f>
        <v>1</v>
      </c>
      <c r="CF91" s="40" t="n">
        <f aca="false">Total!CF91-Domestic!CF91-'Imports from US'!CF91-'Imports from non-US'!CF91</f>
        <v>0</v>
      </c>
      <c r="CG91" s="40" t="n">
        <f aca="false">Total!CG91-Domestic!CG91-'Imports from US'!CG91-'Imports from non-US'!CG91</f>
        <v>0</v>
      </c>
      <c r="CH91" s="40" t="n">
        <f aca="false">Total!CH91-Domestic!CH91-'Imports from US'!CH91-'Imports from non-US'!CH91</f>
        <v>0</v>
      </c>
      <c r="CI91" s="40" t="n">
        <f aca="false">Total!CI91-Domestic!CI91-'Imports from US'!CI91-'Imports from non-US'!CI91</f>
        <v>0</v>
      </c>
      <c r="CJ91" s="40" t="n">
        <f aca="false">Total!CJ91-Domestic!CJ91-'Imports from US'!CJ91-'Imports from non-US'!CJ91</f>
        <v>0</v>
      </c>
      <c r="CK91" s="40" t="n">
        <f aca="false">Total!CK91-Domestic!CK91-'Imports from US'!CK91-'Imports from non-US'!CK91</f>
        <v>0</v>
      </c>
      <c r="CL91" s="40" t="n">
        <f aca="false">Total!CL91-Domestic!CL91-'Imports from US'!CL91-'Imports from non-US'!CL91</f>
        <v>0</v>
      </c>
      <c r="CM91" s="40" t="n">
        <f aca="false">Total!CM91-Domestic!CM91-'Imports from US'!CM91-'Imports from non-US'!CM91</f>
        <v>0</v>
      </c>
      <c r="CN91" s="40" t="n">
        <f aca="false">Total!CN91-Domestic!CN91-'Imports from US'!CN91-'Imports from non-US'!CN91</f>
        <v>-1</v>
      </c>
      <c r="CO91" s="40" t="n">
        <f aca="false">Total!CO91-Domestic!CO91-'Imports from US'!CO91-'Imports from non-US'!CO91</f>
        <v>0</v>
      </c>
      <c r="CP91" s="40" t="n">
        <f aca="false">Total!CP91-Domestic!CP91-'Imports from US'!CP91-'Imports from non-US'!CP91</f>
        <v>-1</v>
      </c>
      <c r="CQ91" s="40" t="n">
        <f aca="false">Total!CQ91-Domestic!CQ91-'Imports from US'!CQ91-'Imports from non-US'!CQ91</f>
        <v>0</v>
      </c>
      <c r="CR91" s="40" t="n">
        <f aca="false">Total!CR91-Domestic!CR91-'Imports from US'!CR91-'Imports from non-US'!CR91</f>
        <v>-1</v>
      </c>
      <c r="CS91" s="40" t="n">
        <f aca="false">Total!CS91-Domestic!CS91-'Imports from US'!CS91-'Imports from non-US'!CS91</f>
        <v>0</v>
      </c>
      <c r="CT91" s="40" t="n">
        <f aca="false">Total!CT91-Domestic!CT91-'Imports from US'!CT91-'Imports from non-US'!CT91</f>
        <v>-1</v>
      </c>
      <c r="CU91" s="40" t="n">
        <f aca="false">Total!CU91-Domestic!CU91-'Imports from US'!CU91-'Imports from non-US'!CU91</f>
        <v>1</v>
      </c>
      <c r="CV91" s="40" t="n">
        <f aca="false">Total!CV91-Domestic!CV91-'Imports from US'!CV91-'Imports from non-US'!CV91</f>
        <v>1</v>
      </c>
      <c r="CW91" s="40" t="n">
        <f aca="false">Total!CW91-Domestic!CW91-'Imports from US'!CW91-'Imports from non-US'!CW91</f>
        <v>1</v>
      </c>
      <c r="CX91" s="40" t="n">
        <f aca="false">Total!CX91-Domestic!CX91-'Imports from US'!CX91-'Imports from non-US'!CX91</f>
        <v>0</v>
      </c>
      <c r="CY91" s="40" t="n">
        <f aca="false">Total!CY91-Domestic!CY91-'Imports from US'!CY91-'Imports from non-US'!CY91</f>
        <v>-1</v>
      </c>
      <c r="CZ91" s="40" t="n">
        <f aca="false">Total!CZ91-Domestic!CZ91-'Imports from US'!CZ91-'Imports from non-US'!CZ91</f>
        <v>0</v>
      </c>
      <c r="DA91" s="40" t="n">
        <f aca="false">Total!DA91-Domestic!DA91-'Imports from US'!DA91-'Imports from non-US'!DA91</f>
        <v>-1</v>
      </c>
      <c r="DB91" s="40" t="n">
        <f aca="false">Total!DB91-Domestic!DB91-'Imports from US'!DB91-'Imports from non-US'!DB91</f>
        <v>-1</v>
      </c>
      <c r="DC91" s="40" t="n">
        <f aca="false">Total!DC91-Domestic!DC91-'Imports from US'!DC91-'Imports from non-US'!DC91</f>
        <v>0</v>
      </c>
      <c r="DD91" s="40" t="n">
        <f aca="false">Total!DD91-Domestic!DD91-'Imports from US'!DD91-'Imports from non-US'!DD91</f>
        <v>0</v>
      </c>
      <c r="DE91" s="40" t="n">
        <f aca="false">Total!DE91-Domestic!DE91-'Imports from US'!DE91-'Imports from non-US'!DE91</f>
        <v>0</v>
      </c>
      <c r="DF91" s="40" t="n">
        <f aca="false">Total!DF91-Domestic!DF91-'Imports from US'!DF91-'Imports from non-US'!DF91</f>
        <v>0</v>
      </c>
      <c r="DG91" s="40" t="n">
        <f aca="false">Total!DG91-Domestic!DG91-'Imports from US'!DG91-'Imports from non-US'!DG91</f>
        <v>0</v>
      </c>
      <c r="DH91" s="40" t="n">
        <f aca="false">Total!DH91-Domestic!DH91-'Imports from US'!DH91-'Imports from non-US'!DH91</f>
        <v>0</v>
      </c>
      <c r="DI91" s="40" t="n">
        <f aca="false">Total!DI91-Domestic!DI91-'Imports from US'!DI91-'Imports from non-US'!DI91</f>
        <v>0</v>
      </c>
      <c r="DJ91" s="40" t="n">
        <f aca="false">Total!DJ91-Domestic!DJ91-'Imports from US'!DJ91-'Imports from non-US'!DJ91</f>
        <v>0</v>
      </c>
      <c r="DK91" s="40" t="n">
        <f aca="false">Total!DK91-Domestic!DK91-'Imports from US'!DK91-'Imports from non-US'!DK91</f>
        <v>0</v>
      </c>
      <c r="DL91" s="40" t="n">
        <f aca="false">Total!DL91-Domestic!DL91-'Imports from US'!DL91-'Imports from non-US'!DL91</f>
        <v>0</v>
      </c>
      <c r="DM91" s="40" t="n">
        <f aca="false">Total!DM91-Domestic!DM91-'Imports from US'!DM91-'Imports from non-US'!DM91</f>
        <v>0</v>
      </c>
      <c r="DN91" s="40" t="n">
        <f aca="false">Total!DN91-Domestic!DN91-'Imports from US'!DN91-'Imports from non-US'!DN91</f>
        <v>0</v>
      </c>
      <c r="DO91" s="40" t="n">
        <f aca="false">Total!DO91-Domestic!DO91-'Imports from US'!DO91-'Imports from non-US'!DO91</f>
        <v>0</v>
      </c>
      <c r="DP91" s="40" t="n">
        <f aca="false">Total!DP91-Domestic!DP91-'Imports from US'!DP91-'Imports from non-US'!DP91</f>
        <v>0</v>
      </c>
      <c r="DQ91" s="40" t="n">
        <f aca="false">Total!DQ91-Domestic!DQ91-'Imports from US'!DQ91-'Imports from non-US'!DQ91</f>
        <v>0</v>
      </c>
      <c r="DR91" s="40" t="n">
        <f aca="false">Total!DR91-Domestic!DR91-'Imports from US'!DR91-'Imports from non-US'!DR91</f>
        <v>0</v>
      </c>
      <c r="DS91" s="40" t="n">
        <f aca="false">Total!DS91-Domestic!DS91-'Imports from US'!DS91-'Imports from non-US'!DS91</f>
        <v>0</v>
      </c>
      <c r="DT91" s="40" t="n">
        <f aca="false">Total!DT91-Domestic!DT91-'Imports from US'!DT91-'Imports from non-US'!DT91</f>
        <v>0</v>
      </c>
      <c r="DU91" s="40" t="n">
        <f aca="false">Total!DU91-Domestic!DU91-'Imports from US'!DU91-'Imports from non-US'!DU91</f>
        <v>0</v>
      </c>
      <c r="DV91" s="40" t="n">
        <f aca="false">Total!DV91-Domestic!DV91-'Imports from US'!DV91-'Imports from non-US'!DV91</f>
        <v>0</v>
      </c>
      <c r="DW91" s="40" t="n">
        <f aca="false">Total!DW91-Domestic!DW91-'Imports from US'!DW91-'Imports from non-US'!DW91</f>
        <v>0</v>
      </c>
      <c r="DX91" s="40" t="n">
        <f aca="false">Total!DX91-Domestic!DX91-'Imports from US'!DX91-'Imports from non-US'!DX91</f>
        <v>0</v>
      </c>
      <c r="DY91" s="40" t="n">
        <f aca="false">Total!DY91-Domestic!DY91-'Imports from US'!DY91-'Imports from non-US'!DY91</f>
        <v>0</v>
      </c>
      <c r="DZ91" s="40" t="n">
        <f aca="false">Total!DZ91-Domestic!DZ91-'Imports from US'!DZ91-'Imports from non-US'!DZ91</f>
        <v>0</v>
      </c>
      <c r="EA91" s="40" t="n">
        <f aca="false">Total!EA91-Domestic!EA91-'Imports from US'!EA91-'Imports from non-US'!EA91</f>
        <v>0</v>
      </c>
      <c r="EB91" s="40" t="n">
        <f aca="false">Total!EB91-Domestic!EB91-'Imports from US'!EB91-'Imports from non-US'!EB91</f>
        <v>0</v>
      </c>
      <c r="EC91" s="40" t="n">
        <f aca="false">Total!EC91-Domestic!EC91-'Imports from US'!EC91-'Imports from non-US'!EC91</f>
        <v>0</v>
      </c>
      <c r="ED91" s="40" t="n">
        <f aca="false">Total!ED91-Domestic!ED91-'Imports from US'!ED91-'Imports from non-US'!ED91</f>
        <v>0</v>
      </c>
      <c r="EE91" s="40" t="n">
        <f aca="false">Total!EE91-Domestic!EE91-'Imports from US'!EE91-'Imports from non-US'!EE91</f>
        <v>0</v>
      </c>
      <c r="EF91" s="40" t="n">
        <f aca="false">Total!EF91-Domestic!EF91-'Imports from US'!EF91-'Imports from non-US'!EF91</f>
        <v>0</v>
      </c>
      <c r="EG91" s="40" t="n">
        <f aca="false">Total!EG91-Domestic!EG91-'Imports from US'!EG91-'Imports from non-US'!EG91</f>
        <v>0</v>
      </c>
      <c r="EH91" s="40" t="n">
        <f aca="false">Total!EH91-Domestic!EH91-'Imports from US'!EH91-'Imports from non-US'!EH91</f>
        <v>0</v>
      </c>
      <c r="EI91" s="40" t="n">
        <f aca="false">Total!EI91-Domestic!EI91-'Imports from US'!EI91-'Imports from non-US'!EI91</f>
        <v>0</v>
      </c>
      <c r="EJ91" s="40" t="n">
        <f aca="false">Total!EJ91-Domestic!EJ91-'Imports from US'!EJ91-'Imports from non-US'!EJ91</f>
        <v>0</v>
      </c>
      <c r="EK91" s="40" t="n">
        <f aca="false">Total!EK91-Domestic!EK91-'Imports from US'!EK91-'Imports from non-US'!EK91</f>
        <v>0</v>
      </c>
      <c r="EL91" s="40" t="n">
        <f aca="false">Total!EL91-Domestic!EL91-'Imports from US'!EL91-'Imports from non-US'!EL91</f>
        <v>0</v>
      </c>
      <c r="EM91" s="40" t="n">
        <f aca="false">Total!EM91-Domestic!EM91-'Imports from US'!EM91-'Imports from non-US'!EM91</f>
        <v>0</v>
      </c>
      <c r="EN91" s="40" t="n">
        <f aca="false">Total!EN91-Domestic!EN91-'Imports from US'!EN91-'Imports from non-US'!EN91</f>
        <v>0</v>
      </c>
      <c r="EO91" s="40" t="n">
        <f aca="false">Total!EO91-Domestic!EO91-'Imports from US'!EO91-'Imports from non-US'!EO91</f>
        <v>0</v>
      </c>
      <c r="EP91" s="40" t="n">
        <f aca="false">Total!EP91-Domestic!EP91-'Imports from US'!EP91-'Imports from non-US'!EP91</f>
        <v>0</v>
      </c>
      <c r="EQ91" s="40" t="n">
        <f aca="false">Total!EQ91-Domestic!EQ91-'Imports from US'!EQ91-'Imports from non-US'!EQ91</f>
        <v>0</v>
      </c>
      <c r="ER91" s="40" t="n">
        <f aca="false">Total!ER91-Domestic!ER91-'Imports from US'!ER91-'Imports from non-US'!ER91</f>
        <v>0</v>
      </c>
      <c r="ES91" s="40" t="n">
        <f aca="false">Total!ES91-Domestic!ES91-'Imports from US'!ES91-'Imports from non-US'!ES91</f>
        <v>0</v>
      </c>
      <c r="ET91" s="40" t="n">
        <f aca="false">Total!ET91-Domestic!ET91-'Imports from US'!ET91-'Imports from non-US'!ET91</f>
        <v>0</v>
      </c>
      <c r="EU91" s="40" t="n">
        <f aca="false">Total!EU91-Domestic!EU91-'Imports from US'!EU91-'Imports from non-US'!EU91</f>
        <v>0</v>
      </c>
      <c r="EV91" s="40" t="n">
        <f aca="false">Total!EV91-Domestic!EV91-'Imports from US'!EV91-'Imports from non-US'!EV91</f>
        <v>0</v>
      </c>
      <c r="EW91" s="40" t="n">
        <f aca="false">Total!EW91-Domestic!EW91-'Imports from US'!EW91-'Imports from non-US'!EW91</f>
        <v>0</v>
      </c>
      <c r="EX91" s="40" t="n">
        <f aca="false">Total!EX91-Domestic!EX91-'Imports from US'!EX91-'Imports from non-US'!EX91</f>
        <v>0</v>
      </c>
      <c r="EY91" s="40" t="n">
        <f aca="false">Total!EY91-Domestic!EY91-'Imports from US'!EY91-'Imports from non-US'!EY91</f>
        <v>0</v>
      </c>
      <c r="EZ91" s="40" t="n">
        <f aca="false">Total!EZ91-Domestic!EZ91-'Imports from US'!EZ91-'Imports from non-US'!EZ91</f>
        <v>0</v>
      </c>
      <c r="FA91" s="40" t="n">
        <f aca="false">Total!FA91-Domestic!FA91-'Imports from US'!FA91-'Imports from non-US'!FA91</f>
        <v>0</v>
      </c>
      <c r="FB91" s="40" t="n">
        <f aca="false">Total!FB91-Domestic!FB91-'Imports from US'!FB91-'Imports from non-US'!FB91</f>
        <v>0</v>
      </c>
      <c r="FC91" s="40" t="n">
        <f aca="false">Total!FC91-Domestic!FC91-'Imports from US'!FC91-'Imports from non-US'!FC91</f>
        <v>0</v>
      </c>
      <c r="FD91" s="40" t="n">
        <f aca="false">Total!FD91-Domestic!FD91-'Imports from US'!FD91-'Imports from non-US'!FD91</f>
        <v>0</v>
      </c>
      <c r="FE91" s="40" t="n">
        <f aca="false">Total!FE91-Domestic!FE91-'Imports from US'!FE91-'Imports from non-US'!FE91</f>
        <v>0</v>
      </c>
      <c r="FF91" s="40" t="n">
        <f aca="false">Total!FF91-Domestic!FF91-'Imports from US'!FF91-'Imports from non-US'!FF91</f>
        <v>0</v>
      </c>
      <c r="FG91" s="40" t="n">
        <f aca="false">Total!FG91-Domestic!FG91-'Imports from US'!FG91-'Imports from non-US'!FG91</f>
        <v>0</v>
      </c>
      <c r="FH91" s="40" t="n">
        <f aca="false">Total!FH91-Domestic!FH91-'Imports from US'!FH91-'Imports from non-US'!FH91</f>
        <v>0</v>
      </c>
      <c r="FI91" s="40" t="n">
        <f aca="false">Total!FI91-Domestic!FI91-'Imports from US'!FI91-'Imports from non-US'!FI91</f>
        <v>0</v>
      </c>
      <c r="FJ91" s="40" t="n">
        <f aca="false">Total!FJ91-Domestic!FJ91-'Imports from US'!FJ91-'Imports from non-US'!FJ91</f>
        <v>0</v>
      </c>
      <c r="FK91" s="40" t="n">
        <f aca="false">Total!FK91-Domestic!FK91-'Imports from US'!FK91-'Imports from non-US'!FK91</f>
        <v>0</v>
      </c>
      <c r="FL91" s="40" t="n">
        <f aca="false">Total!FL91-Domestic!FL91-'Imports from US'!FL91-'Imports from non-US'!FL91</f>
        <v>0</v>
      </c>
      <c r="FM91" s="40" t="n">
        <f aca="false">Total!FM91-Domestic!FM91-'Imports from US'!FM91-'Imports from non-US'!FM91</f>
        <v>0</v>
      </c>
      <c r="FN91" s="40" t="n">
        <f aca="false">Total!FN91-Domestic!FN91-'Imports from US'!FN91-'Imports from non-US'!FN91</f>
        <v>0</v>
      </c>
      <c r="FO91" s="40" t="n">
        <f aca="false">Total!FO91-Domestic!FO91-'Imports from US'!FO91-'Imports from non-US'!FO91</f>
        <v>0</v>
      </c>
      <c r="FP91" s="40" t="n">
        <f aca="false">Total!FP91-Domestic!FP91-'Imports from US'!FP91-'Imports from non-US'!FP91</f>
        <v>0</v>
      </c>
      <c r="FQ91" s="40" t="n">
        <f aca="false">Total!FQ91-Domestic!FQ91-'Imports from US'!FQ91-'Imports from non-US'!FQ91</f>
        <v>0</v>
      </c>
      <c r="FR91" s="40" t="n">
        <f aca="false">Total!FR91-Domestic!FR91-'Imports from US'!FR91-'Imports from non-US'!FR91</f>
        <v>0</v>
      </c>
      <c r="FS91" s="40" t="n">
        <f aca="false">Total!FS91-Domestic!FS91-'Imports from US'!FS91-'Imports from non-US'!FS91</f>
        <v>0</v>
      </c>
      <c r="FT91" s="40" t="n">
        <f aca="false">Total!FT91-Domestic!FT91-'Imports from US'!FT91-'Imports from non-US'!FT91</f>
        <v>0</v>
      </c>
      <c r="FU91" s="40" t="n">
        <f aca="false">Total!FU91-Domestic!FU91-'Imports from US'!FU91-'Imports from non-US'!FU91</f>
        <v>0</v>
      </c>
      <c r="FV91" s="40" t="n">
        <f aca="false">Total!FV91-Domestic!FV91-'Imports from US'!FV91-'Imports from non-US'!FV91</f>
        <v>0</v>
      </c>
      <c r="FW91" s="40" t="n">
        <f aca="false">Total!FW91-Domestic!FW91-'Imports from US'!FW91-'Imports from non-US'!FW91</f>
        <v>0</v>
      </c>
      <c r="FX91" s="40" t="n">
        <f aca="false">Total!FX91-Domestic!FX91-'Imports from US'!FX91-'Imports from non-US'!FX91</f>
        <v>0</v>
      </c>
      <c r="FY91" s="40" t="n">
        <f aca="false">Total!FY91-Domestic!FY91-'Imports from US'!FY91-'Imports from non-US'!FY91</f>
        <v>0</v>
      </c>
      <c r="FZ91" s="40" t="n">
        <f aca="false">Total!FZ91-Domestic!FZ91-'Imports from US'!FZ91-'Imports from non-US'!FZ91</f>
        <v>0</v>
      </c>
      <c r="GA91" s="40" t="n">
        <f aca="false">Total!GA91-Domestic!GA91-'Imports from US'!GA91-'Imports from non-US'!GA91</f>
        <v>0</v>
      </c>
      <c r="GB91" s="40" t="n">
        <f aca="false">Total!GB91-Domestic!GB91-'Imports from US'!GB91-'Imports from non-US'!GB91</f>
        <v>0</v>
      </c>
      <c r="GC91" s="40" t="n">
        <f aca="false">Total!GC91-Domestic!GC91-'Imports from US'!GC91-'Imports from non-US'!GC91</f>
        <v>0</v>
      </c>
      <c r="GD91" s="40" t="n">
        <f aca="false">Total!GD91-Domestic!GD91-'Imports from US'!GD91-'Imports from non-US'!GD91</f>
        <v>0</v>
      </c>
      <c r="GE91" s="40" t="n">
        <f aca="false">Total!GE91-Domestic!GE91-'Imports from US'!GE91-'Imports from non-US'!GE91</f>
        <v>0</v>
      </c>
      <c r="GF91" s="40" t="n">
        <f aca="false">Total!GF91-Domestic!GF91-'Imports from US'!GF91-'Imports from non-US'!GF91</f>
        <v>0</v>
      </c>
      <c r="GG91" s="40" t="n">
        <f aca="false">Total!GG91-Domestic!GG91-'Imports from US'!GG91-'Imports from non-US'!GG91</f>
        <v>0</v>
      </c>
      <c r="GH91" s="40" t="n">
        <f aca="false">Total!GH91-Domestic!GH91-'Imports from US'!GH91-'Imports from non-US'!GH91</f>
        <v>0</v>
      </c>
      <c r="GI91" s="40" t="n">
        <f aca="false">Total!GI91-Domestic!GI91-'Imports from US'!GI91-'Imports from non-US'!GI91</f>
        <v>0</v>
      </c>
      <c r="GJ91" s="40" t="n">
        <f aca="false">Total!GJ91-Domestic!GJ91-'Imports from US'!GJ91-'Imports from non-US'!GJ91</f>
        <v>0</v>
      </c>
      <c r="GK91" s="40" t="n">
        <f aca="false">Total!GK91-Domestic!GK91-'Imports from US'!GK91-'Imports from non-US'!GK91</f>
        <v>0</v>
      </c>
      <c r="GL91" s="40" t="n">
        <f aca="false">Total!GL91-Domestic!GL91-'Imports from US'!GL91-'Imports from non-US'!GL91</f>
        <v>0</v>
      </c>
      <c r="GM91" s="40" t="n">
        <f aca="false">Total!GM91-Domestic!GM91-'Imports from US'!GM91-'Imports from non-US'!GM91</f>
        <v>0</v>
      </c>
      <c r="GN91" s="40" t="n">
        <f aca="false">Total!GN91-Domestic!GN91-'Imports from US'!GN91-'Imports from non-US'!GN91</f>
        <v>0</v>
      </c>
      <c r="GO91" s="40" t="n">
        <f aca="false">Total!GO91-Domestic!GO91-'Imports from US'!GO91-'Imports from non-US'!GO91</f>
        <v>0</v>
      </c>
      <c r="GP91" s="40" t="n">
        <f aca="false">Total!GP91-Domestic!GP91-'Imports from US'!GP91-'Imports from non-US'!GP91</f>
        <v>0</v>
      </c>
      <c r="GQ91" s="40" t="n">
        <f aca="false">Total!GQ91-Domestic!GQ91-'Imports from US'!GQ91-'Imports from non-US'!GQ91</f>
        <v>0</v>
      </c>
      <c r="GR91" s="40" t="n">
        <f aca="false">Total!GR91-Domestic!GR91-'Imports from US'!GR91-'Imports from non-US'!GR91</f>
        <v>0</v>
      </c>
      <c r="GS91" s="40" t="n">
        <f aca="false">Total!GS91-Domestic!GS91-'Imports from US'!GS91-'Imports from non-US'!GS91</f>
        <v>0</v>
      </c>
      <c r="GT91" s="40" t="n">
        <f aca="false">Total!GT91-Domestic!GT91-'Imports from US'!GT91-'Imports from non-US'!GT91</f>
        <v>0</v>
      </c>
      <c r="GU91" s="40" t="n">
        <f aca="false">Total!GU91-Domestic!GU91-'Imports from US'!GU91-'Imports from non-US'!GU91</f>
        <v>0</v>
      </c>
      <c r="GV91" s="40" t="n">
        <f aca="false">Total!GV91-Domestic!GV91-'Imports from US'!GV91-'Imports from non-US'!GV91</f>
        <v>0</v>
      </c>
      <c r="GW91" s="40" t="n">
        <f aca="false">Total!GW91-Domestic!GW91-'Imports from US'!GW91-'Imports from non-US'!GW91</f>
        <v>0</v>
      </c>
      <c r="GX91" s="40" t="n">
        <f aca="false">Total!GX91-Domestic!GX91-'Imports from US'!GX91-'Imports from non-US'!GX91</f>
        <v>0</v>
      </c>
      <c r="GY91" s="40" t="n">
        <f aca="false">Total!GY91-Domestic!GY91-'Imports from US'!GY91-'Imports from non-US'!GY91</f>
        <v>0</v>
      </c>
      <c r="GZ91" s="40" t="n">
        <f aca="false">Total!GZ91-Domestic!GZ91-'Imports from US'!GZ91-'Imports from non-US'!GZ91</f>
        <v>0</v>
      </c>
      <c r="HA91" s="40" t="n">
        <f aca="false">Total!HA91-Domestic!HA91-'Imports from US'!HA91-'Imports from non-US'!HA91</f>
        <v>0</v>
      </c>
      <c r="HB91" s="40" t="n">
        <f aca="false">Total!HB91-Domestic!HB91-'Imports from US'!HB91-'Imports from non-US'!HB91</f>
        <v>0</v>
      </c>
      <c r="HC91" s="40" t="n">
        <f aca="false">Total!HC91-Domestic!HC91-'Imports from US'!HC91-'Imports from non-US'!HC91</f>
        <v>0</v>
      </c>
      <c r="HD91" s="40" t="n">
        <f aca="false">Total!HD91-Domestic!HD91-'Imports from US'!HD91-'Imports from non-US'!HD91</f>
        <v>0</v>
      </c>
      <c r="HE91" s="40" t="n">
        <f aca="false">Total!HE91-Domestic!HE91-'Imports from US'!HE91-'Imports from non-US'!HE91</f>
        <v>0</v>
      </c>
      <c r="HF91" s="40" t="n">
        <f aca="false">Total!HF91-Domestic!HF91-'Imports from US'!HF91-'Imports from non-US'!HF91</f>
        <v>0</v>
      </c>
      <c r="HG91" s="40" t="n">
        <f aca="false">Total!HG91-Domestic!HG91-'Imports from US'!HG91-'Imports from non-US'!HG91</f>
        <v>0</v>
      </c>
      <c r="HH91" s="40" t="n">
        <f aca="false">Total!HH91-Domestic!HH91-'Imports from US'!HH91-'Imports from non-US'!HH91</f>
        <v>0</v>
      </c>
      <c r="HI91" s="40" t="n">
        <f aca="false">Total!HI91-Domestic!HI91-'Imports from US'!HI91-'Imports from non-US'!HI91</f>
        <v>0</v>
      </c>
      <c r="HJ91" s="40" t="n">
        <f aca="false">Total!HJ91-Domestic!HJ91-'Imports from US'!HJ91-'Imports from non-US'!HJ91</f>
        <v>0</v>
      </c>
      <c r="HK91" s="40" t="n">
        <f aca="false">Total!HK91-Domestic!HK91-'Imports from US'!HK91-'Imports from non-US'!HK91</f>
        <v>0</v>
      </c>
      <c r="HL91" s="40" t="n">
        <f aca="false">Total!HL91-Domestic!HL91-'Imports from US'!HL91-'Imports from non-US'!HL91</f>
        <v>0</v>
      </c>
      <c r="HM91" s="40" t="n">
        <f aca="false">Total!HM91-Domestic!HM91-'Imports from US'!HM91-'Imports from non-US'!HM91</f>
        <v>0</v>
      </c>
      <c r="HN91" s="40" t="n">
        <f aca="false">Total!HN91-Domestic!HN91-'Imports from US'!HN91-'Imports from non-US'!HN91</f>
        <v>0</v>
      </c>
      <c r="HO91" s="40" t="n">
        <f aca="false">Total!HO91-Domestic!HO91-'Imports from US'!HO91-'Imports from non-US'!HO91</f>
        <v>0</v>
      </c>
      <c r="HP91" s="40" t="n">
        <f aca="false">Total!HP91-Domestic!HP91-'Imports from US'!HP91-'Imports from non-US'!HP91</f>
        <v>0</v>
      </c>
      <c r="HQ91" s="40" t="n">
        <f aca="false">Total!HQ91-Domestic!HQ91-'Imports from US'!HQ91-'Imports from non-US'!HQ91</f>
        <v>0</v>
      </c>
      <c r="HR91" s="40" t="n">
        <f aca="false">Total!HR91-Domestic!HR91-'Imports from US'!HR91-'Imports from non-US'!HR91</f>
        <v>0</v>
      </c>
      <c r="HS91" s="40" t="n">
        <f aca="false">Total!HS91-Domestic!HS91-'Imports from US'!HS91-'Imports from non-US'!HS91</f>
        <v>0</v>
      </c>
      <c r="HT91" s="40" t="n">
        <f aca="false">Total!HT91-Domestic!HT91-'Imports from US'!HT91-'Imports from non-US'!HT91</f>
        <v>0</v>
      </c>
      <c r="HU91" s="40" t="n">
        <f aca="false">Total!HU91-Domestic!HU91-'Imports from US'!HU91-'Imports from non-US'!HU91</f>
        <v>0</v>
      </c>
      <c r="HV91" s="40" t="n">
        <f aca="false">Total!HV91-Domestic!HV91-'Imports from US'!HV91-'Imports from non-US'!HV91</f>
        <v>0</v>
      </c>
      <c r="HW91" s="40" t="n">
        <f aca="false">Total!HW91-Domestic!HW91-'Imports from US'!HW91-'Imports from non-US'!HW91</f>
        <v>0</v>
      </c>
      <c r="HX91" s="40" t="n">
        <f aca="false">Total!HX91-Domestic!HX91-'Imports from US'!HX91-'Imports from non-US'!HX91</f>
        <v>0</v>
      </c>
      <c r="HY91" s="40" t="n">
        <f aca="false">Total!HY91-Domestic!HY91-'Imports from US'!HY91-'Imports from non-US'!HY91</f>
        <v>0</v>
      </c>
      <c r="HZ91" s="40" t="n">
        <f aca="false">Total!HZ91-Domestic!HZ91-'Imports from US'!HZ91-'Imports from non-US'!HZ91</f>
        <v>0</v>
      </c>
      <c r="IA91" s="40" t="n">
        <f aca="false">Total!IA91-Domestic!IA91-'Imports from US'!IA91-'Imports from non-US'!IA91</f>
        <v>0</v>
      </c>
      <c r="IB91" s="40" t="n">
        <f aca="false">Total!IB91-Domestic!IB91-'Imports from US'!IB91-'Imports from non-US'!IB91</f>
        <v>0</v>
      </c>
      <c r="IC91" s="40" t="n">
        <f aca="false">Total!IC91-Domestic!IC91-'Imports from US'!IC91-'Imports from non-US'!IC91</f>
        <v>0</v>
      </c>
      <c r="ID91" s="40" t="n">
        <f aca="false">Total!ID91-Domestic!ID91-'Imports from US'!ID91-'Imports from non-US'!ID91</f>
        <v>0</v>
      </c>
      <c r="IE91" s="40" t="n">
        <f aca="false">Total!IE91-Domestic!IE91-'Imports from US'!IE91-'Imports from non-US'!IE91</f>
        <v>0</v>
      </c>
      <c r="IF91" s="40" t="n">
        <f aca="false">Total!IF91-Domestic!IF91-'Imports from US'!IF91-'Imports from non-US'!IF91</f>
        <v>0</v>
      </c>
      <c r="IG91" s="40" t="n">
        <f aca="false">Total!IG91-Domestic!IG91-'Imports from US'!IG91-'Imports from non-US'!IG91</f>
        <v>0</v>
      </c>
      <c r="IH91" s="40" t="n">
        <f aca="false">Total!IH91-Domestic!IH91-'Imports from US'!IH91-'Imports from non-US'!IH91</f>
        <v>0</v>
      </c>
      <c r="II91" s="40" t="n">
        <f aca="false">Total!II91-Domestic!II91-'Imports from US'!II91-'Imports from non-US'!II91</f>
        <v>0</v>
      </c>
      <c r="IJ91" s="40" t="n">
        <f aca="false">Total!IJ91-Domestic!IJ91-'Imports from US'!IJ91-'Imports from non-US'!IJ91</f>
        <v>0</v>
      </c>
      <c r="IK91" s="40" t="n">
        <f aca="false">Total!IK91-Domestic!IK91-'Imports from US'!IK91-'Imports from non-US'!IK91</f>
        <v>0</v>
      </c>
      <c r="IL91" s="40" t="n">
        <f aca="false">Total!IL91-Domestic!IL91-'Imports from US'!IL91-'Imports from non-US'!IL91</f>
        <v>0</v>
      </c>
      <c r="IM91" s="40" t="n">
        <f aca="false">Total!IM91-Domestic!IM91-'Imports from US'!IM91-'Imports from non-US'!IM91</f>
        <v>0</v>
      </c>
      <c r="IN91" s="40" t="n">
        <f aca="false">Total!IN91-Domestic!IN91-'Imports from US'!IN91-'Imports from non-US'!IN91</f>
        <v>0</v>
      </c>
      <c r="IO91" s="40" t="n">
        <f aca="false">Total!IO91-Domestic!IO91-'Imports from US'!IO91-'Imports from non-US'!IO91</f>
        <v>0</v>
      </c>
      <c r="IP91" s="40" t="n">
        <f aca="false">Total!IP91-Domestic!IP91-'Imports from US'!IP91-'Imports from non-US'!IP91</f>
        <v>0</v>
      </c>
      <c r="IQ91" s="40"/>
      <c r="IR91" s="40"/>
      <c r="IS91" s="40" t="n">
        <f aca="false">SUM(D91:IQ91)</f>
        <v>-3</v>
      </c>
    </row>
    <row r="92" customFormat="false" ht="22.5" hidden="false" customHeight="false" outlineLevel="0" collapsed="false">
      <c r="A92" s="38" t="n">
        <v>80</v>
      </c>
      <c r="B92" s="38" t="s">
        <v>99</v>
      </c>
      <c r="C92" s="39" t="s">
        <v>347</v>
      </c>
      <c r="D92" s="40" t="n">
        <f aca="false">Total!D92-Domestic!D92-'Imports from US'!D92-'Imports from non-US'!D92</f>
        <v>0</v>
      </c>
      <c r="E92" s="40" t="n">
        <f aca="false">Total!E92-Domestic!E92-'Imports from US'!E92-'Imports from non-US'!E92</f>
        <v>0</v>
      </c>
      <c r="F92" s="40" t="n">
        <f aca="false">Total!F92-Domestic!F92-'Imports from US'!F92-'Imports from non-US'!F92</f>
        <v>-1</v>
      </c>
      <c r="G92" s="40" t="n">
        <f aca="false">Total!G92-Domestic!G92-'Imports from US'!G92-'Imports from non-US'!G92</f>
        <v>0</v>
      </c>
      <c r="H92" s="40" t="n">
        <f aca="false">Total!H92-Domestic!H92-'Imports from US'!H92-'Imports from non-US'!H92</f>
        <v>0</v>
      </c>
      <c r="I92" s="40" t="n">
        <f aca="false">Total!I92-Domestic!I92-'Imports from US'!I92-'Imports from non-US'!I92</f>
        <v>0</v>
      </c>
      <c r="J92" s="40" t="n">
        <f aca="false">Total!J92-Domestic!J92-'Imports from US'!J92-'Imports from non-US'!J92</f>
        <v>1</v>
      </c>
      <c r="K92" s="40" t="n">
        <f aca="false">Total!K92-Domestic!K92-'Imports from US'!K92-'Imports from non-US'!K92</f>
        <v>0</v>
      </c>
      <c r="L92" s="40" t="n">
        <f aca="false">Total!L92-Domestic!L92-'Imports from US'!L92-'Imports from non-US'!L92</f>
        <v>1</v>
      </c>
      <c r="M92" s="40" t="n">
        <f aca="false">Total!M92-Domestic!M92-'Imports from US'!M92-'Imports from non-US'!M92</f>
        <v>-1</v>
      </c>
      <c r="N92" s="40" t="n">
        <f aca="false">Total!N92-Domestic!N92-'Imports from US'!N92-'Imports from non-US'!N92</f>
        <v>0</v>
      </c>
      <c r="O92" s="40" t="n">
        <f aca="false">Total!O92-Domestic!O92-'Imports from US'!O92-'Imports from non-US'!O92</f>
        <v>0</v>
      </c>
      <c r="P92" s="40" t="n">
        <f aca="false">Total!P92-Domestic!P92-'Imports from US'!P92-'Imports from non-US'!P92</f>
        <v>0</v>
      </c>
      <c r="Q92" s="40" t="n">
        <f aca="false">Total!Q92-Domestic!Q92-'Imports from US'!Q92-'Imports from non-US'!Q92</f>
        <v>0</v>
      </c>
      <c r="R92" s="40" t="n">
        <f aca="false">Total!R92-Domestic!R92-'Imports from US'!R92-'Imports from non-US'!R92</f>
        <v>1</v>
      </c>
      <c r="S92" s="40" t="n">
        <f aca="false">Total!S92-Domestic!S92-'Imports from US'!S92-'Imports from non-US'!S92</f>
        <v>1</v>
      </c>
      <c r="T92" s="40" t="n">
        <f aca="false">Total!T92-Domestic!T92-'Imports from US'!T92-'Imports from non-US'!T92</f>
        <v>0</v>
      </c>
      <c r="U92" s="40" t="n">
        <f aca="false">Total!U92-Domestic!U92-'Imports from US'!U92-'Imports from non-US'!U92</f>
        <v>-1</v>
      </c>
      <c r="V92" s="40" t="n">
        <f aca="false">Total!V92-Domestic!V92-'Imports from US'!V92-'Imports from non-US'!V92</f>
        <v>1</v>
      </c>
      <c r="W92" s="40" t="n">
        <f aca="false">Total!W92-Domestic!W92-'Imports from US'!W92-'Imports from non-US'!W92</f>
        <v>1</v>
      </c>
      <c r="X92" s="40" t="n">
        <f aca="false">Total!X92-Domestic!X92-'Imports from US'!X92-'Imports from non-US'!X92</f>
        <v>1</v>
      </c>
      <c r="Y92" s="40" t="n">
        <f aca="false">Total!Y92-Domestic!Y92-'Imports from US'!Y92-'Imports from non-US'!Y92</f>
        <v>1</v>
      </c>
      <c r="Z92" s="40" t="n">
        <f aca="false">Total!Z92-Domestic!Z92-'Imports from US'!Z92-'Imports from non-US'!Z92</f>
        <v>0</v>
      </c>
      <c r="AA92" s="40" t="n">
        <f aca="false">Total!AA92-Domestic!AA92-'Imports from US'!AA92-'Imports from non-US'!AA92</f>
        <v>1</v>
      </c>
      <c r="AB92" s="40" t="n">
        <f aca="false">Total!AB92-Domestic!AB92-'Imports from US'!AB92-'Imports from non-US'!AB92</f>
        <v>-1</v>
      </c>
      <c r="AC92" s="40" t="n">
        <f aca="false">Total!AC92-Domestic!AC92-'Imports from US'!AC92-'Imports from non-US'!AC92</f>
        <v>0</v>
      </c>
      <c r="AD92" s="40" t="n">
        <f aca="false">Total!AD92-Domestic!AD92-'Imports from US'!AD92-'Imports from non-US'!AD92</f>
        <v>0</v>
      </c>
      <c r="AE92" s="40" t="n">
        <f aca="false">Total!AE92-Domestic!AE92-'Imports from US'!AE92-'Imports from non-US'!AE92</f>
        <v>1</v>
      </c>
      <c r="AF92" s="40" t="n">
        <f aca="false">Total!AF92-Domestic!AF92-'Imports from US'!AF92-'Imports from non-US'!AF92</f>
        <v>-1</v>
      </c>
      <c r="AG92" s="40" t="n">
        <f aca="false">Total!AG92-Domestic!AG92-'Imports from US'!AG92-'Imports from non-US'!AG92</f>
        <v>0</v>
      </c>
      <c r="AH92" s="40" t="n">
        <f aca="false">Total!AH92-Domestic!AH92-'Imports from US'!AH92-'Imports from non-US'!AH92</f>
        <v>-1</v>
      </c>
      <c r="AI92" s="40" t="n">
        <f aca="false">Total!AI92-Domestic!AI92-'Imports from US'!AI92-'Imports from non-US'!AI92</f>
        <v>-1</v>
      </c>
      <c r="AJ92" s="40" t="n">
        <f aca="false">Total!AJ92-Domestic!AJ92-'Imports from US'!AJ92-'Imports from non-US'!AJ92</f>
        <v>0</v>
      </c>
      <c r="AK92" s="40" t="n">
        <f aca="false">Total!AK92-Domestic!AK92-'Imports from US'!AK92-'Imports from non-US'!AK92</f>
        <v>0</v>
      </c>
      <c r="AL92" s="40" t="n">
        <f aca="false">Total!AL92-Domestic!AL92-'Imports from US'!AL92-'Imports from non-US'!AL92</f>
        <v>0</v>
      </c>
      <c r="AM92" s="40" t="n">
        <f aca="false">Total!AM92-Domestic!AM92-'Imports from US'!AM92-'Imports from non-US'!AM92</f>
        <v>1</v>
      </c>
      <c r="AN92" s="40" t="n">
        <f aca="false">Total!AN92-Domestic!AN92-'Imports from US'!AN92-'Imports from non-US'!AN92</f>
        <v>0</v>
      </c>
      <c r="AO92" s="40" t="n">
        <f aca="false">Total!AO92-Domestic!AO92-'Imports from US'!AO92-'Imports from non-US'!AO92</f>
        <v>-1</v>
      </c>
      <c r="AP92" s="40" t="n">
        <f aca="false">Total!AP92-Domestic!AP92-'Imports from US'!AP92-'Imports from non-US'!AP92</f>
        <v>0</v>
      </c>
      <c r="AQ92" s="40" t="n">
        <f aca="false">Total!AQ92-Domestic!AQ92-'Imports from US'!AQ92-'Imports from non-US'!AQ92</f>
        <v>0</v>
      </c>
      <c r="AR92" s="40" t="n">
        <f aca="false">Total!AR92-Domestic!AR92-'Imports from US'!AR92-'Imports from non-US'!AR92</f>
        <v>0</v>
      </c>
      <c r="AS92" s="40" t="n">
        <f aca="false">Total!AS92-Domestic!AS92-'Imports from US'!AS92-'Imports from non-US'!AS92</f>
        <v>0</v>
      </c>
      <c r="AT92" s="40" t="n">
        <f aca="false">Total!AT92-Domestic!AT92-'Imports from US'!AT92-'Imports from non-US'!AT92</f>
        <v>1</v>
      </c>
      <c r="AU92" s="40" t="n">
        <f aca="false">Total!AU92-Domestic!AU92-'Imports from US'!AU92-'Imports from non-US'!AU92</f>
        <v>0</v>
      </c>
      <c r="AV92" s="40" t="n">
        <f aca="false">Total!AV92-Domestic!AV92-'Imports from US'!AV92-'Imports from non-US'!AV92</f>
        <v>0</v>
      </c>
      <c r="AW92" s="40" t="n">
        <f aca="false">Total!AW92-Domestic!AW92-'Imports from US'!AW92-'Imports from non-US'!AW92</f>
        <v>-1</v>
      </c>
      <c r="AX92" s="40" t="n">
        <f aca="false">Total!AX92-Domestic!AX92-'Imports from US'!AX92-'Imports from non-US'!AX92</f>
        <v>0</v>
      </c>
      <c r="AY92" s="40" t="n">
        <f aca="false">Total!AY92-Domestic!AY92-'Imports from US'!AY92-'Imports from non-US'!AY92</f>
        <v>1</v>
      </c>
      <c r="AZ92" s="40" t="n">
        <f aca="false">Total!AZ92-Domestic!AZ92-'Imports from US'!AZ92-'Imports from non-US'!AZ92</f>
        <v>0</v>
      </c>
      <c r="BA92" s="40" t="n">
        <f aca="false">Total!BA92-Domestic!BA92-'Imports from US'!BA92-'Imports from non-US'!BA92</f>
        <v>0</v>
      </c>
      <c r="BB92" s="40" t="n">
        <f aca="false">Total!BB92-Domestic!BB92-'Imports from US'!BB92-'Imports from non-US'!BB92</f>
        <v>0</v>
      </c>
      <c r="BC92" s="40" t="n">
        <f aca="false">Total!BC92-Domestic!BC92-'Imports from US'!BC92-'Imports from non-US'!BC92</f>
        <v>-1</v>
      </c>
      <c r="BD92" s="40" t="n">
        <f aca="false">Total!BD92-Domestic!BD92-'Imports from US'!BD92-'Imports from non-US'!BD92</f>
        <v>0</v>
      </c>
      <c r="BE92" s="40" t="n">
        <f aca="false">Total!BE92-Domestic!BE92-'Imports from US'!BE92-'Imports from non-US'!BE92</f>
        <v>0</v>
      </c>
      <c r="BF92" s="40" t="n">
        <f aca="false">Total!BF92-Domestic!BF92-'Imports from US'!BF92-'Imports from non-US'!BF92</f>
        <v>1</v>
      </c>
      <c r="BG92" s="40" t="n">
        <f aca="false">Total!BG92-Domestic!BG92-'Imports from US'!BG92-'Imports from non-US'!BG92</f>
        <v>0</v>
      </c>
      <c r="BH92" s="40" t="n">
        <f aca="false">Total!BH92-Domestic!BH92-'Imports from US'!BH92-'Imports from non-US'!BH92</f>
        <v>0</v>
      </c>
      <c r="BI92" s="40" t="n">
        <f aca="false">Total!BI92-Domestic!BI92-'Imports from US'!BI92-'Imports from non-US'!BI92</f>
        <v>1</v>
      </c>
      <c r="BJ92" s="40" t="n">
        <f aca="false">Total!BJ92-Domestic!BJ92-'Imports from US'!BJ92-'Imports from non-US'!BJ92</f>
        <v>0</v>
      </c>
      <c r="BK92" s="40" t="n">
        <f aca="false">Total!BK92-Domestic!BK92-'Imports from US'!BK92-'Imports from non-US'!BK92</f>
        <v>0</v>
      </c>
      <c r="BL92" s="40" t="n">
        <f aca="false">Total!BL92-Domestic!BL92-'Imports from US'!BL92-'Imports from non-US'!BL92</f>
        <v>1</v>
      </c>
      <c r="BM92" s="40" t="n">
        <f aca="false">Total!BM92-Domestic!BM92-'Imports from US'!BM92-'Imports from non-US'!BM92</f>
        <v>0</v>
      </c>
      <c r="BN92" s="40" t="n">
        <f aca="false">Total!BN92-Domestic!BN92-'Imports from US'!BN92-'Imports from non-US'!BN92</f>
        <v>0</v>
      </c>
      <c r="BO92" s="40" t="n">
        <f aca="false">Total!BO92-Domestic!BO92-'Imports from US'!BO92-'Imports from non-US'!BO92</f>
        <v>-1</v>
      </c>
      <c r="BP92" s="40" t="n">
        <f aca="false">Total!BP92-Domestic!BP92-'Imports from US'!BP92-'Imports from non-US'!BP92</f>
        <v>1</v>
      </c>
      <c r="BQ92" s="40" t="n">
        <f aca="false">Total!BQ92-Domestic!BQ92-'Imports from US'!BQ92-'Imports from non-US'!BQ92</f>
        <v>0</v>
      </c>
      <c r="BR92" s="40" t="n">
        <f aca="false">Total!BR92-Domestic!BR92-'Imports from US'!BR92-'Imports from non-US'!BR92</f>
        <v>0</v>
      </c>
      <c r="BS92" s="40" t="n">
        <f aca="false">Total!BS92-Domestic!BS92-'Imports from US'!BS92-'Imports from non-US'!BS92</f>
        <v>0</v>
      </c>
      <c r="BT92" s="40" t="n">
        <f aca="false">Total!BT92-Domestic!BT92-'Imports from US'!BT92-'Imports from non-US'!BT92</f>
        <v>0</v>
      </c>
      <c r="BU92" s="40" t="n">
        <f aca="false">Total!BU92-Domestic!BU92-'Imports from US'!BU92-'Imports from non-US'!BU92</f>
        <v>0</v>
      </c>
      <c r="BV92" s="40" t="n">
        <f aca="false">Total!BV92-Domestic!BV92-'Imports from US'!BV92-'Imports from non-US'!BV92</f>
        <v>0</v>
      </c>
      <c r="BW92" s="40" t="n">
        <f aca="false">Total!BW92-Domestic!BW92-'Imports from US'!BW92-'Imports from non-US'!BW92</f>
        <v>0</v>
      </c>
      <c r="BX92" s="40" t="n">
        <f aca="false">Total!BX92-Domestic!BX92-'Imports from US'!BX92-'Imports from non-US'!BX92</f>
        <v>0</v>
      </c>
      <c r="BY92" s="40" t="n">
        <f aca="false">Total!BY92-Domestic!BY92-'Imports from US'!BY92-'Imports from non-US'!BY92</f>
        <v>0</v>
      </c>
      <c r="BZ92" s="40" t="n">
        <f aca="false">Total!BZ92-Domestic!BZ92-'Imports from US'!BZ92-'Imports from non-US'!BZ92</f>
        <v>1</v>
      </c>
      <c r="CA92" s="40" t="n">
        <f aca="false">Total!CA92-Domestic!CA92-'Imports from US'!CA92-'Imports from non-US'!CA92</f>
        <v>0</v>
      </c>
      <c r="CB92" s="40" t="n">
        <f aca="false">Total!CB92-Domestic!CB92-'Imports from US'!CB92-'Imports from non-US'!CB92</f>
        <v>0</v>
      </c>
      <c r="CC92" s="40" t="n">
        <f aca="false">Total!CC92-Domestic!CC92-'Imports from US'!CC92-'Imports from non-US'!CC92</f>
        <v>1</v>
      </c>
      <c r="CD92" s="40" t="n">
        <f aca="false">Total!CD92-Domestic!CD92-'Imports from US'!CD92-'Imports from non-US'!CD92</f>
        <v>-1</v>
      </c>
      <c r="CE92" s="40" t="n">
        <f aca="false">Total!CE92-Domestic!CE92-'Imports from US'!CE92-'Imports from non-US'!CE92</f>
        <v>-1</v>
      </c>
      <c r="CF92" s="40" t="n">
        <f aca="false">Total!CF92-Domestic!CF92-'Imports from US'!CF92-'Imports from non-US'!CF92</f>
        <v>0</v>
      </c>
      <c r="CG92" s="40" t="n">
        <f aca="false">Total!CG92-Domestic!CG92-'Imports from US'!CG92-'Imports from non-US'!CG92</f>
        <v>-1</v>
      </c>
      <c r="CH92" s="40" t="n">
        <f aca="false">Total!CH92-Domestic!CH92-'Imports from US'!CH92-'Imports from non-US'!CH92</f>
        <v>1</v>
      </c>
      <c r="CI92" s="40" t="n">
        <f aca="false">Total!CI92-Domestic!CI92-'Imports from US'!CI92-'Imports from non-US'!CI92</f>
        <v>0</v>
      </c>
      <c r="CJ92" s="40" t="n">
        <f aca="false">Total!CJ92-Domestic!CJ92-'Imports from US'!CJ92-'Imports from non-US'!CJ92</f>
        <v>0</v>
      </c>
      <c r="CK92" s="40" t="n">
        <f aca="false">Total!CK92-Domestic!CK92-'Imports from US'!CK92-'Imports from non-US'!CK92</f>
        <v>0</v>
      </c>
      <c r="CL92" s="40" t="n">
        <f aca="false">Total!CL92-Domestic!CL92-'Imports from US'!CL92-'Imports from non-US'!CL92</f>
        <v>0</v>
      </c>
      <c r="CM92" s="40" t="n">
        <f aca="false">Total!CM92-Domestic!CM92-'Imports from US'!CM92-'Imports from non-US'!CM92</f>
        <v>-1</v>
      </c>
      <c r="CN92" s="40" t="n">
        <f aca="false">Total!CN92-Domestic!CN92-'Imports from US'!CN92-'Imports from non-US'!CN92</f>
        <v>1</v>
      </c>
      <c r="CO92" s="40" t="n">
        <f aca="false">Total!CO92-Domestic!CO92-'Imports from US'!CO92-'Imports from non-US'!CO92</f>
        <v>0</v>
      </c>
      <c r="CP92" s="40" t="n">
        <f aca="false">Total!CP92-Domestic!CP92-'Imports from US'!CP92-'Imports from non-US'!CP92</f>
        <v>0</v>
      </c>
      <c r="CQ92" s="40" t="n">
        <f aca="false">Total!CQ92-Domestic!CQ92-'Imports from US'!CQ92-'Imports from non-US'!CQ92</f>
        <v>0</v>
      </c>
      <c r="CR92" s="40" t="n">
        <f aca="false">Total!CR92-Domestic!CR92-'Imports from US'!CR92-'Imports from non-US'!CR92</f>
        <v>0</v>
      </c>
      <c r="CS92" s="40" t="n">
        <f aca="false">Total!CS92-Domestic!CS92-'Imports from US'!CS92-'Imports from non-US'!CS92</f>
        <v>0</v>
      </c>
      <c r="CT92" s="40" t="n">
        <f aca="false">Total!CT92-Domestic!CT92-'Imports from US'!CT92-'Imports from non-US'!CT92</f>
        <v>0</v>
      </c>
      <c r="CU92" s="40" t="n">
        <f aca="false">Total!CU92-Domestic!CU92-'Imports from US'!CU92-'Imports from non-US'!CU92</f>
        <v>0</v>
      </c>
      <c r="CV92" s="40" t="n">
        <f aca="false">Total!CV92-Domestic!CV92-'Imports from US'!CV92-'Imports from non-US'!CV92</f>
        <v>0</v>
      </c>
      <c r="CW92" s="40" t="n">
        <f aca="false">Total!CW92-Domestic!CW92-'Imports from US'!CW92-'Imports from non-US'!CW92</f>
        <v>0</v>
      </c>
      <c r="CX92" s="40" t="n">
        <f aca="false">Total!CX92-Domestic!CX92-'Imports from US'!CX92-'Imports from non-US'!CX92</f>
        <v>0</v>
      </c>
      <c r="CY92" s="40" t="n">
        <f aca="false">Total!CY92-Domestic!CY92-'Imports from US'!CY92-'Imports from non-US'!CY92</f>
        <v>-1</v>
      </c>
      <c r="CZ92" s="40" t="n">
        <f aca="false">Total!CZ92-Domestic!CZ92-'Imports from US'!CZ92-'Imports from non-US'!CZ92</f>
        <v>-1</v>
      </c>
      <c r="DA92" s="40" t="n">
        <f aca="false">Total!DA92-Domestic!DA92-'Imports from US'!DA92-'Imports from non-US'!DA92</f>
        <v>0</v>
      </c>
      <c r="DB92" s="40" t="n">
        <f aca="false">Total!DB92-Domestic!DB92-'Imports from US'!DB92-'Imports from non-US'!DB92</f>
        <v>0</v>
      </c>
      <c r="DC92" s="40" t="n">
        <f aca="false">Total!DC92-Domestic!DC92-'Imports from US'!DC92-'Imports from non-US'!DC92</f>
        <v>0</v>
      </c>
      <c r="DD92" s="40" t="n">
        <f aca="false">Total!DD92-Domestic!DD92-'Imports from US'!DD92-'Imports from non-US'!DD92</f>
        <v>0</v>
      </c>
      <c r="DE92" s="40" t="n">
        <f aca="false">Total!DE92-Domestic!DE92-'Imports from US'!DE92-'Imports from non-US'!DE92</f>
        <v>0</v>
      </c>
      <c r="DF92" s="40" t="n">
        <f aca="false">Total!DF92-Domestic!DF92-'Imports from US'!DF92-'Imports from non-US'!DF92</f>
        <v>0</v>
      </c>
      <c r="DG92" s="40" t="n">
        <f aca="false">Total!DG92-Domestic!DG92-'Imports from US'!DG92-'Imports from non-US'!DG92</f>
        <v>0</v>
      </c>
      <c r="DH92" s="40" t="n">
        <f aca="false">Total!DH92-Domestic!DH92-'Imports from US'!DH92-'Imports from non-US'!DH92</f>
        <v>0</v>
      </c>
      <c r="DI92" s="40" t="n">
        <f aca="false">Total!DI92-Domestic!DI92-'Imports from US'!DI92-'Imports from non-US'!DI92</f>
        <v>0</v>
      </c>
      <c r="DJ92" s="40" t="n">
        <f aca="false">Total!DJ92-Domestic!DJ92-'Imports from US'!DJ92-'Imports from non-US'!DJ92</f>
        <v>0</v>
      </c>
      <c r="DK92" s="40" t="n">
        <f aca="false">Total!DK92-Domestic!DK92-'Imports from US'!DK92-'Imports from non-US'!DK92</f>
        <v>0</v>
      </c>
      <c r="DL92" s="40" t="n">
        <f aca="false">Total!DL92-Domestic!DL92-'Imports from US'!DL92-'Imports from non-US'!DL92</f>
        <v>0</v>
      </c>
      <c r="DM92" s="40" t="n">
        <f aca="false">Total!DM92-Domestic!DM92-'Imports from US'!DM92-'Imports from non-US'!DM92</f>
        <v>0</v>
      </c>
      <c r="DN92" s="40" t="n">
        <f aca="false">Total!DN92-Domestic!DN92-'Imports from US'!DN92-'Imports from non-US'!DN92</f>
        <v>0</v>
      </c>
      <c r="DO92" s="40" t="n">
        <f aca="false">Total!DO92-Domestic!DO92-'Imports from US'!DO92-'Imports from non-US'!DO92</f>
        <v>0</v>
      </c>
      <c r="DP92" s="40" t="n">
        <f aca="false">Total!DP92-Domestic!DP92-'Imports from US'!DP92-'Imports from non-US'!DP92</f>
        <v>0</v>
      </c>
      <c r="DQ92" s="40" t="n">
        <f aca="false">Total!DQ92-Domestic!DQ92-'Imports from US'!DQ92-'Imports from non-US'!DQ92</f>
        <v>0</v>
      </c>
      <c r="DR92" s="40" t="n">
        <f aca="false">Total!DR92-Domestic!DR92-'Imports from US'!DR92-'Imports from non-US'!DR92</f>
        <v>0</v>
      </c>
      <c r="DS92" s="40" t="n">
        <f aca="false">Total!DS92-Domestic!DS92-'Imports from US'!DS92-'Imports from non-US'!DS92</f>
        <v>0</v>
      </c>
      <c r="DT92" s="40" t="n">
        <f aca="false">Total!DT92-Domestic!DT92-'Imports from US'!DT92-'Imports from non-US'!DT92</f>
        <v>0</v>
      </c>
      <c r="DU92" s="40" t="n">
        <f aca="false">Total!DU92-Domestic!DU92-'Imports from US'!DU92-'Imports from non-US'!DU92</f>
        <v>0</v>
      </c>
      <c r="DV92" s="40" t="n">
        <f aca="false">Total!DV92-Domestic!DV92-'Imports from US'!DV92-'Imports from non-US'!DV92</f>
        <v>0</v>
      </c>
      <c r="DW92" s="40" t="n">
        <f aca="false">Total!DW92-Domestic!DW92-'Imports from US'!DW92-'Imports from non-US'!DW92</f>
        <v>0</v>
      </c>
      <c r="DX92" s="40" t="n">
        <f aca="false">Total!DX92-Domestic!DX92-'Imports from US'!DX92-'Imports from non-US'!DX92</f>
        <v>0</v>
      </c>
      <c r="DY92" s="40" t="n">
        <f aca="false">Total!DY92-Domestic!DY92-'Imports from US'!DY92-'Imports from non-US'!DY92</f>
        <v>0</v>
      </c>
      <c r="DZ92" s="40" t="n">
        <f aca="false">Total!DZ92-Domestic!DZ92-'Imports from US'!DZ92-'Imports from non-US'!DZ92</f>
        <v>0</v>
      </c>
      <c r="EA92" s="40" t="n">
        <f aca="false">Total!EA92-Domestic!EA92-'Imports from US'!EA92-'Imports from non-US'!EA92</f>
        <v>0</v>
      </c>
      <c r="EB92" s="40" t="n">
        <f aca="false">Total!EB92-Domestic!EB92-'Imports from US'!EB92-'Imports from non-US'!EB92</f>
        <v>0</v>
      </c>
      <c r="EC92" s="40" t="n">
        <f aca="false">Total!EC92-Domestic!EC92-'Imports from US'!EC92-'Imports from non-US'!EC92</f>
        <v>0</v>
      </c>
      <c r="ED92" s="40" t="n">
        <f aca="false">Total!ED92-Domestic!ED92-'Imports from US'!ED92-'Imports from non-US'!ED92</f>
        <v>0</v>
      </c>
      <c r="EE92" s="40" t="n">
        <f aca="false">Total!EE92-Domestic!EE92-'Imports from US'!EE92-'Imports from non-US'!EE92</f>
        <v>0</v>
      </c>
      <c r="EF92" s="40" t="n">
        <f aca="false">Total!EF92-Domestic!EF92-'Imports from US'!EF92-'Imports from non-US'!EF92</f>
        <v>0</v>
      </c>
      <c r="EG92" s="40" t="n">
        <f aca="false">Total!EG92-Domestic!EG92-'Imports from US'!EG92-'Imports from non-US'!EG92</f>
        <v>0</v>
      </c>
      <c r="EH92" s="40" t="n">
        <f aca="false">Total!EH92-Domestic!EH92-'Imports from US'!EH92-'Imports from non-US'!EH92</f>
        <v>0</v>
      </c>
      <c r="EI92" s="40" t="n">
        <f aca="false">Total!EI92-Domestic!EI92-'Imports from US'!EI92-'Imports from non-US'!EI92</f>
        <v>0</v>
      </c>
      <c r="EJ92" s="40" t="n">
        <f aca="false">Total!EJ92-Domestic!EJ92-'Imports from US'!EJ92-'Imports from non-US'!EJ92</f>
        <v>0</v>
      </c>
      <c r="EK92" s="40" t="n">
        <f aca="false">Total!EK92-Domestic!EK92-'Imports from US'!EK92-'Imports from non-US'!EK92</f>
        <v>0</v>
      </c>
      <c r="EL92" s="40" t="n">
        <f aca="false">Total!EL92-Domestic!EL92-'Imports from US'!EL92-'Imports from non-US'!EL92</f>
        <v>0</v>
      </c>
      <c r="EM92" s="40" t="n">
        <f aca="false">Total!EM92-Domestic!EM92-'Imports from US'!EM92-'Imports from non-US'!EM92</f>
        <v>0</v>
      </c>
      <c r="EN92" s="40" t="n">
        <f aca="false">Total!EN92-Domestic!EN92-'Imports from US'!EN92-'Imports from non-US'!EN92</f>
        <v>0</v>
      </c>
      <c r="EO92" s="40" t="n">
        <f aca="false">Total!EO92-Domestic!EO92-'Imports from US'!EO92-'Imports from non-US'!EO92</f>
        <v>0</v>
      </c>
      <c r="EP92" s="40" t="n">
        <f aca="false">Total!EP92-Domestic!EP92-'Imports from US'!EP92-'Imports from non-US'!EP92</f>
        <v>0</v>
      </c>
      <c r="EQ92" s="40" t="n">
        <f aca="false">Total!EQ92-Domestic!EQ92-'Imports from US'!EQ92-'Imports from non-US'!EQ92</f>
        <v>0</v>
      </c>
      <c r="ER92" s="40" t="n">
        <f aca="false">Total!ER92-Domestic!ER92-'Imports from US'!ER92-'Imports from non-US'!ER92</f>
        <v>0</v>
      </c>
      <c r="ES92" s="40" t="n">
        <f aca="false">Total!ES92-Domestic!ES92-'Imports from US'!ES92-'Imports from non-US'!ES92</f>
        <v>0</v>
      </c>
      <c r="ET92" s="40" t="n">
        <f aca="false">Total!ET92-Domestic!ET92-'Imports from US'!ET92-'Imports from non-US'!ET92</f>
        <v>0</v>
      </c>
      <c r="EU92" s="40" t="n">
        <f aca="false">Total!EU92-Domestic!EU92-'Imports from US'!EU92-'Imports from non-US'!EU92</f>
        <v>0</v>
      </c>
      <c r="EV92" s="40" t="n">
        <f aca="false">Total!EV92-Domestic!EV92-'Imports from US'!EV92-'Imports from non-US'!EV92</f>
        <v>0</v>
      </c>
      <c r="EW92" s="40" t="n">
        <f aca="false">Total!EW92-Domestic!EW92-'Imports from US'!EW92-'Imports from non-US'!EW92</f>
        <v>0</v>
      </c>
      <c r="EX92" s="40" t="n">
        <f aca="false">Total!EX92-Domestic!EX92-'Imports from US'!EX92-'Imports from non-US'!EX92</f>
        <v>0</v>
      </c>
      <c r="EY92" s="40" t="n">
        <f aca="false">Total!EY92-Domestic!EY92-'Imports from US'!EY92-'Imports from non-US'!EY92</f>
        <v>0</v>
      </c>
      <c r="EZ92" s="40" t="n">
        <f aca="false">Total!EZ92-Domestic!EZ92-'Imports from US'!EZ92-'Imports from non-US'!EZ92</f>
        <v>0</v>
      </c>
      <c r="FA92" s="40" t="n">
        <f aca="false">Total!FA92-Domestic!FA92-'Imports from US'!FA92-'Imports from non-US'!FA92</f>
        <v>0</v>
      </c>
      <c r="FB92" s="40" t="n">
        <f aca="false">Total!FB92-Domestic!FB92-'Imports from US'!FB92-'Imports from non-US'!FB92</f>
        <v>0</v>
      </c>
      <c r="FC92" s="40" t="n">
        <f aca="false">Total!FC92-Domestic!FC92-'Imports from US'!FC92-'Imports from non-US'!FC92</f>
        <v>0</v>
      </c>
      <c r="FD92" s="40" t="n">
        <f aca="false">Total!FD92-Domestic!FD92-'Imports from US'!FD92-'Imports from non-US'!FD92</f>
        <v>0</v>
      </c>
      <c r="FE92" s="40" t="n">
        <f aca="false">Total!FE92-Domestic!FE92-'Imports from US'!FE92-'Imports from non-US'!FE92</f>
        <v>0</v>
      </c>
      <c r="FF92" s="40" t="n">
        <f aca="false">Total!FF92-Domestic!FF92-'Imports from US'!FF92-'Imports from non-US'!FF92</f>
        <v>0</v>
      </c>
      <c r="FG92" s="40" t="n">
        <f aca="false">Total!FG92-Domestic!FG92-'Imports from US'!FG92-'Imports from non-US'!FG92</f>
        <v>0</v>
      </c>
      <c r="FH92" s="40" t="n">
        <f aca="false">Total!FH92-Domestic!FH92-'Imports from US'!FH92-'Imports from non-US'!FH92</f>
        <v>0</v>
      </c>
      <c r="FI92" s="40" t="n">
        <f aca="false">Total!FI92-Domestic!FI92-'Imports from US'!FI92-'Imports from non-US'!FI92</f>
        <v>0</v>
      </c>
      <c r="FJ92" s="40" t="n">
        <f aca="false">Total!FJ92-Domestic!FJ92-'Imports from US'!FJ92-'Imports from non-US'!FJ92</f>
        <v>0</v>
      </c>
      <c r="FK92" s="40" t="n">
        <f aca="false">Total!FK92-Domestic!FK92-'Imports from US'!FK92-'Imports from non-US'!FK92</f>
        <v>0</v>
      </c>
      <c r="FL92" s="40" t="n">
        <f aca="false">Total!FL92-Domestic!FL92-'Imports from US'!FL92-'Imports from non-US'!FL92</f>
        <v>0</v>
      </c>
      <c r="FM92" s="40" t="n">
        <f aca="false">Total!FM92-Domestic!FM92-'Imports from US'!FM92-'Imports from non-US'!FM92</f>
        <v>0</v>
      </c>
      <c r="FN92" s="40" t="n">
        <f aca="false">Total!FN92-Domestic!FN92-'Imports from US'!FN92-'Imports from non-US'!FN92</f>
        <v>0</v>
      </c>
      <c r="FO92" s="40" t="n">
        <f aca="false">Total!FO92-Domestic!FO92-'Imports from US'!FO92-'Imports from non-US'!FO92</f>
        <v>0</v>
      </c>
      <c r="FP92" s="40" t="n">
        <f aca="false">Total!FP92-Domestic!FP92-'Imports from US'!FP92-'Imports from non-US'!FP92</f>
        <v>0</v>
      </c>
      <c r="FQ92" s="40" t="n">
        <f aca="false">Total!FQ92-Domestic!FQ92-'Imports from US'!FQ92-'Imports from non-US'!FQ92</f>
        <v>0</v>
      </c>
      <c r="FR92" s="40" t="n">
        <f aca="false">Total!FR92-Domestic!FR92-'Imports from US'!FR92-'Imports from non-US'!FR92</f>
        <v>0</v>
      </c>
      <c r="FS92" s="40" t="n">
        <f aca="false">Total!FS92-Domestic!FS92-'Imports from US'!FS92-'Imports from non-US'!FS92</f>
        <v>0</v>
      </c>
      <c r="FT92" s="40" t="n">
        <f aca="false">Total!FT92-Domestic!FT92-'Imports from US'!FT92-'Imports from non-US'!FT92</f>
        <v>0</v>
      </c>
      <c r="FU92" s="40" t="n">
        <f aca="false">Total!FU92-Domestic!FU92-'Imports from US'!FU92-'Imports from non-US'!FU92</f>
        <v>0</v>
      </c>
      <c r="FV92" s="40" t="n">
        <f aca="false">Total!FV92-Domestic!FV92-'Imports from US'!FV92-'Imports from non-US'!FV92</f>
        <v>0</v>
      </c>
      <c r="FW92" s="40" t="n">
        <f aca="false">Total!FW92-Domestic!FW92-'Imports from US'!FW92-'Imports from non-US'!FW92</f>
        <v>0</v>
      </c>
      <c r="FX92" s="40" t="n">
        <f aca="false">Total!FX92-Domestic!FX92-'Imports from US'!FX92-'Imports from non-US'!FX92</f>
        <v>0</v>
      </c>
      <c r="FY92" s="40" t="n">
        <f aca="false">Total!FY92-Domestic!FY92-'Imports from US'!FY92-'Imports from non-US'!FY92</f>
        <v>0</v>
      </c>
      <c r="FZ92" s="40" t="n">
        <f aca="false">Total!FZ92-Domestic!FZ92-'Imports from US'!FZ92-'Imports from non-US'!FZ92</f>
        <v>0</v>
      </c>
      <c r="GA92" s="40" t="n">
        <f aca="false">Total!GA92-Domestic!GA92-'Imports from US'!GA92-'Imports from non-US'!GA92</f>
        <v>0</v>
      </c>
      <c r="GB92" s="40" t="n">
        <f aca="false">Total!GB92-Domestic!GB92-'Imports from US'!GB92-'Imports from non-US'!GB92</f>
        <v>0</v>
      </c>
      <c r="GC92" s="40" t="n">
        <f aca="false">Total!GC92-Domestic!GC92-'Imports from US'!GC92-'Imports from non-US'!GC92</f>
        <v>0</v>
      </c>
      <c r="GD92" s="40" t="n">
        <f aca="false">Total!GD92-Domestic!GD92-'Imports from US'!GD92-'Imports from non-US'!GD92</f>
        <v>0</v>
      </c>
      <c r="GE92" s="40" t="n">
        <f aca="false">Total!GE92-Domestic!GE92-'Imports from US'!GE92-'Imports from non-US'!GE92</f>
        <v>0</v>
      </c>
      <c r="GF92" s="40" t="n">
        <f aca="false">Total!GF92-Domestic!GF92-'Imports from US'!GF92-'Imports from non-US'!GF92</f>
        <v>0</v>
      </c>
      <c r="GG92" s="40" t="n">
        <f aca="false">Total!GG92-Domestic!GG92-'Imports from US'!GG92-'Imports from non-US'!GG92</f>
        <v>0</v>
      </c>
      <c r="GH92" s="40" t="n">
        <f aca="false">Total!GH92-Domestic!GH92-'Imports from US'!GH92-'Imports from non-US'!GH92</f>
        <v>0</v>
      </c>
      <c r="GI92" s="40" t="n">
        <f aca="false">Total!GI92-Domestic!GI92-'Imports from US'!GI92-'Imports from non-US'!GI92</f>
        <v>0</v>
      </c>
      <c r="GJ92" s="40" t="n">
        <f aca="false">Total!GJ92-Domestic!GJ92-'Imports from US'!GJ92-'Imports from non-US'!GJ92</f>
        <v>0</v>
      </c>
      <c r="GK92" s="40" t="n">
        <f aca="false">Total!GK92-Domestic!GK92-'Imports from US'!GK92-'Imports from non-US'!GK92</f>
        <v>0</v>
      </c>
      <c r="GL92" s="40" t="n">
        <f aca="false">Total!GL92-Domestic!GL92-'Imports from US'!GL92-'Imports from non-US'!GL92</f>
        <v>0</v>
      </c>
      <c r="GM92" s="40" t="n">
        <f aca="false">Total!GM92-Domestic!GM92-'Imports from US'!GM92-'Imports from non-US'!GM92</f>
        <v>0</v>
      </c>
      <c r="GN92" s="40" t="n">
        <f aca="false">Total!GN92-Domestic!GN92-'Imports from US'!GN92-'Imports from non-US'!GN92</f>
        <v>0</v>
      </c>
      <c r="GO92" s="40" t="n">
        <f aca="false">Total!GO92-Domestic!GO92-'Imports from US'!GO92-'Imports from non-US'!GO92</f>
        <v>0</v>
      </c>
      <c r="GP92" s="40" t="n">
        <f aca="false">Total!GP92-Domestic!GP92-'Imports from US'!GP92-'Imports from non-US'!GP92</f>
        <v>0</v>
      </c>
      <c r="GQ92" s="40" t="n">
        <f aca="false">Total!GQ92-Domestic!GQ92-'Imports from US'!GQ92-'Imports from non-US'!GQ92</f>
        <v>0</v>
      </c>
      <c r="GR92" s="40" t="n">
        <f aca="false">Total!GR92-Domestic!GR92-'Imports from US'!GR92-'Imports from non-US'!GR92</f>
        <v>0</v>
      </c>
      <c r="GS92" s="40" t="n">
        <f aca="false">Total!GS92-Domestic!GS92-'Imports from US'!GS92-'Imports from non-US'!GS92</f>
        <v>-1</v>
      </c>
      <c r="GT92" s="40" t="n">
        <f aca="false">Total!GT92-Domestic!GT92-'Imports from US'!GT92-'Imports from non-US'!GT92</f>
        <v>1</v>
      </c>
      <c r="GU92" s="40" t="n">
        <f aca="false">Total!GU92-Domestic!GU92-'Imports from US'!GU92-'Imports from non-US'!GU92</f>
        <v>-1</v>
      </c>
      <c r="GV92" s="40" t="n">
        <f aca="false">Total!GV92-Domestic!GV92-'Imports from US'!GV92-'Imports from non-US'!GV92</f>
        <v>0</v>
      </c>
      <c r="GW92" s="40" t="n">
        <f aca="false">Total!GW92-Domestic!GW92-'Imports from US'!GW92-'Imports from non-US'!GW92</f>
        <v>0</v>
      </c>
      <c r="GX92" s="40" t="n">
        <f aca="false">Total!GX92-Domestic!GX92-'Imports from US'!GX92-'Imports from non-US'!GX92</f>
        <v>0</v>
      </c>
      <c r="GY92" s="40" t="n">
        <f aca="false">Total!GY92-Domestic!GY92-'Imports from US'!GY92-'Imports from non-US'!GY92</f>
        <v>0</v>
      </c>
      <c r="GZ92" s="40" t="n">
        <f aca="false">Total!GZ92-Domestic!GZ92-'Imports from US'!GZ92-'Imports from non-US'!GZ92</f>
        <v>-1</v>
      </c>
      <c r="HA92" s="40" t="n">
        <f aca="false">Total!HA92-Domestic!HA92-'Imports from US'!HA92-'Imports from non-US'!HA92</f>
        <v>1</v>
      </c>
      <c r="HB92" s="40" t="n">
        <f aca="false">Total!HB92-Domestic!HB92-'Imports from US'!HB92-'Imports from non-US'!HB92</f>
        <v>0</v>
      </c>
      <c r="HC92" s="40" t="n">
        <f aca="false">Total!HC92-Domestic!HC92-'Imports from US'!HC92-'Imports from non-US'!HC92</f>
        <v>1</v>
      </c>
      <c r="HD92" s="40" t="n">
        <f aca="false">Total!HD92-Domestic!HD92-'Imports from US'!HD92-'Imports from non-US'!HD92</f>
        <v>0</v>
      </c>
      <c r="HE92" s="40" t="n">
        <f aca="false">Total!HE92-Domestic!HE92-'Imports from US'!HE92-'Imports from non-US'!HE92</f>
        <v>-1</v>
      </c>
      <c r="HF92" s="40" t="n">
        <f aca="false">Total!HF92-Domestic!HF92-'Imports from US'!HF92-'Imports from non-US'!HF92</f>
        <v>0</v>
      </c>
      <c r="HG92" s="40" t="n">
        <f aca="false">Total!HG92-Domestic!HG92-'Imports from US'!HG92-'Imports from non-US'!HG92</f>
        <v>-1</v>
      </c>
      <c r="HH92" s="40" t="n">
        <f aca="false">Total!HH92-Domestic!HH92-'Imports from US'!HH92-'Imports from non-US'!HH92</f>
        <v>0</v>
      </c>
      <c r="HI92" s="40" t="n">
        <f aca="false">Total!HI92-Domestic!HI92-'Imports from US'!HI92-'Imports from non-US'!HI92</f>
        <v>-1</v>
      </c>
      <c r="HJ92" s="40" t="n">
        <f aca="false">Total!HJ92-Domestic!HJ92-'Imports from US'!HJ92-'Imports from non-US'!HJ92</f>
        <v>0</v>
      </c>
      <c r="HK92" s="40" t="n">
        <f aca="false">Total!HK92-Domestic!HK92-'Imports from US'!HK92-'Imports from non-US'!HK92</f>
        <v>0</v>
      </c>
      <c r="HL92" s="40" t="n">
        <f aca="false">Total!HL92-Domestic!HL92-'Imports from US'!HL92-'Imports from non-US'!HL92</f>
        <v>-1</v>
      </c>
      <c r="HM92" s="40" t="n">
        <f aca="false">Total!HM92-Domestic!HM92-'Imports from US'!HM92-'Imports from non-US'!HM92</f>
        <v>0</v>
      </c>
      <c r="HN92" s="40" t="n">
        <f aca="false">Total!HN92-Domestic!HN92-'Imports from US'!HN92-'Imports from non-US'!HN92</f>
        <v>0</v>
      </c>
      <c r="HO92" s="40" t="n">
        <f aca="false">Total!HO92-Domestic!HO92-'Imports from US'!HO92-'Imports from non-US'!HO92</f>
        <v>0</v>
      </c>
      <c r="HP92" s="40" t="n">
        <f aca="false">Total!HP92-Domestic!HP92-'Imports from US'!HP92-'Imports from non-US'!HP92</f>
        <v>0</v>
      </c>
      <c r="HQ92" s="40" t="n">
        <f aca="false">Total!HQ92-Domestic!HQ92-'Imports from US'!HQ92-'Imports from non-US'!HQ92</f>
        <v>1</v>
      </c>
      <c r="HR92" s="40" t="n">
        <f aca="false">Total!HR92-Domestic!HR92-'Imports from US'!HR92-'Imports from non-US'!HR92</f>
        <v>-1</v>
      </c>
      <c r="HS92" s="40" t="n">
        <f aca="false">Total!HS92-Domestic!HS92-'Imports from US'!HS92-'Imports from non-US'!HS92</f>
        <v>0</v>
      </c>
      <c r="HT92" s="40" t="n">
        <f aca="false">Total!HT92-Domestic!HT92-'Imports from US'!HT92-'Imports from non-US'!HT92</f>
        <v>-1</v>
      </c>
      <c r="HU92" s="40" t="n">
        <f aca="false">Total!HU92-Domestic!HU92-'Imports from US'!HU92-'Imports from non-US'!HU92</f>
        <v>0</v>
      </c>
      <c r="HV92" s="40" t="n">
        <f aca="false">Total!HV92-Domestic!HV92-'Imports from US'!HV92-'Imports from non-US'!HV92</f>
        <v>0</v>
      </c>
      <c r="HW92" s="40" t="n">
        <f aca="false">Total!HW92-Domestic!HW92-'Imports from US'!HW92-'Imports from non-US'!HW92</f>
        <v>-1</v>
      </c>
      <c r="HX92" s="40" t="n">
        <f aca="false">Total!HX92-Domestic!HX92-'Imports from US'!HX92-'Imports from non-US'!HX92</f>
        <v>0</v>
      </c>
      <c r="HY92" s="40" t="n">
        <f aca="false">Total!HY92-Domestic!HY92-'Imports from US'!HY92-'Imports from non-US'!HY92</f>
        <v>1</v>
      </c>
      <c r="HZ92" s="40" t="n">
        <f aca="false">Total!HZ92-Domestic!HZ92-'Imports from US'!HZ92-'Imports from non-US'!HZ92</f>
        <v>0</v>
      </c>
      <c r="IA92" s="40" t="n">
        <f aca="false">Total!IA92-Domestic!IA92-'Imports from US'!IA92-'Imports from non-US'!IA92</f>
        <v>1</v>
      </c>
      <c r="IB92" s="40" t="n">
        <f aca="false">Total!IB92-Domestic!IB92-'Imports from US'!IB92-'Imports from non-US'!IB92</f>
        <v>0</v>
      </c>
      <c r="IC92" s="40" t="n">
        <f aca="false">Total!IC92-Domestic!IC92-'Imports from US'!IC92-'Imports from non-US'!IC92</f>
        <v>1</v>
      </c>
      <c r="ID92" s="40" t="n">
        <f aca="false">Total!ID92-Domestic!ID92-'Imports from US'!ID92-'Imports from non-US'!ID92</f>
        <v>0</v>
      </c>
      <c r="IE92" s="40" t="n">
        <f aca="false">Total!IE92-Domestic!IE92-'Imports from US'!IE92-'Imports from non-US'!IE92</f>
        <v>1</v>
      </c>
      <c r="IF92" s="40" t="n">
        <f aca="false">Total!IF92-Domestic!IF92-'Imports from US'!IF92-'Imports from non-US'!IF92</f>
        <v>0</v>
      </c>
      <c r="IG92" s="40" t="n">
        <f aca="false">Total!IG92-Domestic!IG92-'Imports from US'!IG92-'Imports from non-US'!IG92</f>
        <v>0</v>
      </c>
      <c r="IH92" s="40" t="n">
        <f aca="false">Total!IH92-Domestic!IH92-'Imports from US'!IH92-'Imports from non-US'!IH92</f>
        <v>0</v>
      </c>
      <c r="II92" s="40" t="n">
        <f aca="false">Total!II92-Domestic!II92-'Imports from US'!II92-'Imports from non-US'!II92</f>
        <v>0</v>
      </c>
      <c r="IJ92" s="40" t="n">
        <f aca="false">Total!IJ92-Domestic!IJ92-'Imports from US'!IJ92-'Imports from non-US'!IJ92</f>
        <v>0</v>
      </c>
      <c r="IK92" s="40" t="n">
        <f aca="false">Total!IK92-Domestic!IK92-'Imports from US'!IK92-'Imports from non-US'!IK92</f>
        <v>0</v>
      </c>
      <c r="IL92" s="40" t="n">
        <f aca="false">Total!IL92-Domestic!IL92-'Imports from US'!IL92-'Imports from non-US'!IL92</f>
        <v>0</v>
      </c>
      <c r="IM92" s="40" t="n">
        <f aca="false">Total!IM92-Domestic!IM92-'Imports from US'!IM92-'Imports from non-US'!IM92</f>
        <v>0</v>
      </c>
      <c r="IN92" s="40" t="n">
        <f aca="false">Total!IN92-Domestic!IN92-'Imports from US'!IN92-'Imports from non-US'!IN92</f>
        <v>0</v>
      </c>
      <c r="IO92" s="40" t="n">
        <f aca="false">Total!IO92-Domestic!IO92-'Imports from US'!IO92-'Imports from non-US'!IO92</f>
        <v>0</v>
      </c>
      <c r="IP92" s="40" t="n">
        <f aca="false">Total!IP92-Domestic!IP92-'Imports from US'!IP92-'Imports from non-US'!IP92</f>
        <v>0</v>
      </c>
      <c r="IQ92" s="40"/>
      <c r="IR92" s="40"/>
      <c r="IS92" s="40" t="n">
        <f aca="false">SUM(D92:IQ92)</f>
        <v>2</v>
      </c>
    </row>
    <row r="93" customFormat="false" ht="12.75" hidden="false" customHeight="false" outlineLevel="0" collapsed="false">
      <c r="A93" s="38" t="n">
        <v>81</v>
      </c>
      <c r="B93" s="38" t="s">
        <v>100</v>
      </c>
      <c r="C93" s="39" t="s">
        <v>348</v>
      </c>
      <c r="D93" s="40" t="n">
        <f aca="false">Total!D93-Domestic!D93-'Imports from US'!D93-'Imports from non-US'!D93</f>
        <v>1</v>
      </c>
      <c r="E93" s="40" t="n">
        <f aca="false">Total!E93-Domestic!E93-'Imports from US'!E93-'Imports from non-US'!E93</f>
        <v>0</v>
      </c>
      <c r="F93" s="40" t="n">
        <f aca="false">Total!F93-Domestic!F93-'Imports from US'!F93-'Imports from non-US'!F93</f>
        <v>0</v>
      </c>
      <c r="G93" s="40" t="n">
        <f aca="false">Total!G93-Domestic!G93-'Imports from US'!G93-'Imports from non-US'!G93</f>
        <v>1</v>
      </c>
      <c r="H93" s="40" t="n">
        <f aca="false">Total!H93-Domestic!H93-'Imports from US'!H93-'Imports from non-US'!H93</f>
        <v>-1</v>
      </c>
      <c r="I93" s="40" t="n">
        <f aca="false">Total!I93-Domestic!I93-'Imports from US'!I93-'Imports from non-US'!I93</f>
        <v>1</v>
      </c>
      <c r="J93" s="40" t="n">
        <f aca="false">Total!J93-Domestic!J93-'Imports from US'!J93-'Imports from non-US'!J93</f>
        <v>0</v>
      </c>
      <c r="K93" s="40" t="n">
        <f aca="false">Total!K93-Domestic!K93-'Imports from US'!K93-'Imports from non-US'!K93</f>
        <v>0</v>
      </c>
      <c r="L93" s="40" t="n">
        <f aca="false">Total!L93-Domestic!L93-'Imports from US'!L93-'Imports from non-US'!L93</f>
        <v>0</v>
      </c>
      <c r="M93" s="40" t="n">
        <f aca="false">Total!M93-Domestic!M93-'Imports from US'!M93-'Imports from non-US'!M93</f>
        <v>0</v>
      </c>
      <c r="N93" s="40" t="n">
        <f aca="false">Total!N93-Domestic!N93-'Imports from US'!N93-'Imports from non-US'!N93</f>
        <v>-1</v>
      </c>
      <c r="O93" s="40" t="n">
        <f aca="false">Total!O93-Domestic!O93-'Imports from US'!O93-'Imports from non-US'!O93</f>
        <v>0</v>
      </c>
      <c r="P93" s="40" t="n">
        <f aca="false">Total!P93-Domestic!P93-'Imports from US'!P93-'Imports from non-US'!P93</f>
        <v>0</v>
      </c>
      <c r="Q93" s="40" t="n">
        <f aca="false">Total!Q93-Domestic!Q93-'Imports from US'!Q93-'Imports from non-US'!Q93</f>
        <v>0</v>
      </c>
      <c r="R93" s="40" t="n">
        <f aca="false">Total!R93-Domestic!R93-'Imports from US'!R93-'Imports from non-US'!R93</f>
        <v>0</v>
      </c>
      <c r="S93" s="40" t="n">
        <f aca="false">Total!S93-Domestic!S93-'Imports from US'!S93-'Imports from non-US'!S93</f>
        <v>-1</v>
      </c>
      <c r="T93" s="40" t="n">
        <f aca="false">Total!T93-Domestic!T93-'Imports from US'!T93-'Imports from non-US'!T93</f>
        <v>0</v>
      </c>
      <c r="U93" s="40" t="n">
        <f aca="false">Total!U93-Domestic!U93-'Imports from US'!U93-'Imports from non-US'!U93</f>
        <v>0</v>
      </c>
      <c r="V93" s="40" t="n">
        <f aca="false">Total!V93-Domestic!V93-'Imports from US'!V93-'Imports from non-US'!V93</f>
        <v>0</v>
      </c>
      <c r="W93" s="40" t="n">
        <f aca="false">Total!W93-Domestic!W93-'Imports from US'!W93-'Imports from non-US'!W93</f>
        <v>0</v>
      </c>
      <c r="X93" s="40" t="n">
        <f aca="false">Total!X93-Domestic!X93-'Imports from US'!X93-'Imports from non-US'!X93</f>
        <v>-1</v>
      </c>
      <c r="Y93" s="40" t="n">
        <f aca="false">Total!Y93-Domestic!Y93-'Imports from US'!Y93-'Imports from non-US'!Y93</f>
        <v>-1</v>
      </c>
      <c r="Z93" s="40" t="n">
        <f aca="false">Total!Z93-Domestic!Z93-'Imports from US'!Z93-'Imports from non-US'!Z93</f>
        <v>0</v>
      </c>
      <c r="AA93" s="40" t="n">
        <f aca="false">Total!AA93-Domestic!AA93-'Imports from US'!AA93-'Imports from non-US'!AA93</f>
        <v>-1</v>
      </c>
      <c r="AB93" s="40" t="n">
        <f aca="false">Total!AB93-Domestic!AB93-'Imports from US'!AB93-'Imports from non-US'!AB93</f>
        <v>1</v>
      </c>
      <c r="AC93" s="40" t="n">
        <f aca="false">Total!AC93-Domestic!AC93-'Imports from US'!AC93-'Imports from non-US'!AC93</f>
        <v>0</v>
      </c>
      <c r="AD93" s="40" t="n">
        <f aca="false">Total!AD93-Domestic!AD93-'Imports from US'!AD93-'Imports from non-US'!AD93</f>
        <v>-1</v>
      </c>
      <c r="AE93" s="40" t="n">
        <f aca="false">Total!AE93-Domestic!AE93-'Imports from US'!AE93-'Imports from non-US'!AE93</f>
        <v>0</v>
      </c>
      <c r="AF93" s="40" t="n">
        <f aca="false">Total!AF93-Domestic!AF93-'Imports from US'!AF93-'Imports from non-US'!AF93</f>
        <v>0</v>
      </c>
      <c r="AG93" s="40" t="n">
        <f aca="false">Total!AG93-Domestic!AG93-'Imports from US'!AG93-'Imports from non-US'!AG93</f>
        <v>0</v>
      </c>
      <c r="AH93" s="40" t="n">
        <f aca="false">Total!AH93-Domestic!AH93-'Imports from US'!AH93-'Imports from non-US'!AH93</f>
        <v>0</v>
      </c>
      <c r="AI93" s="40" t="n">
        <f aca="false">Total!AI93-Domestic!AI93-'Imports from US'!AI93-'Imports from non-US'!AI93</f>
        <v>0</v>
      </c>
      <c r="AJ93" s="40" t="n">
        <f aca="false">Total!AJ93-Domestic!AJ93-'Imports from US'!AJ93-'Imports from non-US'!AJ93</f>
        <v>0</v>
      </c>
      <c r="AK93" s="40" t="n">
        <f aca="false">Total!AK93-Domestic!AK93-'Imports from US'!AK93-'Imports from non-US'!AK93</f>
        <v>0</v>
      </c>
      <c r="AL93" s="40" t="n">
        <f aca="false">Total!AL93-Domestic!AL93-'Imports from US'!AL93-'Imports from non-US'!AL93</f>
        <v>0</v>
      </c>
      <c r="AM93" s="40" t="n">
        <f aca="false">Total!AM93-Domestic!AM93-'Imports from US'!AM93-'Imports from non-US'!AM93</f>
        <v>1</v>
      </c>
      <c r="AN93" s="40" t="n">
        <f aca="false">Total!AN93-Domestic!AN93-'Imports from US'!AN93-'Imports from non-US'!AN93</f>
        <v>0</v>
      </c>
      <c r="AO93" s="40" t="n">
        <f aca="false">Total!AO93-Domestic!AO93-'Imports from US'!AO93-'Imports from non-US'!AO93</f>
        <v>0</v>
      </c>
      <c r="AP93" s="40" t="n">
        <f aca="false">Total!AP93-Domestic!AP93-'Imports from US'!AP93-'Imports from non-US'!AP93</f>
        <v>0</v>
      </c>
      <c r="AQ93" s="40" t="n">
        <f aca="false">Total!AQ93-Domestic!AQ93-'Imports from US'!AQ93-'Imports from non-US'!AQ93</f>
        <v>0</v>
      </c>
      <c r="AR93" s="40" t="n">
        <f aca="false">Total!AR93-Domestic!AR93-'Imports from US'!AR93-'Imports from non-US'!AR93</f>
        <v>1</v>
      </c>
      <c r="AS93" s="40" t="n">
        <f aca="false">Total!AS93-Domestic!AS93-'Imports from US'!AS93-'Imports from non-US'!AS93</f>
        <v>0</v>
      </c>
      <c r="AT93" s="40" t="n">
        <f aca="false">Total!AT93-Domestic!AT93-'Imports from US'!AT93-'Imports from non-US'!AT93</f>
        <v>0</v>
      </c>
      <c r="AU93" s="40" t="n">
        <f aca="false">Total!AU93-Domestic!AU93-'Imports from US'!AU93-'Imports from non-US'!AU93</f>
        <v>0</v>
      </c>
      <c r="AV93" s="40" t="n">
        <f aca="false">Total!AV93-Domestic!AV93-'Imports from US'!AV93-'Imports from non-US'!AV93</f>
        <v>0</v>
      </c>
      <c r="AW93" s="40" t="n">
        <f aca="false">Total!AW93-Domestic!AW93-'Imports from US'!AW93-'Imports from non-US'!AW93</f>
        <v>0</v>
      </c>
      <c r="AX93" s="40" t="n">
        <f aca="false">Total!AX93-Domestic!AX93-'Imports from US'!AX93-'Imports from non-US'!AX93</f>
        <v>0</v>
      </c>
      <c r="AY93" s="40" t="n">
        <f aca="false">Total!AY93-Domestic!AY93-'Imports from US'!AY93-'Imports from non-US'!AY93</f>
        <v>0</v>
      </c>
      <c r="AZ93" s="40" t="n">
        <f aca="false">Total!AZ93-Domestic!AZ93-'Imports from US'!AZ93-'Imports from non-US'!AZ93</f>
        <v>0</v>
      </c>
      <c r="BA93" s="40" t="n">
        <f aca="false">Total!BA93-Domestic!BA93-'Imports from US'!BA93-'Imports from non-US'!BA93</f>
        <v>0</v>
      </c>
      <c r="BB93" s="40" t="n">
        <f aca="false">Total!BB93-Domestic!BB93-'Imports from US'!BB93-'Imports from non-US'!BB93</f>
        <v>0</v>
      </c>
      <c r="BC93" s="40" t="n">
        <f aca="false">Total!BC93-Domestic!BC93-'Imports from US'!BC93-'Imports from non-US'!BC93</f>
        <v>0</v>
      </c>
      <c r="BD93" s="40" t="n">
        <f aca="false">Total!BD93-Domestic!BD93-'Imports from US'!BD93-'Imports from non-US'!BD93</f>
        <v>0</v>
      </c>
      <c r="BE93" s="40" t="n">
        <f aca="false">Total!BE93-Domestic!BE93-'Imports from US'!BE93-'Imports from non-US'!BE93</f>
        <v>0</v>
      </c>
      <c r="BF93" s="40" t="n">
        <f aca="false">Total!BF93-Domestic!BF93-'Imports from US'!BF93-'Imports from non-US'!BF93</f>
        <v>0</v>
      </c>
      <c r="BG93" s="40" t="n">
        <f aca="false">Total!BG93-Domestic!BG93-'Imports from US'!BG93-'Imports from non-US'!BG93</f>
        <v>-1</v>
      </c>
      <c r="BH93" s="40" t="n">
        <f aca="false">Total!BH93-Domestic!BH93-'Imports from US'!BH93-'Imports from non-US'!BH93</f>
        <v>0</v>
      </c>
      <c r="BI93" s="40" t="n">
        <f aca="false">Total!BI93-Domestic!BI93-'Imports from US'!BI93-'Imports from non-US'!BI93</f>
        <v>-1</v>
      </c>
      <c r="BJ93" s="40" t="n">
        <f aca="false">Total!BJ93-Domestic!BJ93-'Imports from US'!BJ93-'Imports from non-US'!BJ93</f>
        <v>0</v>
      </c>
      <c r="BK93" s="40" t="n">
        <f aca="false">Total!BK93-Domestic!BK93-'Imports from US'!BK93-'Imports from non-US'!BK93</f>
        <v>0</v>
      </c>
      <c r="BL93" s="40" t="n">
        <f aca="false">Total!BL93-Domestic!BL93-'Imports from US'!BL93-'Imports from non-US'!BL93</f>
        <v>0</v>
      </c>
      <c r="BM93" s="40" t="n">
        <f aca="false">Total!BM93-Domestic!BM93-'Imports from US'!BM93-'Imports from non-US'!BM93</f>
        <v>1</v>
      </c>
      <c r="BN93" s="40" t="n">
        <f aca="false">Total!BN93-Domestic!BN93-'Imports from US'!BN93-'Imports from non-US'!BN93</f>
        <v>0</v>
      </c>
      <c r="BO93" s="40" t="n">
        <f aca="false">Total!BO93-Domestic!BO93-'Imports from US'!BO93-'Imports from non-US'!BO93</f>
        <v>0</v>
      </c>
      <c r="BP93" s="40" t="n">
        <f aca="false">Total!BP93-Domestic!BP93-'Imports from US'!BP93-'Imports from non-US'!BP93</f>
        <v>0</v>
      </c>
      <c r="BQ93" s="40" t="n">
        <f aca="false">Total!BQ93-Domestic!BQ93-'Imports from US'!BQ93-'Imports from non-US'!BQ93</f>
        <v>0</v>
      </c>
      <c r="BR93" s="40" t="n">
        <f aca="false">Total!BR93-Domestic!BR93-'Imports from US'!BR93-'Imports from non-US'!BR93</f>
        <v>1</v>
      </c>
      <c r="BS93" s="40" t="n">
        <f aca="false">Total!BS93-Domestic!BS93-'Imports from US'!BS93-'Imports from non-US'!BS93</f>
        <v>0</v>
      </c>
      <c r="BT93" s="40" t="n">
        <f aca="false">Total!BT93-Domestic!BT93-'Imports from US'!BT93-'Imports from non-US'!BT93</f>
        <v>-1</v>
      </c>
      <c r="BU93" s="40" t="n">
        <f aca="false">Total!BU93-Domestic!BU93-'Imports from US'!BU93-'Imports from non-US'!BU93</f>
        <v>0</v>
      </c>
      <c r="BV93" s="40" t="n">
        <f aca="false">Total!BV93-Domestic!BV93-'Imports from US'!BV93-'Imports from non-US'!BV93</f>
        <v>1</v>
      </c>
      <c r="BW93" s="40" t="n">
        <f aca="false">Total!BW93-Domestic!BW93-'Imports from US'!BW93-'Imports from non-US'!BW93</f>
        <v>0</v>
      </c>
      <c r="BX93" s="40" t="n">
        <f aca="false">Total!BX93-Domestic!BX93-'Imports from US'!BX93-'Imports from non-US'!BX93</f>
        <v>-1</v>
      </c>
      <c r="BY93" s="40" t="n">
        <f aca="false">Total!BY93-Domestic!BY93-'Imports from US'!BY93-'Imports from non-US'!BY93</f>
        <v>0</v>
      </c>
      <c r="BZ93" s="40" t="n">
        <f aca="false">Total!BZ93-Domestic!BZ93-'Imports from US'!BZ93-'Imports from non-US'!BZ93</f>
        <v>0</v>
      </c>
      <c r="CA93" s="40" t="n">
        <f aca="false">Total!CA93-Domestic!CA93-'Imports from US'!CA93-'Imports from non-US'!CA93</f>
        <v>0</v>
      </c>
      <c r="CB93" s="40" t="n">
        <f aca="false">Total!CB93-Domestic!CB93-'Imports from US'!CB93-'Imports from non-US'!CB93</f>
        <v>0</v>
      </c>
      <c r="CC93" s="40" t="n">
        <f aca="false">Total!CC93-Domestic!CC93-'Imports from US'!CC93-'Imports from non-US'!CC93</f>
        <v>-1</v>
      </c>
      <c r="CD93" s="40" t="n">
        <f aca="false">Total!CD93-Domestic!CD93-'Imports from US'!CD93-'Imports from non-US'!CD93</f>
        <v>0</v>
      </c>
      <c r="CE93" s="40" t="n">
        <f aca="false">Total!CE93-Domestic!CE93-'Imports from US'!CE93-'Imports from non-US'!CE93</f>
        <v>-1</v>
      </c>
      <c r="CF93" s="40" t="n">
        <f aca="false">Total!CF93-Domestic!CF93-'Imports from US'!CF93-'Imports from non-US'!CF93</f>
        <v>0</v>
      </c>
      <c r="CG93" s="40" t="n">
        <f aca="false">Total!CG93-Domestic!CG93-'Imports from US'!CG93-'Imports from non-US'!CG93</f>
        <v>0</v>
      </c>
      <c r="CH93" s="40" t="n">
        <f aca="false">Total!CH93-Domestic!CH93-'Imports from US'!CH93-'Imports from non-US'!CH93</f>
        <v>0</v>
      </c>
      <c r="CI93" s="40" t="n">
        <f aca="false">Total!CI93-Domestic!CI93-'Imports from US'!CI93-'Imports from non-US'!CI93</f>
        <v>-1</v>
      </c>
      <c r="CJ93" s="40" t="n">
        <f aca="false">Total!CJ93-Domestic!CJ93-'Imports from US'!CJ93-'Imports from non-US'!CJ93</f>
        <v>0</v>
      </c>
      <c r="CK93" s="40" t="n">
        <f aca="false">Total!CK93-Domestic!CK93-'Imports from US'!CK93-'Imports from non-US'!CK93</f>
        <v>0</v>
      </c>
      <c r="CL93" s="40" t="n">
        <f aca="false">Total!CL93-Domestic!CL93-'Imports from US'!CL93-'Imports from non-US'!CL93</f>
        <v>-1</v>
      </c>
      <c r="CM93" s="40" t="n">
        <f aca="false">Total!CM93-Domestic!CM93-'Imports from US'!CM93-'Imports from non-US'!CM93</f>
        <v>0</v>
      </c>
      <c r="CN93" s="40" t="n">
        <f aca="false">Total!CN93-Domestic!CN93-'Imports from US'!CN93-'Imports from non-US'!CN93</f>
        <v>0</v>
      </c>
      <c r="CO93" s="40" t="n">
        <f aca="false">Total!CO93-Domestic!CO93-'Imports from US'!CO93-'Imports from non-US'!CO93</f>
        <v>0</v>
      </c>
      <c r="CP93" s="40" t="n">
        <f aca="false">Total!CP93-Domestic!CP93-'Imports from US'!CP93-'Imports from non-US'!CP93</f>
        <v>1</v>
      </c>
      <c r="CQ93" s="40" t="n">
        <f aca="false">Total!CQ93-Domestic!CQ93-'Imports from US'!CQ93-'Imports from non-US'!CQ93</f>
        <v>0</v>
      </c>
      <c r="CR93" s="40" t="n">
        <f aca="false">Total!CR93-Domestic!CR93-'Imports from US'!CR93-'Imports from non-US'!CR93</f>
        <v>0</v>
      </c>
      <c r="CS93" s="40" t="n">
        <f aca="false">Total!CS93-Domestic!CS93-'Imports from US'!CS93-'Imports from non-US'!CS93</f>
        <v>0</v>
      </c>
      <c r="CT93" s="40" t="n">
        <f aca="false">Total!CT93-Domestic!CT93-'Imports from US'!CT93-'Imports from non-US'!CT93</f>
        <v>0</v>
      </c>
      <c r="CU93" s="40" t="n">
        <f aca="false">Total!CU93-Domestic!CU93-'Imports from US'!CU93-'Imports from non-US'!CU93</f>
        <v>-1</v>
      </c>
      <c r="CV93" s="40" t="n">
        <f aca="false">Total!CV93-Domestic!CV93-'Imports from US'!CV93-'Imports from non-US'!CV93</f>
        <v>1</v>
      </c>
      <c r="CW93" s="40" t="n">
        <f aca="false">Total!CW93-Domestic!CW93-'Imports from US'!CW93-'Imports from non-US'!CW93</f>
        <v>-1</v>
      </c>
      <c r="CX93" s="40" t="n">
        <f aca="false">Total!CX93-Domestic!CX93-'Imports from US'!CX93-'Imports from non-US'!CX93</f>
        <v>0</v>
      </c>
      <c r="CY93" s="40" t="n">
        <f aca="false">Total!CY93-Domestic!CY93-'Imports from US'!CY93-'Imports from non-US'!CY93</f>
        <v>-1</v>
      </c>
      <c r="CZ93" s="40" t="n">
        <f aca="false">Total!CZ93-Domestic!CZ93-'Imports from US'!CZ93-'Imports from non-US'!CZ93</f>
        <v>0</v>
      </c>
      <c r="DA93" s="40" t="n">
        <f aca="false">Total!DA93-Domestic!DA93-'Imports from US'!DA93-'Imports from non-US'!DA93</f>
        <v>1</v>
      </c>
      <c r="DB93" s="40" t="n">
        <f aca="false">Total!DB93-Domestic!DB93-'Imports from US'!DB93-'Imports from non-US'!DB93</f>
        <v>0</v>
      </c>
      <c r="DC93" s="40" t="n">
        <f aca="false">Total!DC93-Domestic!DC93-'Imports from US'!DC93-'Imports from non-US'!DC93</f>
        <v>1</v>
      </c>
      <c r="DD93" s="40" t="n">
        <f aca="false">Total!DD93-Domestic!DD93-'Imports from US'!DD93-'Imports from non-US'!DD93</f>
        <v>0</v>
      </c>
      <c r="DE93" s="40" t="n">
        <f aca="false">Total!DE93-Domestic!DE93-'Imports from US'!DE93-'Imports from non-US'!DE93</f>
        <v>0</v>
      </c>
      <c r="DF93" s="40" t="n">
        <f aca="false">Total!DF93-Domestic!DF93-'Imports from US'!DF93-'Imports from non-US'!DF93</f>
        <v>0</v>
      </c>
      <c r="DG93" s="40" t="n">
        <f aca="false">Total!DG93-Domestic!DG93-'Imports from US'!DG93-'Imports from non-US'!DG93</f>
        <v>0</v>
      </c>
      <c r="DH93" s="40" t="n">
        <f aca="false">Total!DH93-Domestic!DH93-'Imports from US'!DH93-'Imports from non-US'!DH93</f>
        <v>0</v>
      </c>
      <c r="DI93" s="40" t="n">
        <f aca="false">Total!DI93-Domestic!DI93-'Imports from US'!DI93-'Imports from non-US'!DI93</f>
        <v>0</v>
      </c>
      <c r="DJ93" s="40" t="n">
        <f aca="false">Total!DJ93-Domestic!DJ93-'Imports from US'!DJ93-'Imports from non-US'!DJ93</f>
        <v>0</v>
      </c>
      <c r="DK93" s="40" t="n">
        <f aca="false">Total!DK93-Domestic!DK93-'Imports from US'!DK93-'Imports from non-US'!DK93</f>
        <v>0</v>
      </c>
      <c r="DL93" s="40" t="n">
        <f aca="false">Total!DL93-Domestic!DL93-'Imports from US'!DL93-'Imports from non-US'!DL93</f>
        <v>0</v>
      </c>
      <c r="DM93" s="40" t="n">
        <f aca="false">Total!DM93-Domestic!DM93-'Imports from US'!DM93-'Imports from non-US'!DM93</f>
        <v>0</v>
      </c>
      <c r="DN93" s="40" t="n">
        <f aca="false">Total!DN93-Domestic!DN93-'Imports from US'!DN93-'Imports from non-US'!DN93</f>
        <v>0</v>
      </c>
      <c r="DO93" s="40" t="n">
        <f aca="false">Total!DO93-Domestic!DO93-'Imports from US'!DO93-'Imports from non-US'!DO93</f>
        <v>0</v>
      </c>
      <c r="DP93" s="40" t="n">
        <f aca="false">Total!DP93-Domestic!DP93-'Imports from US'!DP93-'Imports from non-US'!DP93</f>
        <v>0</v>
      </c>
      <c r="DQ93" s="40" t="n">
        <f aca="false">Total!DQ93-Domestic!DQ93-'Imports from US'!DQ93-'Imports from non-US'!DQ93</f>
        <v>0</v>
      </c>
      <c r="DR93" s="40" t="n">
        <f aca="false">Total!DR93-Domestic!DR93-'Imports from US'!DR93-'Imports from non-US'!DR93</f>
        <v>0</v>
      </c>
      <c r="DS93" s="40" t="n">
        <f aca="false">Total!DS93-Domestic!DS93-'Imports from US'!DS93-'Imports from non-US'!DS93</f>
        <v>0</v>
      </c>
      <c r="DT93" s="40" t="n">
        <f aca="false">Total!DT93-Domestic!DT93-'Imports from US'!DT93-'Imports from non-US'!DT93</f>
        <v>0</v>
      </c>
      <c r="DU93" s="40" t="n">
        <f aca="false">Total!DU93-Domestic!DU93-'Imports from US'!DU93-'Imports from non-US'!DU93</f>
        <v>0</v>
      </c>
      <c r="DV93" s="40" t="n">
        <f aca="false">Total!DV93-Domestic!DV93-'Imports from US'!DV93-'Imports from non-US'!DV93</f>
        <v>0</v>
      </c>
      <c r="DW93" s="40" t="n">
        <f aca="false">Total!DW93-Domestic!DW93-'Imports from US'!DW93-'Imports from non-US'!DW93</f>
        <v>0</v>
      </c>
      <c r="DX93" s="40" t="n">
        <f aca="false">Total!DX93-Domestic!DX93-'Imports from US'!DX93-'Imports from non-US'!DX93</f>
        <v>0</v>
      </c>
      <c r="DY93" s="40" t="n">
        <f aca="false">Total!DY93-Domestic!DY93-'Imports from US'!DY93-'Imports from non-US'!DY93</f>
        <v>0</v>
      </c>
      <c r="DZ93" s="40" t="n">
        <f aca="false">Total!DZ93-Domestic!DZ93-'Imports from US'!DZ93-'Imports from non-US'!DZ93</f>
        <v>0</v>
      </c>
      <c r="EA93" s="40" t="n">
        <f aca="false">Total!EA93-Domestic!EA93-'Imports from US'!EA93-'Imports from non-US'!EA93</f>
        <v>0</v>
      </c>
      <c r="EB93" s="40" t="n">
        <f aca="false">Total!EB93-Domestic!EB93-'Imports from US'!EB93-'Imports from non-US'!EB93</f>
        <v>0</v>
      </c>
      <c r="EC93" s="40" t="n">
        <f aca="false">Total!EC93-Domestic!EC93-'Imports from US'!EC93-'Imports from non-US'!EC93</f>
        <v>0</v>
      </c>
      <c r="ED93" s="40" t="n">
        <f aca="false">Total!ED93-Domestic!ED93-'Imports from US'!ED93-'Imports from non-US'!ED93</f>
        <v>0</v>
      </c>
      <c r="EE93" s="40" t="n">
        <f aca="false">Total!EE93-Domestic!EE93-'Imports from US'!EE93-'Imports from non-US'!EE93</f>
        <v>0</v>
      </c>
      <c r="EF93" s="40" t="n">
        <f aca="false">Total!EF93-Domestic!EF93-'Imports from US'!EF93-'Imports from non-US'!EF93</f>
        <v>0</v>
      </c>
      <c r="EG93" s="40" t="n">
        <f aca="false">Total!EG93-Domestic!EG93-'Imports from US'!EG93-'Imports from non-US'!EG93</f>
        <v>0</v>
      </c>
      <c r="EH93" s="40" t="n">
        <f aca="false">Total!EH93-Domestic!EH93-'Imports from US'!EH93-'Imports from non-US'!EH93</f>
        <v>0</v>
      </c>
      <c r="EI93" s="40" t="n">
        <f aca="false">Total!EI93-Domestic!EI93-'Imports from US'!EI93-'Imports from non-US'!EI93</f>
        <v>0</v>
      </c>
      <c r="EJ93" s="40" t="n">
        <f aca="false">Total!EJ93-Domestic!EJ93-'Imports from US'!EJ93-'Imports from non-US'!EJ93</f>
        <v>0</v>
      </c>
      <c r="EK93" s="40" t="n">
        <f aca="false">Total!EK93-Domestic!EK93-'Imports from US'!EK93-'Imports from non-US'!EK93</f>
        <v>0</v>
      </c>
      <c r="EL93" s="40" t="n">
        <f aca="false">Total!EL93-Domestic!EL93-'Imports from US'!EL93-'Imports from non-US'!EL93</f>
        <v>0</v>
      </c>
      <c r="EM93" s="40" t="n">
        <f aca="false">Total!EM93-Domestic!EM93-'Imports from US'!EM93-'Imports from non-US'!EM93</f>
        <v>0</v>
      </c>
      <c r="EN93" s="40" t="n">
        <f aca="false">Total!EN93-Domestic!EN93-'Imports from US'!EN93-'Imports from non-US'!EN93</f>
        <v>0</v>
      </c>
      <c r="EO93" s="40" t="n">
        <f aca="false">Total!EO93-Domestic!EO93-'Imports from US'!EO93-'Imports from non-US'!EO93</f>
        <v>0</v>
      </c>
      <c r="EP93" s="40" t="n">
        <f aca="false">Total!EP93-Domestic!EP93-'Imports from US'!EP93-'Imports from non-US'!EP93</f>
        <v>0</v>
      </c>
      <c r="EQ93" s="40" t="n">
        <f aca="false">Total!EQ93-Domestic!EQ93-'Imports from US'!EQ93-'Imports from non-US'!EQ93</f>
        <v>0</v>
      </c>
      <c r="ER93" s="40" t="n">
        <f aca="false">Total!ER93-Domestic!ER93-'Imports from US'!ER93-'Imports from non-US'!ER93</f>
        <v>0</v>
      </c>
      <c r="ES93" s="40" t="n">
        <f aca="false">Total!ES93-Domestic!ES93-'Imports from US'!ES93-'Imports from non-US'!ES93</f>
        <v>0</v>
      </c>
      <c r="ET93" s="40" t="n">
        <f aca="false">Total!ET93-Domestic!ET93-'Imports from US'!ET93-'Imports from non-US'!ET93</f>
        <v>0</v>
      </c>
      <c r="EU93" s="40" t="n">
        <f aca="false">Total!EU93-Domestic!EU93-'Imports from US'!EU93-'Imports from non-US'!EU93</f>
        <v>0</v>
      </c>
      <c r="EV93" s="40" t="n">
        <f aca="false">Total!EV93-Domestic!EV93-'Imports from US'!EV93-'Imports from non-US'!EV93</f>
        <v>0</v>
      </c>
      <c r="EW93" s="40" t="n">
        <f aca="false">Total!EW93-Domestic!EW93-'Imports from US'!EW93-'Imports from non-US'!EW93</f>
        <v>0</v>
      </c>
      <c r="EX93" s="40" t="n">
        <f aca="false">Total!EX93-Domestic!EX93-'Imports from US'!EX93-'Imports from non-US'!EX93</f>
        <v>0</v>
      </c>
      <c r="EY93" s="40" t="n">
        <f aca="false">Total!EY93-Domestic!EY93-'Imports from US'!EY93-'Imports from non-US'!EY93</f>
        <v>0</v>
      </c>
      <c r="EZ93" s="40" t="n">
        <f aca="false">Total!EZ93-Domestic!EZ93-'Imports from US'!EZ93-'Imports from non-US'!EZ93</f>
        <v>0</v>
      </c>
      <c r="FA93" s="40" t="n">
        <f aca="false">Total!FA93-Domestic!FA93-'Imports from US'!FA93-'Imports from non-US'!FA93</f>
        <v>0</v>
      </c>
      <c r="FB93" s="40" t="n">
        <f aca="false">Total!FB93-Domestic!FB93-'Imports from US'!FB93-'Imports from non-US'!FB93</f>
        <v>0</v>
      </c>
      <c r="FC93" s="40" t="n">
        <f aca="false">Total!FC93-Domestic!FC93-'Imports from US'!FC93-'Imports from non-US'!FC93</f>
        <v>0</v>
      </c>
      <c r="FD93" s="40" t="n">
        <f aca="false">Total!FD93-Domestic!FD93-'Imports from US'!FD93-'Imports from non-US'!FD93</f>
        <v>0</v>
      </c>
      <c r="FE93" s="40" t="n">
        <f aca="false">Total!FE93-Domestic!FE93-'Imports from US'!FE93-'Imports from non-US'!FE93</f>
        <v>0</v>
      </c>
      <c r="FF93" s="40" t="n">
        <f aca="false">Total!FF93-Domestic!FF93-'Imports from US'!FF93-'Imports from non-US'!FF93</f>
        <v>0</v>
      </c>
      <c r="FG93" s="40" t="n">
        <f aca="false">Total!FG93-Domestic!FG93-'Imports from US'!FG93-'Imports from non-US'!FG93</f>
        <v>0</v>
      </c>
      <c r="FH93" s="40" t="n">
        <f aca="false">Total!FH93-Domestic!FH93-'Imports from US'!FH93-'Imports from non-US'!FH93</f>
        <v>0</v>
      </c>
      <c r="FI93" s="40" t="n">
        <f aca="false">Total!FI93-Domestic!FI93-'Imports from US'!FI93-'Imports from non-US'!FI93</f>
        <v>0</v>
      </c>
      <c r="FJ93" s="40" t="n">
        <f aca="false">Total!FJ93-Domestic!FJ93-'Imports from US'!FJ93-'Imports from non-US'!FJ93</f>
        <v>0</v>
      </c>
      <c r="FK93" s="40" t="n">
        <f aca="false">Total!FK93-Domestic!FK93-'Imports from US'!FK93-'Imports from non-US'!FK93</f>
        <v>0</v>
      </c>
      <c r="FL93" s="40" t="n">
        <f aca="false">Total!FL93-Domestic!FL93-'Imports from US'!FL93-'Imports from non-US'!FL93</f>
        <v>0</v>
      </c>
      <c r="FM93" s="40" t="n">
        <f aca="false">Total!FM93-Domestic!FM93-'Imports from US'!FM93-'Imports from non-US'!FM93</f>
        <v>0</v>
      </c>
      <c r="FN93" s="40" t="n">
        <f aca="false">Total!FN93-Domestic!FN93-'Imports from US'!FN93-'Imports from non-US'!FN93</f>
        <v>0</v>
      </c>
      <c r="FO93" s="40" t="n">
        <f aca="false">Total!FO93-Domestic!FO93-'Imports from US'!FO93-'Imports from non-US'!FO93</f>
        <v>0</v>
      </c>
      <c r="FP93" s="40" t="n">
        <f aca="false">Total!FP93-Domestic!FP93-'Imports from US'!FP93-'Imports from non-US'!FP93</f>
        <v>0</v>
      </c>
      <c r="FQ93" s="40" t="n">
        <f aca="false">Total!FQ93-Domestic!FQ93-'Imports from US'!FQ93-'Imports from non-US'!FQ93</f>
        <v>0</v>
      </c>
      <c r="FR93" s="40" t="n">
        <f aca="false">Total!FR93-Domestic!FR93-'Imports from US'!FR93-'Imports from non-US'!FR93</f>
        <v>0</v>
      </c>
      <c r="FS93" s="40" t="n">
        <f aca="false">Total!FS93-Domestic!FS93-'Imports from US'!FS93-'Imports from non-US'!FS93</f>
        <v>0</v>
      </c>
      <c r="FT93" s="40" t="n">
        <f aca="false">Total!FT93-Domestic!FT93-'Imports from US'!FT93-'Imports from non-US'!FT93</f>
        <v>0</v>
      </c>
      <c r="FU93" s="40" t="n">
        <f aca="false">Total!FU93-Domestic!FU93-'Imports from US'!FU93-'Imports from non-US'!FU93</f>
        <v>0</v>
      </c>
      <c r="FV93" s="40" t="n">
        <f aca="false">Total!FV93-Domestic!FV93-'Imports from US'!FV93-'Imports from non-US'!FV93</f>
        <v>0</v>
      </c>
      <c r="FW93" s="40" t="n">
        <f aca="false">Total!FW93-Domestic!FW93-'Imports from US'!FW93-'Imports from non-US'!FW93</f>
        <v>0</v>
      </c>
      <c r="FX93" s="40" t="n">
        <f aca="false">Total!FX93-Domestic!FX93-'Imports from US'!FX93-'Imports from non-US'!FX93</f>
        <v>0</v>
      </c>
      <c r="FY93" s="40" t="n">
        <f aca="false">Total!FY93-Domestic!FY93-'Imports from US'!FY93-'Imports from non-US'!FY93</f>
        <v>0</v>
      </c>
      <c r="FZ93" s="40" t="n">
        <f aca="false">Total!FZ93-Domestic!FZ93-'Imports from US'!FZ93-'Imports from non-US'!FZ93</f>
        <v>0</v>
      </c>
      <c r="GA93" s="40" t="n">
        <f aca="false">Total!GA93-Domestic!GA93-'Imports from US'!GA93-'Imports from non-US'!GA93</f>
        <v>0</v>
      </c>
      <c r="GB93" s="40" t="n">
        <f aca="false">Total!GB93-Domestic!GB93-'Imports from US'!GB93-'Imports from non-US'!GB93</f>
        <v>0</v>
      </c>
      <c r="GC93" s="40" t="n">
        <f aca="false">Total!GC93-Domestic!GC93-'Imports from US'!GC93-'Imports from non-US'!GC93</f>
        <v>0</v>
      </c>
      <c r="GD93" s="40" t="n">
        <f aca="false">Total!GD93-Domestic!GD93-'Imports from US'!GD93-'Imports from non-US'!GD93</f>
        <v>0</v>
      </c>
      <c r="GE93" s="40" t="n">
        <f aca="false">Total!GE93-Domestic!GE93-'Imports from US'!GE93-'Imports from non-US'!GE93</f>
        <v>0</v>
      </c>
      <c r="GF93" s="40" t="n">
        <f aca="false">Total!GF93-Domestic!GF93-'Imports from US'!GF93-'Imports from non-US'!GF93</f>
        <v>0</v>
      </c>
      <c r="GG93" s="40" t="n">
        <f aca="false">Total!GG93-Domestic!GG93-'Imports from US'!GG93-'Imports from non-US'!GG93</f>
        <v>0</v>
      </c>
      <c r="GH93" s="40" t="n">
        <f aca="false">Total!GH93-Domestic!GH93-'Imports from US'!GH93-'Imports from non-US'!GH93</f>
        <v>0</v>
      </c>
      <c r="GI93" s="40" t="n">
        <f aca="false">Total!GI93-Domestic!GI93-'Imports from US'!GI93-'Imports from non-US'!GI93</f>
        <v>0</v>
      </c>
      <c r="GJ93" s="40" t="n">
        <f aca="false">Total!GJ93-Domestic!GJ93-'Imports from US'!GJ93-'Imports from non-US'!GJ93</f>
        <v>0</v>
      </c>
      <c r="GK93" s="40" t="n">
        <f aca="false">Total!GK93-Domestic!GK93-'Imports from US'!GK93-'Imports from non-US'!GK93</f>
        <v>0</v>
      </c>
      <c r="GL93" s="40" t="n">
        <f aca="false">Total!GL93-Domestic!GL93-'Imports from US'!GL93-'Imports from non-US'!GL93</f>
        <v>0</v>
      </c>
      <c r="GM93" s="40" t="n">
        <f aca="false">Total!GM93-Domestic!GM93-'Imports from US'!GM93-'Imports from non-US'!GM93</f>
        <v>0</v>
      </c>
      <c r="GN93" s="40" t="n">
        <f aca="false">Total!GN93-Domestic!GN93-'Imports from US'!GN93-'Imports from non-US'!GN93</f>
        <v>0</v>
      </c>
      <c r="GO93" s="40" t="n">
        <f aca="false">Total!GO93-Domestic!GO93-'Imports from US'!GO93-'Imports from non-US'!GO93</f>
        <v>0</v>
      </c>
      <c r="GP93" s="40" t="n">
        <f aca="false">Total!GP93-Domestic!GP93-'Imports from US'!GP93-'Imports from non-US'!GP93</f>
        <v>0</v>
      </c>
      <c r="GQ93" s="40" t="n">
        <f aca="false">Total!GQ93-Domestic!GQ93-'Imports from US'!GQ93-'Imports from non-US'!GQ93</f>
        <v>0</v>
      </c>
      <c r="GR93" s="40" t="n">
        <f aca="false">Total!GR93-Domestic!GR93-'Imports from US'!GR93-'Imports from non-US'!GR93</f>
        <v>0</v>
      </c>
      <c r="GS93" s="40" t="n">
        <f aca="false">Total!GS93-Domestic!GS93-'Imports from US'!GS93-'Imports from non-US'!GS93</f>
        <v>0</v>
      </c>
      <c r="GT93" s="40" t="n">
        <f aca="false">Total!GT93-Domestic!GT93-'Imports from US'!GT93-'Imports from non-US'!GT93</f>
        <v>0</v>
      </c>
      <c r="GU93" s="40" t="n">
        <f aca="false">Total!GU93-Domestic!GU93-'Imports from US'!GU93-'Imports from non-US'!GU93</f>
        <v>0</v>
      </c>
      <c r="GV93" s="40" t="n">
        <f aca="false">Total!GV93-Domestic!GV93-'Imports from US'!GV93-'Imports from non-US'!GV93</f>
        <v>0</v>
      </c>
      <c r="GW93" s="40" t="n">
        <f aca="false">Total!GW93-Domestic!GW93-'Imports from US'!GW93-'Imports from non-US'!GW93</f>
        <v>0</v>
      </c>
      <c r="GX93" s="40" t="n">
        <f aca="false">Total!GX93-Domestic!GX93-'Imports from US'!GX93-'Imports from non-US'!GX93</f>
        <v>0</v>
      </c>
      <c r="GY93" s="40" t="n">
        <f aca="false">Total!GY93-Domestic!GY93-'Imports from US'!GY93-'Imports from non-US'!GY93</f>
        <v>0</v>
      </c>
      <c r="GZ93" s="40" t="n">
        <f aca="false">Total!GZ93-Domestic!GZ93-'Imports from US'!GZ93-'Imports from non-US'!GZ93</f>
        <v>0</v>
      </c>
      <c r="HA93" s="40" t="n">
        <f aca="false">Total!HA93-Domestic!HA93-'Imports from US'!HA93-'Imports from non-US'!HA93</f>
        <v>0</v>
      </c>
      <c r="HB93" s="40" t="n">
        <f aca="false">Total!HB93-Domestic!HB93-'Imports from US'!HB93-'Imports from non-US'!HB93</f>
        <v>0</v>
      </c>
      <c r="HC93" s="40" t="n">
        <f aca="false">Total!HC93-Domestic!HC93-'Imports from US'!HC93-'Imports from non-US'!HC93</f>
        <v>0</v>
      </c>
      <c r="HD93" s="40" t="n">
        <f aca="false">Total!HD93-Domestic!HD93-'Imports from US'!HD93-'Imports from non-US'!HD93</f>
        <v>0</v>
      </c>
      <c r="HE93" s="40" t="n">
        <f aca="false">Total!HE93-Domestic!HE93-'Imports from US'!HE93-'Imports from non-US'!HE93</f>
        <v>0</v>
      </c>
      <c r="HF93" s="40" t="n">
        <f aca="false">Total!HF93-Domestic!HF93-'Imports from US'!HF93-'Imports from non-US'!HF93</f>
        <v>0</v>
      </c>
      <c r="HG93" s="40" t="n">
        <f aca="false">Total!HG93-Domestic!HG93-'Imports from US'!HG93-'Imports from non-US'!HG93</f>
        <v>0</v>
      </c>
      <c r="HH93" s="40" t="n">
        <f aca="false">Total!HH93-Domestic!HH93-'Imports from US'!HH93-'Imports from non-US'!HH93</f>
        <v>0</v>
      </c>
      <c r="HI93" s="40" t="n">
        <f aca="false">Total!HI93-Domestic!HI93-'Imports from US'!HI93-'Imports from non-US'!HI93</f>
        <v>0</v>
      </c>
      <c r="HJ93" s="40" t="n">
        <f aca="false">Total!HJ93-Domestic!HJ93-'Imports from US'!HJ93-'Imports from non-US'!HJ93</f>
        <v>0</v>
      </c>
      <c r="HK93" s="40" t="n">
        <f aca="false">Total!HK93-Domestic!HK93-'Imports from US'!HK93-'Imports from non-US'!HK93</f>
        <v>0</v>
      </c>
      <c r="HL93" s="40" t="n">
        <f aca="false">Total!HL93-Domestic!HL93-'Imports from US'!HL93-'Imports from non-US'!HL93</f>
        <v>0</v>
      </c>
      <c r="HM93" s="40" t="n">
        <f aca="false">Total!HM93-Domestic!HM93-'Imports from US'!HM93-'Imports from non-US'!HM93</f>
        <v>0</v>
      </c>
      <c r="HN93" s="40" t="n">
        <f aca="false">Total!HN93-Domestic!HN93-'Imports from US'!HN93-'Imports from non-US'!HN93</f>
        <v>0</v>
      </c>
      <c r="HO93" s="40" t="n">
        <f aca="false">Total!HO93-Domestic!HO93-'Imports from US'!HO93-'Imports from non-US'!HO93</f>
        <v>0</v>
      </c>
      <c r="HP93" s="40" t="n">
        <f aca="false">Total!HP93-Domestic!HP93-'Imports from US'!HP93-'Imports from non-US'!HP93</f>
        <v>0</v>
      </c>
      <c r="HQ93" s="40" t="n">
        <f aca="false">Total!HQ93-Domestic!HQ93-'Imports from US'!HQ93-'Imports from non-US'!HQ93</f>
        <v>0</v>
      </c>
      <c r="HR93" s="40" t="n">
        <f aca="false">Total!HR93-Domestic!HR93-'Imports from US'!HR93-'Imports from non-US'!HR93</f>
        <v>0</v>
      </c>
      <c r="HS93" s="40" t="n">
        <f aca="false">Total!HS93-Domestic!HS93-'Imports from US'!HS93-'Imports from non-US'!HS93</f>
        <v>0</v>
      </c>
      <c r="HT93" s="40" t="n">
        <f aca="false">Total!HT93-Domestic!HT93-'Imports from US'!HT93-'Imports from non-US'!HT93</f>
        <v>0</v>
      </c>
      <c r="HU93" s="40" t="n">
        <f aca="false">Total!HU93-Domestic!HU93-'Imports from US'!HU93-'Imports from non-US'!HU93</f>
        <v>0</v>
      </c>
      <c r="HV93" s="40" t="n">
        <f aca="false">Total!HV93-Domestic!HV93-'Imports from US'!HV93-'Imports from non-US'!HV93</f>
        <v>0</v>
      </c>
      <c r="HW93" s="40" t="n">
        <f aca="false">Total!HW93-Domestic!HW93-'Imports from US'!HW93-'Imports from non-US'!HW93</f>
        <v>0</v>
      </c>
      <c r="HX93" s="40" t="n">
        <f aca="false">Total!HX93-Domestic!HX93-'Imports from US'!HX93-'Imports from non-US'!HX93</f>
        <v>0</v>
      </c>
      <c r="HY93" s="40" t="n">
        <f aca="false">Total!HY93-Domestic!HY93-'Imports from US'!HY93-'Imports from non-US'!HY93</f>
        <v>0</v>
      </c>
      <c r="HZ93" s="40" t="n">
        <f aca="false">Total!HZ93-Domestic!HZ93-'Imports from US'!HZ93-'Imports from non-US'!HZ93</f>
        <v>0</v>
      </c>
      <c r="IA93" s="40" t="n">
        <f aca="false">Total!IA93-Domestic!IA93-'Imports from US'!IA93-'Imports from non-US'!IA93</f>
        <v>0</v>
      </c>
      <c r="IB93" s="40" t="n">
        <f aca="false">Total!IB93-Domestic!IB93-'Imports from US'!IB93-'Imports from non-US'!IB93</f>
        <v>0</v>
      </c>
      <c r="IC93" s="40" t="n">
        <f aca="false">Total!IC93-Domestic!IC93-'Imports from US'!IC93-'Imports from non-US'!IC93</f>
        <v>0</v>
      </c>
      <c r="ID93" s="40" t="n">
        <f aca="false">Total!ID93-Domestic!ID93-'Imports from US'!ID93-'Imports from non-US'!ID93</f>
        <v>0</v>
      </c>
      <c r="IE93" s="40" t="n">
        <f aca="false">Total!IE93-Domestic!IE93-'Imports from US'!IE93-'Imports from non-US'!IE93</f>
        <v>0</v>
      </c>
      <c r="IF93" s="40" t="n">
        <f aca="false">Total!IF93-Domestic!IF93-'Imports from US'!IF93-'Imports from non-US'!IF93</f>
        <v>0</v>
      </c>
      <c r="IG93" s="40" t="n">
        <f aca="false">Total!IG93-Domestic!IG93-'Imports from US'!IG93-'Imports from non-US'!IG93</f>
        <v>0</v>
      </c>
      <c r="IH93" s="40" t="n">
        <f aca="false">Total!IH93-Domestic!IH93-'Imports from US'!IH93-'Imports from non-US'!IH93</f>
        <v>0</v>
      </c>
      <c r="II93" s="40" t="n">
        <f aca="false">Total!II93-Domestic!II93-'Imports from US'!II93-'Imports from non-US'!II93</f>
        <v>0</v>
      </c>
      <c r="IJ93" s="40" t="n">
        <f aca="false">Total!IJ93-Domestic!IJ93-'Imports from US'!IJ93-'Imports from non-US'!IJ93</f>
        <v>0</v>
      </c>
      <c r="IK93" s="40" t="n">
        <f aca="false">Total!IK93-Domestic!IK93-'Imports from US'!IK93-'Imports from non-US'!IK93</f>
        <v>0</v>
      </c>
      <c r="IL93" s="40" t="n">
        <f aca="false">Total!IL93-Domestic!IL93-'Imports from US'!IL93-'Imports from non-US'!IL93</f>
        <v>0</v>
      </c>
      <c r="IM93" s="40" t="n">
        <f aca="false">Total!IM93-Domestic!IM93-'Imports from US'!IM93-'Imports from non-US'!IM93</f>
        <v>0</v>
      </c>
      <c r="IN93" s="40" t="n">
        <f aca="false">Total!IN93-Domestic!IN93-'Imports from US'!IN93-'Imports from non-US'!IN93</f>
        <v>0</v>
      </c>
      <c r="IO93" s="40" t="n">
        <f aca="false">Total!IO93-Domestic!IO93-'Imports from US'!IO93-'Imports from non-US'!IO93</f>
        <v>0</v>
      </c>
      <c r="IP93" s="40" t="n">
        <f aca="false">Total!IP93-Domestic!IP93-'Imports from US'!IP93-'Imports from non-US'!IP93</f>
        <v>0</v>
      </c>
      <c r="IQ93" s="40"/>
      <c r="IR93" s="40"/>
      <c r="IS93" s="40" t="n">
        <f aca="false">SUM(D93:IQ93)</f>
        <v>-5</v>
      </c>
    </row>
    <row r="94" customFormat="false" ht="12.75" hidden="false" customHeight="false" outlineLevel="0" collapsed="false">
      <c r="A94" s="38" t="n">
        <v>82</v>
      </c>
      <c r="B94" s="38" t="s">
        <v>101</v>
      </c>
      <c r="C94" s="39" t="s">
        <v>349</v>
      </c>
      <c r="D94" s="40" t="n">
        <f aca="false">Total!D94-Domestic!D94-'Imports from US'!D94-'Imports from non-US'!D94</f>
        <v>0</v>
      </c>
      <c r="E94" s="40" t="n">
        <f aca="false">Total!E94-Domestic!E94-'Imports from US'!E94-'Imports from non-US'!E94</f>
        <v>0</v>
      </c>
      <c r="F94" s="40" t="n">
        <f aca="false">Total!F94-Domestic!F94-'Imports from US'!F94-'Imports from non-US'!F94</f>
        <v>0</v>
      </c>
      <c r="G94" s="40" t="n">
        <f aca="false">Total!G94-Domestic!G94-'Imports from US'!G94-'Imports from non-US'!G94</f>
        <v>-1</v>
      </c>
      <c r="H94" s="40" t="n">
        <f aca="false">Total!H94-Domestic!H94-'Imports from US'!H94-'Imports from non-US'!H94</f>
        <v>0</v>
      </c>
      <c r="I94" s="40" t="n">
        <f aca="false">Total!I94-Domestic!I94-'Imports from US'!I94-'Imports from non-US'!I94</f>
        <v>0</v>
      </c>
      <c r="J94" s="40" t="n">
        <f aca="false">Total!J94-Domestic!J94-'Imports from US'!J94-'Imports from non-US'!J94</f>
        <v>0</v>
      </c>
      <c r="K94" s="40" t="n">
        <f aca="false">Total!K94-Domestic!K94-'Imports from US'!K94-'Imports from non-US'!K94</f>
        <v>0</v>
      </c>
      <c r="L94" s="40" t="n">
        <f aca="false">Total!L94-Domestic!L94-'Imports from US'!L94-'Imports from non-US'!L94</f>
        <v>0</v>
      </c>
      <c r="M94" s="40" t="n">
        <f aca="false">Total!M94-Domestic!M94-'Imports from US'!M94-'Imports from non-US'!M94</f>
        <v>0</v>
      </c>
      <c r="N94" s="40" t="n">
        <f aca="false">Total!N94-Domestic!N94-'Imports from US'!N94-'Imports from non-US'!N94</f>
        <v>1</v>
      </c>
      <c r="O94" s="40" t="n">
        <f aca="false">Total!O94-Domestic!O94-'Imports from US'!O94-'Imports from non-US'!O94</f>
        <v>0</v>
      </c>
      <c r="P94" s="40" t="n">
        <f aca="false">Total!P94-Domestic!P94-'Imports from US'!P94-'Imports from non-US'!P94</f>
        <v>0</v>
      </c>
      <c r="Q94" s="40" t="n">
        <f aca="false">Total!Q94-Domestic!Q94-'Imports from US'!Q94-'Imports from non-US'!Q94</f>
        <v>-1</v>
      </c>
      <c r="R94" s="40" t="n">
        <f aca="false">Total!R94-Domestic!R94-'Imports from US'!R94-'Imports from non-US'!R94</f>
        <v>1</v>
      </c>
      <c r="S94" s="40" t="n">
        <f aca="false">Total!S94-Domestic!S94-'Imports from US'!S94-'Imports from non-US'!S94</f>
        <v>1</v>
      </c>
      <c r="T94" s="40" t="n">
        <f aca="false">Total!T94-Domestic!T94-'Imports from US'!T94-'Imports from non-US'!T94</f>
        <v>-1</v>
      </c>
      <c r="U94" s="40" t="n">
        <f aca="false">Total!U94-Domestic!U94-'Imports from US'!U94-'Imports from non-US'!U94</f>
        <v>1</v>
      </c>
      <c r="V94" s="40" t="n">
        <f aca="false">Total!V94-Domestic!V94-'Imports from US'!V94-'Imports from non-US'!V94</f>
        <v>-1</v>
      </c>
      <c r="W94" s="40" t="n">
        <f aca="false">Total!W94-Domestic!W94-'Imports from US'!W94-'Imports from non-US'!W94</f>
        <v>0</v>
      </c>
      <c r="X94" s="40" t="n">
        <f aca="false">Total!X94-Domestic!X94-'Imports from US'!X94-'Imports from non-US'!X94</f>
        <v>0</v>
      </c>
      <c r="Y94" s="40" t="n">
        <f aca="false">Total!Y94-Domestic!Y94-'Imports from US'!Y94-'Imports from non-US'!Y94</f>
        <v>0</v>
      </c>
      <c r="Z94" s="40" t="n">
        <f aca="false">Total!Z94-Domestic!Z94-'Imports from US'!Z94-'Imports from non-US'!Z94</f>
        <v>0</v>
      </c>
      <c r="AA94" s="40" t="n">
        <f aca="false">Total!AA94-Domestic!AA94-'Imports from US'!AA94-'Imports from non-US'!AA94</f>
        <v>0</v>
      </c>
      <c r="AB94" s="40" t="n">
        <f aca="false">Total!AB94-Domestic!AB94-'Imports from US'!AB94-'Imports from non-US'!AB94</f>
        <v>0</v>
      </c>
      <c r="AC94" s="40" t="n">
        <f aca="false">Total!AC94-Domestic!AC94-'Imports from US'!AC94-'Imports from non-US'!AC94</f>
        <v>1</v>
      </c>
      <c r="AD94" s="40" t="n">
        <f aca="false">Total!AD94-Domestic!AD94-'Imports from US'!AD94-'Imports from non-US'!AD94</f>
        <v>-1</v>
      </c>
      <c r="AE94" s="40" t="n">
        <f aca="false">Total!AE94-Domestic!AE94-'Imports from US'!AE94-'Imports from non-US'!AE94</f>
        <v>1</v>
      </c>
      <c r="AF94" s="40" t="n">
        <f aca="false">Total!AF94-Domestic!AF94-'Imports from US'!AF94-'Imports from non-US'!AF94</f>
        <v>0</v>
      </c>
      <c r="AG94" s="40" t="n">
        <f aca="false">Total!AG94-Domestic!AG94-'Imports from US'!AG94-'Imports from non-US'!AG94</f>
        <v>0</v>
      </c>
      <c r="AH94" s="40" t="n">
        <f aca="false">Total!AH94-Domestic!AH94-'Imports from US'!AH94-'Imports from non-US'!AH94</f>
        <v>1</v>
      </c>
      <c r="AI94" s="40" t="n">
        <f aca="false">Total!AI94-Domestic!AI94-'Imports from US'!AI94-'Imports from non-US'!AI94</f>
        <v>-1</v>
      </c>
      <c r="AJ94" s="40" t="n">
        <f aca="false">Total!AJ94-Domestic!AJ94-'Imports from US'!AJ94-'Imports from non-US'!AJ94</f>
        <v>0</v>
      </c>
      <c r="AK94" s="40" t="n">
        <f aca="false">Total!AK94-Domestic!AK94-'Imports from US'!AK94-'Imports from non-US'!AK94</f>
        <v>0</v>
      </c>
      <c r="AL94" s="40" t="n">
        <f aca="false">Total!AL94-Domestic!AL94-'Imports from US'!AL94-'Imports from non-US'!AL94</f>
        <v>0</v>
      </c>
      <c r="AM94" s="40" t="n">
        <f aca="false">Total!AM94-Domestic!AM94-'Imports from US'!AM94-'Imports from non-US'!AM94</f>
        <v>0</v>
      </c>
      <c r="AN94" s="40" t="n">
        <f aca="false">Total!AN94-Domestic!AN94-'Imports from US'!AN94-'Imports from non-US'!AN94</f>
        <v>0</v>
      </c>
      <c r="AO94" s="40" t="n">
        <f aca="false">Total!AO94-Domestic!AO94-'Imports from US'!AO94-'Imports from non-US'!AO94</f>
        <v>0</v>
      </c>
      <c r="AP94" s="40" t="n">
        <f aca="false">Total!AP94-Domestic!AP94-'Imports from US'!AP94-'Imports from non-US'!AP94</f>
        <v>0</v>
      </c>
      <c r="AQ94" s="40" t="n">
        <f aca="false">Total!AQ94-Domestic!AQ94-'Imports from US'!AQ94-'Imports from non-US'!AQ94</f>
        <v>0</v>
      </c>
      <c r="AR94" s="40" t="n">
        <f aca="false">Total!AR94-Domestic!AR94-'Imports from US'!AR94-'Imports from non-US'!AR94</f>
        <v>0</v>
      </c>
      <c r="AS94" s="40" t="n">
        <f aca="false">Total!AS94-Domestic!AS94-'Imports from US'!AS94-'Imports from non-US'!AS94</f>
        <v>0</v>
      </c>
      <c r="AT94" s="40" t="n">
        <f aca="false">Total!AT94-Domestic!AT94-'Imports from US'!AT94-'Imports from non-US'!AT94</f>
        <v>0</v>
      </c>
      <c r="AU94" s="40" t="n">
        <f aca="false">Total!AU94-Domestic!AU94-'Imports from US'!AU94-'Imports from non-US'!AU94</f>
        <v>1</v>
      </c>
      <c r="AV94" s="40" t="n">
        <f aca="false">Total!AV94-Domestic!AV94-'Imports from US'!AV94-'Imports from non-US'!AV94</f>
        <v>0</v>
      </c>
      <c r="AW94" s="40" t="n">
        <f aca="false">Total!AW94-Domestic!AW94-'Imports from US'!AW94-'Imports from non-US'!AW94</f>
        <v>0</v>
      </c>
      <c r="AX94" s="40" t="n">
        <f aca="false">Total!AX94-Domestic!AX94-'Imports from US'!AX94-'Imports from non-US'!AX94</f>
        <v>0</v>
      </c>
      <c r="AY94" s="40" t="n">
        <f aca="false">Total!AY94-Domestic!AY94-'Imports from US'!AY94-'Imports from non-US'!AY94</f>
        <v>0</v>
      </c>
      <c r="AZ94" s="40" t="n">
        <f aca="false">Total!AZ94-Domestic!AZ94-'Imports from US'!AZ94-'Imports from non-US'!AZ94</f>
        <v>-1</v>
      </c>
      <c r="BA94" s="40" t="n">
        <f aca="false">Total!BA94-Domestic!BA94-'Imports from US'!BA94-'Imports from non-US'!BA94</f>
        <v>0</v>
      </c>
      <c r="BB94" s="40" t="n">
        <f aca="false">Total!BB94-Domestic!BB94-'Imports from US'!BB94-'Imports from non-US'!BB94</f>
        <v>0</v>
      </c>
      <c r="BC94" s="40" t="n">
        <f aca="false">Total!BC94-Domestic!BC94-'Imports from US'!BC94-'Imports from non-US'!BC94</f>
        <v>0</v>
      </c>
      <c r="BD94" s="40" t="n">
        <f aca="false">Total!BD94-Domestic!BD94-'Imports from US'!BD94-'Imports from non-US'!BD94</f>
        <v>-1</v>
      </c>
      <c r="BE94" s="40" t="n">
        <f aca="false">Total!BE94-Domestic!BE94-'Imports from US'!BE94-'Imports from non-US'!BE94</f>
        <v>-1</v>
      </c>
      <c r="BF94" s="40" t="n">
        <f aca="false">Total!BF94-Domestic!BF94-'Imports from US'!BF94-'Imports from non-US'!BF94</f>
        <v>0</v>
      </c>
      <c r="BG94" s="40" t="n">
        <f aca="false">Total!BG94-Domestic!BG94-'Imports from US'!BG94-'Imports from non-US'!BG94</f>
        <v>0</v>
      </c>
      <c r="BH94" s="40" t="n">
        <f aca="false">Total!BH94-Domestic!BH94-'Imports from US'!BH94-'Imports from non-US'!BH94</f>
        <v>0</v>
      </c>
      <c r="BI94" s="40" t="n">
        <f aca="false">Total!BI94-Domestic!BI94-'Imports from US'!BI94-'Imports from non-US'!BI94</f>
        <v>0</v>
      </c>
      <c r="BJ94" s="40" t="n">
        <f aca="false">Total!BJ94-Domestic!BJ94-'Imports from US'!BJ94-'Imports from non-US'!BJ94</f>
        <v>-1</v>
      </c>
      <c r="BK94" s="40" t="n">
        <f aca="false">Total!BK94-Domestic!BK94-'Imports from US'!BK94-'Imports from non-US'!BK94</f>
        <v>0</v>
      </c>
      <c r="BL94" s="40" t="n">
        <f aca="false">Total!BL94-Domestic!BL94-'Imports from US'!BL94-'Imports from non-US'!BL94</f>
        <v>1</v>
      </c>
      <c r="BM94" s="40" t="n">
        <f aca="false">Total!BM94-Domestic!BM94-'Imports from US'!BM94-'Imports from non-US'!BM94</f>
        <v>1</v>
      </c>
      <c r="BN94" s="40" t="n">
        <f aca="false">Total!BN94-Domestic!BN94-'Imports from US'!BN94-'Imports from non-US'!BN94</f>
        <v>0</v>
      </c>
      <c r="BO94" s="40" t="n">
        <f aca="false">Total!BO94-Domestic!BO94-'Imports from US'!BO94-'Imports from non-US'!BO94</f>
        <v>1</v>
      </c>
      <c r="BP94" s="40" t="n">
        <f aca="false">Total!BP94-Domestic!BP94-'Imports from US'!BP94-'Imports from non-US'!BP94</f>
        <v>0</v>
      </c>
      <c r="BQ94" s="40" t="n">
        <f aca="false">Total!BQ94-Domestic!BQ94-'Imports from US'!BQ94-'Imports from non-US'!BQ94</f>
        <v>0</v>
      </c>
      <c r="BR94" s="40" t="n">
        <f aca="false">Total!BR94-Domestic!BR94-'Imports from US'!BR94-'Imports from non-US'!BR94</f>
        <v>0</v>
      </c>
      <c r="BS94" s="40" t="n">
        <f aca="false">Total!BS94-Domestic!BS94-'Imports from US'!BS94-'Imports from non-US'!BS94</f>
        <v>0</v>
      </c>
      <c r="BT94" s="40" t="n">
        <f aca="false">Total!BT94-Domestic!BT94-'Imports from US'!BT94-'Imports from non-US'!BT94</f>
        <v>0</v>
      </c>
      <c r="BU94" s="40" t="n">
        <f aca="false">Total!BU94-Domestic!BU94-'Imports from US'!BU94-'Imports from non-US'!BU94</f>
        <v>0</v>
      </c>
      <c r="BV94" s="40" t="n">
        <f aca="false">Total!BV94-Domestic!BV94-'Imports from US'!BV94-'Imports from non-US'!BV94</f>
        <v>-1</v>
      </c>
      <c r="BW94" s="40" t="n">
        <f aca="false">Total!BW94-Domestic!BW94-'Imports from US'!BW94-'Imports from non-US'!BW94</f>
        <v>-1</v>
      </c>
      <c r="BX94" s="40" t="n">
        <f aca="false">Total!BX94-Domestic!BX94-'Imports from US'!BX94-'Imports from non-US'!BX94</f>
        <v>0</v>
      </c>
      <c r="BY94" s="40" t="n">
        <f aca="false">Total!BY94-Domestic!BY94-'Imports from US'!BY94-'Imports from non-US'!BY94</f>
        <v>-1</v>
      </c>
      <c r="BZ94" s="40" t="n">
        <f aca="false">Total!BZ94-Domestic!BZ94-'Imports from US'!BZ94-'Imports from non-US'!BZ94</f>
        <v>-1</v>
      </c>
      <c r="CA94" s="40" t="n">
        <f aca="false">Total!CA94-Domestic!CA94-'Imports from US'!CA94-'Imports from non-US'!CA94</f>
        <v>0</v>
      </c>
      <c r="CB94" s="40" t="n">
        <f aca="false">Total!CB94-Domestic!CB94-'Imports from US'!CB94-'Imports from non-US'!CB94</f>
        <v>0</v>
      </c>
      <c r="CC94" s="40" t="n">
        <f aca="false">Total!CC94-Domestic!CC94-'Imports from US'!CC94-'Imports from non-US'!CC94</f>
        <v>0</v>
      </c>
      <c r="CD94" s="40" t="n">
        <f aca="false">Total!CD94-Domestic!CD94-'Imports from US'!CD94-'Imports from non-US'!CD94</f>
        <v>0</v>
      </c>
      <c r="CE94" s="40" t="n">
        <f aca="false">Total!CE94-Domestic!CE94-'Imports from US'!CE94-'Imports from non-US'!CE94</f>
        <v>0</v>
      </c>
      <c r="CF94" s="40" t="n">
        <f aca="false">Total!CF94-Domestic!CF94-'Imports from US'!CF94-'Imports from non-US'!CF94</f>
        <v>1</v>
      </c>
      <c r="CG94" s="40" t="n">
        <f aca="false">Total!CG94-Domestic!CG94-'Imports from US'!CG94-'Imports from non-US'!CG94</f>
        <v>0</v>
      </c>
      <c r="CH94" s="40" t="n">
        <f aca="false">Total!CH94-Domestic!CH94-'Imports from US'!CH94-'Imports from non-US'!CH94</f>
        <v>0</v>
      </c>
      <c r="CI94" s="40" t="n">
        <f aca="false">Total!CI94-Domestic!CI94-'Imports from US'!CI94-'Imports from non-US'!CI94</f>
        <v>-1</v>
      </c>
      <c r="CJ94" s="40" t="n">
        <f aca="false">Total!CJ94-Domestic!CJ94-'Imports from US'!CJ94-'Imports from non-US'!CJ94</f>
        <v>1</v>
      </c>
      <c r="CK94" s="40" t="n">
        <f aca="false">Total!CK94-Domestic!CK94-'Imports from US'!CK94-'Imports from non-US'!CK94</f>
        <v>0</v>
      </c>
      <c r="CL94" s="40" t="n">
        <f aca="false">Total!CL94-Domestic!CL94-'Imports from US'!CL94-'Imports from non-US'!CL94</f>
        <v>-1</v>
      </c>
      <c r="CM94" s="40" t="n">
        <f aca="false">Total!CM94-Domestic!CM94-'Imports from US'!CM94-'Imports from non-US'!CM94</f>
        <v>0</v>
      </c>
      <c r="CN94" s="40" t="n">
        <f aca="false">Total!CN94-Domestic!CN94-'Imports from US'!CN94-'Imports from non-US'!CN94</f>
        <v>0</v>
      </c>
      <c r="CO94" s="40" t="n">
        <f aca="false">Total!CO94-Domestic!CO94-'Imports from US'!CO94-'Imports from non-US'!CO94</f>
        <v>-1</v>
      </c>
      <c r="CP94" s="40" t="n">
        <f aca="false">Total!CP94-Domestic!CP94-'Imports from US'!CP94-'Imports from non-US'!CP94</f>
        <v>0</v>
      </c>
      <c r="CQ94" s="40" t="n">
        <f aca="false">Total!CQ94-Domestic!CQ94-'Imports from US'!CQ94-'Imports from non-US'!CQ94</f>
        <v>0</v>
      </c>
      <c r="CR94" s="40" t="n">
        <f aca="false">Total!CR94-Domestic!CR94-'Imports from US'!CR94-'Imports from non-US'!CR94</f>
        <v>1</v>
      </c>
      <c r="CS94" s="40" t="n">
        <f aca="false">Total!CS94-Domestic!CS94-'Imports from US'!CS94-'Imports from non-US'!CS94</f>
        <v>1</v>
      </c>
      <c r="CT94" s="40" t="n">
        <f aca="false">Total!CT94-Domestic!CT94-'Imports from US'!CT94-'Imports from non-US'!CT94</f>
        <v>0</v>
      </c>
      <c r="CU94" s="40" t="n">
        <f aca="false">Total!CU94-Domestic!CU94-'Imports from US'!CU94-'Imports from non-US'!CU94</f>
        <v>0</v>
      </c>
      <c r="CV94" s="40" t="n">
        <f aca="false">Total!CV94-Domestic!CV94-'Imports from US'!CV94-'Imports from non-US'!CV94</f>
        <v>1</v>
      </c>
      <c r="CW94" s="40" t="n">
        <f aca="false">Total!CW94-Domestic!CW94-'Imports from US'!CW94-'Imports from non-US'!CW94</f>
        <v>0</v>
      </c>
      <c r="CX94" s="40" t="n">
        <f aca="false">Total!CX94-Domestic!CX94-'Imports from US'!CX94-'Imports from non-US'!CX94</f>
        <v>-1</v>
      </c>
      <c r="CY94" s="40" t="n">
        <f aca="false">Total!CY94-Domestic!CY94-'Imports from US'!CY94-'Imports from non-US'!CY94</f>
        <v>0</v>
      </c>
      <c r="CZ94" s="40" t="n">
        <f aca="false">Total!CZ94-Domestic!CZ94-'Imports from US'!CZ94-'Imports from non-US'!CZ94</f>
        <v>1</v>
      </c>
      <c r="DA94" s="40" t="n">
        <f aca="false">Total!DA94-Domestic!DA94-'Imports from US'!DA94-'Imports from non-US'!DA94</f>
        <v>0</v>
      </c>
      <c r="DB94" s="40" t="n">
        <f aca="false">Total!DB94-Domestic!DB94-'Imports from US'!DB94-'Imports from non-US'!DB94</f>
        <v>1</v>
      </c>
      <c r="DC94" s="40" t="n">
        <f aca="false">Total!DC94-Domestic!DC94-'Imports from US'!DC94-'Imports from non-US'!DC94</f>
        <v>-1</v>
      </c>
      <c r="DD94" s="40" t="n">
        <f aca="false">Total!DD94-Domestic!DD94-'Imports from US'!DD94-'Imports from non-US'!DD94</f>
        <v>0</v>
      </c>
      <c r="DE94" s="40" t="n">
        <f aca="false">Total!DE94-Domestic!DE94-'Imports from US'!DE94-'Imports from non-US'!DE94</f>
        <v>0</v>
      </c>
      <c r="DF94" s="40" t="n">
        <f aca="false">Total!DF94-Domestic!DF94-'Imports from US'!DF94-'Imports from non-US'!DF94</f>
        <v>0</v>
      </c>
      <c r="DG94" s="40" t="n">
        <f aca="false">Total!DG94-Domestic!DG94-'Imports from US'!DG94-'Imports from non-US'!DG94</f>
        <v>0</v>
      </c>
      <c r="DH94" s="40" t="n">
        <f aca="false">Total!DH94-Domestic!DH94-'Imports from US'!DH94-'Imports from non-US'!DH94</f>
        <v>0</v>
      </c>
      <c r="DI94" s="40" t="n">
        <f aca="false">Total!DI94-Domestic!DI94-'Imports from US'!DI94-'Imports from non-US'!DI94</f>
        <v>0</v>
      </c>
      <c r="DJ94" s="40" t="n">
        <f aca="false">Total!DJ94-Domestic!DJ94-'Imports from US'!DJ94-'Imports from non-US'!DJ94</f>
        <v>0</v>
      </c>
      <c r="DK94" s="40" t="n">
        <f aca="false">Total!DK94-Domestic!DK94-'Imports from US'!DK94-'Imports from non-US'!DK94</f>
        <v>0</v>
      </c>
      <c r="DL94" s="40" t="n">
        <f aca="false">Total!DL94-Domestic!DL94-'Imports from US'!DL94-'Imports from non-US'!DL94</f>
        <v>0</v>
      </c>
      <c r="DM94" s="40" t="n">
        <f aca="false">Total!DM94-Domestic!DM94-'Imports from US'!DM94-'Imports from non-US'!DM94</f>
        <v>0</v>
      </c>
      <c r="DN94" s="40" t="n">
        <f aca="false">Total!DN94-Domestic!DN94-'Imports from US'!DN94-'Imports from non-US'!DN94</f>
        <v>0</v>
      </c>
      <c r="DO94" s="40" t="n">
        <f aca="false">Total!DO94-Domestic!DO94-'Imports from US'!DO94-'Imports from non-US'!DO94</f>
        <v>0</v>
      </c>
      <c r="DP94" s="40" t="n">
        <f aca="false">Total!DP94-Domestic!DP94-'Imports from US'!DP94-'Imports from non-US'!DP94</f>
        <v>0</v>
      </c>
      <c r="DQ94" s="40" t="n">
        <f aca="false">Total!DQ94-Domestic!DQ94-'Imports from US'!DQ94-'Imports from non-US'!DQ94</f>
        <v>0</v>
      </c>
      <c r="DR94" s="40" t="n">
        <f aca="false">Total!DR94-Domestic!DR94-'Imports from US'!DR94-'Imports from non-US'!DR94</f>
        <v>0</v>
      </c>
      <c r="DS94" s="40" t="n">
        <f aca="false">Total!DS94-Domestic!DS94-'Imports from US'!DS94-'Imports from non-US'!DS94</f>
        <v>0</v>
      </c>
      <c r="DT94" s="40" t="n">
        <f aca="false">Total!DT94-Domestic!DT94-'Imports from US'!DT94-'Imports from non-US'!DT94</f>
        <v>0</v>
      </c>
      <c r="DU94" s="40" t="n">
        <f aca="false">Total!DU94-Domestic!DU94-'Imports from US'!DU94-'Imports from non-US'!DU94</f>
        <v>0</v>
      </c>
      <c r="DV94" s="40" t="n">
        <f aca="false">Total!DV94-Domestic!DV94-'Imports from US'!DV94-'Imports from non-US'!DV94</f>
        <v>0</v>
      </c>
      <c r="DW94" s="40" t="n">
        <f aca="false">Total!DW94-Domestic!DW94-'Imports from US'!DW94-'Imports from non-US'!DW94</f>
        <v>0</v>
      </c>
      <c r="DX94" s="40" t="n">
        <f aca="false">Total!DX94-Domestic!DX94-'Imports from US'!DX94-'Imports from non-US'!DX94</f>
        <v>0</v>
      </c>
      <c r="DY94" s="40" t="n">
        <f aca="false">Total!DY94-Domestic!DY94-'Imports from US'!DY94-'Imports from non-US'!DY94</f>
        <v>0</v>
      </c>
      <c r="DZ94" s="40" t="n">
        <f aca="false">Total!DZ94-Domestic!DZ94-'Imports from US'!DZ94-'Imports from non-US'!DZ94</f>
        <v>0</v>
      </c>
      <c r="EA94" s="40" t="n">
        <f aca="false">Total!EA94-Domestic!EA94-'Imports from US'!EA94-'Imports from non-US'!EA94</f>
        <v>0</v>
      </c>
      <c r="EB94" s="40" t="n">
        <f aca="false">Total!EB94-Domestic!EB94-'Imports from US'!EB94-'Imports from non-US'!EB94</f>
        <v>0</v>
      </c>
      <c r="EC94" s="40" t="n">
        <f aca="false">Total!EC94-Domestic!EC94-'Imports from US'!EC94-'Imports from non-US'!EC94</f>
        <v>0</v>
      </c>
      <c r="ED94" s="40" t="n">
        <f aca="false">Total!ED94-Domestic!ED94-'Imports from US'!ED94-'Imports from non-US'!ED94</f>
        <v>0</v>
      </c>
      <c r="EE94" s="40" t="n">
        <f aca="false">Total!EE94-Domestic!EE94-'Imports from US'!EE94-'Imports from non-US'!EE94</f>
        <v>0</v>
      </c>
      <c r="EF94" s="40" t="n">
        <f aca="false">Total!EF94-Domestic!EF94-'Imports from US'!EF94-'Imports from non-US'!EF94</f>
        <v>0</v>
      </c>
      <c r="EG94" s="40" t="n">
        <f aca="false">Total!EG94-Domestic!EG94-'Imports from US'!EG94-'Imports from non-US'!EG94</f>
        <v>0</v>
      </c>
      <c r="EH94" s="40" t="n">
        <f aca="false">Total!EH94-Domestic!EH94-'Imports from US'!EH94-'Imports from non-US'!EH94</f>
        <v>0</v>
      </c>
      <c r="EI94" s="40" t="n">
        <f aca="false">Total!EI94-Domestic!EI94-'Imports from US'!EI94-'Imports from non-US'!EI94</f>
        <v>0</v>
      </c>
      <c r="EJ94" s="40" t="n">
        <f aca="false">Total!EJ94-Domestic!EJ94-'Imports from US'!EJ94-'Imports from non-US'!EJ94</f>
        <v>0</v>
      </c>
      <c r="EK94" s="40" t="n">
        <f aca="false">Total!EK94-Domestic!EK94-'Imports from US'!EK94-'Imports from non-US'!EK94</f>
        <v>0</v>
      </c>
      <c r="EL94" s="40" t="n">
        <f aca="false">Total!EL94-Domestic!EL94-'Imports from US'!EL94-'Imports from non-US'!EL94</f>
        <v>0</v>
      </c>
      <c r="EM94" s="40" t="n">
        <f aca="false">Total!EM94-Domestic!EM94-'Imports from US'!EM94-'Imports from non-US'!EM94</f>
        <v>0</v>
      </c>
      <c r="EN94" s="40" t="n">
        <f aca="false">Total!EN94-Domestic!EN94-'Imports from US'!EN94-'Imports from non-US'!EN94</f>
        <v>0</v>
      </c>
      <c r="EO94" s="40" t="n">
        <f aca="false">Total!EO94-Domestic!EO94-'Imports from US'!EO94-'Imports from non-US'!EO94</f>
        <v>0</v>
      </c>
      <c r="EP94" s="40" t="n">
        <f aca="false">Total!EP94-Domestic!EP94-'Imports from US'!EP94-'Imports from non-US'!EP94</f>
        <v>0</v>
      </c>
      <c r="EQ94" s="40" t="n">
        <f aca="false">Total!EQ94-Domestic!EQ94-'Imports from US'!EQ94-'Imports from non-US'!EQ94</f>
        <v>0</v>
      </c>
      <c r="ER94" s="40" t="n">
        <f aca="false">Total!ER94-Domestic!ER94-'Imports from US'!ER94-'Imports from non-US'!ER94</f>
        <v>0</v>
      </c>
      <c r="ES94" s="40" t="n">
        <f aca="false">Total!ES94-Domestic!ES94-'Imports from US'!ES94-'Imports from non-US'!ES94</f>
        <v>0</v>
      </c>
      <c r="ET94" s="40" t="n">
        <f aca="false">Total!ET94-Domestic!ET94-'Imports from US'!ET94-'Imports from non-US'!ET94</f>
        <v>0</v>
      </c>
      <c r="EU94" s="40" t="n">
        <f aca="false">Total!EU94-Domestic!EU94-'Imports from US'!EU94-'Imports from non-US'!EU94</f>
        <v>0</v>
      </c>
      <c r="EV94" s="40" t="n">
        <f aca="false">Total!EV94-Domestic!EV94-'Imports from US'!EV94-'Imports from non-US'!EV94</f>
        <v>0</v>
      </c>
      <c r="EW94" s="40" t="n">
        <f aca="false">Total!EW94-Domestic!EW94-'Imports from US'!EW94-'Imports from non-US'!EW94</f>
        <v>0</v>
      </c>
      <c r="EX94" s="40" t="n">
        <f aca="false">Total!EX94-Domestic!EX94-'Imports from US'!EX94-'Imports from non-US'!EX94</f>
        <v>0</v>
      </c>
      <c r="EY94" s="40" t="n">
        <f aca="false">Total!EY94-Domestic!EY94-'Imports from US'!EY94-'Imports from non-US'!EY94</f>
        <v>0</v>
      </c>
      <c r="EZ94" s="40" t="n">
        <f aca="false">Total!EZ94-Domestic!EZ94-'Imports from US'!EZ94-'Imports from non-US'!EZ94</f>
        <v>0</v>
      </c>
      <c r="FA94" s="40" t="n">
        <f aca="false">Total!FA94-Domestic!FA94-'Imports from US'!FA94-'Imports from non-US'!FA94</f>
        <v>0</v>
      </c>
      <c r="FB94" s="40" t="n">
        <f aca="false">Total!FB94-Domestic!FB94-'Imports from US'!FB94-'Imports from non-US'!FB94</f>
        <v>0</v>
      </c>
      <c r="FC94" s="40" t="n">
        <f aca="false">Total!FC94-Domestic!FC94-'Imports from US'!FC94-'Imports from non-US'!FC94</f>
        <v>0</v>
      </c>
      <c r="FD94" s="40" t="n">
        <f aca="false">Total!FD94-Domestic!FD94-'Imports from US'!FD94-'Imports from non-US'!FD94</f>
        <v>0</v>
      </c>
      <c r="FE94" s="40" t="n">
        <f aca="false">Total!FE94-Domestic!FE94-'Imports from US'!FE94-'Imports from non-US'!FE94</f>
        <v>0</v>
      </c>
      <c r="FF94" s="40" t="n">
        <f aca="false">Total!FF94-Domestic!FF94-'Imports from US'!FF94-'Imports from non-US'!FF94</f>
        <v>0</v>
      </c>
      <c r="FG94" s="40" t="n">
        <f aca="false">Total!FG94-Domestic!FG94-'Imports from US'!FG94-'Imports from non-US'!FG94</f>
        <v>0</v>
      </c>
      <c r="FH94" s="40" t="n">
        <f aca="false">Total!FH94-Domestic!FH94-'Imports from US'!FH94-'Imports from non-US'!FH94</f>
        <v>0</v>
      </c>
      <c r="FI94" s="40" t="n">
        <f aca="false">Total!FI94-Domestic!FI94-'Imports from US'!FI94-'Imports from non-US'!FI94</f>
        <v>0</v>
      </c>
      <c r="FJ94" s="40" t="n">
        <f aca="false">Total!FJ94-Domestic!FJ94-'Imports from US'!FJ94-'Imports from non-US'!FJ94</f>
        <v>0</v>
      </c>
      <c r="FK94" s="40" t="n">
        <f aca="false">Total!FK94-Domestic!FK94-'Imports from US'!FK94-'Imports from non-US'!FK94</f>
        <v>0</v>
      </c>
      <c r="FL94" s="40" t="n">
        <f aca="false">Total!FL94-Domestic!FL94-'Imports from US'!FL94-'Imports from non-US'!FL94</f>
        <v>0</v>
      </c>
      <c r="FM94" s="40" t="n">
        <f aca="false">Total!FM94-Domestic!FM94-'Imports from US'!FM94-'Imports from non-US'!FM94</f>
        <v>0</v>
      </c>
      <c r="FN94" s="40" t="n">
        <f aca="false">Total!FN94-Domestic!FN94-'Imports from US'!FN94-'Imports from non-US'!FN94</f>
        <v>0</v>
      </c>
      <c r="FO94" s="40" t="n">
        <f aca="false">Total!FO94-Domestic!FO94-'Imports from US'!FO94-'Imports from non-US'!FO94</f>
        <v>0</v>
      </c>
      <c r="FP94" s="40" t="n">
        <f aca="false">Total!FP94-Domestic!FP94-'Imports from US'!FP94-'Imports from non-US'!FP94</f>
        <v>0</v>
      </c>
      <c r="FQ94" s="40" t="n">
        <f aca="false">Total!FQ94-Domestic!FQ94-'Imports from US'!FQ94-'Imports from non-US'!FQ94</f>
        <v>0</v>
      </c>
      <c r="FR94" s="40" t="n">
        <f aca="false">Total!FR94-Domestic!FR94-'Imports from US'!FR94-'Imports from non-US'!FR94</f>
        <v>0</v>
      </c>
      <c r="FS94" s="40" t="n">
        <f aca="false">Total!FS94-Domestic!FS94-'Imports from US'!FS94-'Imports from non-US'!FS94</f>
        <v>0</v>
      </c>
      <c r="FT94" s="40" t="n">
        <f aca="false">Total!FT94-Domestic!FT94-'Imports from US'!FT94-'Imports from non-US'!FT94</f>
        <v>0</v>
      </c>
      <c r="FU94" s="40" t="n">
        <f aca="false">Total!FU94-Domestic!FU94-'Imports from US'!FU94-'Imports from non-US'!FU94</f>
        <v>0</v>
      </c>
      <c r="FV94" s="40" t="n">
        <f aca="false">Total!FV94-Domestic!FV94-'Imports from US'!FV94-'Imports from non-US'!FV94</f>
        <v>0</v>
      </c>
      <c r="FW94" s="40" t="n">
        <f aca="false">Total!FW94-Domestic!FW94-'Imports from US'!FW94-'Imports from non-US'!FW94</f>
        <v>0</v>
      </c>
      <c r="FX94" s="40" t="n">
        <f aca="false">Total!FX94-Domestic!FX94-'Imports from US'!FX94-'Imports from non-US'!FX94</f>
        <v>0</v>
      </c>
      <c r="FY94" s="40" t="n">
        <f aca="false">Total!FY94-Domestic!FY94-'Imports from US'!FY94-'Imports from non-US'!FY94</f>
        <v>0</v>
      </c>
      <c r="FZ94" s="40" t="n">
        <f aca="false">Total!FZ94-Domestic!FZ94-'Imports from US'!FZ94-'Imports from non-US'!FZ94</f>
        <v>0</v>
      </c>
      <c r="GA94" s="40" t="n">
        <f aca="false">Total!GA94-Domestic!GA94-'Imports from US'!GA94-'Imports from non-US'!GA94</f>
        <v>0</v>
      </c>
      <c r="GB94" s="40" t="n">
        <f aca="false">Total!GB94-Domestic!GB94-'Imports from US'!GB94-'Imports from non-US'!GB94</f>
        <v>0</v>
      </c>
      <c r="GC94" s="40" t="n">
        <f aca="false">Total!GC94-Domestic!GC94-'Imports from US'!GC94-'Imports from non-US'!GC94</f>
        <v>0</v>
      </c>
      <c r="GD94" s="40" t="n">
        <f aca="false">Total!GD94-Domestic!GD94-'Imports from US'!GD94-'Imports from non-US'!GD94</f>
        <v>0</v>
      </c>
      <c r="GE94" s="40" t="n">
        <f aca="false">Total!GE94-Domestic!GE94-'Imports from US'!GE94-'Imports from non-US'!GE94</f>
        <v>0</v>
      </c>
      <c r="GF94" s="40" t="n">
        <f aca="false">Total!GF94-Domestic!GF94-'Imports from US'!GF94-'Imports from non-US'!GF94</f>
        <v>0</v>
      </c>
      <c r="GG94" s="40" t="n">
        <f aca="false">Total!GG94-Domestic!GG94-'Imports from US'!GG94-'Imports from non-US'!GG94</f>
        <v>0</v>
      </c>
      <c r="GH94" s="40" t="n">
        <f aca="false">Total!GH94-Domestic!GH94-'Imports from US'!GH94-'Imports from non-US'!GH94</f>
        <v>0</v>
      </c>
      <c r="GI94" s="40" t="n">
        <f aca="false">Total!GI94-Domestic!GI94-'Imports from US'!GI94-'Imports from non-US'!GI94</f>
        <v>0</v>
      </c>
      <c r="GJ94" s="40" t="n">
        <f aca="false">Total!GJ94-Domestic!GJ94-'Imports from US'!GJ94-'Imports from non-US'!GJ94</f>
        <v>0</v>
      </c>
      <c r="GK94" s="40" t="n">
        <f aca="false">Total!GK94-Domestic!GK94-'Imports from US'!GK94-'Imports from non-US'!GK94</f>
        <v>0</v>
      </c>
      <c r="GL94" s="40" t="n">
        <f aca="false">Total!GL94-Domestic!GL94-'Imports from US'!GL94-'Imports from non-US'!GL94</f>
        <v>0</v>
      </c>
      <c r="GM94" s="40" t="n">
        <f aca="false">Total!GM94-Domestic!GM94-'Imports from US'!GM94-'Imports from non-US'!GM94</f>
        <v>0</v>
      </c>
      <c r="GN94" s="40" t="n">
        <f aca="false">Total!GN94-Domestic!GN94-'Imports from US'!GN94-'Imports from non-US'!GN94</f>
        <v>0</v>
      </c>
      <c r="GO94" s="40" t="n">
        <f aca="false">Total!GO94-Domestic!GO94-'Imports from US'!GO94-'Imports from non-US'!GO94</f>
        <v>0</v>
      </c>
      <c r="GP94" s="40" t="n">
        <f aca="false">Total!GP94-Domestic!GP94-'Imports from US'!GP94-'Imports from non-US'!GP94</f>
        <v>0</v>
      </c>
      <c r="GQ94" s="40" t="n">
        <f aca="false">Total!GQ94-Domestic!GQ94-'Imports from US'!GQ94-'Imports from non-US'!GQ94</f>
        <v>0</v>
      </c>
      <c r="GR94" s="40" t="n">
        <f aca="false">Total!GR94-Domestic!GR94-'Imports from US'!GR94-'Imports from non-US'!GR94</f>
        <v>0</v>
      </c>
      <c r="GS94" s="40" t="n">
        <f aca="false">Total!GS94-Domestic!GS94-'Imports from US'!GS94-'Imports from non-US'!GS94</f>
        <v>0</v>
      </c>
      <c r="GT94" s="40" t="n">
        <f aca="false">Total!GT94-Domestic!GT94-'Imports from US'!GT94-'Imports from non-US'!GT94</f>
        <v>0</v>
      </c>
      <c r="GU94" s="40" t="n">
        <f aca="false">Total!GU94-Domestic!GU94-'Imports from US'!GU94-'Imports from non-US'!GU94</f>
        <v>0</v>
      </c>
      <c r="GV94" s="40" t="n">
        <f aca="false">Total!GV94-Domestic!GV94-'Imports from US'!GV94-'Imports from non-US'!GV94</f>
        <v>0</v>
      </c>
      <c r="GW94" s="40" t="n">
        <f aca="false">Total!GW94-Domestic!GW94-'Imports from US'!GW94-'Imports from non-US'!GW94</f>
        <v>0</v>
      </c>
      <c r="GX94" s="40" t="n">
        <f aca="false">Total!GX94-Domestic!GX94-'Imports from US'!GX94-'Imports from non-US'!GX94</f>
        <v>0</v>
      </c>
      <c r="GY94" s="40" t="n">
        <f aca="false">Total!GY94-Domestic!GY94-'Imports from US'!GY94-'Imports from non-US'!GY94</f>
        <v>0</v>
      </c>
      <c r="GZ94" s="40" t="n">
        <f aca="false">Total!GZ94-Domestic!GZ94-'Imports from US'!GZ94-'Imports from non-US'!GZ94</f>
        <v>0</v>
      </c>
      <c r="HA94" s="40" t="n">
        <f aca="false">Total!HA94-Domestic!HA94-'Imports from US'!HA94-'Imports from non-US'!HA94</f>
        <v>0</v>
      </c>
      <c r="HB94" s="40" t="n">
        <f aca="false">Total!HB94-Domestic!HB94-'Imports from US'!HB94-'Imports from non-US'!HB94</f>
        <v>0</v>
      </c>
      <c r="HC94" s="40" t="n">
        <f aca="false">Total!HC94-Domestic!HC94-'Imports from US'!HC94-'Imports from non-US'!HC94</f>
        <v>0</v>
      </c>
      <c r="HD94" s="40" t="n">
        <f aca="false">Total!HD94-Domestic!HD94-'Imports from US'!HD94-'Imports from non-US'!HD94</f>
        <v>0</v>
      </c>
      <c r="HE94" s="40" t="n">
        <f aca="false">Total!HE94-Domestic!HE94-'Imports from US'!HE94-'Imports from non-US'!HE94</f>
        <v>0</v>
      </c>
      <c r="HF94" s="40" t="n">
        <f aca="false">Total!HF94-Domestic!HF94-'Imports from US'!HF94-'Imports from non-US'!HF94</f>
        <v>0</v>
      </c>
      <c r="HG94" s="40" t="n">
        <f aca="false">Total!HG94-Domestic!HG94-'Imports from US'!HG94-'Imports from non-US'!HG94</f>
        <v>0</v>
      </c>
      <c r="HH94" s="40" t="n">
        <f aca="false">Total!HH94-Domestic!HH94-'Imports from US'!HH94-'Imports from non-US'!HH94</f>
        <v>0</v>
      </c>
      <c r="HI94" s="40" t="n">
        <f aca="false">Total!HI94-Domestic!HI94-'Imports from US'!HI94-'Imports from non-US'!HI94</f>
        <v>0</v>
      </c>
      <c r="HJ94" s="40" t="n">
        <f aca="false">Total!HJ94-Domestic!HJ94-'Imports from US'!HJ94-'Imports from non-US'!HJ94</f>
        <v>0</v>
      </c>
      <c r="HK94" s="40" t="n">
        <f aca="false">Total!HK94-Domestic!HK94-'Imports from US'!HK94-'Imports from non-US'!HK94</f>
        <v>0</v>
      </c>
      <c r="HL94" s="40" t="n">
        <f aca="false">Total!HL94-Domestic!HL94-'Imports from US'!HL94-'Imports from non-US'!HL94</f>
        <v>0</v>
      </c>
      <c r="HM94" s="40" t="n">
        <f aca="false">Total!HM94-Domestic!HM94-'Imports from US'!HM94-'Imports from non-US'!HM94</f>
        <v>0</v>
      </c>
      <c r="HN94" s="40" t="n">
        <f aca="false">Total!HN94-Domestic!HN94-'Imports from US'!HN94-'Imports from non-US'!HN94</f>
        <v>0</v>
      </c>
      <c r="HO94" s="40" t="n">
        <f aca="false">Total!HO94-Domestic!HO94-'Imports from US'!HO94-'Imports from non-US'!HO94</f>
        <v>0</v>
      </c>
      <c r="HP94" s="40" t="n">
        <f aca="false">Total!HP94-Domestic!HP94-'Imports from US'!HP94-'Imports from non-US'!HP94</f>
        <v>0</v>
      </c>
      <c r="HQ94" s="40" t="n">
        <f aca="false">Total!HQ94-Domestic!HQ94-'Imports from US'!HQ94-'Imports from non-US'!HQ94</f>
        <v>0</v>
      </c>
      <c r="HR94" s="40" t="n">
        <f aca="false">Total!HR94-Domestic!HR94-'Imports from US'!HR94-'Imports from non-US'!HR94</f>
        <v>0</v>
      </c>
      <c r="HS94" s="40" t="n">
        <f aca="false">Total!HS94-Domestic!HS94-'Imports from US'!HS94-'Imports from non-US'!HS94</f>
        <v>0</v>
      </c>
      <c r="HT94" s="40" t="n">
        <f aca="false">Total!HT94-Domestic!HT94-'Imports from US'!HT94-'Imports from non-US'!HT94</f>
        <v>0</v>
      </c>
      <c r="HU94" s="40" t="n">
        <f aca="false">Total!HU94-Domestic!HU94-'Imports from US'!HU94-'Imports from non-US'!HU94</f>
        <v>0</v>
      </c>
      <c r="HV94" s="40" t="n">
        <f aca="false">Total!HV94-Domestic!HV94-'Imports from US'!HV94-'Imports from non-US'!HV94</f>
        <v>0</v>
      </c>
      <c r="HW94" s="40" t="n">
        <f aca="false">Total!HW94-Domestic!HW94-'Imports from US'!HW94-'Imports from non-US'!HW94</f>
        <v>0</v>
      </c>
      <c r="HX94" s="40" t="n">
        <f aca="false">Total!HX94-Domestic!HX94-'Imports from US'!HX94-'Imports from non-US'!HX94</f>
        <v>0</v>
      </c>
      <c r="HY94" s="40" t="n">
        <f aca="false">Total!HY94-Domestic!HY94-'Imports from US'!HY94-'Imports from non-US'!HY94</f>
        <v>0</v>
      </c>
      <c r="HZ94" s="40" t="n">
        <f aca="false">Total!HZ94-Domestic!HZ94-'Imports from US'!HZ94-'Imports from non-US'!HZ94</f>
        <v>0</v>
      </c>
      <c r="IA94" s="40" t="n">
        <f aca="false">Total!IA94-Domestic!IA94-'Imports from US'!IA94-'Imports from non-US'!IA94</f>
        <v>0</v>
      </c>
      <c r="IB94" s="40" t="n">
        <f aca="false">Total!IB94-Domestic!IB94-'Imports from US'!IB94-'Imports from non-US'!IB94</f>
        <v>0</v>
      </c>
      <c r="IC94" s="40" t="n">
        <f aca="false">Total!IC94-Domestic!IC94-'Imports from US'!IC94-'Imports from non-US'!IC94</f>
        <v>0</v>
      </c>
      <c r="ID94" s="40" t="n">
        <f aca="false">Total!ID94-Domestic!ID94-'Imports from US'!ID94-'Imports from non-US'!ID94</f>
        <v>0</v>
      </c>
      <c r="IE94" s="40" t="n">
        <f aca="false">Total!IE94-Domestic!IE94-'Imports from US'!IE94-'Imports from non-US'!IE94</f>
        <v>0</v>
      </c>
      <c r="IF94" s="40" t="n">
        <f aca="false">Total!IF94-Domestic!IF94-'Imports from US'!IF94-'Imports from non-US'!IF94</f>
        <v>0</v>
      </c>
      <c r="IG94" s="40" t="n">
        <f aca="false">Total!IG94-Domestic!IG94-'Imports from US'!IG94-'Imports from non-US'!IG94</f>
        <v>0</v>
      </c>
      <c r="IH94" s="40" t="n">
        <f aca="false">Total!IH94-Domestic!IH94-'Imports from US'!IH94-'Imports from non-US'!IH94</f>
        <v>0</v>
      </c>
      <c r="II94" s="40" t="n">
        <f aca="false">Total!II94-Domestic!II94-'Imports from US'!II94-'Imports from non-US'!II94</f>
        <v>0</v>
      </c>
      <c r="IJ94" s="40" t="n">
        <f aca="false">Total!IJ94-Domestic!IJ94-'Imports from US'!IJ94-'Imports from non-US'!IJ94</f>
        <v>0</v>
      </c>
      <c r="IK94" s="40" t="n">
        <f aca="false">Total!IK94-Domestic!IK94-'Imports from US'!IK94-'Imports from non-US'!IK94</f>
        <v>0</v>
      </c>
      <c r="IL94" s="40" t="n">
        <f aca="false">Total!IL94-Domestic!IL94-'Imports from US'!IL94-'Imports from non-US'!IL94</f>
        <v>0</v>
      </c>
      <c r="IM94" s="40" t="n">
        <f aca="false">Total!IM94-Domestic!IM94-'Imports from US'!IM94-'Imports from non-US'!IM94</f>
        <v>0</v>
      </c>
      <c r="IN94" s="40" t="n">
        <f aca="false">Total!IN94-Domestic!IN94-'Imports from US'!IN94-'Imports from non-US'!IN94</f>
        <v>0</v>
      </c>
      <c r="IO94" s="40" t="n">
        <f aca="false">Total!IO94-Domestic!IO94-'Imports from US'!IO94-'Imports from non-US'!IO94</f>
        <v>0</v>
      </c>
      <c r="IP94" s="40" t="n">
        <f aca="false">Total!IP94-Domestic!IP94-'Imports from US'!IP94-'Imports from non-US'!IP94</f>
        <v>0</v>
      </c>
      <c r="IQ94" s="40"/>
      <c r="IR94" s="40"/>
      <c r="IS94" s="40" t="n">
        <f aca="false">SUM(D94:IQ94)</f>
        <v>-1</v>
      </c>
    </row>
    <row r="95" customFormat="false" ht="12.75" hidden="false" customHeight="false" outlineLevel="0" collapsed="false">
      <c r="A95" s="38" t="n">
        <v>83</v>
      </c>
      <c r="B95" s="38" t="s">
        <v>102</v>
      </c>
      <c r="C95" s="39" t="s">
        <v>350</v>
      </c>
      <c r="D95" s="40" t="n">
        <f aca="false">Total!D95-Domestic!D95-'Imports from US'!D95-'Imports from non-US'!D95</f>
        <v>0</v>
      </c>
      <c r="E95" s="40" t="n">
        <f aca="false">Total!E95-Domestic!E95-'Imports from US'!E95-'Imports from non-US'!E95</f>
        <v>0</v>
      </c>
      <c r="F95" s="40" t="n">
        <f aca="false">Total!F95-Domestic!F95-'Imports from US'!F95-'Imports from non-US'!F95</f>
        <v>0</v>
      </c>
      <c r="G95" s="40" t="n">
        <f aca="false">Total!G95-Domestic!G95-'Imports from US'!G95-'Imports from non-US'!G95</f>
        <v>0</v>
      </c>
      <c r="H95" s="40" t="n">
        <f aca="false">Total!H95-Domestic!H95-'Imports from US'!H95-'Imports from non-US'!H95</f>
        <v>0</v>
      </c>
      <c r="I95" s="40" t="n">
        <f aca="false">Total!I95-Domestic!I95-'Imports from US'!I95-'Imports from non-US'!I95</f>
        <v>0</v>
      </c>
      <c r="J95" s="40" t="n">
        <f aca="false">Total!J95-Domestic!J95-'Imports from US'!J95-'Imports from non-US'!J95</f>
        <v>0</v>
      </c>
      <c r="K95" s="40" t="n">
        <f aca="false">Total!K95-Domestic!K95-'Imports from US'!K95-'Imports from non-US'!K95</f>
        <v>0</v>
      </c>
      <c r="L95" s="40" t="n">
        <f aca="false">Total!L95-Domestic!L95-'Imports from US'!L95-'Imports from non-US'!L95</f>
        <v>0</v>
      </c>
      <c r="M95" s="40" t="n">
        <f aca="false">Total!M95-Domestic!M95-'Imports from US'!M95-'Imports from non-US'!M95</f>
        <v>0</v>
      </c>
      <c r="N95" s="40" t="n">
        <f aca="false">Total!N95-Domestic!N95-'Imports from US'!N95-'Imports from non-US'!N95</f>
        <v>-1</v>
      </c>
      <c r="O95" s="40" t="n">
        <f aca="false">Total!O95-Domestic!O95-'Imports from US'!O95-'Imports from non-US'!O95</f>
        <v>-1</v>
      </c>
      <c r="P95" s="40" t="n">
        <f aca="false">Total!P95-Domestic!P95-'Imports from US'!P95-'Imports from non-US'!P95</f>
        <v>0</v>
      </c>
      <c r="Q95" s="40" t="n">
        <f aca="false">Total!Q95-Domestic!Q95-'Imports from US'!Q95-'Imports from non-US'!Q95</f>
        <v>0</v>
      </c>
      <c r="R95" s="40" t="n">
        <f aca="false">Total!R95-Domestic!R95-'Imports from US'!R95-'Imports from non-US'!R95</f>
        <v>0</v>
      </c>
      <c r="S95" s="40" t="n">
        <f aca="false">Total!S95-Domestic!S95-'Imports from US'!S95-'Imports from non-US'!S95</f>
        <v>0</v>
      </c>
      <c r="T95" s="40" t="n">
        <f aca="false">Total!T95-Domestic!T95-'Imports from US'!T95-'Imports from non-US'!T95</f>
        <v>1</v>
      </c>
      <c r="U95" s="40" t="n">
        <f aca="false">Total!U95-Domestic!U95-'Imports from US'!U95-'Imports from non-US'!U95</f>
        <v>0</v>
      </c>
      <c r="V95" s="40" t="n">
        <f aca="false">Total!V95-Domestic!V95-'Imports from US'!V95-'Imports from non-US'!V95</f>
        <v>0</v>
      </c>
      <c r="W95" s="40" t="n">
        <f aca="false">Total!W95-Domestic!W95-'Imports from US'!W95-'Imports from non-US'!W95</f>
        <v>1</v>
      </c>
      <c r="X95" s="40" t="n">
        <f aca="false">Total!X95-Domestic!X95-'Imports from US'!X95-'Imports from non-US'!X95</f>
        <v>1</v>
      </c>
      <c r="Y95" s="40" t="n">
        <f aca="false">Total!Y95-Domestic!Y95-'Imports from US'!Y95-'Imports from non-US'!Y95</f>
        <v>0</v>
      </c>
      <c r="Z95" s="40" t="n">
        <f aca="false">Total!Z95-Domestic!Z95-'Imports from US'!Z95-'Imports from non-US'!Z95</f>
        <v>0</v>
      </c>
      <c r="AA95" s="40" t="n">
        <f aca="false">Total!AA95-Domestic!AA95-'Imports from US'!AA95-'Imports from non-US'!AA95</f>
        <v>0</v>
      </c>
      <c r="AB95" s="40" t="n">
        <f aca="false">Total!AB95-Domestic!AB95-'Imports from US'!AB95-'Imports from non-US'!AB95</f>
        <v>0</v>
      </c>
      <c r="AC95" s="40" t="n">
        <f aca="false">Total!AC95-Domestic!AC95-'Imports from US'!AC95-'Imports from non-US'!AC95</f>
        <v>0</v>
      </c>
      <c r="AD95" s="40" t="n">
        <f aca="false">Total!AD95-Domestic!AD95-'Imports from US'!AD95-'Imports from non-US'!AD95</f>
        <v>0</v>
      </c>
      <c r="AE95" s="40" t="n">
        <f aca="false">Total!AE95-Domestic!AE95-'Imports from US'!AE95-'Imports from non-US'!AE95</f>
        <v>0</v>
      </c>
      <c r="AF95" s="40" t="n">
        <f aca="false">Total!AF95-Domestic!AF95-'Imports from US'!AF95-'Imports from non-US'!AF95</f>
        <v>1</v>
      </c>
      <c r="AG95" s="40" t="n">
        <f aca="false">Total!AG95-Domestic!AG95-'Imports from US'!AG95-'Imports from non-US'!AG95</f>
        <v>0</v>
      </c>
      <c r="AH95" s="40" t="n">
        <f aca="false">Total!AH95-Domestic!AH95-'Imports from US'!AH95-'Imports from non-US'!AH95</f>
        <v>-1</v>
      </c>
      <c r="AI95" s="40" t="n">
        <f aca="false">Total!AI95-Domestic!AI95-'Imports from US'!AI95-'Imports from non-US'!AI95</f>
        <v>0</v>
      </c>
      <c r="AJ95" s="40" t="n">
        <f aca="false">Total!AJ95-Domestic!AJ95-'Imports from US'!AJ95-'Imports from non-US'!AJ95</f>
        <v>0</v>
      </c>
      <c r="AK95" s="40" t="n">
        <f aca="false">Total!AK95-Domestic!AK95-'Imports from US'!AK95-'Imports from non-US'!AK95</f>
        <v>-1</v>
      </c>
      <c r="AL95" s="40" t="n">
        <f aca="false">Total!AL95-Domestic!AL95-'Imports from US'!AL95-'Imports from non-US'!AL95</f>
        <v>0</v>
      </c>
      <c r="AM95" s="40" t="n">
        <f aca="false">Total!AM95-Domestic!AM95-'Imports from US'!AM95-'Imports from non-US'!AM95</f>
        <v>0</v>
      </c>
      <c r="AN95" s="40" t="n">
        <f aca="false">Total!AN95-Domestic!AN95-'Imports from US'!AN95-'Imports from non-US'!AN95</f>
        <v>0</v>
      </c>
      <c r="AO95" s="40" t="n">
        <f aca="false">Total!AO95-Domestic!AO95-'Imports from US'!AO95-'Imports from non-US'!AO95</f>
        <v>0</v>
      </c>
      <c r="AP95" s="40" t="n">
        <f aca="false">Total!AP95-Domestic!AP95-'Imports from US'!AP95-'Imports from non-US'!AP95</f>
        <v>-1</v>
      </c>
      <c r="AQ95" s="40" t="n">
        <f aca="false">Total!AQ95-Domestic!AQ95-'Imports from US'!AQ95-'Imports from non-US'!AQ95</f>
        <v>0</v>
      </c>
      <c r="AR95" s="40" t="n">
        <f aca="false">Total!AR95-Domestic!AR95-'Imports from US'!AR95-'Imports from non-US'!AR95</f>
        <v>1</v>
      </c>
      <c r="AS95" s="40" t="n">
        <f aca="false">Total!AS95-Domestic!AS95-'Imports from US'!AS95-'Imports from non-US'!AS95</f>
        <v>-1</v>
      </c>
      <c r="AT95" s="40" t="n">
        <f aca="false">Total!AT95-Domestic!AT95-'Imports from US'!AT95-'Imports from non-US'!AT95</f>
        <v>0</v>
      </c>
      <c r="AU95" s="40" t="n">
        <f aca="false">Total!AU95-Domestic!AU95-'Imports from US'!AU95-'Imports from non-US'!AU95</f>
        <v>1</v>
      </c>
      <c r="AV95" s="40" t="n">
        <f aca="false">Total!AV95-Domestic!AV95-'Imports from US'!AV95-'Imports from non-US'!AV95</f>
        <v>1</v>
      </c>
      <c r="AW95" s="40" t="n">
        <f aca="false">Total!AW95-Domestic!AW95-'Imports from US'!AW95-'Imports from non-US'!AW95</f>
        <v>0</v>
      </c>
      <c r="AX95" s="40" t="n">
        <f aca="false">Total!AX95-Domestic!AX95-'Imports from US'!AX95-'Imports from non-US'!AX95</f>
        <v>0</v>
      </c>
      <c r="AY95" s="40" t="n">
        <f aca="false">Total!AY95-Domestic!AY95-'Imports from US'!AY95-'Imports from non-US'!AY95</f>
        <v>0</v>
      </c>
      <c r="AZ95" s="40" t="n">
        <f aca="false">Total!AZ95-Domestic!AZ95-'Imports from US'!AZ95-'Imports from non-US'!AZ95</f>
        <v>0</v>
      </c>
      <c r="BA95" s="40" t="n">
        <f aca="false">Total!BA95-Domestic!BA95-'Imports from US'!BA95-'Imports from non-US'!BA95</f>
        <v>0</v>
      </c>
      <c r="BB95" s="40" t="n">
        <f aca="false">Total!BB95-Domestic!BB95-'Imports from US'!BB95-'Imports from non-US'!BB95</f>
        <v>0</v>
      </c>
      <c r="BC95" s="40" t="n">
        <f aca="false">Total!BC95-Domestic!BC95-'Imports from US'!BC95-'Imports from non-US'!BC95</f>
        <v>0</v>
      </c>
      <c r="BD95" s="40" t="n">
        <f aca="false">Total!BD95-Domestic!BD95-'Imports from US'!BD95-'Imports from non-US'!BD95</f>
        <v>0</v>
      </c>
      <c r="BE95" s="40" t="n">
        <f aca="false">Total!BE95-Domestic!BE95-'Imports from US'!BE95-'Imports from non-US'!BE95</f>
        <v>0</v>
      </c>
      <c r="BF95" s="40" t="n">
        <f aca="false">Total!BF95-Domestic!BF95-'Imports from US'!BF95-'Imports from non-US'!BF95</f>
        <v>0</v>
      </c>
      <c r="BG95" s="40" t="n">
        <f aca="false">Total!BG95-Domestic!BG95-'Imports from US'!BG95-'Imports from non-US'!BG95</f>
        <v>0</v>
      </c>
      <c r="BH95" s="40" t="n">
        <f aca="false">Total!BH95-Domestic!BH95-'Imports from US'!BH95-'Imports from non-US'!BH95</f>
        <v>0</v>
      </c>
      <c r="BI95" s="40" t="n">
        <f aca="false">Total!BI95-Domestic!BI95-'Imports from US'!BI95-'Imports from non-US'!BI95</f>
        <v>0</v>
      </c>
      <c r="BJ95" s="40" t="n">
        <f aca="false">Total!BJ95-Domestic!BJ95-'Imports from US'!BJ95-'Imports from non-US'!BJ95</f>
        <v>1</v>
      </c>
      <c r="BK95" s="40" t="n">
        <f aca="false">Total!BK95-Domestic!BK95-'Imports from US'!BK95-'Imports from non-US'!BK95</f>
        <v>1</v>
      </c>
      <c r="BL95" s="40" t="n">
        <f aca="false">Total!BL95-Domestic!BL95-'Imports from US'!BL95-'Imports from non-US'!BL95</f>
        <v>0</v>
      </c>
      <c r="BM95" s="40" t="n">
        <f aca="false">Total!BM95-Domestic!BM95-'Imports from US'!BM95-'Imports from non-US'!BM95</f>
        <v>0</v>
      </c>
      <c r="BN95" s="40" t="n">
        <f aca="false">Total!BN95-Domestic!BN95-'Imports from US'!BN95-'Imports from non-US'!BN95</f>
        <v>-1</v>
      </c>
      <c r="BO95" s="40" t="n">
        <f aca="false">Total!BO95-Domestic!BO95-'Imports from US'!BO95-'Imports from non-US'!BO95</f>
        <v>0</v>
      </c>
      <c r="BP95" s="40" t="n">
        <f aca="false">Total!BP95-Domestic!BP95-'Imports from US'!BP95-'Imports from non-US'!BP95</f>
        <v>-1</v>
      </c>
      <c r="BQ95" s="40" t="n">
        <f aca="false">Total!BQ95-Domestic!BQ95-'Imports from US'!BQ95-'Imports from non-US'!BQ95</f>
        <v>0</v>
      </c>
      <c r="BR95" s="40" t="n">
        <f aca="false">Total!BR95-Domestic!BR95-'Imports from US'!BR95-'Imports from non-US'!BR95</f>
        <v>0</v>
      </c>
      <c r="BS95" s="40" t="n">
        <f aca="false">Total!BS95-Domestic!BS95-'Imports from US'!BS95-'Imports from non-US'!BS95</f>
        <v>0</v>
      </c>
      <c r="BT95" s="40" t="n">
        <f aca="false">Total!BT95-Domestic!BT95-'Imports from US'!BT95-'Imports from non-US'!BT95</f>
        <v>0</v>
      </c>
      <c r="BU95" s="40" t="n">
        <f aca="false">Total!BU95-Domestic!BU95-'Imports from US'!BU95-'Imports from non-US'!BU95</f>
        <v>0</v>
      </c>
      <c r="BV95" s="40" t="n">
        <f aca="false">Total!BV95-Domestic!BV95-'Imports from US'!BV95-'Imports from non-US'!BV95</f>
        <v>0</v>
      </c>
      <c r="BW95" s="40" t="n">
        <f aca="false">Total!BW95-Domestic!BW95-'Imports from US'!BW95-'Imports from non-US'!BW95</f>
        <v>0</v>
      </c>
      <c r="BX95" s="40" t="n">
        <f aca="false">Total!BX95-Domestic!BX95-'Imports from US'!BX95-'Imports from non-US'!BX95</f>
        <v>0</v>
      </c>
      <c r="BY95" s="40" t="n">
        <f aca="false">Total!BY95-Domestic!BY95-'Imports from US'!BY95-'Imports from non-US'!BY95</f>
        <v>0</v>
      </c>
      <c r="BZ95" s="40" t="n">
        <f aca="false">Total!BZ95-Domestic!BZ95-'Imports from US'!BZ95-'Imports from non-US'!BZ95</f>
        <v>0</v>
      </c>
      <c r="CA95" s="40" t="n">
        <f aca="false">Total!CA95-Domestic!CA95-'Imports from US'!CA95-'Imports from non-US'!CA95</f>
        <v>0</v>
      </c>
      <c r="CB95" s="40" t="n">
        <f aca="false">Total!CB95-Domestic!CB95-'Imports from US'!CB95-'Imports from non-US'!CB95</f>
        <v>-1</v>
      </c>
      <c r="CC95" s="40" t="n">
        <f aca="false">Total!CC95-Domestic!CC95-'Imports from US'!CC95-'Imports from non-US'!CC95</f>
        <v>0</v>
      </c>
      <c r="CD95" s="40" t="n">
        <f aca="false">Total!CD95-Domestic!CD95-'Imports from US'!CD95-'Imports from non-US'!CD95</f>
        <v>0</v>
      </c>
      <c r="CE95" s="40" t="n">
        <f aca="false">Total!CE95-Domestic!CE95-'Imports from US'!CE95-'Imports from non-US'!CE95</f>
        <v>0</v>
      </c>
      <c r="CF95" s="40" t="n">
        <f aca="false">Total!CF95-Domestic!CF95-'Imports from US'!CF95-'Imports from non-US'!CF95</f>
        <v>1</v>
      </c>
      <c r="CG95" s="40" t="n">
        <f aca="false">Total!CG95-Domestic!CG95-'Imports from US'!CG95-'Imports from non-US'!CG95</f>
        <v>0</v>
      </c>
      <c r="CH95" s="40" t="n">
        <f aca="false">Total!CH95-Domestic!CH95-'Imports from US'!CH95-'Imports from non-US'!CH95</f>
        <v>0</v>
      </c>
      <c r="CI95" s="40" t="n">
        <f aca="false">Total!CI95-Domestic!CI95-'Imports from US'!CI95-'Imports from non-US'!CI95</f>
        <v>1</v>
      </c>
      <c r="CJ95" s="40" t="n">
        <f aca="false">Total!CJ95-Domestic!CJ95-'Imports from US'!CJ95-'Imports from non-US'!CJ95</f>
        <v>0</v>
      </c>
      <c r="CK95" s="40" t="n">
        <f aca="false">Total!CK95-Domestic!CK95-'Imports from US'!CK95-'Imports from non-US'!CK95</f>
        <v>0</v>
      </c>
      <c r="CL95" s="40" t="n">
        <f aca="false">Total!CL95-Domestic!CL95-'Imports from US'!CL95-'Imports from non-US'!CL95</f>
        <v>-1</v>
      </c>
      <c r="CM95" s="40" t="n">
        <f aca="false">Total!CM95-Domestic!CM95-'Imports from US'!CM95-'Imports from non-US'!CM95</f>
        <v>0</v>
      </c>
      <c r="CN95" s="40" t="n">
        <f aca="false">Total!CN95-Domestic!CN95-'Imports from US'!CN95-'Imports from non-US'!CN95</f>
        <v>0</v>
      </c>
      <c r="CO95" s="40" t="n">
        <f aca="false">Total!CO95-Domestic!CO95-'Imports from US'!CO95-'Imports from non-US'!CO95</f>
        <v>0</v>
      </c>
      <c r="CP95" s="40" t="n">
        <f aca="false">Total!CP95-Domestic!CP95-'Imports from US'!CP95-'Imports from non-US'!CP95</f>
        <v>-1</v>
      </c>
      <c r="CQ95" s="40" t="n">
        <f aca="false">Total!CQ95-Domestic!CQ95-'Imports from US'!CQ95-'Imports from non-US'!CQ95</f>
        <v>0</v>
      </c>
      <c r="CR95" s="40" t="n">
        <f aca="false">Total!CR95-Domestic!CR95-'Imports from US'!CR95-'Imports from non-US'!CR95</f>
        <v>0</v>
      </c>
      <c r="CS95" s="40" t="n">
        <f aca="false">Total!CS95-Domestic!CS95-'Imports from US'!CS95-'Imports from non-US'!CS95</f>
        <v>0</v>
      </c>
      <c r="CT95" s="40" t="n">
        <f aca="false">Total!CT95-Domestic!CT95-'Imports from US'!CT95-'Imports from non-US'!CT95</f>
        <v>0</v>
      </c>
      <c r="CU95" s="40" t="n">
        <f aca="false">Total!CU95-Domestic!CU95-'Imports from US'!CU95-'Imports from non-US'!CU95</f>
        <v>1</v>
      </c>
      <c r="CV95" s="40" t="n">
        <f aca="false">Total!CV95-Domestic!CV95-'Imports from US'!CV95-'Imports from non-US'!CV95</f>
        <v>-1</v>
      </c>
      <c r="CW95" s="40" t="n">
        <f aca="false">Total!CW95-Domestic!CW95-'Imports from US'!CW95-'Imports from non-US'!CW95</f>
        <v>0</v>
      </c>
      <c r="CX95" s="40" t="n">
        <f aca="false">Total!CX95-Domestic!CX95-'Imports from US'!CX95-'Imports from non-US'!CX95</f>
        <v>0</v>
      </c>
      <c r="CY95" s="40" t="n">
        <f aca="false">Total!CY95-Domestic!CY95-'Imports from US'!CY95-'Imports from non-US'!CY95</f>
        <v>0</v>
      </c>
      <c r="CZ95" s="40" t="n">
        <f aca="false">Total!CZ95-Domestic!CZ95-'Imports from US'!CZ95-'Imports from non-US'!CZ95</f>
        <v>0</v>
      </c>
      <c r="DA95" s="40" t="n">
        <f aca="false">Total!DA95-Domestic!DA95-'Imports from US'!DA95-'Imports from non-US'!DA95</f>
        <v>-1</v>
      </c>
      <c r="DB95" s="40" t="n">
        <f aca="false">Total!DB95-Domestic!DB95-'Imports from US'!DB95-'Imports from non-US'!DB95</f>
        <v>0</v>
      </c>
      <c r="DC95" s="40" t="n">
        <f aca="false">Total!DC95-Domestic!DC95-'Imports from US'!DC95-'Imports from non-US'!DC95</f>
        <v>0</v>
      </c>
      <c r="DD95" s="40" t="n">
        <f aca="false">Total!DD95-Domestic!DD95-'Imports from US'!DD95-'Imports from non-US'!DD95</f>
        <v>0</v>
      </c>
      <c r="DE95" s="40" t="n">
        <f aca="false">Total!DE95-Domestic!DE95-'Imports from US'!DE95-'Imports from non-US'!DE95</f>
        <v>0</v>
      </c>
      <c r="DF95" s="40" t="n">
        <f aca="false">Total!DF95-Domestic!DF95-'Imports from US'!DF95-'Imports from non-US'!DF95</f>
        <v>0</v>
      </c>
      <c r="DG95" s="40" t="n">
        <f aca="false">Total!DG95-Domestic!DG95-'Imports from US'!DG95-'Imports from non-US'!DG95</f>
        <v>0</v>
      </c>
      <c r="DH95" s="40" t="n">
        <f aca="false">Total!DH95-Domestic!DH95-'Imports from US'!DH95-'Imports from non-US'!DH95</f>
        <v>0</v>
      </c>
      <c r="DI95" s="40" t="n">
        <f aca="false">Total!DI95-Domestic!DI95-'Imports from US'!DI95-'Imports from non-US'!DI95</f>
        <v>0</v>
      </c>
      <c r="DJ95" s="40" t="n">
        <f aca="false">Total!DJ95-Domestic!DJ95-'Imports from US'!DJ95-'Imports from non-US'!DJ95</f>
        <v>0</v>
      </c>
      <c r="DK95" s="40" t="n">
        <f aca="false">Total!DK95-Domestic!DK95-'Imports from US'!DK95-'Imports from non-US'!DK95</f>
        <v>0</v>
      </c>
      <c r="DL95" s="40" t="n">
        <f aca="false">Total!DL95-Domestic!DL95-'Imports from US'!DL95-'Imports from non-US'!DL95</f>
        <v>0</v>
      </c>
      <c r="DM95" s="40" t="n">
        <f aca="false">Total!DM95-Domestic!DM95-'Imports from US'!DM95-'Imports from non-US'!DM95</f>
        <v>0</v>
      </c>
      <c r="DN95" s="40" t="n">
        <f aca="false">Total!DN95-Domestic!DN95-'Imports from US'!DN95-'Imports from non-US'!DN95</f>
        <v>0</v>
      </c>
      <c r="DO95" s="40" t="n">
        <f aca="false">Total!DO95-Domestic!DO95-'Imports from US'!DO95-'Imports from non-US'!DO95</f>
        <v>0</v>
      </c>
      <c r="DP95" s="40" t="n">
        <f aca="false">Total!DP95-Domestic!DP95-'Imports from US'!DP95-'Imports from non-US'!DP95</f>
        <v>0</v>
      </c>
      <c r="DQ95" s="40" t="n">
        <f aca="false">Total!DQ95-Domestic!DQ95-'Imports from US'!DQ95-'Imports from non-US'!DQ95</f>
        <v>0</v>
      </c>
      <c r="DR95" s="40" t="n">
        <f aca="false">Total!DR95-Domestic!DR95-'Imports from US'!DR95-'Imports from non-US'!DR95</f>
        <v>0</v>
      </c>
      <c r="DS95" s="40" t="n">
        <f aca="false">Total!DS95-Domestic!DS95-'Imports from US'!DS95-'Imports from non-US'!DS95</f>
        <v>0</v>
      </c>
      <c r="DT95" s="40" t="n">
        <f aca="false">Total!DT95-Domestic!DT95-'Imports from US'!DT95-'Imports from non-US'!DT95</f>
        <v>0</v>
      </c>
      <c r="DU95" s="40" t="n">
        <f aca="false">Total!DU95-Domestic!DU95-'Imports from US'!DU95-'Imports from non-US'!DU95</f>
        <v>0</v>
      </c>
      <c r="DV95" s="40" t="n">
        <f aca="false">Total!DV95-Domestic!DV95-'Imports from US'!DV95-'Imports from non-US'!DV95</f>
        <v>0</v>
      </c>
      <c r="DW95" s="40" t="n">
        <f aca="false">Total!DW95-Domestic!DW95-'Imports from US'!DW95-'Imports from non-US'!DW95</f>
        <v>0</v>
      </c>
      <c r="DX95" s="40" t="n">
        <f aca="false">Total!DX95-Domestic!DX95-'Imports from US'!DX95-'Imports from non-US'!DX95</f>
        <v>0</v>
      </c>
      <c r="DY95" s="40" t="n">
        <f aca="false">Total!DY95-Domestic!DY95-'Imports from US'!DY95-'Imports from non-US'!DY95</f>
        <v>0</v>
      </c>
      <c r="DZ95" s="40" t="n">
        <f aca="false">Total!DZ95-Domestic!DZ95-'Imports from US'!DZ95-'Imports from non-US'!DZ95</f>
        <v>0</v>
      </c>
      <c r="EA95" s="40" t="n">
        <f aca="false">Total!EA95-Domestic!EA95-'Imports from US'!EA95-'Imports from non-US'!EA95</f>
        <v>0</v>
      </c>
      <c r="EB95" s="40" t="n">
        <f aca="false">Total!EB95-Domestic!EB95-'Imports from US'!EB95-'Imports from non-US'!EB95</f>
        <v>0</v>
      </c>
      <c r="EC95" s="40" t="n">
        <f aca="false">Total!EC95-Domestic!EC95-'Imports from US'!EC95-'Imports from non-US'!EC95</f>
        <v>0</v>
      </c>
      <c r="ED95" s="40" t="n">
        <f aca="false">Total!ED95-Domestic!ED95-'Imports from US'!ED95-'Imports from non-US'!ED95</f>
        <v>0</v>
      </c>
      <c r="EE95" s="40" t="n">
        <f aca="false">Total!EE95-Domestic!EE95-'Imports from US'!EE95-'Imports from non-US'!EE95</f>
        <v>0</v>
      </c>
      <c r="EF95" s="40" t="n">
        <f aca="false">Total!EF95-Domestic!EF95-'Imports from US'!EF95-'Imports from non-US'!EF95</f>
        <v>0</v>
      </c>
      <c r="EG95" s="40" t="n">
        <f aca="false">Total!EG95-Domestic!EG95-'Imports from US'!EG95-'Imports from non-US'!EG95</f>
        <v>0</v>
      </c>
      <c r="EH95" s="40" t="n">
        <f aca="false">Total!EH95-Domestic!EH95-'Imports from US'!EH95-'Imports from non-US'!EH95</f>
        <v>0</v>
      </c>
      <c r="EI95" s="40" t="n">
        <f aca="false">Total!EI95-Domestic!EI95-'Imports from US'!EI95-'Imports from non-US'!EI95</f>
        <v>0</v>
      </c>
      <c r="EJ95" s="40" t="n">
        <f aca="false">Total!EJ95-Domestic!EJ95-'Imports from US'!EJ95-'Imports from non-US'!EJ95</f>
        <v>0</v>
      </c>
      <c r="EK95" s="40" t="n">
        <f aca="false">Total!EK95-Domestic!EK95-'Imports from US'!EK95-'Imports from non-US'!EK95</f>
        <v>0</v>
      </c>
      <c r="EL95" s="40" t="n">
        <f aca="false">Total!EL95-Domestic!EL95-'Imports from US'!EL95-'Imports from non-US'!EL95</f>
        <v>0</v>
      </c>
      <c r="EM95" s="40" t="n">
        <f aca="false">Total!EM95-Domestic!EM95-'Imports from US'!EM95-'Imports from non-US'!EM95</f>
        <v>0</v>
      </c>
      <c r="EN95" s="40" t="n">
        <f aca="false">Total!EN95-Domestic!EN95-'Imports from US'!EN95-'Imports from non-US'!EN95</f>
        <v>0</v>
      </c>
      <c r="EO95" s="40" t="n">
        <f aca="false">Total!EO95-Domestic!EO95-'Imports from US'!EO95-'Imports from non-US'!EO95</f>
        <v>0</v>
      </c>
      <c r="EP95" s="40" t="n">
        <f aca="false">Total!EP95-Domestic!EP95-'Imports from US'!EP95-'Imports from non-US'!EP95</f>
        <v>0</v>
      </c>
      <c r="EQ95" s="40" t="n">
        <f aca="false">Total!EQ95-Domestic!EQ95-'Imports from US'!EQ95-'Imports from non-US'!EQ95</f>
        <v>0</v>
      </c>
      <c r="ER95" s="40" t="n">
        <f aca="false">Total!ER95-Domestic!ER95-'Imports from US'!ER95-'Imports from non-US'!ER95</f>
        <v>0</v>
      </c>
      <c r="ES95" s="40" t="n">
        <f aca="false">Total!ES95-Domestic!ES95-'Imports from US'!ES95-'Imports from non-US'!ES95</f>
        <v>0</v>
      </c>
      <c r="ET95" s="40" t="n">
        <f aca="false">Total!ET95-Domestic!ET95-'Imports from US'!ET95-'Imports from non-US'!ET95</f>
        <v>0</v>
      </c>
      <c r="EU95" s="40" t="n">
        <f aca="false">Total!EU95-Domestic!EU95-'Imports from US'!EU95-'Imports from non-US'!EU95</f>
        <v>0</v>
      </c>
      <c r="EV95" s="40" t="n">
        <f aca="false">Total!EV95-Domestic!EV95-'Imports from US'!EV95-'Imports from non-US'!EV95</f>
        <v>0</v>
      </c>
      <c r="EW95" s="40" t="n">
        <f aca="false">Total!EW95-Domestic!EW95-'Imports from US'!EW95-'Imports from non-US'!EW95</f>
        <v>0</v>
      </c>
      <c r="EX95" s="40" t="n">
        <f aca="false">Total!EX95-Domestic!EX95-'Imports from US'!EX95-'Imports from non-US'!EX95</f>
        <v>0</v>
      </c>
      <c r="EY95" s="40" t="n">
        <f aca="false">Total!EY95-Domestic!EY95-'Imports from US'!EY95-'Imports from non-US'!EY95</f>
        <v>0</v>
      </c>
      <c r="EZ95" s="40" t="n">
        <f aca="false">Total!EZ95-Domestic!EZ95-'Imports from US'!EZ95-'Imports from non-US'!EZ95</f>
        <v>0</v>
      </c>
      <c r="FA95" s="40" t="n">
        <f aca="false">Total!FA95-Domestic!FA95-'Imports from US'!FA95-'Imports from non-US'!FA95</f>
        <v>0</v>
      </c>
      <c r="FB95" s="40" t="n">
        <f aca="false">Total!FB95-Domestic!FB95-'Imports from US'!FB95-'Imports from non-US'!FB95</f>
        <v>0</v>
      </c>
      <c r="FC95" s="40" t="n">
        <f aca="false">Total!FC95-Domestic!FC95-'Imports from US'!FC95-'Imports from non-US'!FC95</f>
        <v>0</v>
      </c>
      <c r="FD95" s="40" t="n">
        <f aca="false">Total!FD95-Domestic!FD95-'Imports from US'!FD95-'Imports from non-US'!FD95</f>
        <v>0</v>
      </c>
      <c r="FE95" s="40" t="n">
        <f aca="false">Total!FE95-Domestic!FE95-'Imports from US'!FE95-'Imports from non-US'!FE95</f>
        <v>0</v>
      </c>
      <c r="FF95" s="40" t="n">
        <f aca="false">Total!FF95-Domestic!FF95-'Imports from US'!FF95-'Imports from non-US'!FF95</f>
        <v>0</v>
      </c>
      <c r="FG95" s="40" t="n">
        <f aca="false">Total!FG95-Domestic!FG95-'Imports from US'!FG95-'Imports from non-US'!FG95</f>
        <v>0</v>
      </c>
      <c r="FH95" s="40" t="n">
        <f aca="false">Total!FH95-Domestic!FH95-'Imports from US'!FH95-'Imports from non-US'!FH95</f>
        <v>0</v>
      </c>
      <c r="FI95" s="40" t="n">
        <f aca="false">Total!FI95-Domestic!FI95-'Imports from US'!FI95-'Imports from non-US'!FI95</f>
        <v>0</v>
      </c>
      <c r="FJ95" s="40" t="n">
        <f aca="false">Total!FJ95-Domestic!FJ95-'Imports from US'!FJ95-'Imports from non-US'!FJ95</f>
        <v>0</v>
      </c>
      <c r="FK95" s="40" t="n">
        <f aca="false">Total!FK95-Domestic!FK95-'Imports from US'!FK95-'Imports from non-US'!FK95</f>
        <v>0</v>
      </c>
      <c r="FL95" s="40" t="n">
        <f aca="false">Total!FL95-Domestic!FL95-'Imports from US'!FL95-'Imports from non-US'!FL95</f>
        <v>0</v>
      </c>
      <c r="FM95" s="40" t="n">
        <f aca="false">Total!FM95-Domestic!FM95-'Imports from US'!FM95-'Imports from non-US'!FM95</f>
        <v>0</v>
      </c>
      <c r="FN95" s="40" t="n">
        <f aca="false">Total!FN95-Domestic!FN95-'Imports from US'!FN95-'Imports from non-US'!FN95</f>
        <v>0</v>
      </c>
      <c r="FO95" s="40" t="n">
        <f aca="false">Total!FO95-Domestic!FO95-'Imports from US'!FO95-'Imports from non-US'!FO95</f>
        <v>0</v>
      </c>
      <c r="FP95" s="40" t="n">
        <f aca="false">Total!FP95-Domestic!FP95-'Imports from US'!FP95-'Imports from non-US'!FP95</f>
        <v>0</v>
      </c>
      <c r="FQ95" s="40" t="n">
        <f aca="false">Total!FQ95-Domestic!FQ95-'Imports from US'!FQ95-'Imports from non-US'!FQ95</f>
        <v>0</v>
      </c>
      <c r="FR95" s="40" t="n">
        <f aca="false">Total!FR95-Domestic!FR95-'Imports from US'!FR95-'Imports from non-US'!FR95</f>
        <v>0</v>
      </c>
      <c r="FS95" s="40" t="n">
        <f aca="false">Total!FS95-Domestic!FS95-'Imports from US'!FS95-'Imports from non-US'!FS95</f>
        <v>0</v>
      </c>
      <c r="FT95" s="40" t="n">
        <f aca="false">Total!FT95-Domestic!FT95-'Imports from US'!FT95-'Imports from non-US'!FT95</f>
        <v>0</v>
      </c>
      <c r="FU95" s="40" t="n">
        <f aca="false">Total!FU95-Domestic!FU95-'Imports from US'!FU95-'Imports from non-US'!FU95</f>
        <v>0</v>
      </c>
      <c r="FV95" s="40" t="n">
        <f aca="false">Total!FV95-Domestic!FV95-'Imports from US'!FV95-'Imports from non-US'!FV95</f>
        <v>0</v>
      </c>
      <c r="FW95" s="40" t="n">
        <f aca="false">Total!FW95-Domestic!FW95-'Imports from US'!FW95-'Imports from non-US'!FW95</f>
        <v>0</v>
      </c>
      <c r="FX95" s="40" t="n">
        <f aca="false">Total!FX95-Domestic!FX95-'Imports from US'!FX95-'Imports from non-US'!FX95</f>
        <v>0</v>
      </c>
      <c r="FY95" s="40" t="n">
        <f aca="false">Total!FY95-Domestic!FY95-'Imports from US'!FY95-'Imports from non-US'!FY95</f>
        <v>0</v>
      </c>
      <c r="FZ95" s="40" t="n">
        <f aca="false">Total!FZ95-Domestic!FZ95-'Imports from US'!FZ95-'Imports from non-US'!FZ95</f>
        <v>0</v>
      </c>
      <c r="GA95" s="40" t="n">
        <f aca="false">Total!GA95-Domestic!GA95-'Imports from US'!GA95-'Imports from non-US'!GA95</f>
        <v>0</v>
      </c>
      <c r="GB95" s="40" t="n">
        <f aca="false">Total!GB95-Domestic!GB95-'Imports from US'!GB95-'Imports from non-US'!GB95</f>
        <v>0</v>
      </c>
      <c r="GC95" s="40" t="n">
        <f aca="false">Total!GC95-Domestic!GC95-'Imports from US'!GC95-'Imports from non-US'!GC95</f>
        <v>0</v>
      </c>
      <c r="GD95" s="40" t="n">
        <f aca="false">Total!GD95-Domestic!GD95-'Imports from US'!GD95-'Imports from non-US'!GD95</f>
        <v>0</v>
      </c>
      <c r="GE95" s="40" t="n">
        <f aca="false">Total!GE95-Domestic!GE95-'Imports from US'!GE95-'Imports from non-US'!GE95</f>
        <v>0</v>
      </c>
      <c r="GF95" s="40" t="n">
        <f aca="false">Total!GF95-Domestic!GF95-'Imports from US'!GF95-'Imports from non-US'!GF95</f>
        <v>0</v>
      </c>
      <c r="GG95" s="40" t="n">
        <f aca="false">Total!GG95-Domestic!GG95-'Imports from US'!GG95-'Imports from non-US'!GG95</f>
        <v>0</v>
      </c>
      <c r="GH95" s="40" t="n">
        <f aca="false">Total!GH95-Domestic!GH95-'Imports from US'!GH95-'Imports from non-US'!GH95</f>
        <v>0</v>
      </c>
      <c r="GI95" s="40" t="n">
        <f aca="false">Total!GI95-Domestic!GI95-'Imports from US'!GI95-'Imports from non-US'!GI95</f>
        <v>0</v>
      </c>
      <c r="GJ95" s="40" t="n">
        <f aca="false">Total!GJ95-Domestic!GJ95-'Imports from US'!GJ95-'Imports from non-US'!GJ95</f>
        <v>0</v>
      </c>
      <c r="GK95" s="40" t="n">
        <f aca="false">Total!GK95-Domestic!GK95-'Imports from US'!GK95-'Imports from non-US'!GK95</f>
        <v>0</v>
      </c>
      <c r="GL95" s="40" t="n">
        <f aca="false">Total!GL95-Domestic!GL95-'Imports from US'!GL95-'Imports from non-US'!GL95</f>
        <v>0</v>
      </c>
      <c r="GM95" s="40" t="n">
        <f aca="false">Total!GM95-Domestic!GM95-'Imports from US'!GM95-'Imports from non-US'!GM95</f>
        <v>0</v>
      </c>
      <c r="GN95" s="40" t="n">
        <f aca="false">Total!GN95-Domestic!GN95-'Imports from US'!GN95-'Imports from non-US'!GN95</f>
        <v>0</v>
      </c>
      <c r="GO95" s="40" t="n">
        <f aca="false">Total!GO95-Domestic!GO95-'Imports from US'!GO95-'Imports from non-US'!GO95</f>
        <v>0</v>
      </c>
      <c r="GP95" s="40" t="n">
        <f aca="false">Total!GP95-Domestic!GP95-'Imports from US'!GP95-'Imports from non-US'!GP95</f>
        <v>0</v>
      </c>
      <c r="GQ95" s="40" t="n">
        <f aca="false">Total!GQ95-Domestic!GQ95-'Imports from US'!GQ95-'Imports from non-US'!GQ95</f>
        <v>0</v>
      </c>
      <c r="GR95" s="40" t="n">
        <f aca="false">Total!GR95-Domestic!GR95-'Imports from US'!GR95-'Imports from non-US'!GR95</f>
        <v>0</v>
      </c>
      <c r="GS95" s="40" t="n">
        <f aca="false">Total!GS95-Domestic!GS95-'Imports from US'!GS95-'Imports from non-US'!GS95</f>
        <v>0</v>
      </c>
      <c r="GT95" s="40" t="n">
        <f aca="false">Total!GT95-Domestic!GT95-'Imports from US'!GT95-'Imports from non-US'!GT95</f>
        <v>0</v>
      </c>
      <c r="GU95" s="40" t="n">
        <f aca="false">Total!GU95-Domestic!GU95-'Imports from US'!GU95-'Imports from non-US'!GU95</f>
        <v>0</v>
      </c>
      <c r="GV95" s="40" t="n">
        <f aca="false">Total!GV95-Domestic!GV95-'Imports from US'!GV95-'Imports from non-US'!GV95</f>
        <v>0</v>
      </c>
      <c r="GW95" s="40" t="n">
        <f aca="false">Total!GW95-Domestic!GW95-'Imports from US'!GW95-'Imports from non-US'!GW95</f>
        <v>0</v>
      </c>
      <c r="GX95" s="40" t="n">
        <f aca="false">Total!GX95-Domestic!GX95-'Imports from US'!GX95-'Imports from non-US'!GX95</f>
        <v>0</v>
      </c>
      <c r="GY95" s="40" t="n">
        <f aca="false">Total!GY95-Domestic!GY95-'Imports from US'!GY95-'Imports from non-US'!GY95</f>
        <v>0</v>
      </c>
      <c r="GZ95" s="40" t="n">
        <f aca="false">Total!GZ95-Domestic!GZ95-'Imports from US'!GZ95-'Imports from non-US'!GZ95</f>
        <v>0</v>
      </c>
      <c r="HA95" s="40" t="n">
        <f aca="false">Total!HA95-Domestic!HA95-'Imports from US'!HA95-'Imports from non-US'!HA95</f>
        <v>0</v>
      </c>
      <c r="HB95" s="40" t="n">
        <f aca="false">Total!HB95-Domestic!HB95-'Imports from US'!HB95-'Imports from non-US'!HB95</f>
        <v>0</v>
      </c>
      <c r="HC95" s="40" t="n">
        <f aca="false">Total!HC95-Domestic!HC95-'Imports from US'!HC95-'Imports from non-US'!HC95</f>
        <v>0</v>
      </c>
      <c r="HD95" s="40" t="n">
        <f aca="false">Total!HD95-Domestic!HD95-'Imports from US'!HD95-'Imports from non-US'!HD95</f>
        <v>0</v>
      </c>
      <c r="HE95" s="40" t="n">
        <f aca="false">Total!HE95-Domestic!HE95-'Imports from US'!HE95-'Imports from non-US'!HE95</f>
        <v>0</v>
      </c>
      <c r="HF95" s="40" t="n">
        <f aca="false">Total!HF95-Domestic!HF95-'Imports from US'!HF95-'Imports from non-US'!HF95</f>
        <v>0</v>
      </c>
      <c r="HG95" s="40" t="n">
        <f aca="false">Total!HG95-Domestic!HG95-'Imports from US'!HG95-'Imports from non-US'!HG95</f>
        <v>0</v>
      </c>
      <c r="HH95" s="40" t="n">
        <f aca="false">Total!HH95-Domestic!HH95-'Imports from US'!HH95-'Imports from non-US'!HH95</f>
        <v>0</v>
      </c>
      <c r="HI95" s="40" t="n">
        <f aca="false">Total!HI95-Domestic!HI95-'Imports from US'!HI95-'Imports from non-US'!HI95</f>
        <v>0</v>
      </c>
      <c r="HJ95" s="40" t="n">
        <f aca="false">Total!HJ95-Domestic!HJ95-'Imports from US'!HJ95-'Imports from non-US'!HJ95</f>
        <v>0</v>
      </c>
      <c r="HK95" s="40" t="n">
        <f aca="false">Total!HK95-Domestic!HK95-'Imports from US'!HK95-'Imports from non-US'!HK95</f>
        <v>0</v>
      </c>
      <c r="HL95" s="40" t="n">
        <f aca="false">Total!HL95-Domestic!HL95-'Imports from US'!HL95-'Imports from non-US'!HL95</f>
        <v>0</v>
      </c>
      <c r="HM95" s="40" t="n">
        <f aca="false">Total!HM95-Domestic!HM95-'Imports from US'!HM95-'Imports from non-US'!HM95</f>
        <v>0</v>
      </c>
      <c r="HN95" s="40" t="n">
        <f aca="false">Total!HN95-Domestic!HN95-'Imports from US'!HN95-'Imports from non-US'!HN95</f>
        <v>0</v>
      </c>
      <c r="HO95" s="40" t="n">
        <f aca="false">Total!HO95-Domestic!HO95-'Imports from US'!HO95-'Imports from non-US'!HO95</f>
        <v>0</v>
      </c>
      <c r="HP95" s="40" t="n">
        <f aca="false">Total!HP95-Domestic!HP95-'Imports from US'!HP95-'Imports from non-US'!HP95</f>
        <v>0</v>
      </c>
      <c r="HQ95" s="40" t="n">
        <f aca="false">Total!HQ95-Domestic!HQ95-'Imports from US'!HQ95-'Imports from non-US'!HQ95</f>
        <v>0</v>
      </c>
      <c r="HR95" s="40" t="n">
        <f aca="false">Total!HR95-Domestic!HR95-'Imports from US'!HR95-'Imports from non-US'!HR95</f>
        <v>0</v>
      </c>
      <c r="HS95" s="40" t="n">
        <f aca="false">Total!HS95-Domestic!HS95-'Imports from US'!HS95-'Imports from non-US'!HS95</f>
        <v>0</v>
      </c>
      <c r="HT95" s="40" t="n">
        <f aca="false">Total!HT95-Domestic!HT95-'Imports from US'!HT95-'Imports from non-US'!HT95</f>
        <v>0</v>
      </c>
      <c r="HU95" s="40" t="n">
        <f aca="false">Total!HU95-Domestic!HU95-'Imports from US'!HU95-'Imports from non-US'!HU95</f>
        <v>0</v>
      </c>
      <c r="HV95" s="40" t="n">
        <f aca="false">Total!HV95-Domestic!HV95-'Imports from US'!HV95-'Imports from non-US'!HV95</f>
        <v>0</v>
      </c>
      <c r="HW95" s="40" t="n">
        <f aca="false">Total!HW95-Domestic!HW95-'Imports from US'!HW95-'Imports from non-US'!HW95</f>
        <v>0</v>
      </c>
      <c r="HX95" s="40" t="n">
        <f aca="false">Total!HX95-Domestic!HX95-'Imports from US'!HX95-'Imports from non-US'!HX95</f>
        <v>0</v>
      </c>
      <c r="HY95" s="40" t="n">
        <f aca="false">Total!HY95-Domestic!HY95-'Imports from US'!HY95-'Imports from non-US'!HY95</f>
        <v>0</v>
      </c>
      <c r="HZ95" s="40" t="n">
        <f aca="false">Total!HZ95-Domestic!HZ95-'Imports from US'!HZ95-'Imports from non-US'!HZ95</f>
        <v>0</v>
      </c>
      <c r="IA95" s="40" t="n">
        <f aca="false">Total!IA95-Domestic!IA95-'Imports from US'!IA95-'Imports from non-US'!IA95</f>
        <v>0</v>
      </c>
      <c r="IB95" s="40" t="n">
        <f aca="false">Total!IB95-Domestic!IB95-'Imports from US'!IB95-'Imports from non-US'!IB95</f>
        <v>0</v>
      </c>
      <c r="IC95" s="40" t="n">
        <f aca="false">Total!IC95-Domestic!IC95-'Imports from US'!IC95-'Imports from non-US'!IC95</f>
        <v>0</v>
      </c>
      <c r="ID95" s="40" t="n">
        <f aca="false">Total!ID95-Domestic!ID95-'Imports from US'!ID95-'Imports from non-US'!ID95</f>
        <v>0</v>
      </c>
      <c r="IE95" s="40" t="n">
        <f aca="false">Total!IE95-Domestic!IE95-'Imports from US'!IE95-'Imports from non-US'!IE95</f>
        <v>0</v>
      </c>
      <c r="IF95" s="40" t="n">
        <f aca="false">Total!IF95-Domestic!IF95-'Imports from US'!IF95-'Imports from non-US'!IF95</f>
        <v>0</v>
      </c>
      <c r="IG95" s="40" t="n">
        <f aca="false">Total!IG95-Domestic!IG95-'Imports from US'!IG95-'Imports from non-US'!IG95</f>
        <v>0</v>
      </c>
      <c r="IH95" s="40" t="n">
        <f aca="false">Total!IH95-Domestic!IH95-'Imports from US'!IH95-'Imports from non-US'!IH95</f>
        <v>0</v>
      </c>
      <c r="II95" s="40" t="n">
        <f aca="false">Total!II95-Domestic!II95-'Imports from US'!II95-'Imports from non-US'!II95</f>
        <v>0</v>
      </c>
      <c r="IJ95" s="40" t="n">
        <f aca="false">Total!IJ95-Domestic!IJ95-'Imports from US'!IJ95-'Imports from non-US'!IJ95</f>
        <v>0</v>
      </c>
      <c r="IK95" s="40" t="n">
        <f aca="false">Total!IK95-Domestic!IK95-'Imports from US'!IK95-'Imports from non-US'!IK95</f>
        <v>0</v>
      </c>
      <c r="IL95" s="40" t="n">
        <f aca="false">Total!IL95-Domestic!IL95-'Imports from US'!IL95-'Imports from non-US'!IL95</f>
        <v>0</v>
      </c>
      <c r="IM95" s="40" t="n">
        <f aca="false">Total!IM95-Domestic!IM95-'Imports from US'!IM95-'Imports from non-US'!IM95</f>
        <v>0</v>
      </c>
      <c r="IN95" s="40" t="n">
        <f aca="false">Total!IN95-Domestic!IN95-'Imports from US'!IN95-'Imports from non-US'!IN95</f>
        <v>0</v>
      </c>
      <c r="IO95" s="40" t="n">
        <f aca="false">Total!IO95-Domestic!IO95-'Imports from US'!IO95-'Imports from non-US'!IO95</f>
        <v>0</v>
      </c>
      <c r="IP95" s="40" t="n">
        <f aca="false">Total!IP95-Domestic!IP95-'Imports from US'!IP95-'Imports from non-US'!IP95</f>
        <v>0</v>
      </c>
      <c r="IQ95" s="40"/>
      <c r="IR95" s="40"/>
      <c r="IS95" s="40" t="n">
        <f aca="false">SUM(D95:IQ95)</f>
        <v>-1</v>
      </c>
    </row>
    <row r="96" customFormat="false" ht="12.75" hidden="false" customHeight="false" outlineLevel="0" collapsed="false">
      <c r="A96" s="38" t="n">
        <v>84</v>
      </c>
      <c r="B96" s="38" t="s">
        <v>103</v>
      </c>
      <c r="C96" s="39" t="s">
        <v>351</v>
      </c>
      <c r="D96" s="40" t="n">
        <f aca="false">Total!D96-Domestic!D96-'Imports from US'!D96-'Imports from non-US'!D96</f>
        <v>0</v>
      </c>
      <c r="E96" s="40" t="n">
        <f aca="false">Total!E96-Domestic!E96-'Imports from US'!E96-'Imports from non-US'!E96</f>
        <v>1</v>
      </c>
      <c r="F96" s="40" t="n">
        <f aca="false">Total!F96-Domestic!F96-'Imports from US'!F96-'Imports from non-US'!F96</f>
        <v>0</v>
      </c>
      <c r="G96" s="40" t="n">
        <f aca="false">Total!G96-Domestic!G96-'Imports from US'!G96-'Imports from non-US'!G96</f>
        <v>0</v>
      </c>
      <c r="H96" s="40" t="n">
        <f aca="false">Total!H96-Domestic!H96-'Imports from US'!H96-'Imports from non-US'!H96</f>
        <v>0</v>
      </c>
      <c r="I96" s="40" t="n">
        <f aca="false">Total!I96-Domestic!I96-'Imports from US'!I96-'Imports from non-US'!I96</f>
        <v>-1</v>
      </c>
      <c r="J96" s="40" t="n">
        <f aca="false">Total!J96-Domestic!J96-'Imports from US'!J96-'Imports from non-US'!J96</f>
        <v>0</v>
      </c>
      <c r="K96" s="40" t="n">
        <f aca="false">Total!K96-Domestic!K96-'Imports from US'!K96-'Imports from non-US'!K96</f>
        <v>0</v>
      </c>
      <c r="L96" s="40" t="n">
        <f aca="false">Total!L96-Domestic!L96-'Imports from US'!L96-'Imports from non-US'!L96</f>
        <v>-1</v>
      </c>
      <c r="M96" s="40" t="n">
        <f aca="false">Total!M96-Domestic!M96-'Imports from US'!M96-'Imports from non-US'!M96</f>
        <v>0</v>
      </c>
      <c r="N96" s="40" t="n">
        <f aca="false">Total!N96-Domestic!N96-'Imports from US'!N96-'Imports from non-US'!N96</f>
        <v>0</v>
      </c>
      <c r="O96" s="40" t="n">
        <f aca="false">Total!O96-Domestic!O96-'Imports from US'!O96-'Imports from non-US'!O96</f>
        <v>0</v>
      </c>
      <c r="P96" s="40" t="n">
        <f aca="false">Total!P96-Domestic!P96-'Imports from US'!P96-'Imports from non-US'!P96</f>
        <v>-1</v>
      </c>
      <c r="Q96" s="40" t="n">
        <f aca="false">Total!Q96-Domestic!Q96-'Imports from US'!Q96-'Imports from non-US'!Q96</f>
        <v>0</v>
      </c>
      <c r="R96" s="40" t="n">
        <f aca="false">Total!R96-Domestic!R96-'Imports from US'!R96-'Imports from non-US'!R96</f>
        <v>0</v>
      </c>
      <c r="S96" s="40" t="n">
        <f aca="false">Total!S96-Domestic!S96-'Imports from US'!S96-'Imports from non-US'!S96</f>
        <v>-1</v>
      </c>
      <c r="T96" s="40" t="n">
        <f aca="false">Total!T96-Domestic!T96-'Imports from US'!T96-'Imports from non-US'!T96</f>
        <v>0</v>
      </c>
      <c r="U96" s="40" t="n">
        <f aca="false">Total!U96-Domestic!U96-'Imports from US'!U96-'Imports from non-US'!U96</f>
        <v>0</v>
      </c>
      <c r="V96" s="40" t="n">
        <f aca="false">Total!V96-Domestic!V96-'Imports from US'!V96-'Imports from non-US'!V96</f>
        <v>0</v>
      </c>
      <c r="W96" s="40" t="n">
        <f aca="false">Total!W96-Domestic!W96-'Imports from US'!W96-'Imports from non-US'!W96</f>
        <v>0</v>
      </c>
      <c r="X96" s="40" t="n">
        <f aca="false">Total!X96-Domestic!X96-'Imports from US'!X96-'Imports from non-US'!X96</f>
        <v>0</v>
      </c>
      <c r="Y96" s="40" t="n">
        <f aca="false">Total!Y96-Domestic!Y96-'Imports from US'!Y96-'Imports from non-US'!Y96</f>
        <v>1</v>
      </c>
      <c r="Z96" s="40" t="n">
        <f aca="false">Total!Z96-Domestic!Z96-'Imports from US'!Z96-'Imports from non-US'!Z96</f>
        <v>0</v>
      </c>
      <c r="AA96" s="40" t="n">
        <f aca="false">Total!AA96-Domestic!AA96-'Imports from US'!AA96-'Imports from non-US'!AA96</f>
        <v>0</v>
      </c>
      <c r="AB96" s="40" t="n">
        <f aca="false">Total!AB96-Domestic!AB96-'Imports from US'!AB96-'Imports from non-US'!AB96</f>
        <v>0</v>
      </c>
      <c r="AC96" s="40" t="n">
        <f aca="false">Total!AC96-Domestic!AC96-'Imports from US'!AC96-'Imports from non-US'!AC96</f>
        <v>0</v>
      </c>
      <c r="AD96" s="40" t="n">
        <f aca="false">Total!AD96-Domestic!AD96-'Imports from US'!AD96-'Imports from non-US'!AD96</f>
        <v>-1</v>
      </c>
      <c r="AE96" s="40" t="n">
        <f aca="false">Total!AE96-Domestic!AE96-'Imports from US'!AE96-'Imports from non-US'!AE96</f>
        <v>1</v>
      </c>
      <c r="AF96" s="40" t="n">
        <f aca="false">Total!AF96-Domestic!AF96-'Imports from US'!AF96-'Imports from non-US'!AF96</f>
        <v>0</v>
      </c>
      <c r="AG96" s="40" t="n">
        <f aca="false">Total!AG96-Domestic!AG96-'Imports from US'!AG96-'Imports from non-US'!AG96</f>
        <v>0</v>
      </c>
      <c r="AH96" s="40" t="n">
        <f aca="false">Total!AH96-Domestic!AH96-'Imports from US'!AH96-'Imports from non-US'!AH96</f>
        <v>0</v>
      </c>
      <c r="AI96" s="40" t="n">
        <f aca="false">Total!AI96-Domestic!AI96-'Imports from US'!AI96-'Imports from non-US'!AI96</f>
        <v>1</v>
      </c>
      <c r="AJ96" s="40" t="n">
        <f aca="false">Total!AJ96-Domestic!AJ96-'Imports from US'!AJ96-'Imports from non-US'!AJ96</f>
        <v>0</v>
      </c>
      <c r="AK96" s="40" t="n">
        <f aca="false">Total!AK96-Domestic!AK96-'Imports from US'!AK96-'Imports from non-US'!AK96</f>
        <v>1</v>
      </c>
      <c r="AL96" s="40" t="n">
        <f aca="false">Total!AL96-Domestic!AL96-'Imports from US'!AL96-'Imports from non-US'!AL96</f>
        <v>0</v>
      </c>
      <c r="AM96" s="40" t="n">
        <f aca="false">Total!AM96-Domestic!AM96-'Imports from US'!AM96-'Imports from non-US'!AM96</f>
        <v>1</v>
      </c>
      <c r="AN96" s="40" t="n">
        <f aca="false">Total!AN96-Domestic!AN96-'Imports from US'!AN96-'Imports from non-US'!AN96</f>
        <v>0</v>
      </c>
      <c r="AO96" s="40" t="n">
        <f aca="false">Total!AO96-Domestic!AO96-'Imports from US'!AO96-'Imports from non-US'!AO96</f>
        <v>0</v>
      </c>
      <c r="AP96" s="40" t="n">
        <f aca="false">Total!AP96-Domestic!AP96-'Imports from US'!AP96-'Imports from non-US'!AP96</f>
        <v>0</v>
      </c>
      <c r="AQ96" s="40" t="n">
        <f aca="false">Total!AQ96-Domestic!AQ96-'Imports from US'!AQ96-'Imports from non-US'!AQ96</f>
        <v>0</v>
      </c>
      <c r="AR96" s="40" t="n">
        <f aca="false">Total!AR96-Domestic!AR96-'Imports from US'!AR96-'Imports from non-US'!AR96</f>
        <v>0</v>
      </c>
      <c r="AS96" s="40" t="n">
        <f aca="false">Total!AS96-Domestic!AS96-'Imports from US'!AS96-'Imports from non-US'!AS96</f>
        <v>0</v>
      </c>
      <c r="AT96" s="40" t="n">
        <f aca="false">Total!AT96-Domestic!AT96-'Imports from US'!AT96-'Imports from non-US'!AT96</f>
        <v>0</v>
      </c>
      <c r="AU96" s="40" t="n">
        <f aca="false">Total!AU96-Domestic!AU96-'Imports from US'!AU96-'Imports from non-US'!AU96</f>
        <v>1</v>
      </c>
      <c r="AV96" s="40" t="n">
        <f aca="false">Total!AV96-Domestic!AV96-'Imports from US'!AV96-'Imports from non-US'!AV96</f>
        <v>0</v>
      </c>
      <c r="AW96" s="40" t="n">
        <f aca="false">Total!AW96-Domestic!AW96-'Imports from US'!AW96-'Imports from non-US'!AW96</f>
        <v>0</v>
      </c>
      <c r="AX96" s="40" t="n">
        <f aca="false">Total!AX96-Domestic!AX96-'Imports from US'!AX96-'Imports from non-US'!AX96</f>
        <v>0</v>
      </c>
      <c r="AY96" s="40" t="n">
        <f aca="false">Total!AY96-Domestic!AY96-'Imports from US'!AY96-'Imports from non-US'!AY96</f>
        <v>0</v>
      </c>
      <c r="AZ96" s="40" t="n">
        <f aca="false">Total!AZ96-Domestic!AZ96-'Imports from US'!AZ96-'Imports from non-US'!AZ96</f>
        <v>1</v>
      </c>
      <c r="BA96" s="40" t="n">
        <f aca="false">Total!BA96-Domestic!BA96-'Imports from US'!BA96-'Imports from non-US'!BA96</f>
        <v>-1</v>
      </c>
      <c r="BB96" s="40" t="n">
        <f aca="false">Total!BB96-Domestic!BB96-'Imports from US'!BB96-'Imports from non-US'!BB96</f>
        <v>1</v>
      </c>
      <c r="BC96" s="40" t="n">
        <f aca="false">Total!BC96-Domestic!BC96-'Imports from US'!BC96-'Imports from non-US'!BC96</f>
        <v>0</v>
      </c>
      <c r="BD96" s="40" t="n">
        <f aca="false">Total!BD96-Domestic!BD96-'Imports from US'!BD96-'Imports from non-US'!BD96</f>
        <v>1</v>
      </c>
      <c r="BE96" s="40" t="n">
        <f aca="false">Total!BE96-Domestic!BE96-'Imports from US'!BE96-'Imports from non-US'!BE96</f>
        <v>1</v>
      </c>
      <c r="BF96" s="40" t="n">
        <f aca="false">Total!BF96-Domestic!BF96-'Imports from US'!BF96-'Imports from non-US'!BF96</f>
        <v>0</v>
      </c>
      <c r="BG96" s="40" t="n">
        <f aca="false">Total!BG96-Domestic!BG96-'Imports from US'!BG96-'Imports from non-US'!BG96</f>
        <v>0</v>
      </c>
      <c r="BH96" s="40" t="n">
        <f aca="false">Total!BH96-Domestic!BH96-'Imports from US'!BH96-'Imports from non-US'!BH96</f>
        <v>0</v>
      </c>
      <c r="BI96" s="40" t="n">
        <f aca="false">Total!BI96-Domestic!BI96-'Imports from US'!BI96-'Imports from non-US'!BI96</f>
        <v>0</v>
      </c>
      <c r="BJ96" s="40" t="n">
        <f aca="false">Total!BJ96-Domestic!BJ96-'Imports from US'!BJ96-'Imports from non-US'!BJ96</f>
        <v>0</v>
      </c>
      <c r="BK96" s="40" t="n">
        <f aca="false">Total!BK96-Domestic!BK96-'Imports from US'!BK96-'Imports from non-US'!BK96</f>
        <v>0</v>
      </c>
      <c r="BL96" s="40" t="n">
        <f aca="false">Total!BL96-Domestic!BL96-'Imports from US'!BL96-'Imports from non-US'!BL96</f>
        <v>0</v>
      </c>
      <c r="BM96" s="40" t="n">
        <f aca="false">Total!BM96-Domestic!BM96-'Imports from US'!BM96-'Imports from non-US'!BM96</f>
        <v>0</v>
      </c>
      <c r="BN96" s="40" t="n">
        <f aca="false">Total!BN96-Domestic!BN96-'Imports from US'!BN96-'Imports from non-US'!BN96</f>
        <v>-1</v>
      </c>
      <c r="BO96" s="40" t="n">
        <f aca="false">Total!BO96-Domestic!BO96-'Imports from US'!BO96-'Imports from non-US'!BO96</f>
        <v>0</v>
      </c>
      <c r="BP96" s="40" t="n">
        <f aca="false">Total!BP96-Domestic!BP96-'Imports from US'!BP96-'Imports from non-US'!BP96</f>
        <v>0</v>
      </c>
      <c r="BQ96" s="40" t="n">
        <f aca="false">Total!BQ96-Domestic!BQ96-'Imports from US'!BQ96-'Imports from non-US'!BQ96</f>
        <v>0</v>
      </c>
      <c r="BR96" s="40" t="n">
        <f aca="false">Total!BR96-Domestic!BR96-'Imports from US'!BR96-'Imports from non-US'!BR96</f>
        <v>0</v>
      </c>
      <c r="BS96" s="40" t="n">
        <f aca="false">Total!BS96-Domestic!BS96-'Imports from US'!BS96-'Imports from non-US'!BS96</f>
        <v>0</v>
      </c>
      <c r="BT96" s="40" t="n">
        <f aca="false">Total!BT96-Domestic!BT96-'Imports from US'!BT96-'Imports from non-US'!BT96</f>
        <v>-1</v>
      </c>
      <c r="BU96" s="40" t="n">
        <f aca="false">Total!BU96-Domestic!BU96-'Imports from US'!BU96-'Imports from non-US'!BU96</f>
        <v>0</v>
      </c>
      <c r="BV96" s="40" t="n">
        <f aca="false">Total!BV96-Domestic!BV96-'Imports from US'!BV96-'Imports from non-US'!BV96</f>
        <v>0</v>
      </c>
      <c r="BW96" s="40" t="n">
        <f aca="false">Total!BW96-Domestic!BW96-'Imports from US'!BW96-'Imports from non-US'!BW96</f>
        <v>0</v>
      </c>
      <c r="BX96" s="40" t="n">
        <f aca="false">Total!BX96-Domestic!BX96-'Imports from US'!BX96-'Imports from non-US'!BX96</f>
        <v>1</v>
      </c>
      <c r="BY96" s="40" t="n">
        <f aca="false">Total!BY96-Domestic!BY96-'Imports from US'!BY96-'Imports from non-US'!BY96</f>
        <v>0</v>
      </c>
      <c r="BZ96" s="40" t="n">
        <f aca="false">Total!BZ96-Domestic!BZ96-'Imports from US'!BZ96-'Imports from non-US'!BZ96</f>
        <v>1</v>
      </c>
      <c r="CA96" s="40" t="n">
        <f aca="false">Total!CA96-Domestic!CA96-'Imports from US'!CA96-'Imports from non-US'!CA96</f>
        <v>0</v>
      </c>
      <c r="CB96" s="40" t="n">
        <f aca="false">Total!CB96-Domestic!CB96-'Imports from US'!CB96-'Imports from non-US'!CB96</f>
        <v>0</v>
      </c>
      <c r="CC96" s="40" t="n">
        <f aca="false">Total!CC96-Domestic!CC96-'Imports from US'!CC96-'Imports from non-US'!CC96</f>
        <v>1</v>
      </c>
      <c r="CD96" s="40" t="n">
        <f aca="false">Total!CD96-Domestic!CD96-'Imports from US'!CD96-'Imports from non-US'!CD96</f>
        <v>-1</v>
      </c>
      <c r="CE96" s="40" t="n">
        <f aca="false">Total!CE96-Domestic!CE96-'Imports from US'!CE96-'Imports from non-US'!CE96</f>
        <v>0</v>
      </c>
      <c r="CF96" s="40" t="n">
        <f aca="false">Total!CF96-Domestic!CF96-'Imports from US'!CF96-'Imports from non-US'!CF96</f>
        <v>0</v>
      </c>
      <c r="CG96" s="40" t="n">
        <f aca="false">Total!CG96-Domestic!CG96-'Imports from US'!CG96-'Imports from non-US'!CG96</f>
        <v>0</v>
      </c>
      <c r="CH96" s="40" t="n">
        <f aca="false">Total!CH96-Domestic!CH96-'Imports from US'!CH96-'Imports from non-US'!CH96</f>
        <v>0</v>
      </c>
      <c r="CI96" s="40" t="n">
        <f aca="false">Total!CI96-Domestic!CI96-'Imports from US'!CI96-'Imports from non-US'!CI96</f>
        <v>0</v>
      </c>
      <c r="CJ96" s="40" t="n">
        <f aca="false">Total!CJ96-Domestic!CJ96-'Imports from US'!CJ96-'Imports from non-US'!CJ96</f>
        <v>0</v>
      </c>
      <c r="CK96" s="40" t="n">
        <f aca="false">Total!CK96-Domestic!CK96-'Imports from US'!CK96-'Imports from non-US'!CK96</f>
        <v>0</v>
      </c>
      <c r="CL96" s="40" t="n">
        <f aca="false">Total!CL96-Domestic!CL96-'Imports from US'!CL96-'Imports from non-US'!CL96</f>
        <v>-1</v>
      </c>
      <c r="CM96" s="40" t="n">
        <f aca="false">Total!CM96-Domestic!CM96-'Imports from US'!CM96-'Imports from non-US'!CM96</f>
        <v>0</v>
      </c>
      <c r="CN96" s="40" t="n">
        <f aca="false">Total!CN96-Domestic!CN96-'Imports from US'!CN96-'Imports from non-US'!CN96</f>
        <v>0</v>
      </c>
      <c r="CO96" s="40" t="n">
        <f aca="false">Total!CO96-Domestic!CO96-'Imports from US'!CO96-'Imports from non-US'!CO96</f>
        <v>0</v>
      </c>
      <c r="CP96" s="40" t="n">
        <f aca="false">Total!CP96-Domestic!CP96-'Imports from US'!CP96-'Imports from non-US'!CP96</f>
        <v>0</v>
      </c>
      <c r="CQ96" s="40" t="n">
        <f aca="false">Total!CQ96-Domestic!CQ96-'Imports from US'!CQ96-'Imports from non-US'!CQ96</f>
        <v>0</v>
      </c>
      <c r="CR96" s="40" t="n">
        <f aca="false">Total!CR96-Domestic!CR96-'Imports from US'!CR96-'Imports from non-US'!CR96</f>
        <v>0</v>
      </c>
      <c r="CS96" s="40" t="n">
        <f aca="false">Total!CS96-Domestic!CS96-'Imports from US'!CS96-'Imports from non-US'!CS96</f>
        <v>0</v>
      </c>
      <c r="CT96" s="40" t="n">
        <f aca="false">Total!CT96-Domestic!CT96-'Imports from US'!CT96-'Imports from non-US'!CT96</f>
        <v>0</v>
      </c>
      <c r="CU96" s="40" t="n">
        <f aca="false">Total!CU96-Domestic!CU96-'Imports from US'!CU96-'Imports from non-US'!CU96</f>
        <v>0</v>
      </c>
      <c r="CV96" s="40" t="n">
        <f aca="false">Total!CV96-Domestic!CV96-'Imports from US'!CV96-'Imports from non-US'!CV96</f>
        <v>0</v>
      </c>
      <c r="CW96" s="40" t="n">
        <f aca="false">Total!CW96-Domestic!CW96-'Imports from US'!CW96-'Imports from non-US'!CW96</f>
        <v>0</v>
      </c>
      <c r="CX96" s="40" t="n">
        <f aca="false">Total!CX96-Domestic!CX96-'Imports from US'!CX96-'Imports from non-US'!CX96</f>
        <v>0</v>
      </c>
      <c r="CY96" s="40" t="n">
        <f aca="false">Total!CY96-Domestic!CY96-'Imports from US'!CY96-'Imports from non-US'!CY96</f>
        <v>0</v>
      </c>
      <c r="CZ96" s="40" t="n">
        <f aca="false">Total!CZ96-Domestic!CZ96-'Imports from US'!CZ96-'Imports from non-US'!CZ96</f>
        <v>0</v>
      </c>
      <c r="DA96" s="40" t="n">
        <f aca="false">Total!DA96-Domestic!DA96-'Imports from US'!DA96-'Imports from non-US'!DA96</f>
        <v>0</v>
      </c>
      <c r="DB96" s="40" t="n">
        <f aca="false">Total!DB96-Domestic!DB96-'Imports from US'!DB96-'Imports from non-US'!DB96</f>
        <v>-1</v>
      </c>
      <c r="DC96" s="40" t="n">
        <f aca="false">Total!DC96-Domestic!DC96-'Imports from US'!DC96-'Imports from non-US'!DC96</f>
        <v>0</v>
      </c>
      <c r="DD96" s="40" t="n">
        <f aca="false">Total!DD96-Domestic!DD96-'Imports from US'!DD96-'Imports from non-US'!DD96</f>
        <v>0</v>
      </c>
      <c r="DE96" s="40" t="n">
        <f aca="false">Total!DE96-Domestic!DE96-'Imports from US'!DE96-'Imports from non-US'!DE96</f>
        <v>0</v>
      </c>
      <c r="DF96" s="40" t="n">
        <f aca="false">Total!DF96-Domestic!DF96-'Imports from US'!DF96-'Imports from non-US'!DF96</f>
        <v>0</v>
      </c>
      <c r="DG96" s="40" t="n">
        <f aca="false">Total!DG96-Domestic!DG96-'Imports from US'!DG96-'Imports from non-US'!DG96</f>
        <v>0</v>
      </c>
      <c r="DH96" s="40" t="n">
        <f aca="false">Total!DH96-Domestic!DH96-'Imports from US'!DH96-'Imports from non-US'!DH96</f>
        <v>0</v>
      </c>
      <c r="DI96" s="40" t="n">
        <f aca="false">Total!DI96-Domestic!DI96-'Imports from US'!DI96-'Imports from non-US'!DI96</f>
        <v>0</v>
      </c>
      <c r="DJ96" s="40" t="n">
        <f aca="false">Total!DJ96-Domestic!DJ96-'Imports from US'!DJ96-'Imports from non-US'!DJ96</f>
        <v>0</v>
      </c>
      <c r="DK96" s="40" t="n">
        <f aca="false">Total!DK96-Domestic!DK96-'Imports from US'!DK96-'Imports from non-US'!DK96</f>
        <v>0</v>
      </c>
      <c r="DL96" s="40" t="n">
        <f aca="false">Total!DL96-Domestic!DL96-'Imports from US'!DL96-'Imports from non-US'!DL96</f>
        <v>0</v>
      </c>
      <c r="DM96" s="40" t="n">
        <f aca="false">Total!DM96-Domestic!DM96-'Imports from US'!DM96-'Imports from non-US'!DM96</f>
        <v>0</v>
      </c>
      <c r="DN96" s="40" t="n">
        <f aca="false">Total!DN96-Domestic!DN96-'Imports from US'!DN96-'Imports from non-US'!DN96</f>
        <v>0</v>
      </c>
      <c r="DO96" s="40" t="n">
        <f aca="false">Total!DO96-Domestic!DO96-'Imports from US'!DO96-'Imports from non-US'!DO96</f>
        <v>0</v>
      </c>
      <c r="DP96" s="40" t="n">
        <f aca="false">Total!DP96-Domestic!DP96-'Imports from US'!DP96-'Imports from non-US'!DP96</f>
        <v>0</v>
      </c>
      <c r="DQ96" s="40" t="n">
        <f aca="false">Total!DQ96-Domestic!DQ96-'Imports from US'!DQ96-'Imports from non-US'!DQ96</f>
        <v>0</v>
      </c>
      <c r="DR96" s="40" t="n">
        <f aca="false">Total!DR96-Domestic!DR96-'Imports from US'!DR96-'Imports from non-US'!DR96</f>
        <v>0</v>
      </c>
      <c r="DS96" s="40" t="n">
        <f aca="false">Total!DS96-Domestic!DS96-'Imports from US'!DS96-'Imports from non-US'!DS96</f>
        <v>0</v>
      </c>
      <c r="DT96" s="40" t="n">
        <f aca="false">Total!DT96-Domestic!DT96-'Imports from US'!DT96-'Imports from non-US'!DT96</f>
        <v>0</v>
      </c>
      <c r="DU96" s="40" t="n">
        <f aca="false">Total!DU96-Domestic!DU96-'Imports from US'!DU96-'Imports from non-US'!DU96</f>
        <v>0</v>
      </c>
      <c r="DV96" s="40" t="n">
        <f aca="false">Total!DV96-Domestic!DV96-'Imports from US'!DV96-'Imports from non-US'!DV96</f>
        <v>0</v>
      </c>
      <c r="DW96" s="40" t="n">
        <f aca="false">Total!DW96-Domestic!DW96-'Imports from US'!DW96-'Imports from non-US'!DW96</f>
        <v>0</v>
      </c>
      <c r="DX96" s="40" t="n">
        <f aca="false">Total!DX96-Domestic!DX96-'Imports from US'!DX96-'Imports from non-US'!DX96</f>
        <v>0</v>
      </c>
      <c r="DY96" s="40" t="n">
        <f aca="false">Total!DY96-Domestic!DY96-'Imports from US'!DY96-'Imports from non-US'!DY96</f>
        <v>0</v>
      </c>
      <c r="DZ96" s="40" t="n">
        <f aca="false">Total!DZ96-Domestic!DZ96-'Imports from US'!DZ96-'Imports from non-US'!DZ96</f>
        <v>0</v>
      </c>
      <c r="EA96" s="40" t="n">
        <f aca="false">Total!EA96-Domestic!EA96-'Imports from US'!EA96-'Imports from non-US'!EA96</f>
        <v>0</v>
      </c>
      <c r="EB96" s="40" t="n">
        <f aca="false">Total!EB96-Domestic!EB96-'Imports from US'!EB96-'Imports from non-US'!EB96</f>
        <v>0</v>
      </c>
      <c r="EC96" s="40" t="n">
        <f aca="false">Total!EC96-Domestic!EC96-'Imports from US'!EC96-'Imports from non-US'!EC96</f>
        <v>0</v>
      </c>
      <c r="ED96" s="40" t="n">
        <f aca="false">Total!ED96-Domestic!ED96-'Imports from US'!ED96-'Imports from non-US'!ED96</f>
        <v>0</v>
      </c>
      <c r="EE96" s="40" t="n">
        <f aca="false">Total!EE96-Domestic!EE96-'Imports from US'!EE96-'Imports from non-US'!EE96</f>
        <v>0</v>
      </c>
      <c r="EF96" s="40" t="n">
        <f aca="false">Total!EF96-Domestic!EF96-'Imports from US'!EF96-'Imports from non-US'!EF96</f>
        <v>0</v>
      </c>
      <c r="EG96" s="40" t="n">
        <f aca="false">Total!EG96-Domestic!EG96-'Imports from US'!EG96-'Imports from non-US'!EG96</f>
        <v>0</v>
      </c>
      <c r="EH96" s="40" t="n">
        <f aca="false">Total!EH96-Domestic!EH96-'Imports from US'!EH96-'Imports from non-US'!EH96</f>
        <v>0</v>
      </c>
      <c r="EI96" s="40" t="n">
        <f aca="false">Total!EI96-Domestic!EI96-'Imports from US'!EI96-'Imports from non-US'!EI96</f>
        <v>0</v>
      </c>
      <c r="EJ96" s="40" t="n">
        <f aca="false">Total!EJ96-Domestic!EJ96-'Imports from US'!EJ96-'Imports from non-US'!EJ96</f>
        <v>0</v>
      </c>
      <c r="EK96" s="40" t="n">
        <f aca="false">Total!EK96-Domestic!EK96-'Imports from US'!EK96-'Imports from non-US'!EK96</f>
        <v>0</v>
      </c>
      <c r="EL96" s="40" t="n">
        <f aca="false">Total!EL96-Domestic!EL96-'Imports from US'!EL96-'Imports from non-US'!EL96</f>
        <v>0</v>
      </c>
      <c r="EM96" s="40" t="n">
        <f aca="false">Total!EM96-Domestic!EM96-'Imports from US'!EM96-'Imports from non-US'!EM96</f>
        <v>0</v>
      </c>
      <c r="EN96" s="40" t="n">
        <f aca="false">Total!EN96-Domestic!EN96-'Imports from US'!EN96-'Imports from non-US'!EN96</f>
        <v>0</v>
      </c>
      <c r="EO96" s="40" t="n">
        <f aca="false">Total!EO96-Domestic!EO96-'Imports from US'!EO96-'Imports from non-US'!EO96</f>
        <v>0</v>
      </c>
      <c r="EP96" s="40" t="n">
        <f aca="false">Total!EP96-Domestic!EP96-'Imports from US'!EP96-'Imports from non-US'!EP96</f>
        <v>0</v>
      </c>
      <c r="EQ96" s="40" t="n">
        <f aca="false">Total!EQ96-Domestic!EQ96-'Imports from US'!EQ96-'Imports from non-US'!EQ96</f>
        <v>0</v>
      </c>
      <c r="ER96" s="40" t="n">
        <f aca="false">Total!ER96-Domestic!ER96-'Imports from US'!ER96-'Imports from non-US'!ER96</f>
        <v>0</v>
      </c>
      <c r="ES96" s="40" t="n">
        <f aca="false">Total!ES96-Domestic!ES96-'Imports from US'!ES96-'Imports from non-US'!ES96</f>
        <v>0</v>
      </c>
      <c r="ET96" s="40" t="n">
        <f aca="false">Total!ET96-Domestic!ET96-'Imports from US'!ET96-'Imports from non-US'!ET96</f>
        <v>0</v>
      </c>
      <c r="EU96" s="40" t="n">
        <f aca="false">Total!EU96-Domestic!EU96-'Imports from US'!EU96-'Imports from non-US'!EU96</f>
        <v>0</v>
      </c>
      <c r="EV96" s="40" t="n">
        <f aca="false">Total!EV96-Domestic!EV96-'Imports from US'!EV96-'Imports from non-US'!EV96</f>
        <v>0</v>
      </c>
      <c r="EW96" s="40" t="n">
        <f aca="false">Total!EW96-Domestic!EW96-'Imports from US'!EW96-'Imports from non-US'!EW96</f>
        <v>0</v>
      </c>
      <c r="EX96" s="40" t="n">
        <f aca="false">Total!EX96-Domestic!EX96-'Imports from US'!EX96-'Imports from non-US'!EX96</f>
        <v>0</v>
      </c>
      <c r="EY96" s="40" t="n">
        <f aca="false">Total!EY96-Domestic!EY96-'Imports from US'!EY96-'Imports from non-US'!EY96</f>
        <v>0</v>
      </c>
      <c r="EZ96" s="40" t="n">
        <f aca="false">Total!EZ96-Domestic!EZ96-'Imports from US'!EZ96-'Imports from non-US'!EZ96</f>
        <v>0</v>
      </c>
      <c r="FA96" s="40" t="n">
        <f aca="false">Total!FA96-Domestic!FA96-'Imports from US'!FA96-'Imports from non-US'!FA96</f>
        <v>0</v>
      </c>
      <c r="FB96" s="40" t="n">
        <f aca="false">Total!FB96-Domestic!FB96-'Imports from US'!FB96-'Imports from non-US'!FB96</f>
        <v>0</v>
      </c>
      <c r="FC96" s="40" t="n">
        <f aca="false">Total!FC96-Domestic!FC96-'Imports from US'!FC96-'Imports from non-US'!FC96</f>
        <v>0</v>
      </c>
      <c r="FD96" s="40" t="n">
        <f aca="false">Total!FD96-Domestic!FD96-'Imports from US'!FD96-'Imports from non-US'!FD96</f>
        <v>0</v>
      </c>
      <c r="FE96" s="40" t="n">
        <f aca="false">Total!FE96-Domestic!FE96-'Imports from US'!FE96-'Imports from non-US'!FE96</f>
        <v>0</v>
      </c>
      <c r="FF96" s="40" t="n">
        <f aca="false">Total!FF96-Domestic!FF96-'Imports from US'!FF96-'Imports from non-US'!FF96</f>
        <v>0</v>
      </c>
      <c r="FG96" s="40" t="n">
        <f aca="false">Total!FG96-Domestic!FG96-'Imports from US'!FG96-'Imports from non-US'!FG96</f>
        <v>0</v>
      </c>
      <c r="FH96" s="40" t="n">
        <f aca="false">Total!FH96-Domestic!FH96-'Imports from US'!FH96-'Imports from non-US'!FH96</f>
        <v>0</v>
      </c>
      <c r="FI96" s="40" t="n">
        <f aca="false">Total!FI96-Domestic!FI96-'Imports from US'!FI96-'Imports from non-US'!FI96</f>
        <v>0</v>
      </c>
      <c r="FJ96" s="40" t="n">
        <f aca="false">Total!FJ96-Domestic!FJ96-'Imports from US'!FJ96-'Imports from non-US'!FJ96</f>
        <v>0</v>
      </c>
      <c r="FK96" s="40" t="n">
        <f aca="false">Total!FK96-Domestic!FK96-'Imports from US'!FK96-'Imports from non-US'!FK96</f>
        <v>0</v>
      </c>
      <c r="FL96" s="40" t="n">
        <f aca="false">Total!FL96-Domestic!FL96-'Imports from US'!FL96-'Imports from non-US'!FL96</f>
        <v>0</v>
      </c>
      <c r="FM96" s="40" t="n">
        <f aca="false">Total!FM96-Domestic!FM96-'Imports from US'!FM96-'Imports from non-US'!FM96</f>
        <v>0</v>
      </c>
      <c r="FN96" s="40" t="n">
        <f aca="false">Total!FN96-Domestic!FN96-'Imports from US'!FN96-'Imports from non-US'!FN96</f>
        <v>0</v>
      </c>
      <c r="FO96" s="40" t="n">
        <f aca="false">Total!FO96-Domestic!FO96-'Imports from US'!FO96-'Imports from non-US'!FO96</f>
        <v>0</v>
      </c>
      <c r="FP96" s="40" t="n">
        <f aca="false">Total!FP96-Domestic!FP96-'Imports from US'!FP96-'Imports from non-US'!FP96</f>
        <v>0</v>
      </c>
      <c r="FQ96" s="40" t="n">
        <f aca="false">Total!FQ96-Domestic!FQ96-'Imports from US'!FQ96-'Imports from non-US'!FQ96</f>
        <v>0</v>
      </c>
      <c r="FR96" s="40" t="n">
        <f aca="false">Total!FR96-Domestic!FR96-'Imports from US'!FR96-'Imports from non-US'!FR96</f>
        <v>0</v>
      </c>
      <c r="FS96" s="40" t="n">
        <f aca="false">Total!FS96-Domestic!FS96-'Imports from US'!FS96-'Imports from non-US'!FS96</f>
        <v>0</v>
      </c>
      <c r="FT96" s="40" t="n">
        <f aca="false">Total!FT96-Domestic!FT96-'Imports from US'!FT96-'Imports from non-US'!FT96</f>
        <v>0</v>
      </c>
      <c r="FU96" s="40" t="n">
        <f aca="false">Total!FU96-Domestic!FU96-'Imports from US'!FU96-'Imports from non-US'!FU96</f>
        <v>0</v>
      </c>
      <c r="FV96" s="40" t="n">
        <f aca="false">Total!FV96-Domestic!FV96-'Imports from US'!FV96-'Imports from non-US'!FV96</f>
        <v>0</v>
      </c>
      <c r="FW96" s="40" t="n">
        <f aca="false">Total!FW96-Domestic!FW96-'Imports from US'!FW96-'Imports from non-US'!FW96</f>
        <v>0</v>
      </c>
      <c r="FX96" s="40" t="n">
        <f aca="false">Total!FX96-Domestic!FX96-'Imports from US'!FX96-'Imports from non-US'!FX96</f>
        <v>0</v>
      </c>
      <c r="FY96" s="40" t="n">
        <f aca="false">Total!FY96-Domestic!FY96-'Imports from US'!FY96-'Imports from non-US'!FY96</f>
        <v>0</v>
      </c>
      <c r="FZ96" s="40" t="n">
        <f aca="false">Total!FZ96-Domestic!FZ96-'Imports from US'!FZ96-'Imports from non-US'!FZ96</f>
        <v>0</v>
      </c>
      <c r="GA96" s="40" t="n">
        <f aca="false">Total!GA96-Domestic!GA96-'Imports from US'!GA96-'Imports from non-US'!GA96</f>
        <v>0</v>
      </c>
      <c r="GB96" s="40" t="n">
        <f aca="false">Total!GB96-Domestic!GB96-'Imports from US'!GB96-'Imports from non-US'!GB96</f>
        <v>0</v>
      </c>
      <c r="GC96" s="40" t="n">
        <f aca="false">Total!GC96-Domestic!GC96-'Imports from US'!GC96-'Imports from non-US'!GC96</f>
        <v>0</v>
      </c>
      <c r="GD96" s="40" t="n">
        <f aca="false">Total!GD96-Domestic!GD96-'Imports from US'!GD96-'Imports from non-US'!GD96</f>
        <v>0</v>
      </c>
      <c r="GE96" s="40" t="n">
        <f aca="false">Total!GE96-Domestic!GE96-'Imports from US'!GE96-'Imports from non-US'!GE96</f>
        <v>0</v>
      </c>
      <c r="GF96" s="40" t="n">
        <f aca="false">Total!GF96-Domestic!GF96-'Imports from US'!GF96-'Imports from non-US'!GF96</f>
        <v>0</v>
      </c>
      <c r="GG96" s="40" t="n">
        <f aca="false">Total!GG96-Domestic!GG96-'Imports from US'!GG96-'Imports from non-US'!GG96</f>
        <v>0</v>
      </c>
      <c r="GH96" s="40" t="n">
        <f aca="false">Total!GH96-Domestic!GH96-'Imports from US'!GH96-'Imports from non-US'!GH96</f>
        <v>0</v>
      </c>
      <c r="GI96" s="40" t="n">
        <f aca="false">Total!GI96-Domestic!GI96-'Imports from US'!GI96-'Imports from non-US'!GI96</f>
        <v>0</v>
      </c>
      <c r="GJ96" s="40" t="n">
        <f aca="false">Total!GJ96-Domestic!GJ96-'Imports from US'!GJ96-'Imports from non-US'!GJ96</f>
        <v>0</v>
      </c>
      <c r="GK96" s="40" t="n">
        <f aca="false">Total!GK96-Domestic!GK96-'Imports from US'!GK96-'Imports from non-US'!GK96</f>
        <v>0</v>
      </c>
      <c r="GL96" s="40" t="n">
        <f aca="false">Total!GL96-Domestic!GL96-'Imports from US'!GL96-'Imports from non-US'!GL96</f>
        <v>0</v>
      </c>
      <c r="GM96" s="40" t="n">
        <f aca="false">Total!GM96-Domestic!GM96-'Imports from US'!GM96-'Imports from non-US'!GM96</f>
        <v>0</v>
      </c>
      <c r="GN96" s="40" t="n">
        <f aca="false">Total!GN96-Domestic!GN96-'Imports from US'!GN96-'Imports from non-US'!GN96</f>
        <v>0</v>
      </c>
      <c r="GO96" s="40" t="n">
        <f aca="false">Total!GO96-Domestic!GO96-'Imports from US'!GO96-'Imports from non-US'!GO96</f>
        <v>0</v>
      </c>
      <c r="GP96" s="40" t="n">
        <f aca="false">Total!GP96-Domestic!GP96-'Imports from US'!GP96-'Imports from non-US'!GP96</f>
        <v>0</v>
      </c>
      <c r="GQ96" s="40" t="n">
        <f aca="false">Total!GQ96-Domestic!GQ96-'Imports from US'!GQ96-'Imports from non-US'!GQ96</f>
        <v>0</v>
      </c>
      <c r="GR96" s="40" t="n">
        <f aca="false">Total!GR96-Domestic!GR96-'Imports from US'!GR96-'Imports from non-US'!GR96</f>
        <v>0</v>
      </c>
      <c r="GS96" s="40" t="n">
        <f aca="false">Total!GS96-Domestic!GS96-'Imports from US'!GS96-'Imports from non-US'!GS96</f>
        <v>0</v>
      </c>
      <c r="GT96" s="40" t="n">
        <f aca="false">Total!GT96-Domestic!GT96-'Imports from US'!GT96-'Imports from non-US'!GT96</f>
        <v>0</v>
      </c>
      <c r="GU96" s="40" t="n">
        <f aca="false">Total!GU96-Domestic!GU96-'Imports from US'!GU96-'Imports from non-US'!GU96</f>
        <v>0</v>
      </c>
      <c r="GV96" s="40" t="n">
        <f aca="false">Total!GV96-Domestic!GV96-'Imports from US'!GV96-'Imports from non-US'!GV96</f>
        <v>0</v>
      </c>
      <c r="GW96" s="40" t="n">
        <f aca="false">Total!GW96-Domestic!GW96-'Imports from US'!GW96-'Imports from non-US'!GW96</f>
        <v>0</v>
      </c>
      <c r="GX96" s="40" t="n">
        <f aca="false">Total!GX96-Domestic!GX96-'Imports from US'!GX96-'Imports from non-US'!GX96</f>
        <v>0</v>
      </c>
      <c r="GY96" s="40" t="n">
        <f aca="false">Total!GY96-Domestic!GY96-'Imports from US'!GY96-'Imports from non-US'!GY96</f>
        <v>0</v>
      </c>
      <c r="GZ96" s="40" t="n">
        <f aca="false">Total!GZ96-Domestic!GZ96-'Imports from US'!GZ96-'Imports from non-US'!GZ96</f>
        <v>0</v>
      </c>
      <c r="HA96" s="40" t="n">
        <f aca="false">Total!HA96-Domestic!HA96-'Imports from US'!HA96-'Imports from non-US'!HA96</f>
        <v>0</v>
      </c>
      <c r="HB96" s="40" t="n">
        <f aca="false">Total!HB96-Domestic!HB96-'Imports from US'!HB96-'Imports from non-US'!HB96</f>
        <v>0</v>
      </c>
      <c r="HC96" s="40" t="n">
        <f aca="false">Total!HC96-Domestic!HC96-'Imports from US'!HC96-'Imports from non-US'!HC96</f>
        <v>0</v>
      </c>
      <c r="HD96" s="40" t="n">
        <f aca="false">Total!HD96-Domestic!HD96-'Imports from US'!HD96-'Imports from non-US'!HD96</f>
        <v>0</v>
      </c>
      <c r="HE96" s="40" t="n">
        <f aca="false">Total!HE96-Domestic!HE96-'Imports from US'!HE96-'Imports from non-US'!HE96</f>
        <v>0</v>
      </c>
      <c r="HF96" s="40" t="n">
        <f aca="false">Total!HF96-Domestic!HF96-'Imports from US'!HF96-'Imports from non-US'!HF96</f>
        <v>0</v>
      </c>
      <c r="HG96" s="40" t="n">
        <f aca="false">Total!HG96-Domestic!HG96-'Imports from US'!HG96-'Imports from non-US'!HG96</f>
        <v>0</v>
      </c>
      <c r="HH96" s="40" t="n">
        <f aca="false">Total!HH96-Domestic!HH96-'Imports from US'!HH96-'Imports from non-US'!HH96</f>
        <v>0</v>
      </c>
      <c r="HI96" s="40" t="n">
        <f aca="false">Total!HI96-Domestic!HI96-'Imports from US'!HI96-'Imports from non-US'!HI96</f>
        <v>0</v>
      </c>
      <c r="HJ96" s="40" t="n">
        <f aca="false">Total!HJ96-Domestic!HJ96-'Imports from US'!HJ96-'Imports from non-US'!HJ96</f>
        <v>0</v>
      </c>
      <c r="HK96" s="40" t="n">
        <f aca="false">Total!HK96-Domestic!HK96-'Imports from US'!HK96-'Imports from non-US'!HK96</f>
        <v>0</v>
      </c>
      <c r="HL96" s="40" t="n">
        <f aca="false">Total!HL96-Domestic!HL96-'Imports from US'!HL96-'Imports from non-US'!HL96</f>
        <v>0</v>
      </c>
      <c r="HM96" s="40" t="n">
        <f aca="false">Total!HM96-Domestic!HM96-'Imports from US'!HM96-'Imports from non-US'!HM96</f>
        <v>0</v>
      </c>
      <c r="HN96" s="40" t="n">
        <f aca="false">Total!HN96-Domestic!HN96-'Imports from US'!HN96-'Imports from non-US'!HN96</f>
        <v>0</v>
      </c>
      <c r="HO96" s="40" t="n">
        <f aca="false">Total!HO96-Domestic!HO96-'Imports from US'!HO96-'Imports from non-US'!HO96</f>
        <v>0</v>
      </c>
      <c r="HP96" s="40" t="n">
        <f aca="false">Total!HP96-Domestic!HP96-'Imports from US'!HP96-'Imports from non-US'!HP96</f>
        <v>0</v>
      </c>
      <c r="HQ96" s="40" t="n">
        <f aca="false">Total!HQ96-Domestic!HQ96-'Imports from US'!HQ96-'Imports from non-US'!HQ96</f>
        <v>0</v>
      </c>
      <c r="HR96" s="40" t="n">
        <f aca="false">Total!HR96-Domestic!HR96-'Imports from US'!HR96-'Imports from non-US'!HR96</f>
        <v>0</v>
      </c>
      <c r="HS96" s="40" t="n">
        <f aca="false">Total!HS96-Domestic!HS96-'Imports from US'!HS96-'Imports from non-US'!HS96</f>
        <v>0</v>
      </c>
      <c r="HT96" s="40" t="n">
        <f aca="false">Total!HT96-Domestic!HT96-'Imports from US'!HT96-'Imports from non-US'!HT96</f>
        <v>0</v>
      </c>
      <c r="HU96" s="40" t="n">
        <f aca="false">Total!HU96-Domestic!HU96-'Imports from US'!HU96-'Imports from non-US'!HU96</f>
        <v>0</v>
      </c>
      <c r="HV96" s="40" t="n">
        <f aca="false">Total!HV96-Domestic!HV96-'Imports from US'!HV96-'Imports from non-US'!HV96</f>
        <v>0</v>
      </c>
      <c r="HW96" s="40" t="n">
        <f aca="false">Total!HW96-Domestic!HW96-'Imports from US'!HW96-'Imports from non-US'!HW96</f>
        <v>0</v>
      </c>
      <c r="HX96" s="40" t="n">
        <f aca="false">Total!HX96-Domestic!HX96-'Imports from US'!HX96-'Imports from non-US'!HX96</f>
        <v>0</v>
      </c>
      <c r="HY96" s="40" t="n">
        <f aca="false">Total!HY96-Domestic!HY96-'Imports from US'!HY96-'Imports from non-US'!HY96</f>
        <v>0</v>
      </c>
      <c r="HZ96" s="40" t="n">
        <f aca="false">Total!HZ96-Domestic!HZ96-'Imports from US'!HZ96-'Imports from non-US'!HZ96</f>
        <v>0</v>
      </c>
      <c r="IA96" s="40" t="n">
        <f aca="false">Total!IA96-Domestic!IA96-'Imports from US'!IA96-'Imports from non-US'!IA96</f>
        <v>0</v>
      </c>
      <c r="IB96" s="40" t="n">
        <f aca="false">Total!IB96-Domestic!IB96-'Imports from US'!IB96-'Imports from non-US'!IB96</f>
        <v>0</v>
      </c>
      <c r="IC96" s="40" t="n">
        <f aca="false">Total!IC96-Domestic!IC96-'Imports from US'!IC96-'Imports from non-US'!IC96</f>
        <v>0</v>
      </c>
      <c r="ID96" s="40" t="n">
        <f aca="false">Total!ID96-Domestic!ID96-'Imports from US'!ID96-'Imports from non-US'!ID96</f>
        <v>0</v>
      </c>
      <c r="IE96" s="40" t="n">
        <f aca="false">Total!IE96-Domestic!IE96-'Imports from US'!IE96-'Imports from non-US'!IE96</f>
        <v>0</v>
      </c>
      <c r="IF96" s="40" t="n">
        <f aca="false">Total!IF96-Domestic!IF96-'Imports from US'!IF96-'Imports from non-US'!IF96</f>
        <v>0</v>
      </c>
      <c r="IG96" s="40" t="n">
        <f aca="false">Total!IG96-Domestic!IG96-'Imports from US'!IG96-'Imports from non-US'!IG96</f>
        <v>0</v>
      </c>
      <c r="IH96" s="40" t="n">
        <f aca="false">Total!IH96-Domestic!IH96-'Imports from US'!IH96-'Imports from non-US'!IH96</f>
        <v>0</v>
      </c>
      <c r="II96" s="40" t="n">
        <f aca="false">Total!II96-Domestic!II96-'Imports from US'!II96-'Imports from non-US'!II96</f>
        <v>0</v>
      </c>
      <c r="IJ96" s="40" t="n">
        <f aca="false">Total!IJ96-Domestic!IJ96-'Imports from US'!IJ96-'Imports from non-US'!IJ96</f>
        <v>0</v>
      </c>
      <c r="IK96" s="40" t="n">
        <f aca="false">Total!IK96-Domestic!IK96-'Imports from US'!IK96-'Imports from non-US'!IK96</f>
        <v>0</v>
      </c>
      <c r="IL96" s="40" t="n">
        <f aca="false">Total!IL96-Domestic!IL96-'Imports from US'!IL96-'Imports from non-US'!IL96</f>
        <v>0</v>
      </c>
      <c r="IM96" s="40" t="n">
        <f aca="false">Total!IM96-Domestic!IM96-'Imports from US'!IM96-'Imports from non-US'!IM96</f>
        <v>0</v>
      </c>
      <c r="IN96" s="40" t="n">
        <f aca="false">Total!IN96-Domestic!IN96-'Imports from US'!IN96-'Imports from non-US'!IN96</f>
        <v>0</v>
      </c>
      <c r="IO96" s="40" t="n">
        <f aca="false">Total!IO96-Domestic!IO96-'Imports from US'!IO96-'Imports from non-US'!IO96</f>
        <v>0</v>
      </c>
      <c r="IP96" s="40" t="n">
        <f aca="false">Total!IP96-Domestic!IP96-'Imports from US'!IP96-'Imports from non-US'!IP96</f>
        <v>0</v>
      </c>
      <c r="IQ96" s="40"/>
      <c r="IR96" s="40"/>
      <c r="IS96" s="40" t="n">
        <f aca="false">SUM(D96:IQ96)</f>
        <v>3</v>
      </c>
    </row>
    <row r="97" customFormat="false" ht="12.75" hidden="false" customHeight="false" outlineLevel="0" collapsed="false">
      <c r="A97" s="38" t="n">
        <v>85</v>
      </c>
      <c r="B97" s="38" t="s">
        <v>104</v>
      </c>
      <c r="C97" s="39" t="s">
        <v>352</v>
      </c>
      <c r="D97" s="40" t="n">
        <f aca="false">Total!D97-Domestic!D97-'Imports from US'!D97-'Imports from non-US'!D97</f>
        <v>0</v>
      </c>
      <c r="E97" s="40" t="n">
        <f aca="false">Total!E97-Domestic!E97-'Imports from US'!E97-'Imports from non-US'!E97</f>
        <v>0</v>
      </c>
      <c r="F97" s="40" t="n">
        <f aca="false">Total!F97-Domestic!F97-'Imports from US'!F97-'Imports from non-US'!F97</f>
        <v>0</v>
      </c>
      <c r="G97" s="40" t="n">
        <f aca="false">Total!G97-Domestic!G97-'Imports from US'!G97-'Imports from non-US'!G97</f>
        <v>0</v>
      </c>
      <c r="H97" s="40" t="n">
        <f aca="false">Total!H97-Domestic!H97-'Imports from US'!H97-'Imports from non-US'!H97</f>
        <v>0</v>
      </c>
      <c r="I97" s="40" t="n">
        <f aca="false">Total!I97-Domestic!I97-'Imports from US'!I97-'Imports from non-US'!I97</f>
        <v>0</v>
      </c>
      <c r="J97" s="40" t="n">
        <f aca="false">Total!J97-Domestic!J97-'Imports from US'!J97-'Imports from non-US'!J97</f>
        <v>-1</v>
      </c>
      <c r="K97" s="40" t="n">
        <f aca="false">Total!K97-Domestic!K97-'Imports from US'!K97-'Imports from non-US'!K97</f>
        <v>0</v>
      </c>
      <c r="L97" s="40" t="n">
        <f aca="false">Total!L97-Domestic!L97-'Imports from US'!L97-'Imports from non-US'!L97</f>
        <v>0</v>
      </c>
      <c r="M97" s="40" t="n">
        <f aca="false">Total!M97-Domestic!M97-'Imports from US'!M97-'Imports from non-US'!M97</f>
        <v>0</v>
      </c>
      <c r="N97" s="40" t="n">
        <f aca="false">Total!N97-Domestic!N97-'Imports from US'!N97-'Imports from non-US'!N97</f>
        <v>0</v>
      </c>
      <c r="O97" s="40" t="n">
        <f aca="false">Total!O97-Domestic!O97-'Imports from US'!O97-'Imports from non-US'!O97</f>
        <v>0</v>
      </c>
      <c r="P97" s="40" t="n">
        <f aca="false">Total!P97-Domestic!P97-'Imports from US'!P97-'Imports from non-US'!P97</f>
        <v>0</v>
      </c>
      <c r="Q97" s="40" t="n">
        <f aca="false">Total!Q97-Domestic!Q97-'Imports from US'!Q97-'Imports from non-US'!Q97</f>
        <v>0</v>
      </c>
      <c r="R97" s="40" t="n">
        <f aca="false">Total!R97-Domestic!R97-'Imports from US'!R97-'Imports from non-US'!R97</f>
        <v>0</v>
      </c>
      <c r="S97" s="40" t="n">
        <f aca="false">Total!S97-Domestic!S97-'Imports from US'!S97-'Imports from non-US'!S97</f>
        <v>0</v>
      </c>
      <c r="T97" s="40" t="n">
        <f aca="false">Total!T97-Domestic!T97-'Imports from US'!T97-'Imports from non-US'!T97</f>
        <v>0</v>
      </c>
      <c r="U97" s="40" t="n">
        <f aca="false">Total!U97-Domestic!U97-'Imports from US'!U97-'Imports from non-US'!U97</f>
        <v>0</v>
      </c>
      <c r="V97" s="40" t="n">
        <f aca="false">Total!V97-Domestic!V97-'Imports from US'!V97-'Imports from non-US'!V97</f>
        <v>0</v>
      </c>
      <c r="W97" s="40" t="n">
        <f aca="false">Total!W97-Domestic!W97-'Imports from US'!W97-'Imports from non-US'!W97</f>
        <v>0</v>
      </c>
      <c r="X97" s="40" t="n">
        <f aca="false">Total!X97-Domestic!X97-'Imports from US'!X97-'Imports from non-US'!X97</f>
        <v>0</v>
      </c>
      <c r="Y97" s="40" t="n">
        <f aca="false">Total!Y97-Domestic!Y97-'Imports from US'!Y97-'Imports from non-US'!Y97</f>
        <v>0</v>
      </c>
      <c r="Z97" s="40" t="n">
        <f aca="false">Total!Z97-Domestic!Z97-'Imports from US'!Z97-'Imports from non-US'!Z97</f>
        <v>0</v>
      </c>
      <c r="AA97" s="40" t="n">
        <f aca="false">Total!AA97-Domestic!AA97-'Imports from US'!AA97-'Imports from non-US'!AA97</f>
        <v>0</v>
      </c>
      <c r="AB97" s="40" t="n">
        <f aca="false">Total!AB97-Domestic!AB97-'Imports from US'!AB97-'Imports from non-US'!AB97</f>
        <v>0</v>
      </c>
      <c r="AC97" s="40" t="n">
        <f aca="false">Total!AC97-Domestic!AC97-'Imports from US'!AC97-'Imports from non-US'!AC97</f>
        <v>0</v>
      </c>
      <c r="AD97" s="40" t="n">
        <f aca="false">Total!AD97-Domestic!AD97-'Imports from US'!AD97-'Imports from non-US'!AD97</f>
        <v>0</v>
      </c>
      <c r="AE97" s="40" t="n">
        <f aca="false">Total!AE97-Domestic!AE97-'Imports from US'!AE97-'Imports from non-US'!AE97</f>
        <v>0</v>
      </c>
      <c r="AF97" s="40" t="n">
        <f aca="false">Total!AF97-Domestic!AF97-'Imports from US'!AF97-'Imports from non-US'!AF97</f>
        <v>0</v>
      </c>
      <c r="AG97" s="40" t="n">
        <f aca="false">Total!AG97-Domestic!AG97-'Imports from US'!AG97-'Imports from non-US'!AG97</f>
        <v>0</v>
      </c>
      <c r="AH97" s="40" t="n">
        <f aca="false">Total!AH97-Domestic!AH97-'Imports from US'!AH97-'Imports from non-US'!AH97</f>
        <v>0</v>
      </c>
      <c r="AI97" s="40" t="n">
        <f aca="false">Total!AI97-Domestic!AI97-'Imports from US'!AI97-'Imports from non-US'!AI97</f>
        <v>0</v>
      </c>
      <c r="AJ97" s="40" t="n">
        <f aca="false">Total!AJ97-Domestic!AJ97-'Imports from US'!AJ97-'Imports from non-US'!AJ97</f>
        <v>0</v>
      </c>
      <c r="AK97" s="40" t="n">
        <f aca="false">Total!AK97-Domestic!AK97-'Imports from US'!AK97-'Imports from non-US'!AK97</f>
        <v>0</v>
      </c>
      <c r="AL97" s="40" t="n">
        <f aca="false">Total!AL97-Domestic!AL97-'Imports from US'!AL97-'Imports from non-US'!AL97</f>
        <v>0</v>
      </c>
      <c r="AM97" s="40" t="n">
        <f aca="false">Total!AM97-Domestic!AM97-'Imports from US'!AM97-'Imports from non-US'!AM97</f>
        <v>0</v>
      </c>
      <c r="AN97" s="40" t="n">
        <f aca="false">Total!AN97-Domestic!AN97-'Imports from US'!AN97-'Imports from non-US'!AN97</f>
        <v>0</v>
      </c>
      <c r="AO97" s="40" t="n">
        <f aca="false">Total!AO97-Domestic!AO97-'Imports from US'!AO97-'Imports from non-US'!AO97</f>
        <v>0</v>
      </c>
      <c r="AP97" s="40" t="n">
        <f aca="false">Total!AP97-Domestic!AP97-'Imports from US'!AP97-'Imports from non-US'!AP97</f>
        <v>0</v>
      </c>
      <c r="AQ97" s="40" t="n">
        <f aca="false">Total!AQ97-Domestic!AQ97-'Imports from US'!AQ97-'Imports from non-US'!AQ97</f>
        <v>0</v>
      </c>
      <c r="AR97" s="40" t="n">
        <f aca="false">Total!AR97-Domestic!AR97-'Imports from US'!AR97-'Imports from non-US'!AR97</f>
        <v>0</v>
      </c>
      <c r="AS97" s="40" t="n">
        <f aca="false">Total!AS97-Domestic!AS97-'Imports from US'!AS97-'Imports from non-US'!AS97</f>
        <v>0</v>
      </c>
      <c r="AT97" s="40" t="n">
        <f aca="false">Total!AT97-Domestic!AT97-'Imports from US'!AT97-'Imports from non-US'!AT97</f>
        <v>0</v>
      </c>
      <c r="AU97" s="40" t="n">
        <f aca="false">Total!AU97-Domestic!AU97-'Imports from US'!AU97-'Imports from non-US'!AU97</f>
        <v>0</v>
      </c>
      <c r="AV97" s="40" t="n">
        <f aca="false">Total!AV97-Domestic!AV97-'Imports from US'!AV97-'Imports from non-US'!AV97</f>
        <v>0</v>
      </c>
      <c r="AW97" s="40" t="n">
        <f aca="false">Total!AW97-Domestic!AW97-'Imports from US'!AW97-'Imports from non-US'!AW97</f>
        <v>0</v>
      </c>
      <c r="AX97" s="40" t="n">
        <f aca="false">Total!AX97-Domestic!AX97-'Imports from US'!AX97-'Imports from non-US'!AX97</f>
        <v>0</v>
      </c>
      <c r="AY97" s="40" t="n">
        <f aca="false">Total!AY97-Domestic!AY97-'Imports from US'!AY97-'Imports from non-US'!AY97</f>
        <v>0</v>
      </c>
      <c r="AZ97" s="40" t="n">
        <f aca="false">Total!AZ97-Domestic!AZ97-'Imports from US'!AZ97-'Imports from non-US'!AZ97</f>
        <v>0</v>
      </c>
      <c r="BA97" s="40" t="n">
        <f aca="false">Total!BA97-Domestic!BA97-'Imports from US'!BA97-'Imports from non-US'!BA97</f>
        <v>0</v>
      </c>
      <c r="BB97" s="40" t="n">
        <f aca="false">Total!BB97-Domestic!BB97-'Imports from US'!BB97-'Imports from non-US'!BB97</f>
        <v>0</v>
      </c>
      <c r="BC97" s="40" t="n">
        <f aca="false">Total!BC97-Domestic!BC97-'Imports from US'!BC97-'Imports from non-US'!BC97</f>
        <v>0</v>
      </c>
      <c r="BD97" s="40" t="n">
        <f aca="false">Total!BD97-Domestic!BD97-'Imports from US'!BD97-'Imports from non-US'!BD97</f>
        <v>0</v>
      </c>
      <c r="BE97" s="40" t="n">
        <f aca="false">Total!BE97-Domestic!BE97-'Imports from US'!BE97-'Imports from non-US'!BE97</f>
        <v>0</v>
      </c>
      <c r="BF97" s="40" t="n">
        <f aca="false">Total!BF97-Domestic!BF97-'Imports from US'!BF97-'Imports from non-US'!BF97</f>
        <v>0</v>
      </c>
      <c r="BG97" s="40" t="n">
        <f aca="false">Total!BG97-Domestic!BG97-'Imports from US'!BG97-'Imports from non-US'!BG97</f>
        <v>0</v>
      </c>
      <c r="BH97" s="40" t="n">
        <f aca="false">Total!BH97-Domestic!BH97-'Imports from US'!BH97-'Imports from non-US'!BH97</f>
        <v>0</v>
      </c>
      <c r="BI97" s="40" t="n">
        <f aca="false">Total!BI97-Domestic!BI97-'Imports from US'!BI97-'Imports from non-US'!BI97</f>
        <v>0</v>
      </c>
      <c r="BJ97" s="40" t="n">
        <f aca="false">Total!BJ97-Domestic!BJ97-'Imports from US'!BJ97-'Imports from non-US'!BJ97</f>
        <v>0</v>
      </c>
      <c r="BK97" s="40" t="n">
        <f aca="false">Total!BK97-Domestic!BK97-'Imports from US'!BK97-'Imports from non-US'!BK97</f>
        <v>0</v>
      </c>
      <c r="BL97" s="40" t="n">
        <f aca="false">Total!BL97-Domestic!BL97-'Imports from US'!BL97-'Imports from non-US'!BL97</f>
        <v>0</v>
      </c>
      <c r="BM97" s="40" t="n">
        <f aca="false">Total!BM97-Domestic!BM97-'Imports from US'!BM97-'Imports from non-US'!BM97</f>
        <v>0</v>
      </c>
      <c r="BN97" s="40" t="n">
        <f aca="false">Total!BN97-Domestic!BN97-'Imports from US'!BN97-'Imports from non-US'!BN97</f>
        <v>0</v>
      </c>
      <c r="BO97" s="40" t="n">
        <f aca="false">Total!BO97-Domestic!BO97-'Imports from US'!BO97-'Imports from non-US'!BO97</f>
        <v>0</v>
      </c>
      <c r="BP97" s="40" t="n">
        <f aca="false">Total!BP97-Domestic!BP97-'Imports from US'!BP97-'Imports from non-US'!BP97</f>
        <v>0</v>
      </c>
      <c r="BQ97" s="40" t="n">
        <f aca="false">Total!BQ97-Domestic!BQ97-'Imports from US'!BQ97-'Imports from non-US'!BQ97</f>
        <v>0</v>
      </c>
      <c r="BR97" s="40" t="n">
        <f aca="false">Total!BR97-Domestic!BR97-'Imports from US'!BR97-'Imports from non-US'!BR97</f>
        <v>0</v>
      </c>
      <c r="BS97" s="40" t="n">
        <f aca="false">Total!BS97-Domestic!BS97-'Imports from US'!BS97-'Imports from non-US'!BS97</f>
        <v>0</v>
      </c>
      <c r="BT97" s="40" t="n">
        <f aca="false">Total!BT97-Domestic!BT97-'Imports from US'!BT97-'Imports from non-US'!BT97</f>
        <v>0</v>
      </c>
      <c r="BU97" s="40" t="n">
        <f aca="false">Total!BU97-Domestic!BU97-'Imports from US'!BU97-'Imports from non-US'!BU97</f>
        <v>0</v>
      </c>
      <c r="BV97" s="40" t="n">
        <f aca="false">Total!BV97-Domestic!BV97-'Imports from US'!BV97-'Imports from non-US'!BV97</f>
        <v>0</v>
      </c>
      <c r="BW97" s="40" t="n">
        <f aca="false">Total!BW97-Domestic!BW97-'Imports from US'!BW97-'Imports from non-US'!BW97</f>
        <v>0</v>
      </c>
      <c r="BX97" s="40" t="n">
        <f aca="false">Total!BX97-Domestic!BX97-'Imports from US'!BX97-'Imports from non-US'!BX97</f>
        <v>-1</v>
      </c>
      <c r="BY97" s="40" t="n">
        <f aca="false">Total!BY97-Domestic!BY97-'Imports from US'!BY97-'Imports from non-US'!BY97</f>
        <v>1</v>
      </c>
      <c r="BZ97" s="40" t="n">
        <f aca="false">Total!BZ97-Domestic!BZ97-'Imports from US'!BZ97-'Imports from non-US'!BZ97</f>
        <v>0</v>
      </c>
      <c r="CA97" s="40" t="n">
        <f aca="false">Total!CA97-Domestic!CA97-'Imports from US'!CA97-'Imports from non-US'!CA97</f>
        <v>0</v>
      </c>
      <c r="CB97" s="40" t="n">
        <f aca="false">Total!CB97-Domestic!CB97-'Imports from US'!CB97-'Imports from non-US'!CB97</f>
        <v>0</v>
      </c>
      <c r="CC97" s="40" t="n">
        <f aca="false">Total!CC97-Domestic!CC97-'Imports from US'!CC97-'Imports from non-US'!CC97</f>
        <v>0</v>
      </c>
      <c r="CD97" s="40" t="n">
        <f aca="false">Total!CD97-Domestic!CD97-'Imports from US'!CD97-'Imports from non-US'!CD97</f>
        <v>0</v>
      </c>
      <c r="CE97" s="40" t="n">
        <f aca="false">Total!CE97-Domestic!CE97-'Imports from US'!CE97-'Imports from non-US'!CE97</f>
        <v>0</v>
      </c>
      <c r="CF97" s="40" t="n">
        <f aca="false">Total!CF97-Domestic!CF97-'Imports from US'!CF97-'Imports from non-US'!CF97</f>
        <v>0</v>
      </c>
      <c r="CG97" s="40" t="n">
        <f aca="false">Total!CG97-Domestic!CG97-'Imports from US'!CG97-'Imports from non-US'!CG97</f>
        <v>0</v>
      </c>
      <c r="CH97" s="40" t="n">
        <f aca="false">Total!CH97-Domestic!CH97-'Imports from US'!CH97-'Imports from non-US'!CH97</f>
        <v>0</v>
      </c>
      <c r="CI97" s="40" t="n">
        <f aca="false">Total!CI97-Domestic!CI97-'Imports from US'!CI97-'Imports from non-US'!CI97</f>
        <v>1</v>
      </c>
      <c r="CJ97" s="40" t="n">
        <f aca="false">Total!CJ97-Domestic!CJ97-'Imports from US'!CJ97-'Imports from non-US'!CJ97</f>
        <v>0</v>
      </c>
      <c r="CK97" s="40" t="n">
        <f aca="false">Total!CK97-Domestic!CK97-'Imports from US'!CK97-'Imports from non-US'!CK97</f>
        <v>0</v>
      </c>
      <c r="CL97" s="40" t="n">
        <f aca="false">Total!CL97-Domestic!CL97-'Imports from US'!CL97-'Imports from non-US'!CL97</f>
        <v>0</v>
      </c>
      <c r="CM97" s="40" t="n">
        <f aca="false">Total!CM97-Domestic!CM97-'Imports from US'!CM97-'Imports from non-US'!CM97</f>
        <v>0</v>
      </c>
      <c r="CN97" s="40" t="n">
        <f aca="false">Total!CN97-Domestic!CN97-'Imports from US'!CN97-'Imports from non-US'!CN97</f>
        <v>0</v>
      </c>
      <c r="CO97" s="40" t="n">
        <f aca="false">Total!CO97-Domestic!CO97-'Imports from US'!CO97-'Imports from non-US'!CO97</f>
        <v>0</v>
      </c>
      <c r="CP97" s="40" t="n">
        <f aca="false">Total!CP97-Domestic!CP97-'Imports from US'!CP97-'Imports from non-US'!CP97</f>
        <v>0</v>
      </c>
      <c r="CQ97" s="40" t="n">
        <f aca="false">Total!CQ97-Domestic!CQ97-'Imports from US'!CQ97-'Imports from non-US'!CQ97</f>
        <v>0</v>
      </c>
      <c r="CR97" s="40" t="n">
        <f aca="false">Total!CR97-Domestic!CR97-'Imports from US'!CR97-'Imports from non-US'!CR97</f>
        <v>0</v>
      </c>
      <c r="CS97" s="40" t="n">
        <f aca="false">Total!CS97-Domestic!CS97-'Imports from US'!CS97-'Imports from non-US'!CS97</f>
        <v>0</v>
      </c>
      <c r="CT97" s="40" t="n">
        <f aca="false">Total!CT97-Domestic!CT97-'Imports from US'!CT97-'Imports from non-US'!CT97</f>
        <v>0</v>
      </c>
      <c r="CU97" s="40" t="n">
        <f aca="false">Total!CU97-Domestic!CU97-'Imports from US'!CU97-'Imports from non-US'!CU97</f>
        <v>0</v>
      </c>
      <c r="CV97" s="40" t="n">
        <f aca="false">Total!CV97-Domestic!CV97-'Imports from US'!CV97-'Imports from non-US'!CV97</f>
        <v>1</v>
      </c>
      <c r="CW97" s="40" t="n">
        <f aca="false">Total!CW97-Domestic!CW97-'Imports from US'!CW97-'Imports from non-US'!CW97</f>
        <v>0</v>
      </c>
      <c r="CX97" s="40" t="n">
        <f aca="false">Total!CX97-Domestic!CX97-'Imports from US'!CX97-'Imports from non-US'!CX97</f>
        <v>0</v>
      </c>
      <c r="CY97" s="40" t="n">
        <f aca="false">Total!CY97-Domestic!CY97-'Imports from US'!CY97-'Imports from non-US'!CY97</f>
        <v>-1</v>
      </c>
      <c r="CZ97" s="40" t="n">
        <f aca="false">Total!CZ97-Domestic!CZ97-'Imports from US'!CZ97-'Imports from non-US'!CZ97</f>
        <v>0</v>
      </c>
      <c r="DA97" s="40" t="n">
        <f aca="false">Total!DA97-Domestic!DA97-'Imports from US'!DA97-'Imports from non-US'!DA97</f>
        <v>-1</v>
      </c>
      <c r="DB97" s="40" t="n">
        <f aca="false">Total!DB97-Domestic!DB97-'Imports from US'!DB97-'Imports from non-US'!DB97</f>
        <v>0</v>
      </c>
      <c r="DC97" s="40" t="n">
        <f aca="false">Total!DC97-Domestic!DC97-'Imports from US'!DC97-'Imports from non-US'!DC97</f>
        <v>0</v>
      </c>
      <c r="DD97" s="40" t="n">
        <f aca="false">Total!DD97-Domestic!DD97-'Imports from US'!DD97-'Imports from non-US'!DD97</f>
        <v>0</v>
      </c>
      <c r="DE97" s="40" t="n">
        <f aca="false">Total!DE97-Domestic!DE97-'Imports from US'!DE97-'Imports from non-US'!DE97</f>
        <v>0</v>
      </c>
      <c r="DF97" s="40" t="n">
        <f aca="false">Total!DF97-Domestic!DF97-'Imports from US'!DF97-'Imports from non-US'!DF97</f>
        <v>0</v>
      </c>
      <c r="DG97" s="40" t="n">
        <f aca="false">Total!DG97-Domestic!DG97-'Imports from US'!DG97-'Imports from non-US'!DG97</f>
        <v>0</v>
      </c>
      <c r="DH97" s="40" t="n">
        <f aca="false">Total!DH97-Domestic!DH97-'Imports from US'!DH97-'Imports from non-US'!DH97</f>
        <v>0</v>
      </c>
      <c r="DI97" s="40" t="n">
        <f aca="false">Total!DI97-Domestic!DI97-'Imports from US'!DI97-'Imports from non-US'!DI97</f>
        <v>0</v>
      </c>
      <c r="DJ97" s="40" t="n">
        <f aca="false">Total!DJ97-Domestic!DJ97-'Imports from US'!DJ97-'Imports from non-US'!DJ97</f>
        <v>0</v>
      </c>
      <c r="DK97" s="40" t="n">
        <f aca="false">Total!DK97-Domestic!DK97-'Imports from US'!DK97-'Imports from non-US'!DK97</f>
        <v>0</v>
      </c>
      <c r="DL97" s="40" t="n">
        <f aca="false">Total!DL97-Domestic!DL97-'Imports from US'!DL97-'Imports from non-US'!DL97</f>
        <v>0</v>
      </c>
      <c r="DM97" s="40" t="n">
        <f aca="false">Total!DM97-Domestic!DM97-'Imports from US'!DM97-'Imports from non-US'!DM97</f>
        <v>0</v>
      </c>
      <c r="DN97" s="40" t="n">
        <f aca="false">Total!DN97-Domestic!DN97-'Imports from US'!DN97-'Imports from non-US'!DN97</f>
        <v>0</v>
      </c>
      <c r="DO97" s="40" t="n">
        <f aca="false">Total!DO97-Domestic!DO97-'Imports from US'!DO97-'Imports from non-US'!DO97</f>
        <v>0</v>
      </c>
      <c r="DP97" s="40" t="n">
        <f aca="false">Total!DP97-Domestic!DP97-'Imports from US'!DP97-'Imports from non-US'!DP97</f>
        <v>0</v>
      </c>
      <c r="DQ97" s="40" t="n">
        <f aca="false">Total!DQ97-Domestic!DQ97-'Imports from US'!DQ97-'Imports from non-US'!DQ97</f>
        <v>0</v>
      </c>
      <c r="DR97" s="40" t="n">
        <f aca="false">Total!DR97-Domestic!DR97-'Imports from US'!DR97-'Imports from non-US'!DR97</f>
        <v>0</v>
      </c>
      <c r="DS97" s="40" t="n">
        <f aca="false">Total!DS97-Domestic!DS97-'Imports from US'!DS97-'Imports from non-US'!DS97</f>
        <v>0</v>
      </c>
      <c r="DT97" s="40" t="n">
        <f aca="false">Total!DT97-Domestic!DT97-'Imports from US'!DT97-'Imports from non-US'!DT97</f>
        <v>0</v>
      </c>
      <c r="DU97" s="40" t="n">
        <f aca="false">Total!DU97-Domestic!DU97-'Imports from US'!DU97-'Imports from non-US'!DU97</f>
        <v>0</v>
      </c>
      <c r="DV97" s="40" t="n">
        <f aca="false">Total!DV97-Domestic!DV97-'Imports from US'!DV97-'Imports from non-US'!DV97</f>
        <v>0</v>
      </c>
      <c r="DW97" s="40" t="n">
        <f aca="false">Total!DW97-Domestic!DW97-'Imports from US'!DW97-'Imports from non-US'!DW97</f>
        <v>0</v>
      </c>
      <c r="DX97" s="40" t="n">
        <f aca="false">Total!DX97-Domestic!DX97-'Imports from US'!DX97-'Imports from non-US'!DX97</f>
        <v>0</v>
      </c>
      <c r="DY97" s="40" t="n">
        <f aca="false">Total!DY97-Domestic!DY97-'Imports from US'!DY97-'Imports from non-US'!DY97</f>
        <v>0</v>
      </c>
      <c r="DZ97" s="40" t="n">
        <f aca="false">Total!DZ97-Domestic!DZ97-'Imports from US'!DZ97-'Imports from non-US'!DZ97</f>
        <v>0</v>
      </c>
      <c r="EA97" s="40" t="n">
        <f aca="false">Total!EA97-Domestic!EA97-'Imports from US'!EA97-'Imports from non-US'!EA97</f>
        <v>0</v>
      </c>
      <c r="EB97" s="40" t="n">
        <f aca="false">Total!EB97-Domestic!EB97-'Imports from US'!EB97-'Imports from non-US'!EB97</f>
        <v>0</v>
      </c>
      <c r="EC97" s="40" t="n">
        <f aca="false">Total!EC97-Domestic!EC97-'Imports from US'!EC97-'Imports from non-US'!EC97</f>
        <v>0</v>
      </c>
      <c r="ED97" s="40" t="n">
        <f aca="false">Total!ED97-Domestic!ED97-'Imports from US'!ED97-'Imports from non-US'!ED97</f>
        <v>0</v>
      </c>
      <c r="EE97" s="40" t="n">
        <f aca="false">Total!EE97-Domestic!EE97-'Imports from US'!EE97-'Imports from non-US'!EE97</f>
        <v>0</v>
      </c>
      <c r="EF97" s="40" t="n">
        <f aca="false">Total!EF97-Domestic!EF97-'Imports from US'!EF97-'Imports from non-US'!EF97</f>
        <v>0</v>
      </c>
      <c r="EG97" s="40" t="n">
        <f aca="false">Total!EG97-Domestic!EG97-'Imports from US'!EG97-'Imports from non-US'!EG97</f>
        <v>0</v>
      </c>
      <c r="EH97" s="40" t="n">
        <f aca="false">Total!EH97-Domestic!EH97-'Imports from US'!EH97-'Imports from non-US'!EH97</f>
        <v>0</v>
      </c>
      <c r="EI97" s="40" t="n">
        <f aca="false">Total!EI97-Domestic!EI97-'Imports from US'!EI97-'Imports from non-US'!EI97</f>
        <v>0</v>
      </c>
      <c r="EJ97" s="40" t="n">
        <f aca="false">Total!EJ97-Domestic!EJ97-'Imports from US'!EJ97-'Imports from non-US'!EJ97</f>
        <v>0</v>
      </c>
      <c r="EK97" s="40" t="n">
        <f aca="false">Total!EK97-Domestic!EK97-'Imports from US'!EK97-'Imports from non-US'!EK97</f>
        <v>0</v>
      </c>
      <c r="EL97" s="40" t="n">
        <f aca="false">Total!EL97-Domestic!EL97-'Imports from US'!EL97-'Imports from non-US'!EL97</f>
        <v>0</v>
      </c>
      <c r="EM97" s="40" t="n">
        <f aca="false">Total!EM97-Domestic!EM97-'Imports from US'!EM97-'Imports from non-US'!EM97</f>
        <v>0</v>
      </c>
      <c r="EN97" s="40" t="n">
        <f aca="false">Total!EN97-Domestic!EN97-'Imports from US'!EN97-'Imports from non-US'!EN97</f>
        <v>0</v>
      </c>
      <c r="EO97" s="40" t="n">
        <f aca="false">Total!EO97-Domestic!EO97-'Imports from US'!EO97-'Imports from non-US'!EO97</f>
        <v>0</v>
      </c>
      <c r="EP97" s="40" t="n">
        <f aca="false">Total!EP97-Domestic!EP97-'Imports from US'!EP97-'Imports from non-US'!EP97</f>
        <v>0</v>
      </c>
      <c r="EQ97" s="40" t="n">
        <f aca="false">Total!EQ97-Domestic!EQ97-'Imports from US'!EQ97-'Imports from non-US'!EQ97</f>
        <v>0</v>
      </c>
      <c r="ER97" s="40" t="n">
        <f aca="false">Total!ER97-Domestic!ER97-'Imports from US'!ER97-'Imports from non-US'!ER97</f>
        <v>0</v>
      </c>
      <c r="ES97" s="40" t="n">
        <f aca="false">Total!ES97-Domestic!ES97-'Imports from US'!ES97-'Imports from non-US'!ES97</f>
        <v>0</v>
      </c>
      <c r="ET97" s="40" t="n">
        <f aca="false">Total!ET97-Domestic!ET97-'Imports from US'!ET97-'Imports from non-US'!ET97</f>
        <v>0</v>
      </c>
      <c r="EU97" s="40" t="n">
        <f aca="false">Total!EU97-Domestic!EU97-'Imports from US'!EU97-'Imports from non-US'!EU97</f>
        <v>0</v>
      </c>
      <c r="EV97" s="40" t="n">
        <f aca="false">Total!EV97-Domestic!EV97-'Imports from US'!EV97-'Imports from non-US'!EV97</f>
        <v>0</v>
      </c>
      <c r="EW97" s="40" t="n">
        <f aca="false">Total!EW97-Domestic!EW97-'Imports from US'!EW97-'Imports from non-US'!EW97</f>
        <v>0</v>
      </c>
      <c r="EX97" s="40" t="n">
        <f aca="false">Total!EX97-Domestic!EX97-'Imports from US'!EX97-'Imports from non-US'!EX97</f>
        <v>0</v>
      </c>
      <c r="EY97" s="40" t="n">
        <f aca="false">Total!EY97-Domestic!EY97-'Imports from US'!EY97-'Imports from non-US'!EY97</f>
        <v>0</v>
      </c>
      <c r="EZ97" s="40" t="n">
        <f aca="false">Total!EZ97-Domestic!EZ97-'Imports from US'!EZ97-'Imports from non-US'!EZ97</f>
        <v>0</v>
      </c>
      <c r="FA97" s="40" t="n">
        <f aca="false">Total!FA97-Domestic!FA97-'Imports from US'!FA97-'Imports from non-US'!FA97</f>
        <v>0</v>
      </c>
      <c r="FB97" s="40" t="n">
        <f aca="false">Total!FB97-Domestic!FB97-'Imports from US'!FB97-'Imports from non-US'!FB97</f>
        <v>0</v>
      </c>
      <c r="FC97" s="40" t="n">
        <f aca="false">Total!FC97-Domestic!FC97-'Imports from US'!FC97-'Imports from non-US'!FC97</f>
        <v>0</v>
      </c>
      <c r="FD97" s="40" t="n">
        <f aca="false">Total!FD97-Domestic!FD97-'Imports from US'!FD97-'Imports from non-US'!FD97</f>
        <v>0</v>
      </c>
      <c r="FE97" s="40" t="n">
        <f aca="false">Total!FE97-Domestic!FE97-'Imports from US'!FE97-'Imports from non-US'!FE97</f>
        <v>0</v>
      </c>
      <c r="FF97" s="40" t="n">
        <f aca="false">Total!FF97-Domestic!FF97-'Imports from US'!FF97-'Imports from non-US'!FF97</f>
        <v>0</v>
      </c>
      <c r="FG97" s="40" t="n">
        <f aca="false">Total!FG97-Domestic!FG97-'Imports from US'!FG97-'Imports from non-US'!FG97</f>
        <v>0</v>
      </c>
      <c r="FH97" s="40" t="n">
        <f aca="false">Total!FH97-Domestic!FH97-'Imports from US'!FH97-'Imports from non-US'!FH97</f>
        <v>0</v>
      </c>
      <c r="FI97" s="40" t="n">
        <f aca="false">Total!FI97-Domestic!FI97-'Imports from US'!FI97-'Imports from non-US'!FI97</f>
        <v>0</v>
      </c>
      <c r="FJ97" s="40" t="n">
        <f aca="false">Total!FJ97-Domestic!FJ97-'Imports from US'!FJ97-'Imports from non-US'!FJ97</f>
        <v>0</v>
      </c>
      <c r="FK97" s="40" t="n">
        <f aca="false">Total!FK97-Domestic!FK97-'Imports from US'!FK97-'Imports from non-US'!FK97</f>
        <v>0</v>
      </c>
      <c r="FL97" s="40" t="n">
        <f aca="false">Total!FL97-Domestic!FL97-'Imports from US'!FL97-'Imports from non-US'!FL97</f>
        <v>0</v>
      </c>
      <c r="FM97" s="40" t="n">
        <f aca="false">Total!FM97-Domestic!FM97-'Imports from US'!FM97-'Imports from non-US'!FM97</f>
        <v>0</v>
      </c>
      <c r="FN97" s="40" t="n">
        <f aca="false">Total!FN97-Domestic!FN97-'Imports from US'!FN97-'Imports from non-US'!FN97</f>
        <v>0</v>
      </c>
      <c r="FO97" s="40" t="n">
        <f aca="false">Total!FO97-Domestic!FO97-'Imports from US'!FO97-'Imports from non-US'!FO97</f>
        <v>0</v>
      </c>
      <c r="FP97" s="40" t="n">
        <f aca="false">Total!FP97-Domestic!FP97-'Imports from US'!FP97-'Imports from non-US'!FP97</f>
        <v>0</v>
      </c>
      <c r="FQ97" s="40" t="n">
        <f aca="false">Total!FQ97-Domestic!FQ97-'Imports from US'!FQ97-'Imports from non-US'!FQ97</f>
        <v>0</v>
      </c>
      <c r="FR97" s="40" t="n">
        <f aca="false">Total!FR97-Domestic!FR97-'Imports from US'!FR97-'Imports from non-US'!FR97</f>
        <v>0</v>
      </c>
      <c r="FS97" s="40" t="n">
        <f aca="false">Total!FS97-Domestic!FS97-'Imports from US'!FS97-'Imports from non-US'!FS97</f>
        <v>0</v>
      </c>
      <c r="FT97" s="40" t="n">
        <f aca="false">Total!FT97-Domestic!FT97-'Imports from US'!FT97-'Imports from non-US'!FT97</f>
        <v>0</v>
      </c>
      <c r="FU97" s="40" t="n">
        <f aca="false">Total!FU97-Domestic!FU97-'Imports from US'!FU97-'Imports from non-US'!FU97</f>
        <v>0</v>
      </c>
      <c r="FV97" s="40" t="n">
        <f aca="false">Total!FV97-Domestic!FV97-'Imports from US'!FV97-'Imports from non-US'!FV97</f>
        <v>0</v>
      </c>
      <c r="FW97" s="40" t="n">
        <f aca="false">Total!FW97-Domestic!FW97-'Imports from US'!FW97-'Imports from non-US'!FW97</f>
        <v>0</v>
      </c>
      <c r="FX97" s="40" t="n">
        <f aca="false">Total!FX97-Domestic!FX97-'Imports from US'!FX97-'Imports from non-US'!FX97</f>
        <v>0</v>
      </c>
      <c r="FY97" s="40" t="n">
        <f aca="false">Total!FY97-Domestic!FY97-'Imports from US'!FY97-'Imports from non-US'!FY97</f>
        <v>0</v>
      </c>
      <c r="FZ97" s="40" t="n">
        <f aca="false">Total!FZ97-Domestic!FZ97-'Imports from US'!FZ97-'Imports from non-US'!FZ97</f>
        <v>0</v>
      </c>
      <c r="GA97" s="40" t="n">
        <f aca="false">Total!GA97-Domestic!GA97-'Imports from US'!GA97-'Imports from non-US'!GA97</f>
        <v>0</v>
      </c>
      <c r="GB97" s="40" t="n">
        <f aca="false">Total!GB97-Domestic!GB97-'Imports from US'!GB97-'Imports from non-US'!GB97</f>
        <v>0</v>
      </c>
      <c r="GC97" s="40" t="n">
        <f aca="false">Total!GC97-Domestic!GC97-'Imports from US'!GC97-'Imports from non-US'!GC97</f>
        <v>0</v>
      </c>
      <c r="GD97" s="40" t="n">
        <f aca="false">Total!GD97-Domestic!GD97-'Imports from US'!GD97-'Imports from non-US'!GD97</f>
        <v>0</v>
      </c>
      <c r="GE97" s="40" t="n">
        <f aca="false">Total!GE97-Domestic!GE97-'Imports from US'!GE97-'Imports from non-US'!GE97</f>
        <v>0</v>
      </c>
      <c r="GF97" s="40" t="n">
        <f aca="false">Total!GF97-Domestic!GF97-'Imports from US'!GF97-'Imports from non-US'!GF97</f>
        <v>0</v>
      </c>
      <c r="GG97" s="40" t="n">
        <f aca="false">Total!GG97-Domestic!GG97-'Imports from US'!GG97-'Imports from non-US'!GG97</f>
        <v>0</v>
      </c>
      <c r="GH97" s="40" t="n">
        <f aca="false">Total!GH97-Domestic!GH97-'Imports from US'!GH97-'Imports from non-US'!GH97</f>
        <v>0</v>
      </c>
      <c r="GI97" s="40" t="n">
        <f aca="false">Total!GI97-Domestic!GI97-'Imports from US'!GI97-'Imports from non-US'!GI97</f>
        <v>0</v>
      </c>
      <c r="GJ97" s="40" t="n">
        <f aca="false">Total!GJ97-Domestic!GJ97-'Imports from US'!GJ97-'Imports from non-US'!GJ97</f>
        <v>0</v>
      </c>
      <c r="GK97" s="40" t="n">
        <f aca="false">Total!GK97-Domestic!GK97-'Imports from US'!GK97-'Imports from non-US'!GK97</f>
        <v>0</v>
      </c>
      <c r="GL97" s="40" t="n">
        <f aca="false">Total!GL97-Domestic!GL97-'Imports from US'!GL97-'Imports from non-US'!GL97</f>
        <v>0</v>
      </c>
      <c r="GM97" s="40" t="n">
        <f aca="false">Total!GM97-Domestic!GM97-'Imports from US'!GM97-'Imports from non-US'!GM97</f>
        <v>0</v>
      </c>
      <c r="GN97" s="40" t="n">
        <f aca="false">Total!GN97-Domestic!GN97-'Imports from US'!GN97-'Imports from non-US'!GN97</f>
        <v>0</v>
      </c>
      <c r="GO97" s="40" t="n">
        <f aca="false">Total!GO97-Domestic!GO97-'Imports from US'!GO97-'Imports from non-US'!GO97</f>
        <v>0</v>
      </c>
      <c r="GP97" s="40" t="n">
        <f aca="false">Total!GP97-Domestic!GP97-'Imports from US'!GP97-'Imports from non-US'!GP97</f>
        <v>0</v>
      </c>
      <c r="GQ97" s="40" t="n">
        <f aca="false">Total!GQ97-Domestic!GQ97-'Imports from US'!GQ97-'Imports from non-US'!GQ97</f>
        <v>0</v>
      </c>
      <c r="GR97" s="40" t="n">
        <f aca="false">Total!GR97-Domestic!GR97-'Imports from US'!GR97-'Imports from non-US'!GR97</f>
        <v>0</v>
      </c>
      <c r="GS97" s="40" t="n">
        <f aca="false">Total!GS97-Domestic!GS97-'Imports from US'!GS97-'Imports from non-US'!GS97</f>
        <v>0</v>
      </c>
      <c r="GT97" s="40" t="n">
        <f aca="false">Total!GT97-Domestic!GT97-'Imports from US'!GT97-'Imports from non-US'!GT97</f>
        <v>0</v>
      </c>
      <c r="GU97" s="40" t="n">
        <f aca="false">Total!GU97-Domestic!GU97-'Imports from US'!GU97-'Imports from non-US'!GU97</f>
        <v>0</v>
      </c>
      <c r="GV97" s="40" t="n">
        <f aca="false">Total!GV97-Domestic!GV97-'Imports from US'!GV97-'Imports from non-US'!GV97</f>
        <v>0</v>
      </c>
      <c r="GW97" s="40" t="n">
        <f aca="false">Total!GW97-Domestic!GW97-'Imports from US'!GW97-'Imports from non-US'!GW97</f>
        <v>0</v>
      </c>
      <c r="GX97" s="40" t="n">
        <f aca="false">Total!GX97-Domestic!GX97-'Imports from US'!GX97-'Imports from non-US'!GX97</f>
        <v>0</v>
      </c>
      <c r="GY97" s="40" t="n">
        <f aca="false">Total!GY97-Domestic!GY97-'Imports from US'!GY97-'Imports from non-US'!GY97</f>
        <v>0</v>
      </c>
      <c r="GZ97" s="40" t="n">
        <f aca="false">Total!GZ97-Domestic!GZ97-'Imports from US'!GZ97-'Imports from non-US'!GZ97</f>
        <v>0</v>
      </c>
      <c r="HA97" s="40" t="n">
        <f aca="false">Total!HA97-Domestic!HA97-'Imports from US'!HA97-'Imports from non-US'!HA97</f>
        <v>0</v>
      </c>
      <c r="HB97" s="40" t="n">
        <f aca="false">Total!HB97-Domestic!HB97-'Imports from US'!HB97-'Imports from non-US'!HB97</f>
        <v>0</v>
      </c>
      <c r="HC97" s="40" t="n">
        <f aca="false">Total!HC97-Domestic!HC97-'Imports from US'!HC97-'Imports from non-US'!HC97</f>
        <v>0</v>
      </c>
      <c r="HD97" s="40" t="n">
        <f aca="false">Total!HD97-Domestic!HD97-'Imports from US'!HD97-'Imports from non-US'!HD97</f>
        <v>0</v>
      </c>
      <c r="HE97" s="40" t="n">
        <f aca="false">Total!HE97-Domestic!HE97-'Imports from US'!HE97-'Imports from non-US'!HE97</f>
        <v>0</v>
      </c>
      <c r="HF97" s="40" t="n">
        <f aca="false">Total!HF97-Domestic!HF97-'Imports from US'!HF97-'Imports from non-US'!HF97</f>
        <v>0</v>
      </c>
      <c r="HG97" s="40" t="n">
        <f aca="false">Total!HG97-Domestic!HG97-'Imports from US'!HG97-'Imports from non-US'!HG97</f>
        <v>0</v>
      </c>
      <c r="HH97" s="40" t="n">
        <f aca="false">Total!HH97-Domestic!HH97-'Imports from US'!HH97-'Imports from non-US'!HH97</f>
        <v>0</v>
      </c>
      <c r="HI97" s="40" t="n">
        <f aca="false">Total!HI97-Domestic!HI97-'Imports from US'!HI97-'Imports from non-US'!HI97</f>
        <v>0</v>
      </c>
      <c r="HJ97" s="40" t="n">
        <f aca="false">Total!HJ97-Domestic!HJ97-'Imports from US'!HJ97-'Imports from non-US'!HJ97</f>
        <v>0</v>
      </c>
      <c r="HK97" s="40" t="n">
        <f aca="false">Total!HK97-Domestic!HK97-'Imports from US'!HK97-'Imports from non-US'!HK97</f>
        <v>0</v>
      </c>
      <c r="HL97" s="40" t="n">
        <f aca="false">Total!HL97-Domestic!HL97-'Imports from US'!HL97-'Imports from non-US'!HL97</f>
        <v>0</v>
      </c>
      <c r="HM97" s="40" t="n">
        <f aca="false">Total!HM97-Domestic!HM97-'Imports from US'!HM97-'Imports from non-US'!HM97</f>
        <v>0</v>
      </c>
      <c r="HN97" s="40" t="n">
        <f aca="false">Total!HN97-Domestic!HN97-'Imports from US'!HN97-'Imports from non-US'!HN97</f>
        <v>0</v>
      </c>
      <c r="HO97" s="40" t="n">
        <f aca="false">Total!HO97-Domestic!HO97-'Imports from US'!HO97-'Imports from non-US'!HO97</f>
        <v>0</v>
      </c>
      <c r="HP97" s="40" t="n">
        <f aca="false">Total!HP97-Domestic!HP97-'Imports from US'!HP97-'Imports from non-US'!HP97</f>
        <v>0</v>
      </c>
      <c r="HQ97" s="40" t="n">
        <f aca="false">Total!HQ97-Domestic!HQ97-'Imports from US'!HQ97-'Imports from non-US'!HQ97</f>
        <v>0</v>
      </c>
      <c r="HR97" s="40" t="n">
        <f aca="false">Total!HR97-Domestic!HR97-'Imports from US'!HR97-'Imports from non-US'!HR97</f>
        <v>0</v>
      </c>
      <c r="HS97" s="40" t="n">
        <f aca="false">Total!HS97-Domestic!HS97-'Imports from US'!HS97-'Imports from non-US'!HS97</f>
        <v>0</v>
      </c>
      <c r="HT97" s="40" t="n">
        <f aca="false">Total!HT97-Domestic!HT97-'Imports from US'!HT97-'Imports from non-US'!HT97</f>
        <v>0</v>
      </c>
      <c r="HU97" s="40" t="n">
        <f aca="false">Total!HU97-Domestic!HU97-'Imports from US'!HU97-'Imports from non-US'!HU97</f>
        <v>0</v>
      </c>
      <c r="HV97" s="40" t="n">
        <f aca="false">Total!HV97-Domestic!HV97-'Imports from US'!HV97-'Imports from non-US'!HV97</f>
        <v>0</v>
      </c>
      <c r="HW97" s="40" t="n">
        <f aca="false">Total!HW97-Domestic!HW97-'Imports from US'!HW97-'Imports from non-US'!HW97</f>
        <v>0</v>
      </c>
      <c r="HX97" s="40" t="n">
        <f aca="false">Total!HX97-Domestic!HX97-'Imports from US'!HX97-'Imports from non-US'!HX97</f>
        <v>0</v>
      </c>
      <c r="HY97" s="40" t="n">
        <f aca="false">Total!HY97-Domestic!HY97-'Imports from US'!HY97-'Imports from non-US'!HY97</f>
        <v>0</v>
      </c>
      <c r="HZ97" s="40" t="n">
        <f aca="false">Total!HZ97-Domestic!HZ97-'Imports from US'!HZ97-'Imports from non-US'!HZ97</f>
        <v>0</v>
      </c>
      <c r="IA97" s="40" t="n">
        <f aca="false">Total!IA97-Domestic!IA97-'Imports from US'!IA97-'Imports from non-US'!IA97</f>
        <v>0</v>
      </c>
      <c r="IB97" s="40" t="n">
        <f aca="false">Total!IB97-Domestic!IB97-'Imports from US'!IB97-'Imports from non-US'!IB97</f>
        <v>0</v>
      </c>
      <c r="IC97" s="40" t="n">
        <f aca="false">Total!IC97-Domestic!IC97-'Imports from US'!IC97-'Imports from non-US'!IC97</f>
        <v>0</v>
      </c>
      <c r="ID97" s="40" t="n">
        <f aca="false">Total!ID97-Domestic!ID97-'Imports from US'!ID97-'Imports from non-US'!ID97</f>
        <v>0</v>
      </c>
      <c r="IE97" s="40" t="n">
        <f aca="false">Total!IE97-Domestic!IE97-'Imports from US'!IE97-'Imports from non-US'!IE97</f>
        <v>0</v>
      </c>
      <c r="IF97" s="40" t="n">
        <f aca="false">Total!IF97-Domestic!IF97-'Imports from US'!IF97-'Imports from non-US'!IF97</f>
        <v>0</v>
      </c>
      <c r="IG97" s="40" t="n">
        <f aca="false">Total!IG97-Domestic!IG97-'Imports from US'!IG97-'Imports from non-US'!IG97</f>
        <v>0</v>
      </c>
      <c r="IH97" s="40" t="n">
        <f aca="false">Total!IH97-Domestic!IH97-'Imports from US'!IH97-'Imports from non-US'!IH97</f>
        <v>0</v>
      </c>
      <c r="II97" s="40" t="n">
        <f aca="false">Total!II97-Domestic!II97-'Imports from US'!II97-'Imports from non-US'!II97</f>
        <v>0</v>
      </c>
      <c r="IJ97" s="40" t="n">
        <f aca="false">Total!IJ97-Domestic!IJ97-'Imports from US'!IJ97-'Imports from non-US'!IJ97</f>
        <v>0</v>
      </c>
      <c r="IK97" s="40" t="n">
        <f aca="false">Total!IK97-Domestic!IK97-'Imports from US'!IK97-'Imports from non-US'!IK97</f>
        <v>0</v>
      </c>
      <c r="IL97" s="40" t="n">
        <f aca="false">Total!IL97-Domestic!IL97-'Imports from US'!IL97-'Imports from non-US'!IL97</f>
        <v>0</v>
      </c>
      <c r="IM97" s="40" t="n">
        <f aca="false">Total!IM97-Domestic!IM97-'Imports from US'!IM97-'Imports from non-US'!IM97</f>
        <v>0</v>
      </c>
      <c r="IN97" s="40" t="n">
        <f aca="false">Total!IN97-Domestic!IN97-'Imports from US'!IN97-'Imports from non-US'!IN97</f>
        <v>0</v>
      </c>
      <c r="IO97" s="40" t="n">
        <f aca="false">Total!IO97-Domestic!IO97-'Imports from US'!IO97-'Imports from non-US'!IO97</f>
        <v>0</v>
      </c>
      <c r="IP97" s="40" t="n">
        <f aca="false">Total!IP97-Domestic!IP97-'Imports from US'!IP97-'Imports from non-US'!IP97</f>
        <v>0</v>
      </c>
      <c r="IQ97" s="40"/>
      <c r="IR97" s="40"/>
      <c r="IS97" s="40" t="n">
        <f aca="false">SUM(D97:IQ97)</f>
        <v>-1</v>
      </c>
    </row>
    <row r="98" customFormat="false" ht="12.75" hidden="false" customHeight="false" outlineLevel="0" collapsed="false">
      <c r="A98" s="38" t="n">
        <v>86</v>
      </c>
      <c r="B98" s="38" t="s">
        <v>105</v>
      </c>
      <c r="C98" s="39" t="s">
        <v>353</v>
      </c>
      <c r="D98" s="40" t="n">
        <f aca="false">Total!D98-Domestic!D98-'Imports from US'!D98-'Imports from non-US'!D98</f>
        <v>1</v>
      </c>
      <c r="E98" s="40" t="n">
        <f aca="false">Total!E98-Domestic!E98-'Imports from US'!E98-'Imports from non-US'!E98</f>
        <v>0</v>
      </c>
      <c r="F98" s="40" t="n">
        <f aca="false">Total!F98-Domestic!F98-'Imports from US'!F98-'Imports from non-US'!F98</f>
        <v>0</v>
      </c>
      <c r="G98" s="40" t="n">
        <f aca="false">Total!G98-Domestic!G98-'Imports from US'!G98-'Imports from non-US'!G98</f>
        <v>1</v>
      </c>
      <c r="H98" s="40" t="n">
        <f aca="false">Total!H98-Domestic!H98-'Imports from US'!H98-'Imports from non-US'!H98</f>
        <v>0</v>
      </c>
      <c r="I98" s="40" t="n">
        <f aca="false">Total!I98-Domestic!I98-'Imports from US'!I98-'Imports from non-US'!I98</f>
        <v>0</v>
      </c>
      <c r="J98" s="40" t="n">
        <f aca="false">Total!J98-Domestic!J98-'Imports from US'!J98-'Imports from non-US'!J98</f>
        <v>0</v>
      </c>
      <c r="K98" s="40" t="n">
        <f aca="false">Total!K98-Domestic!K98-'Imports from US'!K98-'Imports from non-US'!K98</f>
        <v>1</v>
      </c>
      <c r="L98" s="40" t="n">
        <f aca="false">Total!L98-Domestic!L98-'Imports from US'!L98-'Imports from non-US'!L98</f>
        <v>0</v>
      </c>
      <c r="M98" s="40" t="n">
        <f aca="false">Total!M98-Domestic!M98-'Imports from US'!M98-'Imports from non-US'!M98</f>
        <v>0</v>
      </c>
      <c r="N98" s="40" t="n">
        <f aca="false">Total!N98-Domestic!N98-'Imports from US'!N98-'Imports from non-US'!N98</f>
        <v>0</v>
      </c>
      <c r="O98" s="40" t="n">
        <f aca="false">Total!O98-Domestic!O98-'Imports from US'!O98-'Imports from non-US'!O98</f>
        <v>0</v>
      </c>
      <c r="P98" s="40" t="n">
        <f aca="false">Total!P98-Domestic!P98-'Imports from US'!P98-'Imports from non-US'!P98</f>
        <v>0</v>
      </c>
      <c r="Q98" s="40" t="n">
        <f aca="false">Total!Q98-Domestic!Q98-'Imports from US'!Q98-'Imports from non-US'!Q98</f>
        <v>0</v>
      </c>
      <c r="R98" s="40" t="n">
        <f aca="false">Total!R98-Domestic!R98-'Imports from US'!R98-'Imports from non-US'!R98</f>
        <v>-1</v>
      </c>
      <c r="S98" s="40" t="n">
        <f aca="false">Total!S98-Domestic!S98-'Imports from US'!S98-'Imports from non-US'!S98</f>
        <v>0</v>
      </c>
      <c r="T98" s="40" t="n">
        <f aca="false">Total!T98-Domestic!T98-'Imports from US'!T98-'Imports from non-US'!T98</f>
        <v>0</v>
      </c>
      <c r="U98" s="40" t="n">
        <f aca="false">Total!U98-Domestic!U98-'Imports from US'!U98-'Imports from non-US'!U98</f>
        <v>-1</v>
      </c>
      <c r="V98" s="40" t="n">
        <f aca="false">Total!V98-Domestic!V98-'Imports from US'!V98-'Imports from non-US'!V98</f>
        <v>0</v>
      </c>
      <c r="W98" s="40" t="n">
        <f aca="false">Total!W98-Domestic!W98-'Imports from US'!W98-'Imports from non-US'!W98</f>
        <v>1</v>
      </c>
      <c r="X98" s="40" t="n">
        <f aca="false">Total!X98-Domestic!X98-'Imports from US'!X98-'Imports from non-US'!X98</f>
        <v>0</v>
      </c>
      <c r="Y98" s="40" t="n">
        <f aca="false">Total!Y98-Domestic!Y98-'Imports from US'!Y98-'Imports from non-US'!Y98</f>
        <v>1</v>
      </c>
      <c r="Z98" s="40" t="n">
        <f aca="false">Total!Z98-Domestic!Z98-'Imports from US'!Z98-'Imports from non-US'!Z98</f>
        <v>1</v>
      </c>
      <c r="AA98" s="40" t="n">
        <f aca="false">Total!AA98-Domestic!AA98-'Imports from US'!AA98-'Imports from non-US'!AA98</f>
        <v>0</v>
      </c>
      <c r="AB98" s="40" t="n">
        <f aca="false">Total!AB98-Domestic!AB98-'Imports from US'!AB98-'Imports from non-US'!AB98</f>
        <v>0</v>
      </c>
      <c r="AC98" s="40" t="n">
        <f aca="false">Total!AC98-Domestic!AC98-'Imports from US'!AC98-'Imports from non-US'!AC98</f>
        <v>0</v>
      </c>
      <c r="AD98" s="40" t="n">
        <f aca="false">Total!AD98-Domestic!AD98-'Imports from US'!AD98-'Imports from non-US'!AD98</f>
        <v>0</v>
      </c>
      <c r="AE98" s="40" t="n">
        <f aca="false">Total!AE98-Domestic!AE98-'Imports from US'!AE98-'Imports from non-US'!AE98</f>
        <v>0</v>
      </c>
      <c r="AF98" s="40" t="n">
        <f aca="false">Total!AF98-Domestic!AF98-'Imports from US'!AF98-'Imports from non-US'!AF98</f>
        <v>0</v>
      </c>
      <c r="AG98" s="40" t="n">
        <f aca="false">Total!AG98-Domestic!AG98-'Imports from US'!AG98-'Imports from non-US'!AG98</f>
        <v>0</v>
      </c>
      <c r="AH98" s="40" t="n">
        <f aca="false">Total!AH98-Domestic!AH98-'Imports from US'!AH98-'Imports from non-US'!AH98</f>
        <v>0</v>
      </c>
      <c r="AI98" s="40" t="n">
        <f aca="false">Total!AI98-Domestic!AI98-'Imports from US'!AI98-'Imports from non-US'!AI98</f>
        <v>0</v>
      </c>
      <c r="AJ98" s="40" t="n">
        <f aca="false">Total!AJ98-Domestic!AJ98-'Imports from US'!AJ98-'Imports from non-US'!AJ98</f>
        <v>0</v>
      </c>
      <c r="AK98" s="40" t="n">
        <f aca="false">Total!AK98-Domestic!AK98-'Imports from US'!AK98-'Imports from non-US'!AK98</f>
        <v>-1</v>
      </c>
      <c r="AL98" s="40" t="n">
        <f aca="false">Total!AL98-Domestic!AL98-'Imports from US'!AL98-'Imports from non-US'!AL98</f>
        <v>0</v>
      </c>
      <c r="AM98" s="40" t="n">
        <f aca="false">Total!AM98-Domestic!AM98-'Imports from US'!AM98-'Imports from non-US'!AM98</f>
        <v>0</v>
      </c>
      <c r="AN98" s="40" t="n">
        <f aca="false">Total!AN98-Domestic!AN98-'Imports from US'!AN98-'Imports from non-US'!AN98</f>
        <v>0</v>
      </c>
      <c r="AO98" s="40" t="n">
        <f aca="false">Total!AO98-Domestic!AO98-'Imports from US'!AO98-'Imports from non-US'!AO98</f>
        <v>1</v>
      </c>
      <c r="AP98" s="40" t="n">
        <f aca="false">Total!AP98-Domestic!AP98-'Imports from US'!AP98-'Imports from non-US'!AP98</f>
        <v>0</v>
      </c>
      <c r="AQ98" s="40" t="n">
        <f aca="false">Total!AQ98-Domestic!AQ98-'Imports from US'!AQ98-'Imports from non-US'!AQ98</f>
        <v>0</v>
      </c>
      <c r="AR98" s="40" t="n">
        <f aca="false">Total!AR98-Domestic!AR98-'Imports from US'!AR98-'Imports from non-US'!AR98</f>
        <v>0</v>
      </c>
      <c r="AS98" s="40" t="n">
        <f aca="false">Total!AS98-Domestic!AS98-'Imports from US'!AS98-'Imports from non-US'!AS98</f>
        <v>0</v>
      </c>
      <c r="AT98" s="40" t="n">
        <f aca="false">Total!AT98-Domestic!AT98-'Imports from US'!AT98-'Imports from non-US'!AT98</f>
        <v>-1</v>
      </c>
      <c r="AU98" s="40" t="n">
        <f aca="false">Total!AU98-Domestic!AU98-'Imports from US'!AU98-'Imports from non-US'!AU98</f>
        <v>-1</v>
      </c>
      <c r="AV98" s="40" t="n">
        <f aca="false">Total!AV98-Domestic!AV98-'Imports from US'!AV98-'Imports from non-US'!AV98</f>
        <v>0</v>
      </c>
      <c r="AW98" s="40" t="n">
        <f aca="false">Total!AW98-Domestic!AW98-'Imports from US'!AW98-'Imports from non-US'!AW98</f>
        <v>-1</v>
      </c>
      <c r="AX98" s="40" t="n">
        <f aca="false">Total!AX98-Domestic!AX98-'Imports from US'!AX98-'Imports from non-US'!AX98</f>
        <v>0</v>
      </c>
      <c r="AY98" s="40" t="n">
        <f aca="false">Total!AY98-Domestic!AY98-'Imports from US'!AY98-'Imports from non-US'!AY98</f>
        <v>0</v>
      </c>
      <c r="AZ98" s="40" t="n">
        <f aca="false">Total!AZ98-Domestic!AZ98-'Imports from US'!AZ98-'Imports from non-US'!AZ98</f>
        <v>0</v>
      </c>
      <c r="BA98" s="40" t="n">
        <f aca="false">Total!BA98-Domestic!BA98-'Imports from US'!BA98-'Imports from non-US'!BA98</f>
        <v>-1</v>
      </c>
      <c r="BB98" s="40" t="n">
        <f aca="false">Total!BB98-Domestic!BB98-'Imports from US'!BB98-'Imports from non-US'!BB98</f>
        <v>0</v>
      </c>
      <c r="BC98" s="40" t="n">
        <f aca="false">Total!BC98-Domestic!BC98-'Imports from US'!BC98-'Imports from non-US'!BC98</f>
        <v>1</v>
      </c>
      <c r="BD98" s="40" t="n">
        <f aca="false">Total!BD98-Domestic!BD98-'Imports from US'!BD98-'Imports from non-US'!BD98</f>
        <v>-1</v>
      </c>
      <c r="BE98" s="40" t="n">
        <f aca="false">Total!BE98-Domestic!BE98-'Imports from US'!BE98-'Imports from non-US'!BE98</f>
        <v>-1</v>
      </c>
      <c r="BF98" s="40" t="n">
        <f aca="false">Total!BF98-Domestic!BF98-'Imports from US'!BF98-'Imports from non-US'!BF98</f>
        <v>-1</v>
      </c>
      <c r="BG98" s="40" t="n">
        <f aca="false">Total!BG98-Domestic!BG98-'Imports from US'!BG98-'Imports from non-US'!BG98</f>
        <v>0</v>
      </c>
      <c r="BH98" s="40" t="n">
        <f aca="false">Total!BH98-Domestic!BH98-'Imports from US'!BH98-'Imports from non-US'!BH98</f>
        <v>-1</v>
      </c>
      <c r="BI98" s="40" t="n">
        <f aca="false">Total!BI98-Domestic!BI98-'Imports from US'!BI98-'Imports from non-US'!BI98</f>
        <v>0</v>
      </c>
      <c r="BJ98" s="40" t="n">
        <f aca="false">Total!BJ98-Domestic!BJ98-'Imports from US'!BJ98-'Imports from non-US'!BJ98</f>
        <v>0</v>
      </c>
      <c r="BK98" s="40" t="n">
        <f aca="false">Total!BK98-Domestic!BK98-'Imports from US'!BK98-'Imports from non-US'!BK98</f>
        <v>0</v>
      </c>
      <c r="BL98" s="40" t="n">
        <f aca="false">Total!BL98-Domestic!BL98-'Imports from US'!BL98-'Imports from non-US'!BL98</f>
        <v>0</v>
      </c>
      <c r="BM98" s="40" t="n">
        <f aca="false">Total!BM98-Domestic!BM98-'Imports from US'!BM98-'Imports from non-US'!BM98</f>
        <v>1</v>
      </c>
      <c r="BN98" s="40" t="n">
        <f aca="false">Total!BN98-Domestic!BN98-'Imports from US'!BN98-'Imports from non-US'!BN98</f>
        <v>-1</v>
      </c>
      <c r="BO98" s="40" t="n">
        <f aca="false">Total!BO98-Domestic!BO98-'Imports from US'!BO98-'Imports from non-US'!BO98</f>
        <v>0</v>
      </c>
      <c r="BP98" s="40" t="n">
        <f aca="false">Total!BP98-Domestic!BP98-'Imports from US'!BP98-'Imports from non-US'!BP98</f>
        <v>1</v>
      </c>
      <c r="BQ98" s="40" t="n">
        <f aca="false">Total!BQ98-Domestic!BQ98-'Imports from US'!BQ98-'Imports from non-US'!BQ98</f>
        <v>0</v>
      </c>
      <c r="BR98" s="40" t="n">
        <f aca="false">Total!BR98-Domestic!BR98-'Imports from US'!BR98-'Imports from non-US'!BR98</f>
        <v>1</v>
      </c>
      <c r="BS98" s="40" t="n">
        <f aca="false">Total!BS98-Domestic!BS98-'Imports from US'!BS98-'Imports from non-US'!BS98</f>
        <v>-1</v>
      </c>
      <c r="BT98" s="40" t="n">
        <f aca="false">Total!BT98-Domestic!BT98-'Imports from US'!BT98-'Imports from non-US'!BT98</f>
        <v>1</v>
      </c>
      <c r="BU98" s="40" t="n">
        <f aca="false">Total!BU98-Domestic!BU98-'Imports from US'!BU98-'Imports from non-US'!BU98</f>
        <v>0</v>
      </c>
      <c r="BV98" s="40" t="n">
        <f aca="false">Total!BV98-Domestic!BV98-'Imports from US'!BV98-'Imports from non-US'!BV98</f>
        <v>-1</v>
      </c>
      <c r="BW98" s="40" t="n">
        <f aca="false">Total!BW98-Domestic!BW98-'Imports from US'!BW98-'Imports from non-US'!BW98</f>
        <v>1</v>
      </c>
      <c r="BX98" s="40" t="n">
        <f aca="false">Total!BX98-Domestic!BX98-'Imports from US'!BX98-'Imports from non-US'!BX98</f>
        <v>0</v>
      </c>
      <c r="BY98" s="40" t="n">
        <f aca="false">Total!BY98-Domestic!BY98-'Imports from US'!BY98-'Imports from non-US'!BY98</f>
        <v>1</v>
      </c>
      <c r="BZ98" s="40" t="n">
        <f aca="false">Total!BZ98-Domestic!BZ98-'Imports from US'!BZ98-'Imports from non-US'!BZ98</f>
        <v>-1</v>
      </c>
      <c r="CA98" s="40" t="n">
        <f aca="false">Total!CA98-Domestic!CA98-'Imports from US'!CA98-'Imports from non-US'!CA98</f>
        <v>0</v>
      </c>
      <c r="CB98" s="40" t="n">
        <f aca="false">Total!CB98-Domestic!CB98-'Imports from US'!CB98-'Imports from non-US'!CB98</f>
        <v>-1</v>
      </c>
      <c r="CC98" s="40" t="n">
        <f aca="false">Total!CC98-Domestic!CC98-'Imports from US'!CC98-'Imports from non-US'!CC98</f>
        <v>0</v>
      </c>
      <c r="CD98" s="40" t="n">
        <f aca="false">Total!CD98-Domestic!CD98-'Imports from US'!CD98-'Imports from non-US'!CD98</f>
        <v>-1</v>
      </c>
      <c r="CE98" s="40" t="n">
        <f aca="false">Total!CE98-Domestic!CE98-'Imports from US'!CE98-'Imports from non-US'!CE98</f>
        <v>1</v>
      </c>
      <c r="CF98" s="40" t="n">
        <f aca="false">Total!CF98-Domestic!CF98-'Imports from US'!CF98-'Imports from non-US'!CF98</f>
        <v>-1</v>
      </c>
      <c r="CG98" s="40" t="n">
        <f aca="false">Total!CG98-Domestic!CG98-'Imports from US'!CG98-'Imports from non-US'!CG98</f>
        <v>-1</v>
      </c>
      <c r="CH98" s="40" t="n">
        <f aca="false">Total!CH98-Domestic!CH98-'Imports from US'!CH98-'Imports from non-US'!CH98</f>
        <v>0</v>
      </c>
      <c r="CI98" s="40" t="n">
        <f aca="false">Total!CI98-Domestic!CI98-'Imports from US'!CI98-'Imports from non-US'!CI98</f>
        <v>0</v>
      </c>
      <c r="CJ98" s="40" t="n">
        <f aca="false">Total!CJ98-Domestic!CJ98-'Imports from US'!CJ98-'Imports from non-US'!CJ98</f>
        <v>-1</v>
      </c>
      <c r="CK98" s="40" t="n">
        <f aca="false">Total!CK98-Domestic!CK98-'Imports from US'!CK98-'Imports from non-US'!CK98</f>
        <v>0</v>
      </c>
      <c r="CL98" s="40" t="n">
        <f aca="false">Total!CL98-Domestic!CL98-'Imports from US'!CL98-'Imports from non-US'!CL98</f>
        <v>0</v>
      </c>
      <c r="CM98" s="40" t="n">
        <f aca="false">Total!CM98-Domestic!CM98-'Imports from US'!CM98-'Imports from non-US'!CM98</f>
        <v>0</v>
      </c>
      <c r="CN98" s="40" t="n">
        <f aca="false">Total!CN98-Domestic!CN98-'Imports from US'!CN98-'Imports from non-US'!CN98</f>
        <v>1</v>
      </c>
      <c r="CO98" s="40" t="n">
        <f aca="false">Total!CO98-Domestic!CO98-'Imports from US'!CO98-'Imports from non-US'!CO98</f>
        <v>-1</v>
      </c>
      <c r="CP98" s="40" t="n">
        <f aca="false">Total!CP98-Domestic!CP98-'Imports from US'!CP98-'Imports from non-US'!CP98</f>
        <v>0</v>
      </c>
      <c r="CQ98" s="40" t="n">
        <f aca="false">Total!CQ98-Domestic!CQ98-'Imports from US'!CQ98-'Imports from non-US'!CQ98</f>
        <v>0</v>
      </c>
      <c r="CR98" s="40" t="n">
        <f aca="false">Total!CR98-Domestic!CR98-'Imports from US'!CR98-'Imports from non-US'!CR98</f>
        <v>0</v>
      </c>
      <c r="CS98" s="40" t="n">
        <f aca="false">Total!CS98-Domestic!CS98-'Imports from US'!CS98-'Imports from non-US'!CS98</f>
        <v>-1</v>
      </c>
      <c r="CT98" s="40" t="n">
        <f aca="false">Total!CT98-Domestic!CT98-'Imports from US'!CT98-'Imports from non-US'!CT98</f>
        <v>1</v>
      </c>
      <c r="CU98" s="40" t="n">
        <f aca="false">Total!CU98-Domestic!CU98-'Imports from US'!CU98-'Imports from non-US'!CU98</f>
        <v>-1</v>
      </c>
      <c r="CV98" s="40" t="n">
        <f aca="false">Total!CV98-Domestic!CV98-'Imports from US'!CV98-'Imports from non-US'!CV98</f>
        <v>0</v>
      </c>
      <c r="CW98" s="40" t="n">
        <f aca="false">Total!CW98-Domestic!CW98-'Imports from US'!CW98-'Imports from non-US'!CW98</f>
        <v>0</v>
      </c>
      <c r="CX98" s="40" t="n">
        <f aca="false">Total!CX98-Domestic!CX98-'Imports from US'!CX98-'Imports from non-US'!CX98</f>
        <v>0</v>
      </c>
      <c r="CY98" s="40" t="n">
        <f aca="false">Total!CY98-Domestic!CY98-'Imports from US'!CY98-'Imports from non-US'!CY98</f>
        <v>0</v>
      </c>
      <c r="CZ98" s="40" t="n">
        <f aca="false">Total!CZ98-Domestic!CZ98-'Imports from US'!CZ98-'Imports from non-US'!CZ98</f>
        <v>0</v>
      </c>
      <c r="DA98" s="40" t="n">
        <f aca="false">Total!DA98-Domestic!DA98-'Imports from US'!DA98-'Imports from non-US'!DA98</f>
        <v>-1</v>
      </c>
      <c r="DB98" s="40" t="n">
        <f aca="false">Total!DB98-Domestic!DB98-'Imports from US'!DB98-'Imports from non-US'!DB98</f>
        <v>1</v>
      </c>
      <c r="DC98" s="40" t="n">
        <f aca="false">Total!DC98-Domestic!DC98-'Imports from US'!DC98-'Imports from non-US'!DC98</f>
        <v>1</v>
      </c>
      <c r="DD98" s="40" t="n">
        <f aca="false">Total!DD98-Domestic!DD98-'Imports from US'!DD98-'Imports from non-US'!DD98</f>
        <v>0</v>
      </c>
      <c r="DE98" s="40" t="n">
        <f aca="false">Total!DE98-Domestic!DE98-'Imports from US'!DE98-'Imports from non-US'!DE98</f>
        <v>0</v>
      </c>
      <c r="DF98" s="40" t="n">
        <f aca="false">Total!DF98-Domestic!DF98-'Imports from US'!DF98-'Imports from non-US'!DF98</f>
        <v>0</v>
      </c>
      <c r="DG98" s="40" t="n">
        <f aca="false">Total!DG98-Domestic!DG98-'Imports from US'!DG98-'Imports from non-US'!DG98</f>
        <v>0</v>
      </c>
      <c r="DH98" s="40" t="n">
        <f aca="false">Total!DH98-Domestic!DH98-'Imports from US'!DH98-'Imports from non-US'!DH98</f>
        <v>0</v>
      </c>
      <c r="DI98" s="40" t="n">
        <f aca="false">Total!DI98-Domestic!DI98-'Imports from US'!DI98-'Imports from non-US'!DI98</f>
        <v>0</v>
      </c>
      <c r="DJ98" s="40" t="n">
        <f aca="false">Total!DJ98-Domestic!DJ98-'Imports from US'!DJ98-'Imports from non-US'!DJ98</f>
        <v>0</v>
      </c>
      <c r="DK98" s="40" t="n">
        <f aca="false">Total!DK98-Domestic!DK98-'Imports from US'!DK98-'Imports from non-US'!DK98</f>
        <v>0</v>
      </c>
      <c r="DL98" s="40" t="n">
        <f aca="false">Total!DL98-Domestic!DL98-'Imports from US'!DL98-'Imports from non-US'!DL98</f>
        <v>0</v>
      </c>
      <c r="DM98" s="40" t="n">
        <f aca="false">Total!DM98-Domestic!DM98-'Imports from US'!DM98-'Imports from non-US'!DM98</f>
        <v>0</v>
      </c>
      <c r="DN98" s="40" t="n">
        <f aca="false">Total!DN98-Domestic!DN98-'Imports from US'!DN98-'Imports from non-US'!DN98</f>
        <v>0</v>
      </c>
      <c r="DO98" s="40" t="n">
        <f aca="false">Total!DO98-Domestic!DO98-'Imports from US'!DO98-'Imports from non-US'!DO98</f>
        <v>0</v>
      </c>
      <c r="DP98" s="40" t="n">
        <f aca="false">Total!DP98-Domestic!DP98-'Imports from US'!DP98-'Imports from non-US'!DP98</f>
        <v>0</v>
      </c>
      <c r="DQ98" s="40" t="n">
        <f aca="false">Total!DQ98-Domestic!DQ98-'Imports from US'!DQ98-'Imports from non-US'!DQ98</f>
        <v>0</v>
      </c>
      <c r="DR98" s="40" t="n">
        <f aca="false">Total!DR98-Domestic!DR98-'Imports from US'!DR98-'Imports from non-US'!DR98</f>
        <v>0</v>
      </c>
      <c r="DS98" s="40" t="n">
        <f aca="false">Total!DS98-Domestic!DS98-'Imports from US'!DS98-'Imports from non-US'!DS98</f>
        <v>0</v>
      </c>
      <c r="DT98" s="40" t="n">
        <f aca="false">Total!DT98-Domestic!DT98-'Imports from US'!DT98-'Imports from non-US'!DT98</f>
        <v>0</v>
      </c>
      <c r="DU98" s="40" t="n">
        <f aca="false">Total!DU98-Domestic!DU98-'Imports from US'!DU98-'Imports from non-US'!DU98</f>
        <v>0</v>
      </c>
      <c r="DV98" s="40" t="n">
        <f aca="false">Total!DV98-Domestic!DV98-'Imports from US'!DV98-'Imports from non-US'!DV98</f>
        <v>0</v>
      </c>
      <c r="DW98" s="40" t="n">
        <f aca="false">Total!DW98-Domestic!DW98-'Imports from US'!DW98-'Imports from non-US'!DW98</f>
        <v>0</v>
      </c>
      <c r="DX98" s="40" t="n">
        <f aca="false">Total!DX98-Domestic!DX98-'Imports from US'!DX98-'Imports from non-US'!DX98</f>
        <v>0</v>
      </c>
      <c r="DY98" s="40" t="n">
        <f aca="false">Total!DY98-Domestic!DY98-'Imports from US'!DY98-'Imports from non-US'!DY98</f>
        <v>0</v>
      </c>
      <c r="DZ98" s="40" t="n">
        <f aca="false">Total!DZ98-Domestic!DZ98-'Imports from US'!DZ98-'Imports from non-US'!DZ98</f>
        <v>0</v>
      </c>
      <c r="EA98" s="40" t="n">
        <f aca="false">Total!EA98-Domestic!EA98-'Imports from US'!EA98-'Imports from non-US'!EA98</f>
        <v>0</v>
      </c>
      <c r="EB98" s="40" t="n">
        <f aca="false">Total!EB98-Domestic!EB98-'Imports from US'!EB98-'Imports from non-US'!EB98</f>
        <v>0</v>
      </c>
      <c r="EC98" s="40" t="n">
        <f aca="false">Total!EC98-Domestic!EC98-'Imports from US'!EC98-'Imports from non-US'!EC98</f>
        <v>0</v>
      </c>
      <c r="ED98" s="40" t="n">
        <f aca="false">Total!ED98-Domestic!ED98-'Imports from US'!ED98-'Imports from non-US'!ED98</f>
        <v>0</v>
      </c>
      <c r="EE98" s="40" t="n">
        <f aca="false">Total!EE98-Domestic!EE98-'Imports from US'!EE98-'Imports from non-US'!EE98</f>
        <v>0</v>
      </c>
      <c r="EF98" s="40" t="n">
        <f aca="false">Total!EF98-Domestic!EF98-'Imports from US'!EF98-'Imports from non-US'!EF98</f>
        <v>0</v>
      </c>
      <c r="EG98" s="40" t="n">
        <f aca="false">Total!EG98-Domestic!EG98-'Imports from US'!EG98-'Imports from non-US'!EG98</f>
        <v>0</v>
      </c>
      <c r="EH98" s="40" t="n">
        <f aca="false">Total!EH98-Domestic!EH98-'Imports from US'!EH98-'Imports from non-US'!EH98</f>
        <v>0</v>
      </c>
      <c r="EI98" s="40" t="n">
        <f aca="false">Total!EI98-Domestic!EI98-'Imports from US'!EI98-'Imports from non-US'!EI98</f>
        <v>0</v>
      </c>
      <c r="EJ98" s="40" t="n">
        <f aca="false">Total!EJ98-Domestic!EJ98-'Imports from US'!EJ98-'Imports from non-US'!EJ98</f>
        <v>0</v>
      </c>
      <c r="EK98" s="40" t="n">
        <f aca="false">Total!EK98-Domestic!EK98-'Imports from US'!EK98-'Imports from non-US'!EK98</f>
        <v>0</v>
      </c>
      <c r="EL98" s="40" t="n">
        <f aca="false">Total!EL98-Domestic!EL98-'Imports from US'!EL98-'Imports from non-US'!EL98</f>
        <v>0</v>
      </c>
      <c r="EM98" s="40" t="n">
        <f aca="false">Total!EM98-Domestic!EM98-'Imports from US'!EM98-'Imports from non-US'!EM98</f>
        <v>0</v>
      </c>
      <c r="EN98" s="40" t="n">
        <f aca="false">Total!EN98-Domestic!EN98-'Imports from US'!EN98-'Imports from non-US'!EN98</f>
        <v>0</v>
      </c>
      <c r="EO98" s="40" t="n">
        <f aca="false">Total!EO98-Domestic!EO98-'Imports from US'!EO98-'Imports from non-US'!EO98</f>
        <v>0</v>
      </c>
      <c r="EP98" s="40" t="n">
        <f aca="false">Total!EP98-Domestic!EP98-'Imports from US'!EP98-'Imports from non-US'!EP98</f>
        <v>0</v>
      </c>
      <c r="EQ98" s="40" t="n">
        <f aca="false">Total!EQ98-Domestic!EQ98-'Imports from US'!EQ98-'Imports from non-US'!EQ98</f>
        <v>0</v>
      </c>
      <c r="ER98" s="40" t="n">
        <f aca="false">Total!ER98-Domestic!ER98-'Imports from US'!ER98-'Imports from non-US'!ER98</f>
        <v>0</v>
      </c>
      <c r="ES98" s="40" t="n">
        <f aca="false">Total!ES98-Domestic!ES98-'Imports from US'!ES98-'Imports from non-US'!ES98</f>
        <v>0</v>
      </c>
      <c r="ET98" s="40" t="n">
        <f aca="false">Total!ET98-Domestic!ET98-'Imports from US'!ET98-'Imports from non-US'!ET98</f>
        <v>0</v>
      </c>
      <c r="EU98" s="40" t="n">
        <f aca="false">Total!EU98-Domestic!EU98-'Imports from US'!EU98-'Imports from non-US'!EU98</f>
        <v>0</v>
      </c>
      <c r="EV98" s="40" t="n">
        <f aca="false">Total!EV98-Domestic!EV98-'Imports from US'!EV98-'Imports from non-US'!EV98</f>
        <v>0</v>
      </c>
      <c r="EW98" s="40" t="n">
        <f aca="false">Total!EW98-Domestic!EW98-'Imports from US'!EW98-'Imports from non-US'!EW98</f>
        <v>0</v>
      </c>
      <c r="EX98" s="40" t="n">
        <f aca="false">Total!EX98-Domestic!EX98-'Imports from US'!EX98-'Imports from non-US'!EX98</f>
        <v>0</v>
      </c>
      <c r="EY98" s="40" t="n">
        <f aca="false">Total!EY98-Domestic!EY98-'Imports from US'!EY98-'Imports from non-US'!EY98</f>
        <v>0</v>
      </c>
      <c r="EZ98" s="40" t="n">
        <f aca="false">Total!EZ98-Domestic!EZ98-'Imports from US'!EZ98-'Imports from non-US'!EZ98</f>
        <v>0</v>
      </c>
      <c r="FA98" s="40" t="n">
        <f aca="false">Total!FA98-Domestic!FA98-'Imports from US'!FA98-'Imports from non-US'!FA98</f>
        <v>0</v>
      </c>
      <c r="FB98" s="40" t="n">
        <f aca="false">Total!FB98-Domestic!FB98-'Imports from US'!FB98-'Imports from non-US'!FB98</f>
        <v>0</v>
      </c>
      <c r="FC98" s="40" t="n">
        <f aca="false">Total!FC98-Domestic!FC98-'Imports from US'!FC98-'Imports from non-US'!FC98</f>
        <v>0</v>
      </c>
      <c r="FD98" s="40" t="n">
        <f aca="false">Total!FD98-Domestic!FD98-'Imports from US'!FD98-'Imports from non-US'!FD98</f>
        <v>0</v>
      </c>
      <c r="FE98" s="40" t="n">
        <f aca="false">Total!FE98-Domestic!FE98-'Imports from US'!FE98-'Imports from non-US'!FE98</f>
        <v>0</v>
      </c>
      <c r="FF98" s="40" t="n">
        <f aca="false">Total!FF98-Domestic!FF98-'Imports from US'!FF98-'Imports from non-US'!FF98</f>
        <v>0</v>
      </c>
      <c r="FG98" s="40" t="n">
        <f aca="false">Total!FG98-Domestic!FG98-'Imports from US'!FG98-'Imports from non-US'!FG98</f>
        <v>0</v>
      </c>
      <c r="FH98" s="40" t="n">
        <f aca="false">Total!FH98-Domestic!FH98-'Imports from US'!FH98-'Imports from non-US'!FH98</f>
        <v>0</v>
      </c>
      <c r="FI98" s="40" t="n">
        <f aca="false">Total!FI98-Domestic!FI98-'Imports from US'!FI98-'Imports from non-US'!FI98</f>
        <v>0</v>
      </c>
      <c r="FJ98" s="40" t="n">
        <f aca="false">Total!FJ98-Domestic!FJ98-'Imports from US'!FJ98-'Imports from non-US'!FJ98</f>
        <v>0</v>
      </c>
      <c r="FK98" s="40" t="n">
        <f aca="false">Total!FK98-Domestic!FK98-'Imports from US'!FK98-'Imports from non-US'!FK98</f>
        <v>0</v>
      </c>
      <c r="FL98" s="40" t="n">
        <f aca="false">Total!FL98-Domestic!FL98-'Imports from US'!FL98-'Imports from non-US'!FL98</f>
        <v>0</v>
      </c>
      <c r="FM98" s="40" t="n">
        <f aca="false">Total!FM98-Domestic!FM98-'Imports from US'!FM98-'Imports from non-US'!FM98</f>
        <v>0</v>
      </c>
      <c r="FN98" s="40" t="n">
        <f aca="false">Total!FN98-Domestic!FN98-'Imports from US'!FN98-'Imports from non-US'!FN98</f>
        <v>0</v>
      </c>
      <c r="FO98" s="40" t="n">
        <f aca="false">Total!FO98-Domestic!FO98-'Imports from US'!FO98-'Imports from non-US'!FO98</f>
        <v>0</v>
      </c>
      <c r="FP98" s="40" t="n">
        <f aca="false">Total!FP98-Domestic!FP98-'Imports from US'!FP98-'Imports from non-US'!FP98</f>
        <v>0</v>
      </c>
      <c r="FQ98" s="40" t="n">
        <f aca="false">Total!FQ98-Domestic!FQ98-'Imports from US'!FQ98-'Imports from non-US'!FQ98</f>
        <v>0</v>
      </c>
      <c r="FR98" s="40" t="n">
        <f aca="false">Total!FR98-Domestic!FR98-'Imports from US'!FR98-'Imports from non-US'!FR98</f>
        <v>0</v>
      </c>
      <c r="FS98" s="40" t="n">
        <f aca="false">Total!FS98-Domestic!FS98-'Imports from US'!FS98-'Imports from non-US'!FS98</f>
        <v>0</v>
      </c>
      <c r="FT98" s="40" t="n">
        <f aca="false">Total!FT98-Domestic!FT98-'Imports from US'!FT98-'Imports from non-US'!FT98</f>
        <v>0</v>
      </c>
      <c r="FU98" s="40" t="n">
        <f aca="false">Total!FU98-Domestic!FU98-'Imports from US'!FU98-'Imports from non-US'!FU98</f>
        <v>0</v>
      </c>
      <c r="FV98" s="40" t="n">
        <f aca="false">Total!FV98-Domestic!FV98-'Imports from US'!FV98-'Imports from non-US'!FV98</f>
        <v>0</v>
      </c>
      <c r="FW98" s="40" t="n">
        <f aca="false">Total!FW98-Domestic!FW98-'Imports from US'!FW98-'Imports from non-US'!FW98</f>
        <v>0</v>
      </c>
      <c r="FX98" s="40" t="n">
        <f aca="false">Total!FX98-Domestic!FX98-'Imports from US'!FX98-'Imports from non-US'!FX98</f>
        <v>0</v>
      </c>
      <c r="FY98" s="40" t="n">
        <f aca="false">Total!FY98-Domestic!FY98-'Imports from US'!FY98-'Imports from non-US'!FY98</f>
        <v>0</v>
      </c>
      <c r="FZ98" s="40" t="n">
        <f aca="false">Total!FZ98-Domestic!FZ98-'Imports from US'!FZ98-'Imports from non-US'!FZ98</f>
        <v>0</v>
      </c>
      <c r="GA98" s="40" t="n">
        <f aca="false">Total!GA98-Domestic!GA98-'Imports from US'!GA98-'Imports from non-US'!GA98</f>
        <v>0</v>
      </c>
      <c r="GB98" s="40" t="n">
        <f aca="false">Total!GB98-Domestic!GB98-'Imports from US'!GB98-'Imports from non-US'!GB98</f>
        <v>0</v>
      </c>
      <c r="GC98" s="40" t="n">
        <f aca="false">Total!GC98-Domestic!GC98-'Imports from US'!GC98-'Imports from non-US'!GC98</f>
        <v>0</v>
      </c>
      <c r="GD98" s="40" t="n">
        <f aca="false">Total!GD98-Domestic!GD98-'Imports from US'!GD98-'Imports from non-US'!GD98</f>
        <v>0</v>
      </c>
      <c r="GE98" s="40" t="n">
        <f aca="false">Total!GE98-Domestic!GE98-'Imports from US'!GE98-'Imports from non-US'!GE98</f>
        <v>0</v>
      </c>
      <c r="GF98" s="40" t="n">
        <f aca="false">Total!GF98-Domestic!GF98-'Imports from US'!GF98-'Imports from non-US'!GF98</f>
        <v>0</v>
      </c>
      <c r="GG98" s="40" t="n">
        <f aca="false">Total!GG98-Domestic!GG98-'Imports from US'!GG98-'Imports from non-US'!GG98</f>
        <v>0</v>
      </c>
      <c r="GH98" s="40" t="n">
        <f aca="false">Total!GH98-Domestic!GH98-'Imports from US'!GH98-'Imports from non-US'!GH98</f>
        <v>0</v>
      </c>
      <c r="GI98" s="40" t="n">
        <f aca="false">Total!GI98-Domestic!GI98-'Imports from US'!GI98-'Imports from non-US'!GI98</f>
        <v>0</v>
      </c>
      <c r="GJ98" s="40" t="n">
        <f aca="false">Total!GJ98-Domestic!GJ98-'Imports from US'!GJ98-'Imports from non-US'!GJ98</f>
        <v>0</v>
      </c>
      <c r="GK98" s="40" t="n">
        <f aca="false">Total!GK98-Domestic!GK98-'Imports from US'!GK98-'Imports from non-US'!GK98</f>
        <v>0</v>
      </c>
      <c r="GL98" s="40" t="n">
        <f aca="false">Total!GL98-Domestic!GL98-'Imports from US'!GL98-'Imports from non-US'!GL98</f>
        <v>0</v>
      </c>
      <c r="GM98" s="40" t="n">
        <f aca="false">Total!GM98-Domestic!GM98-'Imports from US'!GM98-'Imports from non-US'!GM98</f>
        <v>0</v>
      </c>
      <c r="GN98" s="40" t="n">
        <f aca="false">Total!GN98-Domestic!GN98-'Imports from US'!GN98-'Imports from non-US'!GN98</f>
        <v>0</v>
      </c>
      <c r="GO98" s="40" t="n">
        <f aca="false">Total!GO98-Domestic!GO98-'Imports from US'!GO98-'Imports from non-US'!GO98</f>
        <v>0</v>
      </c>
      <c r="GP98" s="40" t="n">
        <f aca="false">Total!GP98-Domestic!GP98-'Imports from US'!GP98-'Imports from non-US'!GP98</f>
        <v>0</v>
      </c>
      <c r="GQ98" s="40" t="n">
        <f aca="false">Total!GQ98-Domestic!GQ98-'Imports from US'!GQ98-'Imports from non-US'!GQ98</f>
        <v>0</v>
      </c>
      <c r="GR98" s="40" t="n">
        <f aca="false">Total!GR98-Domestic!GR98-'Imports from US'!GR98-'Imports from non-US'!GR98</f>
        <v>0</v>
      </c>
      <c r="GS98" s="40" t="n">
        <f aca="false">Total!GS98-Domestic!GS98-'Imports from US'!GS98-'Imports from non-US'!GS98</f>
        <v>0</v>
      </c>
      <c r="GT98" s="40" t="n">
        <f aca="false">Total!GT98-Domestic!GT98-'Imports from US'!GT98-'Imports from non-US'!GT98</f>
        <v>0</v>
      </c>
      <c r="GU98" s="40" t="n">
        <f aca="false">Total!GU98-Domestic!GU98-'Imports from US'!GU98-'Imports from non-US'!GU98</f>
        <v>0</v>
      </c>
      <c r="GV98" s="40" t="n">
        <f aca="false">Total!GV98-Domestic!GV98-'Imports from US'!GV98-'Imports from non-US'!GV98</f>
        <v>0</v>
      </c>
      <c r="GW98" s="40" t="n">
        <f aca="false">Total!GW98-Domestic!GW98-'Imports from US'!GW98-'Imports from non-US'!GW98</f>
        <v>0</v>
      </c>
      <c r="GX98" s="40" t="n">
        <f aca="false">Total!GX98-Domestic!GX98-'Imports from US'!GX98-'Imports from non-US'!GX98</f>
        <v>0</v>
      </c>
      <c r="GY98" s="40" t="n">
        <f aca="false">Total!GY98-Domestic!GY98-'Imports from US'!GY98-'Imports from non-US'!GY98</f>
        <v>0</v>
      </c>
      <c r="GZ98" s="40" t="n">
        <f aca="false">Total!GZ98-Domestic!GZ98-'Imports from US'!GZ98-'Imports from non-US'!GZ98</f>
        <v>0</v>
      </c>
      <c r="HA98" s="40" t="n">
        <f aca="false">Total!HA98-Domestic!HA98-'Imports from US'!HA98-'Imports from non-US'!HA98</f>
        <v>0</v>
      </c>
      <c r="HB98" s="40" t="n">
        <f aca="false">Total!HB98-Domestic!HB98-'Imports from US'!HB98-'Imports from non-US'!HB98</f>
        <v>0</v>
      </c>
      <c r="HC98" s="40" t="n">
        <f aca="false">Total!HC98-Domestic!HC98-'Imports from US'!HC98-'Imports from non-US'!HC98</f>
        <v>0</v>
      </c>
      <c r="HD98" s="40" t="n">
        <f aca="false">Total!HD98-Domestic!HD98-'Imports from US'!HD98-'Imports from non-US'!HD98</f>
        <v>0</v>
      </c>
      <c r="HE98" s="40" t="n">
        <f aca="false">Total!HE98-Domestic!HE98-'Imports from US'!HE98-'Imports from non-US'!HE98</f>
        <v>0</v>
      </c>
      <c r="HF98" s="40" t="n">
        <f aca="false">Total!HF98-Domestic!HF98-'Imports from US'!HF98-'Imports from non-US'!HF98</f>
        <v>0</v>
      </c>
      <c r="HG98" s="40" t="n">
        <f aca="false">Total!HG98-Domestic!HG98-'Imports from US'!HG98-'Imports from non-US'!HG98</f>
        <v>0</v>
      </c>
      <c r="HH98" s="40" t="n">
        <f aca="false">Total!HH98-Domestic!HH98-'Imports from US'!HH98-'Imports from non-US'!HH98</f>
        <v>0</v>
      </c>
      <c r="HI98" s="40" t="n">
        <f aca="false">Total!HI98-Domestic!HI98-'Imports from US'!HI98-'Imports from non-US'!HI98</f>
        <v>0</v>
      </c>
      <c r="HJ98" s="40" t="n">
        <f aca="false">Total!HJ98-Domestic!HJ98-'Imports from US'!HJ98-'Imports from non-US'!HJ98</f>
        <v>0</v>
      </c>
      <c r="HK98" s="40" t="n">
        <f aca="false">Total!HK98-Domestic!HK98-'Imports from US'!HK98-'Imports from non-US'!HK98</f>
        <v>0</v>
      </c>
      <c r="HL98" s="40" t="n">
        <f aca="false">Total!HL98-Domestic!HL98-'Imports from US'!HL98-'Imports from non-US'!HL98</f>
        <v>0</v>
      </c>
      <c r="HM98" s="40" t="n">
        <f aca="false">Total!HM98-Domestic!HM98-'Imports from US'!HM98-'Imports from non-US'!HM98</f>
        <v>0</v>
      </c>
      <c r="HN98" s="40" t="n">
        <f aca="false">Total!HN98-Domestic!HN98-'Imports from US'!HN98-'Imports from non-US'!HN98</f>
        <v>0</v>
      </c>
      <c r="HO98" s="40" t="n">
        <f aca="false">Total!HO98-Domestic!HO98-'Imports from US'!HO98-'Imports from non-US'!HO98</f>
        <v>0</v>
      </c>
      <c r="HP98" s="40" t="n">
        <f aca="false">Total!HP98-Domestic!HP98-'Imports from US'!HP98-'Imports from non-US'!HP98</f>
        <v>0</v>
      </c>
      <c r="HQ98" s="40" t="n">
        <f aca="false">Total!HQ98-Domestic!HQ98-'Imports from US'!HQ98-'Imports from non-US'!HQ98</f>
        <v>0</v>
      </c>
      <c r="HR98" s="40" t="n">
        <f aca="false">Total!HR98-Domestic!HR98-'Imports from US'!HR98-'Imports from non-US'!HR98</f>
        <v>0</v>
      </c>
      <c r="HS98" s="40" t="n">
        <f aca="false">Total!HS98-Domestic!HS98-'Imports from US'!HS98-'Imports from non-US'!HS98</f>
        <v>0</v>
      </c>
      <c r="HT98" s="40" t="n">
        <f aca="false">Total!HT98-Domestic!HT98-'Imports from US'!HT98-'Imports from non-US'!HT98</f>
        <v>0</v>
      </c>
      <c r="HU98" s="40" t="n">
        <f aca="false">Total!HU98-Domestic!HU98-'Imports from US'!HU98-'Imports from non-US'!HU98</f>
        <v>0</v>
      </c>
      <c r="HV98" s="40" t="n">
        <f aca="false">Total!HV98-Domestic!HV98-'Imports from US'!HV98-'Imports from non-US'!HV98</f>
        <v>0</v>
      </c>
      <c r="HW98" s="40" t="n">
        <f aca="false">Total!HW98-Domestic!HW98-'Imports from US'!HW98-'Imports from non-US'!HW98</f>
        <v>0</v>
      </c>
      <c r="HX98" s="40" t="n">
        <f aca="false">Total!HX98-Domestic!HX98-'Imports from US'!HX98-'Imports from non-US'!HX98</f>
        <v>0</v>
      </c>
      <c r="HY98" s="40" t="n">
        <f aca="false">Total!HY98-Domestic!HY98-'Imports from US'!HY98-'Imports from non-US'!HY98</f>
        <v>0</v>
      </c>
      <c r="HZ98" s="40" t="n">
        <f aca="false">Total!HZ98-Domestic!HZ98-'Imports from US'!HZ98-'Imports from non-US'!HZ98</f>
        <v>0</v>
      </c>
      <c r="IA98" s="40" t="n">
        <f aca="false">Total!IA98-Domestic!IA98-'Imports from US'!IA98-'Imports from non-US'!IA98</f>
        <v>0</v>
      </c>
      <c r="IB98" s="40" t="n">
        <f aca="false">Total!IB98-Domestic!IB98-'Imports from US'!IB98-'Imports from non-US'!IB98</f>
        <v>0</v>
      </c>
      <c r="IC98" s="40" t="n">
        <f aca="false">Total!IC98-Domestic!IC98-'Imports from US'!IC98-'Imports from non-US'!IC98</f>
        <v>0</v>
      </c>
      <c r="ID98" s="40" t="n">
        <f aca="false">Total!ID98-Domestic!ID98-'Imports from US'!ID98-'Imports from non-US'!ID98</f>
        <v>0</v>
      </c>
      <c r="IE98" s="40" t="n">
        <f aca="false">Total!IE98-Domestic!IE98-'Imports from US'!IE98-'Imports from non-US'!IE98</f>
        <v>0</v>
      </c>
      <c r="IF98" s="40" t="n">
        <f aca="false">Total!IF98-Domestic!IF98-'Imports from US'!IF98-'Imports from non-US'!IF98</f>
        <v>0</v>
      </c>
      <c r="IG98" s="40" t="n">
        <f aca="false">Total!IG98-Domestic!IG98-'Imports from US'!IG98-'Imports from non-US'!IG98</f>
        <v>0</v>
      </c>
      <c r="IH98" s="40" t="n">
        <f aca="false">Total!IH98-Domestic!IH98-'Imports from US'!IH98-'Imports from non-US'!IH98</f>
        <v>0</v>
      </c>
      <c r="II98" s="40" t="n">
        <f aca="false">Total!II98-Domestic!II98-'Imports from US'!II98-'Imports from non-US'!II98</f>
        <v>0</v>
      </c>
      <c r="IJ98" s="40" t="n">
        <f aca="false">Total!IJ98-Domestic!IJ98-'Imports from US'!IJ98-'Imports from non-US'!IJ98</f>
        <v>0</v>
      </c>
      <c r="IK98" s="40" t="n">
        <f aca="false">Total!IK98-Domestic!IK98-'Imports from US'!IK98-'Imports from non-US'!IK98</f>
        <v>1</v>
      </c>
      <c r="IL98" s="40" t="n">
        <f aca="false">Total!IL98-Domestic!IL98-'Imports from US'!IL98-'Imports from non-US'!IL98</f>
        <v>0</v>
      </c>
      <c r="IM98" s="40" t="n">
        <f aca="false">Total!IM98-Domestic!IM98-'Imports from US'!IM98-'Imports from non-US'!IM98</f>
        <v>0</v>
      </c>
      <c r="IN98" s="40" t="n">
        <f aca="false">Total!IN98-Domestic!IN98-'Imports from US'!IN98-'Imports from non-US'!IN98</f>
        <v>0</v>
      </c>
      <c r="IO98" s="40" t="n">
        <f aca="false">Total!IO98-Domestic!IO98-'Imports from US'!IO98-'Imports from non-US'!IO98</f>
        <v>0</v>
      </c>
      <c r="IP98" s="40" t="n">
        <f aca="false">Total!IP98-Domestic!IP98-'Imports from US'!IP98-'Imports from non-US'!IP98</f>
        <v>0</v>
      </c>
      <c r="IQ98" s="40"/>
      <c r="IR98" s="40"/>
      <c r="IS98" s="40" t="n">
        <f aca="false">SUM(D98:IQ98)</f>
        <v>-4</v>
      </c>
    </row>
    <row r="99" customFormat="false" ht="12.75" hidden="false" customHeight="false" outlineLevel="0" collapsed="false">
      <c r="A99" s="38" t="n">
        <v>87</v>
      </c>
      <c r="B99" s="38" t="s">
        <v>106</v>
      </c>
      <c r="C99" s="39" t="s">
        <v>354</v>
      </c>
      <c r="D99" s="40" t="n">
        <f aca="false">Total!D99-Domestic!D99-'Imports from US'!D99-'Imports from non-US'!D99</f>
        <v>0</v>
      </c>
      <c r="E99" s="40" t="n">
        <f aca="false">Total!E99-Domestic!E99-'Imports from US'!E99-'Imports from non-US'!E99</f>
        <v>0</v>
      </c>
      <c r="F99" s="40" t="n">
        <f aca="false">Total!F99-Domestic!F99-'Imports from US'!F99-'Imports from non-US'!F99</f>
        <v>0</v>
      </c>
      <c r="G99" s="40" t="n">
        <f aca="false">Total!G99-Domestic!G99-'Imports from US'!G99-'Imports from non-US'!G99</f>
        <v>0</v>
      </c>
      <c r="H99" s="40" t="n">
        <f aca="false">Total!H99-Domestic!H99-'Imports from US'!H99-'Imports from non-US'!H99</f>
        <v>0</v>
      </c>
      <c r="I99" s="40" t="n">
        <f aca="false">Total!I99-Domestic!I99-'Imports from US'!I99-'Imports from non-US'!I99</f>
        <v>1</v>
      </c>
      <c r="J99" s="40" t="n">
        <f aca="false">Total!J99-Domestic!J99-'Imports from US'!J99-'Imports from non-US'!J99</f>
        <v>0</v>
      </c>
      <c r="K99" s="40" t="n">
        <f aca="false">Total!K99-Domestic!K99-'Imports from US'!K99-'Imports from non-US'!K99</f>
        <v>0</v>
      </c>
      <c r="L99" s="40" t="n">
        <f aca="false">Total!L99-Domestic!L99-'Imports from US'!L99-'Imports from non-US'!L99</f>
        <v>0</v>
      </c>
      <c r="M99" s="40" t="n">
        <f aca="false">Total!M99-Domestic!M99-'Imports from US'!M99-'Imports from non-US'!M99</f>
        <v>0</v>
      </c>
      <c r="N99" s="40" t="n">
        <f aca="false">Total!N99-Domestic!N99-'Imports from US'!N99-'Imports from non-US'!N99</f>
        <v>-1</v>
      </c>
      <c r="O99" s="40" t="n">
        <f aca="false">Total!O99-Domestic!O99-'Imports from US'!O99-'Imports from non-US'!O99</f>
        <v>0</v>
      </c>
      <c r="P99" s="40" t="n">
        <f aca="false">Total!P99-Domestic!P99-'Imports from US'!P99-'Imports from non-US'!P99</f>
        <v>1</v>
      </c>
      <c r="Q99" s="40" t="n">
        <f aca="false">Total!Q99-Domestic!Q99-'Imports from US'!Q99-'Imports from non-US'!Q99</f>
        <v>0</v>
      </c>
      <c r="R99" s="40" t="n">
        <f aca="false">Total!R99-Domestic!R99-'Imports from US'!R99-'Imports from non-US'!R99</f>
        <v>0</v>
      </c>
      <c r="S99" s="40" t="n">
        <f aca="false">Total!S99-Domestic!S99-'Imports from US'!S99-'Imports from non-US'!S99</f>
        <v>0</v>
      </c>
      <c r="T99" s="40" t="n">
        <f aca="false">Total!T99-Domestic!T99-'Imports from US'!T99-'Imports from non-US'!T99</f>
        <v>1</v>
      </c>
      <c r="U99" s="40" t="n">
        <f aca="false">Total!U99-Domestic!U99-'Imports from US'!U99-'Imports from non-US'!U99</f>
        <v>0</v>
      </c>
      <c r="V99" s="40" t="n">
        <f aca="false">Total!V99-Domestic!V99-'Imports from US'!V99-'Imports from non-US'!V99</f>
        <v>0</v>
      </c>
      <c r="W99" s="40" t="n">
        <f aca="false">Total!W99-Domestic!W99-'Imports from US'!W99-'Imports from non-US'!W99</f>
        <v>-1</v>
      </c>
      <c r="X99" s="40" t="n">
        <f aca="false">Total!X99-Domestic!X99-'Imports from US'!X99-'Imports from non-US'!X99</f>
        <v>1</v>
      </c>
      <c r="Y99" s="40" t="n">
        <f aca="false">Total!Y99-Domestic!Y99-'Imports from US'!Y99-'Imports from non-US'!Y99</f>
        <v>0</v>
      </c>
      <c r="Z99" s="40" t="n">
        <f aca="false">Total!Z99-Domestic!Z99-'Imports from US'!Z99-'Imports from non-US'!Z99</f>
        <v>0</v>
      </c>
      <c r="AA99" s="40" t="n">
        <f aca="false">Total!AA99-Domestic!AA99-'Imports from US'!AA99-'Imports from non-US'!AA99</f>
        <v>-1</v>
      </c>
      <c r="AB99" s="40" t="n">
        <f aca="false">Total!AB99-Domestic!AB99-'Imports from US'!AB99-'Imports from non-US'!AB99</f>
        <v>0</v>
      </c>
      <c r="AC99" s="40" t="n">
        <f aca="false">Total!AC99-Domestic!AC99-'Imports from US'!AC99-'Imports from non-US'!AC99</f>
        <v>0</v>
      </c>
      <c r="AD99" s="40" t="n">
        <f aca="false">Total!AD99-Domestic!AD99-'Imports from US'!AD99-'Imports from non-US'!AD99</f>
        <v>0</v>
      </c>
      <c r="AE99" s="40" t="n">
        <f aca="false">Total!AE99-Domestic!AE99-'Imports from US'!AE99-'Imports from non-US'!AE99</f>
        <v>-1</v>
      </c>
      <c r="AF99" s="40" t="n">
        <f aca="false">Total!AF99-Domestic!AF99-'Imports from US'!AF99-'Imports from non-US'!AF99</f>
        <v>0</v>
      </c>
      <c r="AG99" s="40" t="n">
        <f aca="false">Total!AG99-Domestic!AG99-'Imports from US'!AG99-'Imports from non-US'!AG99</f>
        <v>0</v>
      </c>
      <c r="AH99" s="40" t="n">
        <f aca="false">Total!AH99-Domestic!AH99-'Imports from US'!AH99-'Imports from non-US'!AH99</f>
        <v>-1</v>
      </c>
      <c r="AI99" s="40" t="n">
        <f aca="false">Total!AI99-Domestic!AI99-'Imports from US'!AI99-'Imports from non-US'!AI99</f>
        <v>0</v>
      </c>
      <c r="AJ99" s="40" t="n">
        <f aca="false">Total!AJ99-Domestic!AJ99-'Imports from US'!AJ99-'Imports from non-US'!AJ99</f>
        <v>1</v>
      </c>
      <c r="AK99" s="40" t="n">
        <f aca="false">Total!AK99-Domestic!AK99-'Imports from US'!AK99-'Imports from non-US'!AK99</f>
        <v>0</v>
      </c>
      <c r="AL99" s="40" t="n">
        <f aca="false">Total!AL99-Domestic!AL99-'Imports from US'!AL99-'Imports from non-US'!AL99</f>
        <v>0</v>
      </c>
      <c r="AM99" s="40" t="n">
        <f aca="false">Total!AM99-Domestic!AM99-'Imports from US'!AM99-'Imports from non-US'!AM99</f>
        <v>0</v>
      </c>
      <c r="AN99" s="40" t="n">
        <f aca="false">Total!AN99-Domestic!AN99-'Imports from US'!AN99-'Imports from non-US'!AN99</f>
        <v>0</v>
      </c>
      <c r="AO99" s="40" t="n">
        <f aca="false">Total!AO99-Domestic!AO99-'Imports from US'!AO99-'Imports from non-US'!AO99</f>
        <v>1</v>
      </c>
      <c r="AP99" s="40" t="n">
        <f aca="false">Total!AP99-Domestic!AP99-'Imports from US'!AP99-'Imports from non-US'!AP99</f>
        <v>0</v>
      </c>
      <c r="AQ99" s="40" t="n">
        <f aca="false">Total!AQ99-Domestic!AQ99-'Imports from US'!AQ99-'Imports from non-US'!AQ99</f>
        <v>-1</v>
      </c>
      <c r="AR99" s="40" t="n">
        <f aca="false">Total!AR99-Domestic!AR99-'Imports from US'!AR99-'Imports from non-US'!AR99</f>
        <v>0</v>
      </c>
      <c r="AS99" s="40" t="n">
        <f aca="false">Total!AS99-Domestic!AS99-'Imports from US'!AS99-'Imports from non-US'!AS99</f>
        <v>0</v>
      </c>
      <c r="AT99" s="40" t="n">
        <f aca="false">Total!AT99-Domestic!AT99-'Imports from US'!AT99-'Imports from non-US'!AT99</f>
        <v>-1</v>
      </c>
      <c r="AU99" s="40" t="n">
        <f aca="false">Total!AU99-Domestic!AU99-'Imports from US'!AU99-'Imports from non-US'!AU99</f>
        <v>1</v>
      </c>
      <c r="AV99" s="40" t="n">
        <f aca="false">Total!AV99-Domestic!AV99-'Imports from US'!AV99-'Imports from non-US'!AV99</f>
        <v>0</v>
      </c>
      <c r="AW99" s="40" t="n">
        <f aca="false">Total!AW99-Domestic!AW99-'Imports from US'!AW99-'Imports from non-US'!AW99</f>
        <v>0</v>
      </c>
      <c r="AX99" s="40" t="n">
        <f aca="false">Total!AX99-Domestic!AX99-'Imports from US'!AX99-'Imports from non-US'!AX99</f>
        <v>0</v>
      </c>
      <c r="AY99" s="40" t="n">
        <f aca="false">Total!AY99-Domestic!AY99-'Imports from US'!AY99-'Imports from non-US'!AY99</f>
        <v>0</v>
      </c>
      <c r="AZ99" s="40" t="n">
        <f aca="false">Total!AZ99-Domestic!AZ99-'Imports from US'!AZ99-'Imports from non-US'!AZ99</f>
        <v>0</v>
      </c>
      <c r="BA99" s="40" t="n">
        <f aca="false">Total!BA99-Domestic!BA99-'Imports from US'!BA99-'Imports from non-US'!BA99</f>
        <v>0</v>
      </c>
      <c r="BB99" s="40" t="n">
        <f aca="false">Total!BB99-Domestic!BB99-'Imports from US'!BB99-'Imports from non-US'!BB99</f>
        <v>0</v>
      </c>
      <c r="BC99" s="40" t="n">
        <f aca="false">Total!BC99-Domestic!BC99-'Imports from US'!BC99-'Imports from non-US'!BC99</f>
        <v>0</v>
      </c>
      <c r="BD99" s="40" t="n">
        <f aca="false">Total!BD99-Domestic!BD99-'Imports from US'!BD99-'Imports from non-US'!BD99</f>
        <v>-1</v>
      </c>
      <c r="BE99" s="40" t="n">
        <f aca="false">Total!BE99-Domestic!BE99-'Imports from US'!BE99-'Imports from non-US'!BE99</f>
        <v>1</v>
      </c>
      <c r="BF99" s="40" t="n">
        <f aca="false">Total!BF99-Domestic!BF99-'Imports from US'!BF99-'Imports from non-US'!BF99</f>
        <v>0</v>
      </c>
      <c r="BG99" s="40" t="n">
        <f aca="false">Total!BG99-Domestic!BG99-'Imports from US'!BG99-'Imports from non-US'!BG99</f>
        <v>0</v>
      </c>
      <c r="BH99" s="40" t="n">
        <f aca="false">Total!BH99-Domestic!BH99-'Imports from US'!BH99-'Imports from non-US'!BH99</f>
        <v>0</v>
      </c>
      <c r="BI99" s="40" t="n">
        <f aca="false">Total!BI99-Domestic!BI99-'Imports from US'!BI99-'Imports from non-US'!BI99</f>
        <v>0</v>
      </c>
      <c r="BJ99" s="40" t="n">
        <f aca="false">Total!BJ99-Domestic!BJ99-'Imports from US'!BJ99-'Imports from non-US'!BJ99</f>
        <v>1</v>
      </c>
      <c r="BK99" s="40" t="n">
        <f aca="false">Total!BK99-Domestic!BK99-'Imports from US'!BK99-'Imports from non-US'!BK99</f>
        <v>-1</v>
      </c>
      <c r="BL99" s="40" t="n">
        <f aca="false">Total!BL99-Domestic!BL99-'Imports from US'!BL99-'Imports from non-US'!BL99</f>
        <v>0</v>
      </c>
      <c r="BM99" s="40" t="n">
        <f aca="false">Total!BM99-Domestic!BM99-'Imports from US'!BM99-'Imports from non-US'!BM99</f>
        <v>1</v>
      </c>
      <c r="BN99" s="40" t="n">
        <f aca="false">Total!BN99-Domestic!BN99-'Imports from US'!BN99-'Imports from non-US'!BN99</f>
        <v>0</v>
      </c>
      <c r="BO99" s="40" t="n">
        <f aca="false">Total!BO99-Domestic!BO99-'Imports from US'!BO99-'Imports from non-US'!BO99</f>
        <v>0</v>
      </c>
      <c r="BP99" s="40" t="n">
        <f aca="false">Total!BP99-Domestic!BP99-'Imports from US'!BP99-'Imports from non-US'!BP99</f>
        <v>-1</v>
      </c>
      <c r="BQ99" s="40" t="n">
        <f aca="false">Total!BQ99-Domestic!BQ99-'Imports from US'!BQ99-'Imports from non-US'!BQ99</f>
        <v>0</v>
      </c>
      <c r="BR99" s="40" t="n">
        <f aca="false">Total!BR99-Domestic!BR99-'Imports from US'!BR99-'Imports from non-US'!BR99</f>
        <v>0</v>
      </c>
      <c r="BS99" s="40" t="n">
        <f aca="false">Total!BS99-Domestic!BS99-'Imports from US'!BS99-'Imports from non-US'!BS99</f>
        <v>0</v>
      </c>
      <c r="BT99" s="40" t="n">
        <f aca="false">Total!BT99-Domestic!BT99-'Imports from US'!BT99-'Imports from non-US'!BT99</f>
        <v>0</v>
      </c>
      <c r="BU99" s="40" t="n">
        <f aca="false">Total!BU99-Domestic!BU99-'Imports from US'!BU99-'Imports from non-US'!BU99</f>
        <v>0</v>
      </c>
      <c r="BV99" s="40" t="n">
        <f aca="false">Total!BV99-Domestic!BV99-'Imports from US'!BV99-'Imports from non-US'!BV99</f>
        <v>0</v>
      </c>
      <c r="BW99" s="40" t="n">
        <f aca="false">Total!BW99-Domestic!BW99-'Imports from US'!BW99-'Imports from non-US'!BW99</f>
        <v>0</v>
      </c>
      <c r="BX99" s="40" t="n">
        <f aca="false">Total!BX99-Domestic!BX99-'Imports from US'!BX99-'Imports from non-US'!BX99</f>
        <v>-1</v>
      </c>
      <c r="BY99" s="40" t="n">
        <f aca="false">Total!BY99-Domestic!BY99-'Imports from US'!BY99-'Imports from non-US'!BY99</f>
        <v>0</v>
      </c>
      <c r="BZ99" s="40" t="n">
        <f aca="false">Total!BZ99-Domestic!BZ99-'Imports from US'!BZ99-'Imports from non-US'!BZ99</f>
        <v>0</v>
      </c>
      <c r="CA99" s="40" t="n">
        <f aca="false">Total!CA99-Domestic!CA99-'Imports from US'!CA99-'Imports from non-US'!CA99</f>
        <v>0</v>
      </c>
      <c r="CB99" s="40" t="n">
        <f aca="false">Total!CB99-Domestic!CB99-'Imports from US'!CB99-'Imports from non-US'!CB99</f>
        <v>0</v>
      </c>
      <c r="CC99" s="40" t="n">
        <f aca="false">Total!CC99-Domestic!CC99-'Imports from US'!CC99-'Imports from non-US'!CC99</f>
        <v>0</v>
      </c>
      <c r="CD99" s="40" t="n">
        <f aca="false">Total!CD99-Domestic!CD99-'Imports from US'!CD99-'Imports from non-US'!CD99</f>
        <v>0</v>
      </c>
      <c r="CE99" s="40" t="n">
        <f aca="false">Total!CE99-Domestic!CE99-'Imports from US'!CE99-'Imports from non-US'!CE99</f>
        <v>0</v>
      </c>
      <c r="CF99" s="40" t="n">
        <f aca="false">Total!CF99-Domestic!CF99-'Imports from US'!CF99-'Imports from non-US'!CF99</f>
        <v>0</v>
      </c>
      <c r="CG99" s="40" t="n">
        <f aca="false">Total!CG99-Domestic!CG99-'Imports from US'!CG99-'Imports from non-US'!CG99</f>
        <v>1</v>
      </c>
      <c r="CH99" s="40" t="n">
        <f aca="false">Total!CH99-Domestic!CH99-'Imports from US'!CH99-'Imports from non-US'!CH99</f>
        <v>0</v>
      </c>
      <c r="CI99" s="40" t="n">
        <f aca="false">Total!CI99-Domestic!CI99-'Imports from US'!CI99-'Imports from non-US'!CI99</f>
        <v>0</v>
      </c>
      <c r="CJ99" s="40" t="n">
        <f aca="false">Total!CJ99-Domestic!CJ99-'Imports from US'!CJ99-'Imports from non-US'!CJ99</f>
        <v>-1</v>
      </c>
      <c r="CK99" s="40" t="n">
        <f aca="false">Total!CK99-Domestic!CK99-'Imports from US'!CK99-'Imports from non-US'!CK99</f>
        <v>-1</v>
      </c>
      <c r="CL99" s="40" t="n">
        <f aca="false">Total!CL99-Domestic!CL99-'Imports from US'!CL99-'Imports from non-US'!CL99</f>
        <v>0</v>
      </c>
      <c r="CM99" s="40" t="n">
        <f aca="false">Total!CM99-Domestic!CM99-'Imports from US'!CM99-'Imports from non-US'!CM99</f>
        <v>0</v>
      </c>
      <c r="CN99" s="40" t="n">
        <f aca="false">Total!CN99-Domestic!CN99-'Imports from US'!CN99-'Imports from non-US'!CN99</f>
        <v>0</v>
      </c>
      <c r="CO99" s="40" t="n">
        <f aca="false">Total!CO99-Domestic!CO99-'Imports from US'!CO99-'Imports from non-US'!CO99</f>
        <v>0</v>
      </c>
      <c r="CP99" s="40" t="n">
        <f aca="false">Total!CP99-Domestic!CP99-'Imports from US'!CP99-'Imports from non-US'!CP99</f>
        <v>-1</v>
      </c>
      <c r="CQ99" s="40" t="n">
        <f aca="false">Total!CQ99-Domestic!CQ99-'Imports from US'!CQ99-'Imports from non-US'!CQ99</f>
        <v>0</v>
      </c>
      <c r="CR99" s="40" t="n">
        <f aca="false">Total!CR99-Domestic!CR99-'Imports from US'!CR99-'Imports from non-US'!CR99</f>
        <v>0</v>
      </c>
      <c r="CS99" s="40" t="n">
        <f aca="false">Total!CS99-Domestic!CS99-'Imports from US'!CS99-'Imports from non-US'!CS99</f>
        <v>1</v>
      </c>
      <c r="CT99" s="40" t="n">
        <f aca="false">Total!CT99-Domestic!CT99-'Imports from US'!CT99-'Imports from non-US'!CT99</f>
        <v>0</v>
      </c>
      <c r="CU99" s="40" t="n">
        <f aca="false">Total!CU99-Domestic!CU99-'Imports from US'!CU99-'Imports from non-US'!CU99</f>
        <v>0</v>
      </c>
      <c r="CV99" s="40" t="n">
        <f aca="false">Total!CV99-Domestic!CV99-'Imports from US'!CV99-'Imports from non-US'!CV99</f>
        <v>0</v>
      </c>
      <c r="CW99" s="40" t="n">
        <f aca="false">Total!CW99-Domestic!CW99-'Imports from US'!CW99-'Imports from non-US'!CW99</f>
        <v>0</v>
      </c>
      <c r="CX99" s="40" t="n">
        <f aca="false">Total!CX99-Domestic!CX99-'Imports from US'!CX99-'Imports from non-US'!CX99</f>
        <v>0</v>
      </c>
      <c r="CY99" s="40" t="n">
        <f aca="false">Total!CY99-Domestic!CY99-'Imports from US'!CY99-'Imports from non-US'!CY99</f>
        <v>0</v>
      </c>
      <c r="CZ99" s="40" t="n">
        <f aca="false">Total!CZ99-Domestic!CZ99-'Imports from US'!CZ99-'Imports from non-US'!CZ99</f>
        <v>0</v>
      </c>
      <c r="DA99" s="40" t="n">
        <f aca="false">Total!DA99-Domestic!DA99-'Imports from US'!DA99-'Imports from non-US'!DA99</f>
        <v>0</v>
      </c>
      <c r="DB99" s="40" t="n">
        <f aca="false">Total!DB99-Domestic!DB99-'Imports from US'!DB99-'Imports from non-US'!DB99</f>
        <v>0</v>
      </c>
      <c r="DC99" s="40" t="n">
        <f aca="false">Total!DC99-Domestic!DC99-'Imports from US'!DC99-'Imports from non-US'!DC99</f>
        <v>0</v>
      </c>
      <c r="DD99" s="40" t="n">
        <f aca="false">Total!DD99-Domestic!DD99-'Imports from US'!DD99-'Imports from non-US'!DD99</f>
        <v>0</v>
      </c>
      <c r="DE99" s="40" t="n">
        <f aca="false">Total!DE99-Domestic!DE99-'Imports from US'!DE99-'Imports from non-US'!DE99</f>
        <v>0</v>
      </c>
      <c r="DF99" s="40" t="n">
        <f aca="false">Total!DF99-Domestic!DF99-'Imports from US'!DF99-'Imports from non-US'!DF99</f>
        <v>0</v>
      </c>
      <c r="DG99" s="40" t="n">
        <f aca="false">Total!DG99-Domestic!DG99-'Imports from US'!DG99-'Imports from non-US'!DG99</f>
        <v>0</v>
      </c>
      <c r="DH99" s="40" t="n">
        <f aca="false">Total!DH99-Domestic!DH99-'Imports from US'!DH99-'Imports from non-US'!DH99</f>
        <v>0</v>
      </c>
      <c r="DI99" s="40" t="n">
        <f aca="false">Total!DI99-Domestic!DI99-'Imports from US'!DI99-'Imports from non-US'!DI99</f>
        <v>0</v>
      </c>
      <c r="DJ99" s="40" t="n">
        <f aca="false">Total!DJ99-Domestic!DJ99-'Imports from US'!DJ99-'Imports from non-US'!DJ99</f>
        <v>0</v>
      </c>
      <c r="DK99" s="40" t="n">
        <f aca="false">Total!DK99-Domestic!DK99-'Imports from US'!DK99-'Imports from non-US'!DK99</f>
        <v>0</v>
      </c>
      <c r="DL99" s="40" t="n">
        <f aca="false">Total!DL99-Domestic!DL99-'Imports from US'!DL99-'Imports from non-US'!DL99</f>
        <v>0</v>
      </c>
      <c r="DM99" s="40" t="n">
        <f aca="false">Total!DM99-Domestic!DM99-'Imports from US'!DM99-'Imports from non-US'!DM99</f>
        <v>0</v>
      </c>
      <c r="DN99" s="40" t="n">
        <f aca="false">Total!DN99-Domestic!DN99-'Imports from US'!DN99-'Imports from non-US'!DN99</f>
        <v>0</v>
      </c>
      <c r="DO99" s="40" t="n">
        <f aca="false">Total!DO99-Domestic!DO99-'Imports from US'!DO99-'Imports from non-US'!DO99</f>
        <v>0</v>
      </c>
      <c r="DP99" s="40" t="n">
        <f aca="false">Total!DP99-Domestic!DP99-'Imports from US'!DP99-'Imports from non-US'!DP99</f>
        <v>0</v>
      </c>
      <c r="DQ99" s="40" t="n">
        <f aca="false">Total!DQ99-Domestic!DQ99-'Imports from US'!DQ99-'Imports from non-US'!DQ99</f>
        <v>0</v>
      </c>
      <c r="DR99" s="40" t="n">
        <f aca="false">Total!DR99-Domestic!DR99-'Imports from US'!DR99-'Imports from non-US'!DR99</f>
        <v>0</v>
      </c>
      <c r="DS99" s="40" t="n">
        <f aca="false">Total!DS99-Domestic!DS99-'Imports from US'!DS99-'Imports from non-US'!DS99</f>
        <v>0</v>
      </c>
      <c r="DT99" s="40" t="n">
        <f aca="false">Total!DT99-Domestic!DT99-'Imports from US'!DT99-'Imports from non-US'!DT99</f>
        <v>0</v>
      </c>
      <c r="DU99" s="40" t="n">
        <f aca="false">Total!DU99-Domestic!DU99-'Imports from US'!DU99-'Imports from non-US'!DU99</f>
        <v>0</v>
      </c>
      <c r="DV99" s="40" t="n">
        <f aca="false">Total!DV99-Domestic!DV99-'Imports from US'!DV99-'Imports from non-US'!DV99</f>
        <v>0</v>
      </c>
      <c r="DW99" s="40" t="n">
        <f aca="false">Total!DW99-Domestic!DW99-'Imports from US'!DW99-'Imports from non-US'!DW99</f>
        <v>0</v>
      </c>
      <c r="DX99" s="40" t="n">
        <f aca="false">Total!DX99-Domestic!DX99-'Imports from US'!DX99-'Imports from non-US'!DX99</f>
        <v>0</v>
      </c>
      <c r="DY99" s="40" t="n">
        <f aca="false">Total!DY99-Domestic!DY99-'Imports from US'!DY99-'Imports from non-US'!DY99</f>
        <v>0</v>
      </c>
      <c r="DZ99" s="40" t="n">
        <f aca="false">Total!DZ99-Domestic!DZ99-'Imports from US'!DZ99-'Imports from non-US'!DZ99</f>
        <v>0</v>
      </c>
      <c r="EA99" s="40" t="n">
        <f aca="false">Total!EA99-Domestic!EA99-'Imports from US'!EA99-'Imports from non-US'!EA99</f>
        <v>0</v>
      </c>
      <c r="EB99" s="40" t="n">
        <f aca="false">Total!EB99-Domestic!EB99-'Imports from US'!EB99-'Imports from non-US'!EB99</f>
        <v>0</v>
      </c>
      <c r="EC99" s="40" t="n">
        <f aca="false">Total!EC99-Domestic!EC99-'Imports from US'!EC99-'Imports from non-US'!EC99</f>
        <v>0</v>
      </c>
      <c r="ED99" s="40" t="n">
        <f aca="false">Total!ED99-Domestic!ED99-'Imports from US'!ED99-'Imports from non-US'!ED99</f>
        <v>0</v>
      </c>
      <c r="EE99" s="40" t="n">
        <f aca="false">Total!EE99-Domestic!EE99-'Imports from US'!EE99-'Imports from non-US'!EE99</f>
        <v>0</v>
      </c>
      <c r="EF99" s="40" t="n">
        <f aca="false">Total!EF99-Domestic!EF99-'Imports from US'!EF99-'Imports from non-US'!EF99</f>
        <v>0</v>
      </c>
      <c r="EG99" s="40" t="n">
        <f aca="false">Total!EG99-Domestic!EG99-'Imports from US'!EG99-'Imports from non-US'!EG99</f>
        <v>0</v>
      </c>
      <c r="EH99" s="40" t="n">
        <f aca="false">Total!EH99-Domestic!EH99-'Imports from US'!EH99-'Imports from non-US'!EH99</f>
        <v>0</v>
      </c>
      <c r="EI99" s="40" t="n">
        <f aca="false">Total!EI99-Domestic!EI99-'Imports from US'!EI99-'Imports from non-US'!EI99</f>
        <v>0</v>
      </c>
      <c r="EJ99" s="40" t="n">
        <f aca="false">Total!EJ99-Domestic!EJ99-'Imports from US'!EJ99-'Imports from non-US'!EJ99</f>
        <v>0</v>
      </c>
      <c r="EK99" s="40" t="n">
        <f aca="false">Total!EK99-Domestic!EK99-'Imports from US'!EK99-'Imports from non-US'!EK99</f>
        <v>0</v>
      </c>
      <c r="EL99" s="40" t="n">
        <f aca="false">Total!EL99-Domestic!EL99-'Imports from US'!EL99-'Imports from non-US'!EL99</f>
        <v>0</v>
      </c>
      <c r="EM99" s="40" t="n">
        <f aca="false">Total!EM99-Domestic!EM99-'Imports from US'!EM99-'Imports from non-US'!EM99</f>
        <v>0</v>
      </c>
      <c r="EN99" s="40" t="n">
        <f aca="false">Total!EN99-Domestic!EN99-'Imports from US'!EN99-'Imports from non-US'!EN99</f>
        <v>0</v>
      </c>
      <c r="EO99" s="40" t="n">
        <f aca="false">Total!EO99-Domestic!EO99-'Imports from US'!EO99-'Imports from non-US'!EO99</f>
        <v>0</v>
      </c>
      <c r="EP99" s="40" t="n">
        <f aca="false">Total!EP99-Domestic!EP99-'Imports from US'!EP99-'Imports from non-US'!EP99</f>
        <v>0</v>
      </c>
      <c r="EQ99" s="40" t="n">
        <f aca="false">Total!EQ99-Domestic!EQ99-'Imports from US'!EQ99-'Imports from non-US'!EQ99</f>
        <v>0</v>
      </c>
      <c r="ER99" s="40" t="n">
        <f aca="false">Total!ER99-Domestic!ER99-'Imports from US'!ER99-'Imports from non-US'!ER99</f>
        <v>0</v>
      </c>
      <c r="ES99" s="40" t="n">
        <f aca="false">Total!ES99-Domestic!ES99-'Imports from US'!ES99-'Imports from non-US'!ES99</f>
        <v>0</v>
      </c>
      <c r="ET99" s="40" t="n">
        <f aca="false">Total!ET99-Domestic!ET99-'Imports from US'!ET99-'Imports from non-US'!ET99</f>
        <v>0</v>
      </c>
      <c r="EU99" s="40" t="n">
        <f aca="false">Total!EU99-Domestic!EU99-'Imports from US'!EU99-'Imports from non-US'!EU99</f>
        <v>0</v>
      </c>
      <c r="EV99" s="40" t="n">
        <f aca="false">Total!EV99-Domestic!EV99-'Imports from US'!EV99-'Imports from non-US'!EV99</f>
        <v>0</v>
      </c>
      <c r="EW99" s="40" t="n">
        <f aca="false">Total!EW99-Domestic!EW99-'Imports from US'!EW99-'Imports from non-US'!EW99</f>
        <v>0</v>
      </c>
      <c r="EX99" s="40" t="n">
        <f aca="false">Total!EX99-Domestic!EX99-'Imports from US'!EX99-'Imports from non-US'!EX99</f>
        <v>0</v>
      </c>
      <c r="EY99" s="40" t="n">
        <f aca="false">Total!EY99-Domestic!EY99-'Imports from US'!EY99-'Imports from non-US'!EY99</f>
        <v>0</v>
      </c>
      <c r="EZ99" s="40" t="n">
        <f aca="false">Total!EZ99-Domestic!EZ99-'Imports from US'!EZ99-'Imports from non-US'!EZ99</f>
        <v>0</v>
      </c>
      <c r="FA99" s="40" t="n">
        <f aca="false">Total!FA99-Domestic!FA99-'Imports from US'!FA99-'Imports from non-US'!FA99</f>
        <v>0</v>
      </c>
      <c r="FB99" s="40" t="n">
        <f aca="false">Total!FB99-Domestic!FB99-'Imports from US'!FB99-'Imports from non-US'!FB99</f>
        <v>0</v>
      </c>
      <c r="FC99" s="40" t="n">
        <f aca="false">Total!FC99-Domestic!FC99-'Imports from US'!FC99-'Imports from non-US'!FC99</f>
        <v>0</v>
      </c>
      <c r="FD99" s="40" t="n">
        <f aca="false">Total!FD99-Domestic!FD99-'Imports from US'!FD99-'Imports from non-US'!FD99</f>
        <v>0</v>
      </c>
      <c r="FE99" s="40" t="n">
        <f aca="false">Total!FE99-Domestic!FE99-'Imports from US'!FE99-'Imports from non-US'!FE99</f>
        <v>0</v>
      </c>
      <c r="FF99" s="40" t="n">
        <f aca="false">Total!FF99-Domestic!FF99-'Imports from US'!FF99-'Imports from non-US'!FF99</f>
        <v>0</v>
      </c>
      <c r="FG99" s="40" t="n">
        <f aca="false">Total!FG99-Domestic!FG99-'Imports from US'!FG99-'Imports from non-US'!FG99</f>
        <v>0</v>
      </c>
      <c r="FH99" s="40" t="n">
        <f aca="false">Total!FH99-Domestic!FH99-'Imports from US'!FH99-'Imports from non-US'!FH99</f>
        <v>0</v>
      </c>
      <c r="FI99" s="40" t="n">
        <f aca="false">Total!FI99-Domestic!FI99-'Imports from US'!FI99-'Imports from non-US'!FI99</f>
        <v>0</v>
      </c>
      <c r="FJ99" s="40" t="n">
        <f aca="false">Total!FJ99-Domestic!FJ99-'Imports from US'!FJ99-'Imports from non-US'!FJ99</f>
        <v>0</v>
      </c>
      <c r="FK99" s="40" t="n">
        <f aca="false">Total!FK99-Domestic!FK99-'Imports from US'!FK99-'Imports from non-US'!FK99</f>
        <v>0</v>
      </c>
      <c r="FL99" s="40" t="n">
        <f aca="false">Total!FL99-Domestic!FL99-'Imports from US'!FL99-'Imports from non-US'!FL99</f>
        <v>0</v>
      </c>
      <c r="FM99" s="40" t="n">
        <f aca="false">Total!FM99-Domestic!FM99-'Imports from US'!FM99-'Imports from non-US'!FM99</f>
        <v>0</v>
      </c>
      <c r="FN99" s="40" t="n">
        <f aca="false">Total!FN99-Domestic!FN99-'Imports from US'!FN99-'Imports from non-US'!FN99</f>
        <v>0</v>
      </c>
      <c r="FO99" s="40" t="n">
        <f aca="false">Total!FO99-Domestic!FO99-'Imports from US'!FO99-'Imports from non-US'!FO99</f>
        <v>0</v>
      </c>
      <c r="FP99" s="40" t="n">
        <f aca="false">Total!FP99-Domestic!FP99-'Imports from US'!FP99-'Imports from non-US'!FP99</f>
        <v>0</v>
      </c>
      <c r="FQ99" s="40" t="n">
        <f aca="false">Total!FQ99-Domestic!FQ99-'Imports from US'!FQ99-'Imports from non-US'!FQ99</f>
        <v>0</v>
      </c>
      <c r="FR99" s="40" t="n">
        <f aca="false">Total!FR99-Domestic!FR99-'Imports from US'!FR99-'Imports from non-US'!FR99</f>
        <v>0</v>
      </c>
      <c r="FS99" s="40" t="n">
        <f aca="false">Total!FS99-Domestic!FS99-'Imports from US'!FS99-'Imports from non-US'!FS99</f>
        <v>0</v>
      </c>
      <c r="FT99" s="40" t="n">
        <f aca="false">Total!FT99-Domestic!FT99-'Imports from US'!FT99-'Imports from non-US'!FT99</f>
        <v>0</v>
      </c>
      <c r="FU99" s="40" t="n">
        <f aca="false">Total!FU99-Domestic!FU99-'Imports from US'!FU99-'Imports from non-US'!FU99</f>
        <v>0</v>
      </c>
      <c r="FV99" s="40" t="n">
        <f aca="false">Total!FV99-Domestic!FV99-'Imports from US'!FV99-'Imports from non-US'!FV99</f>
        <v>0</v>
      </c>
      <c r="FW99" s="40" t="n">
        <f aca="false">Total!FW99-Domestic!FW99-'Imports from US'!FW99-'Imports from non-US'!FW99</f>
        <v>0</v>
      </c>
      <c r="FX99" s="40" t="n">
        <f aca="false">Total!FX99-Domestic!FX99-'Imports from US'!FX99-'Imports from non-US'!FX99</f>
        <v>0</v>
      </c>
      <c r="FY99" s="40" t="n">
        <f aca="false">Total!FY99-Domestic!FY99-'Imports from US'!FY99-'Imports from non-US'!FY99</f>
        <v>0</v>
      </c>
      <c r="FZ99" s="40" t="n">
        <f aca="false">Total!FZ99-Domestic!FZ99-'Imports from US'!FZ99-'Imports from non-US'!FZ99</f>
        <v>0</v>
      </c>
      <c r="GA99" s="40" t="n">
        <f aca="false">Total!GA99-Domestic!GA99-'Imports from US'!GA99-'Imports from non-US'!GA99</f>
        <v>0</v>
      </c>
      <c r="GB99" s="40" t="n">
        <f aca="false">Total!GB99-Domestic!GB99-'Imports from US'!GB99-'Imports from non-US'!GB99</f>
        <v>0</v>
      </c>
      <c r="GC99" s="40" t="n">
        <f aca="false">Total!GC99-Domestic!GC99-'Imports from US'!GC99-'Imports from non-US'!GC99</f>
        <v>0</v>
      </c>
      <c r="GD99" s="40" t="n">
        <f aca="false">Total!GD99-Domestic!GD99-'Imports from US'!GD99-'Imports from non-US'!GD99</f>
        <v>0</v>
      </c>
      <c r="GE99" s="40" t="n">
        <f aca="false">Total!GE99-Domestic!GE99-'Imports from US'!GE99-'Imports from non-US'!GE99</f>
        <v>0</v>
      </c>
      <c r="GF99" s="40" t="n">
        <f aca="false">Total!GF99-Domestic!GF99-'Imports from US'!GF99-'Imports from non-US'!GF99</f>
        <v>0</v>
      </c>
      <c r="GG99" s="40" t="n">
        <f aca="false">Total!GG99-Domestic!GG99-'Imports from US'!GG99-'Imports from non-US'!GG99</f>
        <v>0</v>
      </c>
      <c r="GH99" s="40" t="n">
        <f aca="false">Total!GH99-Domestic!GH99-'Imports from US'!GH99-'Imports from non-US'!GH99</f>
        <v>0</v>
      </c>
      <c r="GI99" s="40" t="n">
        <f aca="false">Total!GI99-Domestic!GI99-'Imports from US'!GI99-'Imports from non-US'!GI99</f>
        <v>0</v>
      </c>
      <c r="GJ99" s="40" t="n">
        <f aca="false">Total!GJ99-Domestic!GJ99-'Imports from US'!GJ99-'Imports from non-US'!GJ99</f>
        <v>0</v>
      </c>
      <c r="GK99" s="40" t="n">
        <f aca="false">Total!GK99-Domestic!GK99-'Imports from US'!GK99-'Imports from non-US'!GK99</f>
        <v>0</v>
      </c>
      <c r="GL99" s="40" t="n">
        <f aca="false">Total!GL99-Domestic!GL99-'Imports from US'!GL99-'Imports from non-US'!GL99</f>
        <v>0</v>
      </c>
      <c r="GM99" s="40" t="n">
        <f aca="false">Total!GM99-Domestic!GM99-'Imports from US'!GM99-'Imports from non-US'!GM99</f>
        <v>0</v>
      </c>
      <c r="GN99" s="40" t="n">
        <f aca="false">Total!GN99-Domestic!GN99-'Imports from US'!GN99-'Imports from non-US'!GN99</f>
        <v>0</v>
      </c>
      <c r="GO99" s="40" t="n">
        <f aca="false">Total!GO99-Domestic!GO99-'Imports from US'!GO99-'Imports from non-US'!GO99</f>
        <v>0</v>
      </c>
      <c r="GP99" s="40" t="n">
        <f aca="false">Total!GP99-Domestic!GP99-'Imports from US'!GP99-'Imports from non-US'!GP99</f>
        <v>0</v>
      </c>
      <c r="GQ99" s="40" t="n">
        <f aca="false">Total!GQ99-Domestic!GQ99-'Imports from US'!GQ99-'Imports from non-US'!GQ99</f>
        <v>0</v>
      </c>
      <c r="GR99" s="40" t="n">
        <f aca="false">Total!GR99-Domestic!GR99-'Imports from US'!GR99-'Imports from non-US'!GR99</f>
        <v>0</v>
      </c>
      <c r="GS99" s="40" t="n">
        <f aca="false">Total!GS99-Domestic!GS99-'Imports from US'!GS99-'Imports from non-US'!GS99</f>
        <v>0</v>
      </c>
      <c r="GT99" s="40" t="n">
        <f aca="false">Total!GT99-Domestic!GT99-'Imports from US'!GT99-'Imports from non-US'!GT99</f>
        <v>0</v>
      </c>
      <c r="GU99" s="40" t="n">
        <f aca="false">Total!GU99-Domestic!GU99-'Imports from US'!GU99-'Imports from non-US'!GU99</f>
        <v>0</v>
      </c>
      <c r="GV99" s="40" t="n">
        <f aca="false">Total!GV99-Domestic!GV99-'Imports from US'!GV99-'Imports from non-US'!GV99</f>
        <v>0</v>
      </c>
      <c r="GW99" s="40" t="n">
        <f aca="false">Total!GW99-Domestic!GW99-'Imports from US'!GW99-'Imports from non-US'!GW99</f>
        <v>0</v>
      </c>
      <c r="GX99" s="40" t="n">
        <f aca="false">Total!GX99-Domestic!GX99-'Imports from US'!GX99-'Imports from non-US'!GX99</f>
        <v>0</v>
      </c>
      <c r="GY99" s="40" t="n">
        <f aca="false">Total!GY99-Domestic!GY99-'Imports from US'!GY99-'Imports from non-US'!GY99</f>
        <v>0</v>
      </c>
      <c r="GZ99" s="40" t="n">
        <f aca="false">Total!GZ99-Domestic!GZ99-'Imports from US'!GZ99-'Imports from non-US'!GZ99</f>
        <v>0</v>
      </c>
      <c r="HA99" s="40" t="n">
        <f aca="false">Total!HA99-Domestic!HA99-'Imports from US'!HA99-'Imports from non-US'!HA99</f>
        <v>0</v>
      </c>
      <c r="HB99" s="40" t="n">
        <f aca="false">Total!HB99-Domestic!HB99-'Imports from US'!HB99-'Imports from non-US'!HB99</f>
        <v>0</v>
      </c>
      <c r="HC99" s="40" t="n">
        <f aca="false">Total!HC99-Domestic!HC99-'Imports from US'!HC99-'Imports from non-US'!HC99</f>
        <v>0</v>
      </c>
      <c r="HD99" s="40" t="n">
        <f aca="false">Total!HD99-Domestic!HD99-'Imports from US'!HD99-'Imports from non-US'!HD99</f>
        <v>0</v>
      </c>
      <c r="HE99" s="40" t="n">
        <f aca="false">Total!HE99-Domestic!HE99-'Imports from US'!HE99-'Imports from non-US'!HE99</f>
        <v>0</v>
      </c>
      <c r="HF99" s="40" t="n">
        <f aca="false">Total!HF99-Domestic!HF99-'Imports from US'!HF99-'Imports from non-US'!HF99</f>
        <v>0</v>
      </c>
      <c r="HG99" s="40" t="n">
        <f aca="false">Total!HG99-Domestic!HG99-'Imports from US'!HG99-'Imports from non-US'!HG99</f>
        <v>0</v>
      </c>
      <c r="HH99" s="40" t="n">
        <f aca="false">Total!HH99-Domestic!HH99-'Imports from US'!HH99-'Imports from non-US'!HH99</f>
        <v>0</v>
      </c>
      <c r="HI99" s="40" t="n">
        <f aca="false">Total!HI99-Domestic!HI99-'Imports from US'!HI99-'Imports from non-US'!HI99</f>
        <v>0</v>
      </c>
      <c r="HJ99" s="40" t="n">
        <f aca="false">Total!HJ99-Domestic!HJ99-'Imports from US'!HJ99-'Imports from non-US'!HJ99</f>
        <v>0</v>
      </c>
      <c r="HK99" s="40" t="n">
        <f aca="false">Total!HK99-Domestic!HK99-'Imports from US'!HK99-'Imports from non-US'!HK99</f>
        <v>0</v>
      </c>
      <c r="HL99" s="40" t="n">
        <f aca="false">Total!HL99-Domestic!HL99-'Imports from US'!HL99-'Imports from non-US'!HL99</f>
        <v>0</v>
      </c>
      <c r="HM99" s="40" t="n">
        <f aca="false">Total!HM99-Domestic!HM99-'Imports from US'!HM99-'Imports from non-US'!HM99</f>
        <v>0</v>
      </c>
      <c r="HN99" s="40" t="n">
        <f aca="false">Total!HN99-Domestic!HN99-'Imports from US'!HN99-'Imports from non-US'!HN99</f>
        <v>0</v>
      </c>
      <c r="HO99" s="40" t="n">
        <f aca="false">Total!HO99-Domestic!HO99-'Imports from US'!HO99-'Imports from non-US'!HO99</f>
        <v>0</v>
      </c>
      <c r="HP99" s="40" t="n">
        <f aca="false">Total!HP99-Domestic!HP99-'Imports from US'!HP99-'Imports from non-US'!HP99</f>
        <v>0</v>
      </c>
      <c r="HQ99" s="40" t="n">
        <f aca="false">Total!HQ99-Domestic!HQ99-'Imports from US'!HQ99-'Imports from non-US'!HQ99</f>
        <v>0</v>
      </c>
      <c r="HR99" s="40" t="n">
        <f aca="false">Total!HR99-Domestic!HR99-'Imports from US'!HR99-'Imports from non-US'!HR99</f>
        <v>0</v>
      </c>
      <c r="HS99" s="40" t="n">
        <f aca="false">Total!HS99-Domestic!HS99-'Imports from US'!HS99-'Imports from non-US'!HS99</f>
        <v>0</v>
      </c>
      <c r="HT99" s="40" t="n">
        <f aca="false">Total!HT99-Domestic!HT99-'Imports from US'!HT99-'Imports from non-US'!HT99</f>
        <v>0</v>
      </c>
      <c r="HU99" s="40" t="n">
        <f aca="false">Total!HU99-Domestic!HU99-'Imports from US'!HU99-'Imports from non-US'!HU99</f>
        <v>0</v>
      </c>
      <c r="HV99" s="40" t="n">
        <f aca="false">Total!HV99-Domestic!HV99-'Imports from US'!HV99-'Imports from non-US'!HV99</f>
        <v>0</v>
      </c>
      <c r="HW99" s="40" t="n">
        <f aca="false">Total!HW99-Domestic!HW99-'Imports from US'!HW99-'Imports from non-US'!HW99</f>
        <v>0</v>
      </c>
      <c r="HX99" s="40" t="n">
        <f aca="false">Total!HX99-Domestic!HX99-'Imports from US'!HX99-'Imports from non-US'!HX99</f>
        <v>0</v>
      </c>
      <c r="HY99" s="40" t="n">
        <f aca="false">Total!HY99-Domestic!HY99-'Imports from US'!HY99-'Imports from non-US'!HY99</f>
        <v>0</v>
      </c>
      <c r="HZ99" s="40" t="n">
        <f aca="false">Total!HZ99-Domestic!HZ99-'Imports from US'!HZ99-'Imports from non-US'!HZ99</f>
        <v>0</v>
      </c>
      <c r="IA99" s="40" t="n">
        <f aca="false">Total!IA99-Domestic!IA99-'Imports from US'!IA99-'Imports from non-US'!IA99</f>
        <v>0</v>
      </c>
      <c r="IB99" s="40" t="n">
        <f aca="false">Total!IB99-Domestic!IB99-'Imports from US'!IB99-'Imports from non-US'!IB99</f>
        <v>0</v>
      </c>
      <c r="IC99" s="40" t="n">
        <f aca="false">Total!IC99-Domestic!IC99-'Imports from US'!IC99-'Imports from non-US'!IC99</f>
        <v>0</v>
      </c>
      <c r="ID99" s="40" t="n">
        <f aca="false">Total!ID99-Domestic!ID99-'Imports from US'!ID99-'Imports from non-US'!ID99</f>
        <v>0</v>
      </c>
      <c r="IE99" s="40" t="n">
        <f aca="false">Total!IE99-Domestic!IE99-'Imports from US'!IE99-'Imports from non-US'!IE99</f>
        <v>0</v>
      </c>
      <c r="IF99" s="40" t="n">
        <f aca="false">Total!IF99-Domestic!IF99-'Imports from US'!IF99-'Imports from non-US'!IF99</f>
        <v>0</v>
      </c>
      <c r="IG99" s="40" t="n">
        <f aca="false">Total!IG99-Domestic!IG99-'Imports from US'!IG99-'Imports from non-US'!IG99</f>
        <v>0</v>
      </c>
      <c r="IH99" s="40" t="n">
        <f aca="false">Total!IH99-Domestic!IH99-'Imports from US'!IH99-'Imports from non-US'!IH99</f>
        <v>0</v>
      </c>
      <c r="II99" s="40" t="n">
        <f aca="false">Total!II99-Domestic!II99-'Imports from US'!II99-'Imports from non-US'!II99</f>
        <v>0</v>
      </c>
      <c r="IJ99" s="40" t="n">
        <f aca="false">Total!IJ99-Domestic!IJ99-'Imports from US'!IJ99-'Imports from non-US'!IJ99</f>
        <v>0</v>
      </c>
      <c r="IK99" s="40" t="n">
        <f aca="false">Total!IK99-Domestic!IK99-'Imports from US'!IK99-'Imports from non-US'!IK99</f>
        <v>0</v>
      </c>
      <c r="IL99" s="40" t="n">
        <f aca="false">Total!IL99-Domestic!IL99-'Imports from US'!IL99-'Imports from non-US'!IL99</f>
        <v>0</v>
      </c>
      <c r="IM99" s="40" t="n">
        <f aca="false">Total!IM99-Domestic!IM99-'Imports from US'!IM99-'Imports from non-US'!IM99</f>
        <v>0</v>
      </c>
      <c r="IN99" s="40" t="n">
        <f aca="false">Total!IN99-Domestic!IN99-'Imports from US'!IN99-'Imports from non-US'!IN99</f>
        <v>0</v>
      </c>
      <c r="IO99" s="40" t="n">
        <f aca="false">Total!IO99-Domestic!IO99-'Imports from US'!IO99-'Imports from non-US'!IO99</f>
        <v>0</v>
      </c>
      <c r="IP99" s="40" t="n">
        <f aca="false">Total!IP99-Domestic!IP99-'Imports from US'!IP99-'Imports from non-US'!IP99</f>
        <v>0</v>
      </c>
      <c r="IQ99" s="40"/>
      <c r="IR99" s="40"/>
      <c r="IS99" s="40" t="n">
        <f aca="false">SUM(D99:IQ99)</f>
        <v>-2</v>
      </c>
    </row>
    <row r="100" customFormat="false" ht="12.75" hidden="false" customHeight="false" outlineLevel="0" collapsed="false">
      <c r="A100" s="38" t="n">
        <v>88</v>
      </c>
      <c r="B100" s="38" t="s">
        <v>107</v>
      </c>
      <c r="C100" s="39" t="s">
        <v>355</v>
      </c>
      <c r="D100" s="40" t="n">
        <f aca="false">Total!D100-Domestic!D100-'Imports from US'!D100-'Imports from non-US'!D100</f>
        <v>0</v>
      </c>
      <c r="E100" s="40" t="n">
        <f aca="false">Total!E100-Domestic!E100-'Imports from US'!E100-'Imports from non-US'!E100</f>
        <v>1</v>
      </c>
      <c r="F100" s="40" t="n">
        <f aca="false">Total!F100-Domestic!F100-'Imports from US'!F100-'Imports from non-US'!F100</f>
        <v>0</v>
      </c>
      <c r="G100" s="40" t="n">
        <f aca="false">Total!G100-Domestic!G100-'Imports from US'!G100-'Imports from non-US'!G100</f>
        <v>-1</v>
      </c>
      <c r="H100" s="40" t="n">
        <f aca="false">Total!H100-Domestic!H100-'Imports from US'!H100-'Imports from non-US'!H100</f>
        <v>0</v>
      </c>
      <c r="I100" s="40" t="n">
        <f aca="false">Total!I100-Domestic!I100-'Imports from US'!I100-'Imports from non-US'!I100</f>
        <v>-1</v>
      </c>
      <c r="J100" s="40" t="n">
        <f aca="false">Total!J100-Domestic!J100-'Imports from US'!J100-'Imports from non-US'!J100</f>
        <v>0</v>
      </c>
      <c r="K100" s="40" t="n">
        <f aca="false">Total!K100-Domestic!K100-'Imports from US'!K100-'Imports from non-US'!K100</f>
        <v>-1</v>
      </c>
      <c r="L100" s="40" t="n">
        <f aca="false">Total!L100-Domestic!L100-'Imports from US'!L100-'Imports from non-US'!L100</f>
        <v>0</v>
      </c>
      <c r="M100" s="40" t="n">
        <f aca="false">Total!M100-Domestic!M100-'Imports from US'!M100-'Imports from non-US'!M100</f>
        <v>0</v>
      </c>
      <c r="N100" s="40" t="n">
        <f aca="false">Total!N100-Domestic!N100-'Imports from US'!N100-'Imports from non-US'!N100</f>
        <v>0</v>
      </c>
      <c r="O100" s="40" t="n">
        <f aca="false">Total!O100-Domestic!O100-'Imports from US'!O100-'Imports from non-US'!O100</f>
        <v>0</v>
      </c>
      <c r="P100" s="40" t="n">
        <f aca="false">Total!P100-Domestic!P100-'Imports from US'!P100-'Imports from non-US'!P100</f>
        <v>-1</v>
      </c>
      <c r="Q100" s="40" t="n">
        <f aca="false">Total!Q100-Domestic!Q100-'Imports from US'!Q100-'Imports from non-US'!Q100</f>
        <v>0</v>
      </c>
      <c r="R100" s="40" t="n">
        <f aca="false">Total!R100-Domestic!R100-'Imports from US'!R100-'Imports from non-US'!R100</f>
        <v>0</v>
      </c>
      <c r="S100" s="40" t="n">
        <f aca="false">Total!S100-Domestic!S100-'Imports from US'!S100-'Imports from non-US'!S100</f>
        <v>0</v>
      </c>
      <c r="T100" s="40" t="n">
        <f aca="false">Total!T100-Domestic!T100-'Imports from US'!T100-'Imports from non-US'!T100</f>
        <v>0</v>
      </c>
      <c r="U100" s="40" t="n">
        <f aca="false">Total!U100-Domestic!U100-'Imports from US'!U100-'Imports from non-US'!U100</f>
        <v>0</v>
      </c>
      <c r="V100" s="40" t="n">
        <f aca="false">Total!V100-Domestic!V100-'Imports from US'!V100-'Imports from non-US'!V100</f>
        <v>1</v>
      </c>
      <c r="W100" s="40" t="n">
        <f aca="false">Total!W100-Domestic!W100-'Imports from US'!W100-'Imports from non-US'!W100</f>
        <v>0</v>
      </c>
      <c r="X100" s="40" t="n">
        <f aca="false">Total!X100-Domestic!X100-'Imports from US'!X100-'Imports from non-US'!X100</f>
        <v>0</v>
      </c>
      <c r="Y100" s="40" t="n">
        <f aca="false">Total!Y100-Domestic!Y100-'Imports from US'!Y100-'Imports from non-US'!Y100</f>
        <v>0</v>
      </c>
      <c r="Z100" s="40" t="n">
        <f aca="false">Total!Z100-Domestic!Z100-'Imports from US'!Z100-'Imports from non-US'!Z100</f>
        <v>-1</v>
      </c>
      <c r="AA100" s="40" t="n">
        <f aca="false">Total!AA100-Domestic!AA100-'Imports from US'!AA100-'Imports from non-US'!AA100</f>
        <v>0</v>
      </c>
      <c r="AB100" s="40" t="n">
        <f aca="false">Total!AB100-Domestic!AB100-'Imports from US'!AB100-'Imports from non-US'!AB100</f>
        <v>0</v>
      </c>
      <c r="AC100" s="40" t="n">
        <f aca="false">Total!AC100-Domestic!AC100-'Imports from US'!AC100-'Imports from non-US'!AC100</f>
        <v>0</v>
      </c>
      <c r="AD100" s="40" t="n">
        <f aca="false">Total!AD100-Domestic!AD100-'Imports from US'!AD100-'Imports from non-US'!AD100</f>
        <v>0</v>
      </c>
      <c r="AE100" s="40" t="n">
        <f aca="false">Total!AE100-Domestic!AE100-'Imports from US'!AE100-'Imports from non-US'!AE100</f>
        <v>1</v>
      </c>
      <c r="AF100" s="40" t="n">
        <f aca="false">Total!AF100-Domestic!AF100-'Imports from US'!AF100-'Imports from non-US'!AF100</f>
        <v>0</v>
      </c>
      <c r="AG100" s="40" t="n">
        <f aca="false">Total!AG100-Domestic!AG100-'Imports from US'!AG100-'Imports from non-US'!AG100</f>
        <v>0</v>
      </c>
      <c r="AH100" s="40" t="n">
        <f aca="false">Total!AH100-Domestic!AH100-'Imports from US'!AH100-'Imports from non-US'!AH100</f>
        <v>0</v>
      </c>
      <c r="AI100" s="40" t="n">
        <f aca="false">Total!AI100-Domestic!AI100-'Imports from US'!AI100-'Imports from non-US'!AI100</f>
        <v>0</v>
      </c>
      <c r="AJ100" s="40" t="n">
        <f aca="false">Total!AJ100-Domestic!AJ100-'Imports from US'!AJ100-'Imports from non-US'!AJ100</f>
        <v>1</v>
      </c>
      <c r="AK100" s="40" t="n">
        <f aca="false">Total!AK100-Domestic!AK100-'Imports from US'!AK100-'Imports from non-US'!AK100</f>
        <v>0</v>
      </c>
      <c r="AL100" s="40" t="n">
        <f aca="false">Total!AL100-Domestic!AL100-'Imports from US'!AL100-'Imports from non-US'!AL100</f>
        <v>0</v>
      </c>
      <c r="AM100" s="40" t="n">
        <f aca="false">Total!AM100-Domestic!AM100-'Imports from US'!AM100-'Imports from non-US'!AM100</f>
        <v>0</v>
      </c>
      <c r="AN100" s="40" t="n">
        <f aca="false">Total!AN100-Domestic!AN100-'Imports from US'!AN100-'Imports from non-US'!AN100</f>
        <v>0</v>
      </c>
      <c r="AO100" s="40" t="n">
        <f aca="false">Total!AO100-Domestic!AO100-'Imports from US'!AO100-'Imports from non-US'!AO100</f>
        <v>0</v>
      </c>
      <c r="AP100" s="40" t="n">
        <f aca="false">Total!AP100-Domestic!AP100-'Imports from US'!AP100-'Imports from non-US'!AP100</f>
        <v>-1</v>
      </c>
      <c r="AQ100" s="40" t="n">
        <f aca="false">Total!AQ100-Domestic!AQ100-'Imports from US'!AQ100-'Imports from non-US'!AQ100</f>
        <v>-1</v>
      </c>
      <c r="AR100" s="40" t="n">
        <f aca="false">Total!AR100-Domestic!AR100-'Imports from US'!AR100-'Imports from non-US'!AR100</f>
        <v>1</v>
      </c>
      <c r="AS100" s="40" t="n">
        <f aca="false">Total!AS100-Domestic!AS100-'Imports from US'!AS100-'Imports from non-US'!AS100</f>
        <v>1</v>
      </c>
      <c r="AT100" s="40" t="n">
        <f aca="false">Total!AT100-Domestic!AT100-'Imports from US'!AT100-'Imports from non-US'!AT100</f>
        <v>-1</v>
      </c>
      <c r="AU100" s="40" t="n">
        <f aca="false">Total!AU100-Domestic!AU100-'Imports from US'!AU100-'Imports from non-US'!AU100</f>
        <v>-1</v>
      </c>
      <c r="AV100" s="40" t="n">
        <f aca="false">Total!AV100-Domestic!AV100-'Imports from US'!AV100-'Imports from non-US'!AV100</f>
        <v>0</v>
      </c>
      <c r="AW100" s="40" t="n">
        <f aca="false">Total!AW100-Domestic!AW100-'Imports from US'!AW100-'Imports from non-US'!AW100</f>
        <v>0</v>
      </c>
      <c r="AX100" s="40" t="n">
        <f aca="false">Total!AX100-Domestic!AX100-'Imports from US'!AX100-'Imports from non-US'!AX100</f>
        <v>0</v>
      </c>
      <c r="AY100" s="40" t="n">
        <f aca="false">Total!AY100-Domestic!AY100-'Imports from US'!AY100-'Imports from non-US'!AY100</f>
        <v>0</v>
      </c>
      <c r="AZ100" s="40" t="n">
        <f aca="false">Total!AZ100-Domestic!AZ100-'Imports from US'!AZ100-'Imports from non-US'!AZ100</f>
        <v>1</v>
      </c>
      <c r="BA100" s="40" t="n">
        <f aca="false">Total!BA100-Domestic!BA100-'Imports from US'!BA100-'Imports from non-US'!BA100</f>
        <v>0</v>
      </c>
      <c r="BB100" s="40" t="n">
        <f aca="false">Total!BB100-Domestic!BB100-'Imports from US'!BB100-'Imports from non-US'!BB100</f>
        <v>1</v>
      </c>
      <c r="BC100" s="40" t="n">
        <f aca="false">Total!BC100-Domestic!BC100-'Imports from US'!BC100-'Imports from non-US'!BC100</f>
        <v>0</v>
      </c>
      <c r="BD100" s="40" t="n">
        <f aca="false">Total!BD100-Domestic!BD100-'Imports from US'!BD100-'Imports from non-US'!BD100</f>
        <v>0</v>
      </c>
      <c r="BE100" s="40" t="n">
        <f aca="false">Total!BE100-Domestic!BE100-'Imports from US'!BE100-'Imports from non-US'!BE100</f>
        <v>0</v>
      </c>
      <c r="BF100" s="40" t="n">
        <f aca="false">Total!BF100-Domestic!BF100-'Imports from US'!BF100-'Imports from non-US'!BF100</f>
        <v>0</v>
      </c>
      <c r="BG100" s="40" t="n">
        <f aca="false">Total!BG100-Domestic!BG100-'Imports from US'!BG100-'Imports from non-US'!BG100</f>
        <v>0</v>
      </c>
      <c r="BH100" s="40" t="n">
        <f aca="false">Total!BH100-Domestic!BH100-'Imports from US'!BH100-'Imports from non-US'!BH100</f>
        <v>0</v>
      </c>
      <c r="BI100" s="40" t="n">
        <f aca="false">Total!BI100-Domestic!BI100-'Imports from US'!BI100-'Imports from non-US'!BI100</f>
        <v>0</v>
      </c>
      <c r="BJ100" s="40" t="n">
        <f aca="false">Total!BJ100-Domestic!BJ100-'Imports from US'!BJ100-'Imports from non-US'!BJ100</f>
        <v>0</v>
      </c>
      <c r="BK100" s="40" t="n">
        <f aca="false">Total!BK100-Domestic!BK100-'Imports from US'!BK100-'Imports from non-US'!BK100</f>
        <v>0</v>
      </c>
      <c r="BL100" s="40" t="n">
        <f aca="false">Total!BL100-Domestic!BL100-'Imports from US'!BL100-'Imports from non-US'!BL100</f>
        <v>1</v>
      </c>
      <c r="BM100" s="40" t="n">
        <f aca="false">Total!BM100-Domestic!BM100-'Imports from US'!BM100-'Imports from non-US'!BM100</f>
        <v>0</v>
      </c>
      <c r="BN100" s="40" t="n">
        <f aca="false">Total!BN100-Domestic!BN100-'Imports from US'!BN100-'Imports from non-US'!BN100</f>
        <v>0</v>
      </c>
      <c r="BO100" s="40" t="n">
        <f aca="false">Total!BO100-Domestic!BO100-'Imports from US'!BO100-'Imports from non-US'!BO100</f>
        <v>-1</v>
      </c>
      <c r="BP100" s="40" t="n">
        <f aca="false">Total!BP100-Domestic!BP100-'Imports from US'!BP100-'Imports from non-US'!BP100</f>
        <v>-1</v>
      </c>
      <c r="BQ100" s="40" t="n">
        <f aca="false">Total!BQ100-Domestic!BQ100-'Imports from US'!BQ100-'Imports from non-US'!BQ100</f>
        <v>0</v>
      </c>
      <c r="BR100" s="40" t="n">
        <f aca="false">Total!BR100-Domestic!BR100-'Imports from US'!BR100-'Imports from non-US'!BR100</f>
        <v>0</v>
      </c>
      <c r="BS100" s="40" t="n">
        <f aca="false">Total!BS100-Domestic!BS100-'Imports from US'!BS100-'Imports from non-US'!BS100</f>
        <v>0</v>
      </c>
      <c r="BT100" s="40" t="n">
        <f aca="false">Total!BT100-Domestic!BT100-'Imports from US'!BT100-'Imports from non-US'!BT100</f>
        <v>0</v>
      </c>
      <c r="BU100" s="40" t="n">
        <f aca="false">Total!BU100-Domestic!BU100-'Imports from US'!BU100-'Imports from non-US'!BU100</f>
        <v>0</v>
      </c>
      <c r="BV100" s="40" t="n">
        <f aca="false">Total!BV100-Domestic!BV100-'Imports from US'!BV100-'Imports from non-US'!BV100</f>
        <v>0</v>
      </c>
      <c r="BW100" s="40" t="n">
        <f aca="false">Total!BW100-Domestic!BW100-'Imports from US'!BW100-'Imports from non-US'!BW100</f>
        <v>0</v>
      </c>
      <c r="BX100" s="40" t="n">
        <f aca="false">Total!BX100-Domestic!BX100-'Imports from US'!BX100-'Imports from non-US'!BX100</f>
        <v>0</v>
      </c>
      <c r="BY100" s="40" t="n">
        <f aca="false">Total!BY100-Domestic!BY100-'Imports from US'!BY100-'Imports from non-US'!BY100</f>
        <v>0</v>
      </c>
      <c r="BZ100" s="40" t="n">
        <f aca="false">Total!BZ100-Domestic!BZ100-'Imports from US'!BZ100-'Imports from non-US'!BZ100</f>
        <v>0</v>
      </c>
      <c r="CA100" s="40" t="n">
        <f aca="false">Total!CA100-Domestic!CA100-'Imports from US'!CA100-'Imports from non-US'!CA100</f>
        <v>0</v>
      </c>
      <c r="CB100" s="40" t="n">
        <f aca="false">Total!CB100-Domestic!CB100-'Imports from US'!CB100-'Imports from non-US'!CB100</f>
        <v>-1</v>
      </c>
      <c r="CC100" s="40" t="n">
        <f aca="false">Total!CC100-Domestic!CC100-'Imports from US'!CC100-'Imports from non-US'!CC100</f>
        <v>-1</v>
      </c>
      <c r="CD100" s="40" t="n">
        <f aca="false">Total!CD100-Domestic!CD100-'Imports from US'!CD100-'Imports from non-US'!CD100</f>
        <v>0</v>
      </c>
      <c r="CE100" s="40" t="n">
        <f aca="false">Total!CE100-Domestic!CE100-'Imports from US'!CE100-'Imports from non-US'!CE100</f>
        <v>1</v>
      </c>
      <c r="CF100" s="40" t="n">
        <f aca="false">Total!CF100-Domestic!CF100-'Imports from US'!CF100-'Imports from non-US'!CF100</f>
        <v>1</v>
      </c>
      <c r="CG100" s="40" t="n">
        <f aca="false">Total!CG100-Domestic!CG100-'Imports from US'!CG100-'Imports from non-US'!CG100</f>
        <v>0</v>
      </c>
      <c r="CH100" s="40" t="n">
        <f aca="false">Total!CH100-Domestic!CH100-'Imports from US'!CH100-'Imports from non-US'!CH100</f>
        <v>0</v>
      </c>
      <c r="CI100" s="40" t="n">
        <f aca="false">Total!CI100-Domestic!CI100-'Imports from US'!CI100-'Imports from non-US'!CI100</f>
        <v>0</v>
      </c>
      <c r="CJ100" s="40" t="n">
        <f aca="false">Total!CJ100-Domestic!CJ100-'Imports from US'!CJ100-'Imports from non-US'!CJ100</f>
        <v>0</v>
      </c>
      <c r="CK100" s="40" t="n">
        <f aca="false">Total!CK100-Domestic!CK100-'Imports from US'!CK100-'Imports from non-US'!CK100</f>
        <v>0</v>
      </c>
      <c r="CL100" s="40" t="n">
        <f aca="false">Total!CL100-Domestic!CL100-'Imports from US'!CL100-'Imports from non-US'!CL100</f>
        <v>-1</v>
      </c>
      <c r="CM100" s="40" t="n">
        <f aca="false">Total!CM100-Domestic!CM100-'Imports from US'!CM100-'Imports from non-US'!CM100</f>
        <v>0</v>
      </c>
      <c r="CN100" s="40" t="n">
        <f aca="false">Total!CN100-Domestic!CN100-'Imports from US'!CN100-'Imports from non-US'!CN100</f>
        <v>0</v>
      </c>
      <c r="CO100" s="40" t="n">
        <f aca="false">Total!CO100-Domestic!CO100-'Imports from US'!CO100-'Imports from non-US'!CO100</f>
        <v>0</v>
      </c>
      <c r="CP100" s="40" t="n">
        <f aca="false">Total!CP100-Domestic!CP100-'Imports from US'!CP100-'Imports from non-US'!CP100</f>
        <v>-1</v>
      </c>
      <c r="CQ100" s="40" t="n">
        <f aca="false">Total!CQ100-Domestic!CQ100-'Imports from US'!CQ100-'Imports from non-US'!CQ100</f>
        <v>-1</v>
      </c>
      <c r="CR100" s="40" t="n">
        <f aca="false">Total!CR100-Domestic!CR100-'Imports from US'!CR100-'Imports from non-US'!CR100</f>
        <v>0</v>
      </c>
      <c r="CS100" s="40" t="n">
        <f aca="false">Total!CS100-Domestic!CS100-'Imports from US'!CS100-'Imports from non-US'!CS100</f>
        <v>0</v>
      </c>
      <c r="CT100" s="40" t="n">
        <f aca="false">Total!CT100-Domestic!CT100-'Imports from US'!CT100-'Imports from non-US'!CT100</f>
        <v>0</v>
      </c>
      <c r="CU100" s="40" t="n">
        <f aca="false">Total!CU100-Domestic!CU100-'Imports from US'!CU100-'Imports from non-US'!CU100</f>
        <v>-1</v>
      </c>
      <c r="CV100" s="40" t="n">
        <f aca="false">Total!CV100-Domestic!CV100-'Imports from US'!CV100-'Imports from non-US'!CV100</f>
        <v>0</v>
      </c>
      <c r="CW100" s="40" t="n">
        <f aca="false">Total!CW100-Domestic!CW100-'Imports from US'!CW100-'Imports from non-US'!CW100</f>
        <v>0</v>
      </c>
      <c r="CX100" s="40" t="n">
        <f aca="false">Total!CX100-Domestic!CX100-'Imports from US'!CX100-'Imports from non-US'!CX100</f>
        <v>0</v>
      </c>
      <c r="CY100" s="40" t="n">
        <f aca="false">Total!CY100-Domestic!CY100-'Imports from US'!CY100-'Imports from non-US'!CY100</f>
        <v>0</v>
      </c>
      <c r="CZ100" s="40" t="n">
        <f aca="false">Total!CZ100-Domestic!CZ100-'Imports from US'!CZ100-'Imports from non-US'!CZ100</f>
        <v>0</v>
      </c>
      <c r="DA100" s="40" t="n">
        <f aca="false">Total!DA100-Domestic!DA100-'Imports from US'!DA100-'Imports from non-US'!DA100</f>
        <v>0</v>
      </c>
      <c r="DB100" s="40" t="n">
        <f aca="false">Total!DB100-Domestic!DB100-'Imports from US'!DB100-'Imports from non-US'!DB100</f>
        <v>1</v>
      </c>
      <c r="DC100" s="40" t="n">
        <f aca="false">Total!DC100-Domestic!DC100-'Imports from US'!DC100-'Imports from non-US'!DC100</f>
        <v>1</v>
      </c>
      <c r="DD100" s="40" t="n">
        <f aca="false">Total!DD100-Domestic!DD100-'Imports from US'!DD100-'Imports from non-US'!DD100</f>
        <v>0</v>
      </c>
      <c r="DE100" s="40" t="n">
        <f aca="false">Total!DE100-Domestic!DE100-'Imports from US'!DE100-'Imports from non-US'!DE100</f>
        <v>0</v>
      </c>
      <c r="DF100" s="40" t="n">
        <f aca="false">Total!DF100-Domestic!DF100-'Imports from US'!DF100-'Imports from non-US'!DF100</f>
        <v>1</v>
      </c>
      <c r="DG100" s="40" t="n">
        <f aca="false">Total!DG100-Domestic!DG100-'Imports from US'!DG100-'Imports from non-US'!DG100</f>
        <v>0</v>
      </c>
      <c r="DH100" s="40" t="n">
        <f aca="false">Total!DH100-Domestic!DH100-'Imports from US'!DH100-'Imports from non-US'!DH100</f>
        <v>0</v>
      </c>
      <c r="DI100" s="40" t="n">
        <f aca="false">Total!DI100-Domestic!DI100-'Imports from US'!DI100-'Imports from non-US'!DI100</f>
        <v>0</v>
      </c>
      <c r="DJ100" s="40" t="n">
        <f aca="false">Total!DJ100-Domestic!DJ100-'Imports from US'!DJ100-'Imports from non-US'!DJ100</f>
        <v>0</v>
      </c>
      <c r="DK100" s="40" t="n">
        <f aca="false">Total!DK100-Domestic!DK100-'Imports from US'!DK100-'Imports from non-US'!DK100</f>
        <v>0</v>
      </c>
      <c r="DL100" s="40" t="n">
        <f aca="false">Total!DL100-Domestic!DL100-'Imports from US'!DL100-'Imports from non-US'!DL100</f>
        <v>0</v>
      </c>
      <c r="DM100" s="40" t="n">
        <f aca="false">Total!DM100-Domestic!DM100-'Imports from US'!DM100-'Imports from non-US'!DM100</f>
        <v>0</v>
      </c>
      <c r="DN100" s="40" t="n">
        <f aca="false">Total!DN100-Domestic!DN100-'Imports from US'!DN100-'Imports from non-US'!DN100</f>
        <v>0</v>
      </c>
      <c r="DO100" s="40" t="n">
        <f aca="false">Total!DO100-Domestic!DO100-'Imports from US'!DO100-'Imports from non-US'!DO100</f>
        <v>0</v>
      </c>
      <c r="DP100" s="40" t="n">
        <f aca="false">Total!DP100-Domestic!DP100-'Imports from US'!DP100-'Imports from non-US'!DP100</f>
        <v>0</v>
      </c>
      <c r="DQ100" s="40" t="n">
        <f aca="false">Total!DQ100-Domestic!DQ100-'Imports from US'!DQ100-'Imports from non-US'!DQ100</f>
        <v>0</v>
      </c>
      <c r="DR100" s="40" t="n">
        <f aca="false">Total!DR100-Domestic!DR100-'Imports from US'!DR100-'Imports from non-US'!DR100</f>
        <v>0</v>
      </c>
      <c r="DS100" s="40" t="n">
        <f aca="false">Total!DS100-Domestic!DS100-'Imports from US'!DS100-'Imports from non-US'!DS100</f>
        <v>0</v>
      </c>
      <c r="DT100" s="40" t="n">
        <f aca="false">Total!DT100-Domestic!DT100-'Imports from US'!DT100-'Imports from non-US'!DT100</f>
        <v>0</v>
      </c>
      <c r="DU100" s="40" t="n">
        <f aca="false">Total!DU100-Domestic!DU100-'Imports from US'!DU100-'Imports from non-US'!DU100</f>
        <v>0</v>
      </c>
      <c r="DV100" s="40" t="n">
        <f aca="false">Total!DV100-Domestic!DV100-'Imports from US'!DV100-'Imports from non-US'!DV100</f>
        <v>0</v>
      </c>
      <c r="DW100" s="40" t="n">
        <f aca="false">Total!DW100-Domestic!DW100-'Imports from US'!DW100-'Imports from non-US'!DW100</f>
        <v>0</v>
      </c>
      <c r="DX100" s="40" t="n">
        <f aca="false">Total!DX100-Domestic!DX100-'Imports from US'!DX100-'Imports from non-US'!DX100</f>
        <v>0</v>
      </c>
      <c r="DY100" s="40" t="n">
        <f aca="false">Total!DY100-Domestic!DY100-'Imports from US'!DY100-'Imports from non-US'!DY100</f>
        <v>0</v>
      </c>
      <c r="DZ100" s="40" t="n">
        <f aca="false">Total!DZ100-Domestic!DZ100-'Imports from US'!DZ100-'Imports from non-US'!DZ100</f>
        <v>0</v>
      </c>
      <c r="EA100" s="40" t="n">
        <f aca="false">Total!EA100-Domestic!EA100-'Imports from US'!EA100-'Imports from non-US'!EA100</f>
        <v>0</v>
      </c>
      <c r="EB100" s="40" t="n">
        <f aca="false">Total!EB100-Domestic!EB100-'Imports from US'!EB100-'Imports from non-US'!EB100</f>
        <v>0</v>
      </c>
      <c r="EC100" s="40" t="n">
        <f aca="false">Total!EC100-Domestic!EC100-'Imports from US'!EC100-'Imports from non-US'!EC100</f>
        <v>0</v>
      </c>
      <c r="ED100" s="40" t="n">
        <f aca="false">Total!ED100-Domestic!ED100-'Imports from US'!ED100-'Imports from non-US'!ED100</f>
        <v>0</v>
      </c>
      <c r="EE100" s="40" t="n">
        <f aca="false">Total!EE100-Domestic!EE100-'Imports from US'!EE100-'Imports from non-US'!EE100</f>
        <v>0</v>
      </c>
      <c r="EF100" s="40" t="n">
        <f aca="false">Total!EF100-Domestic!EF100-'Imports from US'!EF100-'Imports from non-US'!EF100</f>
        <v>0</v>
      </c>
      <c r="EG100" s="40" t="n">
        <f aca="false">Total!EG100-Domestic!EG100-'Imports from US'!EG100-'Imports from non-US'!EG100</f>
        <v>0</v>
      </c>
      <c r="EH100" s="40" t="n">
        <f aca="false">Total!EH100-Domestic!EH100-'Imports from US'!EH100-'Imports from non-US'!EH100</f>
        <v>0</v>
      </c>
      <c r="EI100" s="40" t="n">
        <f aca="false">Total!EI100-Domestic!EI100-'Imports from US'!EI100-'Imports from non-US'!EI100</f>
        <v>0</v>
      </c>
      <c r="EJ100" s="40" t="n">
        <f aca="false">Total!EJ100-Domestic!EJ100-'Imports from US'!EJ100-'Imports from non-US'!EJ100</f>
        <v>0</v>
      </c>
      <c r="EK100" s="40" t="n">
        <f aca="false">Total!EK100-Domestic!EK100-'Imports from US'!EK100-'Imports from non-US'!EK100</f>
        <v>0</v>
      </c>
      <c r="EL100" s="40" t="n">
        <f aca="false">Total!EL100-Domestic!EL100-'Imports from US'!EL100-'Imports from non-US'!EL100</f>
        <v>0</v>
      </c>
      <c r="EM100" s="40" t="n">
        <f aca="false">Total!EM100-Domestic!EM100-'Imports from US'!EM100-'Imports from non-US'!EM100</f>
        <v>0</v>
      </c>
      <c r="EN100" s="40" t="n">
        <f aca="false">Total!EN100-Domestic!EN100-'Imports from US'!EN100-'Imports from non-US'!EN100</f>
        <v>0</v>
      </c>
      <c r="EO100" s="40" t="n">
        <f aca="false">Total!EO100-Domestic!EO100-'Imports from US'!EO100-'Imports from non-US'!EO100</f>
        <v>0</v>
      </c>
      <c r="EP100" s="40" t="n">
        <f aca="false">Total!EP100-Domestic!EP100-'Imports from US'!EP100-'Imports from non-US'!EP100</f>
        <v>0</v>
      </c>
      <c r="EQ100" s="40" t="n">
        <f aca="false">Total!EQ100-Domestic!EQ100-'Imports from US'!EQ100-'Imports from non-US'!EQ100</f>
        <v>0</v>
      </c>
      <c r="ER100" s="40" t="n">
        <f aca="false">Total!ER100-Domestic!ER100-'Imports from US'!ER100-'Imports from non-US'!ER100</f>
        <v>0</v>
      </c>
      <c r="ES100" s="40" t="n">
        <f aca="false">Total!ES100-Domestic!ES100-'Imports from US'!ES100-'Imports from non-US'!ES100</f>
        <v>0</v>
      </c>
      <c r="ET100" s="40" t="n">
        <f aca="false">Total!ET100-Domestic!ET100-'Imports from US'!ET100-'Imports from non-US'!ET100</f>
        <v>0</v>
      </c>
      <c r="EU100" s="40" t="n">
        <f aca="false">Total!EU100-Domestic!EU100-'Imports from US'!EU100-'Imports from non-US'!EU100</f>
        <v>0</v>
      </c>
      <c r="EV100" s="40" t="n">
        <f aca="false">Total!EV100-Domestic!EV100-'Imports from US'!EV100-'Imports from non-US'!EV100</f>
        <v>0</v>
      </c>
      <c r="EW100" s="40" t="n">
        <f aca="false">Total!EW100-Domestic!EW100-'Imports from US'!EW100-'Imports from non-US'!EW100</f>
        <v>0</v>
      </c>
      <c r="EX100" s="40" t="n">
        <f aca="false">Total!EX100-Domestic!EX100-'Imports from US'!EX100-'Imports from non-US'!EX100</f>
        <v>0</v>
      </c>
      <c r="EY100" s="40" t="n">
        <f aca="false">Total!EY100-Domestic!EY100-'Imports from US'!EY100-'Imports from non-US'!EY100</f>
        <v>0</v>
      </c>
      <c r="EZ100" s="40" t="n">
        <f aca="false">Total!EZ100-Domestic!EZ100-'Imports from US'!EZ100-'Imports from non-US'!EZ100</f>
        <v>0</v>
      </c>
      <c r="FA100" s="40" t="n">
        <f aca="false">Total!FA100-Domestic!FA100-'Imports from US'!FA100-'Imports from non-US'!FA100</f>
        <v>0</v>
      </c>
      <c r="FB100" s="40" t="n">
        <f aca="false">Total!FB100-Domestic!FB100-'Imports from US'!FB100-'Imports from non-US'!FB100</f>
        <v>0</v>
      </c>
      <c r="FC100" s="40" t="n">
        <f aca="false">Total!FC100-Domestic!FC100-'Imports from US'!FC100-'Imports from non-US'!FC100</f>
        <v>0</v>
      </c>
      <c r="FD100" s="40" t="n">
        <f aca="false">Total!FD100-Domestic!FD100-'Imports from US'!FD100-'Imports from non-US'!FD100</f>
        <v>0</v>
      </c>
      <c r="FE100" s="40" t="n">
        <f aca="false">Total!FE100-Domestic!FE100-'Imports from US'!FE100-'Imports from non-US'!FE100</f>
        <v>0</v>
      </c>
      <c r="FF100" s="40" t="n">
        <f aca="false">Total!FF100-Domestic!FF100-'Imports from US'!FF100-'Imports from non-US'!FF100</f>
        <v>0</v>
      </c>
      <c r="FG100" s="40" t="n">
        <f aca="false">Total!FG100-Domestic!FG100-'Imports from US'!FG100-'Imports from non-US'!FG100</f>
        <v>0</v>
      </c>
      <c r="FH100" s="40" t="n">
        <f aca="false">Total!FH100-Domestic!FH100-'Imports from US'!FH100-'Imports from non-US'!FH100</f>
        <v>0</v>
      </c>
      <c r="FI100" s="40" t="n">
        <f aca="false">Total!FI100-Domestic!FI100-'Imports from US'!FI100-'Imports from non-US'!FI100</f>
        <v>0</v>
      </c>
      <c r="FJ100" s="40" t="n">
        <f aca="false">Total!FJ100-Domestic!FJ100-'Imports from US'!FJ100-'Imports from non-US'!FJ100</f>
        <v>0</v>
      </c>
      <c r="FK100" s="40" t="n">
        <f aca="false">Total!FK100-Domestic!FK100-'Imports from US'!FK100-'Imports from non-US'!FK100</f>
        <v>0</v>
      </c>
      <c r="FL100" s="40" t="n">
        <f aca="false">Total!FL100-Domestic!FL100-'Imports from US'!FL100-'Imports from non-US'!FL100</f>
        <v>0</v>
      </c>
      <c r="FM100" s="40" t="n">
        <f aca="false">Total!FM100-Domestic!FM100-'Imports from US'!FM100-'Imports from non-US'!FM100</f>
        <v>0</v>
      </c>
      <c r="FN100" s="40" t="n">
        <f aca="false">Total!FN100-Domestic!FN100-'Imports from US'!FN100-'Imports from non-US'!FN100</f>
        <v>0</v>
      </c>
      <c r="FO100" s="40" t="n">
        <f aca="false">Total!FO100-Domestic!FO100-'Imports from US'!FO100-'Imports from non-US'!FO100</f>
        <v>0</v>
      </c>
      <c r="FP100" s="40" t="n">
        <f aca="false">Total!FP100-Domestic!FP100-'Imports from US'!FP100-'Imports from non-US'!FP100</f>
        <v>0</v>
      </c>
      <c r="FQ100" s="40" t="n">
        <f aca="false">Total!FQ100-Domestic!FQ100-'Imports from US'!FQ100-'Imports from non-US'!FQ100</f>
        <v>0</v>
      </c>
      <c r="FR100" s="40" t="n">
        <f aca="false">Total!FR100-Domestic!FR100-'Imports from US'!FR100-'Imports from non-US'!FR100</f>
        <v>0</v>
      </c>
      <c r="FS100" s="40" t="n">
        <f aca="false">Total!FS100-Domestic!FS100-'Imports from US'!FS100-'Imports from non-US'!FS100</f>
        <v>0</v>
      </c>
      <c r="FT100" s="40" t="n">
        <f aca="false">Total!FT100-Domestic!FT100-'Imports from US'!FT100-'Imports from non-US'!FT100</f>
        <v>0</v>
      </c>
      <c r="FU100" s="40" t="n">
        <f aca="false">Total!FU100-Domestic!FU100-'Imports from US'!FU100-'Imports from non-US'!FU100</f>
        <v>0</v>
      </c>
      <c r="FV100" s="40" t="n">
        <f aca="false">Total!FV100-Domestic!FV100-'Imports from US'!FV100-'Imports from non-US'!FV100</f>
        <v>0</v>
      </c>
      <c r="FW100" s="40" t="n">
        <f aca="false">Total!FW100-Domestic!FW100-'Imports from US'!FW100-'Imports from non-US'!FW100</f>
        <v>0</v>
      </c>
      <c r="FX100" s="40" t="n">
        <f aca="false">Total!FX100-Domestic!FX100-'Imports from US'!FX100-'Imports from non-US'!FX100</f>
        <v>0</v>
      </c>
      <c r="FY100" s="40" t="n">
        <f aca="false">Total!FY100-Domestic!FY100-'Imports from US'!FY100-'Imports from non-US'!FY100</f>
        <v>0</v>
      </c>
      <c r="FZ100" s="40" t="n">
        <f aca="false">Total!FZ100-Domestic!FZ100-'Imports from US'!FZ100-'Imports from non-US'!FZ100</f>
        <v>0</v>
      </c>
      <c r="GA100" s="40" t="n">
        <f aca="false">Total!GA100-Domestic!GA100-'Imports from US'!GA100-'Imports from non-US'!GA100</f>
        <v>0</v>
      </c>
      <c r="GB100" s="40" t="n">
        <f aca="false">Total!GB100-Domestic!GB100-'Imports from US'!GB100-'Imports from non-US'!GB100</f>
        <v>0</v>
      </c>
      <c r="GC100" s="40" t="n">
        <f aca="false">Total!GC100-Domestic!GC100-'Imports from US'!GC100-'Imports from non-US'!GC100</f>
        <v>0</v>
      </c>
      <c r="GD100" s="40" t="n">
        <f aca="false">Total!GD100-Domestic!GD100-'Imports from US'!GD100-'Imports from non-US'!GD100</f>
        <v>0</v>
      </c>
      <c r="GE100" s="40" t="n">
        <f aca="false">Total!GE100-Domestic!GE100-'Imports from US'!GE100-'Imports from non-US'!GE100</f>
        <v>0</v>
      </c>
      <c r="GF100" s="40" t="n">
        <f aca="false">Total!GF100-Domestic!GF100-'Imports from US'!GF100-'Imports from non-US'!GF100</f>
        <v>0</v>
      </c>
      <c r="GG100" s="40" t="n">
        <f aca="false">Total!GG100-Domestic!GG100-'Imports from US'!GG100-'Imports from non-US'!GG100</f>
        <v>0</v>
      </c>
      <c r="GH100" s="40" t="n">
        <f aca="false">Total!GH100-Domestic!GH100-'Imports from US'!GH100-'Imports from non-US'!GH100</f>
        <v>0</v>
      </c>
      <c r="GI100" s="40" t="n">
        <f aca="false">Total!GI100-Domestic!GI100-'Imports from US'!GI100-'Imports from non-US'!GI100</f>
        <v>0</v>
      </c>
      <c r="GJ100" s="40" t="n">
        <f aca="false">Total!GJ100-Domestic!GJ100-'Imports from US'!GJ100-'Imports from non-US'!GJ100</f>
        <v>0</v>
      </c>
      <c r="GK100" s="40" t="n">
        <f aca="false">Total!GK100-Domestic!GK100-'Imports from US'!GK100-'Imports from non-US'!GK100</f>
        <v>0</v>
      </c>
      <c r="GL100" s="40" t="n">
        <f aca="false">Total!GL100-Domestic!GL100-'Imports from US'!GL100-'Imports from non-US'!GL100</f>
        <v>0</v>
      </c>
      <c r="GM100" s="40" t="n">
        <f aca="false">Total!GM100-Domestic!GM100-'Imports from US'!GM100-'Imports from non-US'!GM100</f>
        <v>0</v>
      </c>
      <c r="GN100" s="40" t="n">
        <f aca="false">Total!GN100-Domestic!GN100-'Imports from US'!GN100-'Imports from non-US'!GN100</f>
        <v>0</v>
      </c>
      <c r="GO100" s="40" t="n">
        <f aca="false">Total!GO100-Domestic!GO100-'Imports from US'!GO100-'Imports from non-US'!GO100</f>
        <v>0</v>
      </c>
      <c r="GP100" s="40" t="n">
        <f aca="false">Total!GP100-Domestic!GP100-'Imports from US'!GP100-'Imports from non-US'!GP100</f>
        <v>0</v>
      </c>
      <c r="GQ100" s="40" t="n">
        <f aca="false">Total!GQ100-Domestic!GQ100-'Imports from US'!GQ100-'Imports from non-US'!GQ100</f>
        <v>0</v>
      </c>
      <c r="GR100" s="40" t="n">
        <f aca="false">Total!GR100-Domestic!GR100-'Imports from US'!GR100-'Imports from non-US'!GR100</f>
        <v>0</v>
      </c>
      <c r="GS100" s="40" t="n">
        <f aca="false">Total!GS100-Domestic!GS100-'Imports from US'!GS100-'Imports from non-US'!GS100</f>
        <v>0</v>
      </c>
      <c r="GT100" s="40" t="n">
        <f aca="false">Total!GT100-Domestic!GT100-'Imports from US'!GT100-'Imports from non-US'!GT100</f>
        <v>0</v>
      </c>
      <c r="GU100" s="40" t="n">
        <f aca="false">Total!GU100-Domestic!GU100-'Imports from US'!GU100-'Imports from non-US'!GU100</f>
        <v>0</v>
      </c>
      <c r="GV100" s="40" t="n">
        <f aca="false">Total!GV100-Domestic!GV100-'Imports from US'!GV100-'Imports from non-US'!GV100</f>
        <v>0</v>
      </c>
      <c r="GW100" s="40" t="n">
        <f aca="false">Total!GW100-Domestic!GW100-'Imports from US'!GW100-'Imports from non-US'!GW100</f>
        <v>0</v>
      </c>
      <c r="GX100" s="40" t="n">
        <f aca="false">Total!GX100-Domestic!GX100-'Imports from US'!GX100-'Imports from non-US'!GX100</f>
        <v>0</v>
      </c>
      <c r="GY100" s="40" t="n">
        <f aca="false">Total!GY100-Domestic!GY100-'Imports from US'!GY100-'Imports from non-US'!GY100</f>
        <v>0</v>
      </c>
      <c r="GZ100" s="40" t="n">
        <f aca="false">Total!GZ100-Domestic!GZ100-'Imports from US'!GZ100-'Imports from non-US'!GZ100</f>
        <v>0</v>
      </c>
      <c r="HA100" s="40" t="n">
        <f aca="false">Total!HA100-Domestic!HA100-'Imports from US'!HA100-'Imports from non-US'!HA100</f>
        <v>0</v>
      </c>
      <c r="HB100" s="40" t="n">
        <f aca="false">Total!HB100-Domestic!HB100-'Imports from US'!HB100-'Imports from non-US'!HB100</f>
        <v>0</v>
      </c>
      <c r="HC100" s="40" t="n">
        <f aca="false">Total!HC100-Domestic!HC100-'Imports from US'!HC100-'Imports from non-US'!HC100</f>
        <v>0</v>
      </c>
      <c r="HD100" s="40" t="n">
        <f aca="false">Total!HD100-Domestic!HD100-'Imports from US'!HD100-'Imports from non-US'!HD100</f>
        <v>0</v>
      </c>
      <c r="HE100" s="40" t="n">
        <f aca="false">Total!HE100-Domestic!HE100-'Imports from US'!HE100-'Imports from non-US'!HE100</f>
        <v>0</v>
      </c>
      <c r="HF100" s="40" t="n">
        <f aca="false">Total!HF100-Domestic!HF100-'Imports from US'!HF100-'Imports from non-US'!HF100</f>
        <v>0</v>
      </c>
      <c r="HG100" s="40" t="n">
        <f aca="false">Total!HG100-Domestic!HG100-'Imports from US'!HG100-'Imports from non-US'!HG100</f>
        <v>0</v>
      </c>
      <c r="HH100" s="40" t="n">
        <f aca="false">Total!HH100-Domestic!HH100-'Imports from US'!HH100-'Imports from non-US'!HH100</f>
        <v>0</v>
      </c>
      <c r="HI100" s="40" t="n">
        <f aca="false">Total!HI100-Domestic!HI100-'Imports from US'!HI100-'Imports from non-US'!HI100</f>
        <v>0</v>
      </c>
      <c r="HJ100" s="40" t="n">
        <f aca="false">Total!HJ100-Domestic!HJ100-'Imports from US'!HJ100-'Imports from non-US'!HJ100</f>
        <v>0</v>
      </c>
      <c r="HK100" s="40" t="n">
        <f aca="false">Total!HK100-Domestic!HK100-'Imports from US'!HK100-'Imports from non-US'!HK100</f>
        <v>0</v>
      </c>
      <c r="HL100" s="40" t="n">
        <f aca="false">Total!HL100-Domestic!HL100-'Imports from US'!HL100-'Imports from non-US'!HL100</f>
        <v>0</v>
      </c>
      <c r="HM100" s="40" t="n">
        <f aca="false">Total!HM100-Domestic!HM100-'Imports from US'!HM100-'Imports from non-US'!HM100</f>
        <v>0</v>
      </c>
      <c r="HN100" s="40" t="n">
        <f aca="false">Total!HN100-Domestic!HN100-'Imports from US'!HN100-'Imports from non-US'!HN100</f>
        <v>0</v>
      </c>
      <c r="HO100" s="40" t="n">
        <f aca="false">Total!HO100-Domestic!HO100-'Imports from US'!HO100-'Imports from non-US'!HO100</f>
        <v>0</v>
      </c>
      <c r="HP100" s="40" t="n">
        <f aca="false">Total!HP100-Domestic!HP100-'Imports from US'!HP100-'Imports from non-US'!HP100</f>
        <v>0</v>
      </c>
      <c r="HQ100" s="40" t="n">
        <f aca="false">Total!HQ100-Domestic!HQ100-'Imports from US'!HQ100-'Imports from non-US'!HQ100</f>
        <v>0</v>
      </c>
      <c r="HR100" s="40" t="n">
        <f aca="false">Total!HR100-Domestic!HR100-'Imports from US'!HR100-'Imports from non-US'!HR100</f>
        <v>0</v>
      </c>
      <c r="HS100" s="40" t="n">
        <f aca="false">Total!HS100-Domestic!HS100-'Imports from US'!HS100-'Imports from non-US'!HS100</f>
        <v>0</v>
      </c>
      <c r="HT100" s="40" t="n">
        <f aca="false">Total!HT100-Domestic!HT100-'Imports from US'!HT100-'Imports from non-US'!HT100</f>
        <v>0</v>
      </c>
      <c r="HU100" s="40" t="n">
        <f aca="false">Total!HU100-Domestic!HU100-'Imports from US'!HU100-'Imports from non-US'!HU100</f>
        <v>0</v>
      </c>
      <c r="HV100" s="40" t="n">
        <f aca="false">Total!HV100-Domestic!HV100-'Imports from US'!HV100-'Imports from non-US'!HV100</f>
        <v>0</v>
      </c>
      <c r="HW100" s="40" t="n">
        <f aca="false">Total!HW100-Domestic!HW100-'Imports from US'!HW100-'Imports from non-US'!HW100</f>
        <v>0</v>
      </c>
      <c r="HX100" s="40" t="n">
        <f aca="false">Total!HX100-Domestic!HX100-'Imports from US'!HX100-'Imports from non-US'!HX100</f>
        <v>0</v>
      </c>
      <c r="HY100" s="40" t="n">
        <f aca="false">Total!HY100-Domestic!HY100-'Imports from US'!HY100-'Imports from non-US'!HY100</f>
        <v>0</v>
      </c>
      <c r="HZ100" s="40" t="n">
        <f aca="false">Total!HZ100-Domestic!HZ100-'Imports from US'!HZ100-'Imports from non-US'!HZ100</f>
        <v>0</v>
      </c>
      <c r="IA100" s="40" t="n">
        <f aca="false">Total!IA100-Domestic!IA100-'Imports from US'!IA100-'Imports from non-US'!IA100</f>
        <v>0</v>
      </c>
      <c r="IB100" s="40" t="n">
        <f aca="false">Total!IB100-Domestic!IB100-'Imports from US'!IB100-'Imports from non-US'!IB100</f>
        <v>0</v>
      </c>
      <c r="IC100" s="40" t="n">
        <f aca="false">Total!IC100-Domestic!IC100-'Imports from US'!IC100-'Imports from non-US'!IC100</f>
        <v>0</v>
      </c>
      <c r="ID100" s="40" t="n">
        <f aca="false">Total!ID100-Domestic!ID100-'Imports from US'!ID100-'Imports from non-US'!ID100</f>
        <v>0</v>
      </c>
      <c r="IE100" s="40" t="n">
        <f aca="false">Total!IE100-Domestic!IE100-'Imports from US'!IE100-'Imports from non-US'!IE100</f>
        <v>0</v>
      </c>
      <c r="IF100" s="40" t="n">
        <f aca="false">Total!IF100-Domestic!IF100-'Imports from US'!IF100-'Imports from non-US'!IF100</f>
        <v>0</v>
      </c>
      <c r="IG100" s="40" t="n">
        <f aca="false">Total!IG100-Domestic!IG100-'Imports from US'!IG100-'Imports from non-US'!IG100</f>
        <v>0</v>
      </c>
      <c r="IH100" s="40" t="n">
        <f aca="false">Total!IH100-Domestic!IH100-'Imports from US'!IH100-'Imports from non-US'!IH100</f>
        <v>0</v>
      </c>
      <c r="II100" s="40" t="n">
        <f aca="false">Total!II100-Domestic!II100-'Imports from US'!II100-'Imports from non-US'!II100</f>
        <v>0</v>
      </c>
      <c r="IJ100" s="40" t="n">
        <f aca="false">Total!IJ100-Domestic!IJ100-'Imports from US'!IJ100-'Imports from non-US'!IJ100</f>
        <v>0</v>
      </c>
      <c r="IK100" s="40" t="n">
        <f aca="false">Total!IK100-Domestic!IK100-'Imports from US'!IK100-'Imports from non-US'!IK100</f>
        <v>0</v>
      </c>
      <c r="IL100" s="40" t="n">
        <f aca="false">Total!IL100-Domestic!IL100-'Imports from US'!IL100-'Imports from non-US'!IL100</f>
        <v>0</v>
      </c>
      <c r="IM100" s="40" t="n">
        <f aca="false">Total!IM100-Domestic!IM100-'Imports from US'!IM100-'Imports from non-US'!IM100</f>
        <v>0</v>
      </c>
      <c r="IN100" s="40" t="n">
        <f aca="false">Total!IN100-Domestic!IN100-'Imports from US'!IN100-'Imports from non-US'!IN100</f>
        <v>0</v>
      </c>
      <c r="IO100" s="40" t="n">
        <f aca="false">Total!IO100-Domestic!IO100-'Imports from US'!IO100-'Imports from non-US'!IO100</f>
        <v>0</v>
      </c>
      <c r="IP100" s="40" t="n">
        <f aca="false">Total!IP100-Domestic!IP100-'Imports from US'!IP100-'Imports from non-US'!IP100</f>
        <v>0</v>
      </c>
      <c r="IQ100" s="40"/>
      <c r="IR100" s="40"/>
      <c r="IS100" s="40" t="n">
        <f aca="false">SUM(D100:IQ100)</f>
        <v>-3</v>
      </c>
    </row>
    <row r="101" customFormat="false" ht="12.75" hidden="false" customHeight="false" outlineLevel="0" collapsed="false">
      <c r="A101" s="38" t="n">
        <v>89</v>
      </c>
      <c r="B101" s="38" t="s">
        <v>108</v>
      </c>
      <c r="C101" s="39" t="s">
        <v>356</v>
      </c>
      <c r="D101" s="40" t="n">
        <f aca="false">Total!D101-Domestic!D101-'Imports from US'!D101-'Imports from non-US'!D101</f>
        <v>0</v>
      </c>
      <c r="E101" s="40" t="n">
        <f aca="false">Total!E101-Domestic!E101-'Imports from US'!E101-'Imports from non-US'!E101</f>
        <v>0</v>
      </c>
      <c r="F101" s="40" t="n">
        <f aca="false">Total!F101-Domestic!F101-'Imports from US'!F101-'Imports from non-US'!F101</f>
        <v>0</v>
      </c>
      <c r="G101" s="40" t="n">
        <f aca="false">Total!G101-Domestic!G101-'Imports from US'!G101-'Imports from non-US'!G101</f>
        <v>1</v>
      </c>
      <c r="H101" s="40" t="n">
        <f aca="false">Total!H101-Domestic!H101-'Imports from US'!H101-'Imports from non-US'!H101</f>
        <v>0</v>
      </c>
      <c r="I101" s="40" t="n">
        <f aca="false">Total!I101-Domestic!I101-'Imports from US'!I101-'Imports from non-US'!I101</f>
        <v>0</v>
      </c>
      <c r="J101" s="40" t="n">
        <f aca="false">Total!J101-Domestic!J101-'Imports from US'!J101-'Imports from non-US'!J101</f>
        <v>1</v>
      </c>
      <c r="K101" s="40" t="n">
        <f aca="false">Total!K101-Domestic!K101-'Imports from US'!K101-'Imports from non-US'!K101</f>
        <v>1</v>
      </c>
      <c r="L101" s="40" t="n">
        <f aca="false">Total!L101-Domestic!L101-'Imports from US'!L101-'Imports from non-US'!L101</f>
        <v>0</v>
      </c>
      <c r="M101" s="40" t="n">
        <f aca="false">Total!M101-Domestic!M101-'Imports from US'!M101-'Imports from non-US'!M101</f>
        <v>-1</v>
      </c>
      <c r="N101" s="40" t="n">
        <f aca="false">Total!N101-Domestic!N101-'Imports from US'!N101-'Imports from non-US'!N101</f>
        <v>0</v>
      </c>
      <c r="O101" s="40" t="n">
        <f aca="false">Total!O101-Domestic!O101-'Imports from US'!O101-'Imports from non-US'!O101</f>
        <v>0</v>
      </c>
      <c r="P101" s="40" t="n">
        <f aca="false">Total!P101-Domestic!P101-'Imports from US'!P101-'Imports from non-US'!P101</f>
        <v>1</v>
      </c>
      <c r="Q101" s="40" t="n">
        <f aca="false">Total!Q101-Domestic!Q101-'Imports from US'!Q101-'Imports from non-US'!Q101</f>
        <v>-1</v>
      </c>
      <c r="R101" s="40" t="n">
        <f aca="false">Total!R101-Domestic!R101-'Imports from US'!R101-'Imports from non-US'!R101</f>
        <v>0</v>
      </c>
      <c r="S101" s="40" t="n">
        <f aca="false">Total!S101-Domestic!S101-'Imports from US'!S101-'Imports from non-US'!S101</f>
        <v>0</v>
      </c>
      <c r="T101" s="40" t="n">
        <f aca="false">Total!T101-Domestic!T101-'Imports from US'!T101-'Imports from non-US'!T101</f>
        <v>0</v>
      </c>
      <c r="U101" s="40" t="n">
        <f aca="false">Total!U101-Domestic!U101-'Imports from US'!U101-'Imports from non-US'!U101</f>
        <v>0</v>
      </c>
      <c r="V101" s="40" t="n">
        <f aca="false">Total!V101-Domestic!V101-'Imports from US'!V101-'Imports from non-US'!V101</f>
        <v>-1</v>
      </c>
      <c r="W101" s="40" t="n">
        <f aca="false">Total!W101-Domestic!W101-'Imports from US'!W101-'Imports from non-US'!W101</f>
        <v>0</v>
      </c>
      <c r="X101" s="40" t="n">
        <f aca="false">Total!X101-Domestic!X101-'Imports from US'!X101-'Imports from non-US'!X101</f>
        <v>0</v>
      </c>
      <c r="Y101" s="40" t="n">
        <f aca="false">Total!Y101-Domestic!Y101-'Imports from US'!Y101-'Imports from non-US'!Y101</f>
        <v>0</v>
      </c>
      <c r="Z101" s="40" t="n">
        <f aca="false">Total!Z101-Domestic!Z101-'Imports from US'!Z101-'Imports from non-US'!Z101</f>
        <v>1</v>
      </c>
      <c r="AA101" s="40" t="n">
        <f aca="false">Total!AA101-Domestic!AA101-'Imports from US'!AA101-'Imports from non-US'!AA101</f>
        <v>0</v>
      </c>
      <c r="AB101" s="40" t="n">
        <f aca="false">Total!AB101-Domestic!AB101-'Imports from US'!AB101-'Imports from non-US'!AB101</f>
        <v>0</v>
      </c>
      <c r="AC101" s="40" t="n">
        <f aca="false">Total!AC101-Domestic!AC101-'Imports from US'!AC101-'Imports from non-US'!AC101</f>
        <v>0</v>
      </c>
      <c r="AD101" s="40" t="n">
        <f aca="false">Total!AD101-Domestic!AD101-'Imports from US'!AD101-'Imports from non-US'!AD101</f>
        <v>0</v>
      </c>
      <c r="AE101" s="40" t="n">
        <f aca="false">Total!AE101-Domestic!AE101-'Imports from US'!AE101-'Imports from non-US'!AE101</f>
        <v>-1</v>
      </c>
      <c r="AF101" s="40" t="n">
        <f aca="false">Total!AF101-Domestic!AF101-'Imports from US'!AF101-'Imports from non-US'!AF101</f>
        <v>1</v>
      </c>
      <c r="AG101" s="40" t="n">
        <f aca="false">Total!AG101-Domestic!AG101-'Imports from US'!AG101-'Imports from non-US'!AG101</f>
        <v>1</v>
      </c>
      <c r="AH101" s="40" t="n">
        <f aca="false">Total!AH101-Domestic!AH101-'Imports from US'!AH101-'Imports from non-US'!AH101</f>
        <v>0</v>
      </c>
      <c r="AI101" s="40" t="n">
        <f aca="false">Total!AI101-Domestic!AI101-'Imports from US'!AI101-'Imports from non-US'!AI101</f>
        <v>-1</v>
      </c>
      <c r="AJ101" s="40" t="n">
        <f aca="false">Total!AJ101-Domestic!AJ101-'Imports from US'!AJ101-'Imports from non-US'!AJ101</f>
        <v>0</v>
      </c>
      <c r="AK101" s="40" t="n">
        <f aca="false">Total!AK101-Domestic!AK101-'Imports from US'!AK101-'Imports from non-US'!AK101</f>
        <v>0</v>
      </c>
      <c r="AL101" s="40" t="n">
        <f aca="false">Total!AL101-Domestic!AL101-'Imports from US'!AL101-'Imports from non-US'!AL101</f>
        <v>0</v>
      </c>
      <c r="AM101" s="40" t="n">
        <f aca="false">Total!AM101-Domestic!AM101-'Imports from US'!AM101-'Imports from non-US'!AM101</f>
        <v>0</v>
      </c>
      <c r="AN101" s="40" t="n">
        <f aca="false">Total!AN101-Domestic!AN101-'Imports from US'!AN101-'Imports from non-US'!AN101</f>
        <v>0</v>
      </c>
      <c r="AO101" s="40" t="n">
        <f aca="false">Total!AO101-Domestic!AO101-'Imports from US'!AO101-'Imports from non-US'!AO101</f>
        <v>0</v>
      </c>
      <c r="AP101" s="40" t="n">
        <f aca="false">Total!AP101-Domestic!AP101-'Imports from US'!AP101-'Imports from non-US'!AP101</f>
        <v>0</v>
      </c>
      <c r="AQ101" s="40" t="n">
        <f aca="false">Total!AQ101-Domestic!AQ101-'Imports from US'!AQ101-'Imports from non-US'!AQ101</f>
        <v>0</v>
      </c>
      <c r="AR101" s="40" t="n">
        <f aca="false">Total!AR101-Domestic!AR101-'Imports from US'!AR101-'Imports from non-US'!AR101</f>
        <v>1</v>
      </c>
      <c r="AS101" s="40" t="n">
        <f aca="false">Total!AS101-Domestic!AS101-'Imports from US'!AS101-'Imports from non-US'!AS101</f>
        <v>1</v>
      </c>
      <c r="AT101" s="40" t="n">
        <f aca="false">Total!AT101-Domestic!AT101-'Imports from US'!AT101-'Imports from non-US'!AT101</f>
        <v>0</v>
      </c>
      <c r="AU101" s="40" t="n">
        <f aca="false">Total!AU101-Domestic!AU101-'Imports from US'!AU101-'Imports from non-US'!AU101</f>
        <v>-1</v>
      </c>
      <c r="AV101" s="40" t="n">
        <f aca="false">Total!AV101-Domestic!AV101-'Imports from US'!AV101-'Imports from non-US'!AV101</f>
        <v>0</v>
      </c>
      <c r="AW101" s="40" t="n">
        <f aca="false">Total!AW101-Domestic!AW101-'Imports from US'!AW101-'Imports from non-US'!AW101</f>
        <v>0</v>
      </c>
      <c r="AX101" s="40" t="n">
        <f aca="false">Total!AX101-Domestic!AX101-'Imports from US'!AX101-'Imports from non-US'!AX101</f>
        <v>1</v>
      </c>
      <c r="AY101" s="40" t="n">
        <f aca="false">Total!AY101-Domestic!AY101-'Imports from US'!AY101-'Imports from non-US'!AY101</f>
        <v>0</v>
      </c>
      <c r="AZ101" s="40" t="n">
        <f aca="false">Total!AZ101-Domestic!AZ101-'Imports from US'!AZ101-'Imports from non-US'!AZ101</f>
        <v>0</v>
      </c>
      <c r="BA101" s="40" t="n">
        <f aca="false">Total!BA101-Domestic!BA101-'Imports from US'!BA101-'Imports from non-US'!BA101</f>
        <v>0</v>
      </c>
      <c r="BB101" s="40" t="n">
        <f aca="false">Total!BB101-Domestic!BB101-'Imports from US'!BB101-'Imports from non-US'!BB101</f>
        <v>-1</v>
      </c>
      <c r="BC101" s="40" t="n">
        <f aca="false">Total!BC101-Domestic!BC101-'Imports from US'!BC101-'Imports from non-US'!BC101</f>
        <v>0</v>
      </c>
      <c r="BD101" s="40" t="n">
        <f aca="false">Total!BD101-Domestic!BD101-'Imports from US'!BD101-'Imports from non-US'!BD101</f>
        <v>0</v>
      </c>
      <c r="BE101" s="40" t="n">
        <f aca="false">Total!BE101-Domestic!BE101-'Imports from US'!BE101-'Imports from non-US'!BE101</f>
        <v>0</v>
      </c>
      <c r="BF101" s="40" t="n">
        <f aca="false">Total!BF101-Domestic!BF101-'Imports from US'!BF101-'Imports from non-US'!BF101</f>
        <v>1</v>
      </c>
      <c r="BG101" s="40" t="n">
        <f aca="false">Total!BG101-Domestic!BG101-'Imports from US'!BG101-'Imports from non-US'!BG101</f>
        <v>-1</v>
      </c>
      <c r="BH101" s="40" t="n">
        <f aca="false">Total!BH101-Domestic!BH101-'Imports from US'!BH101-'Imports from non-US'!BH101</f>
        <v>0</v>
      </c>
      <c r="BI101" s="40" t="n">
        <f aca="false">Total!BI101-Domestic!BI101-'Imports from US'!BI101-'Imports from non-US'!BI101</f>
        <v>0</v>
      </c>
      <c r="BJ101" s="40" t="n">
        <f aca="false">Total!BJ101-Domestic!BJ101-'Imports from US'!BJ101-'Imports from non-US'!BJ101</f>
        <v>0</v>
      </c>
      <c r="BK101" s="40" t="n">
        <f aca="false">Total!BK101-Domestic!BK101-'Imports from US'!BK101-'Imports from non-US'!BK101</f>
        <v>0</v>
      </c>
      <c r="BL101" s="40" t="n">
        <f aca="false">Total!BL101-Domestic!BL101-'Imports from US'!BL101-'Imports from non-US'!BL101</f>
        <v>0</v>
      </c>
      <c r="BM101" s="40" t="n">
        <f aca="false">Total!BM101-Domestic!BM101-'Imports from US'!BM101-'Imports from non-US'!BM101</f>
        <v>0</v>
      </c>
      <c r="BN101" s="40" t="n">
        <f aca="false">Total!BN101-Domestic!BN101-'Imports from US'!BN101-'Imports from non-US'!BN101</f>
        <v>0</v>
      </c>
      <c r="BO101" s="40" t="n">
        <f aca="false">Total!BO101-Domestic!BO101-'Imports from US'!BO101-'Imports from non-US'!BO101</f>
        <v>1</v>
      </c>
      <c r="BP101" s="40" t="n">
        <f aca="false">Total!BP101-Domestic!BP101-'Imports from US'!BP101-'Imports from non-US'!BP101</f>
        <v>0</v>
      </c>
      <c r="BQ101" s="40" t="n">
        <f aca="false">Total!BQ101-Domestic!BQ101-'Imports from US'!BQ101-'Imports from non-US'!BQ101</f>
        <v>0</v>
      </c>
      <c r="BR101" s="40" t="n">
        <f aca="false">Total!BR101-Domestic!BR101-'Imports from US'!BR101-'Imports from non-US'!BR101</f>
        <v>1</v>
      </c>
      <c r="BS101" s="40" t="n">
        <f aca="false">Total!BS101-Domestic!BS101-'Imports from US'!BS101-'Imports from non-US'!BS101</f>
        <v>0</v>
      </c>
      <c r="BT101" s="40" t="n">
        <f aca="false">Total!BT101-Domestic!BT101-'Imports from US'!BT101-'Imports from non-US'!BT101</f>
        <v>0</v>
      </c>
      <c r="BU101" s="40" t="n">
        <f aca="false">Total!BU101-Domestic!BU101-'Imports from US'!BU101-'Imports from non-US'!BU101</f>
        <v>0</v>
      </c>
      <c r="BV101" s="40" t="n">
        <f aca="false">Total!BV101-Domestic!BV101-'Imports from US'!BV101-'Imports from non-US'!BV101</f>
        <v>0</v>
      </c>
      <c r="BW101" s="40" t="n">
        <f aca="false">Total!BW101-Domestic!BW101-'Imports from US'!BW101-'Imports from non-US'!BW101</f>
        <v>-1</v>
      </c>
      <c r="BX101" s="40" t="n">
        <f aca="false">Total!BX101-Domestic!BX101-'Imports from US'!BX101-'Imports from non-US'!BX101</f>
        <v>1</v>
      </c>
      <c r="BY101" s="40" t="n">
        <f aca="false">Total!BY101-Domestic!BY101-'Imports from US'!BY101-'Imports from non-US'!BY101</f>
        <v>0</v>
      </c>
      <c r="BZ101" s="40" t="n">
        <f aca="false">Total!BZ101-Domestic!BZ101-'Imports from US'!BZ101-'Imports from non-US'!BZ101</f>
        <v>0</v>
      </c>
      <c r="CA101" s="40" t="n">
        <f aca="false">Total!CA101-Domestic!CA101-'Imports from US'!CA101-'Imports from non-US'!CA101</f>
        <v>0</v>
      </c>
      <c r="CB101" s="40" t="n">
        <f aca="false">Total!CB101-Domestic!CB101-'Imports from US'!CB101-'Imports from non-US'!CB101</f>
        <v>-1</v>
      </c>
      <c r="CC101" s="40" t="n">
        <f aca="false">Total!CC101-Domestic!CC101-'Imports from US'!CC101-'Imports from non-US'!CC101</f>
        <v>0</v>
      </c>
      <c r="CD101" s="40" t="n">
        <f aca="false">Total!CD101-Domestic!CD101-'Imports from US'!CD101-'Imports from non-US'!CD101</f>
        <v>0</v>
      </c>
      <c r="CE101" s="40" t="n">
        <f aca="false">Total!CE101-Domestic!CE101-'Imports from US'!CE101-'Imports from non-US'!CE101</f>
        <v>-1</v>
      </c>
      <c r="CF101" s="40" t="n">
        <f aca="false">Total!CF101-Domestic!CF101-'Imports from US'!CF101-'Imports from non-US'!CF101</f>
        <v>0</v>
      </c>
      <c r="CG101" s="40" t="n">
        <f aca="false">Total!CG101-Domestic!CG101-'Imports from US'!CG101-'Imports from non-US'!CG101</f>
        <v>1</v>
      </c>
      <c r="CH101" s="40" t="n">
        <f aca="false">Total!CH101-Domestic!CH101-'Imports from US'!CH101-'Imports from non-US'!CH101</f>
        <v>-1</v>
      </c>
      <c r="CI101" s="40" t="n">
        <f aca="false">Total!CI101-Domestic!CI101-'Imports from US'!CI101-'Imports from non-US'!CI101</f>
        <v>0</v>
      </c>
      <c r="CJ101" s="40" t="n">
        <f aca="false">Total!CJ101-Domestic!CJ101-'Imports from US'!CJ101-'Imports from non-US'!CJ101</f>
        <v>0</v>
      </c>
      <c r="CK101" s="40" t="n">
        <f aca="false">Total!CK101-Domestic!CK101-'Imports from US'!CK101-'Imports from non-US'!CK101</f>
        <v>0</v>
      </c>
      <c r="CL101" s="40" t="n">
        <f aca="false">Total!CL101-Domestic!CL101-'Imports from US'!CL101-'Imports from non-US'!CL101</f>
        <v>0</v>
      </c>
      <c r="CM101" s="40" t="n">
        <f aca="false">Total!CM101-Domestic!CM101-'Imports from US'!CM101-'Imports from non-US'!CM101</f>
        <v>0</v>
      </c>
      <c r="CN101" s="40" t="n">
        <f aca="false">Total!CN101-Domestic!CN101-'Imports from US'!CN101-'Imports from non-US'!CN101</f>
        <v>-1</v>
      </c>
      <c r="CO101" s="40" t="n">
        <f aca="false">Total!CO101-Domestic!CO101-'Imports from US'!CO101-'Imports from non-US'!CO101</f>
        <v>0</v>
      </c>
      <c r="CP101" s="40" t="n">
        <f aca="false">Total!CP101-Domestic!CP101-'Imports from US'!CP101-'Imports from non-US'!CP101</f>
        <v>0</v>
      </c>
      <c r="CQ101" s="40" t="n">
        <f aca="false">Total!CQ101-Domestic!CQ101-'Imports from US'!CQ101-'Imports from non-US'!CQ101</f>
        <v>0</v>
      </c>
      <c r="CR101" s="40" t="n">
        <f aca="false">Total!CR101-Domestic!CR101-'Imports from US'!CR101-'Imports from non-US'!CR101</f>
        <v>0</v>
      </c>
      <c r="CS101" s="40" t="n">
        <f aca="false">Total!CS101-Domestic!CS101-'Imports from US'!CS101-'Imports from non-US'!CS101</f>
        <v>0</v>
      </c>
      <c r="CT101" s="40" t="n">
        <f aca="false">Total!CT101-Domestic!CT101-'Imports from US'!CT101-'Imports from non-US'!CT101</f>
        <v>-1</v>
      </c>
      <c r="CU101" s="40" t="n">
        <f aca="false">Total!CU101-Domestic!CU101-'Imports from US'!CU101-'Imports from non-US'!CU101</f>
        <v>0</v>
      </c>
      <c r="CV101" s="40" t="n">
        <f aca="false">Total!CV101-Domestic!CV101-'Imports from US'!CV101-'Imports from non-US'!CV101</f>
        <v>0</v>
      </c>
      <c r="CW101" s="40" t="n">
        <f aca="false">Total!CW101-Domestic!CW101-'Imports from US'!CW101-'Imports from non-US'!CW101</f>
        <v>0</v>
      </c>
      <c r="CX101" s="40" t="n">
        <f aca="false">Total!CX101-Domestic!CX101-'Imports from US'!CX101-'Imports from non-US'!CX101</f>
        <v>0</v>
      </c>
      <c r="CY101" s="40" t="n">
        <f aca="false">Total!CY101-Domestic!CY101-'Imports from US'!CY101-'Imports from non-US'!CY101</f>
        <v>0</v>
      </c>
      <c r="CZ101" s="40" t="n">
        <f aca="false">Total!CZ101-Domestic!CZ101-'Imports from US'!CZ101-'Imports from non-US'!CZ101</f>
        <v>0</v>
      </c>
      <c r="DA101" s="40" t="n">
        <f aca="false">Total!DA101-Domestic!DA101-'Imports from US'!DA101-'Imports from non-US'!DA101</f>
        <v>-1</v>
      </c>
      <c r="DB101" s="40" t="n">
        <f aca="false">Total!DB101-Domestic!DB101-'Imports from US'!DB101-'Imports from non-US'!DB101</f>
        <v>0</v>
      </c>
      <c r="DC101" s="40" t="n">
        <f aca="false">Total!DC101-Domestic!DC101-'Imports from US'!DC101-'Imports from non-US'!DC101</f>
        <v>0</v>
      </c>
      <c r="DD101" s="40" t="n">
        <f aca="false">Total!DD101-Domestic!DD101-'Imports from US'!DD101-'Imports from non-US'!DD101</f>
        <v>0</v>
      </c>
      <c r="DE101" s="40" t="n">
        <f aca="false">Total!DE101-Domestic!DE101-'Imports from US'!DE101-'Imports from non-US'!DE101</f>
        <v>0</v>
      </c>
      <c r="DF101" s="40" t="n">
        <f aca="false">Total!DF101-Domestic!DF101-'Imports from US'!DF101-'Imports from non-US'!DF101</f>
        <v>0</v>
      </c>
      <c r="DG101" s="40" t="n">
        <f aca="false">Total!DG101-Domestic!DG101-'Imports from US'!DG101-'Imports from non-US'!DG101</f>
        <v>0</v>
      </c>
      <c r="DH101" s="40" t="n">
        <f aca="false">Total!DH101-Domestic!DH101-'Imports from US'!DH101-'Imports from non-US'!DH101</f>
        <v>0</v>
      </c>
      <c r="DI101" s="40" t="n">
        <f aca="false">Total!DI101-Domestic!DI101-'Imports from US'!DI101-'Imports from non-US'!DI101</f>
        <v>0</v>
      </c>
      <c r="DJ101" s="40" t="n">
        <f aca="false">Total!DJ101-Domestic!DJ101-'Imports from US'!DJ101-'Imports from non-US'!DJ101</f>
        <v>0</v>
      </c>
      <c r="DK101" s="40" t="n">
        <f aca="false">Total!DK101-Domestic!DK101-'Imports from US'!DK101-'Imports from non-US'!DK101</f>
        <v>0</v>
      </c>
      <c r="DL101" s="40" t="n">
        <f aca="false">Total!DL101-Domestic!DL101-'Imports from US'!DL101-'Imports from non-US'!DL101</f>
        <v>0</v>
      </c>
      <c r="DM101" s="40" t="n">
        <f aca="false">Total!DM101-Domestic!DM101-'Imports from US'!DM101-'Imports from non-US'!DM101</f>
        <v>0</v>
      </c>
      <c r="DN101" s="40" t="n">
        <f aca="false">Total!DN101-Domestic!DN101-'Imports from US'!DN101-'Imports from non-US'!DN101</f>
        <v>0</v>
      </c>
      <c r="DO101" s="40" t="n">
        <f aca="false">Total!DO101-Domestic!DO101-'Imports from US'!DO101-'Imports from non-US'!DO101</f>
        <v>0</v>
      </c>
      <c r="DP101" s="40" t="n">
        <f aca="false">Total!DP101-Domestic!DP101-'Imports from US'!DP101-'Imports from non-US'!DP101</f>
        <v>0</v>
      </c>
      <c r="DQ101" s="40" t="n">
        <f aca="false">Total!DQ101-Domestic!DQ101-'Imports from US'!DQ101-'Imports from non-US'!DQ101</f>
        <v>0</v>
      </c>
      <c r="DR101" s="40" t="n">
        <f aca="false">Total!DR101-Domestic!DR101-'Imports from US'!DR101-'Imports from non-US'!DR101</f>
        <v>0</v>
      </c>
      <c r="DS101" s="40" t="n">
        <f aca="false">Total!DS101-Domestic!DS101-'Imports from US'!DS101-'Imports from non-US'!DS101</f>
        <v>0</v>
      </c>
      <c r="DT101" s="40" t="n">
        <f aca="false">Total!DT101-Domestic!DT101-'Imports from US'!DT101-'Imports from non-US'!DT101</f>
        <v>0</v>
      </c>
      <c r="DU101" s="40" t="n">
        <f aca="false">Total!DU101-Domestic!DU101-'Imports from US'!DU101-'Imports from non-US'!DU101</f>
        <v>0</v>
      </c>
      <c r="DV101" s="40" t="n">
        <f aca="false">Total!DV101-Domestic!DV101-'Imports from US'!DV101-'Imports from non-US'!DV101</f>
        <v>0</v>
      </c>
      <c r="DW101" s="40" t="n">
        <f aca="false">Total!DW101-Domestic!DW101-'Imports from US'!DW101-'Imports from non-US'!DW101</f>
        <v>0</v>
      </c>
      <c r="DX101" s="40" t="n">
        <f aca="false">Total!DX101-Domestic!DX101-'Imports from US'!DX101-'Imports from non-US'!DX101</f>
        <v>0</v>
      </c>
      <c r="DY101" s="40" t="n">
        <f aca="false">Total!DY101-Domestic!DY101-'Imports from US'!DY101-'Imports from non-US'!DY101</f>
        <v>0</v>
      </c>
      <c r="DZ101" s="40" t="n">
        <f aca="false">Total!DZ101-Domestic!DZ101-'Imports from US'!DZ101-'Imports from non-US'!DZ101</f>
        <v>0</v>
      </c>
      <c r="EA101" s="40" t="n">
        <f aca="false">Total!EA101-Domestic!EA101-'Imports from US'!EA101-'Imports from non-US'!EA101</f>
        <v>0</v>
      </c>
      <c r="EB101" s="40" t="n">
        <f aca="false">Total!EB101-Domestic!EB101-'Imports from US'!EB101-'Imports from non-US'!EB101</f>
        <v>0</v>
      </c>
      <c r="EC101" s="40" t="n">
        <f aca="false">Total!EC101-Domestic!EC101-'Imports from US'!EC101-'Imports from non-US'!EC101</f>
        <v>0</v>
      </c>
      <c r="ED101" s="40" t="n">
        <f aca="false">Total!ED101-Domestic!ED101-'Imports from US'!ED101-'Imports from non-US'!ED101</f>
        <v>0</v>
      </c>
      <c r="EE101" s="40" t="n">
        <f aca="false">Total!EE101-Domestic!EE101-'Imports from US'!EE101-'Imports from non-US'!EE101</f>
        <v>0</v>
      </c>
      <c r="EF101" s="40" t="n">
        <f aca="false">Total!EF101-Domestic!EF101-'Imports from US'!EF101-'Imports from non-US'!EF101</f>
        <v>0</v>
      </c>
      <c r="EG101" s="40" t="n">
        <f aca="false">Total!EG101-Domestic!EG101-'Imports from US'!EG101-'Imports from non-US'!EG101</f>
        <v>0</v>
      </c>
      <c r="EH101" s="40" t="n">
        <f aca="false">Total!EH101-Domestic!EH101-'Imports from US'!EH101-'Imports from non-US'!EH101</f>
        <v>0</v>
      </c>
      <c r="EI101" s="40" t="n">
        <f aca="false">Total!EI101-Domestic!EI101-'Imports from US'!EI101-'Imports from non-US'!EI101</f>
        <v>0</v>
      </c>
      <c r="EJ101" s="40" t="n">
        <f aca="false">Total!EJ101-Domestic!EJ101-'Imports from US'!EJ101-'Imports from non-US'!EJ101</f>
        <v>0</v>
      </c>
      <c r="EK101" s="40" t="n">
        <f aca="false">Total!EK101-Domestic!EK101-'Imports from US'!EK101-'Imports from non-US'!EK101</f>
        <v>0</v>
      </c>
      <c r="EL101" s="40" t="n">
        <f aca="false">Total!EL101-Domestic!EL101-'Imports from US'!EL101-'Imports from non-US'!EL101</f>
        <v>0</v>
      </c>
      <c r="EM101" s="40" t="n">
        <f aca="false">Total!EM101-Domestic!EM101-'Imports from US'!EM101-'Imports from non-US'!EM101</f>
        <v>0</v>
      </c>
      <c r="EN101" s="40" t="n">
        <f aca="false">Total!EN101-Domestic!EN101-'Imports from US'!EN101-'Imports from non-US'!EN101</f>
        <v>0</v>
      </c>
      <c r="EO101" s="40" t="n">
        <f aca="false">Total!EO101-Domestic!EO101-'Imports from US'!EO101-'Imports from non-US'!EO101</f>
        <v>0</v>
      </c>
      <c r="EP101" s="40" t="n">
        <f aca="false">Total!EP101-Domestic!EP101-'Imports from US'!EP101-'Imports from non-US'!EP101</f>
        <v>0</v>
      </c>
      <c r="EQ101" s="40" t="n">
        <f aca="false">Total!EQ101-Domestic!EQ101-'Imports from US'!EQ101-'Imports from non-US'!EQ101</f>
        <v>0</v>
      </c>
      <c r="ER101" s="40" t="n">
        <f aca="false">Total!ER101-Domestic!ER101-'Imports from US'!ER101-'Imports from non-US'!ER101</f>
        <v>0</v>
      </c>
      <c r="ES101" s="40" t="n">
        <f aca="false">Total!ES101-Domestic!ES101-'Imports from US'!ES101-'Imports from non-US'!ES101</f>
        <v>0</v>
      </c>
      <c r="ET101" s="40" t="n">
        <f aca="false">Total!ET101-Domestic!ET101-'Imports from US'!ET101-'Imports from non-US'!ET101</f>
        <v>0</v>
      </c>
      <c r="EU101" s="40" t="n">
        <f aca="false">Total!EU101-Domestic!EU101-'Imports from US'!EU101-'Imports from non-US'!EU101</f>
        <v>0</v>
      </c>
      <c r="EV101" s="40" t="n">
        <f aca="false">Total!EV101-Domestic!EV101-'Imports from US'!EV101-'Imports from non-US'!EV101</f>
        <v>0</v>
      </c>
      <c r="EW101" s="40" t="n">
        <f aca="false">Total!EW101-Domestic!EW101-'Imports from US'!EW101-'Imports from non-US'!EW101</f>
        <v>0</v>
      </c>
      <c r="EX101" s="40" t="n">
        <f aca="false">Total!EX101-Domestic!EX101-'Imports from US'!EX101-'Imports from non-US'!EX101</f>
        <v>0</v>
      </c>
      <c r="EY101" s="40" t="n">
        <f aca="false">Total!EY101-Domestic!EY101-'Imports from US'!EY101-'Imports from non-US'!EY101</f>
        <v>0</v>
      </c>
      <c r="EZ101" s="40" t="n">
        <f aca="false">Total!EZ101-Domestic!EZ101-'Imports from US'!EZ101-'Imports from non-US'!EZ101</f>
        <v>0</v>
      </c>
      <c r="FA101" s="40" t="n">
        <f aca="false">Total!FA101-Domestic!FA101-'Imports from US'!FA101-'Imports from non-US'!FA101</f>
        <v>0</v>
      </c>
      <c r="FB101" s="40" t="n">
        <f aca="false">Total!FB101-Domestic!FB101-'Imports from US'!FB101-'Imports from non-US'!FB101</f>
        <v>0</v>
      </c>
      <c r="FC101" s="40" t="n">
        <f aca="false">Total!FC101-Domestic!FC101-'Imports from US'!FC101-'Imports from non-US'!FC101</f>
        <v>0</v>
      </c>
      <c r="FD101" s="40" t="n">
        <f aca="false">Total!FD101-Domestic!FD101-'Imports from US'!FD101-'Imports from non-US'!FD101</f>
        <v>0</v>
      </c>
      <c r="FE101" s="40" t="n">
        <f aca="false">Total!FE101-Domestic!FE101-'Imports from US'!FE101-'Imports from non-US'!FE101</f>
        <v>0</v>
      </c>
      <c r="FF101" s="40" t="n">
        <f aca="false">Total!FF101-Domestic!FF101-'Imports from US'!FF101-'Imports from non-US'!FF101</f>
        <v>0</v>
      </c>
      <c r="FG101" s="40" t="n">
        <f aca="false">Total!FG101-Domestic!FG101-'Imports from US'!FG101-'Imports from non-US'!FG101</f>
        <v>0</v>
      </c>
      <c r="FH101" s="40" t="n">
        <f aca="false">Total!FH101-Domestic!FH101-'Imports from US'!FH101-'Imports from non-US'!FH101</f>
        <v>0</v>
      </c>
      <c r="FI101" s="40" t="n">
        <f aca="false">Total!FI101-Domestic!FI101-'Imports from US'!FI101-'Imports from non-US'!FI101</f>
        <v>0</v>
      </c>
      <c r="FJ101" s="40" t="n">
        <f aca="false">Total!FJ101-Domestic!FJ101-'Imports from US'!FJ101-'Imports from non-US'!FJ101</f>
        <v>0</v>
      </c>
      <c r="FK101" s="40" t="n">
        <f aca="false">Total!FK101-Domestic!FK101-'Imports from US'!FK101-'Imports from non-US'!FK101</f>
        <v>0</v>
      </c>
      <c r="FL101" s="40" t="n">
        <f aca="false">Total!FL101-Domestic!FL101-'Imports from US'!FL101-'Imports from non-US'!FL101</f>
        <v>0</v>
      </c>
      <c r="FM101" s="40" t="n">
        <f aca="false">Total!FM101-Domestic!FM101-'Imports from US'!FM101-'Imports from non-US'!FM101</f>
        <v>0</v>
      </c>
      <c r="FN101" s="40" t="n">
        <f aca="false">Total!FN101-Domestic!FN101-'Imports from US'!FN101-'Imports from non-US'!FN101</f>
        <v>0</v>
      </c>
      <c r="FO101" s="40" t="n">
        <f aca="false">Total!FO101-Domestic!FO101-'Imports from US'!FO101-'Imports from non-US'!FO101</f>
        <v>0</v>
      </c>
      <c r="FP101" s="40" t="n">
        <f aca="false">Total!FP101-Domestic!FP101-'Imports from US'!FP101-'Imports from non-US'!FP101</f>
        <v>0</v>
      </c>
      <c r="FQ101" s="40" t="n">
        <f aca="false">Total!FQ101-Domestic!FQ101-'Imports from US'!FQ101-'Imports from non-US'!FQ101</f>
        <v>0</v>
      </c>
      <c r="FR101" s="40" t="n">
        <f aca="false">Total!FR101-Domestic!FR101-'Imports from US'!FR101-'Imports from non-US'!FR101</f>
        <v>0</v>
      </c>
      <c r="FS101" s="40" t="n">
        <f aca="false">Total!FS101-Domestic!FS101-'Imports from US'!FS101-'Imports from non-US'!FS101</f>
        <v>0</v>
      </c>
      <c r="FT101" s="40" t="n">
        <f aca="false">Total!FT101-Domestic!FT101-'Imports from US'!FT101-'Imports from non-US'!FT101</f>
        <v>0</v>
      </c>
      <c r="FU101" s="40" t="n">
        <f aca="false">Total!FU101-Domestic!FU101-'Imports from US'!FU101-'Imports from non-US'!FU101</f>
        <v>0</v>
      </c>
      <c r="FV101" s="40" t="n">
        <f aca="false">Total!FV101-Domestic!FV101-'Imports from US'!FV101-'Imports from non-US'!FV101</f>
        <v>0</v>
      </c>
      <c r="FW101" s="40" t="n">
        <f aca="false">Total!FW101-Domestic!FW101-'Imports from US'!FW101-'Imports from non-US'!FW101</f>
        <v>0</v>
      </c>
      <c r="FX101" s="40" t="n">
        <f aca="false">Total!FX101-Domestic!FX101-'Imports from US'!FX101-'Imports from non-US'!FX101</f>
        <v>0</v>
      </c>
      <c r="FY101" s="40" t="n">
        <f aca="false">Total!FY101-Domestic!FY101-'Imports from US'!FY101-'Imports from non-US'!FY101</f>
        <v>0</v>
      </c>
      <c r="FZ101" s="40" t="n">
        <f aca="false">Total!FZ101-Domestic!FZ101-'Imports from US'!FZ101-'Imports from non-US'!FZ101</f>
        <v>0</v>
      </c>
      <c r="GA101" s="40" t="n">
        <f aca="false">Total!GA101-Domestic!GA101-'Imports from US'!GA101-'Imports from non-US'!GA101</f>
        <v>0</v>
      </c>
      <c r="GB101" s="40" t="n">
        <f aca="false">Total!GB101-Domestic!GB101-'Imports from US'!GB101-'Imports from non-US'!GB101</f>
        <v>0</v>
      </c>
      <c r="GC101" s="40" t="n">
        <f aca="false">Total!GC101-Domestic!GC101-'Imports from US'!GC101-'Imports from non-US'!GC101</f>
        <v>0</v>
      </c>
      <c r="GD101" s="40" t="n">
        <f aca="false">Total!GD101-Domestic!GD101-'Imports from US'!GD101-'Imports from non-US'!GD101</f>
        <v>0</v>
      </c>
      <c r="GE101" s="40" t="n">
        <f aca="false">Total!GE101-Domestic!GE101-'Imports from US'!GE101-'Imports from non-US'!GE101</f>
        <v>0</v>
      </c>
      <c r="GF101" s="40" t="n">
        <f aca="false">Total!GF101-Domestic!GF101-'Imports from US'!GF101-'Imports from non-US'!GF101</f>
        <v>0</v>
      </c>
      <c r="GG101" s="40" t="n">
        <f aca="false">Total!GG101-Domestic!GG101-'Imports from US'!GG101-'Imports from non-US'!GG101</f>
        <v>0</v>
      </c>
      <c r="GH101" s="40" t="n">
        <f aca="false">Total!GH101-Domestic!GH101-'Imports from US'!GH101-'Imports from non-US'!GH101</f>
        <v>0</v>
      </c>
      <c r="GI101" s="40" t="n">
        <f aca="false">Total!GI101-Domestic!GI101-'Imports from US'!GI101-'Imports from non-US'!GI101</f>
        <v>0</v>
      </c>
      <c r="GJ101" s="40" t="n">
        <f aca="false">Total!GJ101-Domestic!GJ101-'Imports from US'!GJ101-'Imports from non-US'!GJ101</f>
        <v>0</v>
      </c>
      <c r="GK101" s="40" t="n">
        <f aca="false">Total!GK101-Domestic!GK101-'Imports from US'!GK101-'Imports from non-US'!GK101</f>
        <v>0</v>
      </c>
      <c r="GL101" s="40" t="n">
        <f aca="false">Total!GL101-Domestic!GL101-'Imports from US'!GL101-'Imports from non-US'!GL101</f>
        <v>0</v>
      </c>
      <c r="GM101" s="40" t="n">
        <f aca="false">Total!GM101-Domestic!GM101-'Imports from US'!GM101-'Imports from non-US'!GM101</f>
        <v>0</v>
      </c>
      <c r="GN101" s="40" t="n">
        <f aca="false">Total!GN101-Domestic!GN101-'Imports from US'!GN101-'Imports from non-US'!GN101</f>
        <v>0</v>
      </c>
      <c r="GO101" s="40" t="n">
        <f aca="false">Total!GO101-Domestic!GO101-'Imports from US'!GO101-'Imports from non-US'!GO101</f>
        <v>0</v>
      </c>
      <c r="GP101" s="40" t="n">
        <f aca="false">Total!GP101-Domestic!GP101-'Imports from US'!GP101-'Imports from non-US'!GP101</f>
        <v>0</v>
      </c>
      <c r="GQ101" s="40" t="n">
        <f aca="false">Total!GQ101-Domestic!GQ101-'Imports from US'!GQ101-'Imports from non-US'!GQ101</f>
        <v>0</v>
      </c>
      <c r="GR101" s="40" t="n">
        <f aca="false">Total!GR101-Domestic!GR101-'Imports from US'!GR101-'Imports from non-US'!GR101</f>
        <v>0</v>
      </c>
      <c r="GS101" s="40" t="n">
        <f aca="false">Total!GS101-Domestic!GS101-'Imports from US'!GS101-'Imports from non-US'!GS101</f>
        <v>0</v>
      </c>
      <c r="GT101" s="40" t="n">
        <f aca="false">Total!GT101-Domestic!GT101-'Imports from US'!GT101-'Imports from non-US'!GT101</f>
        <v>0</v>
      </c>
      <c r="GU101" s="40" t="n">
        <f aca="false">Total!GU101-Domestic!GU101-'Imports from US'!GU101-'Imports from non-US'!GU101</f>
        <v>0</v>
      </c>
      <c r="GV101" s="40" t="n">
        <f aca="false">Total!GV101-Domestic!GV101-'Imports from US'!GV101-'Imports from non-US'!GV101</f>
        <v>0</v>
      </c>
      <c r="GW101" s="40" t="n">
        <f aca="false">Total!GW101-Domestic!GW101-'Imports from US'!GW101-'Imports from non-US'!GW101</f>
        <v>0</v>
      </c>
      <c r="GX101" s="40" t="n">
        <f aca="false">Total!GX101-Domestic!GX101-'Imports from US'!GX101-'Imports from non-US'!GX101</f>
        <v>0</v>
      </c>
      <c r="GY101" s="40" t="n">
        <f aca="false">Total!GY101-Domestic!GY101-'Imports from US'!GY101-'Imports from non-US'!GY101</f>
        <v>0</v>
      </c>
      <c r="GZ101" s="40" t="n">
        <f aca="false">Total!GZ101-Domestic!GZ101-'Imports from US'!GZ101-'Imports from non-US'!GZ101</f>
        <v>0</v>
      </c>
      <c r="HA101" s="40" t="n">
        <f aca="false">Total!HA101-Domestic!HA101-'Imports from US'!HA101-'Imports from non-US'!HA101</f>
        <v>0</v>
      </c>
      <c r="HB101" s="40" t="n">
        <f aca="false">Total!HB101-Domestic!HB101-'Imports from US'!HB101-'Imports from non-US'!HB101</f>
        <v>0</v>
      </c>
      <c r="HC101" s="40" t="n">
        <f aca="false">Total!HC101-Domestic!HC101-'Imports from US'!HC101-'Imports from non-US'!HC101</f>
        <v>0</v>
      </c>
      <c r="HD101" s="40" t="n">
        <f aca="false">Total!HD101-Domestic!HD101-'Imports from US'!HD101-'Imports from non-US'!HD101</f>
        <v>0</v>
      </c>
      <c r="HE101" s="40" t="n">
        <f aca="false">Total!HE101-Domestic!HE101-'Imports from US'!HE101-'Imports from non-US'!HE101</f>
        <v>0</v>
      </c>
      <c r="HF101" s="40" t="n">
        <f aca="false">Total!HF101-Domestic!HF101-'Imports from US'!HF101-'Imports from non-US'!HF101</f>
        <v>0</v>
      </c>
      <c r="HG101" s="40" t="n">
        <f aca="false">Total!HG101-Domestic!HG101-'Imports from US'!HG101-'Imports from non-US'!HG101</f>
        <v>0</v>
      </c>
      <c r="HH101" s="40" t="n">
        <f aca="false">Total!HH101-Domestic!HH101-'Imports from US'!HH101-'Imports from non-US'!HH101</f>
        <v>0</v>
      </c>
      <c r="HI101" s="40" t="n">
        <f aca="false">Total!HI101-Domestic!HI101-'Imports from US'!HI101-'Imports from non-US'!HI101</f>
        <v>0</v>
      </c>
      <c r="HJ101" s="40" t="n">
        <f aca="false">Total!HJ101-Domestic!HJ101-'Imports from US'!HJ101-'Imports from non-US'!HJ101</f>
        <v>0</v>
      </c>
      <c r="HK101" s="40" t="n">
        <f aca="false">Total!HK101-Domestic!HK101-'Imports from US'!HK101-'Imports from non-US'!HK101</f>
        <v>0</v>
      </c>
      <c r="HL101" s="40" t="n">
        <f aca="false">Total!HL101-Domestic!HL101-'Imports from US'!HL101-'Imports from non-US'!HL101</f>
        <v>0</v>
      </c>
      <c r="HM101" s="40" t="n">
        <f aca="false">Total!HM101-Domestic!HM101-'Imports from US'!HM101-'Imports from non-US'!HM101</f>
        <v>0</v>
      </c>
      <c r="HN101" s="40" t="n">
        <f aca="false">Total!HN101-Domestic!HN101-'Imports from US'!HN101-'Imports from non-US'!HN101</f>
        <v>0</v>
      </c>
      <c r="HO101" s="40" t="n">
        <f aca="false">Total!HO101-Domestic!HO101-'Imports from US'!HO101-'Imports from non-US'!HO101</f>
        <v>0</v>
      </c>
      <c r="HP101" s="40" t="n">
        <f aca="false">Total!HP101-Domestic!HP101-'Imports from US'!HP101-'Imports from non-US'!HP101</f>
        <v>0</v>
      </c>
      <c r="HQ101" s="40" t="n">
        <f aca="false">Total!HQ101-Domestic!HQ101-'Imports from US'!HQ101-'Imports from non-US'!HQ101</f>
        <v>0</v>
      </c>
      <c r="HR101" s="40" t="n">
        <f aca="false">Total!HR101-Domestic!HR101-'Imports from US'!HR101-'Imports from non-US'!HR101</f>
        <v>0</v>
      </c>
      <c r="HS101" s="40" t="n">
        <f aca="false">Total!HS101-Domestic!HS101-'Imports from US'!HS101-'Imports from non-US'!HS101</f>
        <v>0</v>
      </c>
      <c r="HT101" s="40" t="n">
        <f aca="false">Total!HT101-Domestic!HT101-'Imports from US'!HT101-'Imports from non-US'!HT101</f>
        <v>0</v>
      </c>
      <c r="HU101" s="40" t="n">
        <f aca="false">Total!HU101-Domestic!HU101-'Imports from US'!HU101-'Imports from non-US'!HU101</f>
        <v>0</v>
      </c>
      <c r="HV101" s="40" t="n">
        <f aca="false">Total!HV101-Domestic!HV101-'Imports from US'!HV101-'Imports from non-US'!HV101</f>
        <v>0</v>
      </c>
      <c r="HW101" s="40" t="n">
        <f aca="false">Total!HW101-Domestic!HW101-'Imports from US'!HW101-'Imports from non-US'!HW101</f>
        <v>0</v>
      </c>
      <c r="HX101" s="40" t="n">
        <f aca="false">Total!HX101-Domestic!HX101-'Imports from US'!HX101-'Imports from non-US'!HX101</f>
        <v>0</v>
      </c>
      <c r="HY101" s="40" t="n">
        <f aca="false">Total!HY101-Domestic!HY101-'Imports from US'!HY101-'Imports from non-US'!HY101</f>
        <v>0</v>
      </c>
      <c r="HZ101" s="40" t="n">
        <f aca="false">Total!HZ101-Domestic!HZ101-'Imports from US'!HZ101-'Imports from non-US'!HZ101</f>
        <v>0</v>
      </c>
      <c r="IA101" s="40" t="n">
        <f aca="false">Total!IA101-Domestic!IA101-'Imports from US'!IA101-'Imports from non-US'!IA101</f>
        <v>0</v>
      </c>
      <c r="IB101" s="40" t="n">
        <f aca="false">Total!IB101-Domestic!IB101-'Imports from US'!IB101-'Imports from non-US'!IB101</f>
        <v>0</v>
      </c>
      <c r="IC101" s="40" t="n">
        <f aca="false">Total!IC101-Domestic!IC101-'Imports from US'!IC101-'Imports from non-US'!IC101</f>
        <v>0</v>
      </c>
      <c r="ID101" s="40" t="n">
        <f aca="false">Total!ID101-Domestic!ID101-'Imports from US'!ID101-'Imports from non-US'!ID101</f>
        <v>0</v>
      </c>
      <c r="IE101" s="40" t="n">
        <f aca="false">Total!IE101-Domestic!IE101-'Imports from US'!IE101-'Imports from non-US'!IE101</f>
        <v>0</v>
      </c>
      <c r="IF101" s="40" t="n">
        <f aca="false">Total!IF101-Domestic!IF101-'Imports from US'!IF101-'Imports from non-US'!IF101</f>
        <v>0</v>
      </c>
      <c r="IG101" s="40" t="n">
        <f aca="false">Total!IG101-Domestic!IG101-'Imports from US'!IG101-'Imports from non-US'!IG101</f>
        <v>0</v>
      </c>
      <c r="IH101" s="40" t="n">
        <f aca="false">Total!IH101-Domestic!IH101-'Imports from US'!IH101-'Imports from non-US'!IH101</f>
        <v>0</v>
      </c>
      <c r="II101" s="40" t="n">
        <f aca="false">Total!II101-Domestic!II101-'Imports from US'!II101-'Imports from non-US'!II101</f>
        <v>0</v>
      </c>
      <c r="IJ101" s="40" t="n">
        <f aca="false">Total!IJ101-Domestic!IJ101-'Imports from US'!IJ101-'Imports from non-US'!IJ101</f>
        <v>0</v>
      </c>
      <c r="IK101" s="40" t="n">
        <f aca="false">Total!IK101-Domestic!IK101-'Imports from US'!IK101-'Imports from non-US'!IK101</f>
        <v>0</v>
      </c>
      <c r="IL101" s="40" t="n">
        <f aca="false">Total!IL101-Domestic!IL101-'Imports from US'!IL101-'Imports from non-US'!IL101</f>
        <v>0</v>
      </c>
      <c r="IM101" s="40" t="n">
        <f aca="false">Total!IM101-Domestic!IM101-'Imports from US'!IM101-'Imports from non-US'!IM101</f>
        <v>0</v>
      </c>
      <c r="IN101" s="40" t="n">
        <f aca="false">Total!IN101-Domestic!IN101-'Imports from US'!IN101-'Imports from non-US'!IN101</f>
        <v>0</v>
      </c>
      <c r="IO101" s="40" t="n">
        <f aca="false">Total!IO101-Domestic!IO101-'Imports from US'!IO101-'Imports from non-US'!IO101</f>
        <v>0</v>
      </c>
      <c r="IP101" s="40" t="n">
        <f aca="false">Total!IP101-Domestic!IP101-'Imports from US'!IP101-'Imports from non-US'!IP101</f>
        <v>0</v>
      </c>
      <c r="IQ101" s="40"/>
      <c r="IR101" s="40"/>
      <c r="IS101" s="40" t="n">
        <f aca="false">SUM(D101:IQ101)</f>
        <v>0</v>
      </c>
    </row>
    <row r="102" customFormat="false" ht="12.75" hidden="false" customHeight="false" outlineLevel="0" collapsed="false">
      <c r="A102" s="38" t="n">
        <v>90</v>
      </c>
      <c r="B102" s="38" t="s">
        <v>109</v>
      </c>
      <c r="C102" s="39" t="s">
        <v>357</v>
      </c>
      <c r="D102" s="40" t="n">
        <f aca="false">Total!D102-Domestic!D102-'Imports from US'!D102-'Imports from non-US'!D102</f>
        <v>0</v>
      </c>
      <c r="E102" s="40" t="n">
        <f aca="false">Total!E102-Domestic!E102-'Imports from US'!E102-'Imports from non-US'!E102</f>
        <v>0</v>
      </c>
      <c r="F102" s="40" t="n">
        <f aca="false">Total!F102-Domestic!F102-'Imports from US'!F102-'Imports from non-US'!F102</f>
        <v>-1</v>
      </c>
      <c r="G102" s="40" t="n">
        <f aca="false">Total!G102-Domestic!G102-'Imports from US'!G102-'Imports from non-US'!G102</f>
        <v>0</v>
      </c>
      <c r="H102" s="40" t="n">
        <f aca="false">Total!H102-Domestic!H102-'Imports from US'!H102-'Imports from non-US'!H102</f>
        <v>0</v>
      </c>
      <c r="I102" s="40" t="n">
        <f aca="false">Total!I102-Domestic!I102-'Imports from US'!I102-'Imports from non-US'!I102</f>
        <v>0</v>
      </c>
      <c r="J102" s="40" t="n">
        <f aca="false">Total!J102-Domestic!J102-'Imports from US'!J102-'Imports from non-US'!J102</f>
        <v>0</v>
      </c>
      <c r="K102" s="40" t="n">
        <f aca="false">Total!K102-Domestic!K102-'Imports from US'!K102-'Imports from non-US'!K102</f>
        <v>-1</v>
      </c>
      <c r="L102" s="40" t="n">
        <f aca="false">Total!L102-Domestic!L102-'Imports from US'!L102-'Imports from non-US'!L102</f>
        <v>1</v>
      </c>
      <c r="M102" s="40" t="n">
        <f aca="false">Total!M102-Domestic!M102-'Imports from US'!M102-'Imports from non-US'!M102</f>
        <v>-1</v>
      </c>
      <c r="N102" s="40" t="n">
        <f aca="false">Total!N102-Domestic!N102-'Imports from US'!N102-'Imports from non-US'!N102</f>
        <v>0</v>
      </c>
      <c r="O102" s="40" t="n">
        <f aca="false">Total!O102-Domestic!O102-'Imports from US'!O102-'Imports from non-US'!O102</f>
        <v>0</v>
      </c>
      <c r="P102" s="40" t="n">
        <f aca="false">Total!P102-Domestic!P102-'Imports from US'!P102-'Imports from non-US'!P102</f>
        <v>0</v>
      </c>
      <c r="Q102" s="40" t="n">
        <f aca="false">Total!Q102-Domestic!Q102-'Imports from US'!Q102-'Imports from non-US'!Q102</f>
        <v>0</v>
      </c>
      <c r="R102" s="40" t="n">
        <f aca="false">Total!R102-Domestic!R102-'Imports from US'!R102-'Imports from non-US'!R102</f>
        <v>0</v>
      </c>
      <c r="S102" s="40" t="n">
        <f aca="false">Total!S102-Domestic!S102-'Imports from US'!S102-'Imports from non-US'!S102</f>
        <v>0</v>
      </c>
      <c r="T102" s="40" t="n">
        <f aca="false">Total!T102-Domestic!T102-'Imports from US'!T102-'Imports from non-US'!T102</f>
        <v>0</v>
      </c>
      <c r="U102" s="40" t="n">
        <f aca="false">Total!U102-Domestic!U102-'Imports from US'!U102-'Imports from non-US'!U102</f>
        <v>0</v>
      </c>
      <c r="V102" s="40" t="n">
        <f aca="false">Total!V102-Domestic!V102-'Imports from US'!V102-'Imports from non-US'!V102</f>
        <v>0</v>
      </c>
      <c r="W102" s="40" t="n">
        <f aca="false">Total!W102-Domestic!W102-'Imports from US'!W102-'Imports from non-US'!W102</f>
        <v>1</v>
      </c>
      <c r="X102" s="40" t="n">
        <f aca="false">Total!X102-Domestic!X102-'Imports from US'!X102-'Imports from non-US'!X102</f>
        <v>0</v>
      </c>
      <c r="Y102" s="40" t="n">
        <f aca="false">Total!Y102-Domestic!Y102-'Imports from US'!Y102-'Imports from non-US'!Y102</f>
        <v>0</v>
      </c>
      <c r="Z102" s="40" t="n">
        <f aca="false">Total!Z102-Domestic!Z102-'Imports from US'!Z102-'Imports from non-US'!Z102</f>
        <v>1</v>
      </c>
      <c r="AA102" s="40" t="n">
        <f aca="false">Total!AA102-Domestic!AA102-'Imports from US'!AA102-'Imports from non-US'!AA102</f>
        <v>0</v>
      </c>
      <c r="AB102" s="40" t="n">
        <f aca="false">Total!AB102-Domestic!AB102-'Imports from US'!AB102-'Imports from non-US'!AB102</f>
        <v>0</v>
      </c>
      <c r="AC102" s="40" t="n">
        <f aca="false">Total!AC102-Domestic!AC102-'Imports from US'!AC102-'Imports from non-US'!AC102</f>
        <v>0</v>
      </c>
      <c r="AD102" s="40" t="n">
        <f aca="false">Total!AD102-Domestic!AD102-'Imports from US'!AD102-'Imports from non-US'!AD102</f>
        <v>0</v>
      </c>
      <c r="AE102" s="40" t="n">
        <f aca="false">Total!AE102-Domestic!AE102-'Imports from US'!AE102-'Imports from non-US'!AE102</f>
        <v>1</v>
      </c>
      <c r="AF102" s="40" t="n">
        <f aca="false">Total!AF102-Domestic!AF102-'Imports from US'!AF102-'Imports from non-US'!AF102</f>
        <v>0</v>
      </c>
      <c r="AG102" s="40" t="n">
        <f aca="false">Total!AG102-Domestic!AG102-'Imports from US'!AG102-'Imports from non-US'!AG102</f>
        <v>0</v>
      </c>
      <c r="AH102" s="40" t="n">
        <f aca="false">Total!AH102-Domestic!AH102-'Imports from US'!AH102-'Imports from non-US'!AH102</f>
        <v>0</v>
      </c>
      <c r="AI102" s="40" t="n">
        <f aca="false">Total!AI102-Domestic!AI102-'Imports from US'!AI102-'Imports from non-US'!AI102</f>
        <v>0</v>
      </c>
      <c r="AJ102" s="40" t="n">
        <f aca="false">Total!AJ102-Domestic!AJ102-'Imports from US'!AJ102-'Imports from non-US'!AJ102</f>
        <v>0</v>
      </c>
      <c r="AK102" s="40" t="n">
        <f aca="false">Total!AK102-Domestic!AK102-'Imports from US'!AK102-'Imports from non-US'!AK102</f>
        <v>1</v>
      </c>
      <c r="AL102" s="40" t="n">
        <f aca="false">Total!AL102-Domestic!AL102-'Imports from US'!AL102-'Imports from non-US'!AL102</f>
        <v>0</v>
      </c>
      <c r="AM102" s="40" t="n">
        <f aca="false">Total!AM102-Domestic!AM102-'Imports from US'!AM102-'Imports from non-US'!AM102</f>
        <v>0</v>
      </c>
      <c r="AN102" s="40" t="n">
        <f aca="false">Total!AN102-Domestic!AN102-'Imports from US'!AN102-'Imports from non-US'!AN102</f>
        <v>0</v>
      </c>
      <c r="AO102" s="40" t="n">
        <f aca="false">Total!AO102-Domestic!AO102-'Imports from US'!AO102-'Imports from non-US'!AO102</f>
        <v>0</v>
      </c>
      <c r="AP102" s="40" t="n">
        <f aca="false">Total!AP102-Domestic!AP102-'Imports from US'!AP102-'Imports from non-US'!AP102</f>
        <v>0</v>
      </c>
      <c r="AQ102" s="40" t="n">
        <f aca="false">Total!AQ102-Domestic!AQ102-'Imports from US'!AQ102-'Imports from non-US'!AQ102</f>
        <v>0</v>
      </c>
      <c r="AR102" s="40" t="n">
        <f aca="false">Total!AR102-Domestic!AR102-'Imports from US'!AR102-'Imports from non-US'!AR102</f>
        <v>0</v>
      </c>
      <c r="AS102" s="40" t="n">
        <f aca="false">Total!AS102-Domestic!AS102-'Imports from US'!AS102-'Imports from non-US'!AS102</f>
        <v>0</v>
      </c>
      <c r="AT102" s="40" t="n">
        <f aca="false">Total!AT102-Domestic!AT102-'Imports from US'!AT102-'Imports from non-US'!AT102</f>
        <v>0</v>
      </c>
      <c r="AU102" s="40" t="n">
        <f aca="false">Total!AU102-Domestic!AU102-'Imports from US'!AU102-'Imports from non-US'!AU102</f>
        <v>0</v>
      </c>
      <c r="AV102" s="40" t="n">
        <f aca="false">Total!AV102-Domestic!AV102-'Imports from US'!AV102-'Imports from non-US'!AV102</f>
        <v>0</v>
      </c>
      <c r="AW102" s="40" t="n">
        <f aca="false">Total!AW102-Domestic!AW102-'Imports from US'!AW102-'Imports from non-US'!AW102</f>
        <v>1</v>
      </c>
      <c r="AX102" s="40" t="n">
        <f aca="false">Total!AX102-Domestic!AX102-'Imports from US'!AX102-'Imports from non-US'!AX102</f>
        <v>1</v>
      </c>
      <c r="AY102" s="40" t="n">
        <f aca="false">Total!AY102-Domestic!AY102-'Imports from US'!AY102-'Imports from non-US'!AY102</f>
        <v>0</v>
      </c>
      <c r="AZ102" s="40" t="n">
        <f aca="false">Total!AZ102-Domestic!AZ102-'Imports from US'!AZ102-'Imports from non-US'!AZ102</f>
        <v>0</v>
      </c>
      <c r="BA102" s="40" t="n">
        <f aca="false">Total!BA102-Domestic!BA102-'Imports from US'!BA102-'Imports from non-US'!BA102</f>
        <v>0</v>
      </c>
      <c r="BB102" s="40" t="n">
        <f aca="false">Total!BB102-Domestic!BB102-'Imports from US'!BB102-'Imports from non-US'!BB102</f>
        <v>0</v>
      </c>
      <c r="BC102" s="40" t="n">
        <f aca="false">Total!BC102-Domestic!BC102-'Imports from US'!BC102-'Imports from non-US'!BC102</f>
        <v>0</v>
      </c>
      <c r="BD102" s="40" t="n">
        <f aca="false">Total!BD102-Domestic!BD102-'Imports from US'!BD102-'Imports from non-US'!BD102</f>
        <v>0</v>
      </c>
      <c r="BE102" s="40" t="n">
        <f aca="false">Total!BE102-Domestic!BE102-'Imports from US'!BE102-'Imports from non-US'!BE102</f>
        <v>0</v>
      </c>
      <c r="BF102" s="40" t="n">
        <f aca="false">Total!BF102-Domestic!BF102-'Imports from US'!BF102-'Imports from non-US'!BF102</f>
        <v>0</v>
      </c>
      <c r="BG102" s="40" t="n">
        <f aca="false">Total!BG102-Domestic!BG102-'Imports from US'!BG102-'Imports from non-US'!BG102</f>
        <v>0</v>
      </c>
      <c r="BH102" s="40" t="n">
        <f aca="false">Total!BH102-Domestic!BH102-'Imports from US'!BH102-'Imports from non-US'!BH102</f>
        <v>0</v>
      </c>
      <c r="BI102" s="40" t="n">
        <f aca="false">Total!BI102-Domestic!BI102-'Imports from US'!BI102-'Imports from non-US'!BI102</f>
        <v>0</v>
      </c>
      <c r="BJ102" s="40" t="n">
        <f aca="false">Total!BJ102-Domestic!BJ102-'Imports from US'!BJ102-'Imports from non-US'!BJ102</f>
        <v>0</v>
      </c>
      <c r="BK102" s="40" t="n">
        <f aca="false">Total!BK102-Domestic!BK102-'Imports from US'!BK102-'Imports from non-US'!BK102</f>
        <v>0</v>
      </c>
      <c r="BL102" s="40" t="n">
        <f aca="false">Total!BL102-Domestic!BL102-'Imports from US'!BL102-'Imports from non-US'!BL102</f>
        <v>0</v>
      </c>
      <c r="BM102" s="40" t="n">
        <f aca="false">Total!BM102-Domestic!BM102-'Imports from US'!BM102-'Imports from non-US'!BM102</f>
        <v>-1</v>
      </c>
      <c r="BN102" s="40" t="n">
        <f aca="false">Total!BN102-Domestic!BN102-'Imports from US'!BN102-'Imports from non-US'!BN102</f>
        <v>0</v>
      </c>
      <c r="BO102" s="40" t="n">
        <f aca="false">Total!BO102-Domestic!BO102-'Imports from US'!BO102-'Imports from non-US'!BO102</f>
        <v>0</v>
      </c>
      <c r="BP102" s="40" t="n">
        <f aca="false">Total!BP102-Domestic!BP102-'Imports from US'!BP102-'Imports from non-US'!BP102</f>
        <v>0</v>
      </c>
      <c r="BQ102" s="40" t="n">
        <f aca="false">Total!BQ102-Domestic!BQ102-'Imports from US'!BQ102-'Imports from non-US'!BQ102</f>
        <v>0</v>
      </c>
      <c r="BR102" s="40" t="n">
        <f aca="false">Total!BR102-Domestic!BR102-'Imports from US'!BR102-'Imports from non-US'!BR102</f>
        <v>0</v>
      </c>
      <c r="BS102" s="40" t="n">
        <f aca="false">Total!BS102-Domestic!BS102-'Imports from US'!BS102-'Imports from non-US'!BS102</f>
        <v>0</v>
      </c>
      <c r="BT102" s="40" t="n">
        <f aca="false">Total!BT102-Domestic!BT102-'Imports from US'!BT102-'Imports from non-US'!BT102</f>
        <v>0</v>
      </c>
      <c r="BU102" s="40" t="n">
        <f aca="false">Total!BU102-Domestic!BU102-'Imports from US'!BU102-'Imports from non-US'!BU102</f>
        <v>0</v>
      </c>
      <c r="BV102" s="40" t="n">
        <f aca="false">Total!BV102-Domestic!BV102-'Imports from US'!BV102-'Imports from non-US'!BV102</f>
        <v>1</v>
      </c>
      <c r="BW102" s="40" t="n">
        <f aca="false">Total!BW102-Domestic!BW102-'Imports from US'!BW102-'Imports from non-US'!BW102</f>
        <v>0</v>
      </c>
      <c r="BX102" s="40" t="n">
        <f aca="false">Total!BX102-Domestic!BX102-'Imports from US'!BX102-'Imports from non-US'!BX102</f>
        <v>0</v>
      </c>
      <c r="BY102" s="40" t="n">
        <f aca="false">Total!BY102-Domestic!BY102-'Imports from US'!BY102-'Imports from non-US'!BY102</f>
        <v>-1</v>
      </c>
      <c r="BZ102" s="40" t="n">
        <f aca="false">Total!BZ102-Domestic!BZ102-'Imports from US'!BZ102-'Imports from non-US'!BZ102</f>
        <v>0</v>
      </c>
      <c r="CA102" s="40" t="n">
        <f aca="false">Total!CA102-Domestic!CA102-'Imports from US'!CA102-'Imports from non-US'!CA102</f>
        <v>0</v>
      </c>
      <c r="CB102" s="40" t="n">
        <f aca="false">Total!CB102-Domestic!CB102-'Imports from US'!CB102-'Imports from non-US'!CB102</f>
        <v>0</v>
      </c>
      <c r="CC102" s="40" t="n">
        <f aca="false">Total!CC102-Domestic!CC102-'Imports from US'!CC102-'Imports from non-US'!CC102</f>
        <v>0</v>
      </c>
      <c r="CD102" s="40" t="n">
        <f aca="false">Total!CD102-Domestic!CD102-'Imports from US'!CD102-'Imports from non-US'!CD102</f>
        <v>0</v>
      </c>
      <c r="CE102" s="40" t="n">
        <f aca="false">Total!CE102-Domestic!CE102-'Imports from US'!CE102-'Imports from non-US'!CE102</f>
        <v>0</v>
      </c>
      <c r="CF102" s="40" t="n">
        <f aca="false">Total!CF102-Domestic!CF102-'Imports from US'!CF102-'Imports from non-US'!CF102</f>
        <v>0</v>
      </c>
      <c r="CG102" s="40" t="n">
        <f aca="false">Total!CG102-Domestic!CG102-'Imports from US'!CG102-'Imports from non-US'!CG102</f>
        <v>0</v>
      </c>
      <c r="CH102" s="40" t="n">
        <f aca="false">Total!CH102-Domestic!CH102-'Imports from US'!CH102-'Imports from non-US'!CH102</f>
        <v>0</v>
      </c>
      <c r="CI102" s="40" t="n">
        <f aca="false">Total!CI102-Domestic!CI102-'Imports from US'!CI102-'Imports from non-US'!CI102</f>
        <v>0</v>
      </c>
      <c r="CJ102" s="40" t="n">
        <f aca="false">Total!CJ102-Domestic!CJ102-'Imports from US'!CJ102-'Imports from non-US'!CJ102</f>
        <v>0</v>
      </c>
      <c r="CK102" s="40" t="n">
        <f aca="false">Total!CK102-Domestic!CK102-'Imports from US'!CK102-'Imports from non-US'!CK102</f>
        <v>0</v>
      </c>
      <c r="CL102" s="40" t="n">
        <f aca="false">Total!CL102-Domestic!CL102-'Imports from US'!CL102-'Imports from non-US'!CL102</f>
        <v>0</v>
      </c>
      <c r="CM102" s="40" t="n">
        <f aca="false">Total!CM102-Domestic!CM102-'Imports from US'!CM102-'Imports from non-US'!CM102</f>
        <v>0</v>
      </c>
      <c r="CN102" s="40" t="n">
        <f aca="false">Total!CN102-Domestic!CN102-'Imports from US'!CN102-'Imports from non-US'!CN102</f>
        <v>0</v>
      </c>
      <c r="CO102" s="40" t="n">
        <f aca="false">Total!CO102-Domestic!CO102-'Imports from US'!CO102-'Imports from non-US'!CO102</f>
        <v>0</v>
      </c>
      <c r="CP102" s="40" t="n">
        <f aca="false">Total!CP102-Domestic!CP102-'Imports from US'!CP102-'Imports from non-US'!CP102</f>
        <v>0</v>
      </c>
      <c r="CQ102" s="40" t="n">
        <f aca="false">Total!CQ102-Domestic!CQ102-'Imports from US'!CQ102-'Imports from non-US'!CQ102</f>
        <v>0</v>
      </c>
      <c r="CR102" s="40" t="n">
        <f aca="false">Total!CR102-Domestic!CR102-'Imports from US'!CR102-'Imports from non-US'!CR102</f>
        <v>0</v>
      </c>
      <c r="CS102" s="40" t="n">
        <f aca="false">Total!CS102-Domestic!CS102-'Imports from US'!CS102-'Imports from non-US'!CS102</f>
        <v>0</v>
      </c>
      <c r="CT102" s="40" t="n">
        <f aca="false">Total!CT102-Domestic!CT102-'Imports from US'!CT102-'Imports from non-US'!CT102</f>
        <v>0</v>
      </c>
      <c r="CU102" s="40" t="n">
        <f aca="false">Total!CU102-Domestic!CU102-'Imports from US'!CU102-'Imports from non-US'!CU102</f>
        <v>0</v>
      </c>
      <c r="CV102" s="40" t="n">
        <f aca="false">Total!CV102-Domestic!CV102-'Imports from US'!CV102-'Imports from non-US'!CV102</f>
        <v>0</v>
      </c>
      <c r="CW102" s="40" t="n">
        <f aca="false">Total!CW102-Domestic!CW102-'Imports from US'!CW102-'Imports from non-US'!CW102</f>
        <v>0</v>
      </c>
      <c r="CX102" s="40" t="n">
        <f aca="false">Total!CX102-Domestic!CX102-'Imports from US'!CX102-'Imports from non-US'!CX102</f>
        <v>0</v>
      </c>
      <c r="CY102" s="40" t="n">
        <f aca="false">Total!CY102-Domestic!CY102-'Imports from US'!CY102-'Imports from non-US'!CY102</f>
        <v>0</v>
      </c>
      <c r="CZ102" s="40" t="n">
        <f aca="false">Total!CZ102-Domestic!CZ102-'Imports from US'!CZ102-'Imports from non-US'!CZ102</f>
        <v>1</v>
      </c>
      <c r="DA102" s="40" t="n">
        <f aca="false">Total!DA102-Domestic!DA102-'Imports from US'!DA102-'Imports from non-US'!DA102</f>
        <v>0</v>
      </c>
      <c r="DB102" s="40" t="n">
        <f aca="false">Total!DB102-Domestic!DB102-'Imports from US'!DB102-'Imports from non-US'!DB102</f>
        <v>0</v>
      </c>
      <c r="DC102" s="40" t="n">
        <f aca="false">Total!DC102-Domestic!DC102-'Imports from US'!DC102-'Imports from non-US'!DC102</f>
        <v>0</v>
      </c>
      <c r="DD102" s="40" t="n">
        <f aca="false">Total!DD102-Domestic!DD102-'Imports from US'!DD102-'Imports from non-US'!DD102</f>
        <v>0</v>
      </c>
      <c r="DE102" s="40" t="n">
        <f aca="false">Total!DE102-Domestic!DE102-'Imports from US'!DE102-'Imports from non-US'!DE102</f>
        <v>0</v>
      </c>
      <c r="DF102" s="40" t="n">
        <f aca="false">Total!DF102-Domestic!DF102-'Imports from US'!DF102-'Imports from non-US'!DF102</f>
        <v>0</v>
      </c>
      <c r="DG102" s="40" t="n">
        <f aca="false">Total!DG102-Domestic!DG102-'Imports from US'!DG102-'Imports from non-US'!DG102</f>
        <v>0</v>
      </c>
      <c r="DH102" s="40" t="n">
        <f aca="false">Total!DH102-Domestic!DH102-'Imports from US'!DH102-'Imports from non-US'!DH102</f>
        <v>0</v>
      </c>
      <c r="DI102" s="40" t="n">
        <f aca="false">Total!DI102-Domestic!DI102-'Imports from US'!DI102-'Imports from non-US'!DI102</f>
        <v>0</v>
      </c>
      <c r="DJ102" s="40" t="n">
        <f aca="false">Total!DJ102-Domestic!DJ102-'Imports from US'!DJ102-'Imports from non-US'!DJ102</f>
        <v>0</v>
      </c>
      <c r="DK102" s="40" t="n">
        <f aca="false">Total!DK102-Domestic!DK102-'Imports from US'!DK102-'Imports from non-US'!DK102</f>
        <v>0</v>
      </c>
      <c r="DL102" s="40" t="n">
        <f aca="false">Total!DL102-Domestic!DL102-'Imports from US'!DL102-'Imports from non-US'!DL102</f>
        <v>0</v>
      </c>
      <c r="DM102" s="40" t="n">
        <f aca="false">Total!DM102-Domestic!DM102-'Imports from US'!DM102-'Imports from non-US'!DM102</f>
        <v>0</v>
      </c>
      <c r="DN102" s="40" t="n">
        <f aca="false">Total!DN102-Domestic!DN102-'Imports from US'!DN102-'Imports from non-US'!DN102</f>
        <v>0</v>
      </c>
      <c r="DO102" s="40" t="n">
        <f aca="false">Total!DO102-Domestic!DO102-'Imports from US'!DO102-'Imports from non-US'!DO102</f>
        <v>0</v>
      </c>
      <c r="DP102" s="40" t="n">
        <f aca="false">Total!DP102-Domestic!DP102-'Imports from US'!DP102-'Imports from non-US'!DP102</f>
        <v>0</v>
      </c>
      <c r="DQ102" s="40" t="n">
        <f aca="false">Total!DQ102-Domestic!DQ102-'Imports from US'!DQ102-'Imports from non-US'!DQ102</f>
        <v>0</v>
      </c>
      <c r="DR102" s="40" t="n">
        <f aca="false">Total!DR102-Domestic!DR102-'Imports from US'!DR102-'Imports from non-US'!DR102</f>
        <v>0</v>
      </c>
      <c r="DS102" s="40" t="n">
        <f aca="false">Total!DS102-Domestic!DS102-'Imports from US'!DS102-'Imports from non-US'!DS102</f>
        <v>0</v>
      </c>
      <c r="DT102" s="40" t="n">
        <f aca="false">Total!DT102-Domestic!DT102-'Imports from US'!DT102-'Imports from non-US'!DT102</f>
        <v>0</v>
      </c>
      <c r="DU102" s="40" t="n">
        <f aca="false">Total!DU102-Domestic!DU102-'Imports from US'!DU102-'Imports from non-US'!DU102</f>
        <v>0</v>
      </c>
      <c r="DV102" s="40" t="n">
        <f aca="false">Total!DV102-Domestic!DV102-'Imports from US'!DV102-'Imports from non-US'!DV102</f>
        <v>0</v>
      </c>
      <c r="DW102" s="40" t="n">
        <f aca="false">Total!DW102-Domestic!DW102-'Imports from US'!DW102-'Imports from non-US'!DW102</f>
        <v>0</v>
      </c>
      <c r="DX102" s="40" t="n">
        <f aca="false">Total!DX102-Domestic!DX102-'Imports from US'!DX102-'Imports from non-US'!DX102</f>
        <v>0</v>
      </c>
      <c r="DY102" s="40" t="n">
        <f aca="false">Total!DY102-Domestic!DY102-'Imports from US'!DY102-'Imports from non-US'!DY102</f>
        <v>0</v>
      </c>
      <c r="DZ102" s="40" t="n">
        <f aca="false">Total!DZ102-Domestic!DZ102-'Imports from US'!DZ102-'Imports from non-US'!DZ102</f>
        <v>0</v>
      </c>
      <c r="EA102" s="40" t="n">
        <f aca="false">Total!EA102-Domestic!EA102-'Imports from US'!EA102-'Imports from non-US'!EA102</f>
        <v>0</v>
      </c>
      <c r="EB102" s="40" t="n">
        <f aca="false">Total!EB102-Domestic!EB102-'Imports from US'!EB102-'Imports from non-US'!EB102</f>
        <v>0</v>
      </c>
      <c r="EC102" s="40" t="n">
        <f aca="false">Total!EC102-Domestic!EC102-'Imports from US'!EC102-'Imports from non-US'!EC102</f>
        <v>0</v>
      </c>
      <c r="ED102" s="40" t="n">
        <f aca="false">Total!ED102-Domestic!ED102-'Imports from US'!ED102-'Imports from non-US'!ED102</f>
        <v>0</v>
      </c>
      <c r="EE102" s="40" t="n">
        <f aca="false">Total!EE102-Domestic!EE102-'Imports from US'!EE102-'Imports from non-US'!EE102</f>
        <v>0</v>
      </c>
      <c r="EF102" s="40" t="n">
        <f aca="false">Total!EF102-Domestic!EF102-'Imports from US'!EF102-'Imports from non-US'!EF102</f>
        <v>0</v>
      </c>
      <c r="EG102" s="40" t="n">
        <f aca="false">Total!EG102-Domestic!EG102-'Imports from US'!EG102-'Imports from non-US'!EG102</f>
        <v>0</v>
      </c>
      <c r="EH102" s="40" t="n">
        <f aca="false">Total!EH102-Domestic!EH102-'Imports from US'!EH102-'Imports from non-US'!EH102</f>
        <v>0</v>
      </c>
      <c r="EI102" s="40" t="n">
        <f aca="false">Total!EI102-Domestic!EI102-'Imports from US'!EI102-'Imports from non-US'!EI102</f>
        <v>0</v>
      </c>
      <c r="EJ102" s="40" t="n">
        <f aca="false">Total!EJ102-Domestic!EJ102-'Imports from US'!EJ102-'Imports from non-US'!EJ102</f>
        <v>0</v>
      </c>
      <c r="EK102" s="40" t="n">
        <f aca="false">Total!EK102-Domestic!EK102-'Imports from US'!EK102-'Imports from non-US'!EK102</f>
        <v>0</v>
      </c>
      <c r="EL102" s="40" t="n">
        <f aca="false">Total!EL102-Domestic!EL102-'Imports from US'!EL102-'Imports from non-US'!EL102</f>
        <v>0</v>
      </c>
      <c r="EM102" s="40" t="n">
        <f aca="false">Total!EM102-Domestic!EM102-'Imports from US'!EM102-'Imports from non-US'!EM102</f>
        <v>0</v>
      </c>
      <c r="EN102" s="40" t="n">
        <f aca="false">Total!EN102-Domestic!EN102-'Imports from US'!EN102-'Imports from non-US'!EN102</f>
        <v>0</v>
      </c>
      <c r="EO102" s="40" t="n">
        <f aca="false">Total!EO102-Domestic!EO102-'Imports from US'!EO102-'Imports from non-US'!EO102</f>
        <v>0</v>
      </c>
      <c r="EP102" s="40" t="n">
        <f aca="false">Total!EP102-Domestic!EP102-'Imports from US'!EP102-'Imports from non-US'!EP102</f>
        <v>0</v>
      </c>
      <c r="EQ102" s="40" t="n">
        <f aca="false">Total!EQ102-Domestic!EQ102-'Imports from US'!EQ102-'Imports from non-US'!EQ102</f>
        <v>0</v>
      </c>
      <c r="ER102" s="40" t="n">
        <f aca="false">Total!ER102-Domestic!ER102-'Imports from US'!ER102-'Imports from non-US'!ER102</f>
        <v>0</v>
      </c>
      <c r="ES102" s="40" t="n">
        <f aca="false">Total!ES102-Domestic!ES102-'Imports from US'!ES102-'Imports from non-US'!ES102</f>
        <v>0</v>
      </c>
      <c r="ET102" s="40" t="n">
        <f aca="false">Total!ET102-Domestic!ET102-'Imports from US'!ET102-'Imports from non-US'!ET102</f>
        <v>0</v>
      </c>
      <c r="EU102" s="40" t="n">
        <f aca="false">Total!EU102-Domestic!EU102-'Imports from US'!EU102-'Imports from non-US'!EU102</f>
        <v>0</v>
      </c>
      <c r="EV102" s="40" t="n">
        <f aca="false">Total!EV102-Domestic!EV102-'Imports from US'!EV102-'Imports from non-US'!EV102</f>
        <v>0</v>
      </c>
      <c r="EW102" s="40" t="n">
        <f aca="false">Total!EW102-Domestic!EW102-'Imports from US'!EW102-'Imports from non-US'!EW102</f>
        <v>0</v>
      </c>
      <c r="EX102" s="40" t="n">
        <f aca="false">Total!EX102-Domestic!EX102-'Imports from US'!EX102-'Imports from non-US'!EX102</f>
        <v>0</v>
      </c>
      <c r="EY102" s="40" t="n">
        <f aca="false">Total!EY102-Domestic!EY102-'Imports from US'!EY102-'Imports from non-US'!EY102</f>
        <v>0</v>
      </c>
      <c r="EZ102" s="40" t="n">
        <f aca="false">Total!EZ102-Domestic!EZ102-'Imports from US'!EZ102-'Imports from non-US'!EZ102</f>
        <v>0</v>
      </c>
      <c r="FA102" s="40" t="n">
        <f aca="false">Total!FA102-Domestic!FA102-'Imports from US'!FA102-'Imports from non-US'!FA102</f>
        <v>0</v>
      </c>
      <c r="FB102" s="40" t="n">
        <f aca="false">Total!FB102-Domestic!FB102-'Imports from US'!FB102-'Imports from non-US'!FB102</f>
        <v>0</v>
      </c>
      <c r="FC102" s="40" t="n">
        <f aca="false">Total!FC102-Domestic!FC102-'Imports from US'!FC102-'Imports from non-US'!FC102</f>
        <v>0</v>
      </c>
      <c r="FD102" s="40" t="n">
        <f aca="false">Total!FD102-Domestic!FD102-'Imports from US'!FD102-'Imports from non-US'!FD102</f>
        <v>0</v>
      </c>
      <c r="FE102" s="40" t="n">
        <f aca="false">Total!FE102-Domestic!FE102-'Imports from US'!FE102-'Imports from non-US'!FE102</f>
        <v>0</v>
      </c>
      <c r="FF102" s="40" t="n">
        <f aca="false">Total!FF102-Domestic!FF102-'Imports from US'!FF102-'Imports from non-US'!FF102</f>
        <v>0</v>
      </c>
      <c r="FG102" s="40" t="n">
        <f aca="false">Total!FG102-Domestic!FG102-'Imports from US'!FG102-'Imports from non-US'!FG102</f>
        <v>0</v>
      </c>
      <c r="FH102" s="40" t="n">
        <f aca="false">Total!FH102-Domestic!FH102-'Imports from US'!FH102-'Imports from non-US'!FH102</f>
        <v>0</v>
      </c>
      <c r="FI102" s="40" t="n">
        <f aca="false">Total!FI102-Domestic!FI102-'Imports from US'!FI102-'Imports from non-US'!FI102</f>
        <v>0</v>
      </c>
      <c r="FJ102" s="40" t="n">
        <f aca="false">Total!FJ102-Domestic!FJ102-'Imports from US'!FJ102-'Imports from non-US'!FJ102</f>
        <v>0</v>
      </c>
      <c r="FK102" s="40" t="n">
        <f aca="false">Total!FK102-Domestic!FK102-'Imports from US'!FK102-'Imports from non-US'!FK102</f>
        <v>0</v>
      </c>
      <c r="FL102" s="40" t="n">
        <f aca="false">Total!FL102-Domestic!FL102-'Imports from US'!FL102-'Imports from non-US'!FL102</f>
        <v>0</v>
      </c>
      <c r="FM102" s="40" t="n">
        <f aca="false">Total!FM102-Domestic!FM102-'Imports from US'!FM102-'Imports from non-US'!FM102</f>
        <v>0</v>
      </c>
      <c r="FN102" s="40" t="n">
        <f aca="false">Total!FN102-Domestic!FN102-'Imports from US'!FN102-'Imports from non-US'!FN102</f>
        <v>0</v>
      </c>
      <c r="FO102" s="40" t="n">
        <f aca="false">Total!FO102-Domestic!FO102-'Imports from US'!FO102-'Imports from non-US'!FO102</f>
        <v>0</v>
      </c>
      <c r="FP102" s="40" t="n">
        <f aca="false">Total!FP102-Domestic!FP102-'Imports from US'!FP102-'Imports from non-US'!FP102</f>
        <v>0</v>
      </c>
      <c r="FQ102" s="40" t="n">
        <f aca="false">Total!FQ102-Domestic!FQ102-'Imports from US'!FQ102-'Imports from non-US'!FQ102</f>
        <v>0</v>
      </c>
      <c r="FR102" s="40" t="n">
        <f aca="false">Total!FR102-Domestic!FR102-'Imports from US'!FR102-'Imports from non-US'!FR102</f>
        <v>0</v>
      </c>
      <c r="FS102" s="40" t="n">
        <f aca="false">Total!FS102-Domestic!FS102-'Imports from US'!FS102-'Imports from non-US'!FS102</f>
        <v>0</v>
      </c>
      <c r="FT102" s="40" t="n">
        <f aca="false">Total!FT102-Domestic!FT102-'Imports from US'!FT102-'Imports from non-US'!FT102</f>
        <v>0</v>
      </c>
      <c r="FU102" s="40" t="n">
        <f aca="false">Total!FU102-Domestic!FU102-'Imports from US'!FU102-'Imports from non-US'!FU102</f>
        <v>0</v>
      </c>
      <c r="FV102" s="40" t="n">
        <f aca="false">Total!FV102-Domestic!FV102-'Imports from US'!FV102-'Imports from non-US'!FV102</f>
        <v>0</v>
      </c>
      <c r="FW102" s="40" t="n">
        <f aca="false">Total!FW102-Domestic!FW102-'Imports from US'!FW102-'Imports from non-US'!FW102</f>
        <v>0</v>
      </c>
      <c r="FX102" s="40" t="n">
        <f aca="false">Total!FX102-Domestic!FX102-'Imports from US'!FX102-'Imports from non-US'!FX102</f>
        <v>0</v>
      </c>
      <c r="FY102" s="40" t="n">
        <f aca="false">Total!FY102-Domestic!FY102-'Imports from US'!FY102-'Imports from non-US'!FY102</f>
        <v>0</v>
      </c>
      <c r="FZ102" s="40" t="n">
        <f aca="false">Total!FZ102-Domestic!FZ102-'Imports from US'!FZ102-'Imports from non-US'!FZ102</f>
        <v>0</v>
      </c>
      <c r="GA102" s="40" t="n">
        <f aca="false">Total!GA102-Domestic!GA102-'Imports from US'!GA102-'Imports from non-US'!GA102</f>
        <v>0</v>
      </c>
      <c r="GB102" s="40" t="n">
        <f aca="false">Total!GB102-Domestic!GB102-'Imports from US'!GB102-'Imports from non-US'!GB102</f>
        <v>0</v>
      </c>
      <c r="GC102" s="40" t="n">
        <f aca="false">Total!GC102-Domestic!GC102-'Imports from US'!GC102-'Imports from non-US'!GC102</f>
        <v>0</v>
      </c>
      <c r="GD102" s="40" t="n">
        <f aca="false">Total!GD102-Domestic!GD102-'Imports from US'!GD102-'Imports from non-US'!GD102</f>
        <v>0</v>
      </c>
      <c r="GE102" s="40" t="n">
        <f aca="false">Total!GE102-Domestic!GE102-'Imports from US'!GE102-'Imports from non-US'!GE102</f>
        <v>0</v>
      </c>
      <c r="GF102" s="40" t="n">
        <f aca="false">Total!GF102-Domestic!GF102-'Imports from US'!GF102-'Imports from non-US'!GF102</f>
        <v>0</v>
      </c>
      <c r="GG102" s="40" t="n">
        <f aca="false">Total!GG102-Domestic!GG102-'Imports from US'!GG102-'Imports from non-US'!GG102</f>
        <v>0</v>
      </c>
      <c r="GH102" s="40" t="n">
        <f aca="false">Total!GH102-Domestic!GH102-'Imports from US'!GH102-'Imports from non-US'!GH102</f>
        <v>0</v>
      </c>
      <c r="GI102" s="40" t="n">
        <f aca="false">Total!GI102-Domestic!GI102-'Imports from US'!GI102-'Imports from non-US'!GI102</f>
        <v>0</v>
      </c>
      <c r="GJ102" s="40" t="n">
        <f aca="false">Total!GJ102-Domestic!GJ102-'Imports from US'!GJ102-'Imports from non-US'!GJ102</f>
        <v>0</v>
      </c>
      <c r="GK102" s="40" t="n">
        <f aca="false">Total!GK102-Domestic!GK102-'Imports from US'!GK102-'Imports from non-US'!GK102</f>
        <v>0</v>
      </c>
      <c r="GL102" s="40" t="n">
        <f aca="false">Total!GL102-Domestic!GL102-'Imports from US'!GL102-'Imports from non-US'!GL102</f>
        <v>0</v>
      </c>
      <c r="GM102" s="40" t="n">
        <f aca="false">Total!GM102-Domestic!GM102-'Imports from US'!GM102-'Imports from non-US'!GM102</f>
        <v>0</v>
      </c>
      <c r="GN102" s="40" t="n">
        <f aca="false">Total!GN102-Domestic!GN102-'Imports from US'!GN102-'Imports from non-US'!GN102</f>
        <v>0</v>
      </c>
      <c r="GO102" s="40" t="n">
        <f aca="false">Total!GO102-Domestic!GO102-'Imports from US'!GO102-'Imports from non-US'!GO102</f>
        <v>0</v>
      </c>
      <c r="GP102" s="40" t="n">
        <f aca="false">Total!GP102-Domestic!GP102-'Imports from US'!GP102-'Imports from non-US'!GP102</f>
        <v>0</v>
      </c>
      <c r="GQ102" s="40" t="n">
        <f aca="false">Total!GQ102-Domestic!GQ102-'Imports from US'!GQ102-'Imports from non-US'!GQ102</f>
        <v>0</v>
      </c>
      <c r="GR102" s="40" t="n">
        <f aca="false">Total!GR102-Domestic!GR102-'Imports from US'!GR102-'Imports from non-US'!GR102</f>
        <v>0</v>
      </c>
      <c r="GS102" s="40" t="n">
        <f aca="false">Total!GS102-Domestic!GS102-'Imports from US'!GS102-'Imports from non-US'!GS102</f>
        <v>0</v>
      </c>
      <c r="GT102" s="40" t="n">
        <f aca="false">Total!GT102-Domestic!GT102-'Imports from US'!GT102-'Imports from non-US'!GT102</f>
        <v>0</v>
      </c>
      <c r="GU102" s="40" t="n">
        <f aca="false">Total!GU102-Domestic!GU102-'Imports from US'!GU102-'Imports from non-US'!GU102</f>
        <v>0</v>
      </c>
      <c r="GV102" s="40" t="n">
        <f aca="false">Total!GV102-Domestic!GV102-'Imports from US'!GV102-'Imports from non-US'!GV102</f>
        <v>0</v>
      </c>
      <c r="GW102" s="40" t="n">
        <f aca="false">Total!GW102-Domestic!GW102-'Imports from US'!GW102-'Imports from non-US'!GW102</f>
        <v>0</v>
      </c>
      <c r="GX102" s="40" t="n">
        <f aca="false">Total!GX102-Domestic!GX102-'Imports from US'!GX102-'Imports from non-US'!GX102</f>
        <v>0</v>
      </c>
      <c r="GY102" s="40" t="n">
        <f aca="false">Total!GY102-Domestic!GY102-'Imports from US'!GY102-'Imports from non-US'!GY102</f>
        <v>0</v>
      </c>
      <c r="GZ102" s="40" t="n">
        <f aca="false">Total!GZ102-Domestic!GZ102-'Imports from US'!GZ102-'Imports from non-US'!GZ102</f>
        <v>0</v>
      </c>
      <c r="HA102" s="40" t="n">
        <f aca="false">Total!HA102-Domestic!HA102-'Imports from US'!HA102-'Imports from non-US'!HA102</f>
        <v>0</v>
      </c>
      <c r="HB102" s="40" t="n">
        <f aca="false">Total!HB102-Domestic!HB102-'Imports from US'!HB102-'Imports from non-US'!HB102</f>
        <v>0</v>
      </c>
      <c r="HC102" s="40" t="n">
        <f aca="false">Total!HC102-Domestic!HC102-'Imports from US'!HC102-'Imports from non-US'!HC102</f>
        <v>0</v>
      </c>
      <c r="HD102" s="40" t="n">
        <f aca="false">Total!HD102-Domestic!HD102-'Imports from US'!HD102-'Imports from non-US'!HD102</f>
        <v>0</v>
      </c>
      <c r="HE102" s="40" t="n">
        <f aca="false">Total!HE102-Domestic!HE102-'Imports from US'!HE102-'Imports from non-US'!HE102</f>
        <v>0</v>
      </c>
      <c r="HF102" s="40" t="n">
        <f aca="false">Total!HF102-Domestic!HF102-'Imports from US'!HF102-'Imports from non-US'!HF102</f>
        <v>0</v>
      </c>
      <c r="HG102" s="40" t="n">
        <f aca="false">Total!HG102-Domestic!HG102-'Imports from US'!HG102-'Imports from non-US'!HG102</f>
        <v>0</v>
      </c>
      <c r="HH102" s="40" t="n">
        <f aca="false">Total!HH102-Domestic!HH102-'Imports from US'!HH102-'Imports from non-US'!HH102</f>
        <v>0</v>
      </c>
      <c r="HI102" s="40" t="n">
        <f aca="false">Total!HI102-Domestic!HI102-'Imports from US'!HI102-'Imports from non-US'!HI102</f>
        <v>0</v>
      </c>
      <c r="HJ102" s="40" t="n">
        <f aca="false">Total!HJ102-Domestic!HJ102-'Imports from US'!HJ102-'Imports from non-US'!HJ102</f>
        <v>0</v>
      </c>
      <c r="HK102" s="40" t="n">
        <f aca="false">Total!HK102-Domestic!HK102-'Imports from US'!HK102-'Imports from non-US'!HK102</f>
        <v>0</v>
      </c>
      <c r="HL102" s="40" t="n">
        <f aca="false">Total!HL102-Domestic!HL102-'Imports from US'!HL102-'Imports from non-US'!HL102</f>
        <v>0</v>
      </c>
      <c r="HM102" s="40" t="n">
        <f aca="false">Total!HM102-Domestic!HM102-'Imports from US'!HM102-'Imports from non-US'!HM102</f>
        <v>0</v>
      </c>
      <c r="HN102" s="40" t="n">
        <f aca="false">Total!HN102-Domestic!HN102-'Imports from US'!HN102-'Imports from non-US'!HN102</f>
        <v>0</v>
      </c>
      <c r="HO102" s="40" t="n">
        <f aca="false">Total!HO102-Domestic!HO102-'Imports from US'!HO102-'Imports from non-US'!HO102</f>
        <v>0</v>
      </c>
      <c r="HP102" s="40" t="n">
        <f aca="false">Total!HP102-Domestic!HP102-'Imports from US'!HP102-'Imports from non-US'!HP102</f>
        <v>0</v>
      </c>
      <c r="HQ102" s="40" t="n">
        <f aca="false">Total!HQ102-Domestic!HQ102-'Imports from US'!HQ102-'Imports from non-US'!HQ102</f>
        <v>0</v>
      </c>
      <c r="HR102" s="40" t="n">
        <f aca="false">Total!HR102-Domestic!HR102-'Imports from US'!HR102-'Imports from non-US'!HR102</f>
        <v>0</v>
      </c>
      <c r="HS102" s="40" t="n">
        <f aca="false">Total!HS102-Domestic!HS102-'Imports from US'!HS102-'Imports from non-US'!HS102</f>
        <v>0</v>
      </c>
      <c r="HT102" s="40" t="n">
        <f aca="false">Total!HT102-Domestic!HT102-'Imports from US'!HT102-'Imports from non-US'!HT102</f>
        <v>0</v>
      </c>
      <c r="HU102" s="40" t="n">
        <f aca="false">Total!HU102-Domestic!HU102-'Imports from US'!HU102-'Imports from non-US'!HU102</f>
        <v>0</v>
      </c>
      <c r="HV102" s="40" t="n">
        <f aca="false">Total!HV102-Domestic!HV102-'Imports from US'!HV102-'Imports from non-US'!HV102</f>
        <v>0</v>
      </c>
      <c r="HW102" s="40" t="n">
        <f aca="false">Total!HW102-Domestic!HW102-'Imports from US'!HW102-'Imports from non-US'!HW102</f>
        <v>0</v>
      </c>
      <c r="HX102" s="40" t="n">
        <f aca="false">Total!HX102-Domestic!HX102-'Imports from US'!HX102-'Imports from non-US'!HX102</f>
        <v>0</v>
      </c>
      <c r="HY102" s="40" t="n">
        <f aca="false">Total!HY102-Domestic!HY102-'Imports from US'!HY102-'Imports from non-US'!HY102</f>
        <v>0</v>
      </c>
      <c r="HZ102" s="40" t="n">
        <f aca="false">Total!HZ102-Domestic!HZ102-'Imports from US'!HZ102-'Imports from non-US'!HZ102</f>
        <v>0</v>
      </c>
      <c r="IA102" s="40" t="n">
        <f aca="false">Total!IA102-Domestic!IA102-'Imports from US'!IA102-'Imports from non-US'!IA102</f>
        <v>0</v>
      </c>
      <c r="IB102" s="40" t="n">
        <f aca="false">Total!IB102-Domestic!IB102-'Imports from US'!IB102-'Imports from non-US'!IB102</f>
        <v>0</v>
      </c>
      <c r="IC102" s="40" t="n">
        <f aca="false">Total!IC102-Domestic!IC102-'Imports from US'!IC102-'Imports from non-US'!IC102</f>
        <v>0</v>
      </c>
      <c r="ID102" s="40" t="n">
        <f aca="false">Total!ID102-Domestic!ID102-'Imports from US'!ID102-'Imports from non-US'!ID102</f>
        <v>0</v>
      </c>
      <c r="IE102" s="40" t="n">
        <f aca="false">Total!IE102-Domestic!IE102-'Imports from US'!IE102-'Imports from non-US'!IE102</f>
        <v>0</v>
      </c>
      <c r="IF102" s="40" t="n">
        <f aca="false">Total!IF102-Domestic!IF102-'Imports from US'!IF102-'Imports from non-US'!IF102</f>
        <v>0</v>
      </c>
      <c r="IG102" s="40" t="n">
        <f aca="false">Total!IG102-Domestic!IG102-'Imports from US'!IG102-'Imports from non-US'!IG102</f>
        <v>0</v>
      </c>
      <c r="IH102" s="40" t="n">
        <f aca="false">Total!IH102-Domestic!IH102-'Imports from US'!IH102-'Imports from non-US'!IH102</f>
        <v>0</v>
      </c>
      <c r="II102" s="40" t="n">
        <f aca="false">Total!II102-Domestic!II102-'Imports from US'!II102-'Imports from non-US'!II102</f>
        <v>0</v>
      </c>
      <c r="IJ102" s="40" t="n">
        <f aca="false">Total!IJ102-Domestic!IJ102-'Imports from US'!IJ102-'Imports from non-US'!IJ102</f>
        <v>0</v>
      </c>
      <c r="IK102" s="40" t="n">
        <f aca="false">Total!IK102-Domestic!IK102-'Imports from US'!IK102-'Imports from non-US'!IK102</f>
        <v>0</v>
      </c>
      <c r="IL102" s="40" t="n">
        <f aca="false">Total!IL102-Domestic!IL102-'Imports from US'!IL102-'Imports from non-US'!IL102</f>
        <v>0</v>
      </c>
      <c r="IM102" s="40" t="n">
        <f aca="false">Total!IM102-Domestic!IM102-'Imports from US'!IM102-'Imports from non-US'!IM102</f>
        <v>0</v>
      </c>
      <c r="IN102" s="40" t="n">
        <f aca="false">Total!IN102-Domestic!IN102-'Imports from US'!IN102-'Imports from non-US'!IN102</f>
        <v>0</v>
      </c>
      <c r="IO102" s="40" t="n">
        <f aca="false">Total!IO102-Domestic!IO102-'Imports from US'!IO102-'Imports from non-US'!IO102</f>
        <v>0</v>
      </c>
      <c r="IP102" s="40" t="n">
        <f aca="false">Total!IP102-Domestic!IP102-'Imports from US'!IP102-'Imports from non-US'!IP102</f>
        <v>0</v>
      </c>
      <c r="IQ102" s="40"/>
      <c r="IR102" s="40"/>
      <c r="IS102" s="40" t="n">
        <f aca="false">SUM(D102:IQ102)</f>
        <v>4</v>
      </c>
    </row>
    <row r="103" customFormat="false" ht="12.75" hidden="false" customHeight="false" outlineLevel="0" collapsed="false">
      <c r="A103" s="38" t="n">
        <v>91</v>
      </c>
      <c r="B103" s="38" t="s">
        <v>110</v>
      </c>
      <c r="C103" s="39" t="s">
        <v>358</v>
      </c>
      <c r="D103" s="40" t="n">
        <f aca="false">Total!D103-Domestic!D103-'Imports from US'!D103-'Imports from non-US'!D103</f>
        <v>-1</v>
      </c>
      <c r="E103" s="40" t="n">
        <f aca="false">Total!E103-Domestic!E103-'Imports from US'!E103-'Imports from non-US'!E103</f>
        <v>0</v>
      </c>
      <c r="F103" s="40" t="n">
        <f aca="false">Total!F103-Domestic!F103-'Imports from US'!F103-'Imports from non-US'!F103</f>
        <v>0</v>
      </c>
      <c r="G103" s="40" t="n">
        <f aca="false">Total!G103-Domestic!G103-'Imports from US'!G103-'Imports from non-US'!G103</f>
        <v>0</v>
      </c>
      <c r="H103" s="40" t="n">
        <f aca="false">Total!H103-Domestic!H103-'Imports from US'!H103-'Imports from non-US'!H103</f>
        <v>0</v>
      </c>
      <c r="I103" s="40" t="n">
        <f aca="false">Total!I103-Domestic!I103-'Imports from US'!I103-'Imports from non-US'!I103</f>
        <v>0</v>
      </c>
      <c r="J103" s="40" t="n">
        <f aca="false">Total!J103-Domestic!J103-'Imports from US'!J103-'Imports from non-US'!J103</f>
        <v>0</v>
      </c>
      <c r="K103" s="40" t="n">
        <f aca="false">Total!K103-Domestic!K103-'Imports from US'!K103-'Imports from non-US'!K103</f>
        <v>0</v>
      </c>
      <c r="L103" s="40" t="n">
        <f aca="false">Total!L103-Domestic!L103-'Imports from US'!L103-'Imports from non-US'!L103</f>
        <v>1</v>
      </c>
      <c r="M103" s="40" t="n">
        <f aca="false">Total!M103-Domestic!M103-'Imports from US'!M103-'Imports from non-US'!M103</f>
        <v>0</v>
      </c>
      <c r="N103" s="40" t="n">
        <f aca="false">Total!N103-Domestic!N103-'Imports from US'!N103-'Imports from non-US'!N103</f>
        <v>0</v>
      </c>
      <c r="O103" s="40" t="n">
        <f aca="false">Total!O103-Domestic!O103-'Imports from US'!O103-'Imports from non-US'!O103</f>
        <v>0</v>
      </c>
      <c r="P103" s="40" t="n">
        <f aca="false">Total!P103-Domestic!P103-'Imports from US'!P103-'Imports from non-US'!P103</f>
        <v>-1</v>
      </c>
      <c r="Q103" s="40" t="n">
        <f aca="false">Total!Q103-Domestic!Q103-'Imports from US'!Q103-'Imports from non-US'!Q103</f>
        <v>0</v>
      </c>
      <c r="R103" s="40" t="n">
        <f aca="false">Total!R103-Domestic!R103-'Imports from US'!R103-'Imports from non-US'!R103</f>
        <v>-1</v>
      </c>
      <c r="S103" s="40" t="n">
        <f aca="false">Total!S103-Domestic!S103-'Imports from US'!S103-'Imports from non-US'!S103</f>
        <v>0</v>
      </c>
      <c r="T103" s="40" t="n">
        <f aca="false">Total!T103-Domestic!T103-'Imports from US'!T103-'Imports from non-US'!T103</f>
        <v>0</v>
      </c>
      <c r="U103" s="40" t="n">
        <f aca="false">Total!U103-Domestic!U103-'Imports from US'!U103-'Imports from non-US'!U103</f>
        <v>1</v>
      </c>
      <c r="V103" s="40" t="n">
        <f aca="false">Total!V103-Domestic!V103-'Imports from US'!V103-'Imports from non-US'!V103</f>
        <v>0</v>
      </c>
      <c r="W103" s="40" t="n">
        <f aca="false">Total!W103-Domestic!W103-'Imports from US'!W103-'Imports from non-US'!W103</f>
        <v>0</v>
      </c>
      <c r="X103" s="40" t="n">
        <f aca="false">Total!X103-Domestic!X103-'Imports from US'!X103-'Imports from non-US'!X103</f>
        <v>0</v>
      </c>
      <c r="Y103" s="40" t="n">
        <f aca="false">Total!Y103-Domestic!Y103-'Imports from US'!Y103-'Imports from non-US'!Y103</f>
        <v>0</v>
      </c>
      <c r="Z103" s="40" t="n">
        <f aca="false">Total!Z103-Domestic!Z103-'Imports from US'!Z103-'Imports from non-US'!Z103</f>
        <v>0</v>
      </c>
      <c r="AA103" s="40" t="n">
        <f aca="false">Total!AA103-Domestic!AA103-'Imports from US'!AA103-'Imports from non-US'!AA103</f>
        <v>1</v>
      </c>
      <c r="AB103" s="40" t="n">
        <f aca="false">Total!AB103-Domestic!AB103-'Imports from US'!AB103-'Imports from non-US'!AB103</f>
        <v>0</v>
      </c>
      <c r="AC103" s="40" t="n">
        <f aca="false">Total!AC103-Domestic!AC103-'Imports from US'!AC103-'Imports from non-US'!AC103</f>
        <v>0</v>
      </c>
      <c r="AD103" s="40" t="n">
        <f aca="false">Total!AD103-Domestic!AD103-'Imports from US'!AD103-'Imports from non-US'!AD103</f>
        <v>1</v>
      </c>
      <c r="AE103" s="40" t="n">
        <f aca="false">Total!AE103-Domestic!AE103-'Imports from US'!AE103-'Imports from non-US'!AE103</f>
        <v>0</v>
      </c>
      <c r="AF103" s="40" t="n">
        <f aca="false">Total!AF103-Domestic!AF103-'Imports from US'!AF103-'Imports from non-US'!AF103</f>
        <v>0</v>
      </c>
      <c r="AG103" s="40" t="n">
        <f aca="false">Total!AG103-Domestic!AG103-'Imports from US'!AG103-'Imports from non-US'!AG103</f>
        <v>0</v>
      </c>
      <c r="AH103" s="40" t="n">
        <f aca="false">Total!AH103-Domestic!AH103-'Imports from US'!AH103-'Imports from non-US'!AH103</f>
        <v>0</v>
      </c>
      <c r="AI103" s="40" t="n">
        <f aca="false">Total!AI103-Domestic!AI103-'Imports from US'!AI103-'Imports from non-US'!AI103</f>
        <v>0</v>
      </c>
      <c r="AJ103" s="40" t="n">
        <f aca="false">Total!AJ103-Domestic!AJ103-'Imports from US'!AJ103-'Imports from non-US'!AJ103</f>
        <v>1</v>
      </c>
      <c r="AK103" s="40" t="n">
        <f aca="false">Total!AK103-Domestic!AK103-'Imports from US'!AK103-'Imports from non-US'!AK103</f>
        <v>0</v>
      </c>
      <c r="AL103" s="40" t="n">
        <f aca="false">Total!AL103-Domestic!AL103-'Imports from US'!AL103-'Imports from non-US'!AL103</f>
        <v>1</v>
      </c>
      <c r="AM103" s="40" t="n">
        <f aca="false">Total!AM103-Domestic!AM103-'Imports from US'!AM103-'Imports from non-US'!AM103</f>
        <v>1</v>
      </c>
      <c r="AN103" s="40" t="n">
        <f aca="false">Total!AN103-Domestic!AN103-'Imports from US'!AN103-'Imports from non-US'!AN103</f>
        <v>1</v>
      </c>
      <c r="AO103" s="40" t="n">
        <f aca="false">Total!AO103-Domestic!AO103-'Imports from US'!AO103-'Imports from non-US'!AO103</f>
        <v>-1</v>
      </c>
      <c r="AP103" s="40" t="n">
        <f aca="false">Total!AP103-Domestic!AP103-'Imports from US'!AP103-'Imports from non-US'!AP103</f>
        <v>0</v>
      </c>
      <c r="AQ103" s="40" t="n">
        <f aca="false">Total!AQ103-Domestic!AQ103-'Imports from US'!AQ103-'Imports from non-US'!AQ103</f>
        <v>0</v>
      </c>
      <c r="AR103" s="40" t="n">
        <f aca="false">Total!AR103-Domestic!AR103-'Imports from US'!AR103-'Imports from non-US'!AR103</f>
        <v>0</v>
      </c>
      <c r="AS103" s="40" t="n">
        <f aca="false">Total!AS103-Domestic!AS103-'Imports from US'!AS103-'Imports from non-US'!AS103</f>
        <v>0</v>
      </c>
      <c r="AT103" s="40" t="n">
        <f aca="false">Total!AT103-Domestic!AT103-'Imports from US'!AT103-'Imports from non-US'!AT103</f>
        <v>0</v>
      </c>
      <c r="AU103" s="40" t="n">
        <f aca="false">Total!AU103-Domestic!AU103-'Imports from US'!AU103-'Imports from non-US'!AU103</f>
        <v>0</v>
      </c>
      <c r="AV103" s="40" t="n">
        <f aca="false">Total!AV103-Domestic!AV103-'Imports from US'!AV103-'Imports from non-US'!AV103</f>
        <v>0</v>
      </c>
      <c r="AW103" s="40" t="n">
        <f aca="false">Total!AW103-Domestic!AW103-'Imports from US'!AW103-'Imports from non-US'!AW103</f>
        <v>0</v>
      </c>
      <c r="AX103" s="40" t="n">
        <f aca="false">Total!AX103-Domestic!AX103-'Imports from US'!AX103-'Imports from non-US'!AX103</f>
        <v>0</v>
      </c>
      <c r="AY103" s="40" t="n">
        <f aca="false">Total!AY103-Domestic!AY103-'Imports from US'!AY103-'Imports from non-US'!AY103</f>
        <v>-1</v>
      </c>
      <c r="AZ103" s="40" t="n">
        <f aca="false">Total!AZ103-Domestic!AZ103-'Imports from US'!AZ103-'Imports from non-US'!AZ103</f>
        <v>1</v>
      </c>
      <c r="BA103" s="40" t="n">
        <f aca="false">Total!BA103-Domestic!BA103-'Imports from US'!BA103-'Imports from non-US'!BA103</f>
        <v>0</v>
      </c>
      <c r="BB103" s="40" t="n">
        <f aca="false">Total!BB103-Domestic!BB103-'Imports from US'!BB103-'Imports from non-US'!BB103</f>
        <v>0</v>
      </c>
      <c r="BC103" s="40" t="n">
        <f aca="false">Total!BC103-Domestic!BC103-'Imports from US'!BC103-'Imports from non-US'!BC103</f>
        <v>0</v>
      </c>
      <c r="BD103" s="40" t="n">
        <f aca="false">Total!BD103-Domestic!BD103-'Imports from US'!BD103-'Imports from non-US'!BD103</f>
        <v>0</v>
      </c>
      <c r="BE103" s="40" t="n">
        <f aca="false">Total!BE103-Domestic!BE103-'Imports from US'!BE103-'Imports from non-US'!BE103</f>
        <v>0</v>
      </c>
      <c r="BF103" s="40" t="n">
        <f aca="false">Total!BF103-Domestic!BF103-'Imports from US'!BF103-'Imports from non-US'!BF103</f>
        <v>0</v>
      </c>
      <c r="BG103" s="40" t="n">
        <f aca="false">Total!BG103-Domestic!BG103-'Imports from US'!BG103-'Imports from non-US'!BG103</f>
        <v>0</v>
      </c>
      <c r="BH103" s="40" t="n">
        <f aca="false">Total!BH103-Domestic!BH103-'Imports from US'!BH103-'Imports from non-US'!BH103</f>
        <v>0</v>
      </c>
      <c r="BI103" s="40" t="n">
        <f aca="false">Total!BI103-Domestic!BI103-'Imports from US'!BI103-'Imports from non-US'!BI103</f>
        <v>1</v>
      </c>
      <c r="BJ103" s="40" t="n">
        <f aca="false">Total!BJ103-Domestic!BJ103-'Imports from US'!BJ103-'Imports from non-US'!BJ103</f>
        <v>0</v>
      </c>
      <c r="BK103" s="40" t="n">
        <f aca="false">Total!BK103-Domestic!BK103-'Imports from US'!BK103-'Imports from non-US'!BK103</f>
        <v>0</v>
      </c>
      <c r="BL103" s="40" t="n">
        <f aca="false">Total!BL103-Domestic!BL103-'Imports from US'!BL103-'Imports from non-US'!BL103</f>
        <v>0</v>
      </c>
      <c r="BM103" s="40" t="n">
        <f aca="false">Total!BM103-Domestic!BM103-'Imports from US'!BM103-'Imports from non-US'!BM103</f>
        <v>0</v>
      </c>
      <c r="BN103" s="40" t="n">
        <f aca="false">Total!BN103-Domestic!BN103-'Imports from US'!BN103-'Imports from non-US'!BN103</f>
        <v>0</v>
      </c>
      <c r="BO103" s="40" t="n">
        <f aca="false">Total!BO103-Domestic!BO103-'Imports from US'!BO103-'Imports from non-US'!BO103</f>
        <v>0</v>
      </c>
      <c r="BP103" s="40" t="n">
        <f aca="false">Total!BP103-Domestic!BP103-'Imports from US'!BP103-'Imports from non-US'!BP103</f>
        <v>-1</v>
      </c>
      <c r="BQ103" s="40" t="n">
        <f aca="false">Total!BQ103-Domestic!BQ103-'Imports from US'!BQ103-'Imports from non-US'!BQ103</f>
        <v>1</v>
      </c>
      <c r="BR103" s="40" t="n">
        <f aca="false">Total!BR103-Domestic!BR103-'Imports from US'!BR103-'Imports from non-US'!BR103</f>
        <v>0</v>
      </c>
      <c r="BS103" s="40" t="n">
        <f aca="false">Total!BS103-Domestic!BS103-'Imports from US'!BS103-'Imports from non-US'!BS103</f>
        <v>0</v>
      </c>
      <c r="BT103" s="40" t="n">
        <f aca="false">Total!BT103-Domestic!BT103-'Imports from US'!BT103-'Imports from non-US'!BT103</f>
        <v>0</v>
      </c>
      <c r="BU103" s="40" t="n">
        <f aca="false">Total!BU103-Domestic!BU103-'Imports from US'!BU103-'Imports from non-US'!BU103</f>
        <v>0</v>
      </c>
      <c r="BV103" s="40" t="n">
        <f aca="false">Total!BV103-Domestic!BV103-'Imports from US'!BV103-'Imports from non-US'!BV103</f>
        <v>0</v>
      </c>
      <c r="BW103" s="40" t="n">
        <f aca="false">Total!BW103-Domestic!BW103-'Imports from US'!BW103-'Imports from non-US'!BW103</f>
        <v>1</v>
      </c>
      <c r="BX103" s="40" t="n">
        <f aca="false">Total!BX103-Domestic!BX103-'Imports from US'!BX103-'Imports from non-US'!BX103</f>
        <v>0</v>
      </c>
      <c r="BY103" s="40" t="n">
        <f aca="false">Total!BY103-Domestic!BY103-'Imports from US'!BY103-'Imports from non-US'!BY103</f>
        <v>-1</v>
      </c>
      <c r="BZ103" s="40" t="n">
        <f aca="false">Total!BZ103-Domestic!BZ103-'Imports from US'!BZ103-'Imports from non-US'!BZ103</f>
        <v>0</v>
      </c>
      <c r="CA103" s="40" t="n">
        <f aca="false">Total!CA103-Domestic!CA103-'Imports from US'!CA103-'Imports from non-US'!CA103</f>
        <v>0</v>
      </c>
      <c r="CB103" s="40" t="n">
        <f aca="false">Total!CB103-Domestic!CB103-'Imports from US'!CB103-'Imports from non-US'!CB103</f>
        <v>0</v>
      </c>
      <c r="CC103" s="40" t="n">
        <f aca="false">Total!CC103-Domestic!CC103-'Imports from US'!CC103-'Imports from non-US'!CC103</f>
        <v>1</v>
      </c>
      <c r="CD103" s="40" t="n">
        <f aca="false">Total!CD103-Domestic!CD103-'Imports from US'!CD103-'Imports from non-US'!CD103</f>
        <v>0</v>
      </c>
      <c r="CE103" s="40" t="n">
        <f aca="false">Total!CE103-Domestic!CE103-'Imports from US'!CE103-'Imports from non-US'!CE103</f>
        <v>0</v>
      </c>
      <c r="CF103" s="40" t="n">
        <f aca="false">Total!CF103-Domestic!CF103-'Imports from US'!CF103-'Imports from non-US'!CF103</f>
        <v>0</v>
      </c>
      <c r="CG103" s="40" t="n">
        <f aca="false">Total!CG103-Domestic!CG103-'Imports from US'!CG103-'Imports from non-US'!CG103</f>
        <v>0</v>
      </c>
      <c r="CH103" s="40" t="n">
        <f aca="false">Total!CH103-Domestic!CH103-'Imports from US'!CH103-'Imports from non-US'!CH103</f>
        <v>1</v>
      </c>
      <c r="CI103" s="40" t="n">
        <f aca="false">Total!CI103-Domestic!CI103-'Imports from US'!CI103-'Imports from non-US'!CI103</f>
        <v>0</v>
      </c>
      <c r="CJ103" s="40" t="n">
        <f aca="false">Total!CJ103-Domestic!CJ103-'Imports from US'!CJ103-'Imports from non-US'!CJ103</f>
        <v>0</v>
      </c>
      <c r="CK103" s="40" t="n">
        <f aca="false">Total!CK103-Domestic!CK103-'Imports from US'!CK103-'Imports from non-US'!CK103</f>
        <v>0</v>
      </c>
      <c r="CL103" s="40" t="n">
        <f aca="false">Total!CL103-Domestic!CL103-'Imports from US'!CL103-'Imports from non-US'!CL103</f>
        <v>0</v>
      </c>
      <c r="CM103" s="40" t="n">
        <f aca="false">Total!CM103-Domestic!CM103-'Imports from US'!CM103-'Imports from non-US'!CM103</f>
        <v>0</v>
      </c>
      <c r="CN103" s="40" t="n">
        <f aca="false">Total!CN103-Domestic!CN103-'Imports from US'!CN103-'Imports from non-US'!CN103</f>
        <v>-1</v>
      </c>
      <c r="CO103" s="40" t="n">
        <f aca="false">Total!CO103-Domestic!CO103-'Imports from US'!CO103-'Imports from non-US'!CO103</f>
        <v>1</v>
      </c>
      <c r="CP103" s="40" t="n">
        <f aca="false">Total!CP103-Domestic!CP103-'Imports from US'!CP103-'Imports from non-US'!CP103</f>
        <v>-1</v>
      </c>
      <c r="CQ103" s="40" t="n">
        <f aca="false">Total!CQ103-Domestic!CQ103-'Imports from US'!CQ103-'Imports from non-US'!CQ103</f>
        <v>-1</v>
      </c>
      <c r="CR103" s="40" t="n">
        <f aca="false">Total!CR103-Domestic!CR103-'Imports from US'!CR103-'Imports from non-US'!CR103</f>
        <v>0</v>
      </c>
      <c r="CS103" s="40" t="n">
        <f aca="false">Total!CS103-Domestic!CS103-'Imports from US'!CS103-'Imports from non-US'!CS103</f>
        <v>1</v>
      </c>
      <c r="CT103" s="40" t="n">
        <f aca="false">Total!CT103-Domestic!CT103-'Imports from US'!CT103-'Imports from non-US'!CT103</f>
        <v>1</v>
      </c>
      <c r="CU103" s="40" t="n">
        <f aca="false">Total!CU103-Domestic!CU103-'Imports from US'!CU103-'Imports from non-US'!CU103</f>
        <v>0</v>
      </c>
      <c r="CV103" s="40" t="n">
        <f aca="false">Total!CV103-Domestic!CV103-'Imports from US'!CV103-'Imports from non-US'!CV103</f>
        <v>-1</v>
      </c>
      <c r="CW103" s="40" t="n">
        <f aca="false">Total!CW103-Domestic!CW103-'Imports from US'!CW103-'Imports from non-US'!CW103</f>
        <v>1</v>
      </c>
      <c r="CX103" s="40" t="n">
        <f aca="false">Total!CX103-Domestic!CX103-'Imports from US'!CX103-'Imports from non-US'!CX103</f>
        <v>1</v>
      </c>
      <c r="CY103" s="40" t="n">
        <f aca="false">Total!CY103-Domestic!CY103-'Imports from US'!CY103-'Imports from non-US'!CY103</f>
        <v>1</v>
      </c>
      <c r="CZ103" s="40" t="n">
        <f aca="false">Total!CZ103-Domestic!CZ103-'Imports from US'!CZ103-'Imports from non-US'!CZ103</f>
        <v>-1</v>
      </c>
      <c r="DA103" s="40" t="n">
        <f aca="false">Total!DA103-Domestic!DA103-'Imports from US'!DA103-'Imports from non-US'!DA103</f>
        <v>1</v>
      </c>
      <c r="DB103" s="40" t="n">
        <f aca="false">Total!DB103-Domestic!DB103-'Imports from US'!DB103-'Imports from non-US'!DB103</f>
        <v>1</v>
      </c>
      <c r="DC103" s="40" t="n">
        <f aca="false">Total!DC103-Domestic!DC103-'Imports from US'!DC103-'Imports from non-US'!DC103</f>
        <v>-1</v>
      </c>
      <c r="DD103" s="40" t="n">
        <f aca="false">Total!DD103-Domestic!DD103-'Imports from US'!DD103-'Imports from non-US'!DD103</f>
        <v>0</v>
      </c>
      <c r="DE103" s="40" t="n">
        <f aca="false">Total!DE103-Domestic!DE103-'Imports from US'!DE103-'Imports from non-US'!DE103</f>
        <v>0</v>
      </c>
      <c r="DF103" s="40" t="n">
        <f aca="false">Total!DF103-Domestic!DF103-'Imports from US'!DF103-'Imports from non-US'!DF103</f>
        <v>0</v>
      </c>
      <c r="DG103" s="40" t="n">
        <f aca="false">Total!DG103-Domestic!DG103-'Imports from US'!DG103-'Imports from non-US'!DG103</f>
        <v>0</v>
      </c>
      <c r="DH103" s="40" t="n">
        <f aca="false">Total!DH103-Domestic!DH103-'Imports from US'!DH103-'Imports from non-US'!DH103</f>
        <v>0</v>
      </c>
      <c r="DI103" s="40" t="n">
        <f aca="false">Total!DI103-Domestic!DI103-'Imports from US'!DI103-'Imports from non-US'!DI103</f>
        <v>0</v>
      </c>
      <c r="DJ103" s="40" t="n">
        <f aca="false">Total!DJ103-Domestic!DJ103-'Imports from US'!DJ103-'Imports from non-US'!DJ103</f>
        <v>0</v>
      </c>
      <c r="DK103" s="40" t="n">
        <f aca="false">Total!DK103-Domestic!DK103-'Imports from US'!DK103-'Imports from non-US'!DK103</f>
        <v>0</v>
      </c>
      <c r="DL103" s="40" t="n">
        <f aca="false">Total!DL103-Domestic!DL103-'Imports from US'!DL103-'Imports from non-US'!DL103</f>
        <v>0</v>
      </c>
      <c r="DM103" s="40" t="n">
        <f aca="false">Total!DM103-Domestic!DM103-'Imports from US'!DM103-'Imports from non-US'!DM103</f>
        <v>0</v>
      </c>
      <c r="DN103" s="40" t="n">
        <f aca="false">Total!DN103-Domestic!DN103-'Imports from US'!DN103-'Imports from non-US'!DN103</f>
        <v>0</v>
      </c>
      <c r="DO103" s="40" t="n">
        <f aca="false">Total!DO103-Domestic!DO103-'Imports from US'!DO103-'Imports from non-US'!DO103</f>
        <v>0</v>
      </c>
      <c r="DP103" s="40" t="n">
        <f aca="false">Total!DP103-Domestic!DP103-'Imports from US'!DP103-'Imports from non-US'!DP103</f>
        <v>0</v>
      </c>
      <c r="DQ103" s="40" t="n">
        <f aca="false">Total!DQ103-Domestic!DQ103-'Imports from US'!DQ103-'Imports from non-US'!DQ103</f>
        <v>0</v>
      </c>
      <c r="DR103" s="40" t="n">
        <f aca="false">Total!DR103-Domestic!DR103-'Imports from US'!DR103-'Imports from non-US'!DR103</f>
        <v>0</v>
      </c>
      <c r="DS103" s="40" t="n">
        <f aca="false">Total!DS103-Domestic!DS103-'Imports from US'!DS103-'Imports from non-US'!DS103</f>
        <v>0</v>
      </c>
      <c r="DT103" s="40" t="n">
        <f aca="false">Total!DT103-Domestic!DT103-'Imports from US'!DT103-'Imports from non-US'!DT103</f>
        <v>0</v>
      </c>
      <c r="DU103" s="40" t="n">
        <f aca="false">Total!DU103-Domestic!DU103-'Imports from US'!DU103-'Imports from non-US'!DU103</f>
        <v>0</v>
      </c>
      <c r="DV103" s="40" t="n">
        <f aca="false">Total!DV103-Domestic!DV103-'Imports from US'!DV103-'Imports from non-US'!DV103</f>
        <v>0</v>
      </c>
      <c r="DW103" s="40" t="n">
        <f aca="false">Total!DW103-Domestic!DW103-'Imports from US'!DW103-'Imports from non-US'!DW103</f>
        <v>0</v>
      </c>
      <c r="DX103" s="40" t="n">
        <f aca="false">Total!DX103-Domestic!DX103-'Imports from US'!DX103-'Imports from non-US'!DX103</f>
        <v>0</v>
      </c>
      <c r="DY103" s="40" t="n">
        <f aca="false">Total!DY103-Domestic!DY103-'Imports from US'!DY103-'Imports from non-US'!DY103</f>
        <v>0</v>
      </c>
      <c r="DZ103" s="40" t="n">
        <f aca="false">Total!DZ103-Domestic!DZ103-'Imports from US'!DZ103-'Imports from non-US'!DZ103</f>
        <v>0</v>
      </c>
      <c r="EA103" s="40" t="n">
        <f aca="false">Total!EA103-Domestic!EA103-'Imports from US'!EA103-'Imports from non-US'!EA103</f>
        <v>0</v>
      </c>
      <c r="EB103" s="40" t="n">
        <f aca="false">Total!EB103-Domestic!EB103-'Imports from US'!EB103-'Imports from non-US'!EB103</f>
        <v>0</v>
      </c>
      <c r="EC103" s="40" t="n">
        <f aca="false">Total!EC103-Domestic!EC103-'Imports from US'!EC103-'Imports from non-US'!EC103</f>
        <v>0</v>
      </c>
      <c r="ED103" s="40" t="n">
        <f aca="false">Total!ED103-Domestic!ED103-'Imports from US'!ED103-'Imports from non-US'!ED103</f>
        <v>0</v>
      </c>
      <c r="EE103" s="40" t="n">
        <f aca="false">Total!EE103-Domestic!EE103-'Imports from US'!EE103-'Imports from non-US'!EE103</f>
        <v>0</v>
      </c>
      <c r="EF103" s="40" t="n">
        <f aca="false">Total!EF103-Domestic!EF103-'Imports from US'!EF103-'Imports from non-US'!EF103</f>
        <v>0</v>
      </c>
      <c r="EG103" s="40" t="n">
        <f aca="false">Total!EG103-Domestic!EG103-'Imports from US'!EG103-'Imports from non-US'!EG103</f>
        <v>0</v>
      </c>
      <c r="EH103" s="40" t="n">
        <f aca="false">Total!EH103-Domestic!EH103-'Imports from US'!EH103-'Imports from non-US'!EH103</f>
        <v>0</v>
      </c>
      <c r="EI103" s="40" t="n">
        <f aca="false">Total!EI103-Domestic!EI103-'Imports from US'!EI103-'Imports from non-US'!EI103</f>
        <v>0</v>
      </c>
      <c r="EJ103" s="40" t="n">
        <f aca="false">Total!EJ103-Domestic!EJ103-'Imports from US'!EJ103-'Imports from non-US'!EJ103</f>
        <v>0</v>
      </c>
      <c r="EK103" s="40" t="n">
        <f aca="false">Total!EK103-Domestic!EK103-'Imports from US'!EK103-'Imports from non-US'!EK103</f>
        <v>0</v>
      </c>
      <c r="EL103" s="40" t="n">
        <f aca="false">Total!EL103-Domestic!EL103-'Imports from US'!EL103-'Imports from non-US'!EL103</f>
        <v>0</v>
      </c>
      <c r="EM103" s="40" t="n">
        <f aca="false">Total!EM103-Domestic!EM103-'Imports from US'!EM103-'Imports from non-US'!EM103</f>
        <v>0</v>
      </c>
      <c r="EN103" s="40" t="n">
        <f aca="false">Total!EN103-Domestic!EN103-'Imports from US'!EN103-'Imports from non-US'!EN103</f>
        <v>0</v>
      </c>
      <c r="EO103" s="40" t="n">
        <f aca="false">Total!EO103-Domestic!EO103-'Imports from US'!EO103-'Imports from non-US'!EO103</f>
        <v>0</v>
      </c>
      <c r="EP103" s="40" t="n">
        <f aca="false">Total!EP103-Domestic!EP103-'Imports from US'!EP103-'Imports from non-US'!EP103</f>
        <v>0</v>
      </c>
      <c r="EQ103" s="40" t="n">
        <f aca="false">Total!EQ103-Domestic!EQ103-'Imports from US'!EQ103-'Imports from non-US'!EQ103</f>
        <v>0</v>
      </c>
      <c r="ER103" s="40" t="n">
        <f aca="false">Total!ER103-Domestic!ER103-'Imports from US'!ER103-'Imports from non-US'!ER103</f>
        <v>0</v>
      </c>
      <c r="ES103" s="40" t="n">
        <f aca="false">Total!ES103-Domestic!ES103-'Imports from US'!ES103-'Imports from non-US'!ES103</f>
        <v>0</v>
      </c>
      <c r="ET103" s="40" t="n">
        <f aca="false">Total!ET103-Domestic!ET103-'Imports from US'!ET103-'Imports from non-US'!ET103</f>
        <v>0</v>
      </c>
      <c r="EU103" s="40" t="n">
        <f aca="false">Total!EU103-Domestic!EU103-'Imports from US'!EU103-'Imports from non-US'!EU103</f>
        <v>0</v>
      </c>
      <c r="EV103" s="40" t="n">
        <f aca="false">Total!EV103-Domestic!EV103-'Imports from US'!EV103-'Imports from non-US'!EV103</f>
        <v>0</v>
      </c>
      <c r="EW103" s="40" t="n">
        <f aca="false">Total!EW103-Domestic!EW103-'Imports from US'!EW103-'Imports from non-US'!EW103</f>
        <v>0</v>
      </c>
      <c r="EX103" s="40" t="n">
        <f aca="false">Total!EX103-Domestic!EX103-'Imports from US'!EX103-'Imports from non-US'!EX103</f>
        <v>0</v>
      </c>
      <c r="EY103" s="40" t="n">
        <f aca="false">Total!EY103-Domestic!EY103-'Imports from US'!EY103-'Imports from non-US'!EY103</f>
        <v>0</v>
      </c>
      <c r="EZ103" s="40" t="n">
        <f aca="false">Total!EZ103-Domestic!EZ103-'Imports from US'!EZ103-'Imports from non-US'!EZ103</f>
        <v>0</v>
      </c>
      <c r="FA103" s="40" t="n">
        <f aca="false">Total!FA103-Domestic!FA103-'Imports from US'!FA103-'Imports from non-US'!FA103</f>
        <v>0</v>
      </c>
      <c r="FB103" s="40" t="n">
        <f aca="false">Total!FB103-Domestic!FB103-'Imports from US'!FB103-'Imports from non-US'!FB103</f>
        <v>0</v>
      </c>
      <c r="FC103" s="40" t="n">
        <f aca="false">Total!FC103-Domestic!FC103-'Imports from US'!FC103-'Imports from non-US'!FC103</f>
        <v>0</v>
      </c>
      <c r="FD103" s="40" t="n">
        <f aca="false">Total!FD103-Domestic!FD103-'Imports from US'!FD103-'Imports from non-US'!FD103</f>
        <v>0</v>
      </c>
      <c r="FE103" s="40" t="n">
        <f aca="false">Total!FE103-Domestic!FE103-'Imports from US'!FE103-'Imports from non-US'!FE103</f>
        <v>0</v>
      </c>
      <c r="FF103" s="40" t="n">
        <f aca="false">Total!FF103-Domestic!FF103-'Imports from US'!FF103-'Imports from non-US'!FF103</f>
        <v>0</v>
      </c>
      <c r="FG103" s="40" t="n">
        <f aca="false">Total!FG103-Domestic!FG103-'Imports from US'!FG103-'Imports from non-US'!FG103</f>
        <v>0</v>
      </c>
      <c r="FH103" s="40" t="n">
        <f aca="false">Total!FH103-Domestic!FH103-'Imports from US'!FH103-'Imports from non-US'!FH103</f>
        <v>0</v>
      </c>
      <c r="FI103" s="40" t="n">
        <f aca="false">Total!FI103-Domestic!FI103-'Imports from US'!FI103-'Imports from non-US'!FI103</f>
        <v>0</v>
      </c>
      <c r="FJ103" s="40" t="n">
        <f aca="false">Total!FJ103-Domestic!FJ103-'Imports from US'!FJ103-'Imports from non-US'!FJ103</f>
        <v>0</v>
      </c>
      <c r="FK103" s="40" t="n">
        <f aca="false">Total!FK103-Domestic!FK103-'Imports from US'!FK103-'Imports from non-US'!FK103</f>
        <v>0</v>
      </c>
      <c r="FL103" s="40" t="n">
        <f aca="false">Total!FL103-Domestic!FL103-'Imports from US'!FL103-'Imports from non-US'!FL103</f>
        <v>0</v>
      </c>
      <c r="FM103" s="40" t="n">
        <f aca="false">Total!FM103-Domestic!FM103-'Imports from US'!FM103-'Imports from non-US'!FM103</f>
        <v>0</v>
      </c>
      <c r="FN103" s="40" t="n">
        <f aca="false">Total!FN103-Domestic!FN103-'Imports from US'!FN103-'Imports from non-US'!FN103</f>
        <v>0</v>
      </c>
      <c r="FO103" s="40" t="n">
        <f aca="false">Total!FO103-Domestic!FO103-'Imports from US'!FO103-'Imports from non-US'!FO103</f>
        <v>0</v>
      </c>
      <c r="FP103" s="40" t="n">
        <f aca="false">Total!FP103-Domestic!FP103-'Imports from US'!FP103-'Imports from non-US'!FP103</f>
        <v>0</v>
      </c>
      <c r="FQ103" s="40" t="n">
        <f aca="false">Total!FQ103-Domestic!FQ103-'Imports from US'!FQ103-'Imports from non-US'!FQ103</f>
        <v>0</v>
      </c>
      <c r="FR103" s="40" t="n">
        <f aca="false">Total!FR103-Domestic!FR103-'Imports from US'!FR103-'Imports from non-US'!FR103</f>
        <v>0</v>
      </c>
      <c r="FS103" s="40" t="n">
        <f aca="false">Total!FS103-Domestic!FS103-'Imports from US'!FS103-'Imports from non-US'!FS103</f>
        <v>0</v>
      </c>
      <c r="FT103" s="40" t="n">
        <f aca="false">Total!FT103-Domestic!FT103-'Imports from US'!FT103-'Imports from non-US'!FT103</f>
        <v>0</v>
      </c>
      <c r="FU103" s="40" t="n">
        <f aca="false">Total!FU103-Domestic!FU103-'Imports from US'!FU103-'Imports from non-US'!FU103</f>
        <v>0</v>
      </c>
      <c r="FV103" s="40" t="n">
        <f aca="false">Total!FV103-Domestic!FV103-'Imports from US'!FV103-'Imports from non-US'!FV103</f>
        <v>0</v>
      </c>
      <c r="FW103" s="40" t="n">
        <f aca="false">Total!FW103-Domestic!FW103-'Imports from US'!FW103-'Imports from non-US'!FW103</f>
        <v>0</v>
      </c>
      <c r="FX103" s="40" t="n">
        <f aca="false">Total!FX103-Domestic!FX103-'Imports from US'!FX103-'Imports from non-US'!FX103</f>
        <v>0</v>
      </c>
      <c r="FY103" s="40" t="n">
        <f aca="false">Total!FY103-Domestic!FY103-'Imports from US'!FY103-'Imports from non-US'!FY103</f>
        <v>0</v>
      </c>
      <c r="FZ103" s="40" t="n">
        <f aca="false">Total!FZ103-Domestic!FZ103-'Imports from US'!FZ103-'Imports from non-US'!FZ103</f>
        <v>0</v>
      </c>
      <c r="GA103" s="40" t="n">
        <f aca="false">Total!GA103-Domestic!GA103-'Imports from US'!GA103-'Imports from non-US'!GA103</f>
        <v>0</v>
      </c>
      <c r="GB103" s="40" t="n">
        <f aca="false">Total!GB103-Domestic!GB103-'Imports from US'!GB103-'Imports from non-US'!GB103</f>
        <v>0</v>
      </c>
      <c r="GC103" s="40" t="n">
        <f aca="false">Total!GC103-Domestic!GC103-'Imports from US'!GC103-'Imports from non-US'!GC103</f>
        <v>0</v>
      </c>
      <c r="GD103" s="40" t="n">
        <f aca="false">Total!GD103-Domestic!GD103-'Imports from US'!GD103-'Imports from non-US'!GD103</f>
        <v>0</v>
      </c>
      <c r="GE103" s="40" t="n">
        <f aca="false">Total!GE103-Domestic!GE103-'Imports from US'!GE103-'Imports from non-US'!GE103</f>
        <v>0</v>
      </c>
      <c r="GF103" s="40" t="n">
        <f aca="false">Total!GF103-Domestic!GF103-'Imports from US'!GF103-'Imports from non-US'!GF103</f>
        <v>0</v>
      </c>
      <c r="GG103" s="40" t="n">
        <f aca="false">Total!GG103-Domestic!GG103-'Imports from US'!GG103-'Imports from non-US'!GG103</f>
        <v>0</v>
      </c>
      <c r="GH103" s="40" t="n">
        <f aca="false">Total!GH103-Domestic!GH103-'Imports from US'!GH103-'Imports from non-US'!GH103</f>
        <v>0</v>
      </c>
      <c r="GI103" s="40" t="n">
        <f aca="false">Total!GI103-Domestic!GI103-'Imports from US'!GI103-'Imports from non-US'!GI103</f>
        <v>0</v>
      </c>
      <c r="GJ103" s="40" t="n">
        <f aca="false">Total!GJ103-Domestic!GJ103-'Imports from US'!GJ103-'Imports from non-US'!GJ103</f>
        <v>0</v>
      </c>
      <c r="GK103" s="40" t="n">
        <f aca="false">Total!GK103-Domestic!GK103-'Imports from US'!GK103-'Imports from non-US'!GK103</f>
        <v>0</v>
      </c>
      <c r="GL103" s="40" t="n">
        <f aca="false">Total!GL103-Domestic!GL103-'Imports from US'!GL103-'Imports from non-US'!GL103</f>
        <v>0</v>
      </c>
      <c r="GM103" s="40" t="n">
        <f aca="false">Total!GM103-Domestic!GM103-'Imports from US'!GM103-'Imports from non-US'!GM103</f>
        <v>0</v>
      </c>
      <c r="GN103" s="40" t="n">
        <f aca="false">Total!GN103-Domestic!GN103-'Imports from US'!GN103-'Imports from non-US'!GN103</f>
        <v>0</v>
      </c>
      <c r="GO103" s="40" t="n">
        <f aca="false">Total!GO103-Domestic!GO103-'Imports from US'!GO103-'Imports from non-US'!GO103</f>
        <v>0</v>
      </c>
      <c r="GP103" s="40" t="n">
        <f aca="false">Total!GP103-Domestic!GP103-'Imports from US'!GP103-'Imports from non-US'!GP103</f>
        <v>0</v>
      </c>
      <c r="GQ103" s="40" t="n">
        <f aca="false">Total!GQ103-Domestic!GQ103-'Imports from US'!GQ103-'Imports from non-US'!GQ103</f>
        <v>0</v>
      </c>
      <c r="GR103" s="40" t="n">
        <f aca="false">Total!GR103-Domestic!GR103-'Imports from US'!GR103-'Imports from non-US'!GR103</f>
        <v>0</v>
      </c>
      <c r="GS103" s="40" t="n">
        <f aca="false">Total!GS103-Domestic!GS103-'Imports from US'!GS103-'Imports from non-US'!GS103</f>
        <v>0</v>
      </c>
      <c r="GT103" s="40" t="n">
        <f aca="false">Total!GT103-Domestic!GT103-'Imports from US'!GT103-'Imports from non-US'!GT103</f>
        <v>0</v>
      </c>
      <c r="GU103" s="40" t="n">
        <f aca="false">Total!GU103-Domestic!GU103-'Imports from US'!GU103-'Imports from non-US'!GU103</f>
        <v>0</v>
      </c>
      <c r="GV103" s="40" t="n">
        <f aca="false">Total!GV103-Domestic!GV103-'Imports from US'!GV103-'Imports from non-US'!GV103</f>
        <v>0</v>
      </c>
      <c r="GW103" s="40" t="n">
        <f aca="false">Total!GW103-Domestic!GW103-'Imports from US'!GW103-'Imports from non-US'!GW103</f>
        <v>0</v>
      </c>
      <c r="GX103" s="40" t="n">
        <f aca="false">Total!GX103-Domestic!GX103-'Imports from US'!GX103-'Imports from non-US'!GX103</f>
        <v>0</v>
      </c>
      <c r="GY103" s="40" t="n">
        <f aca="false">Total!GY103-Domestic!GY103-'Imports from US'!GY103-'Imports from non-US'!GY103</f>
        <v>0</v>
      </c>
      <c r="GZ103" s="40" t="n">
        <f aca="false">Total!GZ103-Domestic!GZ103-'Imports from US'!GZ103-'Imports from non-US'!GZ103</f>
        <v>0</v>
      </c>
      <c r="HA103" s="40" t="n">
        <f aca="false">Total!HA103-Domestic!HA103-'Imports from US'!HA103-'Imports from non-US'!HA103</f>
        <v>0</v>
      </c>
      <c r="HB103" s="40" t="n">
        <f aca="false">Total!HB103-Domestic!HB103-'Imports from US'!HB103-'Imports from non-US'!HB103</f>
        <v>0</v>
      </c>
      <c r="HC103" s="40" t="n">
        <f aca="false">Total!HC103-Domestic!HC103-'Imports from US'!HC103-'Imports from non-US'!HC103</f>
        <v>0</v>
      </c>
      <c r="HD103" s="40" t="n">
        <f aca="false">Total!HD103-Domestic!HD103-'Imports from US'!HD103-'Imports from non-US'!HD103</f>
        <v>0</v>
      </c>
      <c r="HE103" s="40" t="n">
        <f aca="false">Total!HE103-Domestic!HE103-'Imports from US'!HE103-'Imports from non-US'!HE103</f>
        <v>0</v>
      </c>
      <c r="HF103" s="40" t="n">
        <f aca="false">Total!HF103-Domestic!HF103-'Imports from US'!HF103-'Imports from non-US'!HF103</f>
        <v>0</v>
      </c>
      <c r="HG103" s="40" t="n">
        <f aca="false">Total!HG103-Domestic!HG103-'Imports from US'!HG103-'Imports from non-US'!HG103</f>
        <v>0</v>
      </c>
      <c r="HH103" s="40" t="n">
        <f aca="false">Total!HH103-Domestic!HH103-'Imports from US'!HH103-'Imports from non-US'!HH103</f>
        <v>0</v>
      </c>
      <c r="HI103" s="40" t="n">
        <f aca="false">Total!HI103-Domestic!HI103-'Imports from US'!HI103-'Imports from non-US'!HI103</f>
        <v>0</v>
      </c>
      <c r="HJ103" s="40" t="n">
        <f aca="false">Total!HJ103-Domestic!HJ103-'Imports from US'!HJ103-'Imports from non-US'!HJ103</f>
        <v>0</v>
      </c>
      <c r="HK103" s="40" t="n">
        <f aca="false">Total!HK103-Domestic!HK103-'Imports from US'!HK103-'Imports from non-US'!HK103</f>
        <v>0</v>
      </c>
      <c r="HL103" s="40" t="n">
        <f aca="false">Total!HL103-Domestic!HL103-'Imports from US'!HL103-'Imports from non-US'!HL103</f>
        <v>0</v>
      </c>
      <c r="HM103" s="40" t="n">
        <f aca="false">Total!HM103-Domestic!HM103-'Imports from US'!HM103-'Imports from non-US'!HM103</f>
        <v>0</v>
      </c>
      <c r="HN103" s="40" t="n">
        <f aca="false">Total!HN103-Domestic!HN103-'Imports from US'!HN103-'Imports from non-US'!HN103</f>
        <v>0</v>
      </c>
      <c r="HO103" s="40" t="n">
        <f aca="false">Total!HO103-Domestic!HO103-'Imports from US'!HO103-'Imports from non-US'!HO103</f>
        <v>0</v>
      </c>
      <c r="HP103" s="40" t="n">
        <f aca="false">Total!HP103-Domestic!HP103-'Imports from US'!HP103-'Imports from non-US'!HP103</f>
        <v>0</v>
      </c>
      <c r="HQ103" s="40" t="n">
        <f aca="false">Total!HQ103-Domestic!HQ103-'Imports from US'!HQ103-'Imports from non-US'!HQ103</f>
        <v>0</v>
      </c>
      <c r="HR103" s="40" t="n">
        <f aca="false">Total!HR103-Domestic!HR103-'Imports from US'!HR103-'Imports from non-US'!HR103</f>
        <v>0</v>
      </c>
      <c r="HS103" s="40" t="n">
        <f aca="false">Total!HS103-Domestic!HS103-'Imports from US'!HS103-'Imports from non-US'!HS103</f>
        <v>0</v>
      </c>
      <c r="HT103" s="40" t="n">
        <f aca="false">Total!HT103-Domestic!HT103-'Imports from US'!HT103-'Imports from non-US'!HT103</f>
        <v>0</v>
      </c>
      <c r="HU103" s="40" t="n">
        <f aca="false">Total!HU103-Domestic!HU103-'Imports from US'!HU103-'Imports from non-US'!HU103</f>
        <v>0</v>
      </c>
      <c r="HV103" s="40" t="n">
        <f aca="false">Total!HV103-Domestic!HV103-'Imports from US'!HV103-'Imports from non-US'!HV103</f>
        <v>0</v>
      </c>
      <c r="HW103" s="40" t="n">
        <f aca="false">Total!HW103-Domestic!HW103-'Imports from US'!HW103-'Imports from non-US'!HW103</f>
        <v>0</v>
      </c>
      <c r="HX103" s="40" t="n">
        <f aca="false">Total!HX103-Domestic!HX103-'Imports from US'!HX103-'Imports from non-US'!HX103</f>
        <v>0</v>
      </c>
      <c r="HY103" s="40" t="n">
        <f aca="false">Total!HY103-Domestic!HY103-'Imports from US'!HY103-'Imports from non-US'!HY103</f>
        <v>0</v>
      </c>
      <c r="HZ103" s="40" t="n">
        <f aca="false">Total!HZ103-Domestic!HZ103-'Imports from US'!HZ103-'Imports from non-US'!HZ103</f>
        <v>0</v>
      </c>
      <c r="IA103" s="40" t="n">
        <f aca="false">Total!IA103-Domestic!IA103-'Imports from US'!IA103-'Imports from non-US'!IA103</f>
        <v>0</v>
      </c>
      <c r="IB103" s="40" t="n">
        <f aca="false">Total!IB103-Domestic!IB103-'Imports from US'!IB103-'Imports from non-US'!IB103</f>
        <v>0</v>
      </c>
      <c r="IC103" s="40" t="n">
        <f aca="false">Total!IC103-Domestic!IC103-'Imports from US'!IC103-'Imports from non-US'!IC103</f>
        <v>0</v>
      </c>
      <c r="ID103" s="40" t="n">
        <f aca="false">Total!ID103-Domestic!ID103-'Imports from US'!ID103-'Imports from non-US'!ID103</f>
        <v>0</v>
      </c>
      <c r="IE103" s="40" t="n">
        <f aca="false">Total!IE103-Domestic!IE103-'Imports from US'!IE103-'Imports from non-US'!IE103</f>
        <v>0</v>
      </c>
      <c r="IF103" s="40" t="n">
        <f aca="false">Total!IF103-Domestic!IF103-'Imports from US'!IF103-'Imports from non-US'!IF103</f>
        <v>0</v>
      </c>
      <c r="IG103" s="40" t="n">
        <f aca="false">Total!IG103-Domestic!IG103-'Imports from US'!IG103-'Imports from non-US'!IG103</f>
        <v>0</v>
      </c>
      <c r="IH103" s="40" t="n">
        <f aca="false">Total!IH103-Domestic!IH103-'Imports from US'!IH103-'Imports from non-US'!IH103</f>
        <v>0</v>
      </c>
      <c r="II103" s="40" t="n">
        <f aca="false">Total!II103-Domestic!II103-'Imports from US'!II103-'Imports from non-US'!II103</f>
        <v>0</v>
      </c>
      <c r="IJ103" s="40" t="n">
        <f aca="false">Total!IJ103-Domestic!IJ103-'Imports from US'!IJ103-'Imports from non-US'!IJ103</f>
        <v>0</v>
      </c>
      <c r="IK103" s="40" t="n">
        <f aca="false">Total!IK103-Domestic!IK103-'Imports from US'!IK103-'Imports from non-US'!IK103</f>
        <v>0</v>
      </c>
      <c r="IL103" s="40" t="n">
        <f aca="false">Total!IL103-Domestic!IL103-'Imports from US'!IL103-'Imports from non-US'!IL103</f>
        <v>0</v>
      </c>
      <c r="IM103" s="40" t="n">
        <f aca="false">Total!IM103-Domestic!IM103-'Imports from US'!IM103-'Imports from non-US'!IM103</f>
        <v>0</v>
      </c>
      <c r="IN103" s="40" t="n">
        <f aca="false">Total!IN103-Domestic!IN103-'Imports from US'!IN103-'Imports from non-US'!IN103</f>
        <v>0</v>
      </c>
      <c r="IO103" s="40" t="n">
        <f aca="false">Total!IO103-Domestic!IO103-'Imports from US'!IO103-'Imports from non-US'!IO103</f>
        <v>0</v>
      </c>
      <c r="IP103" s="40" t="n">
        <f aca="false">Total!IP103-Domestic!IP103-'Imports from US'!IP103-'Imports from non-US'!IP103</f>
        <v>0</v>
      </c>
      <c r="IQ103" s="40"/>
      <c r="IR103" s="40"/>
      <c r="IS103" s="40" t="n">
        <f aca="false">SUM(D103:IQ103)</f>
        <v>9</v>
      </c>
    </row>
    <row r="104" customFormat="false" ht="12.75" hidden="false" customHeight="false" outlineLevel="0" collapsed="false">
      <c r="A104" s="38" t="n">
        <v>92</v>
      </c>
      <c r="B104" s="38" t="s">
        <v>111</v>
      </c>
      <c r="C104" s="39" t="s">
        <v>359</v>
      </c>
      <c r="D104" s="40" t="n">
        <f aca="false">Total!D104-Domestic!D104-'Imports from US'!D104-'Imports from non-US'!D104</f>
        <v>0</v>
      </c>
      <c r="E104" s="40" t="n">
        <f aca="false">Total!E104-Domestic!E104-'Imports from US'!E104-'Imports from non-US'!E104</f>
        <v>0</v>
      </c>
      <c r="F104" s="40" t="n">
        <f aca="false">Total!F104-Domestic!F104-'Imports from US'!F104-'Imports from non-US'!F104</f>
        <v>0</v>
      </c>
      <c r="G104" s="40" t="n">
        <f aca="false">Total!G104-Domestic!G104-'Imports from US'!G104-'Imports from non-US'!G104</f>
        <v>0</v>
      </c>
      <c r="H104" s="40" t="n">
        <f aca="false">Total!H104-Domestic!H104-'Imports from US'!H104-'Imports from non-US'!H104</f>
        <v>0</v>
      </c>
      <c r="I104" s="40" t="n">
        <f aca="false">Total!I104-Domestic!I104-'Imports from US'!I104-'Imports from non-US'!I104</f>
        <v>0</v>
      </c>
      <c r="J104" s="40" t="n">
        <f aca="false">Total!J104-Domestic!J104-'Imports from US'!J104-'Imports from non-US'!J104</f>
        <v>-1</v>
      </c>
      <c r="K104" s="40" t="n">
        <f aca="false">Total!K104-Domestic!K104-'Imports from US'!K104-'Imports from non-US'!K104</f>
        <v>0</v>
      </c>
      <c r="L104" s="40" t="n">
        <f aca="false">Total!L104-Domestic!L104-'Imports from US'!L104-'Imports from non-US'!L104</f>
        <v>0</v>
      </c>
      <c r="M104" s="40" t="n">
        <f aca="false">Total!M104-Domestic!M104-'Imports from US'!M104-'Imports from non-US'!M104</f>
        <v>-1</v>
      </c>
      <c r="N104" s="40" t="n">
        <f aca="false">Total!N104-Domestic!N104-'Imports from US'!N104-'Imports from non-US'!N104</f>
        <v>0</v>
      </c>
      <c r="O104" s="40" t="n">
        <f aca="false">Total!O104-Domestic!O104-'Imports from US'!O104-'Imports from non-US'!O104</f>
        <v>1</v>
      </c>
      <c r="P104" s="40" t="n">
        <f aca="false">Total!P104-Domestic!P104-'Imports from US'!P104-'Imports from non-US'!P104</f>
        <v>0</v>
      </c>
      <c r="Q104" s="40" t="n">
        <f aca="false">Total!Q104-Domestic!Q104-'Imports from US'!Q104-'Imports from non-US'!Q104</f>
        <v>0</v>
      </c>
      <c r="R104" s="40" t="n">
        <f aca="false">Total!R104-Domestic!R104-'Imports from US'!R104-'Imports from non-US'!R104</f>
        <v>0</v>
      </c>
      <c r="S104" s="40" t="n">
        <f aca="false">Total!S104-Domestic!S104-'Imports from US'!S104-'Imports from non-US'!S104</f>
        <v>0</v>
      </c>
      <c r="T104" s="40" t="n">
        <f aca="false">Total!T104-Domestic!T104-'Imports from US'!T104-'Imports from non-US'!T104</f>
        <v>1</v>
      </c>
      <c r="U104" s="40" t="n">
        <f aca="false">Total!U104-Domestic!U104-'Imports from US'!U104-'Imports from non-US'!U104</f>
        <v>0</v>
      </c>
      <c r="V104" s="40" t="n">
        <f aca="false">Total!V104-Domestic!V104-'Imports from US'!V104-'Imports from non-US'!V104</f>
        <v>-1</v>
      </c>
      <c r="W104" s="40" t="n">
        <f aca="false">Total!W104-Domestic!W104-'Imports from US'!W104-'Imports from non-US'!W104</f>
        <v>0</v>
      </c>
      <c r="X104" s="40" t="n">
        <f aca="false">Total!X104-Domestic!X104-'Imports from US'!X104-'Imports from non-US'!X104</f>
        <v>0</v>
      </c>
      <c r="Y104" s="40" t="n">
        <f aca="false">Total!Y104-Domestic!Y104-'Imports from US'!Y104-'Imports from non-US'!Y104</f>
        <v>1</v>
      </c>
      <c r="Z104" s="40" t="n">
        <f aca="false">Total!Z104-Domestic!Z104-'Imports from US'!Z104-'Imports from non-US'!Z104</f>
        <v>0</v>
      </c>
      <c r="AA104" s="40" t="n">
        <f aca="false">Total!AA104-Domestic!AA104-'Imports from US'!AA104-'Imports from non-US'!AA104</f>
        <v>0</v>
      </c>
      <c r="AB104" s="40" t="n">
        <f aca="false">Total!AB104-Domestic!AB104-'Imports from US'!AB104-'Imports from non-US'!AB104</f>
        <v>0</v>
      </c>
      <c r="AC104" s="40" t="n">
        <f aca="false">Total!AC104-Domestic!AC104-'Imports from US'!AC104-'Imports from non-US'!AC104</f>
        <v>1</v>
      </c>
      <c r="AD104" s="40" t="n">
        <f aca="false">Total!AD104-Domestic!AD104-'Imports from US'!AD104-'Imports from non-US'!AD104</f>
        <v>0</v>
      </c>
      <c r="AE104" s="40" t="n">
        <f aca="false">Total!AE104-Domestic!AE104-'Imports from US'!AE104-'Imports from non-US'!AE104</f>
        <v>0</v>
      </c>
      <c r="AF104" s="40" t="n">
        <f aca="false">Total!AF104-Domestic!AF104-'Imports from US'!AF104-'Imports from non-US'!AF104</f>
        <v>0</v>
      </c>
      <c r="AG104" s="40" t="n">
        <f aca="false">Total!AG104-Domestic!AG104-'Imports from US'!AG104-'Imports from non-US'!AG104</f>
        <v>-1</v>
      </c>
      <c r="AH104" s="40" t="n">
        <f aca="false">Total!AH104-Domestic!AH104-'Imports from US'!AH104-'Imports from non-US'!AH104</f>
        <v>0</v>
      </c>
      <c r="AI104" s="40" t="n">
        <f aca="false">Total!AI104-Domestic!AI104-'Imports from US'!AI104-'Imports from non-US'!AI104</f>
        <v>0</v>
      </c>
      <c r="AJ104" s="40" t="n">
        <f aca="false">Total!AJ104-Domestic!AJ104-'Imports from US'!AJ104-'Imports from non-US'!AJ104</f>
        <v>1</v>
      </c>
      <c r="AK104" s="40" t="n">
        <f aca="false">Total!AK104-Domestic!AK104-'Imports from US'!AK104-'Imports from non-US'!AK104</f>
        <v>1</v>
      </c>
      <c r="AL104" s="40" t="n">
        <f aca="false">Total!AL104-Domestic!AL104-'Imports from US'!AL104-'Imports from non-US'!AL104</f>
        <v>0</v>
      </c>
      <c r="AM104" s="40" t="n">
        <f aca="false">Total!AM104-Domestic!AM104-'Imports from US'!AM104-'Imports from non-US'!AM104</f>
        <v>0</v>
      </c>
      <c r="AN104" s="40" t="n">
        <f aca="false">Total!AN104-Domestic!AN104-'Imports from US'!AN104-'Imports from non-US'!AN104</f>
        <v>0</v>
      </c>
      <c r="AO104" s="40" t="n">
        <f aca="false">Total!AO104-Domestic!AO104-'Imports from US'!AO104-'Imports from non-US'!AO104</f>
        <v>0</v>
      </c>
      <c r="AP104" s="40" t="n">
        <f aca="false">Total!AP104-Domestic!AP104-'Imports from US'!AP104-'Imports from non-US'!AP104</f>
        <v>0</v>
      </c>
      <c r="AQ104" s="40" t="n">
        <f aca="false">Total!AQ104-Domestic!AQ104-'Imports from US'!AQ104-'Imports from non-US'!AQ104</f>
        <v>1</v>
      </c>
      <c r="AR104" s="40" t="n">
        <f aca="false">Total!AR104-Domestic!AR104-'Imports from US'!AR104-'Imports from non-US'!AR104</f>
        <v>0</v>
      </c>
      <c r="AS104" s="40" t="n">
        <f aca="false">Total!AS104-Domestic!AS104-'Imports from US'!AS104-'Imports from non-US'!AS104</f>
        <v>1</v>
      </c>
      <c r="AT104" s="40" t="n">
        <f aca="false">Total!AT104-Domestic!AT104-'Imports from US'!AT104-'Imports from non-US'!AT104</f>
        <v>1</v>
      </c>
      <c r="AU104" s="40" t="n">
        <f aca="false">Total!AU104-Domestic!AU104-'Imports from US'!AU104-'Imports from non-US'!AU104</f>
        <v>1</v>
      </c>
      <c r="AV104" s="40" t="n">
        <f aca="false">Total!AV104-Domestic!AV104-'Imports from US'!AV104-'Imports from non-US'!AV104</f>
        <v>0</v>
      </c>
      <c r="AW104" s="40" t="n">
        <f aca="false">Total!AW104-Domestic!AW104-'Imports from US'!AW104-'Imports from non-US'!AW104</f>
        <v>1</v>
      </c>
      <c r="AX104" s="40" t="n">
        <f aca="false">Total!AX104-Domestic!AX104-'Imports from US'!AX104-'Imports from non-US'!AX104</f>
        <v>1</v>
      </c>
      <c r="AY104" s="40" t="n">
        <f aca="false">Total!AY104-Domestic!AY104-'Imports from US'!AY104-'Imports from non-US'!AY104</f>
        <v>1</v>
      </c>
      <c r="AZ104" s="40" t="n">
        <f aca="false">Total!AZ104-Domestic!AZ104-'Imports from US'!AZ104-'Imports from non-US'!AZ104</f>
        <v>1</v>
      </c>
      <c r="BA104" s="40" t="n">
        <f aca="false">Total!BA104-Domestic!BA104-'Imports from US'!BA104-'Imports from non-US'!BA104</f>
        <v>0</v>
      </c>
      <c r="BB104" s="40" t="n">
        <f aca="false">Total!BB104-Domestic!BB104-'Imports from US'!BB104-'Imports from non-US'!BB104</f>
        <v>0</v>
      </c>
      <c r="BC104" s="40" t="n">
        <f aca="false">Total!BC104-Domestic!BC104-'Imports from US'!BC104-'Imports from non-US'!BC104</f>
        <v>0</v>
      </c>
      <c r="BD104" s="40" t="n">
        <f aca="false">Total!BD104-Domestic!BD104-'Imports from US'!BD104-'Imports from non-US'!BD104</f>
        <v>0</v>
      </c>
      <c r="BE104" s="40" t="n">
        <f aca="false">Total!BE104-Domestic!BE104-'Imports from US'!BE104-'Imports from non-US'!BE104</f>
        <v>-1</v>
      </c>
      <c r="BF104" s="40" t="n">
        <f aca="false">Total!BF104-Domestic!BF104-'Imports from US'!BF104-'Imports from non-US'!BF104</f>
        <v>0</v>
      </c>
      <c r="BG104" s="40" t="n">
        <f aca="false">Total!BG104-Domestic!BG104-'Imports from US'!BG104-'Imports from non-US'!BG104</f>
        <v>0</v>
      </c>
      <c r="BH104" s="40" t="n">
        <f aca="false">Total!BH104-Domestic!BH104-'Imports from US'!BH104-'Imports from non-US'!BH104</f>
        <v>1</v>
      </c>
      <c r="BI104" s="40" t="n">
        <f aca="false">Total!BI104-Domestic!BI104-'Imports from US'!BI104-'Imports from non-US'!BI104</f>
        <v>0</v>
      </c>
      <c r="BJ104" s="40" t="n">
        <f aca="false">Total!BJ104-Domestic!BJ104-'Imports from US'!BJ104-'Imports from non-US'!BJ104</f>
        <v>0</v>
      </c>
      <c r="BK104" s="40" t="n">
        <f aca="false">Total!BK104-Domestic!BK104-'Imports from US'!BK104-'Imports from non-US'!BK104</f>
        <v>0</v>
      </c>
      <c r="BL104" s="40" t="n">
        <f aca="false">Total!BL104-Domestic!BL104-'Imports from US'!BL104-'Imports from non-US'!BL104</f>
        <v>1</v>
      </c>
      <c r="BM104" s="40" t="n">
        <f aca="false">Total!BM104-Domestic!BM104-'Imports from US'!BM104-'Imports from non-US'!BM104</f>
        <v>0</v>
      </c>
      <c r="BN104" s="40" t="n">
        <f aca="false">Total!BN104-Domestic!BN104-'Imports from US'!BN104-'Imports from non-US'!BN104</f>
        <v>0</v>
      </c>
      <c r="BO104" s="40" t="n">
        <f aca="false">Total!BO104-Domestic!BO104-'Imports from US'!BO104-'Imports from non-US'!BO104</f>
        <v>0</v>
      </c>
      <c r="BP104" s="40" t="n">
        <f aca="false">Total!BP104-Domestic!BP104-'Imports from US'!BP104-'Imports from non-US'!BP104</f>
        <v>0</v>
      </c>
      <c r="BQ104" s="40" t="n">
        <f aca="false">Total!BQ104-Domestic!BQ104-'Imports from US'!BQ104-'Imports from non-US'!BQ104</f>
        <v>0</v>
      </c>
      <c r="BR104" s="40" t="n">
        <f aca="false">Total!BR104-Domestic!BR104-'Imports from US'!BR104-'Imports from non-US'!BR104</f>
        <v>0</v>
      </c>
      <c r="BS104" s="40" t="n">
        <f aca="false">Total!BS104-Domestic!BS104-'Imports from US'!BS104-'Imports from non-US'!BS104</f>
        <v>-1</v>
      </c>
      <c r="BT104" s="40" t="n">
        <f aca="false">Total!BT104-Domestic!BT104-'Imports from US'!BT104-'Imports from non-US'!BT104</f>
        <v>0</v>
      </c>
      <c r="BU104" s="40" t="n">
        <f aca="false">Total!BU104-Domestic!BU104-'Imports from US'!BU104-'Imports from non-US'!BU104</f>
        <v>0</v>
      </c>
      <c r="BV104" s="40" t="n">
        <f aca="false">Total!BV104-Domestic!BV104-'Imports from US'!BV104-'Imports from non-US'!BV104</f>
        <v>0</v>
      </c>
      <c r="BW104" s="40" t="n">
        <f aca="false">Total!BW104-Domestic!BW104-'Imports from US'!BW104-'Imports from non-US'!BW104</f>
        <v>0</v>
      </c>
      <c r="BX104" s="40" t="n">
        <f aca="false">Total!BX104-Domestic!BX104-'Imports from US'!BX104-'Imports from non-US'!BX104</f>
        <v>1</v>
      </c>
      <c r="BY104" s="40" t="n">
        <f aca="false">Total!BY104-Domestic!BY104-'Imports from US'!BY104-'Imports from non-US'!BY104</f>
        <v>0</v>
      </c>
      <c r="BZ104" s="40" t="n">
        <f aca="false">Total!BZ104-Domestic!BZ104-'Imports from US'!BZ104-'Imports from non-US'!BZ104</f>
        <v>0</v>
      </c>
      <c r="CA104" s="40" t="n">
        <f aca="false">Total!CA104-Domestic!CA104-'Imports from US'!CA104-'Imports from non-US'!CA104</f>
        <v>0</v>
      </c>
      <c r="CB104" s="40" t="n">
        <f aca="false">Total!CB104-Domestic!CB104-'Imports from US'!CB104-'Imports from non-US'!CB104</f>
        <v>0</v>
      </c>
      <c r="CC104" s="40" t="n">
        <f aca="false">Total!CC104-Domestic!CC104-'Imports from US'!CC104-'Imports from non-US'!CC104</f>
        <v>-1</v>
      </c>
      <c r="CD104" s="40" t="n">
        <f aca="false">Total!CD104-Domestic!CD104-'Imports from US'!CD104-'Imports from non-US'!CD104</f>
        <v>1</v>
      </c>
      <c r="CE104" s="40" t="n">
        <f aca="false">Total!CE104-Domestic!CE104-'Imports from US'!CE104-'Imports from non-US'!CE104</f>
        <v>0</v>
      </c>
      <c r="CF104" s="40" t="n">
        <f aca="false">Total!CF104-Domestic!CF104-'Imports from US'!CF104-'Imports from non-US'!CF104</f>
        <v>0</v>
      </c>
      <c r="CG104" s="40" t="n">
        <f aca="false">Total!CG104-Domestic!CG104-'Imports from US'!CG104-'Imports from non-US'!CG104</f>
        <v>0</v>
      </c>
      <c r="CH104" s="40" t="n">
        <f aca="false">Total!CH104-Domestic!CH104-'Imports from US'!CH104-'Imports from non-US'!CH104</f>
        <v>0</v>
      </c>
      <c r="CI104" s="40" t="n">
        <f aca="false">Total!CI104-Domestic!CI104-'Imports from US'!CI104-'Imports from non-US'!CI104</f>
        <v>-1</v>
      </c>
      <c r="CJ104" s="40" t="n">
        <f aca="false">Total!CJ104-Domestic!CJ104-'Imports from US'!CJ104-'Imports from non-US'!CJ104</f>
        <v>0</v>
      </c>
      <c r="CK104" s="40" t="n">
        <f aca="false">Total!CK104-Domestic!CK104-'Imports from US'!CK104-'Imports from non-US'!CK104</f>
        <v>1</v>
      </c>
      <c r="CL104" s="40" t="n">
        <f aca="false">Total!CL104-Domestic!CL104-'Imports from US'!CL104-'Imports from non-US'!CL104</f>
        <v>0</v>
      </c>
      <c r="CM104" s="40" t="n">
        <f aca="false">Total!CM104-Domestic!CM104-'Imports from US'!CM104-'Imports from non-US'!CM104</f>
        <v>-1</v>
      </c>
      <c r="CN104" s="40" t="n">
        <f aca="false">Total!CN104-Domestic!CN104-'Imports from US'!CN104-'Imports from non-US'!CN104</f>
        <v>0</v>
      </c>
      <c r="CO104" s="40" t="n">
        <f aca="false">Total!CO104-Domestic!CO104-'Imports from US'!CO104-'Imports from non-US'!CO104</f>
        <v>0</v>
      </c>
      <c r="CP104" s="40" t="n">
        <f aca="false">Total!CP104-Domestic!CP104-'Imports from US'!CP104-'Imports from non-US'!CP104</f>
        <v>0</v>
      </c>
      <c r="CQ104" s="40" t="n">
        <f aca="false">Total!CQ104-Domestic!CQ104-'Imports from US'!CQ104-'Imports from non-US'!CQ104</f>
        <v>0</v>
      </c>
      <c r="CR104" s="40" t="n">
        <f aca="false">Total!CR104-Domestic!CR104-'Imports from US'!CR104-'Imports from non-US'!CR104</f>
        <v>0</v>
      </c>
      <c r="CS104" s="40" t="n">
        <f aca="false">Total!CS104-Domestic!CS104-'Imports from US'!CS104-'Imports from non-US'!CS104</f>
        <v>1</v>
      </c>
      <c r="CT104" s="40" t="n">
        <f aca="false">Total!CT104-Domestic!CT104-'Imports from US'!CT104-'Imports from non-US'!CT104</f>
        <v>1</v>
      </c>
      <c r="CU104" s="40" t="n">
        <f aca="false">Total!CU104-Domestic!CU104-'Imports from US'!CU104-'Imports from non-US'!CU104</f>
        <v>0</v>
      </c>
      <c r="CV104" s="40" t="n">
        <f aca="false">Total!CV104-Domestic!CV104-'Imports from US'!CV104-'Imports from non-US'!CV104</f>
        <v>-1</v>
      </c>
      <c r="CW104" s="40" t="n">
        <f aca="false">Total!CW104-Domestic!CW104-'Imports from US'!CW104-'Imports from non-US'!CW104</f>
        <v>0</v>
      </c>
      <c r="CX104" s="40" t="n">
        <f aca="false">Total!CX104-Domestic!CX104-'Imports from US'!CX104-'Imports from non-US'!CX104</f>
        <v>0</v>
      </c>
      <c r="CY104" s="40" t="n">
        <f aca="false">Total!CY104-Domestic!CY104-'Imports from US'!CY104-'Imports from non-US'!CY104</f>
        <v>0</v>
      </c>
      <c r="CZ104" s="40" t="n">
        <f aca="false">Total!CZ104-Domestic!CZ104-'Imports from US'!CZ104-'Imports from non-US'!CZ104</f>
        <v>0</v>
      </c>
      <c r="DA104" s="40" t="n">
        <f aca="false">Total!DA104-Domestic!DA104-'Imports from US'!DA104-'Imports from non-US'!DA104</f>
        <v>0</v>
      </c>
      <c r="DB104" s="40" t="n">
        <f aca="false">Total!DB104-Domestic!DB104-'Imports from US'!DB104-'Imports from non-US'!DB104</f>
        <v>-1</v>
      </c>
      <c r="DC104" s="40" t="n">
        <f aca="false">Total!DC104-Domestic!DC104-'Imports from US'!DC104-'Imports from non-US'!DC104</f>
        <v>0</v>
      </c>
      <c r="DD104" s="40" t="n">
        <f aca="false">Total!DD104-Domestic!DD104-'Imports from US'!DD104-'Imports from non-US'!DD104</f>
        <v>0</v>
      </c>
      <c r="DE104" s="40" t="n">
        <f aca="false">Total!DE104-Domestic!DE104-'Imports from US'!DE104-'Imports from non-US'!DE104</f>
        <v>0</v>
      </c>
      <c r="DF104" s="40" t="n">
        <f aca="false">Total!DF104-Domestic!DF104-'Imports from US'!DF104-'Imports from non-US'!DF104</f>
        <v>0</v>
      </c>
      <c r="DG104" s="40" t="n">
        <f aca="false">Total!DG104-Domestic!DG104-'Imports from US'!DG104-'Imports from non-US'!DG104</f>
        <v>0</v>
      </c>
      <c r="DH104" s="40" t="n">
        <f aca="false">Total!DH104-Domestic!DH104-'Imports from US'!DH104-'Imports from non-US'!DH104</f>
        <v>0</v>
      </c>
      <c r="DI104" s="40" t="n">
        <f aca="false">Total!DI104-Domestic!DI104-'Imports from US'!DI104-'Imports from non-US'!DI104</f>
        <v>0</v>
      </c>
      <c r="DJ104" s="40" t="n">
        <f aca="false">Total!DJ104-Domestic!DJ104-'Imports from US'!DJ104-'Imports from non-US'!DJ104</f>
        <v>0</v>
      </c>
      <c r="DK104" s="40" t="n">
        <f aca="false">Total!DK104-Domestic!DK104-'Imports from US'!DK104-'Imports from non-US'!DK104</f>
        <v>0</v>
      </c>
      <c r="DL104" s="40" t="n">
        <f aca="false">Total!DL104-Domestic!DL104-'Imports from US'!DL104-'Imports from non-US'!DL104</f>
        <v>0</v>
      </c>
      <c r="DM104" s="40" t="n">
        <f aca="false">Total!DM104-Domestic!DM104-'Imports from US'!DM104-'Imports from non-US'!DM104</f>
        <v>0</v>
      </c>
      <c r="DN104" s="40" t="n">
        <f aca="false">Total!DN104-Domestic!DN104-'Imports from US'!DN104-'Imports from non-US'!DN104</f>
        <v>0</v>
      </c>
      <c r="DO104" s="40" t="n">
        <f aca="false">Total!DO104-Domestic!DO104-'Imports from US'!DO104-'Imports from non-US'!DO104</f>
        <v>0</v>
      </c>
      <c r="DP104" s="40" t="n">
        <f aca="false">Total!DP104-Domestic!DP104-'Imports from US'!DP104-'Imports from non-US'!DP104</f>
        <v>0</v>
      </c>
      <c r="DQ104" s="40" t="n">
        <f aca="false">Total!DQ104-Domestic!DQ104-'Imports from US'!DQ104-'Imports from non-US'!DQ104</f>
        <v>0</v>
      </c>
      <c r="DR104" s="40" t="n">
        <f aca="false">Total!DR104-Domestic!DR104-'Imports from US'!DR104-'Imports from non-US'!DR104</f>
        <v>0</v>
      </c>
      <c r="DS104" s="40" t="n">
        <f aca="false">Total!DS104-Domestic!DS104-'Imports from US'!DS104-'Imports from non-US'!DS104</f>
        <v>0</v>
      </c>
      <c r="DT104" s="40" t="n">
        <f aca="false">Total!DT104-Domestic!DT104-'Imports from US'!DT104-'Imports from non-US'!DT104</f>
        <v>0</v>
      </c>
      <c r="DU104" s="40" t="n">
        <f aca="false">Total!DU104-Domestic!DU104-'Imports from US'!DU104-'Imports from non-US'!DU104</f>
        <v>0</v>
      </c>
      <c r="DV104" s="40" t="n">
        <f aca="false">Total!DV104-Domestic!DV104-'Imports from US'!DV104-'Imports from non-US'!DV104</f>
        <v>0</v>
      </c>
      <c r="DW104" s="40" t="n">
        <f aca="false">Total!DW104-Domestic!DW104-'Imports from US'!DW104-'Imports from non-US'!DW104</f>
        <v>0</v>
      </c>
      <c r="DX104" s="40" t="n">
        <f aca="false">Total!DX104-Domestic!DX104-'Imports from US'!DX104-'Imports from non-US'!DX104</f>
        <v>0</v>
      </c>
      <c r="DY104" s="40" t="n">
        <f aca="false">Total!DY104-Domestic!DY104-'Imports from US'!DY104-'Imports from non-US'!DY104</f>
        <v>0</v>
      </c>
      <c r="DZ104" s="40" t="n">
        <f aca="false">Total!DZ104-Domestic!DZ104-'Imports from US'!DZ104-'Imports from non-US'!DZ104</f>
        <v>0</v>
      </c>
      <c r="EA104" s="40" t="n">
        <f aca="false">Total!EA104-Domestic!EA104-'Imports from US'!EA104-'Imports from non-US'!EA104</f>
        <v>0</v>
      </c>
      <c r="EB104" s="40" t="n">
        <f aca="false">Total!EB104-Domestic!EB104-'Imports from US'!EB104-'Imports from non-US'!EB104</f>
        <v>0</v>
      </c>
      <c r="EC104" s="40" t="n">
        <f aca="false">Total!EC104-Domestic!EC104-'Imports from US'!EC104-'Imports from non-US'!EC104</f>
        <v>0</v>
      </c>
      <c r="ED104" s="40" t="n">
        <f aca="false">Total!ED104-Domestic!ED104-'Imports from US'!ED104-'Imports from non-US'!ED104</f>
        <v>0</v>
      </c>
      <c r="EE104" s="40" t="n">
        <f aca="false">Total!EE104-Domestic!EE104-'Imports from US'!EE104-'Imports from non-US'!EE104</f>
        <v>0</v>
      </c>
      <c r="EF104" s="40" t="n">
        <f aca="false">Total!EF104-Domestic!EF104-'Imports from US'!EF104-'Imports from non-US'!EF104</f>
        <v>0</v>
      </c>
      <c r="EG104" s="40" t="n">
        <f aca="false">Total!EG104-Domestic!EG104-'Imports from US'!EG104-'Imports from non-US'!EG104</f>
        <v>0</v>
      </c>
      <c r="EH104" s="40" t="n">
        <f aca="false">Total!EH104-Domestic!EH104-'Imports from US'!EH104-'Imports from non-US'!EH104</f>
        <v>0</v>
      </c>
      <c r="EI104" s="40" t="n">
        <f aca="false">Total!EI104-Domestic!EI104-'Imports from US'!EI104-'Imports from non-US'!EI104</f>
        <v>0</v>
      </c>
      <c r="EJ104" s="40" t="n">
        <f aca="false">Total!EJ104-Domestic!EJ104-'Imports from US'!EJ104-'Imports from non-US'!EJ104</f>
        <v>0</v>
      </c>
      <c r="EK104" s="40" t="n">
        <f aca="false">Total!EK104-Domestic!EK104-'Imports from US'!EK104-'Imports from non-US'!EK104</f>
        <v>0</v>
      </c>
      <c r="EL104" s="40" t="n">
        <f aca="false">Total!EL104-Domestic!EL104-'Imports from US'!EL104-'Imports from non-US'!EL104</f>
        <v>0</v>
      </c>
      <c r="EM104" s="40" t="n">
        <f aca="false">Total!EM104-Domestic!EM104-'Imports from US'!EM104-'Imports from non-US'!EM104</f>
        <v>0</v>
      </c>
      <c r="EN104" s="40" t="n">
        <f aca="false">Total!EN104-Domestic!EN104-'Imports from US'!EN104-'Imports from non-US'!EN104</f>
        <v>0</v>
      </c>
      <c r="EO104" s="40" t="n">
        <f aca="false">Total!EO104-Domestic!EO104-'Imports from US'!EO104-'Imports from non-US'!EO104</f>
        <v>0</v>
      </c>
      <c r="EP104" s="40" t="n">
        <f aca="false">Total!EP104-Domestic!EP104-'Imports from US'!EP104-'Imports from non-US'!EP104</f>
        <v>0</v>
      </c>
      <c r="EQ104" s="40" t="n">
        <f aca="false">Total!EQ104-Domestic!EQ104-'Imports from US'!EQ104-'Imports from non-US'!EQ104</f>
        <v>0</v>
      </c>
      <c r="ER104" s="40" t="n">
        <f aca="false">Total!ER104-Domestic!ER104-'Imports from US'!ER104-'Imports from non-US'!ER104</f>
        <v>0</v>
      </c>
      <c r="ES104" s="40" t="n">
        <f aca="false">Total!ES104-Domestic!ES104-'Imports from US'!ES104-'Imports from non-US'!ES104</f>
        <v>0</v>
      </c>
      <c r="ET104" s="40" t="n">
        <f aca="false">Total!ET104-Domestic!ET104-'Imports from US'!ET104-'Imports from non-US'!ET104</f>
        <v>0</v>
      </c>
      <c r="EU104" s="40" t="n">
        <f aca="false">Total!EU104-Domestic!EU104-'Imports from US'!EU104-'Imports from non-US'!EU104</f>
        <v>0</v>
      </c>
      <c r="EV104" s="40" t="n">
        <f aca="false">Total!EV104-Domestic!EV104-'Imports from US'!EV104-'Imports from non-US'!EV104</f>
        <v>0</v>
      </c>
      <c r="EW104" s="40" t="n">
        <f aca="false">Total!EW104-Domestic!EW104-'Imports from US'!EW104-'Imports from non-US'!EW104</f>
        <v>0</v>
      </c>
      <c r="EX104" s="40" t="n">
        <f aca="false">Total!EX104-Domestic!EX104-'Imports from US'!EX104-'Imports from non-US'!EX104</f>
        <v>0</v>
      </c>
      <c r="EY104" s="40" t="n">
        <f aca="false">Total!EY104-Domestic!EY104-'Imports from US'!EY104-'Imports from non-US'!EY104</f>
        <v>0</v>
      </c>
      <c r="EZ104" s="40" t="n">
        <f aca="false">Total!EZ104-Domestic!EZ104-'Imports from US'!EZ104-'Imports from non-US'!EZ104</f>
        <v>0</v>
      </c>
      <c r="FA104" s="40" t="n">
        <f aca="false">Total!FA104-Domestic!FA104-'Imports from US'!FA104-'Imports from non-US'!FA104</f>
        <v>0</v>
      </c>
      <c r="FB104" s="40" t="n">
        <f aca="false">Total!FB104-Domestic!FB104-'Imports from US'!FB104-'Imports from non-US'!FB104</f>
        <v>0</v>
      </c>
      <c r="FC104" s="40" t="n">
        <f aca="false">Total!FC104-Domestic!FC104-'Imports from US'!FC104-'Imports from non-US'!FC104</f>
        <v>0</v>
      </c>
      <c r="FD104" s="40" t="n">
        <f aca="false">Total!FD104-Domestic!FD104-'Imports from US'!FD104-'Imports from non-US'!FD104</f>
        <v>0</v>
      </c>
      <c r="FE104" s="40" t="n">
        <f aca="false">Total!FE104-Domestic!FE104-'Imports from US'!FE104-'Imports from non-US'!FE104</f>
        <v>0</v>
      </c>
      <c r="FF104" s="40" t="n">
        <f aca="false">Total!FF104-Domestic!FF104-'Imports from US'!FF104-'Imports from non-US'!FF104</f>
        <v>0</v>
      </c>
      <c r="FG104" s="40" t="n">
        <f aca="false">Total!FG104-Domestic!FG104-'Imports from US'!FG104-'Imports from non-US'!FG104</f>
        <v>0</v>
      </c>
      <c r="FH104" s="40" t="n">
        <f aca="false">Total!FH104-Domestic!FH104-'Imports from US'!FH104-'Imports from non-US'!FH104</f>
        <v>0</v>
      </c>
      <c r="FI104" s="40" t="n">
        <f aca="false">Total!FI104-Domestic!FI104-'Imports from US'!FI104-'Imports from non-US'!FI104</f>
        <v>0</v>
      </c>
      <c r="FJ104" s="40" t="n">
        <f aca="false">Total!FJ104-Domestic!FJ104-'Imports from US'!FJ104-'Imports from non-US'!FJ104</f>
        <v>0</v>
      </c>
      <c r="FK104" s="40" t="n">
        <f aca="false">Total!FK104-Domestic!FK104-'Imports from US'!FK104-'Imports from non-US'!FK104</f>
        <v>0</v>
      </c>
      <c r="FL104" s="40" t="n">
        <f aca="false">Total!FL104-Domestic!FL104-'Imports from US'!FL104-'Imports from non-US'!FL104</f>
        <v>0</v>
      </c>
      <c r="FM104" s="40" t="n">
        <f aca="false">Total!FM104-Domestic!FM104-'Imports from US'!FM104-'Imports from non-US'!FM104</f>
        <v>0</v>
      </c>
      <c r="FN104" s="40" t="n">
        <f aca="false">Total!FN104-Domestic!FN104-'Imports from US'!FN104-'Imports from non-US'!FN104</f>
        <v>0</v>
      </c>
      <c r="FO104" s="40" t="n">
        <f aca="false">Total!FO104-Domestic!FO104-'Imports from US'!FO104-'Imports from non-US'!FO104</f>
        <v>0</v>
      </c>
      <c r="FP104" s="40" t="n">
        <f aca="false">Total!FP104-Domestic!FP104-'Imports from US'!FP104-'Imports from non-US'!FP104</f>
        <v>0</v>
      </c>
      <c r="FQ104" s="40" t="n">
        <f aca="false">Total!FQ104-Domestic!FQ104-'Imports from US'!FQ104-'Imports from non-US'!FQ104</f>
        <v>0</v>
      </c>
      <c r="FR104" s="40" t="n">
        <f aca="false">Total!FR104-Domestic!FR104-'Imports from US'!FR104-'Imports from non-US'!FR104</f>
        <v>0</v>
      </c>
      <c r="FS104" s="40" t="n">
        <f aca="false">Total!FS104-Domestic!FS104-'Imports from US'!FS104-'Imports from non-US'!FS104</f>
        <v>0</v>
      </c>
      <c r="FT104" s="40" t="n">
        <f aca="false">Total!FT104-Domestic!FT104-'Imports from US'!FT104-'Imports from non-US'!FT104</f>
        <v>0</v>
      </c>
      <c r="FU104" s="40" t="n">
        <f aca="false">Total!FU104-Domestic!FU104-'Imports from US'!FU104-'Imports from non-US'!FU104</f>
        <v>0</v>
      </c>
      <c r="FV104" s="40" t="n">
        <f aca="false">Total!FV104-Domestic!FV104-'Imports from US'!FV104-'Imports from non-US'!FV104</f>
        <v>0</v>
      </c>
      <c r="FW104" s="40" t="n">
        <f aca="false">Total!FW104-Domestic!FW104-'Imports from US'!FW104-'Imports from non-US'!FW104</f>
        <v>0</v>
      </c>
      <c r="FX104" s="40" t="n">
        <f aca="false">Total!FX104-Domestic!FX104-'Imports from US'!FX104-'Imports from non-US'!FX104</f>
        <v>0</v>
      </c>
      <c r="FY104" s="40" t="n">
        <f aca="false">Total!FY104-Domestic!FY104-'Imports from US'!FY104-'Imports from non-US'!FY104</f>
        <v>0</v>
      </c>
      <c r="FZ104" s="40" t="n">
        <f aca="false">Total!FZ104-Domestic!FZ104-'Imports from US'!FZ104-'Imports from non-US'!FZ104</f>
        <v>0</v>
      </c>
      <c r="GA104" s="40" t="n">
        <f aca="false">Total!GA104-Domestic!GA104-'Imports from US'!GA104-'Imports from non-US'!GA104</f>
        <v>0</v>
      </c>
      <c r="GB104" s="40" t="n">
        <f aca="false">Total!GB104-Domestic!GB104-'Imports from US'!GB104-'Imports from non-US'!GB104</f>
        <v>0</v>
      </c>
      <c r="GC104" s="40" t="n">
        <f aca="false">Total!GC104-Domestic!GC104-'Imports from US'!GC104-'Imports from non-US'!GC104</f>
        <v>0</v>
      </c>
      <c r="GD104" s="40" t="n">
        <f aca="false">Total!GD104-Domestic!GD104-'Imports from US'!GD104-'Imports from non-US'!GD104</f>
        <v>0</v>
      </c>
      <c r="GE104" s="40" t="n">
        <f aca="false">Total!GE104-Domestic!GE104-'Imports from US'!GE104-'Imports from non-US'!GE104</f>
        <v>0</v>
      </c>
      <c r="GF104" s="40" t="n">
        <f aca="false">Total!GF104-Domestic!GF104-'Imports from US'!GF104-'Imports from non-US'!GF104</f>
        <v>0</v>
      </c>
      <c r="GG104" s="40" t="n">
        <f aca="false">Total!GG104-Domestic!GG104-'Imports from US'!GG104-'Imports from non-US'!GG104</f>
        <v>0</v>
      </c>
      <c r="GH104" s="40" t="n">
        <f aca="false">Total!GH104-Domestic!GH104-'Imports from US'!GH104-'Imports from non-US'!GH104</f>
        <v>0</v>
      </c>
      <c r="GI104" s="40" t="n">
        <f aca="false">Total!GI104-Domestic!GI104-'Imports from US'!GI104-'Imports from non-US'!GI104</f>
        <v>0</v>
      </c>
      <c r="GJ104" s="40" t="n">
        <f aca="false">Total!GJ104-Domestic!GJ104-'Imports from US'!GJ104-'Imports from non-US'!GJ104</f>
        <v>0</v>
      </c>
      <c r="GK104" s="40" t="n">
        <f aca="false">Total!GK104-Domestic!GK104-'Imports from US'!GK104-'Imports from non-US'!GK104</f>
        <v>0</v>
      </c>
      <c r="GL104" s="40" t="n">
        <f aca="false">Total!GL104-Domestic!GL104-'Imports from US'!GL104-'Imports from non-US'!GL104</f>
        <v>0</v>
      </c>
      <c r="GM104" s="40" t="n">
        <f aca="false">Total!GM104-Domestic!GM104-'Imports from US'!GM104-'Imports from non-US'!GM104</f>
        <v>0</v>
      </c>
      <c r="GN104" s="40" t="n">
        <f aca="false">Total!GN104-Domestic!GN104-'Imports from US'!GN104-'Imports from non-US'!GN104</f>
        <v>0</v>
      </c>
      <c r="GO104" s="40" t="n">
        <f aca="false">Total!GO104-Domestic!GO104-'Imports from US'!GO104-'Imports from non-US'!GO104</f>
        <v>0</v>
      </c>
      <c r="GP104" s="40" t="n">
        <f aca="false">Total!GP104-Domestic!GP104-'Imports from US'!GP104-'Imports from non-US'!GP104</f>
        <v>0</v>
      </c>
      <c r="GQ104" s="40" t="n">
        <f aca="false">Total!GQ104-Domestic!GQ104-'Imports from US'!GQ104-'Imports from non-US'!GQ104</f>
        <v>0</v>
      </c>
      <c r="GR104" s="40" t="n">
        <f aca="false">Total!GR104-Domestic!GR104-'Imports from US'!GR104-'Imports from non-US'!GR104</f>
        <v>0</v>
      </c>
      <c r="GS104" s="40" t="n">
        <f aca="false">Total!GS104-Domestic!GS104-'Imports from US'!GS104-'Imports from non-US'!GS104</f>
        <v>0</v>
      </c>
      <c r="GT104" s="40" t="n">
        <f aca="false">Total!GT104-Domestic!GT104-'Imports from US'!GT104-'Imports from non-US'!GT104</f>
        <v>0</v>
      </c>
      <c r="GU104" s="40" t="n">
        <f aca="false">Total!GU104-Domestic!GU104-'Imports from US'!GU104-'Imports from non-US'!GU104</f>
        <v>0</v>
      </c>
      <c r="GV104" s="40" t="n">
        <f aca="false">Total!GV104-Domestic!GV104-'Imports from US'!GV104-'Imports from non-US'!GV104</f>
        <v>0</v>
      </c>
      <c r="GW104" s="40" t="n">
        <f aca="false">Total!GW104-Domestic!GW104-'Imports from US'!GW104-'Imports from non-US'!GW104</f>
        <v>0</v>
      </c>
      <c r="GX104" s="40" t="n">
        <f aca="false">Total!GX104-Domestic!GX104-'Imports from US'!GX104-'Imports from non-US'!GX104</f>
        <v>0</v>
      </c>
      <c r="GY104" s="40" t="n">
        <f aca="false">Total!GY104-Domestic!GY104-'Imports from US'!GY104-'Imports from non-US'!GY104</f>
        <v>0</v>
      </c>
      <c r="GZ104" s="40" t="n">
        <f aca="false">Total!GZ104-Domestic!GZ104-'Imports from US'!GZ104-'Imports from non-US'!GZ104</f>
        <v>0</v>
      </c>
      <c r="HA104" s="40" t="n">
        <f aca="false">Total!HA104-Domestic!HA104-'Imports from US'!HA104-'Imports from non-US'!HA104</f>
        <v>0</v>
      </c>
      <c r="HB104" s="40" t="n">
        <f aca="false">Total!HB104-Domestic!HB104-'Imports from US'!HB104-'Imports from non-US'!HB104</f>
        <v>0</v>
      </c>
      <c r="HC104" s="40" t="n">
        <f aca="false">Total!HC104-Domestic!HC104-'Imports from US'!HC104-'Imports from non-US'!HC104</f>
        <v>0</v>
      </c>
      <c r="HD104" s="40" t="n">
        <f aca="false">Total!HD104-Domestic!HD104-'Imports from US'!HD104-'Imports from non-US'!HD104</f>
        <v>0</v>
      </c>
      <c r="HE104" s="40" t="n">
        <f aca="false">Total!HE104-Domestic!HE104-'Imports from US'!HE104-'Imports from non-US'!HE104</f>
        <v>0</v>
      </c>
      <c r="HF104" s="40" t="n">
        <f aca="false">Total!HF104-Domestic!HF104-'Imports from US'!HF104-'Imports from non-US'!HF104</f>
        <v>0</v>
      </c>
      <c r="HG104" s="40" t="n">
        <f aca="false">Total!HG104-Domestic!HG104-'Imports from US'!HG104-'Imports from non-US'!HG104</f>
        <v>0</v>
      </c>
      <c r="HH104" s="40" t="n">
        <f aca="false">Total!HH104-Domestic!HH104-'Imports from US'!HH104-'Imports from non-US'!HH104</f>
        <v>0</v>
      </c>
      <c r="HI104" s="40" t="n">
        <f aca="false">Total!HI104-Domestic!HI104-'Imports from US'!HI104-'Imports from non-US'!HI104</f>
        <v>0</v>
      </c>
      <c r="HJ104" s="40" t="n">
        <f aca="false">Total!HJ104-Domestic!HJ104-'Imports from US'!HJ104-'Imports from non-US'!HJ104</f>
        <v>0</v>
      </c>
      <c r="HK104" s="40" t="n">
        <f aca="false">Total!HK104-Domestic!HK104-'Imports from US'!HK104-'Imports from non-US'!HK104</f>
        <v>0</v>
      </c>
      <c r="HL104" s="40" t="n">
        <f aca="false">Total!HL104-Domestic!HL104-'Imports from US'!HL104-'Imports from non-US'!HL104</f>
        <v>0</v>
      </c>
      <c r="HM104" s="40" t="n">
        <f aca="false">Total!HM104-Domestic!HM104-'Imports from US'!HM104-'Imports from non-US'!HM104</f>
        <v>0</v>
      </c>
      <c r="HN104" s="40" t="n">
        <f aca="false">Total!HN104-Domestic!HN104-'Imports from US'!HN104-'Imports from non-US'!HN104</f>
        <v>0</v>
      </c>
      <c r="HO104" s="40" t="n">
        <f aca="false">Total!HO104-Domestic!HO104-'Imports from US'!HO104-'Imports from non-US'!HO104</f>
        <v>0</v>
      </c>
      <c r="HP104" s="40" t="n">
        <f aca="false">Total!HP104-Domestic!HP104-'Imports from US'!HP104-'Imports from non-US'!HP104</f>
        <v>0</v>
      </c>
      <c r="HQ104" s="40" t="n">
        <f aca="false">Total!HQ104-Domestic!HQ104-'Imports from US'!HQ104-'Imports from non-US'!HQ104</f>
        <v>0</v>
      </c>
      <c r="HR104" s="40" t="n">
        <f aca="false">Total!HR104-Domestic!HR104-'Imports from US'!HR104-'Imports from non-US'!HR104</f>
        <v>0</v>
      </c>
      <c r="HS104" s="40" t="n">
        <f aca="false">Total!HS104-Domestic!HS104-'Imports from US'!HS104-'Imports from non-US'!HS104</f>
        <v>0</v>
      </c>
      <c r="HT104" s="40" t="n">
        <f aca="false">Total!HT104-Domestic!HT104-'Imports from US'!HT104-'Imports from non-US'!HT104</f>
        <v>0</v>
      </c>
      <c r="HU104" s="40" t="n">
        <f aca="false">Total!HU104-Domestic!HU104-'Imports from US'!HU104-'Imports from non-US'!HU104</f>
        <v>0</v>
      </c>
      <c r="HV104" s="40" t="n">
        <f aca="false">Total!HV104-Domestic!HV104-'Imports from US'!HV104-'Imports from non-US'!HV104</f>
        <v>0</v>
      </c>
      <c r="HW104" s="40" t="n">
        <f aca="false">Total!HW104-Domestic!HW104-'Imports from US'!HW104-'Imports from non-US'!HW104</f>
        <v>0</v>
      </c>
      <c r="HX104" s="40" t="n">
        <f aca="false">Total!HX104-Domestic!HX104-'Imports from US'!HX104-'Imports from non-US'!HX104</f>
        <v>0</v>
      </c>
      <c r="HY104" s="40" t="n">
        <f aca="false">Total!HY104-Domestic!HY104-'Imports from US'!HY104-'Imports from non-US'!HY104</f>
        <v>0</v>
      </c>
      <c r="HZ104" s="40" t="n">
        <f aca="false">Total!HZ104-Domestic!HZ104-'Imports from US'!HZ104-'Imports from non-US'!HZ104</f>
        <v>0</v>
      </c>
      <c r="IA104" s="40" t="n">
        <f aca="false">Total!IA104-Domestic!IA104-'Imports from US'!IA104-'Imports from non-US'!IA104</f>
        <v>0</v>
      </c>
      <c r="IB104" s="40" t="n">
        <f aca="false">Total!IB104-Domestic!IB104-'Imports from US'!IB104-'Imports from non-US'!IB104</f>
        <v>0</v>
      </c>
      <c r="IC104" s="40" t="n">
        <f aca="false">Total!IC104-Domestic!IC104-'Imports from US'!IC104-'Imports from non-US'!IC104</f>
        <v>0</v>
      </c>
      <c r="ID104" s="40" t="n">
        <f aca="false">Total!ID104-Domestic!ID104-'Imports from US'!ID104-'Imports from non-US'!ID104</f>
        <v>0</v>
      </c>
      <c r="IE104" s="40" t="n">
        <f aca="false">Total!IE104-Domestic!IE104-'Imports from US'!IE104-'Imports from non-US'!IE104</f>
        <v>0</v>
      </c>
      <c r="IF104" s="40" t="n">
        <f aca="false">Total!IF104-Domestic!IF104-'Imports from US'!IF104-'Imports from non-US'!IF104</f>
        <v>0</v>
      </c>
      <c r="IG104" s="40" t="n">
        <f aca="false">Total!IG104-Domestic!IG104-'Imports from US'!IG104-'Imports from non-US'!IG104</f>
        <v>0</v>
      </c>
      <c r="IH104" s="40" t="n">
        <f aca="false">Total!IH104-Domestic!IH104-'Imports from US'!IH104-'Imports from non-US'!IH104</f>
        <v>0</v>
      </c>
      <c r="II104" s="40" t="n">
        <f aca="false">Total!II104-Domestic!II104-'Imports from US'!II104-'Imports from non-US'!II104</f>
        <v>0</v>
      </c>
      <c r="IJ104" s="40" t="n">
        <f aca="false">Total!IJ104-Domestic!IJ104-'Imports from US'!IJ104-'Imports from non-US'!IJ104</f>
        <v>0</v>
      </c>
      <c r="IK104" s="40" t="n">
        <f aca="false">Total!IK104-Domestic!IK104-'Imports from US'!IK104-'Imports from non-US'!IK104</f>
        <v>0</v>
      </c>
      <c r="IL104" s="40" t="n">
        <f aca="false">Total!IL104-Domestic!IL104-'Imports from US'!IL104-'Imports from non-US'!IL104</f>
        <v>0</v>
      </c>
      <c r="IM104" s="40" t="n">
        <f aca="false">Total!IM104-Domestic!IM104-'Imports from US'!IM104-'Imports from non-US'!IM104</f>
        <v>0</v>
      </c>
      <c r="IN104" s="40" t="n">
        <f aca="false">Total!IN104-Domestic!IN104-'Imports from US'!IN104-'Imports from non-US'!IN104</f>
        <v>0</v>
      </c>
      <c r="IO104" s="40" t="n">
        <f aca="false">Total!IO104-Domestic!IO104-'Imports from US'!IO104-'Imports from non-US'!IO104</f>
        <v>0</v>
      </c>
      <c r="IP104" s="40" t="n">
        <f aca="false">Total!IP104-Domestic!IP104-'Imports from US'!IP104-'Imports from non-US'!IP104</f>
        <v>0</v>
      </c>
      <c r="IQ104" s="40"/>
      <c r="IR104" s="40"/>
      <c r="IS104" s="40" t="n">
        <f aca="false">SUM(D104:IQ104)</f>
        <v>10</v>
      </c>
    </row>
    <row r="105" customFormat="false" ht="12.75" hidden="false" customHeight="false" outlineLevel="0" collapsed="false">
      <c r="A105" s="38" t="n">
        <v>93</v>
      </c>
      <c r="B105" s="38" t="s">
        <v>112</v>
      </c>
      <c r="C105" s="39" t="s">
        <v>360</v>
      </c>
      <c r="D105" s="40" t="n">
        <f aca="false">Total!D105-Domestic!D105-'Imports from US'!D105-'Imports from non-US'!D105</f>
        <v>0</v>
      </c>
      <c r="E105" s="40" t="n">
        <f aca="false">Total!E105-Domestic!E105-'Imports from US'!E105-'Imports from non-US'!E105</f>
        <v>0</v>
      </c>
      <c r="F105" s="40" t="n">
        <f aca="false">Total!F105-Domestic!F105-'Imports from US'!F105-'Imports from non-US'!F105</f>
        <v>-1</v>
      </c>
      <c r="G105" s="40" t="n">
        <f aca="false">Total!G105-Domestic!G105-'Imports from US'!G105-'Imports from non-US'!G105</f>
        <v>0</v>
      </c>
      <c r="H105" s="40" t="n">
        <f aca="false">Total!H105-Domestic!H105-'Imports from US'!H105-'Imports from non-US'!H105</f>
        <v>0</v>
      </c>
      <c r="I105" s="40" t="n">
        <f aca="false">Total!I105-Domestic!I105-'Imports from US'!I105-'Imports from non-US'!I105</f>
        <v>0</v>
      </c>
      <c r="J105" s="40" t="n">
        <f aca="false">Total!J105-Domestic!J105-'Imports from US'!J105-'Imports from non-US'!J105</f>
        <v>0</v>
      </c>
      <c r="K105" s="40" t="n">
        <f aca="false">Total!K105-Domestic!K105-'Imports from US'!K105-'Imports from non-US'!K105</f>
        <v>0</v>
      </c>
      <c r="L105" s="40" t="n">
        <f aca="false">Total!L105-Domestic!L105-'Imports from US'!L105-'Imports from non-US'!L105</f>
        <v>0</v>
      </c>
      <c r="M105" s="40" t="n">
        <f aca="false">Total!M105-Domestic!M105-'Imports from US'!M105-'Imports from non-US'!M105</f>
        <v>1</v>
      </c>
      <c r="N105" s="40" t="n">
        <f aca="false">Total!N105-Domestic!N105-'Imports from US'!N105-'Imports from non-US'!N105</f>
        <v>0</v>
      </c>
      <c r="O105" s="40" t="n">
        <f aca="false">Total!O105-Domestic!O105-'Imports from US'!O105-'Imports from non-US'!O105</f>
        <v>0</v>
      </c>
      <c r="P105" s="40" t="n">
        <f aca="false">Total!P105-Domestic!P105-'Imports from US'!P105-'Imports from non-US'!P105</f>
        <v>-1</v>
      </c>
      <c r="Q105" s="40" t="n">
        <f aca="false">Total!Q105-Domestic!Q105-'Imports from US'!Q105-'Imports from non-US'!Q105</f>
        <v>-1</v>
      </c>
      <c r="R105" s="40" t="n">
        <f aca="false">Total!R105-Domestic!R105-'Imports from US'!R105-'Imports from non-US'!R105</f>
        <v>1</v>
      </c>
      <c r="S105" s="40" t="n">
        <f aca="false">Total!S105-Domestic!S105-'Imports from US'!S105-'Imports from non-US'!S105</f>
        <v>0</v>
      </c>
      <c r="T105" s="40" t="n">
        <f aca="false">Total!T105-Domestic!T105-'Imports from US'!T105-'Imports from non-US'!T105</f>
        <v>-1</v>
      </c>
      <c r="U105" s="40" t="n">
        <f aca="false">Total!U105-Domestic!U105-'Imports from US'!U105-'Imports from non-US'!U105</f>
        <v>0</v>
      </c>
      <c r="V105" s="40" t="n">
        <f aca="false">Total!V105-Domestic!V105-'Imports from US'!V105-'Imports from non-US'!V105</f>
        <v>1</v>
      </c>
      <c r="W105" s="40" t="n">
        <f aca="false">Total!W105-Domestic!W105-'Imports from US'!W105-'Imports from non-US'!W105</f>
        <v>0</v>
      </c>
      <c r="X105" s="40" t="n">
        <f aca="false">Total!X105-Domestic!X105-'Imports from US'!X105-'Imports from non-US'!X105</f>
        <v>-1</v>
      </c>
      <c r="Y105" s="40" t="n">
        <f aca="false">Total!Y105-Domestic!Y105-'Imports from US'!Y105-'Imports from non-US'!Y105</f>
        <v>-1</v>
      </c>
      <c r="Z105" s="40" t="n">
        <f aca="false">Total!Z105-Domestic!Z105-'Imports from US'!Z105-'Imports from non-US'!Z105</f>
        <v>0</v>
      </c>
      <c r="AA105" s="40" t="n">
        <f aca="false">Total!AA105-Domestic!AA105-'Imports from US'!AA105-'Imports from non-US'!AA105</f>
        <v>0</v>
      </c>
      <c r="AB105" s="40" t="n">
        <f aca="false">Total!AB105-Domestic!AB105-'Imports from US'!AB105-'Imports from non-US'!AB105</f>
        <v>1</v>
      </c>
      <c r="AC105" s="40" t="n">
        <f aca="false">Total!AC105-Domestic!AC105-'Imports from US'!AC105-'Imports from non-US'!AC105</f>
        <v>1</v>
      </c>
      <c r="AD105" s="40" t="n">
        <f aca="false">Total!AD105-Domestic!AD105-'Imports from US'!AD105-'Imports from non-US'!AD105</f>
        <v>-1</v>
      </c>
      <c r="AE105" s="40" t="n">
        <f aca="false">Total!AE105-Domestic!AE105-'Imports from US'!AE105-'Imports from non-US'!AE105</f>
        <v>0</v>
      </c>
      <c r="AF105" s="40" t="n">
        <f aca="false">Total!AF105-Domestic!AF105-'Imports from US'!AF105-'Imports from non-US'!AF105</f>
        <v>1</v>
      </c>
      <c r="AG105" s="40" t="n">
        <f aca="false">Total!AG105-Domestic!AG105-'Imports from US'!AG105-'Imports from non-US'!AG105</f>
        <v>-1</v>
      </c>
      <c r="AH105" s="40" t="n">
        <f aca="false">Total!AH105-Domestic!AH105-'Imports from US'!AH105-'Imports from non-US'!AH105</f>
        <v>0</v>
      </c>
      <c r="AI105" s="40" t="n">
        <f aca="false">Total!AI105-Domestic!AI105-'Imports from US'!AI105-'Imports from non-US'!AI105</f>
        <v>0</v>
      </c>
      <c r="AJ105" s="40" t="n">
        <f aca="false">Total!AJ105-Domestic!AJ105-'Imports from US'!AJ105-'Imports from non-US'!AJ105</f>
        <v>0</v>
      </c>
      <c r="AK105" s="40" t="n">
        <f aca="false">Total!AK105-Domestic!AK105-'Imports from US'!AK105-'Imports from non-US'!AK105</f>
        <v>1</v>
      </c>
      <c r="AL105" s="40" t="n">
        <f aca="false">Total!AL105-Domestic!AL105-'Imports from US'!AL105-'Imports from non-US'!AL105</f>
        <v>0</v>
      </c>
      <c r="AM105" s="40" t="n">
        <f aca="false">Total!AM105-Domestic!AM105-'Imports from US'!AM105-'Imports from non-US'!AM105</f>
        <v>0</v>
      </c>
      <c r="AN105" s="40" t="n">
        <f aca="false">Total!AN105-Domestic!AN105-'Imports from US'!AN105-'Imports from non-US'!AN105</f>
        <v>-1</v>
      </c>
      <c r="AO105" s="40" t="n">
        <f aca="false">Total!AO105-Domestic!AO105-'Imports from US'!AO105-'Imports from non-US'!AO105</f>
        <v>0</v>
      </c>
      <c r="AP105" s="40" t="n">
        <f aca="false">Total!AP105-Domestic!AP105-'Imports from US'!AP105-'Imports from non-US'!AP105</f>
        <v>1</v>
      </c>
      <c r="AQ105" s="40" t="n">
        <f aca="false">Total!AQ105-Domestic!AQ105-'Imports from US'!AQ105-'Imports from non-US'!AQ105</f>
        <v>0</v>
      </c>
      <c r="AR105" s="40" t="n">
        <f aca="false">Total!AR105-Domestic!AR105-'Imports from US'!AR105-'Imports from non-US'!AR105</f>
        <v>0</v>
      </c>
      <c r="AS105" s="40" t="n">
        <f aca="false">Total!AS105-Domestic!AS105-'Imports from US'!AS105-'Imports from non-US'!AS105</f>
        <v>-1</v>
      </c>
      <c r="AT105" s="40" t="n">
        <f aca="false">Total!AT105-Domestic!AT105-'Imports from US'!AT105-'Imports from non-US'!AT105</f>
        <v>0</v>
      </c>
      <c r="AU105" s="40" t="n">
        <f aca="false">Total!AU105-Domestic!AU105-'Imports from US'!AU105-'Imports from non-US'!AU105</f>
        <v>-1</v>
      </c>
      <c r="AV105" s="40" t="n">
        <f aca="false">Total!AV105-Domestic!AV105-'Imports from US'!AV105-'Imports from non-US'!AV105</f>
        <v>-1</v>
      </c>
      <c r="AW105" s="40" t="n">
        <f aca="false">Total!AW105-Domestic!AW105-'Imports from US'!AW105-'Imports from non-US'!AW105</f>
        <v>0</v>
      </c>
      <c r="AX105" s="40" t="n">
        <f aca="false">Total!AX105-Domestic!AX105-'Imports from US'!AX105-'Imports from non-US'!AX105</f>
        <v>-1</v>
      </c>
      <c r="AY105" s="40" t="n">
        <f aca="false">Total!AY105-Domestic!AY105-'Imports from US'!AY105-'Imports from non-US'!AY105</f>
        <v>0</v>
      </c>
      <c r="AZ105" s="40" t="n">
        <f aca="false">Total!AZ105-Domestic!AZ105-'Imports from US'!AZ105-'Imports from non-US'!AZ105</f>
        <v>0</v>
      </c>
      <c r="BA105" s="40" t="n">
        <f aca="false">Total!BA105-Domestic!BA105-'Imports from US'!BA105-'Imports from non-US'!BA105</f>
        <v>-1</v>
      </c>
      <c r="BB105" s="40" t="n">
        <f aca="false">Total!BB105-Domestic!BB105-'Imports from US'!BB105-'Imports from non-US'!BB105</f>
        <v>0</v>
      </c>
      <c r="BC105" s="40" t="n">
        <f aca="false">Total!BC105-Domestic!BC105-'Imports from US'!BC105-'Imports from non-US'!BC105</f>
        <v>0</v>
      </c>
      <c r="BD105" s="40" t="n">
        <f aca="false">Total!BD105-Domestic!BD105-'Imports from US'!BD105-'Imports from non-US'!BD105</f>
        <v>-1</v>
      </c>
      <c r="BE105" s="40" t="n">
        <f aca="false">Total!BE105-Domestic!BE105-'Imports from US'!BE105-'Imports from non-US'!BE105</f>
        <v>0</v>
      </c>
      <c r="BF105" s="40" t="n">
        <f aca="false">Total!BF105-Domestic!BF105-'Imports from US'!BF105-'Imports from non-US'!BF105</f>
        <v>0</v>
      </c>
      <c r="BG105" s="40" t="n">
        <f aca="false">Total!BG105-Domestic!BG105-'Imports from US'!BG105-'Imports from non-US'!BG105</f>
        <v>0</v>
      </c>
      <c r="BH105" s="40" t="n">
        <f aca="false">Total!BH105-Domestic!BH105-'Imports from US'!BH105-'Imports from non-US'!BH105</f>
        <v>0</v>
      </c>
      <c r="BI105" s="40" t="n">
        <f aca="false">Total!BI105-Domestic!BI105-'Imports from US'!BI105-'Imports from non-US'!BI105</f>
        <v>0</v>
      </c>
      <c r="BJ105" s="40" t="n">
        <f aca="false">Total!BJ105-Domestic!BJ105-'Imports from US'!BJ105-'Imports from non-US'!BJ105</f>
        <v>0</v>
      </c>
      <c r="BK105" s="40" t="n">
        <f aca="false">Total!BK105-Domestic!BK105-'Imports from US'!BK105-'Imports from non-US'!BK105</f>
        <v>1</v>
      </c>
      <c r="BL105" s="40" t="n">
        <f aca="false">Total!BL105-Domestic!BL105-'Imports from US'!BL105-'Imports from non-US'!BL105</f>
        <v>-1</v>
      </c>
      <c r="BM105" s="40" t="n">
        <f aca="false">Total!BM105-Domestic!BM105-'Imports from US'!BM105-'Imports from non-US'!BM105</f>
        <v>0</v>
      </c>
      <c r="BN105" s="40" t="n">
        <f aca="false">Total!BN105-Domestic!BN105-'Imports from US'!BN105-'Imports from non-US'!BN105</f>
        <v>0</v>
      </c>
      <c r="BO105" s="40" t="n">
        <f aca="false">Total!BO105-Domestic!BO105-'Imports from US'!BO105-'Imports from non-US'!BO105</f>
        <v>0</v>
      </c>
      <c r="BP105" s="40" t="n">
        <f aca="false">Total!BP105-Domestic!BP105-'Imports from US'!BP105-'Imports from non-US'!BP105</f>
        <v>0</v>
      </c>
      <c r="BQ105" s="40" t="n">
        <f aca="false">Total!BQ105-Domestic!BQ105-'Imports from US'!BQ105-'Imports from non-US'!BQ105</f>
        <v>1</v>
      </c>
      <c r="BR105" s="40" t="n">
        <f aca="false">Total!BR105-Domestic!BR105-'Imports from US'!BR105-'Imports from non-US'!BR105</f>
        <v>1</v>
      </c>
      <c r="BS105" s="40" t="n">
        <f aca="false">Total!BS105-Domestic!BS105-'Imports from US'!BS105-'Imports from non-US'!BS105</f>
        <v>0</v>
      </c>
      <c r="BT105" s="40" t="n">
        <f aca="false">Total!BT105-Domestic!BT105-'Imports from US'!BT105-'Imports from non-US'!BT105</f>
        <v>1</v>
      </c>
      <c r="BU105" s="40" t="n">
        <f aca="false">Total!BU105-Domestic!BU105-'Imports from US'!BU105-'Imports from non-US'!BU105</f>
        <v>0</v>
      </c>
      <c r="BV105" s="40" t="n">
        <f aca="false">Total!BV105-Domestic!BV105-'Imports from US'!BV105-'Imports from non-US'!BV105</f>
        <v>0</v>
      </c>
      <c r="BW105" s="40" t="n">
        <f aca="false">Total!BW105-Domestic!BW105-'Imports from US'!BW105-'Imports from non-US'!BW105</f>
        <v>1</v>
      </c>
      <c r="BX105" s="40" t="n">
        <f aca="false">Total!BX105-Domestic!BX105-'Imports from US'!BX105-'Imports from non-US'!BX105</f>
        <v>1</v>
      </c>
      <c r="BY105" s="40" t="n">
        <f aca="false">Total!BY105-Domestic!BY105-'Imports from US'!BY105-'Imports from non-US'!BY105</f>
        <v>0</v>
      </c>
      <c r="BZ105" s="40" t="n">
        <f aca="false">Total!BZ105-Domestic!BZ105-'Imports from US'!BZ105-'Imports from non-US'!BZ105</f>
        <v>0</v>
      </c>
      <c r="CA105" s="40" t="n">
        <f aca="false">Total!CA105-Domestic!CA105-'Imports from US'!CA105-'Imports from non-US'!CA105</f>
        <v>0</v>
      </c>
      <c r="CB105" s="40" t="n">
        <f aca="false">Total!CB105-Domestic!CB105-'Imports from US'!CB105-'Imports from non-US'!CB105</f>
        <v>0</v>
      </c>
      <c r="CC105" s="40" t="n">
        <f aca="false">Total!CC105-Domestic!CC105-'Imports from US'!CC105-'Imports from non-US'!CC105</f>
        <v>0</v>
      </c>
      <c r="CD105" s="40" t="n">
        <f aca="false">Total!CD105-Domestic!CD105-'Imports from US'!CD105-'Imports from non-US'!CD105</f>
        <v>0</v>
      </c>
      <c r="CE105" s="40" t="n">
        <f aca="false">Total!CE105-Domestic!CE105-'Imports from US'!CE105-'Imports from non-US'!CE105</f>
        <v>-1</v>
      </c>
      <c r="CF105" s="40" t="n">
        <f aca="false">Total!CF105-Domestic!CF105-'Imports from US'!CF105-'Imports from non-US'!CF105</f>
        <v>0</v>
      </c>
      <c r="CG105" s="40" t="n">
        <f aca="false">Total!CG105-Domestic!CG105-'Imports from US'!CG105-'Imports from non-US'!CG105</f>
        <v>0</v>
      </c>
      <c r="CH105" s="40" t="n">
        <f aca="false">Total!CH105-Domestic!CH105-'Imports from US'!CH105-'Imports from non-US'!CH105</f>
        <v>0</v>
      </c>
      <c r="CI105" s="40" t="n">
        <f aca="false">Total!CI105-Domestic!CI105-'Imports from US'!CI105-'Imports from non-US'!CI105</f>
        <v>-1</v>
      </c>
      <c r="CJ105" s="40" t="n">
        <f aca="false">Total!CJ105-Domestic!CJ105-'Imports from US'!CJ105-'Imports from non-US'!CJ105</f>
        <v>1</v>
      </c>
      <c r="CK105" s="40" t="n">
        <f aca="false">Total!CK105-Domestic!CK105-'Imports from US'!CK105-'Imports from non-US'!CK105</f>
        <v>0</v>
      </c>
      <c r="CL105" s="40" t="n">
        <f aca="false">Total!CL105-Domestic!CL105-'Imports from US'!CL105-'Imports from non-US'!CL105</f>
        <v>-1</v>
      </c>
      <c r="CM105" s="40" t="n">
        <f aca="false">Total!CM105-Domestic!CM105-'Imports from US'!CM105-'Imports from non-US'!CM105</f>
        <v>0</v>
      </c>
      <c r="CN105" s="40" t="n">
        <f aca="false">Total!CN105-Domestic!CN105-'Imports from US'!CN105-'Imports from non-US'!CN105</f>
        <v>0</v>
      </c>
      <c r="CO105" s="40" t="n">
        <f aca="false">Total!CO105-Domestic!CO105-'Imports from US'!CO105-'Imports from non-US'!CO105</f>
        <v>0</v>
      </c>
      <c r="CP105" s="40" t="n">
        <f aca="false">Total!CP105-Domestic!CP105-'Imports from US'!CP105-'Imports from non-US'!CP105</f>
        <v>0</v>
      </c>
      <c r="CQ105" s="40" t="n">
        <f aca="false">Total!CQ105-Domestic!CQ105-'Imports from US'!CQ105-'Imports from non-US'!CQ105</f>
        <v>0</v>
      </c>
      <c r="CR105" s="40" t="n">
        <f aca="false">Total!CR105-Domestic!CR105-'Imports from US'!CR105-'Imports from non-US'!CR105</f>
        <v>-1</v>
      </c>
      <c r="CS105" s="40" t="n">
        <f aca="false">Total!CS105-Domestic!CS105-'Imports from US'!CS105-'Imports from non-US'!CS105</f>
        <v>-1</v>
      </c>
      <c r="CT105" s="40" t="n">
        <f aca="false">Total!CT105-Domestic!CT105-'Imports from US'!CT105-'Imports from non-US'!CT105</f>
        <v>0</v>
      </c>
      <c r="CU105" s="40" t="n">
        <f aca="false">Total!CU105-Domestic!CU105-'Imports from US'!CU105-'Imports from non-US'!CU105</f>
        <v>0</v>
      </c>
      <c r="CV105" s="40" t="n">
        <f aca="false">Total!CV105-Domestic!CV105-'Imports from US'!CV105-'Imports from non-US'!CV105</f>
        <v>0</v>
      </c>
      <c r="CW105" s="40" t="n">
        <f aca="false">Total!CW105-Domestic!CW105-'Imports from US'!CW105-'Imports from non-US'!CW105</f>
        <v>0</v>
      </c>
      <c r="CX105" s="40" t="n">
        <f aca="false">Total!CX105-Domestic!CX105-'Imports from US'!CX105-'Imports from non-US'!CX105</f>
        <v>0</v>
      </c>
      <c r="CY105" s="40" t="n">
        <f aca="false">Total!CY105-Domestic!CY105-'Imports from US'!CY105-'Imports from non-US'!CY105</f>
        <v>1</v>
      </c>
      <c r="CZ105" s="40" t="n">
        <f aca="false">Total!CZ105-Domestic!CZ105-'Imports from US'!CZ105-'Imports from non-US'!CZ105</f>
        <v>0</v>
      </c>
      <c r="DA105" s="40" t="n">
        <f aca="false">Total!DA105-Domestic!DA105-'Imports from US'!DA105-'Imports from non-US'!DA105</f>
        <v>0</v>
      </c>
      <c r="DB105" s="40" t="n">
        <f aca="false">Total!DB105-Domestic!DB105-'Imports from US'!DB105-'Imports from non-US'!DB105</f>
        <v>-1</v>
      </c>
      <c r="DC105" s="40" t="n">
        <f aca="false">Total!DC105-Domestic!DC105-'Imports from US'!DC105-'Imports from non-US'!DC105</f>
        <v>1</v>
      </c>
      <c r="DD105" s="40" t="n">
        <f aca="false">Total!DD105-Domestic!DD105-'Imports from US'!DD105-'Imports from non-US'!DD105</f>
        <v>0</v>
      </c>
      <c r="DE105" s="40" t="n">
        <f aca="false">Total!DE105-Domestic!DE105-'Imports from US'!DE105-'Imports from non-US'!DE105</f>
        <v>0</v>
      </c>
      <c r="DF105" s="40" t="n">
        <f aca="false">Total!DF105-Domestic!DF105-'Imports from US'!DF105-'Imports from non-US'!DF105</f>
        <v>0</v>
      </c>
      <c r="DG105" s="40" t="n">
        <f aca="false">Total!DG105-Domestic!DG105-'Imports from US'!DG105-'Imports from non-US'!DG105</f>
        <v>0</v>
      </c>
      <c r="DH105" s="40" t="n">
        <f aca="false">Total!DH105-Domestic!DH105-'Imports from US'!DH105-'Imports from non-US'!DH105</f>
        <v>0</v>
      </c>
      <c r="DI105" s="40" t="n">
        <f aca="false">Total!DI105-Domestic!DI105-'Imports from US'!DI105-'Imports from non-US'!DI105</f>
        <v>0</v>
      </c>
      <c r="DJ105" s="40" t="n">
        <f aca="false">Total!DJ105-Domestic!DJ105-'Imports from US'!DJ105-'Imports from non-US'!DJ105</f>
        <v>0</v>
      </c>
      <c r="DK105" s="40" t="n">
        <f aca="false">Total!DK105-Domestic!DK105-'Imports from US'!DK105-'Imports from non-US'!DK105</f>
        <v>0</v>
      </c>
      <c r="DL105" s="40" t="n">
        <f aca="false">Total!DL105-Domestic!DL105-'Imports from US'!DL105-'Imports from non-US'!DL105</f>
        <v>0</v>
      </c>
      <c r="DM105" s="40" t="n">
        <f aca="false">Total!DM105-Domestic!DM105-'Imports from US'!DM105-'Imports from non-US'!DM105</f>
        <v>0</v>
      </c>
      <c r="DN105" s="40" t="n">
        <f aca="false">Total!DN105-Domestic!DN105-'Imports from US'!DN105-'Imports from non-US'!DN105</f>
        <v>0</v>
      </c>
      <c r="DO105" s="40" t="n">
        <f aca="false">Total!DO105-Domestic!DO105-'Imports from US'!DO105-'Imports from non-US'!DO105</f>
        <v>0</v>
      </c>
      <c r="DP105" s="40" t="n">
        <f aca="false">Total!DP105-Domestic!DP105-'Imports from US'!DP105-'Imports from non-US'!DP105</f>
        <v>0</v>
      </c>
      <c r="DQ105" s="40" t="n">
        <f aca="false">Total!DQ105-Domestic!DQ105-'Imports from US'!DQ105-'Imports from non-US'!DQ105</f>
        <v>0</v>
      </c>
      <c r="DR105" s="40" t="n">
        <f aca="false">Total!DR105-Domestic!DR105-'Imports from US'!DR105-'Imports from non-US'!DR105</f>
        <v>0</v>
      </c>
      <c r="DS105" s="40" t="n">
        <f aca="false">Total!DS105-Domestic!DS105-'Imports from US'!DS105-'Imports from non-US'!DS105</f>
        <v>0</v>
      </c>
      <c r="DT105" s="40" t="n">
        <f aca="false">Total!DT105-Domestic!DT105-'Imports from US'!DT105-'Imports from non-US'!DT105</f>
        <v>0</v>
      </c>
      <c r="DU105" s="40" t="n">
        <f aca="false">Total!DU105-Domestic!DU105-'Imports from US'!DU105-'Imports from non-US'!DU105</f>
        <v>0</v>
      </c>
      <c r="DV105" s="40" t="n">
        <f aca="false">Total!DV105-Domestic!DV105-'Imports from US'!DV105-'Imports from non-US'!DV105</f>
        <v>0</v>
      </c>
      <c r="DW105" s="40" t="n">
        <f aca="false">Total!DW105-Domestic!DW105-'Imports from US'!DW105-'Imports from non-US'!DW105</f>
        <v>0</v>
      </c>
      <c r="DX105" s="40" t="n">
        <f aca="false">Total!DX105-Domestic!DX105-'Imports from US'!DX105-'Imports from non-US'!DX105</f>
        <v>0</v>
      </c>
      <c r="DY105" s="40" t="n">
        <f aca="false">Total!DY105-Domestic!DY105-'Imports from US'!DY105-'Imports from non-US'!DY105</f>
        <v>0</v>
      </c>
      <c r="DZ105" s="40" t="n">
        <f aca="false">Total!DZ105-Domestic!DZ105-'Imports from US'!DZ105-'Imports from non-US'!DZ105</f>
        <v>0</v>
      </c>
      <c r="EA105" s="40" t="n">
        <f aca="false">Total!EA105-Domestic!EA105-'Imports from US'!EA105-'Imports from non-US'!EA105</f>
        <v>0</v>
      </c>
      <c r="EB105" s="40" t="n">
        <f aca="false">Total!EB105-Domestic!EB105-'Imports from US'!EB105-'Imports from non-US'!EB105</f>
        <v>0</v>
      </c>
      <c r="EC105" s="40" t="n">
        <f aca="false">Total!EC105-Domestic!EC105-'Imports from US'!EC105-'Imports from non-US'!EC105</f>
        <v>0</v>
      </c>
      <c r="ED105" s="40" t="n">
        <f aca="false">Total!ED105-Domestic!ED105-'Imports from US'!ED105-'Imports from non-US'!ED105</f>
        <v>0</v>
      </c>
      <c r="EE105" s="40" t="n">
        <f aca="false">Total!EE105-Domestic!EE105-'Imports from US'!EE105-'Imports from non-US'!EE105</f>
        <v>0</v>
      </c>
      <c r="EF105" s="40" t="n">
        <f aca="false">Total!EF105-Domestic!EF105-'Imports from US'!EF105-'Imports from non-US'!EF105</f>
        <v>0</v>
      </c>
      <c r="EG105" s="40" t="n">
        <f aca="false">Total!EG105-Domestic!EG105-'Imports from US'!EG105-'Imports from non-US'!EG105</f>
        <v>0</v>
      </c>
      <c r="EH105" s="40" t="n">
        <f aca="false">Total!EH105-Domestic!EH105-'Imports from US'!EH105-'Imports from non-US'!EH105</f>
        <v>0</v>
      </c>
      <c r="EI105" s="40" t="n">
        <f aca="false">Total!EI105-Domestic!EI105-'Imports from US'!EI105-'Imports from non-US'!EI105</f>
        <v>0</v>
      </c>
      <c r="EJ105" s="40" t="n">
        <f aca="false">Total!EJ105-Domestic!EJ105-'Imports from US'!EJ105-'Imports from non-US'!EJ105</f>
        <v>0</v>
      </c>
      <c r="EK105" s="40" t="n">
        <f aca="false">Total!EK105-Domestic!EK105-'Imports from US'!EK105-'Imports from non-US'!EK105</f>
        <v>0</v>
      </c>
      <c r="EL105" s="40" t="n">
        <f aca="false">Total!EL105-Domestic!EL105-'Imports from US'!EL105-'Imports from non-US'!EL105</f>
        <v>0</v>
      </c>
      <c r="EM105" s="40" t="n">
        <f aca="false">Total!EM105-Domestic!EM105-'Imports from US'!EM105-'Imports from non-US'!EM105</f>
        <v>0</v>
      </c>
      <c r="EN105" s="40" t="n">
        <f aca="false">Total!EN105-Domestic!EN105-'Imports from US'!EN105-'Imports from non-US'!EN105</f>
        <v>0</v>
      </c>
      <c r="EO105" s="40" t="n">
        <f aca="false">Total!EO105-Domestic!EO105-'Imports from US'!EO105-'Imports from non-US'!EO105</f>
        <v>0</v>
      </c>
      <c r="EP105" s="40" t="n">
        <f aca="false">Total!EP105-Domestic!EP105-'Imports from US'!EP105-'Imports from non-US'!EP105</f>
        <v>0</v>
      </c>
      <c r="EQ105" s="40" t="n">
        <f aca="false">Total!EQ105-Domestic!EQ105-'Imports from US'!EQ105-'Imports from non-US'!EQ105</f>
        <v>0</v>
      </c>
      <c r="ER105" s="40" t="n">
        <f aca="false">Total!ER105-Domestic!ER105-'Imports from US'!ER105-'Imports from non-US'!ER105</f>
        <v>0</v>
      </c>
      <c r="ES105" s="40" t="n">
        <f aca="false">Total!ES105-Domestic!ES105-'Imports from US'!ES105-'Imports from non-US'!ES105</f>
        <v>0</v>
      </c>
      <c r="ET105" s="40" t="n">
        <f aca="false">Total!ET105-Domestic!ET105-'Imports from US'!ET105-'Imports from non-US'!ET105</f>
        <v>0</v>
      </c>
      <c r="EU105" s="40" t="n">
        <f aca="false">Total!EU105-Domestic!EU105-'Imports from US'!EU105-'Imports from non-US'!EU105</f>
        <v>0</v>
      </c>
      <c r="EV105" s="40" t="n">
        <f aca="false">Total!EV105-Domestic!EV105-'Imports from US'!EV105-'Imports from non-US'!EV105</f>
        <v>0</v>
      </c>
      <c r="EW105" s="40" t="n">
        <f aca="false">Total!EW105-Domestic!EW105-'Imports from US'!EW105-'Imports from non-US'!EW105</f>
        <v>0</v>
      </c>
      <c r="EX105" s="40" t="n">
        <f aca="false">Total!EX105-Domestic!EX105-'Imports from US'!EX105-'Imports from non-US'!EX105</f>
        <v>0</v>
      </c>
      <c r="EY105" s="40" t="n">
        <f aca="false">Total!EY105-Domestic!EY105-'Imports from US'!EY105-'Imports from non-US'!EY105</f>
        <v>0</v>
      </c>
      <c r="EZ105" s="40" t="n">
        <f aca="false">Total!EZ105-Domestic!EZ105-'Imports from US'!EZ105-'Imports from non-US'!EZ105</f>
        <v>0</v>
      </c>
      <c r="FA105" s="40" t="n">
        <f aca="false">Total!FA105-Domestic!FA105-'Imports from US'!FA105-'Imports from non-US'!FA105</f>
        <v>0</v>
      </c>
      <c r="FB105" s="40" t="n">
        <f aca="false">Total!FB105-Domestic!FB105-'Imports from US'!FB105-'Imports from non-US'!FB105</f>
        <v>0</v>
      </c>
      <c r="FC105" s="40" t="n">
        <f aca="false">Total!FC105-Domestic!FC105-'Imports from US'!FC105-'Imports from non-US'!FC105</f>
        <v>0</v>
      </c>
      <c r="FD105" s="40" t="n">
        <f aca="false">Total!FD105-Domestic!FD105-'Imports from US'!FD105-'Imports from non-US'!FD105</f>
        <v>0</v>
      </c>
      <c r="FE105" s="40" t="n">
        <f aca="false">Total!FE105-Domestic!FE105-'Imports from US'!FE105-'Imports from non-US'!FE105</f>
        <v>0</v>
      </c>
      <c r="FF105" s="40" t="n">
        <f aca="false">Total!FF105-Domestic!FF105-'Imports from US'!FF105-'Imports from non-US'!FF105</f>
        <v>0</v>
      </c>
      <c r="FG105" s="40" t="n">
        <f aca="false">Total!FG105-Domestic!FG105-'Imports from US'!FG105-'Imports from non-US'!FG105</f>
        <v>0</v>
      </c>
      <c r="FH105" s="40" t="n">
        <f aca="false">Total!FH105-Domestic!FH105-'Imports from US'!FH105-'Imports from non-US'!FH105</f>
        <v>0</v>
      </c>
      <c r="FI105" s="40" t="n">
        <f aca="false">Total!FI105-Domestic!FI105-'Imports from US'!FI105-'Imports from non-US'!FI105</f>
        <v>0</v>
      </c>
      <c r="FJ105" s="40" t="n">
        <f aca="false">Total!FJ105-Domestic!FJ105-'Imports from US'!FJ105-'Imports from non-US'!FJ105</f>
        <v>0</v>
      </c>
      <c r="FK105" s="40" t="n">
        <f aca="false">Total!FK105-Domestic!FK105-'Imports from US'!FK105-'Imports from non-US'!FK105</f>
        <v>0</v>
      </c>
      <c r="FL105" s="40" t="n">
        <f aca="false">Total!FL105-Domestic!FL105-'Imports from US'!FL105-'Imports from non-US'!FL105</f>
        <v>0</v>
      </c>
      <c r="FM105" s="40" t="n">
        <f aca="false">Total!FM105-Domestic!FM105-'Imports from US'!FM105-'Imports from non-US'!FM105</f>
        <v>0</v>
      </c>
      <c r="FN105" s="40" t="n">
        <f aca="false">Total!FN105-Domestic!FN105-'Imports from US'!FN105-'Imports from non-US'!FN105</f>
        <v>0</v>
      </c>
      <c r="FO105" s="40" t="n">
        <f aca="false">Total!FO105-Domestic!FO105-'Imports from US'!FO105-'Imports from non-US'!FO105</f>
        <v>0</v>
      </c>
      <c r="FP105" s="40" t="n">
        <f aca="false">Total!FP105-Domestic!FP105-'Imports from US'!FP105-'Imports from non-US'!FP105</f>
        <v>0</v>
      </c>
      <c r="FQ105" s="40" t="n">
        <f aca="false">Total!FQ105-Domestic!FQ105-'Imports from US'!FQ105-'Imports from non-US'!FQ105</f>
        <v>0</v>
      </c>
      <c r="FR105" s="40" t="n">
        <f aca="false">Total!FR105-Domestic!FR105-'Imports from US'!FR105-'Imports from non-US'!FR105</f>
        <v>0</v>
      </c>
      <c r="FS105" s="40" t="n">
        <f aca="false">Total!FS105-Domestic!FS105-'Imports from US'!FS105-'Imports from non-US'!FS105</f>
        <v>0</v>
      </c>
      <c r="FT105" s="40" t="n">
        <f aca="false">Total!FT105-Domestic!FT105-'Imports from US'!FT105-'Imports from non-US'!FT105</f>
        <v>0</v>
      </c>
      <c r="FU105" s="40" t="n">
        <f aca="false">Total!FU105-Domestic!FU105-'Imports from US'!FU105-'Imports from non-US'!FU105</f>
        <v>0</v>
      </c>
      <c r="FV105" s="40" t="n">
        <f aca="false">Total!FV105-Domestic!FV105-'Imports from US'!FV105-'Imports from non-US'!FV105</f>
        <v>0</v>
      </c>
      <c r="FW105" s="40" t="n">
        <f aca="false">Total!FW105-Domestic!FW105-'Imports from US'!FW105-'Imports from non-US'!FW105</f>
        <v>0</v>
      </c>
      <c r="FX105" s="40" t="n">
        <f aca="false">Total!FX105-Domestic!FX105-'Imports from US'!FX105-'Imports from non-US'!FX105</f>
        <v>0</v>
      </c>
      <c r="FY105" s="40" t="n">
        <f aca="false">Total!FY105-Domestic!FY105-'Imports from US'!FY105-'Imports from non-US'!FY105</f>
        <v>0</v>
      </c>
      <c r="FZ105" s="40" t="n">
        <f aca="false">Total!FZ105-Domestic!FZ105-'Imports from US'!FZ105-'Imports from non-US'!FZ105</f>
        <v>0</v>
      </c>
      <c r="GA105" s="40" t="n">
        <f aca="false">Total!GA105-Domestic!GA105-'Imports from US'!GA105-'Imports from non-US'!GA105</f>
        <v>0</v>
      </c>
      <c r="GB105" s="40" t="n">
        <f aca="false">Total!GB105-Domestic!GB105-'Imports from US'!GB105-'Imports from non-US'!GB105</f>
        <v>0</v>
      </c>
      <c r="GC105" s="40" t="n">
        <f aca="false">Total!GC105-Domestic!GC105-'Imports from US'!GC105-'Imports from non-US'!GC105</f>
        <v>0</v>
      </c>
      <c r="GD105" s="40" t="n">
        <f aca="false">Total!GD105-Domestic!GD105-'Imports from US'!GD105-'Imports from non-US'!GD105</f>
        <v>0</v>
      </c>
      <c r="GE105" s="40" t="n">
        <f aca="false">Total!GE105-Domestic!GE105-'Imports from US'!GE105-'Imports from non-US'!GE105</f>
        <v>0</v>
      </c>
      <c r="GF105" s="40" t="n">
        <f aca="false">Total!GF105-Domestic!GF105-'Imports from US'!GF105-'Imports from non-US'!GF105</f>
        <v>0</v>
      </c>
      <c r="GG105" s="40" t="n">
        <f aca="false">Total!GG105-Domestic!GG105-'Imports from US'!GG105-'Imports from non-US'!GG105</f>
        <v>0</v>
      </c>
      <c r="GH105" s="40" t="n">
        <f aca="false">Total!GH105-Domestic!GH105-'Imports from US'!GH105-'Imports from non-US'!GH105</f>
        <v>0</v>
      </c>
      <c r="GI105" s="40" t="n">
        <f aca="false">Total!GI105-Domestic!GI105-'Imports from US'!GI105-'Imports from non-US'!GI105</f>
        <v>0</v>
      </c>
      <c r="GJ105" s="40" t="n">
        <f aca="false">Total!GJ105-Domestic!GJ105-'Imports from US'!GJ105-'Imports from non-US'!GJ105</f>
        <v>0</v>
      </c>
      <c r="GK105" s="40" t="n">
        <f aca="false">Total!GK105-Domestic!GK105-'Imports from US'!GK105-'Imports from non-US'!GK105</f>
        <v>0</v>
      </c>
      <c r="GL105" s="40" t="n">
        <f aca="false">Total!GL105-Domestic!GL105-'Imports from US'!GL105-'Imports from non-US'!GL105</f>
        <v>0</v>
      </c>
      <c r="GM105" s="40" t="n">
        <f aca="false">Total!GM105-Domestic!GM105-'Imports from US'!GM105-'Imports from non-US'!GM105</f>
        <v>0</v>
      </c>
      <c r="GN105" s="40" t="n">
        <f aca="false">Total!GN105-Domestic!GN105-'Imports from US'!GN105-'Imports from non-US'!GN105</f>
        <v>0</v>
      </c>
      <c r="GO105" s="40" t="n">
        <f aca="false">Total!GO105-Domestic!GO105-'Imports from US'!GO105-'Imports from non-US'!GO105</f>
        <v>0</v>
      </c>
      <c r="GP105" s="40" t="n">
        <f aca="false">Total!GP105-Domestic!GP105-'Imports from US'!GP105-'Imports from non-US'!GP105</f>
        <v>0</v>
      </c>
      <c r="GQ105" s="40" t="n">
        <f aca="false">Total!GQ105-Domestic!GQ105-'Imports from US'!GQ105-'Imports from non-US'!GQ105</f>
        <v>0</v>
      </c>
      <c r="GR105" s="40" t="n">
        <f aca="false">Total!GR105-Domestic!GR105-'Imports from US'!GR105-'Imports from non-US'!GR105</f>
        <v>0</v>
      </c>
      <c r="GS105" s="40" t="n">
        <f aca="false">Total!GS105-Domestic!GS105-'Imports from US'!GS105-'Imports from non-US'!GS105</f>
        <v>0</v>
      </c>
      <c r="GT105" s="40" t="n">
        <f aca="false">Total!GT105-Domestic!GT105-'Imports from US'!GT105-'Imports from non-US'!GT105</f>
        <v>0</v>
      </c>
      <c r="GU105" s="40" t="n">
        <f aca="false">Total!GU105-Domestic!GU105-'Imports from US'!GU105-'Imports from non-US'!GU105</f>
        <v>0</v>
      </c>
      <c r="GV105" s="40" t="n">
        <f aca="false">Total!GV105-Domestic!GV105-'Imports from US'!GV105-'Imports from non-US'!GV105</f>
        <v>0</v>
      </c>
      <c r="GW105" s="40" t="n">
        <f aca="false">Total!GW105-Domestic!GW105-'Imports from US'!GW105-'Imports from non-US'!GW105</f>
        <v>0</v>
      </c>
      <c r="GX105" s="40" t="n">
        <f aca="false">Total!GX105-Domestic!GX105-'Imports from US'!GX105-'Imports from non-US'!GX105</f>
        <v>0</v>
      </c>
      <c r="GY105" s="40" t="n">
        <f aca="false">Total!GY105-Domestic!GY105-'Imports from US'!GY105-'Imports from non-US'!GY105</f>
        <v>0</v>
      </c>
      <c r="GZ105" s="40" t="n">
        <f aca="false">Total!GZ105-Domestic!GZ105-'Imports from US'!GZ105-'Imports from non-US'!GZ105</f>
        <v>0</v>
      </c>
      <c r="HA105" s="40" t="n">
        <f aca="false">Total!HA105-Domestic!HA105-'Imports from US'!HA105-'Imports from non-US'!HA105</f>
        <v>0</v>
      </c>
      <c r="HB105" s="40" t="n">
        <f aca="false">Total!HB105-Domestic!HB105-'Imports from US'!HB105-'Imports from non-US'!HB105</f>
        <v>0</v>
      </c>
      <c r="HC105" s="40" t="n">
        <f aca="false">Total!HC105-Domestic!HC105-'Imports from US'!HC105-'Imports from non-US'!HC105</f>
        <v>0</v>
      </c>
      <c r="HD105" s="40" t="n">
        <f aca="false">Total!HD105-Domestic!HD105-'Imports from US'!HD105-'Imports from non-US'!HD105</f>
        <v>0</v>
      </c>
      <c r="HE105" s="40" t="n">
        <f aca="false">Total!HE105-Domestic!HE105-'Imports from US'!HE105-'Imports from non-US'!HE105</f>
        <v>0</v>
      </c>
      <c r="HF105" s="40" t="n">
        <f aca="false">Total!HF105-Domestic!HF105-'Imports from US'!HF105-'Imports from non-US'!HF105</f>
        <v>0</v>
      </c>
      <c r="HG105" s="40" t="n">
        <f aca="false">Total!HG105-Domestic!HG105-'Imports from US'!HG105-'Imports from non-US'!HG105</f>
        <v>0</v>
      </c>
      <c r="HH105" s="40" t="n">
        <f aca="false">Total!HH105-Domestic!HH105-'Imports from US'!HH105-'Imports from non-US'!HH105</f>
        <v>0</v>
      </c>
      <c r="HI105" s="40" t="n">
        <f aca="false">Total!HI105-Domestic!HI105-'Imports from US'!HI105-'Imports from non-US'!HI105</f>
        <v>0</v>
      </c>
      <c r="HJ105" s="40" t="n">
        <f aca="false">Total!HJ105-Domestic!HJ105-'Imports from US'!HJ105-'Imports from non-US'!HJ105</f>
        <v>0</v>
      </c>
      <c r="HK105" s="40" t="n">
        <f aca="false">Total!HK105-Domestic!HK105-'Imports from US'!HK105-'Imports from non-US'!HK105</f>
        <v>0</v>
      </c>
      <c r="HL105" s="40" t="n">
        <f aca="false">Total!HL105-Domestic!HL105-'Imports from US'!HL105-'Imports from non-US'!HL105</f>
        <v>0</v>
      </c>
      <c r="HM105" s="40" t="n">
        <f aca="false">Total!HM105-Domestic!HM105-'Imports from US'!HM105-'Imports from non-US'!HM105</f>
        <v>0</v>
      </c>
      <c r="HN105" s="40" t="n">
        <f aca="false">Total!HN105-Domestic!HN105-'Imports from US'!HN105-'Imports from non-US'!HN105</f>
        <v>0</v>
      </c>
      <c r="HO105" s="40" t="n">
        <f aca="false">Total!HO105-Domestic!HO105-'Imports from US'!HO105-'Imports from non-US'!HO105</f>
        <v>0</v>
      </c>
      <c r="HP105" s="40" t="n">
        <f aca="false">Total!HP105-Domestic!HP105-'Imports from US'!HP105-'Imports from non-US'!HP105</f>
        <v>0</v>
      </c>
      <c r="HQ105" s="40" t="n">
        <f aca="false">Total!HQ105-Domestic!HQ105-'Imports from US'!HQ105-'Imports from non-US'!HQ105</f>
        <v>0</v>
      </c>
      <c r="HR105" s="40" t="n">
        <f aca="false">Total!HR105-Domestic!HR105-'Imports from US'!HR105-'Imports from non-US'!HR105</f>
        <v>0</v>
      </c>
      <c r="HS105" s="40" t="n">
        <f aca="false">Total!HS105-Domestic!HS105-'Imports from US'!HS105-'Imports from non-US'!HS105</f>
        <v>0</v>
      </c>
      <c r="HT105" s="40" t="n">
        <f aca="false">Total!HT105-Domestic!HT105-'Imports from US'!HT105-'Imports from non-US'!HT105</f>
        <v>0</v>
      </c>
      <c r="HU105" s="40" t="n">
        <f aca="false">Total!HU105-Domestic!HU105-'Imports from US'!HU105-'Imports from non-US'!HU105</f>
        <v>0</v>
      </c>
      <c r="HV105" s="40" t="n">
        <f aca="false">Total!HV105-Domestic!HV105-'Imports from US'!HV105-'Imports from non-US'!HV105</f>
        <v>0</v>
      </c>
      <c r="HW105" s="40" t="n">
        <f aca="false">Total!HW105-Domestic!HW105-'Imports from US'!HW105-'Imports from non-US'!HW105</f>
        <v>0</v>
      </c>
      <c r="HX105" s="40" t="n">
        <f aca="false">Total!HX105-Domestic!HX105-'Imports from US'!HX105-'Imports from non-US'!HX105</f>
        <v>0</v>
      </c>
      <c r="HY105" s="40" t="n">
        <f aca="false">Total!HY105-Domestic!HY105-'Imports from US'!HY105-'Imports from non-US'!HY105</f>
        <v>0</v>
      </c>
      <c r="HZ105" s="40" t="n">
        <f aca="false">Total!HZ105-Domestic!HZ105-'Imports from US'!HZ105-'Imports from non-US'!HZ105</f>
        <v>0</v>
      </c>
      <c r="IA105" s="40" t="n">
        <f aca="false">Total!IA105-Domestic!IA105-'Imports from US'!IA105-'Imports from non-US'!IA105</f>
        <v>0</v>
      </c>
      <c r="IB105" s="40" t="n">
        <f aca="false">Total!IB105-Domestic!IB105-'Imports from US'!IB105-'Imports from non-US'!IB105</f>
        <v>0</v>
      </c>
      <c r="IC105" s="40" t="n">
        <f aca="false">Total!IC105-Domestic!IC105-'Imports from US'!IC105-'Imports from non-US'!IC105</f>
        <v>0</v>
      </c>
      <c r="ID105" s="40" t="n">
        <f aca="false">Total!ID105-Domestic!ID105-'Imports from US'!ID105-'Imports from non-US'!ID105</f>
        <v>0</v>
      </c>
      <c r="IE105" s="40" t="n">
        <f aca="false">Total!IE105-Domestic!IE105-'Imports from US'!IE105-'Imports from non-US'!IE105</f>
        <v>0</v>
      </c>
      <c r="IF105" s="40" t="n">
        <f aca="false">Total!IF105-Domestic!IF105-'Imports from US'!IF105-'Imports from non-US'!IF105</f>
        <v>0</v>
      </c>
      <c r="IG105" s="40" t="n">
        <f aca="false">Total!IG105-Domestic!IG105-'Imports from US'!IG105-'Imports from non-US'!IG105</f>
        <v>0</v>
      </c>
      <c r="IH105" s="40" t="n">
        <f aca="false">Total!IH105-Domestic!IH105-'Imports from US'!IH105-'Imports from non-US'!IH105</f>
        <v>0</v>
      </c>
      <c r="II105" s="40" t="n">
        <f aca="false">Total!II105-Domestic!II105-'Imports from US'!II105-'Imports from non-US'!II105</f>
        <v>0</v>
      </c>
      <c r="IJ105" s="40" t="n">
        <f aca="false">Total!IJ105-Domestic!IJ105-'Imports from US'!IJ105-'Imports from non-US'!IJ105</f>
        <v>0</v>
      </c>
      <c r="IK105" s="40" t="n">
        <f aca="false">Total!IK105-Domestic!IK105-'Imports from US'!IK105-'Imports from non-US'!IK105</f>
        <v>0</v>
      </c>
      <c r="IL105" s="40" t="n">
        <f aca="false">Total!IL105-Domestic!IL105-'Imports from US'!IL105-'Imports from non-US'!IL105</f>
        <v>0</v>
      </c>
      <c r="IM105" s="40" t="n">
        <f aca="false">Total!IM105-Domestic!IM105-'Imports from US'!IM105-'Imports from non-US'!IM105</f>
        <v>0</v>
      </c>
      <c r="IN105" s="40" t="n">
        <f aca="false">Total!IN105-Domestic!IN105-'Imports from US'!IN105-'Imports from non-US'!IN105</f>
        <v>0</v>
      </c>
      <c r="IO105" s="40" t="n">
        <f aca="false">Total!IO105-Domestic!IO105-'Imports from US'!IO105-'Imports from non-US'!IO105</f>
        <v>0</v>
      </c>
      <c r="IP105" s="40" t="n">
        <f aca="false">Total!IP105-Domestic!IP105-'Imports from US'!IP105-'Imports from non-US'!IP105</f>
        <v>0</v>
      </c>
      <c r="IQ105" s="40"/>
      <c r="IR105" s="40"/>
      <c r="IS105" s="40" t="n">
        <f aca="false">SUM(D105:IQ105)</f>
        <v>-5</v>
      </c>
    </row>
    <row r="106" customFormat="false" ht="12.75" hidden="false" customHeight="false" outlineLevel="0" collapsed="false">
      <c r="A106" s="38" t="n">
        <v>94</v>
      </c>
      <c r="B106" s="38" t="s">
        <v>113</v>
      </c>
      <c r="C106" s="39" t="s">
        <v>361</v>
      </c>
      <c r="D106" s="40" t="n">
        <f aca="false">Total!D106-Domestic!D106-'Imports from US'!D106-'Imports from non-US'!D106</f>
        <v>0</v>
      </c>
      <c r="E106" s="40" t="n">
        <f aca="false">Total!E106-Domestic!E106-'Imports from US'!E106-'Imports from non-US'!E106</f>
        <v>0</v>
      </c>
      <c r="F106" s="40" t="n">
        <f aca="false">Total!F106-Domestic!F106-'Imports from US'!F106-'Imports from non-US'!F106</f>
        <v>0</v>
      </c>
      <c r="G106" s="40" t="n">
        <f aca="false">Total!G106-Domestic!G106-'Imports from US'!G106-'Imports from non-US'!G106</f>
        <v>1</v>
      </c>
      <c r="H106" s="40" t="n">
        <f aca="false">Total!H106-Domestic!H106-'Imports from US'!H106-'Imports from non-US'!H106</f>
        <v>-1</v>
      </c>
      <c r="I106" s="40" t="n">
        <f aca="false">Total!I106-Domestic!I106-'Imports from US'!I106-'Imports from non-US'!I106</f>
        <v>0</v>
      </c>
      <c r="J106" s="40" t="n">
        <f aca="false">Total!J106-Domestic!J106-'Imports from US'!J106-'Imports from non-US'!J106</f>
        <v>0</v>
      </c>
      <c r="K106" s="40" t="n">
        <f aca="false">Total!K106-Domestic!K106-'Imports from US'!K106-'Imports from non-US'!K106</f>
        <v>-1</v>
      </c>
      <c r="L106" s="40" t="n">
        <f aca="false">Total!L106-Domestic!L106-'Imports from US'!L106-'Imports from non-US'!L106</f>
        <v>0</v>
      </c>
      <c r="M106" s="40" t="n">
        <f aca="false">Total!M106-Domestic!M106-'Imports from US'!M106-'Imports from non-US'!M106</f>
        <v>0</v>
      </c>
      <c r="N106" s="40" t="n">
        <f aca="false">Total!N106-Domestic!N106-'Imports from US'!N106-'Imports from non-US'!N106</f>
        <v>0</v>
      </c>
      <c r="O106" s="40" t="n">
        <f aca="false">Total!O106-Domestic!O106-'Imports from US'!O106-'Imports from non-US'!O106</f>
        <v>0</v>
      </c>
      <c r="P106" s="40" t="n">
        <f aca="false">Total!P106-Domestic!P106-'Imports from US'!P106-'Imports from non-US'!P106</f>
        <v>0</v>
      </c>
      <c r="Q106" s="40" t="n">
        <f aca="false">Total!Q106-Domestic!Q106-'Imports from US'!Q106-'Imports from non-US'!Q106</f>
        <v>0</v>
      </c>
      <c r="R106" s="40" t="n">
        <f aca="false">Total!R106-Domestic!R106-'Imports from US'!R106-'Imports from non-US'!R106</f>
        <v>0</v>
      </c>
      <c r="S106" s="40" t="n">
        <f aca="false">Total!S106-Domestic!S106-'Imports from US'!S106-'Imports from non-US'!S106</f>
        <v>0</v>
      </c>
      <c r="T106" s="40" t="n">
        <f aca="false">Total!T106-Domestic!T106-'Imports from US'!T106-'Imports from non-US'!T106</f>
        <v>-1</v>
      </c>
      <c r="U106" s="40" t="n">
        <f aca="false">Total!U106-Domestic!U106-'Imports from US'!U106-'Imports from non-US'!U106</f>
        <v>-1</v>
      </c>
      <c r="V106" s="40" t="n">
        <f aca="false">Total!V106-Domestic!V106-'Imports from US'!V106-'Imports from non-US'!V106</f>
        <v>0</v>
      </c>
      <c r="W106" s="40" t="n">
        <f aca="false">Total!W106-Domestic!W106-'Imports from US'!W106-'Imports from non-US'!W106</f>
        <v>0</v>
      </c>
      <c r="X106" s="40" t="n">
        <f aca="false">Total!X106-Domestic!X106-'Imports from US'!X106-'Imports from non-US'!X106</f>
        <v>-1</v>
      </c>
      <c r="Y106" s="40" t="n">
        <f aca="false">Total!Y106-Domestic!Y106-'Imports from US'!Y106-'Imports from non-US'!Y106</f>
        <v>-1</v>
      </c>
      <c r="Z106" s="40" t="n">
        <f aca="false">Total!Z106-Domestic!Z106-'Imports from US'!Z106-'Imports from non-US'!Z106</f>
        <v>0</v>
      </c>
      <c r="AA106" s="40" t="n">
        <f aca="false">Total!AA106-Domestic!AA106-'Imports from US'!AA106-'Imports from non-US'!AA106</f>
        <v>-1</v>
      </c>
      <c r="AB106" s="40" t="n">
        <f aca="false">Total!AB106-Domestic!AB106-'Imports from US'!AB106-'Imports from non-US'!AB106</f>
        <v>-1</v>
      </c>
      <c r="AC106" s="40" t="n">
        <f aca="false">Total!AC106-Domestic!AC106-'Imports from US'!AC106-'Imports from non-US'!AC106</f>
        <v>0</v>
      </c>
      <c r="AD106" s="40" t="n">
        <f aca="false">Total!AD106-Domestic!AD106-'Imports from US'!AD106-'Imports from non-US'!AD106</f>
        <v>1</v>
      </c>
      <c r="AE106" s="40" t="n">
        <f aca="false">Total!AE106-Domestic!AE106-'Imports from US'!AE106-'Imports from non-US'!AE106</f>
        <v>0</v>
      </c>
      <c r="AF106" s="40" t="n">
        <f aca="false">Total!AF106-Domestic!AF106-'Imports from US'!AF106-'Imports from non-US'!AF106</f>
        <v>0</v>
      </c>
      <c r="AG106" s="40" t="n">
        <f aca="false">Total!AG106-Domestic!AG106-'Imports from US'!AG106-'Imports from non-US'!AG106</f>
        <v>0</v>
      </c>
      <c r="AH106" s="40" t="n">
        <f aca="false">Total!AH106-Domestic!AH106-'Imports from US'!AH106-'Imports from non-US'!AH106</f>
        <v>-1</v>
      </c>
      <c r="AI106" s="40" t="n">
        <f aca="false">Total!AI106-Domestic!AI106-'Imports from US'!AI106-'Imports from non-US'!AI106</f>
        <v>0</v>
      </c>
      <c r="AJ106" s="40" t="n">
        <f aca="false">Total!AJ106-Domestic!AJ106-'Imports from US'!AJ106-'Imports from non-US'!AJ106</f>
        <v>0</v>
      </c>
      <c r="AK106" s="40" t="n">
        <f aca="false">Total!AK106-Domestic!AK106-'Imports from US'!AK106-'Imports from non-US'!AK106</f>
        <v>0</v>
      </c>
      <c r="AL106" s="40" t="n">
        <f aca="false">Total!AL106-Domestic!AL106-'Imports from US'!AL106-'Imports from non-US'!AL106</f>
        <v>0</v>
      </c>
      <c r="AM106" s="40" t="n">
        <f aca="false">Total!AM106-Domestic!AM106-'Imports from US'!AM106-'Imports from non-US'!AM106</f>
        <v>0</v>
      </c>
      <c r="AN106" s="40" t="n">
        <f aca="false">Total!AN106-Domestic!AN106-'Imports from US'!AN106-'Imports from non-US'!AN106</f>
        <v>0</v>
      </c>
      <c r="AO106" s="40" t="n">
        <f aca="false">Total!AO106-Domestic!AO106-'Imports from US'!AO106-'Imports from non-US'!AO106</f>
        <v>-1</v>
      </c>
      <c r="AP106" s="40" t="n">
        <f aca="false">Total!AP106-Domestic!AP106-'Imports from US'!AP106-'Imports from non-US'!AP106</f>
        <v>-1</v>
      </c>
      <c r="AQ106" s="40" t="n">
        <f aca="false">Total!AQ106-Domestic!AQ106-'Imports from US'!AQ106-'Imports from non-US'!AQ106</f>
        <v>0</v>
      </c>
      <c r="AR106" s="40" t="n">
        <f aca="false">Total!AR106-Domestic!AR106-'Imports from US'!AR106-'Imports from non-US'!AR106</f>
        <v>-1</v>
      </c>
      <c r="AS106" s="40" t="n">
        <f aca="false">Total!AS106-Domestic!AS106-'Imports from US'!AS106-'Imports from non-US'!AS106</f>
        <v>1</v>
      </c>
      <c r="AT106" s="40" t="n">
        <f aca="false">Total!AT106-Domestic!AT106-'Imports from US'!AT106-'Imports from non-US'!AT106</f>
        <v>-1</v>
      </c>
      <c r="AU106" s="40" t="n">
        <f aca="false">Total!AU106-Domestic!AU106-'Imports from US'!AU106-'Imports from non-US'!AU106</f>
        <v>0</v>
      </c>
      <c r="AV106" s="40" t="n">
        <f aca="false">Total!AV106-Domestic!AV106-'Imports from US'!AV106-'Imports from non-US'!AV106</f>
        <v>-1</v>
      </c>
      <c r="AW106" s="40" t="n">
        <f aca="false">Total!AW106-Domestic!AW106-'Imports from US'!AW106-'Imports from non-US'!AW106</f>
        <v>0</v>
      </c>
      <c r="AX106" s="40" t="n">
        <f aca="false">Total!AX106-Domestic!AX106-'Imports from US'!AX106-'Imports from non-US'!AX106</f>
        <v>0</v>
      </c>
      <c r="AY106" s="40" t="n">
        <f aca="false">Total!AY106-Domestic!AY106-'Imports from US'!AY106-'Imports from non-US'!AY106</f>
        <v>0</v>
      </c>
      <c r="AZ106" s="40" t="n">
        <f aca="false">Total!AZ106-Domestic!AZ106-'Imports from US'!AZ106-'Imports from non-US'!AZ106</f>
        <v>0</v>
      </c>
      <c r="BA106" s="40" t="n">
        <f aca="false">Total!BA106-Domestic!BA106-'Imports from US'!BA106-'Imports from non-US'!BA106</f>
        <v>0</v>
      </c>
      <c r="BB106" s="40" t="n">
        <f aca="false">Total!BB106-Domestic!BB106-'Imports from US'!BB106-'Imports from non-US'!BB106</f>
        <v>-1</v>
      </c>
      <c r="BC106" s="40" t="n">
        <f aca="false">Total!BC106-Domestic!BC106-'Imports from US'!BC106-'Imports from non-US'!BC106</f>
        <v>0</v>
      </c>
      <c r="BD106" s="40" t="n">
        <f aca="false">Total!BD106-Domestic!BD106-'Imports from US'!BD106-'Imports from non-US'!BD106</f>
        <v>0</v>
      </c>
      <c r="BE106" s="40" t="n">
        <f aca="false">Total!BE106-Domestic!BE106-'Imports from US'!BE106-'Imports from non-US'!BE106</f>
        <v>0</v>
      </c>
      <c r="BF106" s="40" t="n">
        <f aca="false">Total!BF106-Domestic!BF106-'Imports from US'!BF106-'Imports from non-US'!BF106</f>
        <v>0</v>
      </c>
      <c r="BG106" s="40" t="n">
        <f aca="false">Total!BG106-Domestic!BG106-'Imports from US'!BG106-'Imports from non-US'!BG106</f>
        <v>0</v>
      </c>
      <c r="BH106" s="40" t="n">
        <f aca="false">Total!BH106-Domestic!BH106-'Imports from US'!BH106-'Imports from non-US'!BH106</f>
        <v>0</v>
      </c>
      <c r="BI106" s="40" t="n">
        <f aca="false">Total!BI106-Domestic!BI106-'Imports from US'!BI106-'Imports from non-US'!BI106</f>
        <v>-1</v>
      </c>
      <c r="BJ106" s="40" t="n">
        <f aca="false">Total!BJ106-Domestic!BJ106-'Imports from US'!BJ106-'Imports from non-US'!BJ106</f>
        <v>0</v>
      </c>
      <c r="BK106" s="40" t="n">
        <f aca="false">Total!BK106-Domestic!BK106-'Imports from US'!BK106-'Imports from non-US'!BK106</f>
        <v>0</v>
      </c>
      <c r="BL106" s="40" t="n">
        <f aca="false">Total!BL106-Domestic!BL106-'Imports from US'!BL106-'Imports from non-US'!BL106</f>
        <v>0</v>
      </c>
      <c r="BM106" s="40" t="n">
        <f aca="false">Total!BM106-Domestic!BM106-'Imports from US'!BM106-'Imports from non-US'!BM106</f>
        <v>0</v>
      </c>
      <c r="BN106" s="40" t="n">
        <f aca="false">Total!BN106-Domestic!BN106-'Imports from US'!BN106-'Imports from non-US'!BN106</f>
        <v>0</v>
      </c>
      <c r="BO106" s="40" t="n">
        <f aca="false">Total!BO106-Domestic!BO106-'Imports from US'!BO106-'Imports from non-US'!BO106</f>
        <v>-1</v>
      </c>
      <c r="BP106" s="40" t="n">
        <f aca="false">Total!BP106-Domestic!BP106-'Imports from US'!BP106-'Imports from non-US'!BP106</f>
        <v>0</v>
      </c>
      <c r="BQ106" s="40" t="n">
        <f aca="false">Total!BQ106-Domestic!BQ106-'Imports from US'!BQ106-'Imports from non-US'!BQ106</f>
        <v>-1</v>
      </c>
      <c r="BR106" s="40" t="n">
        <f aca="false">Total!BR106-Domestic!BR106-'Imports from US'!BR106-'Imports from non-US'!BR106</f>
        <v>0</v>
      </c>
      <c r="BS106" s="40" t="n">
        <f aca="false">Total!BS106-Domestic!BS106-'Imports from US'!BS106-'Imports from non-US'!BS106</f>
        <v>0</v>
      </c>
      <c r="BT106" s="40" t="n">
        <f aca="false">Total!BT106-Domestic!BT106-'Imports from US'!BT106-'Imports from non-US'!BT106</f>
        <v>0</v>
      </c>
      <c r="BU106" s="40" t="n">
        <f aca="false">Total!BU106-Domestic!BU106-'Imports from US'!BU106-'Imports from non-US'!BU106</f>
        <v>-1</v>
      </c>
      <c r="BV106" s="40" t="n">
        <f aca="false">Total!BV106-Domestic!BV106-'Imports from US'!BV106-'Imports from non-US'!BV106</f>
        <v>-1</v>
      </c>
      <c r="BW106" s="40" t="n">
        <f aca="false">Total!BW106-Domestic!BW106-'Imports from US'!BW106-'Imports from non-US'!BW106</f>
        <v>0</v>
      </c>
      <c r="BX106" s="40" t="n">
        <f aca="false">Total!BX106-Domestic!BX106-'Imports from US'!BX106-'Imports from non-US'!BX106</f>
        <v>-1</v>
      </c>
      <c r="BY106" s="40" t="n">
        <f aca="false">Total!BY106-Domestic!BY106-'Imports from US'!BY106-'Imports from non-US'!BY106</f>
        <v>0</v>
      </c>
      <c r="BZ106" s="40" t="n">
        <f aca="false">Total!BZ106-Domestic!BZ106-'Imports from US'!BZ106-'Imports from non-US'!BZ106</f>
        <v>0</v>
      </c>
      <c r="CA106" s="40" t="n">
        <f aca="false">Total!CA106-Domestic!CA106-'Imports from US'!CA106-'Imports from non-US'!CA106</f>
        <v>0</v>
      </c>
      <c r="CB106" s="40" t="n">
        <f aca="false">Total!CB106-Domestic!CB106-'Imports from US'!CB106-'Imports from non-US'!CB106</f>
        <v>0</v>
      </c>
      <c r="CC106" s="40" t="n">
        <f aca="false">Total!CC106-Domestic!CC106-'Imports from US'!CC106-'Imports from non-US'!CC106</f>
        <v>-1</v>
      </c>
      <c r="CD106" s="40" t="n">
        <f aca="false">Total!CD106-Domestic!CD106-'Imports from US'!CD106-'Imports from non-US'!CD106</f>
        <v>-1</v>
      </c>
      <c r="CE106" s="40" t="n">
        <f aca="false">Total!CE106-Domestic!CE106-'Imports from US'!CE106-'Imports from non-US'!CE106</f>
        <v>0</v>
      </c>
      <c r="CF106" s="40" t="n">
        <f aca="false">Total!CF106-Domestic!CF106-'Imports from US'!CF106-'Imports from non-US'!CF106</f>
        <v>0</v>
      </c>
      <c r="CG106" s="40" t="n">
        <f aca="false">Total!CG106-Domestic!CG106-'Imports from US'!CG106-'Imports from non-US'!CG106</f>
        <v>0</v>
      </c>
      <c r="CH106" s="40" t="n">
        <f aca="false">Total!CH106-Domestic!CH106-'Imports from US'!CH106-'Imports from non-US'!CH106</f>
        <v>0</v>
      </c>
      <c r="CI106" s="40" t="n">
        <f aca="false">Total!CI106-Domestic!CI106-'Imports from US'!CI106-'Imports from non-US'!CI106</f>
        <v>0</v>
      </c>
      <c r="CJ106" s="40" t="n">
        <f aca="false">Total!CJ106-Domestic!CJ106-'Imports from US'!CJ106-'Imports from non-US'!CJ106</f>
        <v>0</v>
      </c>
      <c r="CK106" s="40" t="n">
        <f aca="false">Total!CK106-Domestic!CK106-'Imports from US'!CK106-'Imports from non-US'!CK106</f>
        <v>0</v>
      </c>
      <c r="CL106" s="40" t="n">
        <f aca="false">Total!CL106-Domestic!CL106-'Imports from US'!CL106-'Imports from non-US'!CL106</f>
        <v>0</v>
      </c>
      <c r="CM106" s="40" t="n">
        <f aca="false">Total!CM106-Domestic!CM106-'Imports from US'!CM106-'Imports from non-US'!CM106</f>
        <v>-1</v>
      </c>
      <c r="CN106" s="40" t="n">
        <f aca="false">Total!CN106-Domestic!CN106-'Imports from US'!CN106-'Imports from non-US'!CN106</f>
        <v>0</v>
      </c>
      <c r="CO106" s="40" t="n">
        <f aca="false">Total!CO106-Domestic!CO106-'Imports from US'!CO106-'Imports from non-US'!CO106</f>
        <v>0</v>
      </c>
      <c r="CP106" s="40" t="n">
        <f aca="false">Total!CP106-Domestic!CP106-'Imports from US'!CP106-'Imports from non-US'!CP106</f>
        <v>0</v>
      </c>
      <c r="CQ106" s="40" t="n">
        <f aca="false">Total!CQ106-Domestic!CQ106-'Imports from US'!CQ106-'Imports from non-US'!CQ106</f>
        <v>0</v>
      </c>
      <c r="CR106" s="40" t="n">
        <f aca="false">Total!CR106-Domestic!CR106-'Imports from US'!CR106-'Imports from non-US'!CR106</f>
        <v>1</v>
      </c>
      <c r="CS106" s="40" t="n">
        <f aca="false">Total!CS106-Domestic!CS106-'Imports from US'!CS106-'Imports from non-US'!CS106</f>
        <v>1</v>
      </c>
      <c r="CT106" s="40" t="n">
        <f aca="false">Total!CT106-Domestic!CT106-'Imports from US'!CT106-'Imports from non-US'!CT106</f>
        <v>0</v>
      </c>
      <c r="CU106" s="40" t="n">
        <f aca="false">Total!CU106-Domestic!CU106-'Imports from US'!CU106-'Imports from non-US'!CU106</f>
        <v>0</v>
      </c>
      <c r="CV106" s="40" t="n">
        <f aca="false">Total!CV106-Domestic!CV106-'Imports from US'!CV106-'Imports from non-US'!CV106</f>
        <v>1</v>
      </c>
      <c r="CW106" s="40" t="n">
        <f aca="false">Total!CW106-Domestic!CW106-'Imports from US'!CW106-'Imports from non-US'!CW106</f>
        <v>-1</v>
      </c>
      <c r="CX106" s="40" t="n">
        <f aca="false">Total!CX106-Domestic!CX106-'Imports from US'!CX106-'Imports from non-US'!CX106</f>
        <v>0</v>
      </c>
      <c r="CY106" s="40" t="n">
        <f aca="false">Total!CY106-Domestic!CY106-'Imports from US'!CY106-'Imports from non-US'!CY106</f>
        <v>-1</v>
      </c>
      <c r="CZ106" s="40" t="n">
        <f aca="false">Total!CZ106-Domestic!CZ106-'Imports from US'!CZ106-'Imports from non-US'!CZ106</f>
        <v>0</v>
      </c>
      <c r="DA106" s="40" t="n">
        <f aca="false">Total!DA106-Domestic!DA106-'Imports from US'!DA106-'Imports from non-US'!DA106</f>
        <v>-1</v>
      </c>
      <c r="DB106" s="40" t="n">
        <f aca="false">Total!DB106-Domestic!DB106-'Imports from US'!DB106-'Imports from non-US'!DB106</f>
        <v>-1</v>
      </c>
      <c r="DC106" s="40" t="n">
        <f aca="false">Total!DC106-Domestic!DC106-'Imports from US'!DC106-'Imports from non-US'!DC106</f>
        <v>1</v>
      </c>
      <c r="DD106" s="40" t="n">
        <f aca="false">Total!DD106-Domestic!DD106-'Imports from US'!DD106-'Imports from non-US'!DD106</f>
        <v>0</v>
      </c>
      <c r="DE106" s="40" t="n">
        <f aca="false">Total!DE106-Domestic!DE106-'Imports from US'!DE106-'Imports from non-US'!DE106</f>
        <v>0</v>
      </c>
      <c r="DF106" s="40" t="n">
        <f aca="false">Total!DF106-Domestic!DF106-'Imports from US'!DF106-'Imports from non-US'!DF106</f>
        <v>0</v>
      </c>
      <c r="DG106" s="40" t="n">
        <f aca="false">Total!DG106-Domestic!DG106-'Imports from US'!DG106-'Imports from non-US'!DG106</f>
        <v>0</v>
      </c>
      <c r="DH106" s="40" t="n">
        <f aca="false">Total!DH106-Domestic!DH106-'Imports from US'!DH106-'Imports from non-US'!DH106</f>
        <v>0</v>
      </c>
      <c r="DI106" s="40" t="n">
        <f aca="false">Total!DI106-Domestic!DI106-'Imports from US'!DI106-'Imports from non-US'!DI106</f>
        <v>0</v>
      </c>
      <c r="DJ106" s="40" t="n">
        <f aca="false">Total!DJ106-Domestic!DJ106-'Imports from US'!DJ106-'Imports from non-US'!DJ106</f>
        <v>0</v>
      </c>
      <c r="DK106" s="40" t="n">
        <f aca="false">Total!DK106-Domestic!DK106-'Imports from US'!DK106-'Imports from non-US'!DK106</f>
        <v>0</v>
      </c>
      <c r="DL106" s="40" t="n">
        <f aca="false">Total!DL106-Domestic!DL106-'Imports from US'!DL106-'Imports from non-US'!DL106</f>
        <v>0</v>
      </c>
      <c r="DM106" s="40" t="n">
        <f aca="false">Total!DM106-Domestic!DM106-'Imports from US'!DM106-'Imports from non-US'!DM106</f>
        <v>0</v>
      </c>
      <c r="DN106" s="40" t="n">
        <f aca="false">Total!DN106-Domestic!DN106-'Imports from US'!DN106-'Imports from non-US'!DN106</f>
        <v>0</v>
      </c>
      <c r="DO106" s="40" t="n">
        <f aca="false">Total!DO106-Domestic!DO106-'Imports from US'!DO106-'Imports from non-US'!DO106</f>
        <v>0</v>
      </c>
      <c r="DP106" s="40" t="n">
        <f aca="false">Total!DP106-Domestic!DP106-'Imports from US'!DP106-'Imports from non-US'!DP106</f>
        <v>0</v>
      </c>
      <c r="DQ106" s="40" t="n">
        <f aca="false">Total!DQ106-Domestic!DQ106-'Imports from US'!DQ106-'Imports from non-US'!DQ106</f>
        <v>0</v>
      </c>
      <c r="DR106" s="40" t="n">
        <f aca="false">Total!DR106-Domestic!DR106-'Imports from US'!DR106-'Imports from non-US'!DR106</f>
        <v>0</v>
      </c>
      <c r="DS106" s="40" t="n">
        <f aca="false">Total!DS106-Domestic!DS106-'Imports from US'!DS106-'Imports from non-US'!DS106</f>
        <v>0</v>
      </c>
      <c r="DT106" s="40" t="n">
        <f aca="false">Total!DT106-Domestic!DT106-'Imports from US'!DT106-'Imports from non-US'!DT106</f>
        <v>0</v>
      </c>
      <c r="DU106" s="40" t="n">
        <f aca="false">Total!DU106-Domestic!DU106-'Imports from US'!DU106-'Imports from non-US'!DU106</f>
        <v>0</v>
      </c>
      <c r="DV106" s="40" t="n">
        <f aca="false">Total!DV106-Domestic!DV106-'Imports from US'!DV106-'Imports from non-US'!DV106</f>
        <v>0</v>
      </c>
      <c r="DW106" s="40" t="n">
        <f aca="false">Total!DW106-Domestic!DW106-'Imports from US'!DW106-'Imports from non-US'!DW106</f>
        <v>0</v>
      </c>
      <c r="DX106" s="40" t="n">
        <f aca="false">Total!DX106-Domestic!DX106-'Imports from US'!DX106-'Imports from non-US'!DX106</f>
        <v>0</v>
      </c>
      <c r="DY106" s="40" t="n">
        <f aca="false">Total!DY106-Domestic!DY106-'Imports from US'!DY106-'Imports from non-US'!DY106</f>
        <v>0</v>
      </c>
      <c r="DZ106" s="40" t="n">
        <f aca="false">Total!DZ106-Domestic!DZ106-'Imports from US'!DZ106-'Imports from non-US'!DZ106</f>
        <v>0</v>
      </c>
      <c r="EA106" s="40" t="n">
        <f aca="false">Total!EA106-Domestic!EA106-'Imports from US'!EA106-'Imports from non-US'!EA106</f>
        <v>0</v>
      </c>
      <c r="EB106" s="40" t="n">
        <f aca="false">Total!EB106-Domestic!EB106-'Imports from US'!EB106-'Imports from non-US'!EB106</f>
        <v>0</v>
      </c>
      <c r="EC106" s="40" t="n">
        <f aca="false">Total!EC106-Domestic!EC106-'Imports from US'!EC106-'Imports from non-US'!EC106</f>
        <v>0</v>
      </c>
      <c r="ED106" s="40" t="n">
        <f aca="false">Total!ED106-Domestic!ED106-'Imports from US'!ED106-'Imports from non-US'!ED106</f>
        <v>0</v>
      </c>
      <c r="EE106" s="40" t="n">
        <f aca="false">Total!EE106-Domestic!EE106-'Imports from US'!EE106-'Imports from non-US'!EE106</f>
        <v>0</v>
      </c>
      <c r="EF106" s="40" t="n">
        <f aca="false">Total!EF106-Domestic!EF106-'Imports from US'!EF106-'Imports from non-US'!EF106</f>
        <v>0</v>
      </c>
      <c r="EG106" s="40" t="n">
        <f aca="false">Total!EG106-Domestic!EG106-'Imports from US'!EG106-'Imports from non-US'!EG106</f>
        <v>0</v>
      </c>
      <c r="EH106" s="40" t="n">
        <f aca="false">Total!EH106-Domestic!EH106-'Imports from US'!EH106-'Imports from non-US'!EH106</f>
        <v>0</v>
      </c>
      <c r="EI106" s="40" t="n">
        <f aca="false">Total!EI106-Domestic!EI106-'Imports from US'!EI106-'Imports from non-US'!EI106</f>
        <v>0</v>
      </c>
      <c r="EJ106" s="40" t="n">
        <f aca="false">Total!EJ106-Domestic!EJ106-'Imports from US'!EJ106-'Imports from non-US'!EJ106</f>
        <v>0</v>
      </c>
      <c r="EK106" s="40" t="n">
        <f aca="false">Total!EK106-Domestic!EK106-'Imports from US'!EK106-'Imports from non-US'!EK106</f>
        <v>0</v>
      </c>
      <c r="EL106" s="40" t="n">
        <f aca="false">Total!EL106-Domestic!EL106-'Imports from US'!EL106-'Imports from non-US'!EL106</f>
        <v>0</v>
      </c>
      <c r="EM106" s="40" t="n">
        <f aca="false">Total!EM106-Domestic!EM106-'Imports from US'!EM106-'Imports from non-US'!EM106</f>
        <v>0</v>
      </c>
      <c r="EN106" s="40" t="n">
        <f aca="false">Total!EN106-Domestic!EN106-'Imports from US'!EN106-'Imports from non-US'!EN106</f>
        <v>0</v>
      </c>
      <c r="EO106" s="40" t="n">
        <f aca="false">Total!EO106-Domestic!EO106-'Imports from US'!EO106-'Imports from non-US'!EO106</f>
        <v>0</v>
      </c>
      <c r="EP106" s="40" t="n">
        <f aca="false">Total!EP106-Domestic!EP106-'Imports from US'!EP106-'Imports from non-US'!EP106</f>
        <v>0</v>
      </c>
      <c r="EQ106" s="40" t="n">
        <f aca="false">Total!EQ106-Domestic!EQ106-'Imports from US'!EQ106-'Imports from non-US'!EQ106</f>
        <v>0</v>
      </c>
      <c r="ER106" s="40" t="n">
        <f aca="false">Total!ER106-Domestic!ER106-'Imports from US'!ER106-'Imports from non-US'!ER106</f>
        <v>0</v>
      </c>
      <c r="ES106" s="40" t="n">
        <f aca="false">Total!ES106-Domestic!ES106-'Imports from US'!ES106-'Imports from non-US'!ES106</f>
        <v>0</v>
      </c>
      <c r="ET106" s="40" t="n">
        <f aca="false">Total!ET106-Domestic!ET106-'Imports from US'!ET106-'Imports from non-US'!ET106</f>
        <v>0</v>
      </c>
      <c r="EU106" s="40" t="n">
        <f aca="false">Total!EU106-Domestic!EU106-'Imports from US'!EU106-'Imports from non-US'!EU106</f>
        <v>0</v>
      </c>
      <c r="EV106" s="40" t="n">
        <f aca="false">Total!EV106-Domestic!EV106-'Imports from US'!EV106-'Imports from non-US'!EV106</f>
        <v>0</v>
      </c>
      <c r="EW106" s="40" t="n">
        <f aca="false">Total!EW106-Domestic!EW106-'Imports from US'!EW106-'Imports from non-US'!EW106</f>
        <v>0</v>
      </c>
      <c r="EX106" s="40" t="n">
        <f aca="false">Total!EX106-Domestic!EX106-'Imports from US'!EX106-'Imports from non-US'!EX106</f>
        <v>0</v>
      </c>
      <c r="EY106" s="40" t="n">
        <f aca="false">Total!EY106-Domestic!EY106-'Imports from US'!EY106-'Imports from non-US'!EY106</f>
        <v>0</v>
      </c>
      <c r="EZ106" s="40" t="n">
        <f aca="false">Total!EZ106-Domestic!EZ106-'Imports from US'!EZ106-'Imports from non-US'!EZ106</f>
        <v>0</v>
      </c>
      <c r="FA106" s="40" t="n">
        <f aca="false">Total!FA106-Domestic!FA106-'Imports from US'!FA106-'Imports from non-US'!FA106</f>
        <v>0</v>
      </c>
      <c r="FB106" s="40" t="n">
        <f aca="false">Total!FB106-Domestic!FB106-'Imports from US'!FB106-'Imports from non-US'!FB106</f>
        <v>0</v>
      </c>
      <c r="FC106" s="40" t="n">
        <f aca="false">Total!FC106-Domestic!FC106-'Imports from US'!FC106-'Imports from non-US'!FC106</f>
        <v>0</v>
      </c>
      <c r="FD106" s="40" t="n">
        <f aca="false">Total!FD106-Domestic!FD106-'Imports from US'!FD106-'Imports from non-US'!FD106</f>
        <v>0</v>
      </c>
      <c r="FE106" s="40" t="n">
        <f aca="false">Total!FE106-Domestic!FE106-'Imports from US'!FE106-'Imports from non-US'!FE106</f>
        <v>0</v>
      </c>
      <c r="FF106" s="40" t="n">
        <f aca="false">Total!FF106-Domestic!FF106-'Imports from US'!FF106-'Imports from non-US'!FF106</f>
        <v>0</v>
      </c>
      <c r="FG106" s="40" t="n">
        <f aca="false">Total!FG106-Domestic!FG106-'Imports from US'!FG106-'Imports from non-US'!FG106</f>
        <v>0</v>
      </c>
      <c r="FH106" s="40" t="n">
        <f aca="false">Total!FH106-Domestic!FH106-'Imports from US'!FH106-'Imports from non-US'!FH106</f>
        <v>0</v>
      </c>
      <c r="FI106" s="40" t="n">
        <f aca="false">Total!FI106-Domestic!FI106-'Imports from US'!FI106-'Imports from non-US'!FI106</f>
        <v>0</v>
      </c>
      <c r="FJ106" s="40" t="n">
        <f aca="false">Total!FJ106-Domestic!FJ106-'Imports from US'!FJ106-'Imports from non-US'!FJ106</f>
        <v>0</v>
      </c>
      <c r="FK106" s="40" t="n">
        <f aca="false">Total!FK106-Domestic!FK106-'Imports from US'!FK106-'Imports from non-US'!FK106</f>
        <v>0</v>
      </c>
      <c r="FL106" s="40" t="n">
        <f aca="false">Total!FL106-Domestic!FL106-'Imports from US'!FL106-'Imports from non-US'!FL106</f>
        <v>0</v>
      </c>
      <c r="FM106" s="40" t="n">
        <f aca="false">Total!FM106-Domestic!FM106-'Imports from US'!FM106-'Imports from non-US'!FM106</f>
        <v>0</v>
      </c>
      <c r="FN106" s="40" t="n">
        <f aca="false">Total!FN106-Domestic!FN106-'Imports from US'!FN106-'Imports from non-US'!FN106</f>
        <v>0</v>
      </c>
      <c r="FO106" s="40" t="n">
        <f aca="false">Total!FO106-Domestic!FO106-'Imports from US'!FO106-'Imports from non-US'!FO106</f>
        <v>0</v>
      </c>
      <c r="FP106" s="40" t="n">
        <f aca="false">Total!FP106-Domestic!FP106-'Imports from US'!FP106-'Imports from non-US'!FP106</f>
        <v>0</v>
      </c>
      <c r="FQ106" s="40" t="n">
        <f aca="false">Total!FQ106-Domestic!FQ106-'Imports from US'!FQ106-'Imports from non-US'!FQ106</f>
        <v>0</v>
      </c>
      <c r="FR106" s="40" t="n">
        <f aca="false">Total!FR106-Domestic!FR106-'Imports from US'!FR106-'Imports from non-US'!FR106</f>
        <v>0</v>
      </c>
      <c r="FS106" s="40" t="n">
        <f aca="false">Total!FS106-Domestic!FS106-'Imports from US'!FS106-'Imports from non-US'!FS106</f>
        <v>0</v>
      </c>
      <c r="FT106" s="40" t="n">
        <f aca="false">Total!FT106-Domestic!FT106-'Imports from US'!FT106-'Imports from non-US'!FT106</f>
        <v>0</v>
      </c>
      <c r="FU106" s="40" t="n">
        <f aca="false">Total!FU106-Domestic!FU106-'Imports from US'!FU106-'Imports from non-US'!FU106</f>
        <v>0</v>
      </c>
      <c r="FV106" s="40" t="n">
        <f aca="false">Total!FV106-Domestic!FV106-'Imports from US'!FV106-'Imports from non-US'!FV106</f>
        <v>0</v>
      </c>
      <c r="FW106" s="40" t="n">
        <f aca="false">Total!FW106-Domestic!FW106-'Imports from US'!FW106-'Imports from non-US'!FW106</f>
        <v>0</v>
      </c>
      <c r="FX106" s="40" t="n">
        <f aca="false">Total!FX106-Domestic!FX106-'Imports from US'!FX106-'Imports from non-US'!FX106</f>
        <v>0</v>
      </c>
      <c r="FY106" s="40" t="n">
        <f aca="false">Total!FY106-Domestic!FY106-'Imports from US'!FY106-'Imports from non-US'!FY106</f>
        <v>0</v>
      </c>
      <c r="FZ106" s="40" t="n">
        <f aca="false">Total!FZ106-Domestic!FZ106-'Imports from US'!FZ106-'Imports from non-US'!FZ106</f>
        <v>0</v>
      </c>
      <c r="GA106" s="40" t="n">
        <f aca="false">Total!GA106-Domestic!GA106-'Imports from US'!GA106-'Imports from non-US'!GA106</f>
        <v>0</v>
      </c>
      <c r="GB106" s="40" t="n">
        <f aca="false">Total!GB106-Domestic!GB106-'Imports from US'!GB106-'Imports from non-US'!GB106</f>
        <v>0</v>
      </c>
      <c r="GC106" s="40" t="n">
        <f aca="false">Total!GC106-Domestic!GC106-'Imports from US'!GC106-'Imports from non-US'!GC106</f>
        <v>0</v>
      </c>
      <c r="GD106" s="40" t="n">
        <f aca="false">Total!GD106-Domestic!GD106-'Imports from US'!GD106-'Imports from non-US'!GD106</f>
        <v>0</v>
      </c>
      <c r="GE106" s="40" t="n">
        <f aca="false">Total!GE106-Domestic!GE106-'Imports from US'!GE106-'Imports from non-US'!GE106</f>
        <v>0</v>
      </c>
      <c r="GF106" s="40" t="n">
        <f aca="false">Total!GF106-Domestic!GF106-'Imports from US'!GF106-'Imports from non-US'!GF106</f>
        <v>0</v>
      </c>
      <c r="GG106" s="40" t="n">
        <f aca="false">Total!GG106-Domestic!GG106-'Imports from US'!GG106-'Imports from non-US'!GG106</f>
        <v>0</v>
      </c>
      <c r="GH106" s="40" t="n">
        <f aca="false">Total!GH106-Domestic!GH106-'Imports from US'!GH106-'Imports from non-US'!GH106</f>
        <v>0</v>
      </c>
      <c r="GI106" s="40" t="n">
        <f aca="false">Total!GI106-Domestic!GI106-'Imports from US'!GI106-'Imports from non-US'!GI106</f>
        <v>0</v>
      </c>
      <c r="GJ106" s="40" t="n">
        <f aca="false">Total!GJ106-Domestic!GJ106-'Imports from US'!GJ106-'Imports from non-US'!GJ106</f>
        <v>0</v>
      </c>
      <c r="GK106" s="40" t="n">
        <f aca="false">Total!GK106-Domestic!GK106-'Imports from US'!GK106-'Imports from non-US'!GK106</f>
        <v>0</v>
      </c>
      <c r="GL106" s="40" t="n">
        <f aca="false">Total!GL106-Domestic!GL106-'Imports from US'!GL106-'Imports from non-US'!GL106</f>
        <v>0</v>
      </c>
      <c r="GM106" s="40" t="n">
        <f aca="false">Total!GM106-Domestic!GM106-'Imports from US'!GM106-'Imports from non-US'!GM106</f>
        <v>0</v>
      </c>
      <c r="GN106" s="40" t="n">
        <f aca="false">Total!GN106-Domestic!GN106-'Imports from US'!GN106-'Imports from non-US'!GN106</f>
        <v>0</v>
      </c>
      <c r="GO106" s="40" t="n">
        <f aca="false">Total!GO106-Domestic!GO106-'Imports from US'!GO106-'Imports from non-US'!GO106</f>
        <v>0</v>
      </c>
      <c r="GP106" s="40" t="n">
        <f aca="false">Total!GP106-Domestic!GP106-'Imports from US'!GP106-'Imports from non-US'!GP106</f>
        <v>0</v>
      </c>
      <c r="GQ106" s="40" t="n">
        <f aca="false">Total!GQ106-Domestic!GQ106-'Imports from US'!GQ106-'Imports from non-US'!GQ106</f>
        <v>0</v>
      </c>
      <c r="GR106" s="40" t="n">
        <f aca="false">Total!GR106-Domestic!GR106-'Imports from US'!GR106-'Imports from non-US'!GR106</f>
        <v>0</v>
      </c>
      <c r="GS106" s="40" t="n">
        <f aca="false">Total!GS106-Domestic!GS106-'Imports from US'!GS106-'Imports from non-US'!GS106</f>
        <v>0</v>
      </c>
      <c r="GT106" s="40" t="n">
        <f aca="false">Total!GT106-Domestic!GT106-'Imports from US'!GT106-'Imports from non-US'!GT106</f>
        <v>0</v>
      </c>
      <c r="GU106" s="40" t="n">
        <f aca="false">Total!GU106-Domestic!GU106-'Imports from US'!GU106-'Imports from non-US'!GU106</f>
        <v>0</v>
      </c>
      <c r="GV106" s="40" t="n">
        <f aca="false">Total!GV106-Domestic!GV106-'Imports from US'!GV106-'Imports from non-US'!GV106</f>
        <v>0</v>
      </c>
      <c r="GW106" s="40" t="n">
        <f aca="false">Total!GW106-Domestic!GW106-'Imports from US'!GW106-'Imports from non-US'!GW106</f>
        <v>0</v>
      </c>
      <c r="GX106" s="40" t="n">
        <f aca="false">Total!GX106-Domestic!GX106-'Imports from US'!GX106-'Imports from non-US'!GX106</f>
        <v>0</v>
      </c>
      <c r="GY106" s="40" t="n">
        <f aca="false">Total!GY106-Domestic!GY106-'Imports from US'!GY106-'Imports from non-US'!GY106</f>
        <v>0</v>
      </c>
      <c r="GZ106" s="40" t="n">
        <f aca="false">Total!GZ106-Domestic!GZ106-'Imports from US'!GZ106-'Imports from non-US'!GZ106</f>
        <v>0</v>
      </c>
      <c r="HA106" s="40" t="n">
        <f aca="false">Total!HA106-Domestic!HA106-'Imports from US'!HA106-'Imports from non-US'!HA106</f>
        <v>0</v>
      </c>
      <c r="HB106" s="40" t="n">
        <f aca="false">Total!HB106-Domestic!HB106-'Imports from US'!HB106-'Imports from non-US'!HB106</f>
        <v>0</v>
      </c>
      <c r="HC106" s="40" t="n">
        <f aca="false">Total!HC106-Domestic!HC106-'Imports from US'!HC106-'Imports from non-US'!HC106</f>
        <v>0</v>
      </c>
      <c r="HD106" s="40" t="n">
        <f aca="false">Total!HD106-Domestic!HD106-'Imports from US'!HD106-'Imports from non-US'!HD106</f>
        <v>0</v>
      </c>
      <c r="HE106" s="40" t="n">
        <f aca="false">Total!HE106-Domestic!HE106-'Imports from US'!HE106-'Imports from non-US'!HE106</f>
        <v>0</v>
      </c>
      <c r="HF106" s="40" t="n">
        <f aca="false">Total!HF106-Domestic!HF106-'Imports from US'!HF106-'Imports from non-US'!HF106</f>
        <v>0</v>
      </c>
      <c r="HG106" s="40" t="n">
        <f aca="false">Total!HG106-Domestic!HG106-'Imports from US'!HG106-'Imports from non-US'!HG106</f>
        <v>0</v>
      </c>
      <c r="HH106" s="40" t="n">
        <f aca="false">Total!HH106-Domestic!HH106-'Imports from US'!HH106-'Imports from non-US'!HH106</f>
        <v>0</v>
      </c>
      <c r="HI106" s="40" t="n">
        <f aca="false">Total!HI106-Domestic!HI106-'Imports from US'!HI106-'Imports from non-US'!HI106</f>
        <v>0</v>
      </c>
      <c r="HJ106" s="40" t="n">
        <f aca="false">Total!HJ106-Domestic!HJ106-'Imports from US'!HJ106-'Imports from non-US'!HJ106</f>
        <v>0</v>
      </c>
      <c r="HK106" s="40" t="n">
        <f aca="false">Total!HK106-Domestic!HK106-'Imports from US'!HK106-'Imports from non-US'!HK106</f>
        <v>0</v>
      </c>
      <c r="HL106" s="40" t="n">
        <f aca="false">Total!HL106-Domestic!HL106-'Imports from US'!HL106-'Imports from non-US'!HL106</f>
        <v>0</v>
      </c>
      <c r="HM106" s="40" t="n">
        <f aca="false">Total!HM106-Domestic!HM106-'Imports from US'!HM106-'Imports from non-US'!HM106</f>
        <v>0</v>
      </c>
      <c r="HN106" s="40" t="n">
        <f aca="false">Total!HN106-Domestic!HN106-'Imports from US'!HN106-'Imports from non-US'!HN106</f>
        <v>0</v>
      </c>
      <c r="HO106" s="40" t="n">
        <f aca="false">Total!HO106-Domestic!HO106-'Imports from US'!HO106-'Imports from non-US'!HO106</f>
        <v>0</v>
      </c>
      <c r="HP106" s="40" t="n">
        <f aca="false">Total!HP106-Domestic!HP106-'Imports from US'!HP106-'Imports from non-US'!HP106</f>
        <v>0</v>
      </c>
      <c r="HQ106" s="40" t="n">
        <f aca="false">Total!HQ106-Domestic!HQ106-'Imports from US'!HQ106-'Imports from non-US'!HQ106</f>
        <v>0</v>
      </c>
      <c r="HR106" s="40" t="n">
        <f aca="false">Total!HR106-Domestic!HR106-'Imports from US'!HR106-'Imports from non-US'!HR106</f>
        <v>0</v>
      </c>
      <c r="HS106" s="40" t="n">
        <f aca="false">Total!HS106-Domestic!HS106-'Imports from US'!HS106-'Imports from non-US'!HS106</f>
        <v>0</v>
      </c>
      <c r="HT106" s="40" t="n">
        <f aca="false">Total!HT106-Domestic!HT106-'Imports from US'!HT106-'Imports from non-US'!HT106</f>
        <v>0</v>
      </c>
      <c r="HU106" s="40" t="n">
        <f aca="false">Total!HU106-Domestic!HU106-'Imports from US'!HU106-'Imports from non-US'!HU106</f>
        <v>0</v>
      </c>
      <c r="HV106" s="40" t="n">
        <f aca="false">Total!HV106-Domestic!HV106-'Imports from US'!HV106-'Imports from non-US'!HV106</f>
        <v>0</v>
      </c>
      <c r="HW106" s="40" t="n">
        <f aca="false">Total!HW106-Domestic!HW106-'Imports from US'!HW106-'Imports from non-US'!HW106</f>
        <v>0</v>
      </c>
      <c r="HX106" s="40" t="n">
        <f aca="false">Total!HX106-Domestic!HX106-'Imports from US'!HX106-'Imports from non-US'!HX106</f>
        <v>0</v>
      </c>
      <c r="HY106" s="40" t="n">
        <f aca="false">Total!HY106-Domestic!HY106-'Imports from US'!HY106-'Imports from non-US'!HY106</f>
        <v>0</v>
      </c>
      <c r="HZ106" s="40" t="n">
        <f aca="false">Total!HZ106-Domestic!HZ106-'Imports from US'!HZ106-'Imports from non-US'!HZ106</f>
        <v>0</v>
      </c>
      <c r="IA106" s="40" t="n">
        <f aca="false">Total!IA106-Domestic!IA106-'Imports from US'!IA106-'Imports from non-US'!IA106</f>
        <v>0</v>
      </c>
      <c r="IB106" s="40" t="n">
        <f aca="false">Total!IB106-Domestic!IB106-'Imports from US'!IB106-'Imports from non-US'!IB106</f>
        <v>0</v>
      </c>
      <c r="IC106" s="40" t="n">
        <f aca="false">Total!IC106-Domestic!IC106-'Imports from US'!IC106-'Imports from non-US'!IC106</f>
        <v>0</v>
      </c>
      <c r="ID106" s="40" t="n">
        <f aca="false">Total!ID106-Domestic!ID106-'Imports from US'!ID106-'Imports from non-US'!ID106</f>
        <v>0</v>
      </c>
      <c r="IE106" s="40" t="n">
        <f aca="false">Total!IE106-Domestic!IE106-'Imports from US'!IE106-'Imports from non-US'!IE106</f>
        <v>0</v>
      </c>
      <c r="IF106" s="40" t="n">
        <f aca="false">Total!IF106-Domestic!IF106-'Imports from US'!IF106-'Imports from non-US'!IF106</f>
        <v>0</v>
      </c>
      <c r="IG106" s="40" t="n">
        <f aca="false">Total!IG106-Domestic!IG106-'Imports from US'!IG106-'Imports from non-US'!IG106</f>
        <v>0</v>
      </c>
      <c r="IH106" s="40" t="n">
        <f aca="false">Total!IH106-Domestic!IH106-'Imports from US'!IH106-'Imports from non-US'!IH106</f>
        <v>0</v>
      </c>
      <c r="II106" s="40" t="n">
        <f aca="false">Total!II106-Domestic!II106-'Imports from US'!II106-'Imports from non-US'!II106</f>
        <v>0</v>
      </c>
      <c r="IJ106" s="40" t="n">
        <f aca="false">Total!IJ106-Domestic!IJ106-'Imports from US'!IJ106-'Imports from non-US'!IJ106</f>
        <v>0</v>
      </c>
      <c r="IK106" s="40" t="n">
        <f aca="false">Total!IK106-Domestic!IK106-'Imports from US'!IK106-'Imports from non-US'!IK106</f>
        <v>0</v>
      </c>
      <c r="IL106" s="40" t="n">
        <f aca="false">Total!IL106-Domestic!IL106-'Imports from US'!IL106-'Imports from non-US'!IL106</f>
        <v>0</v>
      </c>
      <c r="IM106" s="40" t="n">
        <f aca="false">Total!IM106-Domestic!IM106-'Imports from US'!IM106-'Imports from non-US'!IM106</f>
        <v>0</v>
      </c>
      <c r="IN106" s="40" t="n">
        <f aca="false">Total!IN106-Domestic!IN106-'Imports from US'!IN106-'Imports from non-US'!IN106</f>
        <v>0</v>
      </c>
      <c r="IO106" s="40" t="n">
        <f aca="false">Total!IO106-Domestic!IO106-'Imports from US'!IO106-'Imports from non-US'!IO106</f>
        <v>0</v>
      </c>
      <c r="IP106" s="40" t="n">
        <f aca="false">Total!IP106-Domestic!IP106-'Imports from US'!IP106-'Imports from non-US'!IP106</f>
        <v>0</v>
      </c>
      <c r="IQ106" s="40"/>
      <c r="IR106" s="40"/>
      <c r="IS106" s="40" t="n">
        <f aca="false">SUM(D106:IQ106)</f>
        <v>-21</v>
      </c>
    </row>
    <row r="107" customFormat="false" ht="22.5" hidden="false" customHeight="false" outlineLevel="0" collapsed="false">
      <c r="A107" s="38" t="n">
        <v>95</v>
      </c>
      <c r="B107" s="38" t="s">
        <v>114</v>
      </c>
      <c r="C107" s="39" t="s">
        <v>362</v>
      </c>
      <c r="D107" s="40" t="n">
        <f aca="false">Total!D107-Domestic!D107-'Imports from US'!D107-'Imports from non-US'!D107</f>
        <v>0</v>
      </c>
      <c r="E107" s="40" t="n">
        <f aca="false">Total!E107-Domestic!E107-'Imports from US'!E107-'Imports from non-US'!E107</f>
        <v>-1</v>
      </c>
      <c r="F107" s="40" t="n">
        <f aca="false">Total!F107-Domestic!F107-'Imports from US'!F107-'Imports from non-US'!F107</f>
        <v>0</v>
      </c>
      <c r="G107" s="40" t="n">
        <f aca="false">Total!G107-Domestic!G107-'Imports from US'!G107-'Imports from non-US'!G107</f>
        <v>0</v>
      </c>
      <c r="H107" s="40" t="n">
        <f aca="false">Total!H107-Domestic!H107-'Imports from US'!H107-'Imports from non-US'!H107</f>
        <v>-1</v>
      </c>
      <c r="I107" s="40" t="n">
        <f aca="false">Total!I107-Domestic!I107-'Imports from US'!I107-'Imports from non-US'!I107</f>
        <v>0</v>
      </c>
      <c r="J107" s="40" t="n">
        <f aca="false">Total!J107-Domestic!J107-'Imports from US'!J107-'Imports from non-US'!J107</f>
        <v>-1</v>
      </c>
      <c r="K107" s="40" t="n">
        <f aca="false">Total!K107-Domestic!K107-'Imports from US'!K107-'Imports from non-US'!K107</f>
        <v>0</v>
      </c>
      <c r="L107" s="40" t="n">
        <f aca="false">Total!L107-Domestic!L107-'Imports from US'!L107-'Imports from non-US'!L107</f>
        <v>0</v>
      </c>
      <c r="M107" s="40" t="n">
        <f aca="false">Total!M107-Domestic!M107-'Imports from US'!M107-'Imports from non-US'!M107</f>
        <v>0</v>
      </c>
      <c r="N107" s="40" t="n">
        <f aca="false">Total!N107-Domestic!N107-'Imports from US'!N107-'Imports from non-US'!N107</f>
        <v>-1</v>
      </c>
      <c r="O107" s="40" t="n">
        <f aca="false">Total!O107-Domestic!O107-'Imports from US'!O107-'Imports from non-US'!O107</f>
        <v>0</v>
      </c>
      <c r="P107" s="40" t="n">
        <f aca="false">Total!P107-Domestic!P107-'Imports from US'!P107-'Imports from non-US'!P107</f>
        <v>0</v>
      </c>
      <c r="Q107" s="40" t="n">
        <f aca="false">Total!Q107-Domestic!Q107-'Imports from US'!Q107-'Imports from non-US'!Q107</f>
        <v>0</v>
      </c>
      <c r="R107" s="40" t="n">
        <f aca="false">Total!R107-Domestic!R107-'Imports from US'!R107-'Imports from non-US'!R107</f>
        <v>-1</v>
      </c>
      <c r="S107" s="40" t="n">
        <f aca="false">Total!S107-Domestic!S107-'Imports from US'!S107-'Imports from non-US'!S107</f>
        <v>-1</v>
      </c>
      <c r="T107" s="40" t="n">
        <f aca="false">Total!T107-Domestic!T107-'Imports from US'!T107-'Imports from non-US'!T107</f>
        <v>0</v>
      </c>
      <c r="U107" s="40" t="n">
        <f aca="false">Total!U107-Domestic!U107-'Imports from US'!U107-'Imports from non-US'!U107</f>
        <v>0</v>
      </c>
      <c r="V107" s="40" t="n">
        <f aca="false">Total!V107-Domestic!V107-'Imports from US'!V107-'Imports from non-US'!V107</f>
        <v>0</v>
      </c>
      <c r="W107" s="40" t="n">
        <f aca="false">Total!W107-Domestic!W107-'Imports from US'!W107-'Imports from non-US'!W107</f>
        <v>0</v>
      </c>
      <c r="X107" s="40" t="n">
        <f aca="false">Total!X107-Domestic!X107-'Imports from US'!X107-'Imports from non-US'!X107</f>
        <v>1</v>
      </c>
      <c r="Y107" s="40" t="n">
        <f aca="false">Total!Y107-Domestic!Y107-'Imports from US'!Y107-'Imports from non-US'!Y107</f>
        <v>0</v>
      </c>
      <c r="Z107" s="40" t="n">
        <f aca="false">Total!Z107-Domestic!Z107-'Imports from US'!Z107-'Imports from non-US'!Z107</f>
        <v>-1</v>
      </c>
      <c r="AA107" s="40" t="n">
        <f aca="false">Total!AA107-Domestic!AA107-'Imports from US'!AA107-'Imports from non-US'!AA107</f>
        <v>1</v>
      </c>
      <c r="AB107" s="40" t="n">
        <f aca="false">Total!AB107-Domestic!AB107-'Imports from US'!AB107-'Imports from non-US'!AB107</f>
        <v>0</v>
      </c>
      <c r="AC107" s="40" t="n">
        <f aca="false">Total!AC107-Domestic!AC107-'Imports from US'!AC107-'Imports from non-US'!AC107</f>
        <v>0</v>
      </c>
      <c r="AD107" s="40" t="n">
        <f aca="false">Total!AD107-Domestic!AD107-'Imports from US'!AD107-'Imports from non-US'!AD107</f>
        <v>0</v>
      </c>
      <c r="AE107" s="40" t="n">
        <f aca="false">Total!AE107-Domestic!AE107-'Imports from US'!AE107-'Imports from non-US'!AE107</f>
        <v>0</v>
      </c>
      <c r="AF107" s="40" t="n">
        <f aca="false">Total!AF107-Domestic!AF107-'Imports from US'!AF107-'Imports from non-US'!AF107</f>
        <v>0</v>
      </c>
      <c r="AG107" s="40" t="n">
        <f aca="false">Total!AG107-Domestic!AG107-'Imports from US'!AG107-'Imports from non-US'!AG107</f>
        <v>0</v>
      </c>
      <c r="AH107" s="40" t="n">
        <f aca="false">Total!AH107-Domestic!AH107-'Imports from US'!AH107-'Imports from non-US'!AH107</f>
        <v>0</v>
      </c>
      <c r="AI107" s="40" t="n">
        <f aca="false">Total!AI107-Domestic!AI107-'Imports from US'!AI107-'Imports from non-US'!AI107</f>
        <v>0</v>
      </c>
      <c r="AJ107" s="40" t="n">
        <f aca="false">Total!AJ107-Domestic!AJ107-'Imports from US'!AJ107-'Imports from non-US'!AJ107</f>
        <v>0</v>
      </c>
      <c r="AK107" s="40" t="n">
        <f aca="false">Total!AK107-Domestic!AK107-'Imports from US'!AK107-'Imports from non-US'!AK107</f>
        <v>-1</v>
      </c>
      <c r="AL107" s="40" t="n">
        <f aca="false">Total!AL107-Domestic!AL107-'Imports from US'!AL107-'Imports from non-US'!AL107</f>
        <v>1</v>
      </c>
      <c r="AM107" s="40" t="n">
        <f aca="false">Total!AM107-Domestic!AM107-'Imports from US'!AM107-'Imports from non-US'!AM107</f>
        <v>1</v>
      </c>
      <c r="AN107" s="40" t="n">
        <f aca="false">Total!AN107-Domestic!AN107-'Imports from US'!AN107-'Imports from non-US'!AN107</f>
        <v>0</v>
      </c>
      <c r="AO107" s="40" t="n">
        <f aca="false">Total!AO107-Domestic!AO107-'Imports from US'!AO107-'Imports from non-US'!AO107</f>
        <v>-1</v>
      </c>
      <c r="AP107" s="40" t="n">
        <f aca="false">Total!AP107-Domestic!AP107-'Imports from US'!AP107-'Imports from non-US'!AP107</f>
        <v>0</v>
      </c>
      <c r="AQ107" s="40" t="n">
        <f aca="false">Total!AQ107-Domestic!AQ107-'Imports from US'!AQ107-'Imports from non-US'!AQ107</f>
        <v>-1</v>
      </c>
      <c r="AR107" s="40" t="n">
        <f aca="false">Total!AR107-Domestic!AR107-'Imports from US'!AR107-'Imports from non-US'!AR107</f>
        <v>0</v>
      </c>
      <c r="AS107" s="40" t="n">
        <f aca="false">Total!AS107-Domestic!AS107-'Imports from US'!AS107-'Imports from non-US'!AS107</f>
        <v>-1</v>
      </c>
      <c r="AT107" s="40" t="n">
        <f aca="false">Total!AT107-Domestic!AT107-'Imports from US'!AT107-'Imports from non-US'!AT107</f>
        <v>0</v>
      </c>
      <c r="AU107" s="40" t="n">
        <f aca="false">Total!AU107-Domestic!AU107-'Imports from US'!AU107-'Imports from non-US'!AU107</f>
        <v>0</v>
      </c>
      <c r="AV107" s="40" t="n">
        <f aca="false">Total!AV107-Domestic!AV107-'Imports from US'!AV107-'Imports from non-US'!AV107</f>
        <v>1</v>
      </c>
      <c r="AW107" s="40" t="n">
        <f aca="false">Total!AW107-Domestic!AW107-'Imports from US'!AW107-'Imports from non-US'!AW107</f>
        <v>0</v>
      </c>
      <c r="AX107" s="40" t="n">
        <f aca="false">Total!AX107-Domestic!AX107-'Imports from US'!AX107-'Imports from non-US'!AX107</f>
        <v>-1</v>
      </c>
      <c r="AY107" s="40" t="n">
        <f aca="false">Total!AY107-Domestic!AY107-'Imports from US'!AY107-'Imports from non-US'!AY107</f>
        <v>0</v>
      </c>
      <c r="AZ107" s="40" t="n">
        <f aca="false">Total!AZ107-Domestic!AZ107-'Imports from US'!AZ107-'Imports from non-US'!AZ107</f>
        <v>0</v>
      </c>
      <c r="BA107" s="40" t="n">
        <f aca="false">Total!BA107-Domestic!BA107-'Imports from US'!BA107-'Imports from non-US'!BA107</f>
        <v>0</v>
      </c>
      <c r="BB107" s="40" t="n">
        <f aca="false">Total!BB107-Domestic!BB107-'Imports from US'!BB107-'Imports from non-US'!BB107</f>
        <v>-1</v>
      </c>
      <c r="BC107" s="40" t="n">
        <f aca="false">Total!BC107-Domestic!BC107-'Imports from US'!BC107-'Imports from non-US'!BC107</f>
        <v>1</v>
      </c>
      <c r="BD107" s="40" t="n">
        <f aca="false">Total!BD107-Domestic!BD107-'Imports from US'!BD107-'Imports from non-US'!BD107</f>
        <v>0</v>
      </c>
      <c r="BE107" s="40" t="n">
        <f aca="false">Total!BE107-Domestic!BE107-'Imports from US'!BE107-'Imports from non-US'!BE107</f>
        <v>-1</v>
      </c>
      <c r="BF107" s="40" t="n">
        <f aca="false">Total!BF107-Domestic!BF107-'Imports from US'!BF107-'Imports from non-US'!BF107</f>
        <v>0</v>
      </c>
      <c r="BG107" s="40" t="n">
        <f aca="false">Total!BG107-Domestic!BG107-'Imports from US'!BG107-'Imports from non-US'!BG107</f>
        <v>1</v>
      </c>
      <c r="BH107" s="40" t="n">
        <f aca="false">Total!BH107-Domestic!BH107-'Imports from US'!BH107-'Imports from non-US'!BH107</f>
        <v>0</v>
      </c>
      <c r="BI107" s="40" t="n">
        <f aca="false">Total!BI107-Domestic!BI107-'Imports from US'!BI107-'Imports from non-US'!BI107</f>
        <v>0</v>
      </c>
      <c r="BJ107" s="40" t="n">
        <f aca="false">Total!BJ107-Domestic!BJ107-'Imports from US'!BJ107-'Imports from non-US'!BJ107</f>
        <v>1</v>
      </c>
      <c r="BK107" s="40" t="n">
        <f aca="false">Total!BK107-Domestic!BK107-'Imports from US'!BK107-'Imports from non-US'!BK107</f>
        <v>0</v>
      </c>
      <c r="BL107" s="40" t="n">
        <f aca="false">Total!BL107-Domestic!BL107-'Imports from US'!BL107-'Imports from non-US'!BL107</f>
        <v>0</v>
      </c>
      <c r="BM107" s="40" t="n">
        <f aca="false">Total!BM107-Domestic!BM107-'Imports from US'!BM107-'Imports from non-US'!BM107</f>
        <v>1</v>
      </c>
      <c r="BN107" s="40" t="n">
        <f aca="false">Total!BN107-Domestic!BN107-'Imports from US'!BN107-'Imports from non-US'!BN107</f>
        <v>0</v>
      </c>
      <c r="BO107" s="40" t="n">
        <f aca="false">Total!BO107-Domestic!BO107-'Imports from US'!BO107-'Imports from non-US'!BO107</f>
        <v>0</v>
      </c>
      <c r="BP107" s="40" t="n">
        <f aca="false">Total!BP107-Domestic!BP107-'Imports from US'!BP107-'Imports from non-US'!BP107</f>
        <v>0</v>
      </c>
      <c r="BQ107" s="40" t="n">
        <f aca="false">Total!BQ107-Domestic!BQ107-'Imports from US'!BQ107-'Imports from non-US'!BQ107</f>
        <v>0</v>
      </c>
      <c r="BR107" s="40" t="n">
        <f aca="false">Total!BR107-Domestic!BR107-'Imports from US'!BR107-'Imports from non-US'!BR107</f>
        <v>1</v>
      </c>
      <c r="BS107" s="40" t="n">
        <f aca="false">Total!BS107-Domestic!BS107-'Imports from US'!BS107-'Imports from non-US'!BS107</f>
        <v>0</v>
      </c>
      <c r="BT107" s="40" t="n">
        <f aca="false">Total!BT107-Domestic!BT107-'Imports from US'!BT107-'Imports from non-US'!BT107</f>
        <v>0</v>
      </c>
      <c r="BU107" s="40" t="n">
        <f aca="false">Total!BU107-Domestic!BU107-'Imports from US'!BU107-'Imports from non-US'!BU107</f>
        <v>-1</v>
      </c>
      <c r="BV107" s="40" t="n">
        <f aca="false">Total!BV107-Domestic!BV107-'Imports from US'!BV107-'Imports from non-US'!BV107</f>
        <v>0</v>
      </c>
      <c r="BW107" s="40" t="n">
        <f aca="false">Total!BW107-Domestic!BW107-'Imports from US'!BW107-'Imports from non-US'!BW107</f>
        <v>0</v>
      </c>
      <c r="BX107" s="40" t="n">
        <f aca="false">Total!BX107-Domestic!BX107-'Imports from US'!BX107-'Imports from non-US'!BX107</f>
        <v>-1</v>
      </c>
      <c r="BY107" s="40" t="n">
        <f aca="false">Total!BY107-Domestic!BY107-'Imports from US'!BY107-'Imports from non-US'!BY107</f>
        <v>0</v>
      </c>
      <c r="BZ107" s="40" t="n">
        <f aca="false">Total!BZ107-Domestic!BZ107-'Imports from US'!BZ107-'Imports from non-US'!BZ107</f>
        <v>0</v>
      </c>
      <c r="CA107" s="40" t="n">
        <f aca="false">Total!CA107-Domestic!CA107-'Imports from US'!CA107-'Imports from non-US'!CA107</f>
        <v>0</v>
      </c>
      <c r="CB107" s="40" t="n">
        <f aca="false">Total!CB107-Domestic!CB107-'Imports from US'!CB107-'Imports from non-US'!CB107</f>
        <v>0</v>
      </c>
      <c r="CC107" s="40" t="n">
        <f aca="false">Total!CC107-Domestic!CC107-'Imports from US'!CC107-'Imports from non-US'!CC107</f>
        <v>0</v>
      </c>
      <c r="CD107" s="40" t="n">
        <f aca="false">Total!CD107-Domestic!CD107-'Imports from US'!CD107-'Imports from non-US'!CD107</f>
        <v>0</v>
      </c>
      <c r="CE107" s="40" t="n">
        <f aca="false">Total!CE107-Domestic!CE107-'Imports from US'!CE107-'Imports from non-US'!CE107</f>
        <v>0</v>
      </c>
      <c r="CF107" s="40" t="n">
        <f aca="false">Total!CF107-Domestic!CF107-'Imports from US'!CF107-'Imports from non-US'!CF107</f>
        <v>-1</v>
      </c>
      <c r="CG107" s="40" t="n">
        <f aca="false">Total!CG107-Domestic!CG107-'Imports from US'!CG107-'Imports from non-US'!CG107</f>
        <v>0</v>
      </c>
      <c r="CH107" s="40" t="n">
        <f aca="false">Total!CH107-Domestic!CH107-'Imports from US'!CH107-'Imports from non-US'!CH107</f>
        <v>0</v>
      </c>
      <c r="CI107" s="40" t="n">
        <f aca="false">Total!CI107-Domestic!CI107-'Imports from US'!CI107-'Imports from non-US'!CI107</f>
        <v>0</v>
      </c>
      <c r="CJ107" s="40" t="n">
        <f aca="false">Total!CJ107-Domestic!CJ107-'Imports from US'!CJ107-'Imports from non-US'!CJ107</f>
        <v>0</v>
      </c>
      <c r="CK107" s="40" t="n">
        <f aca="false">Total!CK107-Domestic!CK107-'Imports from US'!CK107-'Imports from non-US'!CK107</f>
        <v>0</v>
      </c>
      <c r="CL107" s="40" t="n">
        <f aca="false">Total!CL107-Domestic!CL107-'Imports from US'!CL107-'Imports from non-US'!CL107</f>
        <v>0</v>
      </c>
      <c r="CM107" s="40" t="n">
        <f aca="false">Total!CM107-Domestic!CM107-'Imports from US'!CM107-'Imports from non-US'!CM107</f>
        <v>1</v>
      </c>
      <c r="CN107" s="40" t="n">
        <f aca="false">Total!CN107-Domestic!CN107-'Imports from US'!CN107-'Imports from non-US'!CN107</f>
        <v>1</v>
      </c>
      <c r="CO107" s="40" t="n">
        <f aca="false">Total!CO107-Domestic!CO107-'Imports from US'!CO107-'Imports from non-US'!CO107</f>
        <v>-1</v>
      </c>
      <c r="CP107" s="40" t="n">
        <f aca="false">Total!CP107-Domestic!CP107-'Imports from US'!CP107-'Imports from non-US'!CP107</f>
        <v>0</v>
      </c>
      <c r="CQ107" s="40" t="n">
        <f aca="false">Total!CQ107-Domestic!CQ107-'Imports from US'!CQ107-'Imports from non-US'!CQ107</f>
        <v>0</v>
      </c>
      <c r="CR107" s="40" t="n">
        <f aca="false">Total!CR107-Domestic!CR107-'Imports from US'!CR107-'Imports from non-US'!CR107</f>
        <v>0</v>
      </c>
      <c r="CS107" s="40" t="n">
        <f aca="false">Total!CS107-Domestic!CS107-'Imports from US'!CS107-'Imports from non-US'!CS107</f>
        <v>0</v>
      </c>
      <c r="CT107" s="40" t="n">
        <f aca="false">Total!CT107-Domestic!CT107-'Imports from US'!CT107-'Imports from non-US'!CT107</f>
        <v>-1</v>
      </c>
      <c r="CU107" s="40" t="n">
        <f aca="false">Total!CU107-Domestic!CU107-'Imports from US'!CU107-'Imports from non-US'!CU107</f>
        <v>-1</v>
      </c>
      <c r="CV107" s="40" t="n">
        <f aca="false">Total!CV107-Domestic!CV107-'Imports from US'!CV107-'Imports from non-US'!CV107</f>
        <v>0</v>
      </c>
      <c r="CW107" s="40" t="n">
        <f aca="false">Total!CW107-Domestic!CW107-'Imports from US'!CW107-'Imports from non-US'!CW107</f>
        <v>1</v>
      </c>
      <c r="CX107" s="40" t="n">
        <f aca="false">Total!CX107-Domestic!CX107-'Imports from US'!CX107-'Imports from non-US'!CX107</f>
        <v>0</v>
      </c>
      <c r="CY107" s="40" t="n">
        <f aca="false">Total!CY107-Domestic!CY107-'Imports from US'!CY107-'Imports from non-US'!CY107</f>
        <v>0</v>
      </c>
      <c r="CZ107" s="40" t="n">
        <f aca="false">Total!CZ107-Domestic!CZ107-'Imports from US'!CZ107-'Imports from non-US'!CZ107</f>
        <v>1</v>
      </c>
      <c r="DA107" s="40" t="n">
        <f aca="false">Total!DA107-Domestic!DA107-'Imports from US'!DA107-'Imports from non-US'!DA107</f>
        <v>0</v>
      </c>
      <c r="DB107" s="40" t="n">
        <f aca="false">Total!DB107-Domestic!DB107-'Imports from US'!DB107-'Imports from non-US'!DB107</f>
        <v>0</v>
      </c>
      <c r="DC107" s="40" t="n">
        <f aca="false">Total!DC107-Domestic!DC107-'Imports from US'!DC107-'Imports from non-US'!DC107</f>
        <v>1</v>
      </c>
      <c r="DD107" s="40" t="n">
        <f aca="false">Total!DD107-Domestic!DD107-'Imports from US'!DD107-'Imports from non-US'!DD107</f>
        <v>0</v>
      </c>
      <c r="DE107" s="40" t="n">
        <f aca="false">Total!DE107-Domestic!DE107-'Imports from US'!DE107-'Imports from non-US'!DE107</f>
        <v>0</v>
      </c>
      <c r="DF107" s="40" t="n">
        <f aca="false">Total!DF107-Domestic!DF107-'Imports from US'!DF107-'Imports from non-US'!DF107</f>
        <v>1</v>
      </c>
      <c r="DG107" s="40" t="n">
        <f aca="false">Total!DG107-Domestic!DG107-'Imports from US'!DG107-'Imports from non-US'!DG107</f>
        <v>0</v>
      </c>
      <c r="DH107" s="40" t="n">
        <f aca="false">Total!DH107-Domestic!DH107-'Imports from US'!DH107-'Imports from non-US'!DH107</f>
        <v>0</v>
      </c>
      <c r="DI107" s="40" t="n">
        <f aca="false">Total!DI107-Domestic!DI107-'Imports from US'!DI107-'Imports from non-US'!DI107</f>
        <v>0</v>
      </c>
      <c r="DJ107" s="40" t="n">
        <f aca="false">Total!DJ107-Domestic!DJ107-'Imports from US'!DJ107-'Imports from non-US'!DJ107</f>
        <v>0</v>
      </c>
      <c r="DK107" s="40" t="n">
        <f aca="false">Total!DK107-Domestic!DK107-'Imports from US'!DK107-'Imports from non-US'!DK107</f>
        <v>0</v>
      </c>
      <c r="DL107" s="40" t="n">
        <f aca="false">Total!DL107-Domestic!DL107-'Imports from US'!DL107-'Imports from non-US'!DL107</f>
        <v>0</v>
      </c>
      <c r="DM107" s="40" t="n">
        <f aca="false">Total!DM107-Domestic!DM107-'Imports from US'!DM107-'Imports from non-US'!DM107</f>
        <v>0</v>
      </c>
      <c r="DN107" s="40" t="n">
        <f aca="false">Total!DN107-Domestic!DN107-'Imports from US'!DN107-'Imports from non-US'!DN107</f>
        <v>0</v>
      </c>
      <c r="DO107" s="40" t="n">
        <f aca="false">Total!DO107-Domestic!DO107-'Imports from US'!DO107-'Imports from non-US'!DO107</f>
        <v>0</v>
      </c>
      <c r="DP107" s="40" t="n">
        <f aca="false">Total!DP107-Domestic!DP107-'Imports from US'!DP107-'Imports from non-US'!DP107</f>
        <v>0</v>
      </c>
      <c r="DQ107" s="40" t="n">
        <f aca="false">Total!DQ107-Domestic!DQ107-'Imports from US'!DQ107-'Imports from non-US'!DQ107</f>
        <v>0</v>
      </c>
      <c r="DR107" s="40" t="n">
        <f aca="false">Total!DR107-Domestic!DR107-'Imports from US'!DR107-'Imports from non-US'!DR107</f>
        <v>0</v>
      </c>
      <c r="DS107" s="40" t="n">
        <f aca="false">Total!DS107-Domestic!DS107-'Imports from US'!DS107-'Imports from non-US'!DS107</f>
        <v>0</v>
      </c>
      <c r="DT107" s="40" t="n">
        <f aca="false">Total!DT107-Domestic!DT107-'Imports from US'!DT107-'Imports from non-US'!DT107</f>
        <v>0</v>
      </c>
      <c r="DU107" s="40" t="n">
        <f aca="false">Total!DU107-Domestic!DU107-'Imports from US'!DU107-'Imports from non-US'!DU107</f>
        <v>0</v>
      </c>
      <c r="DV107" s="40" t="n">
        <f aca="false">Total!DV107-Domestic!DV107-'Imports from US'!DV107-'Imports from non-US'!DV107</f>
        <v>0</v>
      </c>
      <c r="DW107" s="40" t="n">
        <f aca="false">Total!DW107-Domestic!DW107-'Imports from US'!DW107-'Imports from non-US'!DW107</f>
        <v>0</v>
      </c>
      <c r="DX107" s="40" t="n">
        <f aca="false">Total!DX107-Domestic!DX107-'Imports from US'!DX107-'Imports from non-US'!DX107</f>
        <v>0</v>
      </c>
      <c r="DY107" s="40" t="n">
        <f aca="false">Total!DY107-Domestic!DY107-'Imports from US'!DY107-'Imports from non-US'!DY107</f>
        <v>0</v>
      </c>
      <c r="DZ107" s="40" t="n">
        <f aca="false">Total!DZ107-Domestic!DZ107-'Imports from US'!DZ107-'Imports from non-US'!DZ107</f>
        <v>0</v>
      </c>
      <c r="EA107" s="40" t="n">
        <f aca="false">Total!EA107-Domestic!EA107-'Imports from US'!EA107-'Imports from non-US'!EA107</f>
        <v>0</v>
      </c>
      <c r="EB107" s="40" t="n">
        <f aca="false">Total!EB107-Domestic!EB107-'Imports from US'!EB107-'Imports from non-US'!EB107</f>
        <v>0</v>
      </c>
      <c r="EC107" s="40" t="n">
        <f aca="false">Total!EC107-Domestic!EC107-'Imports from US'!EC107-'Imports from non-US'!EC107</f>
        <v>0</v>
      </c>
      <c r="ED107" s="40" t="n">
        <f aca="false">Total!ED107-Domestic!ED107-'Imports from US'!ED107-'Imports from non-US'!ED107</f>
        <v>0</v>
      </c>
      <c r="EE107" s="40" t="n">
        <f aca="false">Total!EE107-Domestic!EE107-'Imports from US'!EE107-'Imports from non-US'!EE107</f>
        <v>0</v>
      </c>
      <c r="EF107" s="40" t="n">
        <f aca="false">Total!EF107-Domestic!EF107-'Imports from US'!EF107-'Imports from non-US'!EF107</f>
        <v>0</v>
      </c>
      <c r="EG107" s="40" t="n">
        <f aca="false">Total!EG107-Domestic!EG107-'Imports from US'!EG107-'Imports from non-US'!EG107</f>
        <v>0</v>
      </c>
      <c r="EH107" s="40" t="n">
        <f aca="false">Total!EH107-Domestic!EH107-'Imports from US'!EH107-'Imports from non-US'!EH107</f>
        <v>0</v>
      </c>
      <c r="EI107" s="40" t="n">
        <f aca="false">Total!EI107-Domestic!EI107-'Imports from US'!EI107-'Imports from non-US'!EI107</f>
        <v>0</v>
      </c>
      <c r="EJ107" s="40" t="n">
        <f aca="false">Total!EJ107-Domestic!EJ107-'Imports from US'!EJ107-'Imports from non-US'!EJ107</f>
        <v>0</v>
      </c>
      <c r="EK107" s="40" t="n">
        <f aca="false">Total!EK107-Domestic!EK107-'Imports from US'!EK107-'Imports from non-US'!EK107</f>
        <v>0</v>
      </c>
      <c r="EL107" s="40" t="n">
        <f aca="false">Total!EL107-Domestic!EL107-'Imports from US'!EL107-'Imports from non-US'!EL107</f>
        <v>0</v>
      </c>
      <c r="EM107" s="40" t="n">
        <f aca="false">Total!EM107-Domestic!EM107-'Imports from US'!EM107-'Imports from non-US'!EM107</f>
        <v>0</v>
      </c>
      <c r="EN107" s="40" t="n">
        <f aca="false">Total!EN107-Domestic!EN107-'Imports from US'!EN107-'Imports from non-US'!EN107</f>
        <v>0</v>
      </c>
      <c r="EO107" s="40" t="n">
        <f aca="false">Total!EO107-Domestic!EO107-'Imports from US'!EO107-'Imports from non-US'!EO107</f>
        <v>0</v>
      </c>
      <c r="EP107" s="40" t="n">
        <f aca="false">Total!EP107-Domestic!EP107-'Imports from US'!EP107-'Imports from non-US'!EP107</f>
        <v>0</v>
      </c>
      <c r="EQ107" s="40" t="n">
        <f aca="false">Total!EQ107-Domestic!EQ107-'Imports from US'!EQ107-'Imports from non-US'!EQ107</f>
        <v>0</v>
      </c>
      <c r="ER107" s="40" t="n">
        <f aca="false">Total!ER107-Domestic!ER107-'Imports from US'!ER107-'Imports from non-US'!ER107</f>
        <v>0</v>
      </c>
      <c r="ES107" s="40" t="n">
        <f aca="false">Total!ES107-Domestic!ES107-'Imports from US'!ES107-'Imports from non-US'!ES107</f>
        <v>0</v>
      </c>
      <c r="ET107" s="40" t="n">
        <f aca="false">Total!ET107-Domestic!ET107-'Imports from US'!ET107-'Imports from non-US'!ET107</f>
        <v>0</v>
      </c>
      <c r="EU107" s="40" t="n">
        <f aca="false">Total!EU107-Domestic!EU107-'Imports from US'!EU107-'Imports from non-US'!EU107</f>
        <v>0</v>
      </c>
      <c r="EV107" s="40" t="n">
        <f aca="false">Total!EV107-Domestic!EV107-'Imports from US'!EV107-'Imports from non-US'!EV107</f>
        <v>0</v>
      </c>
      <c r="EW107" s="40" t="n">
        <f aca="false">Total!EW107-Domestic!EW107-'Imports from US'!EW107-'Imports from non-US'!EW107</f>
        <v>0</v>
      </c>
      <c r="EX107" s="40" t="n">
        <f aca="false">Total!EX107-Domestic!EX107-'Imports from US'!EX107-'Imports from non-US'!EX107</f>
        <v>0</v>
      </c>
      <c r="EY107" s="40" t="n">
        <f aca="false">Total!EY107-Domestic!EY107-'Imports from US'!EY107-'Imports from non-US'!EY107</f>
        <v>0</v>
      </c>
      <c r="EZ107" s="40" t="n">
        <f aca="false">Total!EZ107-Domestic!EZ107-'Imports from US'!EZ107-'Imports from non-US'!EZ107</f>
        <v>0</v>
      </c>
      <c r="FA107" s="40" t="n">
        <f aca="false">Total!FA107-Domestic!FA107-'Imports from US'!FA107-'Imports from non-US'!FA107</f>
        <v>0</v>
      </c>
      <c r="FB107" s="40" t="n">
        <f aca="false">Total!FB107-Domestic!FB107-'Imports from US'!FB107-'Imports from non-US'!FB107</f>
        <v>0</v>
      </c>
      <c r="FC107" s="40" t="n">
        <f aca="false">Total!FC107-Domestic!FC107-'Imports from US'!FC107-'Imports from non-US'!FC107</f>
        <v>0</v>
      </c>
      <c r="FD107" s="40" t="n">
        <f aca="false">Total!FD107-Domestic!FD107-'Imports from US'!FD107-'Imports from non-US'!FD107</f>
        <v>0</v>
      </c>
      <c r="FE107" s="40" t="n">
        <f aca="false">Total!FE107-Domestic!FE107-'Imports from US'!FE107-'Imports from non-US'!FE107</f>
        <v>0</v>
      </c>
      <c r="FF107" s="40" t="n">
        <f aca="false">Total!FF107-Domestic!FF107-'Imports from US'!FF107-'Imports from non-US'!FF107</f>
        <v>0</v>
      </c>
      <c r="FG107" s="40" t="n">
        <f aca="false">Total!FG107-Domestic!FG107-'Imports from US'!FG107-'Imports from non-US'!FG107</f>
        <v>0</v>
      </c>
      <c r="FH107" s="40" t="n">
        <f aca="false">Total!FH107-Domestic!FH107-'Imports from US'!FH107-'Imports from non-US'!FH107</f>
        <v>0</v>
      </c>
      <c r="FI107" s="40" t="n">
        <f aca="false">Total!FI107-Domestic!FI107-'Imports from US'!FI107-'Imports from non-US'!FI107</f>
        <v>0</v>
      </c>
      <c r="FJ107" s="40" t="n">
        <f aca="false">Total!FJ107-Domestic!FJ107-'Imports from US'!FJ107-'Imports from non-US'!FJ107</f>
        <v>0</v>
      </c>
      <c r="FK107" s="40" t="n">
        <f aca="false">Total!FK107-Domestic!FK107-'Imports from US'!FK107-'Imports from non-US'!FK107</f>
        <v>0</v>
      </c>
      <c r="FL107" s="40" t="n">
        <f aca="false">Total!FL107-Domestic!FL107-'Imports from US'!FL107-'Imports from non-US'!FL107</f>
        <v>0</v>
      </c>
      <c r="FM107" s="40" t="n">
        <f aca="false">Total!FM107-Domestic!FM107-'Imports from US'!FM107-'Imports from non-US'!FM107</f>
        <v>0</v>
      </c>
      <c r="FN107" s="40" t="n">
        <f aca="false">Total!FN107-Domestic!FN107-'Imports from US'!FN107-'Imports from non-US'!FN107</f>
        <v>0</v>
      </c>
      <c r="FO107" s="40" t="n">
        <f aca="false">Total!FO107-Domestic!FO107-'Imports from US'!FO107-'Imports from non-US'!FO107</f>
        <v>0</v>
      </c>
      <c r="FP107" s="40" t="n">
        <f aca="false">Total!FP107-Domestic!FP107-'Imports from US'!FP107-'Imports from non-US'!FP107</f>
        <v>0</v>
      </c>
      <c r="FQ107" s="40" t="n">
        <f aca="false">Total!FQ107-Domestic!FQ107-'Imports from US'!FQ107-'Imports from non-US'!FQ107</f>
        <v>0</v>
      </c>
      <c r="FR107" s="40" t="n">
        <f aca="false">Total!FR107-Domestic!FR107-'Imports from US'!FR107-'Imports from non-US'!FR107</f>
        <v>0</v>
      </c>
      <c r="FS107" s="40" t="n">
        <f aca="false">Total!FS107-Domestic!FS107-'Imports from US'!FS107-'Imports from non-US'!FS107</f>
        <v>0</v>
      </c>
      <c r="FT107" s="40" t="n">
        <f aca="false">Total!FT107-Domestic!FT107-'Imports from US'!FT107-'Imports from non-US'!FT107</f>
        <v>0</v>
      </c>
      <c r="FU107" s="40" t="n">
        <f aca="false">Total!FU107-Domestic!FU107-'Imports from US'!FU107-'Imports from non-US'!FU107</f>
        <v>0</v>
      </c>
      <c r="FV107" s="40" t="n">
        <f aca="false">Total!FV107-Domestic!FV107-'Imports from US'!FV107-'Imports from non-US'!FV107</f>
        <v>0</v>
      </c>
      <c r="FW107" s="40" t="n">
        <f aca="false">Total!FW107-Domestic!FW107-'Imports from US'!FW107-'Imports from non-US'!FW107</f>
        <v>0</v>
      </c>
      <c r="FX107" s="40" t="n">
        <f aca="false">Total!FX107-Domestic!FX107-'Imports from US'!FX107-'Imports from non-US'!FX107</f>
        <v>0</v>
      </c>
      <c r="FY107" s="40" t="n">
        <f aca="false">Total!FY107-Domestic!FY107-'Imports from US'!FY107-'Imports from non-US'!FY107</f>
        <v>0</v>
      </c>
      <c r="FZ107" s="40" t="n">
        <f aca="false">Total!FZ107-Domestic!FZ107-'Imports from US'!FZ107-'Imports from non-US'!FZ107</f>
        <v>0</v>
      </c>
      <c r="GA107" s="40" t="n">
        <f aca="false">Total!GA107-Domestic!GA107-'Imports from US'!GA107-'Imports from non-US'!GA107</f>
        <v>0</v>
      </c>
      <c r="GB107" s="40" t="n">
        <f aca="false">Total!GB107-Domestic!GB107-'Imports from US'!GB107-'Imports from non-US'!GB107</f>
        <v>0</v>
      </c>
      <c r="GC107" s="40" t="n">
        <f aca="false">Total!GC107-Domestic!GC107-'Imports from US'!GC107-'Imports from non-US'!GC107</f>
        <v>0</v>
      </c>
      <c r="GD107" s="40" t="n">
        <f aca="false">Total!GD107-Domestic!GD107-'Imports from US'!GD107-'Imports from non-US'!GD107</f>
        <v>0</v>
      </c>
      <c r="GE107" s="40" t="n">
        <f aca="false">Total!GE107-Domestic!GE107-'Imports from US'!GE107-'Imports from non-US'!GE107</f>
        <v>0</v>
      </c>
      <c r="GF107" s="40" t="n">
        <f aca="false">Total!GF107-Domestic!GF107-'Imports from US'!GF107-'Imports from non-US'!GF107</f>
        <v>0</v>
      </c>
      <c r="GG107" s="40" t="n">
        <f aca="false">Total!GG107-Domestic!GG107-'Imports from US'!GG107-'Imports from non-US'!GG107</f>
        <v>0</v>
      </c>
      <c r="GH107" s="40" t="n">
        <f aca="false">Total!GH107-Domestic!GH107-'Imports from US'!GH107-'Imports from non-US'!GH107</f>
        <v>0</v>
      </c>
      <c r="GI107" s="40" t="n">
        <f aca="false">Total!GI107-Domestic!GI107-'Imports from US'!GI107-'Imports from non-US'!GI107</f>
        <v>0</v>
      </c>
      <c r="GJ107" s="40" t="n">
        <f aca="false">Total!GJ107-Domestic!GJ107-'Imports from US'!GJ107-'Imports from non-US'!GJ107</f>
        <v>0</v>
      </c>
      <c r="GK107" s="40" t="n">
        <f aca="false">Total!GK107-Domestic!GK107-'Imports from US'!GK107-'Imports from non-US'!GK107</f>
        <v>0</v>
      </c>
      <c r="GL107" s="40" t="n">
        <f aca="false">Total!GL107-Domestic!GL107-'Imports from US'!GL107-'Imports from non-US'!GL107</f>
        <v>0</v>
      </c>
      <c r="GM107" s="40" t="n">
        <f aca="false">Total!GM107-Domestic!GM107-'Imports from US'!GM107-'Imports from non-US'!GM107</f>
        <v>0</v>
      </c>
      <c r="GN107" s="40" t="n">
        <f aca="false">Total!GN107-Domestic!GN107-'Imports from US'!GN107-'Imports from non-US'!GN107</f>
        <v>0</v>
      </c>
      <c r="GO107" s="40" t="n">
        <f aca="false">Total!GO107-Domestic!GO107-'Imports from US'!GO107-'Imports from non-US'!GO107</f>
        <v>0</v>
      </c>
      <c r="GP107" s="40" t="n">
        <f aca="false">Total!GP107-Domestic!GP107-'Imports from US'!GP107-'Imports from non-US'!GP107</f>
        <v>0</v>
      </c>
      <c r="GQ107" s="40" t="n">
        <f aca="false">Total!GQ107-Domestic!GQ107-'Imports from US'!GQ107-'Imports from non-US'!GQ107</f>
        <v>0</v>
      </c>
      <c r="GR107" s="40" t="n">
        <f aca="false">Total!GR107-Domestic!GR107-'Imports from US'!GR107-'Imports from non-US'!GR107</f>
        <v>0</v>
      </c>
      <c r="GS107" s="40" t="n">
        <f aca="false">Total!GS107-Domestic!GS107-'Imports from US'!GS107-'Imports from non-US'!GS107</f>
        <v>0</v>
      </c>
      <c r="GT107" s="40" t="n">
        <f aca="false">Total!GT107-Domestic!GT107-'Imports from US'!GT107-'Imports from non-US'!GT107</f>
        <v>0</v>
      </c>
      <c r="GU107" s="40" t="n">
        <f aca="false">Total!GU107-Domestic!GU107-'Imports from US'!GU107-'Imports from non-US'!GU107</f>
        <v>0</v>
      </c>
      <c r="GV107" s="40" t="n">
        <f aca="false">Total!GV107-Domestic!GV107-'Imports from US'!GV107-'Imports from non-US'!GV107</f>
        <v>1</v>
      </c>
      <c r="GW107" s="40" t="n">
        <f aca="false">Total!GW107-Domestic!GW107-'Imports from US'!GW107-'Imports from non-US'!GW107</f>
        <v>0</v>
      </c>
      <c r="GX107" s="40" t="n">
        <f aca="false">Total!GX107-Domestic!GX107-'Imports from US'!GX107-'Imports from non-US'!GX107</f>
        <v>0</v>
      </c>
      <c r="GY107" s="40" t="n">
        <f aca="false">Total!GY107-Domestic!GY107-'Imports from US'!GY107-'Imports from non-US'!GY107</f>
        <v>0</v>
      </c>
      <c r="GZ107" s="40" t="n">
        <f aca="false">Total!GZ107-Domestic!GZ107-'Imports from US'!GZ107-'Imports from non-US'!GZ107</f>
        <v>0</v>
      </c>
      <c r="HA107" s="40" t="n">
        <f aca="false">Total!HA107-Domestic!HA107-'Imports from US'!HA107-'Imports from non-US'!HA107</f>
        <v>1</v>
      </c>
      <c r="HB107" s="40" t="n">
        <f aca="false">Total!HB107-Domestic!HB107-'Imports from US'!HB107-'Imports from non-US'!HB107</f>
        <v>0</v>
      </c>
      <c r="HC107" s="40" t="n">
        <f aca="false">Total!HC107-Domestic!HC107-'Imports from US'!HC107-'Imports from non-US'!HC107</f>
        <v>0</v>
      </c>
      <c r="HD107" s="40" t="n">
        <f aca="false">Total!HD107-Domestic!HD107-'Imports from US'!HD107-'Imports from non-US'!HD107</f>
        <v>0</v>
      </c>
      <c r="HE107" s="40" t="n">
        <f aca="false">Total!HE107-Domestic!HE107-'Imports from US'!HE107-'Imports from non-US'!HE107</f>
        <v>-1</v>
      </c>
      <c r="HF107" s="40" t="n">
        <f aca="false">Total!HF107-Domestic!HF107-'Imports from US'!HF107-'Imports from non-US'!HF107</f>
        <v>-1</v>
      </c>
      <c r="HG107" s="40" t="n">
        <f aca="false">Total!HG107-Domestic!HG107-'Imports from US'!HG107-'Imports from non-US'!HG107</f>
        <v>1</v>
      </c>
      <c r="HH107" s="40" t="n">
        <f aca="false">Total!HH107-Domestic!HH107-'Imports from US'!HH107-'Imports from non-US'!HH107</f>
        <v>0</v>
      </c>
      <c r="HI107" s="40" t="n">
        <f aca="false">Total!HI107-Domestic!HI107-'Imports from US'!HI107-'Imports from non-US'!HI107</f>
        <v>0</v>
      </c>
      <c r="HJ107" s="40" t="n">
        <f aca="false">Total!HJ107-Domestic!HJ107-'Imports from US'!HJ107-'Imports from non-US'!HJ107</f>
        <v>0</v>
      </c>
      <c r="HK107" s="40" t="n">
        <f aca="false">Total!HK107-Domestic!HK107-'Imports from US'!HK107-'Imports from non-US'!HK107</f>
        <v>0</v>
      </c>
      <c r="HL107" s="40" t="n">
        <f aca="false">Total!HL107-Domestic!HL107-'Imports from US'!HL107-'Imports from non-US'!HL107</f>
        <v>1</v>
      </c>
      <c r="HM107" s="40" t="n">
        <f aca="false">Total!HM107-Domestic!HM107-'Imports from US'!HM107-'Imports from non-US'!HM107</f>
        <v>0</v>
      </c>
      <c r="HN107" s="40" t="n">
        <f aca="false">Total!HN107-Domestic!HN107-'Imports from US'!HN107-'Imports from non-US'!HN107</f>
        <v>0</v>
      </c>
      <c r="HO107" s="40" t="n">
        <f aca="false">Total!HO107-Domestic!HO107-'Imports from US'!HO107-'Imports from non-US'!HO107</f>
        <v>0</v>
      </c>
      <c r="HP107" s="40" t="n">
        <f aca="false">Total!HP107-Domestic!HP107-'Imports from US'!HP107-'Imports from non-US'!HP107</f>
        <v>0</v>
      </c>
      <c r="HQ107" s="40" t="n">
        <f aca="false">Total!HQ107-Domestic!HQ107-'Imports from US'!HQ107-'Imports from non-US'!HQ107</f>
        <v>0</v>
      </c>
      <c r="HR107" s="40" t="n">
        <f aca="false">Total!HR107-Domestic!HR107-'Imports from US'!HR107-'Imports from non-US'!HR107</f>
        <v>0</v>
      </c>
      <c r="HS107" s="40" t="n">
        <f aca="false">Total!HS107-Domestic!HS107-'Imports from US'!HS107-'Imports from non-US'!HS107</f>
        <v>1</v>
      </c>
      <c r="HT107" s="40" t="n">
        <f aca="false">Total!HT107-Domestic!HT107-'Imports from US'!HT107-'Imports from non-US'!HT107</f>
        <v>0</v>
      </c>
      <c r="HU107" s="40" t="n">
        <f aca="false">Total!HU107-Domestic!HU107-'Imports from US'!HU107-'Imports from non-US'!HU107</f>
        <v>0</v>
      </c>
      <c r="HV107" s="40" t="n">
        <f aca="false">Total!HV107-Domestic!HV107-'Imports from US'!HV107-'Imports from non-US'!HV107</f>
        <v>0</v>
      </c>
      <c r="HW107" s="40" t="n">
        <f aca="false">Total!HW107-Domestic!HW107-'Imports from US'!HW107-'Imports from non-US'!HW107</f>
        <v>1</v>
      </c>
      <c r="HX107" s="40" t="n">
        <f aca="false">Total!HX107-Domestic!HX107-'Imports from US'!HX107-'Imports from non-US'!HX107</f>
        <v>-1</v>
      </c>
      <c r="HY107" s="40" t="n">
        <f aca="false">Total!HY107-Domestic!HY107-'Imports from US'!HY107-'Imports from non-US'!HY107</f>
        <v>0</v>
      </c>
      <c r="HZ107" s="40" t="n">
        <f aca="false">Total!HZ107-Domestic!HZ107-'Imports from US'!HZ107-'Imports from non-US'!HZ107</f>
        <v>0</v>
      </c>
      <c r="IA107" s="40" t="n">
        <f aca="false">Total!IA107-Domestic!IA107-'Imports from US'!IA107-'Imports from non-US'!IA107</f>
        <v>0</v>
      </c>
      <c r="IB107" s="40" t="n">
        <f aca="false">Total!IB107-Domestic!IB107-'Imports from US'!IB107-'Imports from non-US'!IB107</f>
        <v>0</v>
      </c>
      <c r="IC107" s="40" t="n">
        <f aca="false">Total!IC107-Domestic!IC107-'Imports from US'!IC107-'Imports from non-US'!IC107</f>
        <v>-1</v>
      </c>
      <c r="ID107" s="40" t="n">
        <f aca="false">Total!ID107-Domestic!ID107-'Imports from US'!ID107-'Imports from non-US'!ID107</f>
        <v>0</v>
      </c>
      <c r="IE107" s="40" t="n">
        <f aca="false">Total!IE107-Domestic!IE107-'Imports from US'!IE107-'Imports from non-US'!IE107</f>
        <v>0</v>
      </c>
      <c r="IF107" s="40" t="n">
        <f aca="false">Total!IF107-Domestic!IF107-'Imports from US'!IF107-'Imports from non-US'!IF107</f>
        <v>0</v>
      </c>
      <c r="IG107" s="40" t="n">
        <f aca="false">Total!IG107-Domestic!IG107-'Imports from US'!IG107-'Imports from non-US'!IG107</f>
        <v>0</v>
      </c>
      <c r="IH107" s="40" t="n">
        <f aca="false">Total!IH107-Domestic!IH107-'Imports from US'!IH107-'Imports from non-US'!IH107</f>
        <v>0</v>
      </c>
      <c r="II107" s="40" t="n">
        <f aca="false">Total!II107-Domestic!II107-'Imports from US'!II107-'Imports from non-US'!II107</f>
        <v>0</v>
      </c>
      <c r="IJ107" s="40" t="n">
        <f aca="false">Total!IJ107-Domestic!IJ107-'Imports from US'!IJ107-'Imports from non-US'!IJ107</f>
        <v>0</v>
      </c>
      <c r="IK107" s="40" t="n">
        <f aca="false">Total!IK107-Domestic!IK107-'Imports from US'!IK107-'Imports from non-US'!IK107</f>
        <v>0</v>
      </c>
      <c r="IL107" s="40" t="n">
        <f aca="false">Total!IL107-Domestic!IL107-'Imports from US'!IL107-'Imports from non-US'!IL107</f>
        <v>0</v>
      </c>
      <c r="IM107" s="40" t="n">
        <f aca="false">Total!IM107-Domestic!IM107-'Imports from US'!IM107-'Imports from non-US'!IM107</f>
        <v>0</v>
      </c>
      <c r="IN107" s="40" t="n">
        <f aca="false">Total!IN107-Domestic!IN107-'Imports from US'!IN107-'Imports from non-US'!IN107</f>
        <v>0</v>
      </c>
      <c r="IO107" s="40" t="n">
        <f aca="false">Total!IO107-Domestic!IO107-'Imports from US'!IO107-'Imports from non-US'!IO107</f>
        <v>0</v>
      </c>
      <c r="IP107" s="40" t="n">
        <f aca="false">Total!IP107-Domestic!IP107-'Imports from US'!IP107-'Imports from non-US'!IP107</f>
        <v>0</v>
      </c>
      <c r="IQ107" s="40"/>
      <c r="IR107" s="40"/>
      <c r="IS107" s="40" t="n">
        <f aca="false">SUM(D107:IQ107)</f>
        <v>-2</v>
      </c>
    </row>
    <row r="108" customFormat="false" ht="12.75" hidden="false" customHeight="false" outlineLevel="0" collapsed="false">
      <c r="A108" s="38" t="n">
        <v>96</v>
      </c>
      <c r="B108" s="41" t="s">
        <v>115</v>
      </c>
      <c r="C108" s="39" t="s">
        <v>363</v>
      </c>
      <c r="D108" s="40" t="n">
        <f aca="false">Total!D108-Domestic!D108-'Imports from US'!D108-'Imports from non-US'!D108</f>
        <v>0</v>
      </c>
      <c r="E108" s="40" t="n">
        <f aca="false">Total!E108-Domestic!E108-'Imports from US'!E108-'Imports from non-US'!E108</f>
        <v>1</v>
      </c>
      <c r="F108" s="40" t="n">
        <f aca="false">Total!F108-Domestic!F108-'Imports from US'!F108-'Imports from non-US'!F108</f>
        <v>0</v>
      </c>
      <c r="G108" s="40" t="n">
        <f aca="false">Total!G108-Domestic!G108-'Imports from US'!G108-'Imports from non-US'!G108</f>
        <v>0</v>
      </c>
      <c r="H108" s="40" t="n">
        <f aca="false">Total!H108-Domestic!H108-'Imports from US'!H108-'Imports from non-US'!H108</f>
        <v>0</v>
      </c>
      <c r="I108" s="40" t="n">
        <f aca="false">Total!I108-Domestic!I108-'Imports from US'!I108-'Imports from non-US'!I108</f>
        <v>1</v>
      </c>
      <c r="J108" s="40" t="n">
        <f aca="false">Total!J108-Domestic!J108-'Imports from US'!J108-'Imports from non-US'!J108</f>
        <v>0</v>
      </c>
      <c r="K108" s="40" t="n">
        <f aca="false">Total!K108-Domestic!K108-'Imports from US'!K108-'Imports from non-US'!K108</f>
        <v>-1</v>
      </c>
      <c r="L108" s="40" t="n">
        <f aca="false">Total!L108-Domestic!L108-'Imports from US'!L108-'Imports from non-US'!L108</f>
        <v>0</v>
      </c>
      <c r="M108" s="40" t="n">
        <f aca="false">Total!M108-Domestic!M108-'Imports from US'!M108-'Imports from non-US'!M108</f>
        <v>-1</v>
      </c>
      <c r="N108" s="40" t="n">
        <f aca="false">Total!N108-Domestic!N108-'Imports from US'!N108-'Imports from non-US'!N108</f>
        <v>0</v>
      </c>
      <c r="O108" s="40" t="n">
        <f aca="false">Total!O108-Domestic!O108-'Imports from US'!O108-'Imports from non-US'!O108</f>
        <v>0</v>
      </c>
      <c r="P108" s="40" t="n">
        <f aca="false">Total!P108-Domestic!P108-'Imports from US'!P108-'Imports from non-US'!P108</f>
        <v>0</v>
      </c>
      <c r="Q108" s="40" t="n">
        <f aca="false">Total!Q108-Domestic!Q108-'Imports from US'!Q108-'Imports from non-US'!Q108</f>
        <v>0</v>
      </c>
      <c r="R108" s="40" t="n">
        <f aca="false">Total!R108-Domestic!R108-'Imports from US'!R108-'Imports from non-US'!R108</f>
        <v>1</v>
      </c>
      <c r="S108" s="40" t="n">
        <f aca="false">Total!S108-Domestic!S108-'Imports from US'!S108-'Imports from non-US'!S108</f>
        <v>0</v>
      </c>
      <c r="T108" s="40" t="n">
        <f aca="false">Total!T108-Domestic!T108-'Imports from US'!T108-'Imports from non-US'!T108</f>
        <v>0</v>
      </c>
      <c r="U108" s="40" t="n">
        <f aca="false">Total!U108-Domestic!U108-'Imports from US'!U108-'Imports from non-US'!U108</f>
        <v>0</v>
      </c>
      <c r="V108" s="40" t="n">
        <f aca="false">Total!V108-Domestic!V108-'Imports from US'!V108-'Imports from non-US'!V108</f>
        <v>0</v>
      </c>
      <c r="W108" s="40" t="n">
        <f aca="false">Total!W108-Domestic!W108-'Imports from US'!W108-'Imports from non-US'!W108</f>
        <v>-1</v>
      </c>
      <c r="X108" s="40" t="n">
        <f aca="false">Total!X108-Domestic!X108-'Imports from US'!X108-'Imports from non-US'!X108</f>
        <v>0</v>
      </c>
      <c r="Y108" s="40" t="n">
        <f aca="false">Total!Y108-Domestic!Y108-'Imports from US'!Y108-'Imports from non-US'!Y108</f>
        <v>0</v>
      </c>
      <c r="Z108" s="40" t="n">
        <f aca="false">Total!Z108-Domestic!Z108-'Imports from US'!Z108-'Imports from non-US'!Z108</f>
        <v>1</v>
      </c>
      <c r="AA108" s="40" t="n">
        <f aca="false">Total!AA108-Domestic!AA108-'Imports from US'!AA108-'Imports from non-US'!AA108</f>
        <v>0</v>
      </c>
      <c r="AB108" s="40" t="n">
        <f aca="false">Total!AB108-Domestic!AB108-'Imports from US'!AB108-'Imports from non-US'!AB108</f>
        <v>0</v>
      </c>
      <c r="AC108" s="40" t="n">
        <f aca="false">Total!AC108-Domestic!AC108-'Imports from US'!AC108-'Imports from non-US'!AC108</f>
        <v>0</v>
      </c>
      <c r="AD108" s="40" t="n">
        <f aca="false">Total!AD108-Domestic!AD108-'Imports from US'!AD108-'Imports from non-US'!AD108</f>
        <v>-1</v>
      </c>
      <c r="AE108" s="40" t="n">
        <f aca="false">Total!AE108-Domestic!AE108-'Imports from US'!AE108-'Imports from non-US'!AE108</f>
        <v>0</v>
      </c>
      <c r="AF108" s="40" t="n">
        <f aca="false">Total!AF108-Domestic!AF108-'Imports from US'!AF108-'Imports from non-US'!AF108</f>
        <v>0</v>
      </c>
      <c r="AG108" s="40" t="n">
        <f aca="false">Total!AG108-Domestic!AG108-'Imports from US'!AG108-'Imports from non-US'!AG108</f>
        <v>-1</v>
      </c>
      <c r="AH108" s="40" t="n">
        <f aca="false">Total!AH108-Domestic!AH108-'Imports from US'!AH108-'Imports from non-US'!AH108</f>
        <v>0</v>
      </c>
      <c r="AI108" s="40" t="n">
        <f aca="false">Total!AI108-Domestic!AI108-'Imports from US'!AI108-'Imports from non-US'!AI108</f>
        <v>-1</v>
      </c>
      <c r="AJ108" s="40" t="n">
        <f aca="false">Total!AJ108-Domestic!AJ108-'Imports from US'!AJ108-'Imports from non-US'!AJ108</f>
        <v>-1</v>
      </c>
      <c r="AK108" s="40" t="n">
        <f aca="false">Total!AK108-Domestic!AK108-'Imports from US'!AK108-'Imports from non-US'!AK108</f>
        <v>0</v>
      </c>
      <c r="AL108" s="40" t="n">
        <f aca="false">Total!AL108-Domestic!AL108-'Imports from US'!AL108-'Imports from non-US'!AL108</f>
        <v>0</v>
      </c>
      <c r="AM108" s="40" t="n">
        <f aca="false">Total!AM108-Domestic!AM108-'Imports from US'!AM108-'Imports from non-US'!AM108</f>
        <v>1</v>
      </c>
      <c r="AN108" s="40" t="n">
        <f aca="false">Total!AN108-Domestic!AN108-'Imports from US'!AN108-'Imports from non-US'!AN108</f>
        <v>0</v>
      </c>
      <c r="AO108" s="40" t="n">
        <f aca="false">Total!AO108-Domestic!AO108-'Imports from US'!AO108-'Imports from non-US'!AO108</f>
        <v>0</v>
      </c>
      <c r="AP108" s="40" t="n">
        <f aca="false">Total!AP108-Domestic!AP108-'Imports from US'!AP108-'Imports from non-US'!AP108</f>
        <v>0</v>
      </c>
      <c r="AQ108" s="40" t="n">
        <f aca="false">Total!AQ108-Domestic!AQ108-'Imports from US'!AQ108-'Imports from non-US'!AQ108</f>
        <v>0</v>
      </c>
      <c r="AR108" s="40" t="n">
        <f aca="false">Total!AR108-Domestic!AR108-'Imports from US'!AR108-'Imports from non-US'!AR108</f>
        <v>0</v>
      </c>
      <c r="AS108" s="40" t="n">
        <f aca="false">Total!AS108-Domestic!AS108-'Imports from US'!AS108-'Imports from non-US'!AS108</f>
        <v>0</v>
      </c>
      <c r="AT108" s="40" t="n">
        <f aca="false">Total!AT108-Domestic!AT108-'Imports from US'!AT108-'Imports from non-US'!AT108</f>
        <v>0</v>
      </c>
      <c r="AU108" s="40" t="n">
        <f aca="false">Total!AU108-Domestic!AU108-'Imports from US'!AU108-'Imports from non-US'!AU108</f>
        <v>0</v>
      </c>
      <c r="AV108" s="40" t="n">
        <f aca="false">Total!AV108-Domestic!AV108-'Imports from US'!AV108-'Imports from non-US'!AV108</f>
        <v>1</v>
      </c>
      <c r="AW108" s="40" t="n">
        <f aca="false">Total!AW108-Domestic!AW108-'Imports from US'!AW108-'Imports from non-US'!AW108</f>
        <v>0</v>
      </c>
      <c r="AX108" s="40" t="n">
        <f aca="false">Total!AX108-Domestic!AX108-'Imports from US'!AX108-'Imports from non-US'!AX108</f>
        <v>0</v>
      </c>
      <c r="AY108" s="40" t="n">
        <f aca="false">Total!AY108-Domestic!AY108-'Imports from US'!AY108-'Imports from non-US'!AY108</f>
        <v>1</v>
      </c>
      <c r="AZ108" s="40" t="n">
        <f aca="false">Total!AZ108-Domestic!AZ108-'Imports from US'!AZ108-'Imports from non-US'!AZ108</f>
        <v>0</v>
      </c>
      <c r="BA108" s="40" t="n">
        <f aca="false">Total!BA108-Domestic!BA108-'Imports from US'!BA108-'Imports from non-US'!BA108</f>
        <v>0</v>
      </c>
      <c r="BB108" s="40" t="n">
        <f aca="false">Total!BB108-Domestic!BB108-'Imports from US'!BB108-'Imports from non-US'!BB108</f>
        <v>1</v>
      </c>
      <c r="BC108" s="40" t="n">
        <f aca="false">Total!BC108-Domestic!BC108-'Imports from US'!BC108-'Imports from non-US'!BC108</f>
        <v>1</v>
      </c>
      <c r="BD108" s="40" t="n">
        <f aca="false">Total!BD108-Domestic!BD108-'Imports from US'!BD108-'Imports from non-US'!BD108</f>
        <v>0</v>
      </c>
      <c r="BE108" s="40" t="n">
        <f aca="false">Total!BE108-Domestic!BE108-'Imports from US'!BE108-'Imports from non-US'!BE108</f>
        <v>0</v>
      </c>
      <c r="BF108" s="40" t="n">
        <f aca="false">Total!BF108-Domestic!BF108-'Imports from US'!BF108-'Imports from non-US'!BF108</f>
        <v>0</v>
      </c>
      <c r="BG108" s="40" t="n">
        <f aca="false">Total!BG108-Domestic!BG108-'Imports from US'!BG108-'Imports from non-US'!BG108</f>
        <v>-1</v>
      </c>
      <c r="BH108" s="40" t="n">
        <f aca="false">Total!BH108-Domestic!BH108-'Imports from US'!BH108-'Imports from non-US'!BH108</f>
        <v>0</v>
      </c>
      <c r="BI108" s="40" t="n">
        <f aca="false">Total!BI108-Domestic!BI108-'Imports from US'!BI108-'Imports from non-US'!BI108</f>
        <v>-1</v>
      </c>
      <c r="BJ108" s="40" t="n">
        <f aca="false">Total!BJ108-Domestic!BJ108-'Imports from US'!BJ108-'Imports from non-US'!BJ108</f>
        <v>0</v>
      </c>
      <c r="BK108" s="40" t="n">
        <f aca="false">Total!BK108-Domestic!BK108-'Imports from US'!BK108-'Imports from non-US'!BK108</f>
        <v>1</v>
      </c>
      <c r="BL108" s="40" t="n">
        <f aca="false">Total!BL108-Domestic!BL108-'Imports from US'!BL108-'Imports from non-US'!BL108</f>
        <v>0</v>
      </c>
      <c r="BM108" s="40" t="n">
        <f aca="false">Total!BM108-Domestic!BM108-'Imports from US'!BM108-'Imports from non-US'!BM108</f>
        <v>0</v>
      </c>
      <c r="BN108" s="40" t="n">
        <f aca="false">Total!BN108-Domestic!BN108-'Imports from US'!BN108-'Imports from non-US'!BN108</f>
        <v>0</v>
      </c>
      <c r="BO108" s="40" t="n">
        <f aca="false">Total!BO108-Domestic!BO108-'Imports from US'!BO108-'Imports from non-US'!BO108</f>
        <v>0</v>
      </c>
      <c r="BP108" s="40" t="n">
        <f aca="false">Total!BP108-Domestic!BP108-'Imports from US'!BP108-'Imports from non-US'!BP108</f>
        <v>0</v>
      </c>
      <c r="BQ108" s="40" t="n">
        <f aca="false">Total!BQ108-Domestic!BQ108-'Imports from US'!BQ108-'Imports from non-US'!BQ108</f>
        <v>1</v>
      </c>
      <c r="BR108" s="40" t="n">
        <f aca="false">Total!BR108-Domestic!BR108-'Imports from US'!BR108-'Imports from non-US'!BR108</f>
        <v>0</v>
      </c>
      <c r="BS108" s="40" t="n">
        <f aca="false">Total!BS108-Domestic!BS108-'Imports from US'!BS108-'Imports from non-US'!BS108</f>
        <v>0</v>
      </c>
      <c r="BT108" s="40" t="n">
        <f aca="false">Total!BT108-Domestic!BT108-'Imports from US'!BT108-'Imports from non-US'!BT108</f>
        <v>0</v>
      </c>
      <c r="BU108" s="40" t="n">
        <f aca="false">Total!BU108-Domestic!BU108-'Imports from US'!BU108-'Imports from non-US'!BU108</f>
        <v>0</v>
      </c>
      <c r="BV108" s="40" t="n">
        <f aca="false">Total!BV108-Domestic!BV108-'Imports from US'!BV108-'Imports from non-US'!BV108</f>
        <v>0</v>
      </c>
      <c r="BW108" s="40" t="n">
        <f aca="false">Total!BW108-Domestic!BW108-'Imports from US'!BW108-'Imports from non-US'!BW108</f>
        <v>-1</v>
      </c>
      <c r="BX108" s="40" t="n">
        <f aca="false">Total!BX108-Domestic!BX108-'Imports from US'!BX108-'Imports from non-US'!BX108</f>
        <v>0</v>
      </c>
      <c r="BY108" s="40" t="n">
        <f aca="false">Total!BY108-Domestic!BY108-'Imports from US'!BY108-'Imports from non-US'!BY108</f>
        <v>-1</v>
      </c>
      <c r="BZ108" s="40" t="n">
        <f aca="false">Total!BZ108-Domestic!BZ108-'Imports from US'!BZ108-'Imports from non-US'!BZ108</f>
        <v>0</v>
      </c>
      <c r="CA108" s="40" t="n">
        <f aca="false">Total!CA108-Domestic!CA108-'Imports from US'!CA108-'Imports from non-US'!CA108</f>
        <v>0</v>
      </c>
      <c r="CB108" s="40" t="n">
        <f aca="false">Total!CB108-Domestic!CB108-'Imports from US'!CB108-'Imports from non-US'!CB108</f>
        <v>-1</v>
      </c>
      <c r="CC108" s="40" t="n">
        <f aca="false">Total!CC108-Domestic!CC108-'Imports from US'!CC108-'Imports from non-US'!CC108</f>
        <v>1</v>
      </c>
      <c r="CD108" s="40" t="n">
        <f aca="false">Total!CD108-Domestic!CD108-'Imports from US'!CD108-'Imports from non-US'!CD108</f>
        <v>1</v>
      </c>
      <c r="CE108" s="40" t="n">
        <f aca="false">Total!CE108-Domestic!CE108-'Imports from US'!CE108-'Imports from non-US'!CE108</f>
        <v>-1</v>
      </c>
      <c r="CF108" s="40" t="n">
        <f aca="false">Total!CF108-Domestic!CF108-'Imports from US'!CF108-'Imports from non-US'!CF108</f>
        <v>0</v>
      </c>
      <c r="CG108" s="40" t="n">
        <f aca="false">Total!CG108-Domestic!CG108-'Imports from US'!CG108-'Imports from non-US'!CG108</f>
        <v>0</v>
      </c>
      <c r="CH108" s="40" t="n">
        <f aca="false">Total!CH108-Domestic!CH108-'Imports from US'!CH108-'Imports from non-US'!CH108</f>
        <v>0</v>
      </c>
      <c r="CI108" s="40" t="n">
        <f aca="false">Total!CI108-Domestic!CI108-'Imports from US'!CI108-'Imports from non-US'!CI108</f>
        <v>0</v>
      </c>
      <c r="CJ108" s="40" t="n">
        <f aca="false">Total!CJ108-Domestic!CJ108-'Imports from US'!CJ108-'Imports from non-US'!CJ108</f>
        <v>0</v>
      </c>
      <c r="CK108" s="40" t="n">
        <f aca="false">Total!CK108-Domestic!CK108-'Imports from US'!CK108-'Imports from non-US'!CK108</f>
        <v>0</v>
      </c>
      <c r="CL108" s="40" t="n">
        <f aca="false">Total!CL108-Domestic!CL108-'Imports from US'!CL108-'Imports from non-US'!CL108</f>
        <v>0</v>
      </c>
      <c r="CM108" s="40" t="n">
        <f aca="false">Total!CM108-Domestic!CM108-'Imports from US'!CM108-'Imports from non-US'!CM108</f>
        <v>0</v>
      </c>
      <c r="CN108" s="40" t="n">
        <f aca="false">Total!CN108-Domestic!CN108-'Imports from US'!CN108-'Imports from non-US'!CN108</f>
        <v>0</v>
      </c>
      <c r="CO108" s="40" t="n">
        <f aca="false">Total!CO108-Domestic!CO108-'Imports from US'!CO108-'Imports from non-US'!CO108</f>
        <v>0</v>
      </c>
      <c r="CP108" s="40" t="n">
        <f aca="false">Total!CP108-Domestic!CP108-'Imports from US'!CP108-'Imports from non-US'!CP108</f>
        <v>1</v>
      </c>
      <c r="CQ108" s="40" t="n">
        <f aca="false">Total!CQ108-Domestic!CQ108-'Imports from US'!CQ108-'Imports from non-US'!CQ108</f>
        <v>0</v>
      </c>
      <c r="CR108" s="40" t="n">
        <f aca="false">Total!CR108-Domestic!CR108-'Imports from US'!CR108-'Imports from non-US'!CR108</f>
        <v>1</v>
      </c>
      <c r="CS108" s="40" t="n">
        <f aca="false">Total!CS108-Domestic!CS108-'Imports from US'!CS108-'Imports from non-US'!CS108</f>
        <v>0</v>
      </c>
      <c r="CT108" s="40" t="n">
        <f aca="false">Total!CT108-Domestic!CT108-'Imports from US'!CT108-'Imports from non-US'!CT108</f>
        <v>0</v>
      </c>
      <c r="CU108" s="40" t="n">
        <f aca="false">Total!CU108-Domestic!CU108-'Imports from US'!CU108-'Imports from non-US'!CU108</f>
        <v>0</v>
      </c>
      <c r="CV108" s="40" t="n">
        <f aca="false">Total!CV108-Domestic!CV108-'Imports from US'!CV108-'Imports from non-US'!CV108</f>
        <v>0</v>
      </c>
      <c r="CW108" s="40" t="n">
        <f aca="false">Total!CW108-Domestic!CW108-'Imports from US'!CW108-'Imports from non-US'!CW108</f>
        <v>-1</v>
      </c>
      <c r="CX108" s="40" t="n">
        <f aca="false">Total!CX108-Domestic!CX108-'Imports from US'!CX108-'Imports from non-US'!CX108</f>
        <v>1</v>
      </c>
      <c r="CY108" s="40" t="n">
        <f aca="false">Total!CY108-Domestic!CY108-'Imports from US'!CY108-'Imports from non-US'!CY108</f>
        <v>0</v>
      </c>
      <c r="CZ108" s="40" t="n">
        <f aca="false">Total!CZ108-Domestic!CZ108-'Imports from US'!CZ108-'Imports from non-US'!CZ108</f>
        <v>0</v>
      </c>
      <c r="DA108" s="40" t="n">
        <f aca="false">Total!DA108-Domestic!DA108-'Imports from US'!DA108-'Imports from non-US'!DA108</f>
        <v>0</v>
      </c>
      <c r="DB108" s="40" t="n">
        <f aca="false">Total!DB108-Domestic!DB108-'Imports from US'!DB108-'Imports from non-US'!DB108</f>
        <v>0</v>
      </c>
      <c r="DC108" s="40" t="n">
        <f aca="false">Total!DC108-Domestic!DC108-'Imports from US'!DC108-'Imports from non-US'!DC108</f>
        <v>-1</v>
      </c>
      <c r="DD108" s="40" t="n">
        <f aca="false">Total!DD108-Domestic!DD108-'Imports from US'!DD108-'Imports from non-US'!DD108</f>
        <v>0</v>
      </c>
      <c r="DE108" s="40" t="n">
        <f aca="false">Total!DE108-Domestic!DE108-'Imports from US'!DE108-'Imports from non-US'!DE108</f>
        <v>0</v>
      </c>
      <c r="DF108" s="40" t="n">
        <f aca="false">Total!DF108-Domestic!DF108-'Imports from US'!DF108-'Imports from non-US'!DF108</f>
        <v>0</v>
      </c>
      <c r="DG108" s="40" t="n">
        <f aca="false">Total!DG108-Domestic!DG108-'Imports from US'!DG108-'Imports from non-US'!DG108</f>
        <v>0</v>
      </c>
      <c r="DH108" s="40" t="n">
        <f aca="false">Total!DH108-Domestic!DH108-'Imports from US'!DH108-'Imports from non-US'!DH108</f>
        <v>0</v>
      </c>
      <c r="DI108" s="40" t="n">
        <f aca="false">Total!DI108-Domestic!DI108-'Imports from US'!DI108-'Imports from non-US'!DI108</f>
        <v>0</v>
      </c>
      <c r="DJ108" s="40" t="n">
        <f aca="false">Total!DJ108-Domestic!DJ108-'Imports from US'!DJ108-'Imports from non-US'!DJ108</f>
        <v>0</v>
      </c>
      <c r="DK108" s="40" t="n">
        <f aca="false">Total!DK108-Domestic!DK108-'Imports from US'!DK108-'Imports from non-US'!DK108</f>
        <v>0</v>
      </c>
      <c r="DL108" s="40" t="n">
        <f aca="false">Total!DL108-Domestic!DL108-'Imports from US'!DL108-'Imports from non-US'!DL108</f>
        <v>0</v>
      </c>
      <c r="DM108" s="40" t="n">
        <f aca="false">Total!DM108-Domestic!DM108-'Imports from US'!DM108-'Imports from non-US'!DM108</f>
        <v>0</v>
      </c>
      <c r="DN108" s="40" t="n">
        <f aca="false">Total!DN108-Domestic!DN108-'Imports from US'!DN108-'Imports from non-US'!DN108</f>
        <v>0</v>
      </c>
      <c r="DO108" s="40" t="n">
        <f aca="false">Total!DO108-Domestic!DO108-'Imports from US'!DO108-'Imports from non-US'!DO108</f>
        <v>0</v>
      </c>
      <c r="DP108" s="40" t="n">
        <f aca="false">Total!DP108-Domestic!DP108-'Imports from US'!DP108-'Imports from non-US'!DP108</f>
        <v>0</v>
      </c>
      <c r="DQ108" s="40" t="n">
        <f aca="false">Total!DQ108-Domestic!DQ108-'Imports from US'!DQ108-'Imports from non-US'!DQ108</f>
        <v>0</v>
      </c>
      <c r="DR108" s="40" t="n">
        <f aca="false">Total!DR108-Domestic!DR108-'Imports from US'!DR108-'Imports from non-US'!DR108</f>
        <v>0</v>
      </c>
      <c r="DS108" s="40" t="n">
        <f aca="false">Total!DS108-Domestic!DS108-'Imports from US'!DS108-'Imports from non-US'!DS108</f>
        <v>0</v>
      </c>
      <c r="DT108" s="40" t="n">
        <f aca="false">Total!DT108-Domestic!DT108-'Imports from US'!DT108-'Imports from non-US'!DT108</f>
        <v>0</v>
      </c>
      <c r="DU108" s="40" t="n">
        <f aca="false">Total!DU108-Domestic!DU108-'Imports from US'!DU108-'Imports from non-US'!DU108</f>
        <v>0</v>
      </c>
      <c r="DV108" s="40" t="n">
        <f aca="false">Total!DV108-Domestic!DV108-'Imports from US'!DV108-'Imports from non-US'!DV108</f>
        <v>0</v>
      </c>
      <c r="DW108" s="40" t="n">
        <f aca="false">Total!DW108-Domestic!DW108-'Imports from US'!DW108-'Imports from non-US'!DW108</f>
        <v>0</v>
      </c>
      <c r="DX108" s="40" t="n">
        <f aca="false">Total!DX108-Domestic!DX108-'Imports from US'!DX108-'Imports from non-US'!DX108</f>
        <v>0</v>
      </c>
      <c r="DY108" s="40" t="n">
        <f aca="false">Total!DY108-Domestic!DY108-'Imports from US'!DY108-'Imports from non-US'!DY108</f>
        <v>0</v>
      </c>
      <c r="DZ108" s="40" t="n">
        <f aca="false">Total!DZ108-Domestic!DZ108-'Imports from US'!DZ108-'Imports from non-US'!DZ108</f>
        <v>0</v>
      </c>
      <c r="EA108" s="40" t="n">
        <f aca="false">Total!EA108-Domestic!EA108-'Imports from US'!EA108-'Imports from non-US'!EA108</f>
        <v>0</v>
      </c>
      <c r="EB108" s="40" t="n">
        <f aca="false">Total!EB108-Domestic!EB108-'Imports from US'!EB108-'Imports from non-US'!EB108</f>
        <v>0</v>
      </c>
      <c r="EC108" s="40" t="n">
        <f aca="false">Total!EC108-Domestic!EC108-'Imports from US'!EC108-'Imports from non-US'!EC108</f>
        <v>0</v>
      </c>
      <c r="ED108" s="40" t="n">
        <f aca="false">Total!ED108-Domestic!ED108-'Imports from US'!ED108-'Imports from non-US'!ED108</f>
        <v>0</v>
      </c>
      <c r="EE108" s="40" t="n">
        <f aca="false">Total!EE108-Domestic!EE108-'Imports from US'!EE108-'Imports from non-US'!EE108</f>
        <v>0</v>
      </c>
      <c r="EF108" s="40" t="n">
        <f aca="false">Total!EF108-Domestic!EF108-'Imports from US'!EF108-'Imports from non-US'!EF108</f>
        <v>0</v>
      </c>
      <c r="EG108" s="40" t="n">
        <f aca="false">Total!EG108-Domestic!EG108-'Imports from US'!EG108-'Imports from non-US'!EG108</f>
        <v>0</v>
      </c>
      <c r="EH108" s="40" t="n">
        <f aca="false">Total!EH108-Domestic!EH108-'Imports from US'!EH108-'Imports from non-US'!EH108</f>
        <v>0</v>
      </c>
      <c r="EI108" s="40" t="n">
        <f aca="false">Total!EI108-Domestic!EI108-'Imports from US'!EI108-'Imports from non-US'!EI108</f>
        <v>0</v>
      </c>
      <c r="EJ108" s="40" t="n">
        <f aca="false">Total!EJ108-Domestic!EJ108-'Imports from US'!EJ108-'Imports from non-US'!EJ108</f>
        <v>0</v>
      </c>
      <c r="EK108" s="40" t="n">
        <f aca="false">Total!EK108-Domestic!EK108-'Imports from US'!EK108-'Imports from non-US'!EK108</f>
        <v>0</v>
      </c>
      <c r="EL108" s="40" t="n">
        <f aca="false">Total!EL108-Domestic!EL108-'Imports from US'!EL108-'Imports from non-US'!EL108</f>
        <v>0</v>
      </c>
      <c r="EM108" s="40" t="n">
        <f aca="false">Total!EM108-Domestic!EM108-'Imports from US'!EM108-'Imports from non-US'!EM108</f>
        <v>0</v>
      </c>
      <c r="EN108" s="40" t="n">
        <f aca="false">Total!EN108-Domestic!EN108-'Imports from US'!EN108-'Imports from non-US'!EN108</f>
        <v>0</v>
      </c>
      <c r="EO108" s="40" t="n">
        <f aca="false">Total!EO108-Domestic!EO108-'Imports from US'!EO108-'Imports from non-US'!EO108</f>
        <v>0</v>
      </c>
      <c r="EP108" s="40" t="n">
        <f aca="false">Total!EP108-Domestic!EP108-'Imports from US'!EP108-'Imports from non-US'!EP108</f>
        <v>0</v>
      </c>
      <c r="EQ108" s="40" t="n">
        <f aca="false">Total!EQ108-Domestic!EQ108-'Imports from US'!EQ108-'Imports from non-US'!EQ108</f>
        <v>0</v>
      </c>
      <c r="ER108" s="40" t="n">
        <f aca="false">Total!ER108-Domestic!ER108-'Imports from US'!ER108-'Imports from non-US'!ER108</f>
        <v>0</v>
      </c>
      <c r="ES108" s="40" t="n">
        <f aca="false">Total!ES108-Domestic!ES108-'Imports from US'!ES108-'Imports from non-US'!ES108</f>
        <v>0</v>
      </c>
      <c r="ET108" s="40" t="n">
        <f aca="false">Total!ET108-Domestic!ET108-'Imports from US'!ET108-'Imports from non-US'!ET108</f>
        <v>0</v>
      </c>
      <c r="EU108" s="40" t="n">
        <f aca="false">Total!EU108-Domestic!EU108-'Imports from US'!EU108-'Imports from non-US'!EU108</f>
        <v>0</v>
      </c>
      <c r="EV108" s="40" t="n">
        <f aca="false">Total!EV108-Domestic!EV108-'Imports from US'!EV108-'Imports from non-US'!EV108</f>
        <v>0</v>
      </c>
      <c r="EW108" s="40" t="n">
        <f aca="false">Total!EW108-Domestic!EW108-'Imports from US'!EW108-'Imports from non-US'!EW108</f>
        <v>0</v>
      </c>
      <c r="EX108" s="40" t="n">
        <f aca="false">Total!EX108-Domestic!EX108-'Imports from US'!EX108-'Imports from non-US'!EX108</f>
        <v>0</v>
      </c>
      <c r="EY108" s="40" t="n">
        <f aca="false">Total!EY108-Domestic!EY108-'Imports from US'!EY108-'Imports from non-US'!EY108</f>
        <v>0</v>
      </c>
      <c r="EZ108" s="40" t="n">
        <f aca="false">Total!EZ108-Domestic!EZ108-'Imports from US'!EZ108-'Imports from non-US'!EZ108</f>
        <v>0</v>
      </c>
      <c r="FA108" s="40" t="n">
        <f aca="false">Total!FA108-Domestic!FA108-'Imports from US'!FA108-'Imports from non-US'!FA108</f>
        <v>0</v>
      </c>
      <c r="FB108" s="40" t="n">
        <f aca="false">Total!FB108-Domestic!FB108-'Imports from US'!FB108-'Imports from non-US'!FB108</f>
        <v>0</v>
      </c>
      <c r="FC108" s="40" t="n">
        <f aca="false">Total!FC108-Domestic!FC108-'Imports from US'!FC108-'Imports from non-US'!FC108</f>
        <v>0</v>
      </c>
      <c r="FD108" s="40" t="n">
        <f aca="false">Total!FD108-Domestic!FD108-'Imports from US'!FD108-'Imports from non-US'!FD108</f>
        <v>0</v>
      </c>
      <c r="FE108" s="40" t="n">
        <f aca="false">Total!FE108-Domestic!FE108-'Imports from US'!FE108-'Imports from non-US'!FE108</f>
        <v>0</v>
      </c>
      <c r="FF108" s="40" t="n">
        <f aca="false">Total!FF108-Domestic!FF108-'Imports from US'!FF108-'Imports from non-US'!FF108</f>
        <v>0</v>
      </c>
      <c r="FG108" s="40" t="n">
        <f aca="false">Total!FG108-Domestic!FG108-'Imports from US'!FG108-'Imports from non-US'!FG108</f>
        <v>0</v>
      </c>
      <c r="FH108" s="40" t="n">
        <f aca="false">Total!FH108-Domestic!FH108-'Imports from US'!FH108-'Imports from non-US'!FH108</f>
        <v>0</v>
      </c>
      <c r="FI108" s="40" t="n">
        <f aca="false">Total!FI108-Domestic!FI108-'Imports from US'!FI108-'Imports from non-US'!FI108</f>
        <v>0</v>
      </c>
      <c r="FJ108" s="40" t="n">
        <f aca="false">Total!FJ108-Domestic!FJ108-'Imports from US'!FJ108-'Imports from non-US'!FJ108</f>
        <v>0</v>
      </c>
      <c r="FK108" s="40" t="n">
        <f aca="false">Total!FK108-Domestic!FK108-'Imports from US'!FK108-'Imports from non-US'!FK108</f>
        <v>0</v>
      </c>
      <c r="FL108" s="40" t="n">
        <f aca="false">Total!FL108-Domestic!FL108-'Imports from US'!FL108-'Imports from non-US'!FL108</f>
        <v>0</v>
      </c>
      <c r="FM108" s="40" t="n">
        <f aca="false">Total!FM108-Domestic!FM108-'Imports from US'!FM108-'Imports from non-US'!FM108</f>
        <v>0</v>
      </c>
      <c r="FN108" s="40" t="n">
        <f aca="false">Total!FN108-Domestic!FN108-'Imports from US'!FN108-'Imports from non-US'!FN108</f>
        <v>0</v>
      </c>
      <c r="FO108" s="40" t="n">
        <f aca="false">Total!FO108-Domestic!FO108-'Imports from US'!FO108-'Imports from non-US'!FO108</f>
        <v>0</v>
      </c>
      <c r="FP108" s="40" t="n">
        <f aca="false">Total!FP108-Domestic!FP108-'Imports from US'!FP108-'Imports from non-US'!FP108</f>
        <v>0</v>
      </c>
      <c r="FQ108" s="40" t="n">
        <f aca="false">Total!FQ108-Domestic!FQ108-'Imports from US'!FQ108-'Imports from non-US'!FQ108</f>
        <v>0</v>
      </c>
      <c r="FR108" s="40" t="n">
        <f aca="false">Total!FR108-Domestic!FR108-'Imports from US'!FR108-'Imports from non-US'!FR108</f>
        <v>0</v>
      </c>
      <c r="FS108" s="40" t="n">
        <f aca="false">Total!FS108-Domestic!FS108-'Imports from US'!FS108-'Imports from non-US'!FS108</f>
        <v>0</v>
      </c>
      <c r="FT108" s="40" t="n">
        <f aca="false">Total!FT108-Domestic!FT108-'Imports from US'!FT108-'Imports from non-US'!FT108</f>
        <v>0</v>
      </c>
      <c r="FU108" s="40" t="n">
        <f aca="false">Total!FU108-Domestic!FU108-'Imports from US'!FU108-'Imports from non-US'!FU108</f>
        <v>0</v>
      </c>
      <c r="FV108" s="40" t="n">
        <f aca="false">Total!FV108-Domestic!FV108-'Imports from US'!FV108-'Imports from non-US'!FV108</f>
        <v>0</v>
      </c>
      <c r="FW108" s="40" t="n">
        <f aca="false">Total!FW108-Domestic!FW108-'Imports from US'!FW108-'Imports from non-US'!FW108</f>
        <v>0</v>
      </c>
      <c r="FX108" s="40" t="n">
        <f aca="false">Total!FX108-Domestic!FX108-'Imports from US'!FX108-'Imports from non-US'!FX108</f>
        <v>0</v>
      </c>
      <c r="FY108" s="40" t="n">
        <f aca="false">Total!FY108-Domestic!FY108-'Imports from US'!FY108-'Imports from non-US'!FY108</f>
        <v>0</v>
      </c>
      <c r="FZ108" s="40" t="n">
        <f aca="false">Total!FZ108-Domestic!FZ108-'Imports from US'!FZ108-'Imports from non-US'!FZ108</f>
        <v>0</v>
      </c>
      <c r="GA108" s="40" t="n">
        <f aca="false">Total!GA108-Domestic!GA108-'Imports from US'!GA108-'Imports from non-US'!GA108</f>
        <v>0</v>
      </c>
      <c r="GB108" s="40" t="n">
        <f aca="false">Total!GB108-Domestic!GB108-'Imports from US'!GB108-'Imports from non-US'!GB108</f>
        <v>0</v>
      </c>
      <c r="GC108" s="40" t="n">
        <f aca="false">Total!GC108-Domestic!GC108-'Imports from US'!GC108-'Imports from non-US'!GC108</f>
        <v>0</v>
      </c>
      <c r="GD108" s="40" t="n">
        <f aca="false">Total!GD108-Domestic!GD108-'Imports from US'!GD108-'Imports from non-US'!GD108</f>
        <v>0</v>
      </c>
      <c r="GE108" s="40" t="n">
        <f aca="false">Total!GE108-Domestic!GE108-'Imports from US'!GE108-'Imports from non-US'!GE108</f>
        <v>0</v>
      </c>
      <c r="GF108" s="40" t="n">
        <f aca="false">Total!GF108-Domestic!GF108-'Imports from US'!GF108-'Imports from non-US'!GF108</f>
        <v>0</v>
      </c>
      <c r="GG108" s="40" t="n">
        <f aca="false">Total!GG108-Domestic!GG108-'Imports from US'!GG108-'Imports from non-US'!GG108</f>
        <v>0</v>
      </c>
      <c r="GH108" s="40" t="n">
        <f aca="false">Total!GH108-Domestic!GH108-'Imports from US'!GH108-'Imports from non-US'!GH108</f>
        <v>0</v>
      </c>
      <c r="GI108" s="40" t="n">
        <f aca="false">Total!GI108-Domestic!GI108-'Imports from US'!GI108-'Imports from non-US'!GI108</f>
        <v>0</v>
      </c>
      <c r="GJ108" s="40" t="n">
        <f aca="false">Total!GJ108-Domestic!GJ108-'Imports from US'!GJ108-'Imports from non-US'!GJ108</f>
        <v>0</v>
      </c>
      <c r="GK108" s="40" t="n">
        <f aca="false">Total!GK108-Domestic!GK108-'Imports from US'!GK108-'Imports from non-US'!GK108</f>
        <v>0</v>
      </c>
      <c r="GL108" s="40" t="n">
        <f aca="false">Total!GL108-Domestic!GL108-'Imports from US'!GL108-'Imports from non-US'!GL108</f>
        <v>0</v>
      </c>
      <c r="GM108" s="40" t="n">
        <f aca="false">Total!GM108-Domestic!GM108-'Imports from US'!GM108-'Imports from non-US'!GM108</f>
        <v>0</v>
      </c>
      <c r="GN108" s="40" t="n">
        <f aca="false">Total!GN108-Domestic!GN108-'Imports from US'!GN108-'Imports from non-US'!GN108</f>
        <v>0</v>
      </c>
      <c r="GO108" s="40" t="n">
        <f aca="false">Total!GO108-Domestic!GO108-'Imports from US'!GO108-'Imports from non-US'!GO108</f>
        <v>0</v>
      </c>
      <c r="GP108" s="40" t="n">
        <f aca="false">Total!GP108-Domestic!GP108-'Imports from US'!GP108-'Imports from non-US'!GP108</f>
        <v>0</v>
      </c>
      <c r="GQ108" s="40" t="n">
        <f aca="false">Total!GQ108-Domestic!GQ108-'Imports from US'!GQ108-'Imports from non-US'!GQ108</f>
        <v>0</v>
      </c>
      <c r="GR108" s="40" t="n">
        <f aca="false">Total!GR108-Domestic!GR108-'Imports from US'!GR108-'Imports from non-US'!GR108</f>
        <v>0</v>
      </c>
      <c r="GS108" s="40" t="n">
        <f aca="false">Total!GS108-Domestic!GS108-'Imports from US'!GS108-'Imports from non-US'!GS108</f>
        <v>0</v>
      </c>
      <c r="GT108" s="40" t="n">
        <f aca="false">Total!GT108-Domestic!GT108-'Imports from US'!GT108-'Imports from non-US'!GT108</f>
        <v>0</v>
      </c>
      <c r="GU108" s="40" t="n">
        <f aca="false">Total!GU108-Domestic!GU108-'Imports from US'!GU108-'Imports from non-US'!GU108</f>
        <v>0</v>
      </c>
      <c r="GV108" s="40" t="n">
        <f aca="false">Total!GV108-Domestic!GV108-'Imports from US'!GV108-'Imports from non-US'!GV108</f>
        <v>0</v>
      </c>
      <c r="GW108" s="40" t="n">
        <f aca="false">Total!GW108-Domestic!GW108-'Imports from US'!GW108-'Imports from non-US'!GW108</f>
        <v>0</v>
      </c>
      <c r="GX108" s="40" t="n">
        <f aca="false">Total!GX108-Domestic!GX108-'Imports from US'!GX108-'Imports from non-US'!GX108</f>
        <v>0</v>
      </c>
      <c r="GY108" s="40" t="n">
        <f aca="false">Total!GY108-Domestic!GY108-'Imports from US'!GY108-'Imports from non-US'!GY108</f>
        <v>0</v>
      </c>
      <c r="GZ108" s="40" t="n">
        <f aca="false">Total!GZ108-Domestic!GZ108-'Imports from US'!GZ108-'Imports from non-US'!GZ108</f>
        <v>0</v>
      </c>
      <c r="HA108" s="40" t="n">
        <f aca="false">Total!HA108-Domestic!HA108-'Imports from US'!HA108-'Imports from non-US'!HA108</f>
        <v>0</v>
      </c>
      <c r="HB108" s="40" t="n">
        <f aca="false">Total!HB108-Domestic!HB108-'Imports from US'!HB108-'Imports from non-US'!HB108</f>
        <v>0</v>
      </c>
      <c r="HC108" s="40" t="n">
        <f aca="false">Total!HC108-Domestic!HC108-'Imports from US'!HC108-'Imports from non-US'!HC108</f>
        <v>0</v>
      </c>
      <c r="HD108" s="40" t="n">
        <f aca="false">Total!HD108-Domestic!HD108-'Imports from US'!HD108-'Imports from non-US'!HD108</f>
        <v>0</v>
      </c>
      <c r="HE108" s="40" t="n">
        <f aca="false">Total!HE108-Domestic!HE108-'Imports from US'!HE108-'Imports from non-US'!HE108</f>
        <v>0</v>
      </c>
      <c r="HF108" s="40" t="n">
        <f aca="false">Total!HF108-Domestic!HF108-'Imports from US'!HF108-'Imports from non-US'!HF108</f>
        <v>0</v>
      </c>
      <c r="HG108" s="40" t="n">
        <f aca="false">Total!HG108-Domestic!HG108-'Imports from US'!HG108-'Imports from non-US'!HG108</f>
        <v>0</v>
      </c>
      <c r="HH108" s="40" t="n">
        <f aca="false">Total!HH108-Domestic!HH108-'Imports from US'!HH108-'Imports from non-US'!HH108</f>
        <v>0</v>
      </c>
      <c r="HI108" s="40" t="n">
        <f aca="false">Total!HI108-Domestic!HI108-'Imports from US'!HI108-'Imports from non-US'!HI108</f>
        <v>0</v>
      </c>
      <c r="HJ108" s="40" t="n">
        <f aca="false">Total!HJ108-Domestic!HJ108-'Imports from US'!HJ108-'Imports from non-US'!HJ108</f>
        <v>0</v>
      </c>
      <c r="HK108" s="40" t="n">
        <f aca="false">Total!HK108-Domestic!HK108-'Imports from US'!HK108-'Imports from non-US'!HK108</f>
        <v>0</v>
      </c>
      <c r="HL108" s="40" t="n">
        <f aca="false">Total!HL108-Domestic!HL108-'Imports from US'!HL108-'Imports from non-US'!HL108</f>
        <v>0</v>
      </c>
      <c r="HM108" s="40" t="n">
        <f aca="false">Total!HM108-Domestic!HM108-'Imports from US'!HM108-'Imports from non-US'!HM108</f>
        <v>0</v>
      </c>
      <c r="HN108" s="40" t="n">
        <f aca="false">Total!HN108-Domestic!HN108-'Imports from US'!HN108-'Imports from non-US'!HN108</f>
        <v>0</v>
      </c>
      <c r="HO108" s="40" t="n">
        <f aca="false">Total!HO108-Domestic!HO108-'Imports from US'!HO108-'Imports from non-US'!HO108</f>
        <v>0</v>
      </c>
      <c r="HP108" s="40" t="n">
        <f aca="false">Total!HP108-Domestic!HP108-'Imports from US'!HP108-'Imports from non-US'!HP108</f>
        <v>0</v>
      </c>
      <c r="HQ108" s="40" t="n">
        <f aca="false">Total!HQ108-Domestic!HQ108-'Imports from US'!HQ108-'Imports from non-US'!HQ108</f>
        <v>0</v>
      </c>
      <c r="HR108" s="40" t="n">
        <f aca="false">Total!HR108-Domestic!HR108-'Imports from US'!HR108-'Imports from non-US'!HR108</f>
        <v>0</v>
      </c>
      <c r="HS108" s="40" t="n">
        <f aca="false">Total!HS108-Domestic!HS108-'Imports from US'!HS108-'Imports from non-US'!HS108</f>
        <v>0</v>
      </c>
      <c r="HT108" s="40" t="n">
        <f aca="false">Total!HT108-Domestic!HT108-'Imports from US'!HT108-'Imports from non-US'!HT108</f>
        <v>0</v>
      </c>
      <c r="HU108" s="40" t="n">
        <f aca="false">Total!HU108-Domestic!HU108-'Imports from US'!HU108-'Imports from non-US'!HU108</f>
        <v>0</v>
      </c>
      <c r="HV108" s="40" t="n">
        <f aca="false">Total!HV108-Domestic!HV108-'Imports from US'!HV108-'Imports from non-US'!HV108</f>
        <v>0</v>
      </c>
      <c r="HW108" s="40" t="n">
        <f aca="false">Total!HW108-Domestic!HW108-'Imports from US'!HW108-'Imports from non-US'!HW108</f>
        <v>0</v>
      </c>
      <c r="HX108" s="40" t="n">
        <f aca="false">Total!HX108-Domestic!HX108-'Imports from US'!HX108-'Imports from non-US'!HX108</f>
        <v>0</v>
      </c>
      <c r="HY108" s="40" t="n">
        <f aca="false">Total!HY108-Domestic!HY108-'Imports from US'!HY108-'Imports from non-US'!HY108</f>
        <v>0</v>
      </c>
      <c r="HZ108" s="40" t="n">
        <f aca="false">Total!HZ108-Domestic!HZ108-'Imports from US'!HZ108-'Imports from non-US'!HZ108</f>
        <v>0</v>
      </c>
      <c r="IA108" s="40" t="n">
        <f aca="false">Total!IA108-Domestic!IA108-'Imports from US'!IA108-'Imports from non-US'!IA108</f>
        <v>0</v>
      </c>
      <c r="IB108" s="40" t="n">
        <f aca="false">Total!IB108-Domestic!IB108-'Imports from US'!IB108-'Imports from non-US'!IB108</f>
        <v>0</v>
      </c>
      <c r="IC108" s="40" t="n">
        <f aca="false">Total!IC108-Domestic!IC108-'Imports from US'!IC108-'Imports from non-US'!IC108</f>
        <v>0</v>
      </c>
      <c r="ID108" s="40" t="n">
        <f aca="false">Total!ID108-Domestic!ID108-'Imports from US'!ID108-'Imports from non-US'!ID108</f>
        <v>0</v>
      </c>
      <c r="IE108" s="40" t="n">
        <f aca="false">Total!IE108-Domestic!IE108-'Imports from US'!IE108-'Imports from non-US'!IE108</f>
        <v>0</v>
      </c>
      <c r="IF108" s="40" t="n">
        <f aca="false">Total!IF108-Domestic!IF108-'Imports from US'!IF108-'Imports from non-US'!IF108</f>
        <v>0</v>
      </c>
      <c r="IG108" s="40" t="n">
        <f aca="false">Total!IG108-Domestic!IG108-'Imports from US'!IG108-'Imports from non-US'!IG108</f>
        <v>0</v>
      </c>
      <c r="IH108" s="40" t="n">
        <f aca="false">Total!IH108-Domestic!IH108-'Imports from US'!IH108-'Imports from non-US'!IH108</f>
        <v>0</v>
      </c>
      <c r="II108" s="40" t="n">
        <f aca="false">Total!II108-Domestic!II108-'Imports from US'!II108-'Imports from non-US'!II108</f>
        <v>0</v>
      </c>
      <c r="IJ108" s="40" t="n">
        <f aca="false">Total!IJ108-Domestic!IJ108-'Imports from US'!IJ108-'Imports from non-US'!IJ108</f>
        <v>0</v>
      </c>
      <c r="IK108" s="40" t="n">
        <f aca="false">Total!IK108-Domestic!IK108-'Imports from US'!IK108-'Imports from non-US'!IK108</f>
        <v>0</v>
      </c>
      <c r="IL108" s="40" t="n">
        <f aca="false">Total!IL108-Domestic!IL108-'Imports from US'!IL108-'Imports from non-US'!IL108</f>
        <v>0</v>
      </c>
      <c r="IM108" s="40" t="n">
        <f aca="false">Total!IM108-Domestic!IM108-'Imports from US'!IM108-'Imports from non-US'!IM108</f>
        <v>0</v>
      </c>
      <c r="IN108" s="40" t="n">
        <f aca="false">Total!IN108-Domestic!IN108-'Imports from US'!IN108-'Imports from non-US'!IN108</f>
        <v>0</v>
      </c>
      <c r="IO108" s="40" t="n">
        <f aca="false">Total!IO108-Domestic!IO108-'Imports from US'!IO108-'Imports from non-US'!IO108</f>
        <v>0</v>
      </c>
      <c r="IP108" s="40" t="n">
        <f aca="false">Total!IP108-Domestic!IP108-'Imports from US'!IP108-'Imports from non-US'!IP108</f>
        <v>0</v>
      </c>
      <c r="IQ108" s="40"/>
      <c r="IR108" s="40"/>
      <c r="IS108" s="40" t="n">
        <f aca="false">SUM(D108:IQ108)</f>
        <v>1</v>
      </c>
    </row>
    <row r="109" customFormat="false" ht="12.75" hidden="false" customHeight="false" outlineLevel="0" collapsed="false">
      <c r="A109" s="38" t="n">
        <v>97</v>
      </c>
      <c r="B109" s="41" t="s">
        <v>116</v>
      </c>
      <c r="C109" s="39" t="s">
        <v>364</v>
      </c>
      <c r="D109" s="40" t="n">
        <f aca="false">Total!D109-Domestic!D109-'Imports from US'!D109-'Imports from non-US'!D109</f>
        <v>-1</v>
      </c>
      <c r="E109" s="40" t="n">
        <f aca="false">Total!E109-Domestic!E109-'Imports from US'!E109-'Imports from non-US'!E109</f>
        <v>1</v>
      </c>
      <c r="F109" s="40" t="n">
        <f aca="false">Total!F109-Domestic!F109-'Imports from US'!F109-'Imports from non-US'!F109</f>
        <v>-1</v>
      </c>
      <c r="G109" s="40" t="n">
        <f aca="false">Total!G109-Domestic!G109-'Imports from US'!G109-'Imports from non-US'!G109</f>
        <v>0</v>
      </c>
      <c r="H109" s="40" t="n">
        <f aca="false">Total!H109-Domestic!H109-'Imports from US'!H109-'Imports from non-US'!H109</f>
        <v>0</v>
      </c>
      <c r="I109" s="40" t="n">
        <f aca="false">Total!I109-Domestic!I109-'Imports from US'!I109-'Imports from non-US'!I109</f>
        <v>1</v>
      </c>
      <c r="J109" s="40" t="n">
        <f aca="false">Total!J109-Domestic!J109-'Imports from US'!J109-'Imports from non-US'!J109</f>
        <v>0</v>
      </c>
      <c r="K109" s="40" t="n">
        <f aca="false">Total!K109-Domestic!K109-'Imports from US'!K109-'Imports from non-US'!K109</f>
        <v>0</v>
      </c>
      <c r="L109" s="40" t="n">
        <f aca="false">Total!L109-Domestic!L109-'Imports from US'!L109-'Imports from non-US'!L109</f>
        <v>0</v>
      </c>
      <c r="M109" s="40" t="n">
        <f aca="false">Total!M109-Domestic!M109-'Imports from US'!M109-'Imports from non-US'!M109</f>
        <v>0</v>
      </c>
      <c r="N109" s="40" t="n">
        <f aca="false">Total!N109-Domestic!N109-'Imports from US'!N109-'Imports from non-US'!N109</f>
        <v>0</v>
      </c>
      <c r="O109" s="40" t="n">
        <f aca="false">Total!O109-Domestic!O109-'Imports from US'!O109-'Imports from non-US'!O109</f>
        <v>0</v>
      </c>
      <c r="P109" s="40" t="n">
        <f aca="false">Total!P109-Domestic!P109-'Imports from US'!P109-'Imports from non-US'!P109</f>
        <v>0</v>
      </c>
      <c r="Q109" s="40" t="n">
        <f aca="false">Total!Q109-Domestic!Q109-'Imports from US'!Q109-'Imports from non-US'!Q109</f>
        <v>1</v>
      </c>
      <c r="R109" s="40" t="n">
        <f aca="false">Total!R109-Domestic!R109-'Imports from US'!R109-'Imports from non-US'!R109</f>
        <v>0</v>
      </c>
      <c r="S109" s="40" t="n">
        <f aca="false">Total!S109-Domestic!S109-'Imports from US'!S109-'Imports from non-US'!S109</f>
        <v>0</v>
      </c>
      <c r="T109" s="40" t="n">
        <f aca="false">Total!T109-Domestic!T109-'Imports from US'!T109-'Imports from non-US'!T109</f>
        <v>0</v>
      </c>
      <c r="U109" s="40" t="n">
        <f aca="false">Total!U109-Domestic!U109-'Imports from US'!U109-'Imports from non-US'!U109</f>
        <v>-1</v>
      </c>
      <c r="V109" s="40" t="n">
        <f aca="false">Total!V109-Domestic!V109-'Imports from US'!V109-'Imports from non-US'!V109</f>
        <v>-1</v>
      </c>
      <c r="W109" s="40" t="n">
        <f aca="false">Total!W109-Domestic!W109-'Imports from US'!W109-'Imports from non-US'!W109</f>
        <v>-1</v>
      </c>
      <c r="X109" s="40" t="n">
        <f aca="false">Total!X109-Domestic!X109-'Imports from US'!X109-'Imports from non-US'!X109</f>
        <v>1</v>
      </c>
      <c r="Y109" s="40" t="n">
        <f aca="false">Total!Y109-Domestic!Y109-'Imports from US'!Y109-'Imports from non-US'!Y109</f>
        <v>0</v>
      </c>
      <c r="Z109" s="40" t="n">
        <f aca="false">Total!Z109-Domestic!Z109-'Imports from US'!Z109-'Imports from non-US'!Z109</f>
        <v>0</v>
      </c>
      <c r="AA109" s="40" t="n">
        <f aca="false">Total!AA109-Domestic!AA109-'Imports from US'!AA109-'Imports from non-US'!AA109</f>
        <v>0</v>
      </c>
      <c r="AB109" s="40" t="n">
        <f aca="false">Total!AB109-Domestic!AB109-'Imports from US'!AB109-'Imports from non-US'!AB109</f>
        <v>0</v>
      </c>
      <c r="AC109" s="40" t="n">
        <f aca="false">Total!AC109-Domestic!AC109-'Imports from US'!AC109-'Imports from non-US'!AC109</f>
        <v>0</v>
      </c>
      <c r="AD109" s="40" t="n">
        <f aca="false">Total!AD109-Domestic!AD109-'Imports from US'!AD109-'Imports from non-US'!AD109</f>
        <v>-1</v>
      </c>
      <c r="AE109" s="40" t="n">
        <f aca="false">Total!AE109-Domestic!AE109-'Imports from US'!AE109-'Imports from non-US'!AE109</f>
        <v>-1</v>
      </c>
      <c r="AF109" s="40" t="n">
        <f aca="false">Total!AF109-Domestic!AF109-'Imports from US'!AF109-'Imports from non-US'!AF109</f>
        <v>1</v>
      </c>
      <c r="AG109" s="40" t="n">
        <f aca="false">Total!AG109-Domestic!AG109-'Imports from US'!AG109-'Imports from non-US'!AG109</f>
        <v>0</v>
      </c>
      <c r="AH109" s="40" t="n">
        <f aca="false">Total!AH109-Domestic!AH109-'Imports from US'!AH109-'Imports from non-US'!AH109</f>
        <v>0</v>
      </c>
      <c r="AI109" s="40" t="n">
        <f aca="false">Total!AI109-Domestic!AI109-'Imports from US'!AI109-'Imports from non-US'!AI109</f>
        <v>0</v>
      </c>
      <c r="AJ109" s="40" t="n">
        <f aca="false">Total!AJ109-Domestic!AJ109-'Imports from US'!AJ109-'Imports from non-US'!AJ109</f>
        <v>0</v>
      </c>
      <c r="AK109" s="40" t="n">
        <f aca="false">Total!AK109-Domestic!AK109-'Imports from US'!AK109-'Imports from non-US'!AK109</f>
        <v>-1</v>
      </c>
      <c r="AL109" s="40" t="n">
        <f aca="false">Total!AL109-Domestic!AL109-'Imports from US'!AL109-'Imports from non-US'!AL109</f>
        <v>-1</v>
      </c>
      <c r="AM109" s="40" t="n">
        <f aca="false">Total!AM109-Domestic!AM109-'Imports from US'!AM109-'Imports from non-US'!AM109</f>
        <v>0</v>
      </c>
      <c r="AN109" s="40" t="n">
        <f aca="false">Total!AN109-Domestic!AN109-'Imports from US'!AN109-'Imports from non-US'!AN109</f>
        <v>-1</v>
      </c>
      <c r="AO109" s="40" t="n">
        <f aca="false">Total!AO109-Domestic!AO109-'Imports from US'!AO109-'Imports from non-US'!AO109</f>
        <v>0</v>
      </c>
      <c r="AP109" s="40" t="n">
        <f aca="false">Total!AP109-Domestic!AP109-'Imports from US'!AP109-'Imports from non-US'!AP109</f>
        <v>1</v>
      </c>
      <c r="AQ109" s="40" t="n">
        <f aca="false">Total!AQ109-Domestic!AQ109-'Imports from US'!AQ109-'Imports from non-US'!AQ109</f>
        <v>0</v>
      </c>
      <c r="AR109" s="40" t="n">
        <f aca="false">Total!AR109-Domestic!AR109-'Imports from US'!AR109-'Imports from non-US'!AR109</f>
        <v>0</v>
      </c>
      <c r="AS109" s="40" t="n">
        <f aca="false">Total!AS109-Domestic!AS109-'Imports from US'!AS109-'Imports from non-US'!AS109</f>
        <v>0</v>
      </c>
      <c r="AT109" s="40" t="n">
        <f aca="false">Total!AT109-Domestic!AT109-'Imports from US'!AT109-'Imports from non-US'!AT109</f>
        <v>0</v>
      </c>
      <c r="AU109" s="40" t="n">
        <f aca="false">Total!AU109-Domestic!AU109-'Imports from US'!AU109-'Imports from non-US'!AU109</f>
        <v>1</v>
      </c>
      <c r="AV109" s="40" t="n">
        <f aca="false">Total!AV109-Domestic!AV109-'Imports from US'!AV109-'Imports from non-US'!AV109</f>
        <v>0</v>
      </c>
      <c r="AW109" s="40" t="n">
        <f aca="false">Total!AW109-Domestic!AW109-'Imports from US'!AW109-'Imports from non-US'!AW109</f>
        <v>0</v>
      </c>
      <c r="AX109" s="40" t="n">
        <f aca="false">Total!AX109-Domestic!AX109-'Imports from US'!AX109-'Imports from non-US'!AX109</f>
        <v>-1</v>
      </c>
      <c r="AY109" s="40" t="n">
        <f aca="false">Total!AY109-Domestic!AY109-'Imports from US'!AY109-'Imports from non-US'!AY109</f>
        <v>0</v>
      </c>
      <c r="AZ109" s="40" t="n">
        <f aca="false">Total!AZ109-Domestic!AZ109-'Imports from US'!AZ109-'Imports from non-US'!AZ109</f>
        <v>0</v>
      </c>
      <c r="BA109" s="40" t="n">
        <f aca="false">Total!BA109-Domestic!BA109-'Imports from US'!BA109-'Imports from non-US'!BA109</f>
        <v>0</v>
      </c>
      <c r="BB109" s="40" t="n">
        <f aca="false">Total!BB109-Domestic!BB109-'Imports from US'!BB109-'Imports from non-US'!BB109</f>
        <v>0</v>
      </c>
      <c r="BC109" s="40" t="n">
        <f aca="false">Total!BC109-Domestic!BC109-'Imports from US'!BC109-'Imports from non-US'!BC109</f>
        <v>0</v>
      </c>
      <c r="BD109" s="40" t="n">
        <f aca="false">Total!BD109-Domestic!BD109-'Imports from US'!BD109-'Imports from non-US'!BD109</f>
        <v>1</v>
      </c>
      <c r="BE109" s="40" t="n">
        <f aca="false">Total!BE109-Domestic!BE109-'Imports from US'!BE109-'Imports from non-US'!BE109</f>
        <v>0</v>
      </c>
      <c r="BF109" s="40" t="n">
        <f aca="false">Total!BF109-Domestic!BF109-'Imports from US'!BF109-'Imports from non-US'!BF109</f>
        <v>0</v>
      </c>
      <c r="BG109" s="40" t="n">
        <f aca="false">Total!BG109-Domestic!BG109-'Imports from US'!BG109-'Imports from non-US'!BG109</f>
        <v>0</v>
      </c>
      <c r="BH109" s="40" t="n">
        <f aca="false">Total!BH109-Domestic!BH109-'Imports from US'!BH109-'Imports from non-US'!BH109</f>
        <v>1</v>
      </c>
      <c r="BI109" s="40" t="n">
        <f aca="false">Total!BI109-Domestic!BI109-'Imports from US'!BI109-'Imports from non-US'!BI109</f>
        <v>-1</v>
      </c>
      <c r="BJ109" s="40" t="n">
        <f aca="false">Total!BJ109-Domestic!BJ109-'Imports from US'!BJ109-'Imports from non-US'!BJ109</f>
        <v>0</v>
      </c>
      <c r="BK109" s="40" t="n">
        <f aca="false">Total!BK109-Domestic!BK109-'Imports from US'!BK109-'Imports from non-US'!BK109</f>
        <v>0</v>
      </c>
      <c r="BL109" s="40" t="n">
        <f aca="false">Total!BL109-Domestic!BL109-'Imports from US'!BL109-'Imports from non-US'!BL109</f>
        <v>0</v>
      </c>
      <c r="BM109" s="40" t="n">
        <f aca="false">Total!BM109-Domestic!BM109-'Imports from US'!BM109-'Imports from non-US'!BM109</f>
        <v>0</v>
      </c>
      <c r="BN109" s="40" t="n">
        <f aca="false">Total!BN109-Domestic!BN109-'Imports from US'!BN109-'Imports from non-US'!BN109</f>
        <v>0</v>
      </c>
      <c r="BO109" s="40" t="n">
        <f aca="false">Total!BO109-Domestic!BO109-'Imports from US'!BO109-'Imports from non-US'!BO109</f>
        <v>0</v>
      </c>
      <c r="BP109" s="40" t="n">
        <f aca="false">Total!BP109-Domestic!BP109-'Imports from US'!BP109-'Imports from non-US'!BP109</f>
        <v>0</v>
      </c>
      <c r="BQ109" s="40" t="n">
        <f aca="false">Total!BQ109-Domestic!BQ109-'Imports from US'!BQ109-'Imports from non-US'!BQ109</f>
        <v>-1</v>
      </c>
      <c r="BR109" s="40" t="n">
        <f aca="false">Total!BR109-Domestic!BR109-'Imports from US'!BR109-'Imports from non-US'!BR109</f>
        <v>1</v>
      </c>
      <c r="BS109" s="40" t="n">
        <f aca="false">Total!BS109-Domestic!BS109-'Imports from US'!BS109-'Imports from non-US'!BS109</f>
        <v>0</v>
      </c>
      <c r="BT109" s="40" t="n">
        <f aca="false">Total!BT109-Domestic!BT109-'Imports from US'!BT109-'Imports from non-US'!BT109</f>
        <v>1</v>
      </c>
      <c r="BU109" s="40" t="n">
        <f aca="false">Total!BU109-Domestic!BU109-'Imports from US'!BU109-'Imports from non-US'!BU109</f>
        <v>-1</v>
      </c>
      <c r="BV109" s="40" t="n">
        <f aca="false">Total!BV109-Domestic!BV109-'Imports from US'!BV109-'Imports from non-US'!BV109</f>
        <v>0</v>
      </c>
      <c r="BW109" s="40" t="n">
        <f aca="false">Total!BW109-Domestic!BW109-'Imports from US'!BW109-'Imports from non-US'!BW109</f>
        <v>0</v>
      </c>
      <c r="BX109" s="40" t="n">
        <f aca="false">Total!BX109-Domestic!BX109-'Imports from US'!BX109-'Imports from non-US'!BX109</f>
        <v>0</v>
      </c>
      <c r="BY109" s="40" t="n">
        <f aca="false">Total!BY109-Domestic!BY109-'Imports from US'!BY109-'Imports from non-US'!BY109</f>
        <v>-1</v>
      </c>
      <c r="BZ109" s="40" t="n">
        <f aca="false">Total!BZ109-Domestic!BZ109-'Imports from US'!BZ109-'Imports from non-US'!BZ109</f>
        <v>0</v>
      </c>
      <c r="CA109" s="40" t="n">
        <f aca="false">Total!CA109-Domestic!CA109-'Imports from US'!CA109-'Imports from non-US'!CA109</f>
        <v>0</v>
      </c>
      <c r="CB109" s="40" t="n">
        <f aca="false">Total!CB109-Domestic!CB109-'Imports from US'!CB109-'Imports from non-US'!CB109</f>
        <v>-1</v>
      </c>
      <c r="CC109" s="40" t="n">
        <f aca="false">Total!CC109-Domestic!CC109-'Imports from US'!CC109-'Imports from non-US'!CC109</f>
        <v>0</v>
      </c>
      <c r="CD109" s="40" t="n">
        <f aca="false">Total!CD109-Domestic!CD109-'Imports from US'!CD109-'Imports from non-US'!CD109</f>
        <v>1</v>
      </c>
      <c r="CE109" s="40" t="n">
        <f aca="false">Total!CE109-Domestic!CE109-'Imports from US'!CE109-'Imports from non-US'!CE109</f>
        <v>1</v>
      </c>
      <c r="CF109" s="40" t="n">
        <f aca="false">Total!CF109-Domestic!CF109-'Imports from US'!CF109-'Imports from non-US'!CF109</f>
        <v>0</v>
      </c>
      <c r="CG109" s="40" t="n">
        <f aca="false">Total!CG109-Domestic!CG109-'Imports from US'!CG109-'Imports from non-US'!CG109</f>
        <v>0</v>
      </c>
      <c r="CH109" s="40" t="n">
        <f aca="false">Total!CH109-Domestic!CH109-'Imports from US'!CH109-'Imports from non-US'!CH109</f>
        <v>-1</v>
      </c>
      <c r="CI109" s="40" t="n">
        <f aca="false">Total!CI109-Domestic!CI109-'Imports from US'!CI109-'Imports from non-US'!CI109</f>
        <v>0</v>
      </c>
      <c r="CJ109" s="40" t="n">
        <f aca="false">Total!CJ109-Domestic!CJ109-'Imports from US'!CJ109-'Imports from non-US'!CJ109</f>
        <v>0</v>
      </c>
      <c r="CK109" s="40" t="n">
        <f aca="false">Total!CK109-Domestic!CK109-'Imports from US'!CK109-'Imports from non-US'!CK109</f>
        <v>0</v>
      </c>
      <c r="CL109" s="40" t="n">
        <f aca="false">Total!CL109-Domestic!CL109-'Imports from US'!CL109-'Imports from non-US'!CL109</f>
        <v>0</v>
      </c>
      <c r="CM109" s="40" t="n">
        <f aca="false">Total!CM109-Domestic!CM109-'Imports from US'!CM109-'Imports from non-US'!CM109</f>
        <v>0</v>
      </c>
      <c r="CN109" s="40" t="n">
        <f aca="false">Total!CN109-Domestic!CN109-'Imports from US'!CN109-'Imports from non-US'!CN109</f>
        <v>0</v>
      </c>
      <c r="CO109" s="40" t="n">
        <f aca="false">Total!CO109-Domestic!CO109-'Imports from US'!CO109-'Imports from non-US'!CO109</f>
        <v>0</v>
      </c>
      <c r="CP109" s="40" t="n">
        <f aca="false">Total!CP109-Domestic!CP109-'Imports from US'!CP109-'Imports from non-US'!CP109</f>
        <v>-1</v>
      </c>
      <c r="CQ109" s="40" t="n">
        <f aca="false">Total!CQ109-Domestic!CQ109-'Imports from US'!CQ109-'Imports from non-US'!CQ109</f>
        <v>-1</v>
      </c>
      <c r="CR109" s="40" t="n">
        <f aca="false">Total!CR109-Domestic!CR109-'Imports from US'!CR109-'Imports from non-US'!CR109</f>
        <v>0</v>
      </c>
      <c r="CS109" s="40" t="n">
        <f aca="false">Total!CS109-Domestic!CS109-'Imports from US'!CS109-'Imports from non-US'!CS109</f>
        <v>0</v>
      </c>
      <c r="CT109" s="40" t="n">
        <f aca="false">Total!CT109-Domestic!CT109-'Imports from US'!CT109-'Imports from non-US'!CT109</f>
        <v>1</v>
      </c>
      <c r="CU109" s="40" t="n">
        <f aca="false">Total!CU109-Domestic!CU109-'Imports from US'!CU109-'Imports from non-US'!CU109</f>
        <v>0</v>
      </c>
      <c r="CV109" s="40" t="n">
        <f aca="false">Total!CV109-Domestic!CV109-'Imports from US'!CV109-'Imports from non-US'!CV109</f>
        <v>0</v>
      </c>
      <c r="CW109" s="40" t="n">
        <f aca="false">Total!CW109-Domestic!CW109-'Imports from US'!CW109-'Imports from non-US'!CW109</f>
        <v>0</v>
      </c>
      <c r="CX109" s="40" t="n">
        <f aca="false">Total!CX109-Domestic!CX109-'Imports from US'!CX109-'Imports from non-US'!CX109</f>
        <v>-1</v>
      </c>
      <c r="CY109" s="40" t="n">
        <f aca="false">Total!CY109-Domestic!CY109-'Imports from US'!CY109-'Imports from non-US'!CY109</f>
        <v>0</v>
      </c>
      <c r="CZ109" s="40" t="n">
        <f aca="false">Total!CZ109-Domestic!CZ109-'Imports from US'!CZ109-'Imports from non-US'!CZ109</f>
        <v>0</v>
      </c>
      <c r="DA109" s="40" t="n">
        <f aca="false">Total!DA109-Domestic!DA109-'Imports from US'!DA109-'Imports from non-US'!DA109</f>
        <v>0</v>
      </c>
      <c r="DB109" s="40" t="n">
        <f aca="false">Total!DB109-Domestic!DB109-'Imports from US'!DB109-'Imports from non-US'!DB109</f>
        <v>1</v>
      </c>
      <c r="DC109" s="40" t="n">
        <f aca="false">Total!DC109-Domestic!DC109-'Imports from US'!DC109-'Imports from non-US'!DC109</f>
        <v>0</v>
      </c>
      <c r="DD109" s="40" t="n">
        <f aca="false">Total!DD109-Domestic!DD109-'Imports from US'!DD109-'Imports from non-US'!DD109</f>
        <v>0</v>
      </c>
      <c r="DE109" s="40" t="n">
        <f aca="false">Total!DE109-Domestic!DE109-'Imports from US'!DE109-'Imports from non-US'!DE109</f>
        <v>0</v>
      </c>
      <c r="DF109" s="40" t="n">
        <f aca="false">Total!DF109-Domestic!DF109-'Imports from US'!DF109-'Imports from non-US'!DF109</f>
        <v>0</v>
      </c>
      <c r="DG109" s="40" t="n">
        <f aca="false">Total!DG109-Domestic!DG109-'Imports from US'!DG109-'Imports from non-US'!DG109</f>
        <v>0</v>
      </c>
      <c r="DH109" s="40" t="n">
        <f aca="false">Total!DH109-Domestic!DH109-'Imports from US'!DH109-'Imports from non-US'!DH109</f>
        <v>0</v>
      </c>
      <c r="DI109" s="40" t="n">
        <f aca="false">Total!DI109-Domestic!DI109-'Imports from US'!DI109-'Imports from non-US'!DI109</f>
        <v>0</v>
      </c>
      <c r="DJ109" s="40" t="n">
        <f aca="false">Total!DJ109-Domestic!DJ109-'Imports from US'!DJ109-'Imports from non-US'!DJ109</f>
        <v>0</v>
      </c>
      <c r="DK109" s="40" t="n">
        <f aca="false">Total!DK109-Domestic!DK109-'Imports from US'!DK109-'Imports from non-US'!DK109</f>
        <v>0</v>
      </c>
      <c r="DL109" s="40" t="n">
        <f aca="false">Total!DL109-Domestic!DL109-'Imports from US'!DL109-'Imports from non-US'!DL109</f>
        <v>0</v>
      </c>
      <c r="DM109" s="40" t="n">
        <f aca="false">Total!DM109-Domestic!DM109-'Imports from US'!DM109-'Imports from non-US'!DM109</f>
        <v>0</v>
      </c>
      <c r="DN109" s="40" t="n">
        <f aca="false">Total!DN109-Domestic!DN109-'Imports from US'!DN109-'Imports from non-US'!DN109</f>
        <v>0</v>
      </c>
      <c r="DO109" s="40" t="n">
        <f aca="false">Total!DO109-Domestic!DO109-'Imports from US'!DO109-'Imports from non-US'!DO109</f>
        <v>0</v>
      </c>
      <c r="DP109" s="40" t="n">
        <f aca="false">Total!DP109-Domestic!DP109-'Imports from US'!DP109-'Imports from non-US'!DP109</f>
        <v>0</v>
      </c>
      <c r="DQ109" s="40" t="n">
        <f aca="false">Total!DQ109-Domestic!DQ109-'Imports from US'!DQ109-'Imports from non-US'!DQ109</f>
        <v>0</v>
      </c>
      <c r="DR109" s="40" t="n">
        <f aca="false">Total!DR109-Domestic!DR109-'Imports from US'!DR109-'Imports from non-US'!DR109</f>
        <v>0</v>
      </c>
      <c r="DS109" s="40" t="n">
        <f aca="false">Total!DS109-Domestic!DS109-'Imports from US'!DS109-'Imports from non-US'!DS109</f>
        <v>0</v>
      </c>
      <c r="DT109" s="40" t="n">
        <f aca="false">Total!DT109-Domestic!DT109-'Imports from US'!DT109-'Imports from non-US'!DT109</f>
        <v>0</v>
      </c>
      <c r="DU109" s="40" t="n">
        <f aca="false">Total!DU109-Domestic!DU109-'Imports from US'!DU109-'Imports from non-US'!DU109</f>
        <v>0</v>
      </c>
      <c r="DV109" s="40" t="n">
        <f aca="false">Total!DV109-Domestic!DV109-'Imports from US'!DV109-'Imports from non-US'!DV109</f>
        <v>0</v>
      </c>
      <c r="DW109" s="40" t="n">
        <f aca="false">Total!DW109-Domestic!DW109-'Imports from US'!DW109-'Imports from non-US'!DW109</f>
        <v>0</v>
      </c>
      <c r="DX109" s="40" t="n">
        <f aca="false">Total!DX109-Domestic!DX109-'Imports from US'!DX109-'Imports from non-US'!DX109</f>
        <v>0</v>
      </c>
      <c r="DY109" s="40" t="n">
        <f aca="false">Total!DY109-Domestic!DY109-'Imports from US'!DY109-'Imports from non-US'!DY109</f>
        <v>0</v>
      </c>
      <c r="DZ109" s="40" t="n">
        <f aca="false">Total!DZ109-Domestic!DZ109-'Imports from US'!DZ109-'Imports from non-US'!DZ109</f>
        <v>0</v>
      </c>
      <c r="EA109" s="40" t="n">
        <f aca="false">Total!EA109-Domestic!EA109-'Imports from US'!EA109-'Imports from non-US'!EA109</f>
        <v>0</v>
      </c>
      <c r="EB109" s="40" t="n">
        <f aca="false">Total!EB109-Domestic!EB109-'Imports from US'!EB109-'Imports from non-US'!EB109</f>
        <v>0</v>
      </c>
      <c r="EC109" s="40" t="n">
        <f aca="false">Total!EC109-Domestic!EC109-'Imports from US'!EC109-'Imports from non-US'!EC109</f>
        <v>0</v>
      </c>
      <c r="ED109" s="40" t="n">
        <f aca="false">Total!ED109-Domestic!ED109-'Imports from US'!ED109-'Imports from non-US'!ED109</f>
        <v>0</v>
      </c>
      <c r="EE109" s="40" t="n">
        <f aca="false">Total!EE109-Domestic!EE109-'Imports from US'!EE109-'Imports from non-US'!EE109</f>
        <v>0</v>
      </c>
      <c r="EF109" s="40" t="n">
        <f aca="false">Total!EF109-Domestic!EF109-'Imports from US'!EF109-'Imports from non-US'!EF109</f>
        <v>0</v>
      </c>
      <c r="EG109" s="40" t="n">
        <f aca="false">Total!EG109-Domestic!EG109-'Imports from US'!EG109-'Imports from non-US'!EG109</f>
        <v>0</v>
      </c>
      <c r="EH109" s="40" t="n">
        <f aca="false">Total!EH109-Domestic!EH109-'Imports from US'!EH109-'Imports from non-US'!EH109</f>
        <v>0</v>
      </c>
      <c r="EI109" s="40" t="n">
        <f aca="false">Total!EI109-Domestic!EI109-'Imports from US'!EI109-'Imports from non-US'!EI109</f>
        <v>0</v>
      </c>
      <c r="EJ109" s="40" t="n">
        <f aca="false">Total!EJ109-Domestic!EJ109-'Imports from US'!EJ109-'Imports from non-US'!EJ109</f>
        <v>0</v>
      </c>
      <c r="EK109" s="40" t="n">
        <f aca="false">Total!EK109-Domestic!EK109-'Imports from US'!EK109-'Imports from non-US'!EK109</f>
        <v>0</v>
      </c>
      <c r="EL109" s="40" t="n">
        <f aca="false">Total!EL109-Domestic!EL109-'Imports from US'!EL109-'Imports from non-US'!EL109</f>
        <v>0</v>
      </c>
      <c r="EM109" s="40" t="n">
        <f aca="false">Total!EM109-Domestic!EM109-'Imports from US'!EM109-'Imports from non-US'!EM109</f>
        <v>0</v>
      </c>
      <c r="EN109" s="40" t="n">
        <f aca="false">Total!EN109-Domestic!EN109-'Imports from US'!EN109-'Imports from non-US'!EN109</f>
        <v>0</v>
      </c>
      <c r="EO109" s="40" t="n">
        <f aca="false">Total!EO109-Domestic!EO109-'Imports from US'!EO109-'Imports from non-US'!EO109</f>
        <v>0</v>
      </c>
      <c r="EP109" s="40" t="n">
        <f aca="false">Total!EP109-Domestic!EP109-'Imports from US'!EP109-'Imports from non-US'!EP109</f>
        <v>0</v>
      </c>
      <c r="EQ109" s="40" t="n">
        <f aca="false">Total!EQ109-Domestic!EQ109-'Imports from US'!EQ109-'Imports from non-US'!EQ109</f>
        <v>0</v>
      </c>
      <c r="ER109" s="40" t="n">
        <f aca="false">Total!ER109-Domestic!ER109-'Imports from US'!ER109-'Imports from non-US'!ER109</f>
        <v>0</v>
      </c>
      <c r="ES109" s="40" t="n">
        <f aca="false">Total!ES109-Domestic!ES109-'Imports from US'!ES109-'Imports from non-US'!ES109</f>
        <v>0</v>
      </c>
      <c r="ET109" s="40" t="n">
        <f aca="false">Total!ET109-Domestic!ET109-'Imports from US'!ET109-'Imports from non-US'!ET109</f>
        <v>0</v>
      </c>
      <c r="EU109" s="40" t="n">
        <f aca="false">Total!EU109-Domestic!EU109-'Imports from US'!EU109-'Imports from non-US'!EU109</f>
        <v>0</v>
      </c>
      <c r="EV109" s="40" t="n">
        <f aca="false">Total!EV109-Domestic!EV109-'Imports from US'!EV109-'Imports from non-US'!EV109</f>
        <v>0</v>
      </c>
      <c r="EW109" s="40" t="n">
        <f aca="false">Total!EW109-Domestic!EW109-'Imports from US'!EW109-'Imports from non-US'!EW109</f>
        <v>0</v>
      </c>
      <c r="EX109" s="40" t="n">
        <f aca="false">Total!EX109-Domestic!EX109-'Imports from US'!EX109-'Imports from non-US'!EX109</f>
        <v>0</v>
      </c>
      <c r="EY109" s="40" t="n">
        <f aca="false">Total!EY109-Domestic!EY109-'Imports from US'!EY109-'Imports from non-US'!EY109</f>
        <v>0</v>
      </c>
      <c r="EZ109" s="40" t="n">
        <f aca="false">Total!EZ109-Domestic!EZ109-'Imports from US'!EZ109-'Imports from non-US'!EZ109</f>
        <v>0</v>
      </c>
      <c r="FA109" s="40" t="n">
        <f aca="false">Total!FA109-Domestic!FA109-'Imports from US'!FA109-'Imports from non-US'!FA109</f>
        <v>0</v>
      </c>
      <c r="FB109" s="40" t="n">
        <f aca="false">Total!FB109-Domestic!FB109-'Imports from US'!FB109-'Imports from non-US'!FB109</f>
        <v>0</v>
      </c>
      <c r="FC109" s="40" t="n">
        <f aca="false">Total!FC109-Domestic!FC109-'Imports from US'!FC109-'Imports from non-US'!FC109</f>
        <v>0</v>
      </c>
      <c r="FD109" s="40" t="n">
        <f aca="false">Total!FD109-Domestic!FD109-'Imports from US'!FD109-'Imports from non-US'!FD109</f>
        <v>0</v>
      </c>
      <c r="FE109" s="40" t="n">
        <f aca="false">Total!FE109-Domestic!FE109-'Imports from US'!FE109-'Imports from non-US'!FE109</f>
        <v>0</v>
      </c>
      <c r="FF109" s="40" t="n">
        <f aca="false">Total!FF109-Domestic!FF109-'Imports from US'!FF109-'Imports from non-US'!FF109</f>
        <v>0</v>
      </c>
      <c r="FG109" s="40" t="n">
        <f aca="false">Total!FG109-Domestic!FG109-'Imports from US'!FG109-'Imports from non-US'!FG109</f>
        <v>0</v>
      </c>
      <c r="FH109" s="40" t="n">
        <f aca="false">Total!FH109-Domestic!FH109-'Imports from US'!FH109-'Imports from non-US'!FH109</f>
        <v>0</v>
      </c>
      <c r="FI109" s="40" t="n">
        <f aca="false">Total!FI109-Domestic!FI109-'Imports from US'!FI109-'Imports from non-US'!FI109</f>
        <v>0</v>
      </c>
      <c r="FJ109" s="40" t="n">
        <f aca="false">Total!FJ109-Domestic!FJ109-'Imports from US'!FJ109-'Imports from non-US'!FJ109</f>
        <v>0</v>
      </c>
      <c r="FK109" s="40" t="n">
        <f aca="false">Total!FK109-Domestic!FK109-'Imports from US'!FK109-'Imports from non-US'!FK109</f>
        <v>0</v>
      </c>
      <c r="FL109" s="40" t="n">
        <f aca="false">Total!FL109-Domestic!FL109-'Imports from US'!FL109-'Imports from non-US'!FL109</f>
        <v>0</v>
      </c>
      <c r="FM109" s="40" t="n">
        <f aca="false">Total!FM109-Domestic!FM109-'Imports from US'!FM109-'Imports from non-US'!FM109</f>
        <v>0</v>
      </c>
      <c r="FN109" s="40" t="n">
        <f aca="false">Total!FN109-Domestic!FN109-'Imports from US'!FN109-'Imports from non-US'!FN109</f>
        <v>0</v>
      </c>
      <c r="FO109" s="40" t="n">
        <f aca="false">Total!FO109-Domestic!FO109-'Imports from US'!FO109-'Imports from non-US'!FO109</f>
        <v>0</v>
      </c>
      <c r="FP109" s="40" t="n">
        <f aca="false">Total!FP109-Domestic!FP109-'Imports from US'!FP109-'Imports from non-US'!FP109</f>
        <v>0</v>
      </c>
      <c r="FQ109" s="40" t="n">
        <f aca="false">Total!FQ109-Domestic!FQ109-'Imports from US'!FQ109-'Imports from non-US'!FQ109</f>
        <v>0</v>
      </c>
      <c r="FR109" s="40" t="n">
        <f aca="false">Total!FR109-Domestic!FR109-'Imports from US'!FR109-'Imports from non-US'!FR109</f>
        <v>0</v>
      </c>
      <c r="FS109" s="40" t="n">
        <f aca="false">Total!FS109-Domestic!FS109-'Imports from US'!FS109-'Imports from non-US'!FS109</f>
        <v>0</v>
      </c>
      <c r="FT109" s="40" t="n">
        <f aca="false">Total!FT109-Domestic!FT109-'Imports from US'!FT109-'Imports from non-US'!FT109</f>
        <v>0</v>
      </c>
      <c r="FU109" s="40" t="n">
        <f aca="false">Total!FU109-Domestic!FU109-'Imports from US'!FU109-'Imports from non-US'!FU109</f>
        <v>0</v>
      </c>
      <c r="FV109" s="40" t="n">
        <f aca="false">Total!FV109-Domestic!FV109-'Imports from US'!FV109-'Imports from non-US'!FV109</f>
        <v>0</v>
      </c>
      <c r="FW109" s="40" t="n">
        <f aca="false">Total!FW109-Domestic!FW109-'Imports from US'!FW109-'Imports from non-US'!FW109</f>
        <v>0</v>
      </c>
      <c r="FX109" s="40" t="n">
        <f aca="false">Total!FX109-Domestic!FX109-'Imports from US'!FX109-'Imports from non-US'!FX109</f>
        <v>0</v>
      </c>
      <c r="FY109" s="40" t="n">
        <f aca="false">Total!FY109-Domestic!FY109-'Imports from US'!FY109-'Imports from non-US'!FY109</f>
        <v>0</v>
      </c>
      <c r="FZ109" s="40" t="n">
        <f aca="false">Total!FZ109-Domestic!FZ109-'Imports from US'!FZ109-'Imports from non-US'!FZ109</f>
        <v>0</v>
      </c>
      <c r="GA109" s="40" t="n">
        <f aca="false">Total!GA109-Domestic!GA109-'Imports from US'!GA109-'Imports from non-US'!GA109</f>
        <v>0</v>
      </c>
      <c r="GB109" s="40" t="n">
        <f aca="false">Total!GB109-Domestic!GB109-'Imports from US'!GB109-'Imports from non-US'!GB109</f>
        <v>0</v>
      </c>
      <c r="GC109" s="40" t="n">
        <f aca="false">Total!GC109-Domestic!GC109-'Imports from US'!GC109-'Imports from non-US'!GC109</f>
        <v>0</v>
      </c>
      <c r="GD109" s="40" t="n">
        <f aca="false">Total!GD109-Domestic!GD109-'Imports from US'!GD109-'Imports from non-US'!GD109</f>
        <v>0</v>
      </c>
      <c r="GE109" s="40" t="n">
        <f aca="false">Total!GE109-Domestic!GE109-'Imports from US'!GE109-'Imports from non-US'!GE109</f>
        <v>0</v>
      </c>
      <c r="GF109" s="40" t="n">
        <f aca="false">Total!GF109-Domestic!GF109-'Imports from US'!GF109-'Imports from non-US'!GF109</f>
        <v>0</v>
      </c>
      <c r="GG109" s="40" t="n">
        <f aca="false">Total!GG109-Domestic!GG109-'Imports from US'!GG109-'Imports from non-US'!GG109</f>
        <v>0</v>
      </c>
      <c r="GH109" s="40" t="n">
        <f aca="false">Total!GH109-Domestic!GH109-'Imports from US'!GH109-'Imports from non-US'!GH109</f>
        <v>0</v>
      </c>
      <c r="GI109" s="40" t="n">
        <f aca="false">Total!GI109-Domestic!GI109-'Imports from US'!GI109-'Imports from non-US'!GI109</f>
        <v>0</v>
      </c>
      <c r="GJ109" s="40" t="n">
        <f aca="false">Total!GJ109-Domestic!GJ109-'Imports from US'!GJ109-'Imports from non-US'!GJ109</f>
        <v>0</v>
      </c>
      <c r="GK109" s="40" t="n">
        <f aca="false">Total!GK109-Domestic!GK109-'Imports from US'!GK109-'Imports from non-US'!GK109</f>
        <v>0</v>
      </c>
      <c r="GL109" s="40" t="n">
        <f aca="false">Total!GL109-Domestic!GL109-'Imports from US'!GL109-'Imports from non-US'!GL109</f>
        <v>0</v>
      </c>
      <c r="GM109" s="40" t="n">
        <f aca="false">Total!GM109-Domestic!GM109-'Imports from US'!GM109-'Imports from non-US'!GM109</f>
        <v>0</v>
      </c>
      <c r="GN109" s="40" t="n">
        <f aca="false">Total!GN109-Domestic!GN109-'Imports from US'!GN109-'Imports from non-US'!GN109</f>
        <v>0</v>
      </c>
      <c r="GO109" s="40" t="n">
        <f aca="false">Total!GO109-Domestic!GO109-'Imports from US'!GO109-'Imports from non-US'!GO109</f>
        <v>0</v>
      </c>
      <c r="GP109" s="40" t="n">
        <f aca="false">Total!GP109-Domestic!GP109-'Imports from US'!GP109-'Imports from non-US'!GP109</f>
        <v>0</v>
      </c>
      <c r="GQ109" s="40" t="n">
        <f aca="false">Total!GQ109-Domestic!GQ109-'Imports from US'!GQ109-'Imports from non-US'!GQ109</f>
        <v>0</v>
      </c>
      <c r="GR109" s="40" t="n">
        <f aca="false">Total!GR109-Domestic!GR109-'Imports from US'!GR109-'Imports from non-US'!GR109</f>
        <v>0</v>
      </c>
      <c r="GS109" s="40" t="n">
        <f aca="false">Total!GS109-Domestic!GS109-'Imports from US'!GS109-'Imports from non-US'!GS109</f>
        <v>0</v>
      </c>
      <c r="GT109" s="40" t="n">
        <f aca="false">Total!GT109-Domestic!GT109-'Imports from US'!GT109-'Imports from non-US'!GT109</f>
        <v>0</v>
      </c>
      <c r="GU109" s="40" t="n">
        <f aca="false">Total!GU109-Domestic!GU109-'Imports from US'!GU109-'Imports from non-US'!GU109</f>
        <v>1</v>
      </c>
      <c r="GV109" s="40" t="n">
        <f aca="false">Total!GV109-Domestic!GV109-'Imports from US'!GV109-'Imports from non-US'!GV109</f>
        <v>1</v>
      </c>
      <c r="GW109" s="40" t="n">
        <f aca="false">Total!GW109-Domestic!GW109-'Imports from US'!GW109-'Imports from non-US'!GW109</f>
        <v>0</v>
      </c>
      <c r="GX109" s="40" t="n">
        <f aca="false">Total!GX109-Domestic!GX109-'Imports from US'!GX109-'Imports from non-US'!GX109</f>
        <v>-1</v>
      </c>
      <c r="GY109" s="40" t="n">
        <f aca="false">Total!GY109-Domestic!GY109-'Imports from US'!GY109-'Imports from non-US'!GY109</f>
        <v>-1</v>
      </c>
      <c r="GZ109" s="40" t="n">
        <f aca="false">Total!GZ109-Domestic!GZ109-'Imports from US'!GZ109-'Imports from non-US'!GZ109</f>
        <v>-1</v>
      </c>
      <c r="HA109" s="40" t="n">
        <f aca="false">Total!HA109-Domestic!HA109-'Imports from US'!HA109-'Imports from non-US'!HA109</f>
        <v>0</v>
      </c>
      <c r="HB109" s="40" t="n">
        <f aca="false">Total!HB109-Domestic!HB109-'Imports from US'!HB109-'Imports from non-US'!HB109</f>
        <v>-1</v>
      </c>
      <c r="HC109" s="40" t="n">
        <f aca="false">Total!HC109-Domestic!HC109-'Imports from US'!HC109-'Imports from non-US'!HC109</f>
        <v>0</v>
      </c>
      <c r="HD109" s="40" t="n">
        <f aca="false">Total!HD109-Domestic!HD109-'Imports from US'!HD109-'Imports from non-US'!HD109</f>
        <v>1</v>
      </c>
      <c r="HE109" s="40" t="n">
        <f aca="false">Total!HE109-Domestic!HE109-'Imports from US'!HE109-'Imports from non-US'!HE109</f>
        <v>0</v>
      </c>
      <c r="HF109" s="40" t="n">
        <f aca="false">Total!HF109-Domestic!HF109-'Imports from US'!HF109-'Imports from non-US'!HF109</f>
        <v>0</v>
      </c>
      <c r="HG109" s="40" t="n">
        <f aca="false">Total!HG109-Domestic!HG109-'Imports from US'!HG109-'Imports from non-US'!HG109</f>
        <v>-1</v>
      </c>
      <c r="HH109" s="40" t="n">
        <f aca="false">Total!HH109-Domestic!HH109-'Imports from US'!HH109-'Imports from non-US'!HH109</f>
        <v>0</v>
      </c>
      <c r="HI109" s="40" t="n">
        <f aca="false">Total!HI109-Domestic!HI109-'Imports from US'!HI109-'Imports from non-US'!HI109</f>
        <v>0</v>
      </c>
      <c r="HJ109" s="40" t="n">
        <f aca="false">Total!HJ109-Domestic!HJ109-'Imports from US'!HJ109-'Imports from non-US'!HJ109</f>
        <v>0</v>
      </c>
      <c r="HK109" s="40" t="n">
        <f aca="false">Total!HK109-Domestic!HK109-'Imports from US'!HK109-'Imports from non-US'!HK109</f>
        <v>0</v>
      </c>
      <c r="HL109" s="40" t="n">
        <f aca="false">Total!HL109-Domestic!HL109-'Imports from US'!HL109-'Imports from non-US'!HL109</f>
        <v>0</v>
      </c>
      <c r="HM109" s="40" t="n">
        <f aca="false">Total!HM109-Domestic!HM109-'Imports from US'!HM109-'Imports from non-US'!HM109</f>
        <v>0</v>
      </c>
      <c r="HN109" s="40" t="n">
        <f aca="false">Total!HN109-Domestic!HN109-'Imports from US'!HN109-'Imports from non-US'!HN109</f>
        <v>0</v>
      </c>
      <c r="HO109" s="40" t="n">
        <f aca="false">Total!HO109-Domestic!HO109-'Imports from US'!HO109-'Imports from non-US'!HO109</f>
        <v>1</v>
      </c>
      <c r="HP109" s="40" t="n">
        <f aca="false">Total!HP109-Domestic!HP109-'Imports from US'!HP109-'Imports from non-US'!HP109</f>
        <v>1</v>
      </c>
      <c r="HQ109" s="40" t="n">
        <f aca="false">Total!HQ109-Domestic!HQ109-'Imports from US'!HQ109-'Imports from non-US'!HQ109</f>
        <v>0</v>
      </c>
      <c r="HR109" s="40" t="n">
        <f aca="false">Total!HR109-Domestic!HR109-'Imports from US'!HR109-'Imports from non-US'!HR109</f>
        <v>0</v>
      </c>
      <c r="HS109" s="40" t="n">
        <f aca="false">Total!HS109-Domestic!HS109-'Imports from US'!HS109-'Imports from non-US'!HS109</f>
        <v>0</v>
      </c>
      <c r="HT109" s="40" t="n">
        <f aca="false">Total!HT109-Domestic!HT109-'Imports from US'!HT109-'Imports from non-US'!HT109</f>
        <v>0</v>
      </c>
      <c r="HU109" s="40" t="n">
        <f aca="false">Total!HU109-Domestic!HU109-'Imports from US'!HU109-'Imports from non-US'!HU109</f>
        <v>1</v>
      </c>
      <c r="HV109" s="40" t="n">
        <f aca="false">Total!HV109-Domestic!HV109-'Imports from US'!HV109-'Imports from non-US'!HV109</f>
        <v>0</v>
      </c>
      <c r="HW109" s="40" t="n">
        <f aca="false">Total!HW109-Domestic!HW109-'Imports from US'!HW109-'Imports from non-US'!HW109</f>
        <v>0</v>
      </c>
      <c r="HX109" s="40" t="n">
        <f aca="false">Total!HX109-Domestic!HX109-'Imports from US'!HX109-'Imports from non-US'!HX109</f>
        <v>-1</v>
      </c>
      <c r="HY109" s="40" t="n">
        <f aca="false">Total!HY109-Domestic!HY109-'Imports from US'!HY109-'Imports from non-US'!HY109</f>
        <v>0</v>
      </c>
      <c r="HZ109" s="40" t="n">
        <f aca="false">Total!HZ109-Domestic!HZ109-'Imports from US'!HZ109-'Imports from non-US'!HZ109</f>
        <v>1</v>
      </c>
      <c r="IA109" s="40" t="n">
        <f aca="false">Total!IA109-Domestic!IA109-'Imports from US'!IA109-'Imports from non-US'!IA109</f>
        <v>-1</v>
      </c>
      <c r="IB109" s="40" t="n">
        <f aca="false">Total!IB109-Domestic!IB109-'Imports from US'!IB109-'Imports from non-US'!IB109</f>
        <v>0</v>
      </c>
      <c r="IC109" s="40" t="n">
        <f aca="false">Total!IC109-Domestic!IC109-'Imports from US'!IC109-'Imports from non-US'!IC109</f>
        <v>1</v>
      </c>
      <c r="ID109" s="40" t="n">
        <f aca="false">Total!ID109-Domestic!ID109-'Imports from US'!ID109-'Imports from non-US'!ID109</f>
        <v>0</v>
      </c>
      <c r="IE109" s="40" t="n">
        <f aca="false">Total!IE109-Domestic!IE109-'Imports from US'!IE109-'Imports from non-US'!IE109</f>
        <v>0</v>
      </c>
      <c r="IF109" s="40" t="n">
        <f aca="false">Total!IF109-Domestic!IF109-'Imports from US'!IF109-'Imports from non-US'!IF109</f>
        <v>0</v>
      </c>
      <c r="IG109" s="40" t="n">
        <f aca="false">Total!IG109-Domestic!IG109-'Imports from US'!IG109-'Imports from non-US'!IG109</f>
        <v>-1</v>
      </c>
      <c r="IH109" s="40" t="n">
        <f aca="false">Total!IH109-Domestic!IH109-'Imports from US'!IH109-'Imports from non-US'!IH109</f>
        <v>0</v>
      </c>
      <c r="II109" s="40" t="n">
        <f aca="false">Total!II109-Domestic!II109-'Imports from US'!II109-'Imports from non-US'!II109</f>
        <v>0</v>
      </c>
      <c r="IJ109" s="40" t="n">
        <f aca="false">Total!IJ109-Domestic!IJ109-'Imports from US'!IJ109-'Imports from non-US'!IJ109</f>
        <v>0</v>
      </c>
      <c r="IK109" s="40" t="n">
        <f aca="false">Total!IK109-Domestic!IK109-'Imports from US'!IK109-'Imports from non-US'!IK109</f>
        <v>0</v>
      </c>
      <c r="IL109" s="40" t="n">
        <f aca="false">Total!IL109-Domestic!IL109-'Imports from US'!IL109-'Imports from non-US'!IL109</f>
        <v>0</v>
      </c>
      <c r="IM109" s="40" t="n">
        <f aca="false">Total!IM109-Domestic!IM109-'Imports from US'!IM109-'Imports from non-US'!IM109</f>
        <v>0</v>
      </c>
      <c r="IN109" s="40" t="n">
        <f aca="false">Total!IN109-Domestic!IN109-'Imports from US'!IN109-'Imports from non-US'!IN109</f>
        <v>0</v>
      </c>
      <c r="IO109" s="40" t="n">
        <f aca="false">Total!IO109-Domestic!IO109-'Imports from US'!IO109-'Imports from non-US'!IO109</f>
        <v>0</v>
      </c>
      <c r="IP109" s="40" t="n">
        <f aca="false">Total!IP109-Domestic!IP109-'Imports from US'!IP109-'Imports from non-US'!IP109</f>
        <v>0</v>
      </c>
      <c r="IQ109" s="40"/>
      <c r="IR109" s="40"/>
      <c r="IS109" s="40" t="n">
        <f aca="false">SUM(D109:IQ109)</f>
        <v>-5</v>
      </c>
    </row>
    <row r="110" customFormat="false" ht="12.75" hidden="false" customHeight="false" outlineLevel="0" collapsed="false">
      <c r="A110" s="38" t="n">
        <v>98</v>
      </c>
      <c r="B110" s="41" t="s">
        <v>117</v>
      </c>
      <c r="C110" s="39" t="s">
        <v>365</v>
      </c>
      <c r="D110" s="40" t="n">
        <f aca="false">Total!D110-Domestic!D110-'Imports from US'!D110-'Imports from non-US'!D110</f>
        <v>0</v>
      </c>
      <c r="E110" s="40" t="n">
        <f aca="false">Total!E110-Domestic!E110-'Imports from US'!E110-'Imports from non-US'!E110</f>
        <v>0</v>
      </c>
      <c r="F110" s="40" t="n">
        <f aca="false">Total!F110-Domestic!F110-'Imports from US'!F110-'Imports from non-US'!F110</f>
        <v>0</v>
      </c>
      <c r="G110" s="40" t="n">
        <f aca="false">Total!G110-Domestic!G110-'Imports from US'!G110-'Imports from non-US'!G110</f>
        <v>1</v>
      </c>
      <c r="H110" s="40" t="n">
        <f aca="false">Total!H110-Domestic!H110-'Imports from US'!H110-'Imports from non-US'!H110</f>
        <v>0</v>
      </c>
      <c r="I110" s="40" t="n">
        <f aca="false">Total!I110-Domestic!I110-'Imports from US'!I110-'Imports from non-US'!I110</f>
        <v>0</v>
      </c>
      <c r="J110" s="40" t="n">
        <f aca="false">Total!J110-Domestic!J110-'Imports from US'!J110-'Imports from non-US'!J110</f>
        <v>0</v>
      </c>
      <c r="K110" s="40" t="n">
        <f aca="false">Total!K110-Domestic!K110-'Imports from US'!K110-'Imports from non-US'!K110</f>
        <v>0</v>
      </c>
      <c r="L110" s="40" t="n">
        <f aca="false">Total!L110-Domestic!L110-'Imports from US'!L110-'Imports from non-US'!L110</f>
        <v>0</v>
      </c>
      <c r="M110" s="40" t="n">
        <f aca="false">Total!M110-Domestic!M110-'Imports from US'!M110-'Imports from non-US'!M110</f>
        <v>1</v>
      </c>
      <c r="N110" s="40" t="n">
        <f aca="false">Total!N110-Domestic!N110-'Imports from US'!N110-'Imports from non-US'!N110</f>
        <v>0</v>
      </c>
      <c r="O110" s="40" t="n">
        <f aca="false">Total!O110-Domestic!O110-'Imports from US'!O110-'Imports from non-US'!O110</f>
        <v>0</v>
      </c>
      <c r="P110" s="40" t="n">
        <f aca="false">Total!P110-Domestic!P110-'Imports from US'!P110-'Imports from non-US'!P110</f>
        <v>0</v>
      </c>
      <c r="Q110" s="40" t="n">
        <f aca="false">Total!Q110-Domestic!Q110-'Imports from US'!Q110-'Imports from non-US'!Q110</f>
        <v>0</v>
      </c>
      <c r="R110" s="40" t="n">
        <f aca="false">Total!R110-Domestic!R110-'Imports from US'!R110-'Imports from non-US'!R110</f>
        <v>0</v>
      </c>
      <c r="S110" s="40" t="n">
        <f aca="false">Total!S110-Domestic!S110-'Imports from US'!S110-'Imports from non-US'!S110</f>
        <v>0</v>
      </c>
      <c r="T110" s="40" t="n">
        <f aca="false">Total!T110-Domestic!T110-'Imports from US'!T110-'Imports from non-US'!T110</f>
        <v>-1</v>
      </c>
      <c r="U110" s="40" t="n">
        <f aca="false">Total!U110-Domestic!U110-'Imports from US'!U110-'Imports from non-US'!U110</f>
        <v>-1</v>
      </c>
      <c r="V110" s="40" t="n">
        <f aca="false">Total!V110-Domestic!V110-'Imports from US'!V110-'Imports from non-US'!V110</f>
        <v>1</v>
      </c>
      <c r="W110" s="40" t="n">
        <f aca="false">Total!W110-Domestic!W110-'Imports from US'!W110-'Imports from non-US'!W110</f>
        <v>-1</v>
      </c>
      <c r="X110" s="40" t="n">
        <f aca="false">Total!X110-Domestic!X110-'Imports from US'!X110-'Imports from non-US'!X110</f>
        <v>0</v>
      </c>
      <c r="Y110" s="40" t="n">
        <f aca="false">Total!Y110-Domestic!Y110-'Imports from US'!Y110-'Imports from non-US'!Y110</f>
        <v>-1</v>
      </c>
      <c r="Z110" s="40" t="n">
        <f aca="false">Total!Z110-Domestic!Z110-'Imports from US'!Z110-'Imports from non-US'!Z110</f>
        <v>1</v>
      </c>
      <c r="AA110" s="40" t="n">
        <f aca="false">Total!AA110-Domestic!AA110-'Imports from US'!AA110-'Imports from non-US'!AA110</f>
        <v>0</v>
      </c>
      <c r="AB110" s="40" t="n">
        <f aca="false">Total!AB110-Domestic!AB110-'Imports from US'!AB110-'Imports from non-US'!AB110</f>
        <v>0</v>
      </c>
      <c r="AC110" s="40" t="n">
        <f aca="false">Total!AC110-Domestic!AC110-'Imports from US'!AC110-'Imports from non-US'!AC110</f>
        <v>-1</v>
      </c>
      <c r="AD110" s="40" t="n">
        <f aca="false">Total!AD110-Domestic!AD110-'Imports from US'!AD110-'Imports from non-US'!AD110</f>
        <v>0</v>
      </c>
      <c r="AE110" s="40" t="n">
        <f aca="false">Total!AE110-Domestic!AE110-'Imports from US'!AE110-'Imports from non-US'!AE110</f>
        <v>0</v>
      </c>
      <c r="AF110" s="40" t="n">
        <f aca="false">Total!AF110-Domestic!AF110-'Imports from US'!AF110-'Imports from non-US'!AF110</f>
        <v>-1</v>
      </c>
      <c r="AG110" s="40" t="n">
        <f aca="false">Total!AG110-Domestic!AG110-'Imports from US'!AG110-'Imports from non-US'!AG110</f>
        <v>-1</v>
      </c>
      <c r="AH110" s="40" t="n">
        <f aca="false">Total!AH110-Domestic!AH110-'Imports from US'!AH110-'Imports from non-US'!AH110</f>
        <v>0</v>
      </c>
      <c r="AI110" s="40" t="n">
        <f aca="false">Total!AI110-Domestic!AI110-'Imports from US'!AI110-'Imports from non-US'!AI110</f>
        <v>-1</v>
      </c>
      <c r="AJ110" s="40" t="n">
        <f aca="false">Total!AJ110-Domestic!AJ110-'Imports from US'!AJ110-'Imports from non-US'!AJ110</f>
        <v>0</v>
      </c>
      <c r="AK110" s="40" t="n">
        <f aca="false">Total!AK110-Domestic!AK110-'Imports from US'!AK110-'Imports from non-US'!AK110</f>
        <v>1</v>
      </c>
      <c r="AL110" s="40" t="n">
        <f aca="false">Total!AL110-Domestic!AL110-'Imports from US'!AL110-'Imports from non-US'!AL110</f>
        <v>0</v>
      </c>
      <c r="AM110" s="40" t="n">
        <f aca="false">Total!AM110-Domestic!AM110-'Imports from US'!AM110-'Imports from non-US'!AM110</f>
        <v>1</v>
      </c>
      <c r="AN110" s="40" t="n">
        <f aca="false">Total!AN110-Domestic!AN110-'Imports from US'!AN110-'Imports from non-US'!AN110</f>
        <v>0</v>
      </c>
      <c r="AO110" s="40" t="n">
        <f aca="false">Total!AO110-Domestic!AO110-'Imports from US'!AO110-'Imports from non-US'!AO110</f>
        <v>0</v>
      </c>
      <c r="AP110" s="40" t="n">
        <f aca="false">Total!AP110-Domestic!AP110-'Imports from US'!AP110-'Imports from non-US'!AP110</f>
        <v>0</v>
      </c>
      <c r="AQ110" s="40" t="n">
        <f aca="false">Total!AQ110-Domestic!AQ110-'Imports from US'!AQ110-'Imports from non-US'!AQ110</f>
        <v>1</v>
      </c>
      <c r="AR110" s="40" t="n">
        <f aca="false">Total!AR110-Domestic!AR110-'Imports from US'!AR110-'Imports from non-US'!AR110</f>
        <v>0</v>
      </c>
      <c r="AS110" s="40" t="n">
        <f aca="false">Total!AS110-Domestic!AS110-'Imports from US'!AS110-'Imports from non-US'!AS110</f>
        <v>0</v>
      </c>
      <c r="AT110" s="40" t="n">
        <f aca="false">Total!AT110-Domestic!AT110-'Imports from US'!AT110-'Imports from non-US'!AT110</f>
        <v>0</v>
      </c>
      <c r="AU110" s="40" t="n">
        <f aca="false">Total!AU110-Domestic!AU110-'Imports from US'!AU110-'Imports from non-US'!AU110</f>
        <v>-1</v>
      </c>
      <c r="AV110" s="40" t="n">
        <f aca="false">Total!AV110-Domestic!AV110-'Imports from US'!AV110-'Imports from non-US'!AV110</f>
        <v>0</v>
      </c>
      <c r="AW110" s="40" t="n">
        <f aca="false">Total!AW110-Domestic!AW110-'Imports from US'!AW110-'Imports from non-US'!AW110</f>
        <v>0</v>
      </c>
      <c r="AX110" s="40" t="n">
        <f aca="false">Total!AX110-Domestic!AX110-'Imports from US'!AX110-'Imports from non-US'!AX110</f>
        <v>0</v>
      </c>
      <c r="AY110" s="40" t="n">
        <f aca="false">Total!AY110-Domestic!AY110-'Imports from US'!AY110-'Imports from non-US'!AY110</f>
        <v>0</v>
      </c>
      <c r="AZ110" s="40" t="n">
        <f aca="false">Total!AZ110-Domestic!AZ110-'Imports from US'!AZ110-'Imports from non-US'!AZ110</f>
        <v>-1</v>
      </c>
      <c r="BA110" s="40" t="n">
        <f aca="false">Total!BA110-Domestic!BA110-'Imports from US'!BA110-'Imports from non-US'!BA110</f>
        <v>0</v>
      </c>
      <c r="BB110" s="40" t="n">
        <f aca="false">Total!BB110-Domestic!BB110-'Imports from US'!BB110-'Imports from non-US'!BB110</f>
        <v>1</v>
      </c>
      <c r="BC110" s="40" t="n">
        <f aca="false">Total!BC110-Domestic!BC110-'Imports from US'!BC110-'Imports from non-US'!BC110</f>
        <v>1</v>
      </c>
      <c r="BD110" s="40" t="n">
        <f aca="false">Total!BD110-Domestic!BD110-'Imports from US'!BD110-'Imports from non-US'!BD110</f>
        <v>1</v>
      </c>
      <c r="BE110" s="40" t="n">
        <f aca="false">Total!BE110-Domestic!BE110-'Imports from US'!BE110-'Imports from non-US'!BE110</f>
        <v>0</v>
      </c>
      <c r="BF110" s="40" t="n">
        <f aca="false">Total!BF110-Domestic!BF110-'Imports from US'!BF110-'Imports from non-US'!BF110</f>
        <v>0</v>
      </c>
      <c r="BG110" s="40" t="n">
        <f aca="false">Total!BG110-Domestic!BG110-'Imports from US'!BG110-'Imports from non-US'!BG110</f>
        <v>0</v>
      </c>
      <c r="BH110" s="40" t="n">
        <f aca="false">Total!BH110-Domestic!BH110-'Imports from US'!BH110-'Imports from non-US'!BH110</f>
        <v>0</v>
      </c>
      <c r="BI110" s="40" t="n">
        <f aca="false">Total!BI110-Domestic!BI110-'Imports from US'!BI110-'Imports from non-US'!BI110</f>
        <v>0</v>
      </c>
      <c r="BJ110" s="40" t="n">
        <f aca="false">Total!BJ110-Domestic!BJ110-'Imports from US'!BJ110-'Imports from non-US'!BJ110</f>
        <v>0</v>
      </c>
      <c r="BK110" s="40" t="n">
        <f aca="false">Total!BK110-Domestic!BK110-'Imports from US'!BK110-'Imports from non-US'!BK110</f>
        <v>0</v>
      </c>
      <c r="BL110" s="40" t="n">
        <f aca="false">Total!BL110-Domestic!BL110-'Imports from US'!BL110-'Imports from non-US'!BL110</f>
        <v>0</v>
      </c>
      <c r="BM110" s="40" t="n">
        <f aca="false">Total!BM110-Domestic!BM110-'Imports from US'!BM110-'Imports from non-US'!BM110</f>
        <v>0</v>
      </c>
      <c r="BN110" s="40" t="n">
        <f aca="false">Total!BN110-Domestic!BN110-'Imports from US'!BN110-'Imports from non-US'!BN110</f>
        <v>0</v>
      </c>
      <c r="BO110" s="40" t="n">
        <f aca="false">Total!BO110-Domestic!BO110-'Imports from US'!BO110-'Imports from non-US'!BO110</f>
        <v>1</v>
      </c>
      <c r="BP110" s="40" t="n">
        <f aca="false">Total!BP110-Domestic!BP110-'Imports from US'!BP110-'Imports from non-US'!BP110</f>
        <v>0</v>
      </c>
      <c r="BQ110" s="40" t="n">
        <f aca="false">Total!BQ110-Domestic!BQ110-'Imports from US'!BQ110-'Imports from non-US'!BQ110</f>
        <v>-1</v>
      </c>
      <c r="BR110" s="40" t="n">
        <f aca="false">Total!BR110-Domestic!BR110-'Imports from US'!BR110-'Imports from non-US'!BR110</f>
        <v>1</v>
      </c>
      <c r="BS110" s="40" t="n">
        <f aca="false">Total!BS110-Domestic!BS110-'Imports from US'!BS110-'Imports from non-US'!BS110</f>
        <v>-1</v>
      </c>
      <c r="BT110" s="40" t="n">
        <f aca="false">Total!BT110-Domestic!BT110-'Imports from US'!BT110-'Imports from non-US'!BT110</f>
        <v>0</v>
      </c>
      <c r="BU110" s="40" t="n">
        <f aca="false">Total!BU110-Domestic!BU110-'Imports from US'!BU110-'Imports from non-US'!BU110</f>
        <v>0</v>
      </c>
      <c r="BV110" s="40" t="n">
        <f aca="false">Total!BV110-Domestic!BV110-'Imports from US'!BV110-'Imports from non-US'!BV110</f>
        <v>-1</v>
      </c>
      <c r="BW110" s="40" t="n">
        <f aca="false">Total!BW110-Domestic!BW110-'Imports from US'!BW110-'Imports from non-US'!BW110</f>
        <v>1</v>
      </c>
      <c r="BX110" s="40" t="n">
        <f aca="false">Total!BX110-Domestic!BX110-'Imports from US'!BX110-'Imports from non-US'!BX110</f>
        <v>-1</v>
      </c>
      <c r="BY110" s="40" t="n">
        <f aca="false">Total!BY110-Domestic!BY110-'Imports from US'!BY110-'Imports from non-US'!BY110</f>
        <v>1</v>
      </c>
      <c r="BZ110" s="40" t="n">
        <f aca="false">Total!BZ110-Domestic!BZ110-'Imports from US'!BZ110-'Imports from non-US'!BZ110</f>
        <v>0</v>
      </c>
      <c r="CA110" s="40" t="n">
        <f aca="false">Total!CA110-Domestic!CA110-'Imports from US'!CA110-'Imports from non-US'!CA110</f>
        <v>0</v>
      </c>
      <c r="CB110" s="40" t="n">
        <f aca="false">Total!CB110-Domestic!CB110-'Imports from US'!CB110-'Imports from non-US'!CB110</f>
        <v>0</v>
      </c>
      <c r="CC110" s="40" t="n">
        <f aca="false">Total!CC110-Domestic!CC110-'Imports from US'!CC110-'Imports from non-US'!CC110</f>
        <v>0</v>
      </c>
      <c r="CD110" s="40" t="n">
        <f aca="false">Total!CD110-Domestic!CD110-'Imports from US'!CD110-'Imports from non-US'!CD110</f>
        <v>1</v>
      </c>
      <c r="CE110" s="40" t="n">
        <f aca="false">Total!CE110-Domestic!CE110-'Imports from US'!CE110-'Imports from non-US'!CE110</f>
        <v>0</v>
      </c>
      <c r="CF110" s="40" t="n">
        <f aca="false">Total!CF110-Domestic!CF110-'Imports from US'!CF110-'Imports from non-US'!CF110</f>
        <v>0</v>
      </c>
      <c r="CG110" s="40" t="n">
        <f aca="false">Total!CG110-Domestic!CG110-'Imports from US'!CG110-'Imports from non-US'!CG110</f>
        <v>1</v>
      </c>
      <c r="CH110" s="40" t="n">
        <f aca="false">Total!CH110-Domestic!CH110-'Imports from US'!CH110-'Imports from non-US'!CH110</f>
        <v>1</v>
      </c>
      <c r="CI110" s="40" t="n">
        <f aca="false">Total!CI110-Domestic!CI110-'Imports from US'!CI110-'Imports from non-US'!CI110</f>
        <v>-1</v>
      </c>
      <c r="CJ110" s="40" t="n">
        <f aca="false">Total!CJ110-Domestic!CJ110-'Imports from US'!CJ110-'Imports from non-US'!CJ110</f>
        <v>0</v>
      </c>
      <c r="CK110" s="40" t="n">
        <f aca="false">Total!CK110-Domestic!CK110-'Imports from US'!CK110-'Imports from non-US'!CK110</f>
        <v>0</v>
      </c>
      <c r="CL110" s="40" t="n">
        <f aca="false">Total!CL110-Domestic!CL110-'Imports from US'!CL110-'Imports from non-US'!CL110</f>
        <v>0</v>
      </c>
      <c r="CM110" s="40" t="n">
        <f aca="false">Total!CM110-Domestic!CM110-'Imports from US'!CM110-'Imports from non-US'!CM110</f>
        <v>0</v>
      </c>
      <c r="CN110" s="40" t="n">
        <f aca="false">Total!CN110-Domestic!CN110-'Imports from US'!CN110-'Imports from non-US'!CN110</f>
        <v>0</v>
      </c>
      <c r="CO110" s="40" t="n">
        <f aca="false">Total!CO110-Domestic!CO110-'Imports from US'!CO110-'Imports from non-US'!CO110</f>
        <v>0</v>
      </c>
      <c r="CP110" s="40" t="n">
        <f aca="false">Total!CP110-Domestic!CP110-'Imports from US'!CP110-'Imports from non-US'!CP110</f>
        <v>0</v>
      </c>
      <c r="CQ110" s="40" t="n">
        <f aca="false">Total!CQ110-Domestic!CQ110-'Imports from US'!CQ110-'Imports from non-US'!CQ110</f>
        <v>1</v>
      </c>
      <c r="CR110" s="40" t="n">
        <f aca="false">Total!CR110-Domestic!CR110-'Imports from US'!CR110-'Imports from non-US'!CR110</f>
        <v>1</v>
      </c>
      <c r="CS110" s="40" t="n">
        <f aca="false">Total!CS110-Domestic!CS110-'Imports from US'!CS110-'Imports from non-US'!CS110</f>
        <v>0</v>
      </c>
      <c r="CT110" s="40" t="n">
        <f aca="false">Total!CT110-Domestic!CT110-'Imports from US'!CT110-'Imports from non-US'!CT110</f>
        <v>0</v>
      </c>
      <c r="CU110" s="40" t="n">
        <f aca="false">Total!CU110-Domestic!CU110-'Imports from US'!CU110-'Imports from non-US'!CU110</f>
        <v>1</v>
      </c>
      <c r="CV110" s="40" t="n">
        <f aca="false">Total!CV110-Domestic!CV110-'Imports from US'!CV110-'Imports from non-US'!CV110</f>
        <v>0</v>
      </c>
      <c r="CW110" s="40" t="n">
        <f aca="false">Total!CW110-Domestic!CW110-'Imports from US'!CW110-'Imports from non-US'!CW110</f>
        <v>-1</v>
      </c>
      <c r="CX110" s="40" t="n">
        <f aca="false">Total!CX110-Domestic!CX110-'Imports from US'!CX110-'Imports from non-US'!CX110</f>
        <v>-1</v>
      </c>
      <c r="CY110" s="40" t="n">
        <f aca="false">Total!CY110-Domestic!CY110-'Imports from US'!CY110-'Imports from non-US'!CY110</f>
        <v>0</v>
      </c>
      <c r="CZ110" s="40" t="n">
        <f aca="false">Total!CZ110-Domestic!CZ110-'Imports from US'!CZ110-'Imports from non-US'!CZ110</f>
        <v>1</v>
      </c>
      <c r="DA110" s="40" t="n">
        <f aca="false">Total!DA110-Domestic!DA110-'Imports from US'!DA110-'Imports from non-US'!DA110</f>
        <v>0</v>
      </c>
      <c r="DB110" s="40" t="n">
        <f aca="false">Total!DB110-Domestic!DB110-'Imports from US'!DB110-'Imports from non-US'!DB110</f>
        <v>0</v>
      </c>
      <c r="DC110" s="40" t="n">
        <f aca="false">Total!DC110-Domestic!DC110-'Imports from US'!DC110-'Imports from non-US'!DC110</f>
        <v>0</v>
      </c>
      <c r="DD110" s="40" t="n">
        <f aca="false">Total!DD110-Domestic!DD110-'Imports from US'!DD110-'Imports from non-US'!DD110</f>
        <v>0</v>
      </c>
      <c r="DE110" s="40" t="n">
        <f aca="false">Total!DE110-Domestic!DE110-'Imports from US'!DE110-'Imports from non-US'!DE110</f>
        <v>0</v>
      </c>
      <c r="DF110" s="40" t="n">
        <f aca="false">Total!DF110-Domestic!DF110-'Imports from US'!DF110-'Imports from non-US'!DF110</f>
        <v>0</v>
      </c>
      <c r="DG110" s="40" t="n">
        <f aca="false">Total!DG110-Domestic!DG110-'Imports from US'!DG110-'Imports from non-US'!DG110</f>
        <v>0</v>
      </c>
      <c r="DH110" s="40" t="n">
        <f aca="false">Total!DH110-Domestic!DH110-'Imports from US'!DH110-'Imports from non-US'!DH110</f>
        <v>0</v>
      </c>
      <c r="DI110" s="40" t="n">
        <f aca="false">Total!DI110-Domestic!DI110-'Imports from US'!DI110-'Imports from non-US'!DI110</f>
        <v>0</v>
      </c>
      <c r="DJ110" s="40" t="n">
        <f aca="false">Total!DJ110-Domestic!DJ110-'Imports from US'!DJ110-'Imports from non-US'!DJ110</f>
        <v>0</v>
      </c>
      <c r="DK110" s="40" t="n">
        <f aca="false">Total!DK110-Domestic!DK110-'Imports from US'!DK110-'Imports from non-US'!DK110</f>
        <v>0</v>
      </c>
      <c r="DL110" s="40" t="n">
        <f aca="false">Total!DL110-Domestic!DL110-'Imports from US'!DL110-'Imports from non-US'!DL110</f>
        <v>0</v>
      </c>
      <c r="DM110" s="40" t="n">
        <f aca="false">Total!DM110-Domestic!DM110-'Imports from US'!DM110-'Imports from non-US'!DM110</f>
        <v>0</v>
      </c>
      <c r="DN110" s="40" t="n">
        <f aca="false">Total!DN110-Domestic!DN110-'Imports from US'!DN110-'Imports from non-US'!DN110</f>
        <v>0</v>
      </c>
      <c r="DO110" s="40" t="n">
        <f aca="false">Total!DO110-Domestic!DO110-'Imports from US'!DO110-'Imports from non-US'!DO110</f>
        <v>0</v>
      </c>
      <c r="DP110" s="40" t="n">
        <f aca="false">Total!DP110-Domestic!DP110-'Imports from US'!DP110-'Imports from non-US'!DP110</f>
        <v>0</v>
      </c>
      <c r="DQ110" s="40" t="n">
        <f aca="false">Total!DQ110-Domestic!DQ110-'Imports from US'!DQ110-'Imports from non-US'!DQ110</f>
        <v>0</v>
      </c>
      <c r="DR110" s="40" t="n">
        <f aca="false">Total!DR110-Domestic!DR110-'Imports from US'!DR110-'Imports from non-US'!DR110</f>
        <v>0</v>
      </c>
      <c r="DS110" s="40" t="n">
        <f aca="false">Total!DS110-Domestic!DS110-'Imports from US'!DS110-'Imports from non-US'!DS110</f>
        <v>0</v>
      </c>
      <c r="DT110" s="40" t="n">
        <f aca="false">Total!DT110-Domestic!DT110-'Imports from US'!DT110-'Imports from non-US'!DT110</f>
        <v>0</v>
      </c>
      <c r="DU110" s="40" t="n">
        <f aca="false">Total!DU110-Domestic!DU110-'Imports from US'!DU110-'Imports from non-US'!DU110</f>
        <v>0</v>
      </c>
      <c r="DV110" s="40" t="n">
        <f aca="false">Total!DV110-Domestic!DV110-'Imports from US'!DV110-'Imports from non-US'!DV110</f>
        <v>0</v>
      </c>
      <c r="DW110" s="40" t="n">
        <f aca="false">Total!DW110-Domestic!DW110-'Imports from US'!DW110-'Imports from non-US'!DW110</f>
        <v>0</v>
      </c>
      <c r="DX110" s="40" t="n">
        <f aca="false">Total!DX110-Domestic!DX110-'Imports from US'!DX110-'Imports from non-US'!DX110</f>
        <v>0</v>
      </c>
      <c r="DY110" s="40" t="n">
        <f aca="false">Total!DY110-Domestic!DY110-'Imports from US'!DY110-'Imports from non-US'!DY110</f>
        <v>0</v>
      </c>
      <c r="DZ110" s="40" t="n">
        <f aca="false">Total!DZ110-Domestic!DZ110-'Imports from US'!DZ110-'Imports from non-US'!DZ110</f>
        <v>0</v>
      </c>
      <c r="EA110" s="40" t="n">
        <f aca="false">Total!EA110-Domestic!EA110-'Imports from US'!EA110-'Imports from non-US'!EA110</f>
        <v>0</v>
      </c>
      <c r="EB110" s="40" t="n">
        <f aca="false">Total!EB110-Domestic!EB110-'Imports from US'!EB110-'Imports from non-US'!EB110</f>
        <v>0</v>
      </c>
      <c r="EC110" s="40" t="n">
        <f aca="false">Total!EC110-Domestic!EC110-'Imports from US'!EC110-'Imports from non-US'!EC110</f>
        <v>0</v>
      </c>
      <c r="ED110" s="40" t="n">
        <f aca="false">Total!ED110-Domestic!ED110-'Imports from US'!ED110-'Imports from non-US'!ED110</f>
        <v>0</v>
      </c>
      <c r="EE110" s="40" t="n">
        <f aca="false">Total!EE110-Domestic!EE110-'Imports from US'!EE110-'Imports from non-US'!EE110</f>
        <v>0</v>
      </c>
      <c r="EF110" s="40" t="n">
        <f aca="false">Total!EF110-Domestic!EF110-'Imports from US'!EF110-'Imports from non-US'!EF110</f>
        <v>0</v>
      </c>
      <c r="EG110" s="40" t="n">
        <f aca="false">Total!EG110-Domestic!EG110-'Imports from US'!EG110-'Imports from non-US'!EG110</f>
        <v>0</v>
      </c>
      <c r="EH110" s="40" t="n">
        <f aca="false">Total!EH110-Domestic!EH110-'Imports from US'!EH110-'Imports from non-US'!EH110</f>
        <v>0</v>
      </c>
      <c r="EI110" s="40" t="n">
        <f aca="false">Total!EI110-Domestic!EI110-'Imports from US'!EI110-'Imports from non-US'!EI110</f>
        <v>0</v>
      </c>
      <c r="EJ110" s="40" t="n">
        <f aca="false">Total!EJ110-Domestic!EJ110-'Imports from US'!EJ110-'Imports from non-US'!EJ110</f>
        <v>0</v>
      </c>
      <c r="EK110" s="40" t="n">
        <f aca="false">Total!EK110-Domestic!EK110-'Imports from US'!EK110-'Imports from non-US'!EK110</f>
        <v>0</v>
      </c>
      <c r="EL110" s="40" t="n">
        <f aca="false">Total!EL110-Domestic!EL110-'Imports from US'!EL110-'Imports from non-US'!EL110</f>
        <v>0</v>
      </c>
      <c r="EM110" s="40" t="n">
        <f aca="false">Total!EM110-Domestic!EM110-'Imports from US'!EM110-'Imports from non-US'!EM110</f>
        <v>0</v>
      </c>
      <c r="EN110" s="40" t="n">
        <f aca="false">Total!EN110-Domestic!EN110-'Imports from US'!EN110-'Imports from non-US'!EN110</f>
        <v>0</v>
      </c>
      <c r="EO110" s="40" t="n">
        <f aca="false">Total!EO110-Domestic!EO110-'Imports from US'!EO110-'Imports from non-US'!EO110</f>
        <v>0</v>
      </c>
      <c r="EP110" s="40" t="n">
        <f aca="false">Total!EP110-Domestic!EP110-'Imports from US'!EP110-'Imports from non-US'!EP110</f>
        <v>0</v>
      </c>
      <c r="EQ110" s="40" t="n">
        <f aca="false">Total!EQ110-Domestic!EQ110-'Imports from US'!EQ110-'Imports from non-US'!EQ110</f>
        <v>0</v>
      </c>
      <c r="ER110" s="40" t="n">
        <f aca="false">Total!ER110-Domestic!ER110-'Imports from US'!ER110-'Imports from non-US'!ER110</f>
        <v>0</v>
      </c>
      <c r="ES110" s="40" t="n">
        <f aca="false">Total!ES110-Domestic!ES110-'Imports from US'!ES110-'Imports from non-US'!ES110</f>
        <v>0</v>
      </c>
      <c r="ET110" s="40" t="n">
        <f aca="false">Total!ET110-Domestic!ET110-'Imports from US'!ET110-'Imports from non-US'!ET110</f>
        <v>0</v>
      </c>
      <c r="EU110" s="40" t="n">
        <f aca="false">Total!EU110-Domestic!EU110-'Imports from US'!EU110-'Imports from non-US'!EU110</f>
        <v>0</v>
      </c>
      <c r="EV110" s="40" t="n">
        <f aca="false">Total!EV110-Domestic!EV110-'Imports from US'!EV110-'Imports from non-US'!EV110</f>
        <v>0</v>
      </c>
      <c r="EW110" s="40" t="n">
        <f aca="false">Total!EW110-Domestic!EW110-'Imports from US'!EW110-'Imports from non-US'!EW110</f>
        <v>0</v>
      </c>
      <c r="EX110" s="40" t="n">
        <f aca="false">Total!EX110-Domestic!EX110-'Imports from US'!EX110-'Imports from non-US'!EX110</f>
        <v>0</v>
      </c>
      <c r="EY110" s="40" t="n">
        <f aca="false">Total!EY110-Domestic!EY110-'Imports from US'!EY110-'Imports from non-US'!EY110</f>
        <v>0</v>
      </c>
      <c r="EZ110" s="40" t="n">
        <f aca="false">Total!EZ110-Domestic!EZ110-'Imports from US'!EZ110-'Imports from non-US'!EZ110</f>
        <v>0</v>
      </c>
      <c r="FA110" s="40" t="n">
        <f aca="false">Total!FA110-Domestic!FA110-'Imports from US'!FA110-'Imports from non-US'!FA110</f>
        <v>0</v>
      </c>
      <c r="FB110" s="40" t="n">
        <f aca="false">Total!FB110-Domestic!FB110-'Imports from US'!FB110-'Imports from non-US'!FB110</f>
        <v>0</v>
      </c>
      <c r="FC110" s="40" t="n">
        <f aca="false">Total!FC110-Domestic!FC110-'Imports from US'!FC110-'Imports from non-US'!FC110</f>
        <v>0</v>
      </c>
      <c r="FD110" s="40" t="n">
        <f aca="false">Total!FD110-Domestic!FD110-'Imports from US'!FD110-'Imports from non-US'!FD110</f>
        <v>0</v>
      </c>
      <c r="FE110" s="40" t="n">
        <f aca="false">Total!FE110-Domestic!FE110-'Imports from US'!FE110-'Imports from non-US'!FE110</f>
        <v>0</v>
      </c>
      <c r="FF110" s="40" t="n">
        <f aca="false">Total!FF110-Domestic!FF110-'Imports from US'!FF110-'Imports from non-US'!FF110</f>
        <v>0</v>
      </c>
      <c r="FG110" s="40" t="n">
        <f aca="false">Total!FG110-Domestic!FG110-'Imports from US'!FG110-'Imports from non-US'!FG110</f>
        <v>0</v>
      </c>
      <c r="FH110" s="40" t="n">
        <f aca="false">Total!FH110-Domestic!FH110-'Imports from US'!FH110-'Imports from non-US'!FH110</f>
        <v>0</v>
      </c>
      <c r="FI110" s="40" t="n">
        <f aca="false">Total!FI110-Domestic!FI110-'Imports from US'!FI110-'Imports from non-US'!FI110</f>
        <v>0</v>
      </c>
      <c r="FJ110" s="40" t="n">
        <f aca="false">Total!FJ110-Domestic!FJ110-'Imports from US'!FJ110-'Imports from non-US'!FJ110</f>
        <v>0</v>
      </c>
      <c r="FK110" s="40" t="n">
        <f aca="false">Total!FK110-Domestic!FK110-'Imports from US'!FK110-'Imports from non-US'!FK110</f>
        <v>0</v>
      </c>
      <c r="FL110" s="40" t="n">
        <f aca="false">Total!FL110-Domestic!FL110-'Imports from US'!FL110-'Imports from non-US'!FL110</f>
        <v>0</v>
      </c>
      <c r="FM110" s="40" t="n">
        <f aca="false">Total!FM110-Domestic!FM110-'Imports from US'!FM110-'Imports from non-US'!FM110</f>
        <v>0</v>
      </c>
      <c r="FN110" s="40" t="n">
        <f aca="false">Total!FN110-Domestic!FN110-'Imports from US'!FN110-'Imports from non-US'!FN110</f>
        <v>0</v>
      </c>
      <c r="FO110" s="40" t="n">
        <f aca="false">Total!FO110-Domestic!FO110-'Imports from US'!FO110-'Imports from non-US'!FO110</f>
        <v>0</v>
      </c>
      <c r="FP110" s="40" t="n">
        <f aca="false">Total!FP110-Domestic!FP110-'Imports from US'!FP110-'Imports from non-US'!FP110</f>
        <v>0</v>
      </c>
      <c r="FQ110" s="40" t="n">
        <f aca="false">Total!FQ110-Domestic!FQ110-'Imports from US'!FQ110-'Imports from non-US'!FQ110</f>
        <v>0</v>
      </c>
      <c r="FR110" s="40" t="n">
        <f aca="false">Total!FR110-Domestic!FR110-'Imports from US'!FR110-'Imports from non-US'!FR110</f>
        <v>0</v>
      </c>
      <c r="FS110" s="40" t="n">
        <f aca="false">Total!FS110-Domestic!FS110-'Imports from US'!FS110-'Imports from non-US'!FS110</f>
        <v>0</v>
      </c>
      <c r="FT110" s="40" t="n">
        <f aca="false">Total!FT110-Domestic!FT110-'Imports from US'!FT110-'Imports from non-US'!FT110</f>
        <v>0</v>
      </c>
      <c r="FU110" s="40" t="n">
        <f aca="false">Total!FU110-Domestic!FU110-'Imports from US'!FU110-'Imports from non-US'!FU110</f>
        <v>0</v>
      </c>
      <c r="FV110" s="40" t="n">
        <f aca="false">Total!FV110-Domestic!FV110-'Imports from US'!FV110-'Imports from non-US'!FV110</f>
        <v>0</v>
      </c>
      <c r="FW110" s="40" t="n">
        <f aca="false">Total!FW110-Domestic!FW110-'Imports from US'!FW110-'Imports from non-US'!FW110</f>
        <v>0</v>
      </c>
      <c r="FX110" s="40" t="n">
        <f aca="false">Total!FX110-Domestic!FX110-'Imports from US'!FX110-'Imports from non-US'!FX110</f>
        <v>0</v>
      </c>
      <c r="FY110" s="40" t="n">
        <f aca="false">Total!FY110-Domestic!FY110-'Imports from US'!FY110-'Imports from non-US'!FY110</f>
        <v>0</v>
      </c>
      <c r="FZ110" s="40" t="n">
        <f aca="false">Total!FZ110-Domestic!FZ110-'Imports from US'!FZ110-'Imports from non-US'!FZ110</f>
        <v>0</v>
      </c>
      <c r="GA110" s="40" t="n">
        <f aca="false">Total!GA110-Domestic!GA110-'Imports from US'!GA110-'Imports from non-US'!GA110</f>
        <v>0</v>
      </c>
      <c r="GB110" s="40" t="n">
        <f aca="false">Total!GB110-Domestic!GB110-'Imports from US'!GB110-'Imports from non-US'!GB110</f>
        <v>0</v>
      </c>
      <c r="GC110" s="40" t="n">
        <f aca="false">Total!GC110-Domestic!GC110-'Imports from US'!GC110-'Imports from non-US'!GC110</f>
        <v>0</v>
      </c>
      <c r="GD110" s="40" t="n">
        <f aca="false">Total!GD110-Domestic!GD110-'Imports from US'!GD110-'Imports from non-US'!GD110</f>
        <v>0</v>
      </c>
      <c r="GE110" s="40" t="n">
        <f aca="false">Total!GE110-Domestic!GE110-'Imports from US'!GE110-'Imports from non-US'!GE110</f>
        <v>0</v>
      </c>
      <c r="GF110" s="40" t="n">
        <f aca="false">Total!GF110-Domestic!GF110-'Imports from US'!GF110-'Imports from non-US'!GF110</f>
        <v>0</v>
      </c>
      <c r="GG110" s="40" t="n">
        <f aca="false">Total!GG110-Domestic!GG110-'Imports from US'!GG110-'Imports from non-US'!GG110</f>
        <v>0</v>
      </c>
      <c r="GH110" s="40" t="n">
        <f aca="false">Total!GH110-Domestic!GH110-'Imports from US'!GH110-'Imports from non-US'!GH110</f>
        <v>0</v>
      </c>
      <c r="GI110" s="40" t="n">
        <f aca="false">Total!GI110-Domestic!GI110-'Imports from US'!GI110-'Imports from non-US'!GI110</f>
        <v>0</v>
      </c>
      <c r="GJ110" s="40" t="n">
        <f aca="false">Total!GJ110-Domestic!GJ110-'Imports from US'!GJ110-'Imports from non-US'!GJ110</f>
        <v>0</v>
      </c>
      <c r="GK110" s="40" t="n">
        <f aca="false">Total!GK110-Domestic!GK110-'Imports from US'!GK110-'Imports from non-US'!GK110</f>
        <v>0</v>
      </c>
      <c r="GL110" s="40" t="n">
        <f aca="false">Total!GL110-Domestic!GL110-'Imports from US'!GL110-'Imports from non-US'!GL110</f>
        <v>0</v>
      </c>
      <c r="GM110" s="40" t="n">
        <f aca="false">Total!GM110-Domestic!GM110-'Imports from US'!GM110-'Imports from non-US'!GM110</f>
        <v>0</v>
      </c>
      <c r="GN110" s="40" t="n">
        <f aca="false">Total!GN110-Domestic!GN110-'Imports from US'!GN110-'Imports from non-US'!GN110</f>
        <v>0</v>
      </c>
      <c r="GO110" s="40" t="n">
        <f aca="false">Total!GO110-Domestic!GO110-'Imports from US'!GO110-'Imports from non-US'!GO110</f>
        <v>0</v>
      </c>
      <c r="GP110" s="40" t="n">
        <f aca="false">Total!GP110-Domestic!GP110-'Imports from US'!GP110-'Imports from non-US'!GP110</f>
        <v>0</v>
      </c>
      <c r="GQ110" s="40" t="n">
        <f aca="false">Total!GQ110-Domestic!GQ110-'Imports from US'!GQ110-'Imports from non-US'!GQ110</f>
        <v>0</v>
      </c>
      <c r="GR110" s="40" t="n">
        <f aca="false">Total!GR110-Domestic!GR110-'Imports from US'!GR110-'Imports from non-US'!GR110</f>
        <v>0</v>
      </c>
      <c r="GS110" s="40" t="n">
        <f aca="false">Total!GS110-Domestic!GS110-'Imports from US'!GS110-'Imports from non-US'!GS110</f>
        <v>0</v>
      </c>
      <c r="GT110" s="40" t="n">
        <f aca="false">Total!GT110-Domestic!GT110-'Imports from US'!GT110-'Imports from non-US'!GT110</f>
        <v>0</v>
      </c>
      <c r="GU110" s="40" t="n">
        <f aca="false">Total!GU110-Domestic!GU110-'Imports from US'!GU110-'Imports from non-US'!GU110</f>
        <v>0</v>
      </c>
      <c r="GV110" s="40" t="n">
        <f aca="false">Total!GV110-Domestic!GV110-'Imports from US'!GV110-'Imports from non-US'!GV110</f>
        <v>0</v>
      </c>
      <c r="GW110" s="40" t="n">
        <f aca="false">Total!GW110-Domestic!GW110-'Imports from US'!GW110-'Imports from non-US'!GW110</f>
        <v>0</v>
      </c>
      <c r="GX110" s="40" t="n">
        <f aca="false">Total!GX110-Domestic!GX110-'Imports from US'!GX110-'Imports from non-US'!GX110</f>
        <v>0</v>
      </c>
      <c r="GY110" s="40" t="n">
        <f aca="false">Total!GY110-Domestic!GY110-'Imports from US'!GY110-'Imports from non-US'!GY110</f>
        <v>0</v>
      </c>
      <c r="GZ110" s="40" t="n">
        <f aca="false">Total!GZ110-Domestic!GZ110-'Imports from US'!GZ110-'Imports from non-US'!GZ110</f>
        <v>0</v>
      </c>
      <c r="HA110" s="40" t="n">
        <f aca="false">Total!HA110-Domestic!HA110-'Imports from US'!HA110-'Imports from non-US'!HA110</f>
        <v>0</v>
      </c>
      <c r="HB110" s="40" t="n">
        <f aca="false">Total!HB110-Domestic!HB110-'Imports from US'!HB110-'Imports from non-US'!HB110</f>
        <v>0</v>
      </c>
      <c r="HC110" s="40" t="n">
        <f aca="false">Total!HC110-Domestic!HC110-'Imports from US'!HC110-'Imports from non-US'!HC110</f>
        <v>0</v>
      </c>
      <c r="HD110" s="40" t="n">
        <f aca="false">Total!HD110-Domestic!HD110-'Imports from US'!HD110-'Imports from non-US'!HD110</f>
        <v>0</v>
      </c>
      <c r="HE110" s="40" t="n">
        <f aca="false">Total!HE110-Domestic!HE110-'Imports from US'!HE110-'Imports from non-US'!HE110</f>
        <v>0</v>
      </c>
      <c r="HF110" s="40" t="n">
        <f aca="false">Total!HF110-Domestic!HF110-'Imports from US'!HF110-'Imports from non-US'!HF110</f>
        <v>0</v>
      </c>
      <c r="HG110" s="40" t="n">
        <f aca="false">Total!HG110-Domestic!HG110-'Imports from US'!HG110-'Imports from non-US'!HG110</f>
        <v>0</v>
      </c>
      <c r="HH110" s="40" t="n">
        <f aca="false">Total!HH110-Domestic!HH110-'Imports from US'!HH110-'Imports from non-US'!HH110</f>
        <v>0</v>
      </c>
      <c r="HI110" s="40" t="n">
        <f aca="false">Total!HI110-Domestic!HI110-'Imports from US'!HI110-'Imports from non-US'!HI110</f>
        <v>0</v>
      </c>
      <c r="HJ110" s="40" t="n">
        <f aca="false">Total!HJ110-Domestic!HJ110-'Imports from US'!HJ110-'Imports from non-US'!HJ110</f>
        <v>0</v>
      </c>
      <c r="HK110" s="40" t="n">
        <f aca="false">Total!HK110-Domestic!HK110-'Imports from US'!HK110-'Imports from non-US'!HK110</f>
        <v>0</v>
      </c>
      <c r="HL110" s="40" t="n">
        <f aca="false">Total!HL110-Domestic!HL110-'Imports from US'!HL110-'Imports from non-US'!HL110</f>
        <v>0</v>
      </c>
      <c r="HM110" s="40" t="n">
        <f aca="false">Total!HM110-Domestic!HM110-'Imports from US'!HM110-'Imports from non-US'!HM110</f>
        <v>0</v>
      </c>
      <c r="HN110" s="40" t="n">
        <f aca="false">Total!HN110-Domestic!HN110-'Imports from US'!HN110-'Imports from non-US'!HN110</f>
        <v>0</v>
      </c>
      <c r="HO110" s="40" t="n">
        <f aca="false">Total!HO110-Domestic!HO110-'Imports from US'!HO110-'Imports from non-US'!HO110</f>
        <v>0</v>
      </c>
      <c r="HP110" s="40" t="n">
        <f aca="false">Total!HP110-Domestic!HP110-'Imports from US'!HP110-'Imports from non-US'!HP110</f>
        <v>0</v>
      </c>
      <c r="HQ110" s="40" t="n">
        <f aca="false">Total!HQ110-Domestic!HQ110-'Imports from US'!HQ110-'Imports from non-US'!HQ110</f>
        <v>0</v>
      </c>
      <c r="HR110" s="40" t="n">
        <f aca="false">Total!HR110-Domestic!HR110-'Imports from US'!HR110-'Imports from non-US'!HR110</f>
        <v>0</v>
      </c>
      <c r="HS110" s="40" t="n">
        <f aca="false">Total!HS110-Domestic!HS110-'Imports from US'!HS110-'Imports from non-US'!HS110</f>
        <v>0</v>
      </c>
      <c r="HT110" s="40" t="n">
        <f aca="false">Total!HT110-Domestic!HT110-'Imports from US'!HT110-'Imports from non-US'!HT110</f>
        <v>0</v>
      </c>
      <c r="HU110" s="40" t="n">
        <f aca="false">Total!HU110-Domestic!HU110-'Imports from US'!HU110-'Imports from non-US'!HU110</f>
        <v>0</v>
      </c>
      <c r="HV110" s="40" t="n">
        <f aca="false">Total!HV110-Domestic!HV110-'Imports from US'!HV110-'Imports from non-US'!HV110</f>
        <v>0</v>
      </c>
      <c r="HW110" s="40" t="n">
        <f aca="false">Total!HW110-Domestic!HW110-'Imports from US'!HW110-'Imports from non-US'!HW110</f>
        <v>0</v>
      </c>
      <c r="HX110" s="40" t="n">
        <f aca="false">Total!HX110-Domestic!HX110-'Imports from US'!HX110-'Imports from non-US'!HX110</f>
        <v>0</v>
      </c>
      <c r="HY110" s="40" t="n">
        <f aca="false">Total!HY110-Domestic!HY110-'Imports from US'!HY110-'Imports from non-US'!HY110</f>
        <v>0</v>
      </c>
      <c r="HZ110" s="40" t="n">
        <f aca="false">Total!HZ110-Domestic!HZ110-'Imports from US'!HZ110-'Imports from non-US'!HZ110</f>
        <v>0</v>
      </c>
      <c r="IA110" s="40" t="n">
        <f aca="false">Total!IA110-Domestic!IA110-'Imports from US'!IA110-'Imports from non-US'!IA110</f>
        <v>0</v>
      </c>
      <c r="IB110" s="40" t="n">
        <f aca="false">Total!IB110-Domestic!IB110-'Imports from US'!IB110-'Imports from non-US'!IB110</f>
        <v>0</v>
      </c>
      <c r="IC110" s="40" t="n">
        <f aca="false">Total!IC110-Domestic!IC110-'Imports from US'!IC110-'Imports from non-US'!IC110</f>
        <v>0</v>
      </c>
      <c r="ID110" s="40" t="n">
        <f aca="false">Total!ID110-Domestic!ID110-'Imports from US'!ID110-'Imports from non-US'!ID110</f>
        <v>0</v>
      </c>
      <c r="IE110" s="40" t="n">
        <f aca="false">Total!IE110-Domestic!IE110-'Imports from US'!IE110-'Imports from non-US'!IE110</f>
        <v>0</v>
      </c>
      <c r="IF110" s="40" t="n">
        <f aca="false">Total!IF110-Domestic!IF110-'Imports from US'!IF110-'Imports from non-US'!IF110</f>
        <v>0</v>
      </c>
      <c r="IG110" s="40" t="n">
        <f aca="false">Total!IG110-Domestic!IG110-'Imports from US'!IG110-'Imports from non-US'!IG110</f>
        <v>0</v>
      </c>
      <c r="IH110" s="40" t="n">
        <f aca="false">Total!IH110-Domestic!IH110-'Imports from US'!IH110-'Imports from non-US'!IH110</f>
        <v>0</v>
      </c>
      <c r="II110" s="40" t="n">
        <f aca="false">Total!II110-Domestic!II110-'Imports from US'!II110-'Imports from non-US'!II110</f>
        <v>0</v>
      </c>
      <c r="IJ110" s="40" t="n">
        <f aca="false">Total!IJ110-Domestic!IJ110-'Imports from US'!IJ110-'Imports from non-US'!IJ110</f>
        <v>0</v>
      </c>
      <c r="IK110" s="40" t="n">
        <f aca="false">Total!IK110-Domestic!IK110-'Imports from US'!IK110-'Imports from non-US'!IK110</f>
        <v>1</v>
      </c>
      <c r="IL110" s="40" t="n">
        <f aca="false">Total!IL110-Domestic!IL110-'Imports from US'!IL110-'Imports from non-US'!IL110</f>
        <v>0</v>
      </c>
      <c r="IM110" s="40" t="n">
        <f aca="false">Total!IM110-Domestic!IM110-'Imports from US'!IM110-'Imports from non-US'!IM110</f>
        <v>0</v>
      </c>
      <c r="IN110" s="40" t="n">
        <f aca="false">Total!IN110-Domestic!IN110-'Imports from US'!IN110-'Imports from non-US'!IN110</f>
        <v>0</v>
      </c>
      <c r="IO110" s="40" t="n">
        <f aca="false">Total!IO110-Domestic!IO110-'Imports from US'!IO110-'Imports from non-US'!IO110</f>
        <v>0</v>
      </c>
      <c r="IP110" s="40" t="n">
        <f aca="false">Total!IP110-Domestic!IP110-'Imports from US'!IP110-'Imports from non-US'!IP110</f>
        <v>0</v>
      </c>
      <c r="IQ110" s="40"/>
      <c r="IR110" s="40"/>
      <c r="IS110" s="40" t="n">
        <f aca="false">SUM(D110:IQ110)</f>
        <v>5</v>
      </c>
    </row>
    <row r="111" customFormat="false" ht="12.75" hidden="false" customHeight="false" outlineLevel="0" collapsed="false">
      <c r="A111" s="38" t="n">
        <v>99</v>
      </c>
      <c r="B111" s="41" t="s">
        <v>118</v>
      </c>
      <c r="C111" s="39" t="s">
        <v>366</v>
      </c>
      <c r="D111" s="40" t="n">
        <f aca="false">Total!D111-Domestic!D111-'Imports from US'!D111-'Imports from non-US'!D111</f>
        <v>0</v>
      </c>
      <c r="E111" s="40" t="n">
        <f aca="false">Total!E111-Domestic!E111-'Imports from US'!E111-'Imports from non-US'!E111</f>
        <v>0</v>
      </c>
      <c r="F111" s="40" t="n">
        <f aca="false">Total!F111-Domestic!F111-'Imports from US'!F111-'Imports from non-US'!F111</f>
        <v>0</v>
      </c>
      <c r="G111" s="40" t="n">
        <f aca="false">Total!G111-Domestic!G111-'Imports from US'!G111-'Imports from non-US'!G111</f>
        <v>0</v>
      </c>
      <c r="H111" s="40" t="n">
        <f aca="false">Total!H111-Domestic!H111-'Imports from US'!H111-'Imports from non-US'!H111</f>
        <v>0</v>
      </c>
      <c r="I111" s="40" t="n">
        <f aca="false">Total!I111-Domestic!I111-'Imports from US'!I111-'Imports from non-US'!I111</f>
        <v>0</v>
      </c>
      <c r="J111" s="40" t="n">
        <f aca="false">Total!J111-Domestic!J111-'Imports from US'!J111-'Imports from non-US'!J111</f>
        <v>0</v>
      </c>
      <c r="K111" s="40" t="n">
        <f aca="false">Total!K111-Domestic!K111-'Imports from US'!K111-'Imports from non-US'!K111</f>
        <v>0</v>
      </c>
      <c r="L111" s="40" t="n">
        <f aca="false">Total!L111-Domestic!L111-'Imports from US'!L111-'Imports from non-US'!L111</f>
        <v>0</v>
      </c>
      <c r="M111" s="40" t="n">
        <f aca="false">Total!M111-Domestic!M111-'Imports from US'!M111-'Imports from non-US'!M111</f>
        <v>0</v>
      </c>
      <c r="N111" s="40" t="n">
        <f aca="false">Total!N111-Domestic!N111-'Imports from US'!N111-'Imports from non-US'!N111</f>
        <v>0</v>
      </c>
      <c r="O111" s="40" t="n">
        <f aca="false">Total!O111-Domestic!O111-'Imports from US'!O111-'Imports from non-US'!O111</f>
        <v>0</v>
      </c>
      <c r="P111" s="40" t="n">
        <f aca="false">Total!P111-Domestic!P111-'Imports from US'!P111-'Imports from non-US'!P111</f>
        <v>0</v>
      </c>
      <c r="Q111" s="40" t="n">
        <f aca="false">Total!Q111-Domestic!Q111-'Imports from US'!Q111-'Imports from non-US'!Q111</f>
        <v>0</v>
      </c>
      <c r="R111" s="40" t="n">
        <f aca="false">Total!R111-Domestic!R111-'Imports from US'!R111-'Imports from non-US'!R111</f>
        <v>0</v>
      </c>
      <c r="S111" s="40" t="n">
        <f aca="false">Total!S111-Domestic!S111-'Imports from US'!S111-'Imports from non-US'!S111</f>
        <v>0</v>
      </c>
      <c r="T111" s="40" t="n">
        <f aca="false">Total!T111-Domestic!T111-'Imports from US'!T111-'Imports from non-US'!T111</f>
        <v>0</v>
      </c>
      <c r="U111" s="40" t="n">
        <f aca="false">Total!U111-Domestic!U111-'Imports from US'!U111-'Imports from non-US'!U111</f>
        <v>0</v>
      </c>
      <c r="V111" s="40" t="n">
        <f aca="false">Total!V111-Domestic!V111-'Imports from US'!V111-'Imports from non-US'!V111</f>
        <v>0</v>
      </c>
      <c r="W111" s="40" t="n">
        <f aca="false">Total!W111-Domestic!W111-'Imports from US'!W111-'Imports from non-US'!W111</f>
        <v>0</v>
      </c>
      <c r="X111" s="40" t="n">
        <f aca="false">Total!X111-Domestic!X111-'Imports from US'!X111-'Imports from non-US'!X111</f>
        <v>0</v>
      </c>
      <c r="Y111" s="40" t="n">
        <f aca="false">Total!Y111-Domestic!Y111-'Imports from US'!Y111-'Imports from non-US'!Y111</f>
        <v>0</v>
      </c>
      <c r="Z111" s="40" t="n">
        <f aca="false">Total!Z111-Domestic!Z111-'Imports from US'!Z111-'Imports from non-US'!Z111</f>
        <v>0</v>
      </c>
      <c r="AA111" s="40" t="n">
        <f aca="false">Total!AA111-Domestic!AA111-'Imports from US'!AA111-'Imports from non-US'!AA111</f>
        <v>0</v>
      </c>
      <c r="AB111" s="40" t="n">
        <f aca="false">Total!AB111-Domestic!AB111-'Imports from US'!AB111-'Imports from non-US'!AB111</f>
        <v>0</v>
      </c>
      <c r="AC111" s="40" t="n">
        <f aca="false">Total!AC111-Domestic!AC111-'Imports from US'!AC111-'Imports from non-US'!AC111</f>
        <v>0</v>
      </c>
      <c r="AD111" s="40" t="n">
        <f aca="false">Total!AD111-Domestic!AD111-'Imports from US'!AD111-'Imports from non-US'!AD111</f>
        <v>0</v>
      </c>
      <c r="AE111" s="40" t="n">
        <f aca="false">Total!AE111-Domestic!AE111-'Imports from US'!AE111-'Imports from non-US'!AE111</f>
        <v>0</v>
      </c>
      <c r="AF111" s="40" t="n">
        <f aca="false">Total!AF111-Domestic!AF111-'Imports from US'!AF111-'Imports from non-US'!AF111</f>
        <v>0</v>
      </c>
      <c r="AG111" s="40" t="n">
        <f aca="false">Total!AG111-Domestic!AG111-'Imports from US'!AG111-'Imports from non-US'!AG111</f>
        <v>0</v>
      </c>
      <c r="AH111" s="40" t="n">
        <f aca="false">Total!AH111-Domestic!AH111-'Imports from US'!AH111-'Imports from non-US'!AH111</f>
        <v>0</v>
      </c>
      <c r="AI111" s="40" t="n">
        <f aca="false">Total!AI111-Domestic!AI111-'Imports from US'!AI111-'Imports from non-US'!AI111</f>
        <v>0</v>
      </c>
      <c r="AJ111" s="40" t="n">
        <f aca="false">Total!AJ111-Domestic!AJ111-'Imports from US'!AJ111-'Imports from non-US'!AJ111</f>
        <v>0</v>
      </c>
      <c r="AK111" s="40" t="n">
        <f aca="false">Total!AK111-Domestic!AK111-'Imports from US'!AK111-'Imports from non-US'!AK111</f>
        <v>0</v>
      </c>
      <c r="AL111" s="40" t="n">
        <f aca="false">Total!AL111-Domestic!AL111-'Imports from US'!AL111-'Imports from non-US'!AL111</f>
        <v>0</v>
      </c>
      <c r="AM111" s="40" t="n">
        <f aca="false">Total!AM111-Domestic!AM111-'Imports from US'!AM111-'Imports from non-US'!AM111</f>
        <v>0</v>
      </c>
      <c r="AN111" s="40" t="n">
        <f aca="false">Total!AN111-Domestic!AN111-'Imports from US'!AN111-'Imports from non-US'!AN111</f>
        <v>0</v>
      </c>
      <c r="AO111" s="40" t="n">
        <f aca="false">Total!AO111-Domestic!AO111-'Imports from US'!AO111-'Imports from non-US'!AO111</f>
        <v>0</v>
      </c>
      <c r="AP111" s="40" t="n">
        <f aca="false">Total!AP111-Domestic!AP111-'Imports from US'!AP111-'Imports from non-US'!AP111</f>
        <v>0</v>
      </c>
      <c r="AQ111" s="40" t="n">
        <f aca="false">Total!AQ111-Domestic!AQ111-'Imports from US'!AQ111-'Imports from non-US'!AQ111</f>
        <v>0</v>
      </c>
      <c r="AR111" s="40" t="n">
        <f aca="false">Total!AR111-Domestic!AR111-'Imports from US'!AR111-'Imports from non-US'!AR111</f>
        <v>0</v>
      </c>
      <c r="AS111" s="40" t="n">
        <f aca="false">Total!AS111-Domestic!AS111-'Imports from US'!AS111-'Imports from non-US'!AS111</f>
        <v>0</v>
      </c>
      <c r="AT111" s="40" t="n">
        <f aca="false">Total!AT111-Domestic!AT111-'Imports from US'!AT111-'Imports from non-US'!AT111</f>
        <v>0</v>
      </c>
      <c r="AU111" s="40" t="n">
        <f aca="false">Total!AU111-Domestic!AU111-'Imports from US'!AU111-'Imports from non-US'!AU111</f>
        <v>0</v>
      </c>
      <c r="AV111" s="40" t="n">
        <f aca="false">Total!AV111-Domestic!AV111-'Imports from US'!AV111-'Imports from non-US'!AV111</f>
        <v>0</v>
      </c>
      <c r="AW111" s="40" t="n">
        <f aca="false">Total!AW111-Domestic!AW111-'Imports from US'!AW111-'Imports from non-US'!AW111</f>
        <v>0</v>
      </c>
      <c r="AX111" s="40" t="n">
        <f aca="false">Total!AX111-Domestic!AX111-'Imports from US'!AX111-'Imports from non-US'!AX111</f>
        <v>0</v>
      </c>
      <c r="AY111" s="40" t="n">
        <f aca="false">Total!AY111-Domestic!AY111-'Imports from US'!AY111-'Imports from non-US'!AY111</f>
        <v>0</v>
      </c>
      <c r="AZ111" s="40" t="n">
        <f aca="false">Total!AZ111-Domestic!AZ111-'Imports from US'!AZ111-'Imports from non-US'!AZ111</f>
        <v>0</v>
      </c>
      <c r="BA111" s="40" t="n">
        <f aca="false">Total!BA111-Domestic!BA111-'Imports from US'!BA111-'Imports from non-US'!BA111</f>
        <v>0</v>
      </c>
      <c r="BB111" s="40" t="n">
        <f aca="false">Total!BB111-Domestic!BB111-'Imports from US'!BB111-'Imports from non-US'!BB111</f>
        <v>0</v>
      </c>
      <c r="BC111" s="40" t="n">
        <f aca="false">Total!BC111-Domestic!BC111-'Imports from US'!BC111-'Imports from non-US'!BC111</f>
        <v>0</v>
      </c>
      <c r="BD111" s="40" t="n">
        <f aca="false">Total!BD111-Domestic!BD111-'Imports from US'!BD111-'Imports from non-US'!BD111</f>
        <v>0</v>
      </c>
      <c r="BE111" s="40" t="n">
        <f aca="false">Total!BE111-Domestic!BE111-'Imports from US'!BE111-'Imports from non-US'!BE111</f>
        <v>0</v>
      </c>
      <c r="BF111" s="40" t="n">
        <f aca="false">Total!BF111-Domestic!BF111-'Imports from US'!BF111-'Imports from non-US'!BF111</f>
        <v>0</v>
      </c>
      <c r="BG111" s="40" t="n">
        <f aca="false">Total!BG111-Domestic!BG111-'Imports from US'!BG111-'Imports from non-US'!BG111</f>
        <v>0</v>
      </c>
      <c r="BH111" s="40" t="n">
        <f aca="false">Total!BH111-Domestic!BH111-'Imports from US'!BH111-'Imports from non-US'!BH111</f>
        <v>0</v>
      </c>
      <c r="BI111" s="40" t="n">
        <f aca="false">Total!BI111-Domestic!BI111-'Imports from US'!BI111-'Imports from non-US'!BI111</f>
        <v>0</v>
      </c>
      <c r="BJ111" s="40" t="n">
        <f aca="false">Total!BJ111-Domestic!BJ111-'Imports from US'!BJ111-'Imports from non-US'!BJ111</f>
        <v>0</v>
      </c>
      <c r="BK111" s="40" t="n">
        <f aca="false">Total!BK111-Domestic!BK111-'Imports from US'!BK111-'Imports from non-US'!BK111</f>
        <v>0</v>
      </c>
      <c r="BL111" s="40" t="n">
        <f aca="false">Total!BL111-Domestic!BL111-'Imports from US'!BL111-'Imports from non-US'!BL111</f>
        <v>0</v>
      </c>
      <c r="BM111" s="40" t="n">
        <f aca="false">Total!BM111-Domestic!BM111-'Imports from US'!BM111-'Imports from non-US'!BM111</f>
        <v>0</v>
      </c>
      <c r="BN111" s="40" t="n">
        <f aca="false">Total!BN111-Domestic!BN111-'Imports from US'!BN111-'Imports from non-US'!BN111</f>
        <v>0</v>
      </c>
      <c r="BO111" s="40" t="n">
        <f aca="false">Total!BO111-Domestic!BO111-'Imports from US'!BO111-'Imports from non-US'!BO111</f>
        <v>0</v>
      </c>
      <c r="BP111" s="40" t="n">
        <f aca="false">Total!BP111-Domestic!BP111-'Imports from US'!BP111-'Imports from non-US'!BP111</f>
        <v>0</v>
      </c>
      <c r="BQ111" s="40" t="n">
        <f aca="false">Total!BQ111-Domestic!BQ111-'Imports from US'!BQ111-'Imports from non-US'!BQ111</f>
        <v>0</v>
      </c>
      <c r="BR111" s="40" t="n">
        <f aca="false">Total!BR111-Domestic!BR111-'Imports from US'!BR111-'Imports from non-US'!BR111</f>
        <v>0</v>
      </c>
      <c r="BS111" s="40" t="n">
        <f aca="false">Total!BS111-Domestic!BS111-'Imports from US'!BS111-'Imports from non-US'!BS111</f>
        <v>0</v>
      </c>
      <c r="BT111" s="40" t="n">
        <f aca="false">Total!BT111-Domestic!BT111-'Imports from US'!BT111-'Imports from non-US'!BT111</f>
        <v>0</v>
      </c>
      <c r="BU111" s="40" t="n">
        <f aca="false">Total!BU111-Domestic!BU111-'Imports from US'!BU111-'Imports from non-US'!BU111</f>
        <v>0</v>
      </c>
      <c r="BV111" s="40" t="n">
        <f aca="false">Total!BV111-Domestic!BV111-'Imports from US'!BV111-'Imports from non-US'!BV111</f>
        <v>0</v>
      </c>
      <c r="BW111" s="40" t="n">
        <f aca="false">Total!BW111-Domestic!BW111-'Imports from US'!BW111-'Imports from non-US'!BW111</f>
        <v>0</v>
      </c>
      <c r="BX111" s="40" t="n">
        <f aca="false">Total!BX111-Domestic!BX111-'Imports from US'!BX111-'Imports from non-US'!BX111</f>
        <v>0</v>
      </c>
      <c r="BY111" s="40" t="n">
        <f aca="false">Total!BY111-Domestic!BY111-'Imports from US'!BY111-'Imports from non-US'!BY111</f>
        <v>0</v>
      </c>
      <c r="BZ111" s="40" t="n">
        <f aca="false">Total!BZ111-Domestic!BZ111-'Imports from US'!BZ111-'Imports from non-US'!BZ111</f>
        <v>0</v>
      </c>
      <c r="CA111" s="40" t="n">
        <f aca="false">Total!CA111-Domestic!CA111-'Imports from US'!CA111-'Imports from non-US'!CA111</f>
        <v>0</v>
      </c>
      <c r="CB111" s="40" t="n">
        <f aca="false">Total!CB111-Domestic!CB111-'Imports from US'!CB111-'Imports from non-US'!CB111</f>
        <v>0</v>
      </c>
      <c r="CC111" s="40" t="n">
        <f aca="false">Total!CC111-Domestic!CC111-'Imports from US'!CC111-'Imports from non-US'!CC111</f>
        <v>0</v>
      </c>
      <c r="CD111" s="40" t="n">
        <f aca="false">Total!CD111-Domestic!CD111-'Imports from US'!CD111-'Imports from non-US'!CD111</f>
        <v>0</v>
      </c>
      <c r="CE111" s="40" t="n">
        <f aca="false">Total!CE111-Domestic!CE111-'Imports from US'!CE111-'Imports from non-US'!CE111</f>
        <v>0</v>
      </c>
      <c r="CF111" s="40" t="n">
        <f aca="false">Total!CF111-Domestic!CF111-'Imports from US'!CF111-'Imports from non-US'!CF111</f>
        <v>0</v>
      </c>
      <c r="CG111" s="40" t="n">
        <f aca="false">Total!CG111-Domestic!CG111-'Imports from US'!CG111-'Imports from non-US'!CG111</f>
        <v>0</v>
      </c>
      <c r="CH111" s="40" t="n">
        <f aca="false">Total!CH111-Domestic!CH111-'Imports from US'!CH111-'Imports from non-US'!CH111</f>
        <v>0</v>
      </c>
      <c r="CI111" s="40" t="n">
        <f aca="false">Total!CI111-Domestic!CI111-'Imports from US'!CI111-'Imports from non-US'!CI111</f>
        <v>0</v>
      </c>
      <c r="CJ111" s="40" t="n">
        <f aca="false">Total!CJ111-Domestic!CJ111-'Imports from US'!CJ111-'Imports from non-US'!CJ111</f>
        <v>0</v>
      </c>
      <c r="CK111" s="40" t="n">
        <f aca="false">Total!CK111-Domestic!CK111-'Imports from US'!CK111-'Imports from non-US'!CK111</f>
        <v>0</v>
      </c>
      <c r="CL111" s="40" t="n">
        <f aca="false">Total!CL111-Domestic!CL111-'Imports from US'!CL111-'Imports from non-US'!CL111</f>
        <v>0</v>
      </c>
      <c r="CM111" s="40" t="n">
        <f aca="false">Total!CM111-Domestic!CM111-'Imports from US'!CM111-'Imports from non-US'!CM111</f>
        <v>0</v>
      </c>
      <c r="CN111" s="40" t="n">
        <f aca="false">Total!CN111-Domestic!CN111-'Imports from US'!CN111-'Imports from non-US'!CN111</f>
        <v>0</v>
      </c>
      <c r="CO111" s="40" t="n">
        <f aca="false">Total!CO111-Domestic!CO111-'Imports from US'!CO111-'Imports from non-US'!CO111</f>
        <v>0</v>
      </c>
      <c r="CP111" s="40" t="n">
        <f aca="false">Total!CP111-Domestic!CP111-'Imports from US'!CP111-'Imports from non-US'!CP111</f>
        <v>0</v>
      </c>
      <c r="CQ111" s="40" t="n">
        <f aca="false">Total!CQ111-Domestic!CQ111-'Imports from US'!CQ111-'Imports from non-US'!CQ111</f>
        <v>0</v>
      </c>
      <c r="CR111" s="40" t="n">
        <f aca="false">Total!CR111-Domestic!CR111-'Imports from US'!CR111-'Imports from non-US'!CR111</f>
        <v>0</v>
      </c>
      <c r="CS111" s="40" t="n">
        <f aca="false">Total!CS111-Domestic!CS111-'Imports from US'!CS111-'Imports from non-US'!CS111</f>
        <v>0</v>
      </c>
      <c r="CT111" s="40" t="n">
        <f aca="false">Total!CT111-Domestic!CT111-'Imports from US'!CT111-'Imports from non-US'!CT111</f>
        <v>0</v>
      </c>
      <c r="CU111" s="40" t="n">
        <f aca="false">Total!CU111-Domestic!CU111-'Imports from US'!CU111-'Imports from non-US'!CU111</f>
        <v>0</v>
      </c>
      <c r="CV111" s="40" t="n">
        <f aca="false">Total!CV111-Domestic!CV111-'Imports from US'!CV111-'Imports from non-US'!CV111</f>
        <v>0</v>
      </c>
      <c r="CW111" s="40" t="n">
        <f aca="false">Total!CW111-Domestic!CW111-'Imports from US'!CW111-'Imports from non-US'!CW111</f>
        <v>0</v>
      </c>
      <c r="CX111" s="40" t="n">
        <f aca="false">Total!CX111-Domestic!CX111-'Imports from US'!CX111-'Imports from non-US'!CX111</f>
        <v>0</v>
      </c>
      <c r="CY111" s="40" t="n">
        <f aca="false">Total!CY111-Domestic!CY111-'Imports from US'!CY111-'Imports from non-US'!CY111</f>
        <v>0</v>
      </c>
      <c r="CZ111" s="40" t="n">
        <f aca="false">Total!CZ111-Domestic!CZ111-'Imports from US'!CZ111-'Imports from non-US'!CZ111</f>
        <v>0</v>
      </c>
      <c r="DA111" s="40" t="n">
        <f aca="false">Total!DA111-Domestic!DA111-'Imports from US'!DA111-'Imports from non-US'!DA111</f>
        <v>0</v>
      </c>
      <c r="DB111" s="40" t="n">
        <f aca="false">Total!DB111-Domestic!DB111-'Imports from US'!DB111-'Imports from non-US'!DB111</f>
        <v>0</v>
      </c>
      <c r="DC111" s="40" t="n">
        <f aca="false">Total!DC111-Domestic!DC111-'Imports from US'!DC111-'Imports from non-US'!DC111</f>
        <v>0</v>
      </c>
      <c r="DD111" s="40" t="n">
        <f aca="false">Total!DD111-Domestic!DD111-'Imports from US'!DD111-'Imports from non-US'!DD111</f>
        <v>0</v>
      </c>
      <c r="DE111" s="40" t="n">
        <f aca="false">Total!DE111-Domestic!DE111-'Imports from US'!DE111-'Imports from non-US'!DE111</f>
        <v>0</v>
      </c>
      <c r="DF111" s="40" t="n">
        <f aca="false">Total!DF111-Domestic!DF111-'Imports from US'!DF111-'Imports from non-US'!DF111</f>
        <v>0</v>
      </c>
      <c r="DG111" s="40" t="n">
        <f aca="false">Total!DG111-Domestic!DG111-'Imports from US'!DG111-'Imports from non-US'!DG111</f>
        <v>0</v>
      </c>
      <c r="DH111" s="40" t="n">
        <f aca="false">Total!DH111-Domestic!DH111-'Imports from US'!DH111-'Imports from non-US'!DH111</f>
        <v>0</v>
      </c>
      <c r="DI111" s="40" t="n">
        <f aca="false">Total!DI111-Domestic!DI111-'Imports from US'!DI111-'Imports from non-US'!DI111</f>
        <v>0</v>
      </c>
      <c r="DJ111" s="40" t="n">
        <f aca="false">Total!DJ111-Domestic!DJ111-'Imports from US'!DJ111-'Imports from non-US'!DJ111</f>
        <v>0</v>
      </c>
      <c r="DK111" s="40" t="n">
        <f aca="false">Total!DK111-Domestic!DK111-'Imports from US'!DK111-'Imports from non-US'!DK111</f>
        <v>0</v>
      </c>
      <c r="DL111" s="40" t="n">
        <f aca="false">Total!DL111-Domestic!DL111-'Imports from US'!DL111-'Imports from non-US'!DL111</f>
        <v>0</v>
      </c>
      <c r="DM111" s="40" t="n">
        <f aca="false">Total!DM111-Domestic!DM111-'Imports from US'!DM111-'Imports from non-US'!DM111</f>
        <v>0</v>
      </c>
      <c r="DN111" s="40" t="n">
        <f aca="false">Total!DN111-Domestic!DN111-'Imports from US'!DN111-'Imports from non-US'!DN111</f>
        <v>0</v>
      </c>
      <c r="DO111" s="40" t="n">
        <f aca="false">Total!DO111-Domestic!DO111-'Imports from US'!DO111-'Imports from non-US'!DO111</f>
        <v>0</v>
      </c>
      <c r="DP111" s="40" t="n">
        <f aca="false">Total!DP111-Domestic!DP111-'Imports from US'!DP111-'Imports from non-US'!DP111</f>
        <v>0</v>
      </c>
      <c r="DQ111" s="40" t="n">
        <f aca="false">Total!DQ111-Domestic!DQ111-'Imports from US'!DQ111-'Imports from non-US'!DQ111</f>
        <v>0</v>
      </c>
      <c r="DR111" s="40" t="n">
        <f aca="false">Total!DR111-Domestic!DR111-'Imports from US'!DR111-'Imports from non-US'!DR111</f>
        <v>0</v>
      </c>
      <c r="DS111" s="40" t="n">
        <f aca="false">Total!DS111-Domestic!DS111-'Imports from US'!DS111-'Imports from non-US'!DS111</f>
        <v>0</v>
      </c>
      <c r="DT111" s="40" t="n">
        <f aca="false">Total!DT111-Domestic!DT111-'Imports from US'!DT111-'Imports from non-US'!DT111</f>
        <v>0</v>
      </c>
      <c r="DU111" s="40" t="n">
        <f aca="false">Total!DU111-Domestic!DU111-'Imports from US'!DU111-'Imports from non-US'!DU111</f>
        <v>0</v>
      </c>
      <c r="DV111" s="40" t="n">
        <f aca="false">Total!DV111-Domestic!DV111-'Imports from US'!DV111-'Imports from non-US'!DV111</f>
        <v>0</v>
      </c>
      <c r="DW111" s="40" t="n">
        <f aca="false">Total!DW111-Domestic!DW111-'Imports from US'!DW111-'Imports from non-US'!DW111</f>
        <v>0</v>
      </c>
      <c r="DX111" s="40" t="n">
        <f aca="false">Total!DX111-Domestic!DX111-'Imports from US'!DX111-'Imports from non-US'!DX111</f>
        <v>0</v>
      </c>
      <c r="DY111" s="40" t="n">
        <f aca="false">Total!DY111-Domestic!DY111-'Imports from US'!DY111-'Imports from non-US'!DY111</f>
        <v>0</v>
      </c>
      <c r="DZ111" s="40" t="n">
        <f aca="false">Total!DZ111-Domestic!DZ111-'Imports from US'!DZ111-'Imports from non-US'!DZ111</f>
        <v>0</v>
      </c>
      <c r="EA111" s="40" t="n">
        <f aca="false">Total!EA111-Domestic!EA111-'Imports from US'!EA111-'Imports from non-US'!EA111</f>
        <v>0</v>
      </c>
      <c r="EB111" s="40" t="n">
        <f aca="false">Total!EB111-Domestic!EB111-'Imports from US'!EB111-'Imports from non-US'!EB111</f>
        <v>0</v>
      </c>
      <c r="EC111" s="40" t="n">
        <f aca="false">Total!EC111-Domestic!EC111-'Imports from US'!EC111-'Imports from non-US'!EC111</f>
        <v>0</v>
      </c>
      <c r="ED111" s="40" t="n">
        <f aca="false">Total!ED111-Domestic!ED111-'Imports from US'!ED111-'Imports from non-US'!ED111</f>
        <v>0</v>
      </c>
      <c r="EE111" s="40" t="n">
        <f aca="false">Total!EE111-Domestic!EE111-'Imports from US'!EE111-'Imports from non-US'!EE111</f>
        <v>0</v>
      </c>
      <c r="EF111" s="40" t="n">
        <f aca="false">Total!EF111-Domestic!EF111-'Imports from US'!EF111-'Imports from non-US'!EF111</f>
        <v>0</v>
      </c>
      <c r="EG111" s="40" t="n">
        <f aca="false">Total!EG111-Domestic!EG111-'Imports from US'!EG111-'Imports from non-US'!EG111</f>
        <v>0</v>
      </c>
      <c r="EH111" s="40" t="n">
        <f aca="false">Total!EH111-Domestic!EH111-'Imports from US'!EH111-'Imports from non-US'!EH111</f>
        <v>0</v>
      </c>
      <c r="EI111" s="40" t="n">
        <f aca="false">Total!EI111-Domestic!EI111-'Imports from US'!EI111-'Imports from non-US'!EI111</f>
        <v>0</v>
      </c>
      <c r="EJ111" s="40" t="n">
        <f aca="false">Total!EJ111-Domestic!EJ111-'Imports from US'!EJ111-'Imports from non-US'!EJ111</f>
        <v>0</v>
      </c>
      <c r="EK111" s="40" t="n">
        <f aca="false">Total!EK111-Domestic!EK111-'Imports from US'!EK111-'Imports from non-US'!EK111</f>
        <v>0</v>
      </c>
      <c r="EL111" s="40" t="n">
        <f aca="false">Total!EL111-Domestic!EL111-'Imports from US'!EL111-'Imports from non-US'!EL111</f>
        <v>0</v>
      </c>
      <c r="EM111" s="40" t="n">
        <f aca="false">Total!EM111-Domestic!EM111-'Imports from US'!EM111-'Imports from non-US'!EM111</f>
        <v>0</v>
      </c>
      <c r="EN111" s="40" t="n">
        <f aca="false">Total!EN111-Domestic!EN111-'Imports from US'!EN111-'Imports from non-US'!EN111</f>
        <v>0</v>
      </c>
      <c r="EO111" s="40" t="n">
        <f aca="false">Total!EO111-Domestic!EO111-'Imports from US'!EO111-'Imports from non-US'!EO111</f>
        <v>0</v>
      </c>
      <c r="EP111" s="40" t="n">
        <f aca="false">Total!EP111-Domestic!EP111-'Imports from US'!EP111-'Imports from non-US'!EP111</f>
        <v>0</v>
      </c>
      <c r="EQ111" s="40" t="n">
        <f aca="false">Total!EQ111-Domestic!EQ111-'Imports from US'!EQ111-'Imports from non-US'!EQ111</f>
        <v>0</v>
      </c>
      <c r="ER111" s="40" t="n">
        <f aca="false">Total!ER111-Domestic!ER111-'Imports from US'!ER111-'Imports from non-US'!ER111</f>
        <v>0</v>
      </c>
      <c r="ES111" s="40" t="n">
        <f aca="false">Total!ES111-Domestic!ES111-'Imports from US'!ES111-'Imports from non-US'!ES111</f>
        <v>0</v>
      </c>
      <c r="ET111" s="40" t="n">
        <f aca="false">Total!ET111-Domestic!ET111-'Imports from US'!ET111-'Imports from non-US'!ET111</f>
        <v>0</v>
      </c>
      <c r="EU111" s="40" t="n">
        <f aca="false">Total!EU111-Domestic!EU111-'Imports from US'!EU111-'Imports from non-US'!EU111</f>
        <v>0</v>
      </c>
      <c r="EV111" s="40" t="n">
        <f aca="false">Total!EV111-Domestic!EV111-'Imports from US'!EV111-'Imports from non-US'!EV111</f>
        <v>0</v>
      </c>
      <c r="EW111" s="40" t="n">
        <f aca="false">Total!EW111-Domestic!EW111-'Imports from US'!EW111-'Imports from non-US'!EW111</f>
        <v>0</v>
      </c>
      <c r="EX111" s="40" t="n">
        <f aca="false">Total!EX111-Domestic!EX111-'Imports from US'!EX111-'Imports from non-US'!EX111</f>
        <v>0</v>
      </c>
      <c r="EY111" s="40" t="n">
        <f aca="false">Total!EY111-Domestic!EY111-'Imports from US'!EY111-'Imports from non-US'!EY111</f>
        <v>0</v>
      </c>
      <c r="EZ111" s="40" t="n">
        <f aca="false">Total!EZ111-Domestic!EZ111-'Imports from US'!EZ111-'Imports from non-US'!EZ111</f>
        <v>0</v>
      </c>
      <c r="FA111" s="40" t="n">
        <f aca="false">Total!FA111-Domestic!FA111-'Imports from US'!FA111-'Imports from non-US'!FA111</f>
        <v>0</v>
      </c>
      <c r="FB111" s="40" t="n">
        <f aca="false">Total!FB111-Domestic!FB111-'Imports from US'!FB111-'Imports from non-US'!FB111</f>
        <v>0</v>
      </c>
      <c r="FC111" s="40" t="n">
        <f aca="false">Total!FC111-Domestic!FC111-'Imports from US'!FC111-'Imports from non-US'!FC111</f>
        <v>0</v>
      </c>
      <c r="FD111" s="40" t="n">
        <f aca="false">Total!FD111-Domestic!FD111-'Imports from US'!FD111-'Imports from non-US'!FD111</f>
        <v>0</v>
      </c>
      <c r="FE111" s="40" t="n">
        <f aca="false">Total!FE111-Domestic!FE111-'Imports from US'!FE111-'Imports from non-US'!FE111</f>
        <v>0</v>
      </c>
      <c r="FF111" s="40" t="n">
        <f aca="false">Total!FF111-Domestic!FF111-'Imports from US'!FF111-'Imports from non-US'!FF111</f>
        <v>0</v>
      </c>
      <c r="FG111" s="40" t="n">
        <f aca="false">Total!FG111-Domestic!FG111-'Imports from US'!FG111-'Imports from non-US'!FG111</f>
        <v>0</v>
      </c>
      <c r="FH111" s="40" t="n">
        <f aca="false">Total!FH111-Domestic!FH111-'Imports from US'!FH111-'Imports from non-US'!FH111</f>
        <v>0</v>
      </c>
      <c r="FI111" s="40" t="n">
        <f aca="false">Total!FI111-Domestic!FI111-'Imports from US'!FI111-'Imports from non-US'!FI111</f>
        <v>0</v>
      </c>
      <c r="FJ111" s="40" t="n">
        <f aca="false">Total!FJ111-Domestic!FJ111-'Imports from US'!FJ111-'Imports from non-US'!FJ111</f>
        <v>0</v>
      </c>
      <c r="FK111" s="40" t="n">
        <f aca="false">Total!FK111-Domestic!FK111-'Imports from US'!FK111-'Imports from non-US'!FK111</f>
        <v>0</v>
      </c>
      <c r="FL111" s="40" t="n">
        <f aca="false">Total!FL111-Domestic!FL111-'Imports from US'!FL111-'Imports from non-US'!FL111</f>
        <v>0</v>
      </c>
      <c r="FM111" s="40" t="n">
        <f aca="false">Total!FM111-Domestic!FM111-'Imports from US'!FM111-'Imports from non-US'!FM111</f>
        <v>0</v>
      </c>
      <c r="FN111" s="40" t="n">
        <f aca="false">Total!FN111-Domestic!FN111-'Imports from US'!FN111-'Imports from non-US'!FN111</f>
        <v>0</v>
      </c>
      <c r="FO111" s="40" t="n">
        <f aca="false">Total!FO111-Domestic!FO111-'Imports from US'!FO111-'Imports from non-US'!FO111</f>
        <v>0</v>
      </c>
      <c r="FP111" s="40" t="n">
        <f aca="false">Total!FP111-Domestic!FP111-'Imports from US'!FP111-'Imports from non-US'!FP111</f>
        <v>0</v>
      </c>
      <c r="FQ111" s="40" t="n">
        <f aca="false">Total!FQ111-Domestic!FQ111-'Imports from US'!FQ111-'Imports from non-US'!FQ111</f>
        <v>0</v>
      </c>
      <c r="FR111" s="40" t="n">
        <f aca="false">Total!FR111-Domestic!FR111-'Imports from US'!FR111-'Imports from non-US'!FR111</f>
        <v>0</v>
      </c>
      <c r="FS111" s="40" t="n">
        <f aca="false">Total!FS111-Domestic!FS111-'Imports from US'!FS111-'Imports from non-US'!FS111</f>
        <v>0</v>
      </c>
      <c r="FT111" s="40" t="n">
        <f aca="false">Total!FT111-Domestic!FT111-'Imports from US'!FT111-'Imports from non-US'!FT111</f>
        <v>0</v>
      </c>
      <c r="FU111" s="40" t="n">
        <f aca="false">Total!FU111-Domestic!FU111-'Imports from US'!FU111-'Imports from non-US'!FU111</f>
        <v>0</v>
      </c>
      <c r="FV111" s="40" t="n">
        <f aca="false">Total!FV111-Domestic!FV111-'Imports from US'!FV111-'Imports from non-US'!FV111</f>
        <v>0</v>
      </c>
      <c r="FW111" s="40" t="n">
        <f aca="false">Total!FW111-Domestic!FW111-'Imports from US'!FW111-'Imports from non-US'!FW111</f>
        <v>0</v>
      </c>
      <c r="FX111" s="40" t="n">
        <f aca="false">Total!FX111-Domestic!FX111-'Imports from US'!FX111-'Imports from non-US'!FX111</f>
        <v>0</v>
      </c>
      <c r="FY111" s="40" t="n">
        <f aca="false">Total!FY111-Domestic!FY111-'Imports from US'!FY111-'Imports from non-US'!FY111</f>
        <v>0</v>
      </c>
      <c r="FZ111" s="40" t="n">
        <f aca="false">Total!FZ111-Domestic!FZ111-'Imports from US'!FZ111-'Imports from non-US'!FZ111</f>
        <v>0</v>
      </c>
      <c r="GA111" s="40" t="n">
        <f aca="false">Total!GA111-Domestic!GA111-'Imports from US'!GA111-'Imports from non-US'!GA111</f>
        <v>0</v>
      </c>
      <c r="GB111" s="40" t="n">
        <f aca="false">Total!GB111-Domestic!GB111-'Imports from US'!GB111-'Imports from non-US'!GB111</f>
        <v>0</v>
      </c>
      <c r="GC111" s="40" t="n">
        <f aca="false">Total!GC111-Domestic!GC111-'Imports from US'!GC111-'Imports from non-US'!GC111</f>
        <v>0</v>
      </c>
      <c r="GD111" s="40" t="n">
        <f aca="false">Total!GD111-Domestic!GD111-'Imports from US'!GD111-'Imports from non-US'!GD111</f>
        <v>0</v>
      </c>
      <c r="GE111" s="40" t="n">
        <f aca="false">Total!GE111-Domestic!GE111-'Imports from US'!GE111-'Imports from non-US'!GE111</f>
        <v>0</v>
      </c>
      <c r="GF111" s="40" t="n">
        <f aca="false">Total!GF111-Domestic!GF111-'Imports from US'!GF111-'Imports from non-US'!GF111</f>
        <v>0</v>
      </c>
      <c r="GG111" s="40" t="n">
        <f aca="false">Total!GG111-Domestic!GG111-'Imports from US'!GG111-'Imports from non-US'!GG111</f>
        <v>0</v>
      </c>
      <c r="GH111" s="40" t="n">
        <f aca="false">Total!GH111-Domestic!GH111-'Imports from US'!GH111-'Imports from non-US'!GH111</f>
        <v>0</v>
      </c>
      <c r="GI111" s="40" t="n">
        <f aca="false">Total!GI111-Domestic!GI111-'Imports from US'!GI111-'Imports from non-US'!GI111</f>
        <v>0</v>
      </c>
      <c r="GJ111" s="40" t="n">
        <f aca="false">Total!GJ111-Domestic!GJ111-'Imports from US'!GJ111-'Imports from non-US'!GJ111</f>
        <v>0</v>
      </c>
      <c r="GK111" s="40" t="n">
        <f aca="false">Total!GK111-Domestic!GK111-'Imports from US'!GK111-'Imports from non-US'!GK111</f>
        <v>0</v>
      </c>
      <c r="GL111" s="40" t="n">
        <f aca="false">Total!GL111-Domestic!GL111-'Imports from US'!GL111-'Imports from non-US'!GL111</f>
        <v>0</v>
      </c>
      <c r="GM111" s="40" t="n">
        <f aca="false">Total!GM111-Domestic!GM111-'Imports from US'!GM111-'Imports from non-US'!GM111</f>
        <v>0</v>
      </c>
      <c r="GN111" s="40" t="n">
        <f aca="false">Total!GN111-Domestic!GN111-'Imports from US'!GN111-'Imports from non-US'!GN111</f>
        <v>0</v>
      </c>
      <c r="GO111" s="40" t="n">
        <f aca="false">Total!GO111-Domestic!GO111-'Imports from US'!GO111-'Imports from non-US'!GO111</f>
        <v>0</v>
      </c>
      <c r="GP111" s="40" t="n">
        <f aca="false">Total!GP111-Domestic!GP111-'Imports from US'!GP111-'Imports from non-US'!GP111</f>
        <v>0</v>
      </c>
      <c r="GQ111" s="40" t="n">
        <f aca="false">Total!GQ111-Domestic!GQ111-'Imports from US'!GQ111-'Imports from non-US'!GQ111</f>
        <v>0</v>
      </c>
      <c r="GR111" s="40" t="n">
        <f aca="false">Total!GR111-Domestic!GR111-'Imports from US'!GR111-'Imports from non-US'!GR111</f>
        <v>0</v>
      </c>
      <c r="GS111" s="40" t="n">
        <f aca="false">Total!GS111-Domestic!GS111-'Imports from US'!GS111-'Imports from non-US'!GS111</f>
        <v>0</v>
      </c>
      <c r="GT111" s="40" t="n">
        <f aca="false">Total!GT111-Domestic!GT111-'Imports from US'!GT111-'Imports from non-US'!GT111</f>
        <v>0</v>
      </c>
      <c r="GU111" s="40" t="n">
        <f aca="false">Total!GU111-Domestic!GU111-'Imports from US'!GU111-'Imports from non-US'!GU111</f>
        <v>0</v>
      </c>
      <c r="GV111" s="40" t="n">
        <f aca="false">Total!GV111-Domestic!GV111-'Imports from US'!GV111-'Imports from non-US'!GV111</f>
        <v>0</v>
      </c>
      <c r="GW111" s="40" t="n">
        <f aca="false">Total!GW111-Domestic!GW111-'Imports from US'!GW111-'Imports from non-US'!GW111</f>
        <v>0</v>
      </c>
      <c r="GX111" s="40" t="n">
        <f aca="false">Total!GX111-Domestic!GX111-'Imports from US'!GX111-'Imports from non-US'!GX111</f>
        <v>0</v>
      </c>
      <c r="GY111" s="40" t="n">
        <f aca="false">Total!GY111-Domestic!GY111-'Imports from US'!GY111-'Imports from non-US'!GY111</f>
        <v>0</v>
      </c>
      <c r="GZ111" s="40" t="n">
        <f aca="false">Total!GZ111-Domestic!GZ111-'Imports from US'!GZ111-'Imports from non-US'!GZ111</f>
        <v>0</v>
      </c>
      <c r="HA111" s="40" t="n">
        <f aca="false">Total!HA111-Domestic!HA111-'Imports from US'!HA111-'Imports from non-US'!HA111</f>
        <v>0</v>
      </c>
      <c r="HB111" s="40" t="n">
        <f aca="false">Total!HB111-Domestic!HB111-'Imports from US'!HB111-'Imports from non-US'!HB111</f>
        <v>0</v>
      </c>
      <c r="HC111" s="40" t="n">
        <f aca="false">Total!HC111-Domestic!HC111-'Imports from US'!HC111-'Imports from non-US'!HC111</f>
        <v>0</v>
      </c>
      <c r="HD111" s="40" t="n">
        <f aca="false">Total!HD111-Domestic!HD111-'Imports from US'!HD111-'Imports from non-US'!HD111</f>
        <v>0</v>
      </c>
      <c r="HE111" s="40" t="n">
        <f aca="false">Total!HE111-Domestic!HE111-'Imports from US'!HE111-'Imports from non-US'!HE111</f>
        <v>0</v>
      </c>
      <c r="HF111" s="40" t="n">
        <f aca="false">Total!HF111-Domestic!HF111-'Imports from US'!HF111-'Imports from non-US'!HF111</f>
        <v>0</v>
      </c>
      <c r="HG111" s="40" t="n">
        <f aca="false">Total!HG111-Domestic!HG111-'Imports from US'!HG111-'Imports from non-US'!HG111</f>
        <v>0</v>
      </c>
      <c r="HH111" s="40" t="n">
        <f aca="false">Total!HH111-Domestic!HH111-'Imports from US'!HH111-'Imports from non-US'!HH111</f>
        <v>0</v>
      </c>
      <c r="HI111" s="40" t="n">
        <f aca="false">Total!HI111-Domestic!HI111-'Imports from US'!HI111-'Imports from non-US'!HI111</f>
        <v>0</v>
      </c>
      <c r="HJ111" s="40" t="n">
        <f aca="false">Total!HJ111-Domestic!HJ111-'Imports from US'!HJ111-'Imports from non-US'!HJ111</f>
        <v>0</v>
      </c>
      <c r="HK111" s="40" t="n">
        <f aca="false">Total!HK111-Domestic!HK111-'Imports from US'!HK111-'Imports from non-US'!HK111</f>
        <v>0</v>
      </c>
      <c r="HL111" s="40" t="n">
        <f aca="false">Total!HL111-Domestic!HL111-'Imports from US'!HL111-'Imports from non-US'!HL111</f>
        <v>0</v>
      </c>
      <c r="HM111" s="40" t="n">
        <f aca="false">Total!HM111-Domestic!HM111-'Imports from US'!HM111-'Imports from non-US'!HM111</f>
        <v>0</v>
      </c>
      <c r="HN111" s="40" t="n">
        <f aca="false">Total!HN111-Domestic!HN111-'Imports from US'!HN111-'Imports from non-US'!HN111</f>
        <v>0</v>
      </c>
      <c r="HO111" s="40" t="n">
        <f aca="false">Total!HO111-Domestic!HO111-'Imports from US'!HO111-'Imports from non-US'!HO111</f>
        <v>0</v>
      </c>
      <c r="HP111" s="40" t="n">
        <f aca="false">Total!HP111-Domestic!HP111-'Imports from US'!HP111-'Imports from non-US'!HP111</f>
        <v>0</v>
      </c>
      <c r="HQ111" s="40" t="n">
        <f aca="false">Total!HQ111-Domestic!HQ111-'Imports from US'!HQ111-'Imports from non-US'!HQ111</f>
        <v>0</v>
      </c>
      <c r="HR111" s="40" t="n">
        <f aca="false">Total!HR111-Domestic!HR111-'Imports from US'!HR111-'Imports from non-US'!HR111</f>
        <v>0</v>
      </c>
      <c r="HS111" s="40" t="n">
        <f aca="false">Total!HS111-Domestic!HS111-'Imports from US'!HS111-'Imports from non-US'!HS111</f>
        <v>0</v>
      </c>
      <c r="HT111" s="40" t="n">
        <f aca="false">Total!HT111-Domestic!HT111-'Imports from US'!HT111-'Imports from non-US'!HT111</f>
        <v>0</v>
      </c>
      <c r="HU111" s="40" t="n">
        <f aca="false">Total!HU111-Domestic!HU111-'Imports from US'!HU111-'Imports from non-US'!HU111</f>
        <v>0</v>
      </c>
      <c r="HV111" s="40" t="n">
        <f aca="false">Total!HV111-Domestic!HV111-'Imports from US'!HV111-'Imports from non-US'!HV111</f>
        <v>0</v>
      </c>
      <c r="HW111" s="40" t="n">
        <f aca="false">Total!HW111-Domestic!HW111-'Imports from US'!HW111-'Imports from non-US'!HW111</f>
        <v>0</v>
      </c>
      <c r="HX111" s="40" t="n">
        <f aca="false">Total!HX111-Domestic!HX111-'Imports from US'!HX111-'Imports from non-US'!HX111</f>
        <v>0</v>
      </c>
      <c r="HY111" s="40" t="n">
        <f aca="false">Total!HY111-Domestic!HY111-'Imports from US'!HY111-'Imports from non-US'!HY111</f>
        <v>0</v>
      </c>
      <c r="HZ111" s="40" t="n">
        <f aca="false">Total!HZ111-Domestic!HZ111-'Imports from US'!HZ111-'Imports from non-US'!HZ111</f>
        <v>0</v>
      </c>
      <c r="IA111" s="40" t="n">
        <f aca="false">Total!IA111-Domestic!IA111-'Imports from US'!IA111-'Imports from non-US'!IA111</f>
        <v>0</v>
      </c>
      <c r="IB111" s="40" t="n">
        <f aca="false">Total!IB111-Domestic!IB111-'Imports from US'!IB111-'Imports from non-US'!IB111</f>
        <v>0</v>
      </c>
      <c r="IC111" s="40" t="n">
        <f aca="false">Total!IC111-Domestic!IC111-'Imports from US'!IC111-'Imports from non-US'!IC111</f>
        <v>0</v>
      </c>
      <c r="ID111" s="40" t="n">
        <f aca="false">Total!ID111-Domestic!ID111-'Imports from US'!ID111-'Imports from non-US'!ID111</f>
        <v>0</v>
      </c>
      <c r="IE111" s="40" t="n">
        <f aca="false">Total!IE111-Domestic!IE111-'Imports from US'!IE111-'Imports from non-US'!IE111</f>
        <v>0</v>
      </c>
      <c r="IF111" s="40" t="n">
        <f aca="false">Total!IF111-Domestic!IF111-'Imports from US'!IF111-'Imports from non-US'!IF111</f>
        <v>0</v>
      </c>
      <c r="IG111" s="40" t="n">
        <f aca="false">Total!IG111-Domestic!IG111-'Imports from US'!IG111-'Imports from non-US'!IG111</f>
        <v>0</v>
      </c>
      <c r="IH111" s="40" t="n">
        <f aca="false">Total!IH111-Domestic!IH111-'Imports from US'!IH111-'Imports from non-US'!IH111</f>
        <v>0</v>
      </c>
      <c r="II111" s="40" t="n">
        <f aca="false">Total!II111-Domestic!II111-'Imports from US'!II111-'Imports from non-US'!II111</f>
        <v>0</v>
      </c>
      <c r="IJ111" s="40" t="n">
        <f aca="false">Total!IJ111-Domestic!IJ111-'Imports from US'!IJ111-'Imports from non-US'!IJ111</f>
        <v>0</v>
      </c>
      <c r="IK111" s="40" t="n">
        <f aca="false">Total!IK111-Domestic!IK111-'Imports from US'!IK111-'Imports from non-US'!IK111</f>
        <v>0</v>
      </c>
      <c r="IL111" s="40" t="n">
        <f aca="false">Total!IL111-Domestic!IL111-'Imports from US'!IL111-'Imports from non-US'!IL111</f>
        <v>0</v>
      </c>
      <c r="IM111" s="40" t="n">
        <f aca="false">Total!IM111-Domestic!IM111-'Imports from US'!IM111-'Imports from non-US'!IM111</f>
        <v>0</v>
      </c>
      <c r="IN111" s="40" t="n">
        <f aca="false">Total!IN111-Domestic!IN111-'Imports from US'!IN111-'Imports from non-US'!IN111</f>
        <v>0</v>
      </c>
      <c r="IO111" s="40" t="n">
        <f aca="false">Total!IO111-Domestic!IO111-'Imports from US'!IO111-'Imports from non-US'!IO111</f>
        <v>0</v>
      </c>
      <c r="IP111" s="40" t="n">
        <f aca="false">Total!IP111-Domestic!IP111-'Imports from US'!IP111-'Imports from non-US'!IP111</f>
        <v>0</v>
      </c>
      <c r="IQ111" s="40"/>
      <c r="IR111" s="40"/>
      <c r="IS111" s="40" t="n">
        <f aca="false">SUM(D111:IQ111)</f>
        <v>0</v>
      </c>
    </row>
    <row r="112" customFormat="false" ht="12.75" hidden="false" customHeight="false" outlineLevel="0" collapsed="false">
      <c r="A112" s="38" t="n">
        <v>100</v>
      </c>
      <c r="B112" s="41" t="s">
        <v>119</v>
      </c>
      <c r="C112" s="39" t="s">
        <v>367</v>
      </c>
      <c r="D112" s="40" t="n">
        <f aca="false">Total!D112-Domestic!D112-'Imports from US'!D112-'Imports from non-US'!D112</f>
        <v>0</v>
      </c>
      <c r="E112" s="40" t="n">
        <f aca="false">Total!E112-Domestic!E112-'Imports from US'!E112-'Imports from non-US'!E112</f>
        <v>0</v>
      </c>
      <c r="F112" s="40" t="n">
        <f aca="false">Total!F112-Domestic!F112-'Imports from US'!F112-'Imports from non-US'!F112</f>
        <v>1</v>
      </c>
      <c r="G112" s="40" t="n">
        <f aca="false">Total!G112-Domestic!G112-'Imports from US'!G112-'Imports from non-US'!G112</f>
        <v>0</v>
      </c>
      <c r="H112" s="40" t="n">
        <f aca="false">Total!H112-Domestic!H112-'Imports from US'!H112-'Imports from non-US'!H112</f>
        <v>-1</v>
      </c>
      <c r="I112" s="40" t="n">
        <f aca="false">Total!I112-Domestic!I112-'Imports from US'!I112-'Imports from non-US'!I112</f>
        <v>-1</v>
      </c>
      <c r="J112" s="40" t="n">
        <f aca="false">Total!J112-Domestic!J112-'Imports from US'!J112-'Imports from non-US'!J112</f>
        <v>-1</v>
      </c>
      <c r="K112" s="40" t="n">
        <f aca="false">Total!K112-Domestic!K112-'Imports from US'!K112-'Imports from non-US'!K112</f>
        <v>0</v>
      </c>
      <c r="L112" s="40" t="n">
        <f aca="false">Total!L112-Domestic!L112-'Imports from US'!L112-'Imports from non-US'!L112</f>
        <v>0</v>
      </c>
      <c r="M112" s="40" t="n">
        <f aca="false">Total!M112-Domestic!M112-'Imports from US'!M112-'Imports from non-US'!M112</f>
        <v>-1</v>
      </c>
      <c r="N112" s="40" t="n">
        <f aca="false">Total!N112-Domestic!N112-'Imports from US'!N112-'Imports from non-US'!N112</f>
        <v>0</v>
      </c>
      <c r="O112" s="40" t="n">
        <f aca="false">Total!O112-Domestic!O112-'Imports from US'!O112-'Imports from non-US'!O112</f>
        <v>-1</v>
      </c>
      <c r="P112" s="40" t="n">
        <f aca="false">Total!P112-Domestic!P112-'Imports from US'!P112-'Imports from non-US'!P112</f>
        <v>-1</v>
      </c>
      <c r="Q112" s="40" t="n">
        <f aca="false">Total!Q112-Domestic!Q112-'Imports from US'!Q112-'Imports from non-US'!Q112</f>
        <v>0</v>
      </c>
      <c r="R112" s="40" t="n">
        <f aca="false">Total!R112-Domestic!R112-'Imports from US'!R112-'Imports from non-US'!R112</f>
        <v>0</v>
      </c>
      <c r="S112" s="40" t="n">
        <f aca="false">Total!S112-Domestic!S112-'Imports from US'!S112-'Imports from non-US'!S112</f>
        <v>0</v>
      </c>
      <c r="T112" s="40" t="n">
        <f aca="false">Total!T112-Domestic!T112-'Imports from US'!T112-'Imports from non-US'!T112</f>
        <v>0</v>
      </c>
      <c r="U112" s="40" t="n">
        <f aca="false">Total!U112-Domestic!U112-'Imports from US'!U112-'Imports from non-US'!U112</f>
        <v>0</v>
      </c>
      <c r="V112" s="40" t="n">
        <f aca="false">Total!V112-Domestic!V112-'Imports from US'!V112-'Imports from non-US'!V112</f>
        <v>0</v>
      </c>
      <c r="W112" s="40" t="n">
        <f aca="false">Total!W112-Domestic!W112-'Imports from US'!W112-'Imports from non-US'!W112</f>
        <v>0</v>
      </c>
      <c r="X112" s="40" t="n">
        <f aca="false">Total!X112-Domestic!X112-'Imports from US'!X112-'Imports from non-US'!X112</f>
        <v>1</v>
      </c>
      <c r="Y112" s="40" t="n">
        <f aca="false">Total!Y112-Domestic!Y112-'Imports from US'!Y112-'Imports from non-US'!Y112</f>
        <v>0</v>
      </c>
      <c r="Z112" s="40" t="n">
        <f aca="false">Total!Z112-Domestic!Z112-'Imports from US'!Z112-'Imports from non-US'!Z112</f>
        <v>0</v>
      </c>
      <c r="AA112" s="40" t="n">
        <f aca="false">Total!AA112-Domestic!AA112-'Imports from US'!AA112-'Imports from non-US'!AA112</f>
        <v>1</v>
      </c>
      <c r="AB112" s="40" t="n">
        <f aca="false">Total!AB112-Domestic!AB112-'Imports from US'!AB112-'Imports from non-US'!AB112</f>
        <v>0</v>
      </c>
      <c r="AC112" s="40" t="n">
        <f aca="false">Total!AC112-Domestic!AC112-'Imports from US'!AC112-'Imports from non-US'!AC112</f>
        <v>0</v>
      </c>
      <c r="AD112" s="40" t="n">
        <f aca="false">Total!AD112-Domestic!AD112-'Imports from US'!AD112-'Imports from non-US'!AD112</f>
        <v>0</v>
      </c>
      <c r="AE112" s="40" t="n">
        <f aca="false">Total!AE112-Domestic!AE112-'Imports from US'!AE112-'Imports from non-US'!AE112</f>
        <v>0</v>
      </c>
      <c r="AF112" s="40" t="n">
        <f aca="false">Total!AF112-Domestic!AF112-'Imports from US'!AF112-'Imports from non-US'!AF112</f>
        <v>-1</v>
      </c>
      <c r="AG112" s="40" t="n">
        <f aca="false">Total!AG112-Domestic!AG112-'Imports from US'!AG112-'Imports from non-US'!AG112</f>
        <v>0</v>
      </c>
      <c r="AH112" s="40" t="n">
        <f aca="false">Total!AH112-Domestic!AH112-'Imports from US'!AH112-'Imports from non-US'!AH112</f>
        <v>-1</v>
      </c>
      <c r="AI112" s="40" t="n">
        <f aca="false">Total!AI112-Domestic!AI112-'Imports from US'!AI112-'Imports from non-US'!AI112</f>
        <v>0</v>
      </c>
      <c r="AJ112" s="40" t="n">
        <f aca="false">Total!AJ112-Domestic!AJ112-'Imports from US'!AJ112-'Imports from non-US'!AJ112</f>
        <v>0</v>
      </c>
      <c r="AK112" s="40" t="n">
        <f aca="false">Total!AK112-Domestic!AK112-'Imports from US'!AK112-'Imports from non-US'!AK112</f>
        <v>0</v>
      </c>
      <c r="AL112" s="40" t="n">
        <f aca="false">Total!AL112-Domestic!AL112-'Imports from US'!AL112-'Imports from non-US'!AL112</f>
        <v>0</v>
      </c>
      <c r="AM112" s="40" t="n">
        <f aca="false">Total!AM112-Domestic!AM112-'Imports from US'!AM112-'Imports from non-US'!AM112</f>
        <v>0</v>
      </c>
      <c r="AN112" s="40" t="n">
        <f aca="false">Total!AN112-Domestic!AN112-'Imports from US'!AN112-'Imports from non-US'!AN112</f>
        <v>0</v>
      </c>
      <c r="AO112" s="40" t="n">
        <f aca="false">Total!AO112-Domestic!AO112-'Imports from US'!AO112-'Imports from non-US'!AO112</f>
        <v>0</v>
      </c>
      <c r="AP112" s="40" t="n">
        <f aca="false">Total!AP112-Domestic!AP112-'Imports from US'!AP112-'Imports from non-US'!AP112</f>
        <v>0</v>
      </c>
      <c r="AQ112" s="40" t="n">
        <f aca="false">Total!AQ112-Domestic!AQ112-'Imports from US'!AQ112-'Imports from non-US'!AQ112</f>
        <v>-1</v>
      </c>
      <c r="AR112" s="40" t="n">
        <f aca="false">Total!AR112-Domestic!AR112-'Imports from US'!AR112-'Imports from non-US'!AR112</f>
        <v>0</v>
      </c>
      <c r="AS112" s="40" t="n">
        <f aca="false">Total!AS112-Domestic!AS112-'Imports from US'!AS112-'Imports from non-US'!AS112</f>
        <v>-1</v>
      </c>
      <c r="AT112" s="40" t="n">
        <f aca="false">Total!AT112-Domestic!AT112-'Imports from US'!AT112-'Imports from non-US'!AT112</f>
        <v>0</v>
      </c>
      <c r="AU112" s="40" t="n">
        <f aca="false">Total!AU112-Domestic!AU112-'Imports from US'!AU112-'Imports from non-US'!AU112</f>
        <v>1</v>
      </c>
      <c r="AV112" s="40" t="n">
        <f aca="false">Total!AV112-Domestic!AV112-'Imports from US'!AV112-'Imports from non-US'!AV112</f>
        <v>0</v>
      </c>
      <c r="AW112" s="40" t="n">
        <f aca="false">Total!AW112-Domestic!AW112-'Imports from US'!AW112-'Imports from non-US'!AW112</f>
        <v>0</v>
      </c>
      <c r="AX112" s="40" t="n">
        <f aca="false">Total!AX112-Domestic!AX112-'Imports from US'!AX112-'Imports from non-US'!AX112</f>
        <v>0</v>
      </c>
      <c r="AY112" s="40" t="n">
        <f aca="false">Total!AY112-Domestic!AY112-'Imports from US'!AY112-'Imports from non-US'!AY112</f>
        <v>0</v>
      </c>
      <c r="AZ112" s="40" t="n">
        <f aca="false">Total!AZ112-Domestic!AZ112-'Imports from US'!AZ112-'Imports from non-US'!AZ112</f>
        <v>0</v>
      </c>
      <c r="BA112" s="40" t="n">
        <f aca="false">Total!BA112-Domestic!BA112-'Imports from US'!BA112-'Imports from non-US'!BA112</f>
        <v>0</v>
      </c>
      <c r="BB112" s="40" t="n">
        <f aca="false">Total!BB112-Domestic!BB112-'Imports from US'!BB112-'Imports from non-US'!BB112</f>
        <v>0</v>
      </c>
      <c r="BC112" s="40" t="n">
        <f aca="false">Total!BC112-Domestic!BC112-'Imports from US'!BC112-'Imports from non-US'!BC112</f>
        <v>0</v>
      </c>
      <c r="BD112" s="40" t="n">
        <f aca="false">Total!BD112-Domestic!BD112-'Imports from US'!BD112-'Imports from non-US'!BD112</f>
        <v>0</v>
      </c>
      <c r="BE112" s="40" t="n">
        <f aca="false">Total!BE112-Domestic!BE112-'Imports from US'!BE112-'Imports from non-US'!BE112</f>
        <v>0</v>
      </c>
      <c r="BF112" s="40" t="n">
        <f aca="false">Total!BF112-Domestic!BF112-'Imports from US'!BF112-'Imports from non-US'!BF112</f>
        <v>0</v>
      </c>
      <c r="BG112" s="40" t="n">
        <f aca="false">Total!BG112-Domestic!BG112-'Imports from US'!BG112-'Imports from non-US'!BG112</f>
        <v>-1</v>
      </c>
      <c r="BH112" s="40" t="n">
        <f aca="false">Total!BH112-Domestic!BH112-'Imports from US'!BH112-'Imports from non-US'!BH112</f>
        <v>-1</v>
      </c>
      <c r="BI112" s="40" t="n">
        <f aca="false">Total!BI112-Domestic!BI112-'Imports from US'!BI112-'Imports from non-US'!BI112</f>
        <v>1</v>
      </c>
      <c r="BJ112" s="40" t="n">
        <f aca="false">Total!BJ112-Domestic!BJ112-'Imports from US'!BJ112-'Imports from non-US'!BJ112</f>
        <v>1</v>
      </c>
      <c r="BK112" s="40" t="n">
        <f aca="false">Total!BK112-Domestic!BK112-'Imports from US'!BK112-'Imports from non-US'!BK112</f>
        <v>0</v>
      </c>
      <c r="BL112" s="40" t="n">
        <f aca="false">Total!BL112-Domestic!BL112-'Imports from US'!BL112-'Imports from non-US'!BL112</f>
        <v>1</v>
      </c>
      <c r="BM112" s="40" t="n">
        <f aca="false">Total!BM112-Domestic!BM112-'Imports from US'!BM112-'Imports from non-US'!BM112</f>
        <v>0</v>
      </c>
      <c r="BN112" s="40" t="n">
        <f aca="false">Total!BN112-Domestic!BN112-'Imports from US'!BN112-'Imports from non-US'!BN112</f>
        <v>-1</v>
      </c>
      <c r="BO112" s="40" t="n">
        <f aca="false">Total!BO112-Domestic!BO112-'Imports from US'!BO112-'Imports from non-US'!BO112</f>
        <v>0</v>
      </c>
      <c r="BP112" s="40" t="n">
        <f aca="false">Total!BP112-Domestic!BP112-'Imports from US'!BP112-'Imports from non-US'!BP112</f>
        <v>0</v>
      </c>
      <c r="BQ112" s="40" t="n">
        <f aca="false">Total!BQ112-Domestic!BQ112-'Imports from US'!BQ112-'Imports from non-US'!BQ112</f>
        <v>0</v>
      </c>
      <c r="BR112" s="40" t="n">
        <f aca="false">Total!BR112-Domestic!BR112-'Imports from US'!BR112-'Imports from non-US'!BR112</f>
        <v>-1</v>
      </c>
      <c r="BS112" s="40" t="n">
        <f aca="false">Total!BS112-Domestic!BS112-'Imports from US'!BS112-'Imports from non-US'!BS112</f>
        <v>0</v>
      </c>
      <c r="BT112" s="40" t="n">
        <f aca="false">Total!BT112-Domestic!BT112-'Imports from US'!BT112-'Imports from non-US'!BT112</f>
        <v>-1</v>
      </c>
      <c r="BU112" s="40" t="n">
        <f aca="false">Total!BU112-Domestic!BU112-'Imports from US'!BU112-'Imports from non-US'!BU112</f>
        <v>0</v>
      </c>
      <c r="BV112" s="40" t="n">
        <f aca="false">Total!BV112-Domestic!BV112-'Imports from US'!BV112-'Imports from non-US'!BV112</f>
        <v>0</v>
      </c>
      <c r="BW112" s="40" t="n">
        <f aca="false">Total!BW112-Domestic!BW112-'Imports from US'!BW112-'Imports from non-US'!BW112</f>
        <v>0</v>
      </c>
      <c r="BX112" s="40" t="n">
        <f aca="false">Total!BX112-Domestic!BX112-'Imports from US'!BX112-'Imports from non-US'!BX112</f>
        <v>0</v>
      </c>
      <c r="BY112" s="40" t="n">
        <f aca="false">Total!BY112-Domestic!BY112-'Imports from US'!BY112-'Imports from non-US'!BY112</f>
        <v>0</v>
      </c>
      <c r="BZ112" s="40" t="n">
        <f aca="false">Total!BZ112-Domestic!BZ112-'Imports from US'!BZ112-'Imports from non-US'!BZ112</f>
        <v>0</v>
      </c>
      <c r="CA112" s="40" t="n">
        <f aca="false">Total!CA112-Domestic!CA112-'Imports from US'!CA112-'Imports from non-US'!CA112</f>
        <v>0</v>
      </c>
      <c r="CB112" s="40" t="n">
        <f aca="false">Total!CB112-Domestic!CB112-'Imports from US'!CB112-'Imports from non-US'!CB112</f>
        <v>-1</v>
      </c>
      <c r="CC112" s="40" t="n">
        <f aca="false">Total!CC112-Domestic!CC112-'Imports from US'!CC112-'Imports from non-US'!CC112</f>
        <v>1</v>
      </c>
      <c r="CD112" s="40" t="n">
        <f aca="false">Total!CD112-Domestic!CD112-'Imports from US'!CD112-'Imports from non-US'!CD112</f>
        <v>-1</v>
      </c>
      <c r="CE112" s="40" t="n">
        <f aca="false">Total!CE112-Domestic!CE112-'Imports from US'!CE112-'Imports from non-US'!CE112</f>
        <v>0</v>
      </c>
      <c r="CF112" s="40" t="n">
        <f aca="false">Total!CF112-Domestic!CF112-'Imports from US'!CF112-'Imports from non-US'!CF112</f>
        <v>0</v>
      </c>
      <c r="CG112" s="40" t="n">
        <f aca="false">Total!CG112-Domestic!CG112-'Imports from US'!CG112-'Imports from non-US'!CG112</f>
        <v>1</v>
      </c>
      <c r="CH112" s="40" t="n">
        <f aca="false">Total!CH112-Domestic!CH112-'Imports from US'!CH112-'Imports from non-US'!CH112</f>
        <v>0</v>
      </c>
      <c r="CI112" s="40" t="n">
        <f aca="false">Total!CI112-Domestic!CI112-'Imports from US'!CI112-'Imports from non-US'!CI112</f>
        <v>0</v>
      </c>
      <c r="CJ112" s="40" t="n">
        <f aca="false">Total!CJ112-Domestic!CJ112-'Imports from US'!CJ112-'Imports from non-US'!CJ112</f>
        <v>0</v>
      </c>
      <c r="CK112" s="40" t="n">
        <f aca="false">Total!CK112-Domestic!CK112-'Imports from US'!CK112-'Imports from non-US'!CK112</f>
        <v>-1</v>
      </c>
      <c r="CL112" s="40" t="n">
        <f aca="false">Total!CL112-Domestic!CL112-'Imports from US'!CL112-'Imports from non-US'!CL112</f>
        <v>0</v>
      </c>
      <c r="CM112" s="40" t="n">
        <f aca="false">Total!CM112-Domestic!CM112-'Imports from US'!CM112-'Imports from non-US'!CM112</f>
        <v>0</v>
      </c>
      <c r="CN112" s="40" t="n">
        <f aca="false">Total!CN112-Domestic!CN112-'Imports from US'!CN112-'Imports from non-US'!CN112</f>
        <v>0</v>
      </c>
      <c r="CO112" s="40" t="n">
        <f aca="false">Total!CO112-Domestic!CO112-'Imports from US'!CO112-'Imports from non-US'!CO112</f>
        <v>0</v>
      </c>
      <c r="CP112" s="40" t="n">
        <f aca="false">Total!CP112-Domestic!CP112-'Imports from US'!CP112-'Imports from non-US'!CP112</f>
        <v>0</v>
      </c>
      <c r="CQ112" s="40" t="n">
        <f aca="false">Total!CQ112-Domestic!CQ112-'Imports from US'!CQ112-'Imports from non-US'!CQ112</f>
        <v>0</v>
      </c>
      <c r="CR112" s="40" t="n">
        <f aca="false">Total!CR112-Domestic!CR112-'Imports from US'!CR112-'Imports from non-US'!CR112</f>
        <v>0</v>
      </c>
      <c r="CS112" s="40" t="n">
        <f aca="false">Total!CS112-Domestic!CS112-'Imports from US'!CS112-'Imports from non-US'!CS112</f>
        <v>0</v>
      </c>
      <c r="CT112" s="40" t="n">
        <f aca="false">Total!CT112-Domestic!CT112-'Imports from US'!CT112-'Imports from non-US'!CT112</f>
        <v>1</v>
      </c>
      <c r="CU112" s="40" t="n">
        <f aca="false">Total!CU112-Domestic!CU112-'Imports from US'!CU112-'Imports from non-US'!CU112</f>
        <v>-1</v>
      </c>
      <c r="CV112" s="40" t="n">
        <f aca="false">Total!CV112-Domestic!CV112-'Imports from US'!CV112-'Imports from non-US'!CV112</f>
        <v>0</v>
      </c>
      <c r="CW112" s="40" t="n">
        <f aca="false">Total!CW112-Domestic!CW112-'Imports from US'!CW112-'Imports from non-US'!CW112</f>
        <v>0</v>
      </c>
      <c r="CX112" s="40" t="n">
        <f aca="false">Total!CX112-Domestic!CX112-'Imports from US'!CX112-'Imports from non-US'!CX112</f>
        <v>0</v>
      </c>
      <c r="CY112" s="40" t="n">
        <f aca="false">Total!CY112-Domestic!CY112-'Imports from US'!CY112-'Imports from non-US'!CY112</f>
        <v>0</v>
      </c>
      <c r="CZ112" s="40" t="n">
        <f aca="false">Total!CZ112-Domestic!CZ112-'Imports from US'!CZ112-'Imports from non-US'!CZ112</f>
        <v>0</v>
      </c>
      <c r="DA112" s="40" t="n">
        <f aca="false">Total!DA112-Domestic!DA112-'Imports from US'!DA112-'Imports from non-US'!DA112</f>
        <v>0</v>
      </c>
      <c r="DB112" s="40" t="n">
        <f aca="false">Total!DB112-Domestic!DB112-'Imports from US'!DB112-'Imports from non-US'!DB112</f>
        <v>0</v>
      </c>
      <c r="DC112" s="40" t="n">
        <f aca="false">Total!DC112-Domestic!DC112-'Imports from US'!DC112-'Imports from non-US'!DC112</f>
        <v>0</v>
      </c>
      <c r="DD112" s="40" t="n">
        <f aca="false">Total!DD112-Domestic!DD112-'Imports from US'!DD112-'Imports from non-US'!DD112</f>
        <v>0</v>
      </c>
      <c r="DE112" s="40" t="n">
        <f aca="false">Total!DE112-Domestic!DE112-'Imports from US'!DE112-'Imports from non-US'!DE112</f>
        <v>0</v>
      </c>
      <c r="DF112" s="40" t="n">
        <f aca="false">Total!DF112-Domestic!DF112-'Imports from US'!DF112-'Imports from non-US'!DF112</f>
        <v>0</v>
      </c>
      <c r="DG112" s="40" t="n">
        <f aca="false">Total!DG112-Domestic!DG112-'Imports from US'!DG112-'Imports from non-US'!DG112</f>
        <v>0</v>
      </c>
      <c r="DH112" s="40" t="n">
        <f aca="false">Total!DH112-Domestic!DH112-'Imports from US'!DH112-'Imports from non-US'!DH112</f>
        <v>0</v>
      </c>
      <c r="DI112" s="40" t="n">
        <f aca="false">Total!DI112-Domestic!DI112-'Imports from US'!DI112-'Imports from non-US'!DI112</f>
        <v>0</v>
      </c>
      <c r="DJ112" s="40" t="n">
        <f aca="false">Total!DJ112-Domestic!DJ112-'Imports from US'!DJ112-'Imports from non-US'!DJ112</f>
        <v>0</v>
      </c>
      <c r="DK112" s="40" t="n">
        <f aca="false">Total!DK112-Domestic!DK112-'Imports from US'!DK112-'Imports from non-US'!DK112</f>
        <v>0</v>
      </c>
      <c r="DL112" s="40" t="n">
        <f aca="false">Total!DL112-Domestic!DL112-'Imports from US'!DL112-'Imports from non-US'!DL112</f>
        <v>0</v>
      </c>
      <c r="DM112" s="40" t="n">
        <f aca="false">Total!DM112-Domestic!DM112-'Imports from US'!DM112-'Imports from non-US'!DM112</f>
        <v>0</v>
      </c>
      <c r="DN112" s="40" t="n">
        <f aca="false">Total!DN112-Domestic!DN112-'Imports from US'!DN112-'Imports from non-US'!DN112</f>
        <v>0</v>
      </c>
      <c r="DO112" s="40" t="n">
        <f aca="false">Total!DO112-Domestic!DO112-'Imports from US'!DO112-'Imports from non-US'!DO112</f>
        <v>0</v>
      </c>
      <c r="DP112" s="40" t="n">
        <f aca="false">Total!DP112-Domestic!DP112-'Imports from US'!DP112-'Imports from non-US'!DP112</f>
        <v>0</v>
      </c>
      <c r="DQ112" s="40" t="n">
        <f aca="false">Total!DQ112-Domestic!DQ112-'Imports from US'!DQ112-'Imports from non-US'!DQ112</f>
        <v>0</v>
      </c>
      <c r="DR112" s="40" t="n">
        <f aca="false">Total!DR112-Domestic!DR112-'Imports from US'!DR112-'Imports from non-US'!DR112</f>
        <v>0</v>
      </c>
      <c r="DS112" s="40" t="n">
        <f aca="false">Total!DS112-Domestic!DS112-'Imports from US'!DS112-'Imports from non-US'!DS112</f>
        <v>0</v>
      </c>
      <c r="DT112" s="40" t="n">
        <f aca="false">Total!DT112-Domestic!DT112-'Imports from US'!DT112-'Imports from non-US'!DT112</f>
        <v>0</v>
      </c>
      <c r="DU112" s="40" t="n">
        <f aca="false">Total!DU112-Domestic!DU112-'Imports from US'!DU112-'Imports from non-US'!DU112</f>
        <v>0</v>
      </c>
      <c r="DV112" s="40" t="n">
        <f aca="false">Total!DV112-Domestic!DV112-'Imports from US'!DV112-'Imports from non-US'!DV112</f>
        <v>0</v>
      </c>
      <c r="DW112" s="40" t="n">
        <f aca="false">Total!DW112-Domestic!DW112-'Imports from US'!DW112-'Imports from non-US'!DW112</f>
        <v>0</v>
      </c>
      <c r="DX112" s="40" t="n">
        <f aca="false">Total!DX112-Domestic!DX112-'Imports from US'!DX112-'Imports from non-US'!DX112</f>
        <v>0</v>
      </c>
      <c r="DY112" s="40" t="n">
        <f aca="false">Total!DY112-Domestic!DY112-'Imports from US'!DY112-'Imports from non-US'!DY112</f>
        <v>0</v>
      </c>
      <c r="DZ112" s="40" t="n">
        <f aca="false">Total!DZ112-Domestic!DZ112-'Imports from US'!DZ112-'Imports from non-US'!DZ112</f>
        <v>0</v>
      </c>
      <c r="EA112" s="40" t="n">
        <f aca="false">Total!EA112-Domestic!EA112-'Imports from US'!EA112-'Imports from non-US'!EA112</f>
        <v>0</v>
      </c>
      <c r="EB112" s="40" t="n">
        <f aca="false">Total!EB112-Domestic!EB112-'Imports from US'!EB112-'Imports from non-US'!EB112</f>
        <v>0</v>
      </c>
      <c r="EC112" s="40" t="n">
        <f aca="false">Total!EC112-Domestic!EC112-'Imports from US'!EC112-'Imports from non-US'!EC112</f>
        <v>0</v>
      </c>
      <c r="ED112" s="40" t="n">
        <f aca="false">Total!ED112-Domestic!ED112-'Imports from US'!ED112-'Imports from non-US'!ED112</f>
        <v>0</v>
      </c>
      <c r="EE112" s="40" t="n">
        <f aca="false">Total!EE112-Domestic!EE112-'Imports from US'!EE112-'Imports from non-US'!EE112</f>
        <v>0</v>
      </c>
      <c r="EF112" s="40" t="n">
        <f aca="false">Total!EF112-Domestic!EF112-'Imports from US'!EF112-'Imports from non-US'!EF112</f>
        <v>0</v>
      </c>
      <c r="EG112" s="40" t="n">
        <f aca="false">Total!EG112-Domestic!EG112-'Imports from US'!EG112-'Imports from non-US'!EG112</f>
        <v>0</v>
      </c>
      <c r="EH112" s="40" t="n">
        <f aca="false">Total!EH112-Domestic!EH112-'Imports from US'!EH112-'Imports from non-US'!EH112</f>
        <v>0</v>
      </c>
      <c r="EI112" s="40" t="n">
        <f aca="false">Total!EI112-Domestic!EI112-'Imports from US'!EI112-'Imports from non-US'!EI112</f>
        <v>0</v>
      </c>
      <c r="EJ112" s="40" t="n">
        <f aca="false">Total!EJ112-Domestic!EJ112-'Imports from US'!EJ112-'Imports from non-US'!EJ112</f>
        <v>0</v>
      </c>
      <c r="EK112" s="40" t="n">
        <f aca="false">Total!EK112-Domestic!EK112-'Imports from US'!EK112-'Imports from non-US'!EK112</f>
        <v>0</v>
      </c>
      <c r="EL112" s="40" t="n">
        <f aca="false">Total!EL112-Domestic!EL112-'Imports from US'!EL112-'Imports from non-US'!EL112</f>
        <v>0</v>
      </c>
      <c r="EM112" s="40" t="n">
        <f aca="false">Total!EM112-Domestic!EM112-'Imports from US'!EM112-'Imports from non-US'!EM112</f>
        <v>0</v>
      </c>
      <c r="EN112" s="40" t="n">
        <f aca="false">Total!EN112-Domestic!EN112-'Imports from US'!EN112-'Imports from non-US'!EN112</f>
        <v>0</v>
      </c>
      <c r="EO112" s="40" t="n">
        <f aca="false">Total!EO112-Domestic!EO112-'Imports from US'!EO112-'Imports from non-US'!EO112</f>
        <v>0</v>
      </c>
      <c r="EP112" s="40" t="n">
        <f aca="false">Total!EP112-Domestic!EP112-'Imports from US'!EP112-'Imports from non-US'!EP112</f>
        <v>0</v>
      </c>
      <c r="EQ112" s="40" t="n">
        <f aca="false">Total!EQ112-Domestic!EQ112-'Imports from US'!EQ112-'Imports from non-US'!EQ112</f>
        <v>0</v>
      </c>
      <c r="ER112" s="40" t="n">
        <f aca="false">Total!ER112-Domestic!ER112-'Imports from US'!ER112-'Imports from non-US'!ER112</f>
        <v>0</v>
      </c>
      <c r="ES112" s="40" t="n">
        <f aca="false">Total!ES112-Domestic!ES112-'Imports from US'!ES112-'Imports from non-US'!ES112</f>
        <v>0</v>
      </c>
      <c r="ET112" s="40" t="n">
        <f aca="false">Total!ET112-Domestic!ET112-'Imports from US'!ET112-'Imports from non-US'!ET112</f>
        <v>0</v>
      </c>
      <c r="EU112" s="40" t="n">
        <f aca="false">Total!EU112-Domestic!EU112-'Imports from US'!EU112-'Imports from non-US'!EU112</f>
        <v>0</v>
      </c>
      <c r="EV112" s="40" t="n">
        <f aca="false">Total!EV112-Domestic!EV112-'Imports from US'!EV112-'Imports from non-US'!EV112</f>
        <v>0</v>
      </c>
      <c r="EW112" s="40" t="n">
        <f aca="false">Total!EW112-Domestic!EW112-'Imports from US'!EW112-'Imports from non-US'!EW112</f>
        <v>0</v>
      </c>
      <c r="EX112" s="40" t="n">
        <f aca="false">Total!EX112-Domestic!EX112-'Imports from US'!EX112-'Imports from non-US'!EX112</f>
        <v>0</v>
      </c>
      <c r="EY112" s="40" t="n">
        <f aca="false">Total!EY112-Domestic!EY112-'Imports from US'!EY112-'Imports from non-US'!EY112</f>
        <v>0</v>
      </c>
      <c r="EZ112" s="40" t="n">
        <f aca="false">Total!EZ112-Domestic!EZ112-'Imports from US'!EZ112-'Imports from non-US'!EZ112</f>
        <v>0</v>
      </c>
      <c r="FA112" s="40" t="n">
        <f aca="false">Total!FA112-Domestic!FA112-'Imports from US'!FA112-'Imports from non-US'!FA112</f>
        <v>0</v>
      </c>
      <c r="FB112" s="40" t="n">
        <f aca="false">Total!FB112-Domestic!FB112-'Imports from US'!FB112-'Imports from non-US'!FB112</f>
        <v>0</v>
      </c>
      <c r="FC112" s="40" t="n">
        <f aca="false">Total!FC112-Domestic!FC112-'Imports from US'!FC112-'Imports from non-US'!FC112</f>
        <v>0</v>
      </c>
      <c r="FD112" s="40" t="n">
        <f aca="false">Total!FD112-Domestic!FD112-'Imports from US'!FD112-'Imports from non-US'!FD112</f>
        <v>0</v>
      </c>
      <c r="FE112" s="40" t="n">
        <f aca="false">Total!FE112-Domestic!FE112-'Imports from US'!FE112-'Imports from non-US'!FE112</f>
        <v>0</v>
      </c>
      <c r="FF112" s="40" t="n">
        <f aca="false">Total!FF112-Domestic!FF112-'Imports from US'!FF112-'Imports from non-US'!FF112</f>
        <v>0</v>
      </c>
      <c r="FG112" s="40" t="n">
        <f aca="false">Total!FG112-Domestic!FG112-'Imports from US'!FG112-'Imports from non-US'!FG112</f>
        <v>0</v>
      </c>
      <c r="FH112" s="40" t="n">
        <f aca="false">Total!FH112-Domestic!FH112-'Imports from US'!FH112-'Imports from non-US'!FH112</f>
        <v>0</v>
      </c>
      <c r="FI112" s="40" t="n">
        <f aca="false">Total!FI112-Domestic!FI112-'Imports from US'!FI112-'Imports from non-US'!FI112</f>
        <v>0</v>
      </c>
      <c r="FJ112" s="40" t="n">
        <f aca="false">Total!FJ112-Domestic!FJ112-'Imports from US'!FJ112-'Imports from non-US'!FJ112</f>
        <v>0</v>
      </c>
      <c r="FK112" s="40" t="n">
        <f aca="false">Total!FK112-Domestic!FK112-'Imports from US'!FK112-'Imports from non-US'!FK112</f>
        <v>0</v>
      </c>
      <c r="FL112" s="40" t="n">
        <f aca="false">Total!FL112-Domestic!FL112-'Imports from US'!FL112-'Imports from non-US'!FL112</f>
        <v>0</v>
      </c>
      <c r="FM112" s="40" t="n">
        <f aca="false">Total!FM112-Domestic!FM112-'Imports from US'!FM112-'Imports from non-US'!FM112</f>
        <v>0</v>
      </c>
      <c r="FN112" s="40" t="n">
        <f aca="false">Total!FN112-Domestic!FN112-'Imports from US'!FN112-'Imports from non-US'!FN112</f>
        <v>0</v>
      </c>
      <c r="FO112" s="40" t="n">
        <f aca="false">Total!FO112-Domestic!FO112-'Imports from US'!FO112-'Imports from non-US'!FO112</f>
        <v>0</v>
      </c>
      <c r="FP112" s="40" t="n">
        <f aca="false">Total!FP112-Domestic!FP112-'Imports from US'!FP112-'Imports from non-US'!FP112</f>
        <v>0</v>
      </c>
      <c r="FQ112" s="40" t="n">
        <f aca="false">Total!FQ112-Domestic!FQ112-'Imports from US'!FQ112-'Imports from non-US'!FQ112</f>
        <v>0</v>
      </c>
      <c r="FR112" s="40" t="n">
        <f aca="false">Total!FR112-Domestic!FR112-'Imports from US'!FR112-'Imports from non-US'!FR112</f>
        <v>0</v>
      </c>
      <c r="FS112" s="40" t="n">
        <f aca="false">Total!FS112-Domestic!FS112-'Imports from US'!FS112-'Imports from non-US'!FS112</f>
        <v>0</v>
      </c>
      <c r="FT112" s="40" t="n">
        <f aca="false">Total!FT112-Domestic!FT112-'Imports from US'!FT112-'Imports from non-US'!FT112</f>
        <v>0</v>
      </c>
      <c r="FU112" s="40" t="n">
        <f aca="false">Total!FU112-Domestic!FU112-'Imports from US'!FU112-'Imports from non-US'!FU112</f>
        <v>0</v>
      </c>
      <c r="FV112" s="40" t="n">
        <f aca="false">Total!FV112-Domestic!FV112-'Imports from US'!FV112-'Imports from non-US'!FV112</f>
        <v>0</v>
      </c>
      <c r="FW112" s="40" t="n">
        <f aca="false">Total!FW112-Domestic!FW112-'Imports from US'!FW112-'Imports from non-US'!FW112</f>
        <v>0</v>
      </c>
      <c r="FX112" s="40" t="n">
        <f aca="false">Total!FX112-Domestic!FX112-'Imports from US'!FX112-'Imports from non-US'!FX112</f>
        <v>0</v>
      </c>
      <c r="FY112" s="40" t="n">
        <f aca="false">Total!FY112-Domestic!FY112-'Imports from US'!FY112-'Imports from non-US'!FY112</f>
        <v>0</v>
      </c>
      <c r="FZ112" s="40" t="n">
        <f aca="false">Total!FZ112-Domestic!FZ112-'Imports from US'!FZ112-'Imports from non-US'!FZ112</f>
        <v>0</v>
      </c>
      <c r="GA112" s="40" t="n">
        <f aca="false">Total!GA112-Domestic!GA112-'Imports from US'!GA112-'Imports from non-US'!GA112</f>
        <v>0</v>
      </c>
      <c r="GB112" s="40" t="n">
        <f aca="false">Total!GB112-Domestic!GB112-'Imports from US'!GB112-'Imports from non-US'!GB112</f>
        <v>0</v>
      </c>
      <c r="GC112" s="40" t="n">
        <f aca="false">Total!GC112-Domestic!GC112-'Imports from US'!GC112-'Imports from non-US'!GC112</f>
        <v>1</v>
      </c>
      <c r="GD112" s="40" t="n">
        <f aca="false">Total!GD112-Domestic!GD112-'Imports from US'!GD112-'Imports from non-US'!GD112</f>
        <v>0</v>
      </c>
      <c r="GE112" s="40" t="n">
        <f aca="false">Total!GE112-Domestic!GE112-'Imports from US'!GE112-'Imports from non-US'!GE112</f>
        <v>0</v>
      </c>
      <c r="GF112" s="40" t="n">
        <f aca="false">Total!GF112-Domestic!GF112-'Imports from US'!GF112-'Imports from non-US'!GF112</f>
        <v>0</v>
      </c>
      <c r="GG112" s="40" t="n">
        <f aca="false">Total!GG112-Domestic!GG112-'Imports from US'!GG112-'Imports from non-US'!GG112</f>
        <v>0</v>
      </c>
      <c r="GH112" s="40" t="n">
        <f aca="false">Total!GH112-Domestic!GH112-'Imports from US'!GH112-'Imports from non-US'!GH112</f>
        <v>0</v>
      </c>
      <c r="GI112" s="40" t="n">
        <f aca="false">Total!GI112-Domestic!GI112-'Imports from US'!GI112-'Imports from non-US'!GI112</f>
        <v>0</v>
      </c>
      <c r="GJ112" s="40" t="n">
        <f aca="false">Total!GJ112-Domestic!GJ112-'Imports from US'!GJ112-'Imports from non-US'!GJ112</f>
        <v>0</v>
      </c>
      <c r="GK112" s="40" t="n">
        <f aca="false">Total!GK112-Domestic!GK112-'Imports from US'!GK112-'Imports from non-US'!GK112</f>
        <v>0</v>
      </c>
      <c r="GL112" s="40" t="n">
        <f aca="false">Total!GL112-Domestic!GL112-'Imports from US'!GL112-'Imports from non-US'!GL112</f>
        <v>0</v>
      </c>
      <c r="GM112" s="40" t="n">
        <f aca="false">Total!GM112-Domestic!GM112-'Imports from US'!GM112-'Imports from non-US'!GM112</f>
        <v>0</v>
      </c>
      <c r="GN112" s="40" t="n">
        <f aca="false">Total!GN112-Domestic!GN112-'Imports from US'!GN112-'Imports from non-US'!GN112</f>
        <v>0</v>
      </c>
      <c r="GO112" s="40" t="n">
        <f aca="false">Total!GO112-Domestic!GO112-'Imports from US'!GO112-'Imports from non-US'!GO112</f>
        <v>0</v>
      </c>
      <c r="GP112" s="40" t="n">
        <f aca="false">Total!GP112-Domestic!GP112-'Imports from US'!GP112-'Imports from non-US'!GP112</f>
        <v>0</v>
      </c>
      <c r="GQ112" s="40" t="n">
        <f aca="false">Total!GQ112-Domestic!GQ112-'Imports from US'!GQ112-'Imports from non-US'!GQ112</f>
        <v>0</v>
      </c>
      <c r="GR112" s="40" t="n">
        <f aca="false">Total!GR112-Domestic!GR112-'Imports from US'!GR112-'Imports from non-US'!GR112</f>
        <v>0</v>
      </c>
      <c r="GS112" s="40" t="n">
        <f aca="false">Total!GS112-Domestic!GS112-'Imports from US'!GS112-'Imports from non-US'!GS112</f>
        <v>0</v>
      </c>
      <c r="GT112" s="40" t="n">
        <f aca="false">Total!GT112-Domestic!GT112-'Imports from US'!GT112-'Imports from non-US'!GT112</f>
        <v>0</v>
      </c>
      <c r="GU112" s="40" t="n">
        <f aca="false">Total!GU112-Domestic!GU112-'Imports from US'!GU112-'Imports from non-US'!GU112</f>
        <v>1</v>
      </c>
      <c r="GV112" s="40" t="n">
        <f aca="false">Total!GV112-Domestic!GV112-'Imports from US'!GV112-'Imports from non-US'!GV112</f>
        <v>1</v>
      </c>
      <c r="GW112" s="40" t="n">
        <f aca="false">Total!GW112-Domestic!GW112-'Imports from US'!GW112-'Imports from non-US'!GW112</f>
        <v>0</v>
      </c>
      <c r="GX112" s="40" t="n">
        <f aca="false">Total!GX112-Domestic!GX112-'Imports from US'!GX112-'Imports from non-US'!GX112</f>
        <v>-1</v>
      </c>
      <c r="GY112" s="40" t="n">
        <f aca="false">Total!GY112-Domestic!GY112-'Imports from US'!GY112-'Imports from non-US'!GY112</f>
        <v>0</v>
      </c>
      <c r="GZ112" s="40" t="n">
        <f aca="false">Total!GZ112-Domestic!GZ112-'Imports from US'!GZ112-'Imports from non-US'!GZ112</f>
        <v>0</v>
      </c>
      <c r="HA112" s="40" t="n">
        <f aca="false">Total!HA112-Domestic!HA112-'Imports from US'!HA112-'Imports from non-US'!HA112</f>
        <v>0</v>
      </c>
      <c r="HB112" s="40" t="n">
        <f aca="false">Total!HB112-Domestic!HB112-'Imports from US'!HB112-'Imports from non-US'!HB112</f>
        <v>1</v>
      </c>
      <c r="HC112" s="40" t="n">
        <f aca="false">Total!HC112-Domestic!HC112-'Imports from US'!HC112-'Imports from non-US'!HC112</f>
        <v>0</v>
      </c>
      <c r="HD112" s="40" t="n">
        <f aca="false">Total!HD112-Domestic!HD112-'Imports from US'!HD112-'Imports from non-US'!HD112</f>
        <v>0</v>
      </c>
      <c r="HE112" s="40" t="n">
        <f aca="false">Total!HE112-Domestic!HE112-'Imports from US'!HE112-'Imports from non-US'!HE112</f>
        <v>0</v>
      </c>
      <c r="HF112" s="40" t="n">
        <f aca="false">Total!HF112-Domestic!HF112-'Imports from US'!HF112-'Imports from non-US'!HF112</f>
        <v>0</v>
      </c>
      <c r="HG112" s="40" t="n">
        <f aca="false">Total!HG112-Domestic!HG112-'Imports from US'!HG112-'Imports from non-US'!HG112</f>
        <v>0</v>
      </c>
      <c r="HH112" s="40" t="n">
        <f aca="false">Total!HH112-Domestic!HH112-'Imports from US'!HH112-'Imports from non-US'!HH112</f>
        <v>1</v>
      </c>
      <c r="HI112" s="40" t="n">
        <f aca="false">Total!HI112-Domestic!HI112-'Imports from US'!HI112-'Imports from non-US'!HI112</f>
        <v>1</v>
      </c>
      <c r="HJ112" s="40" t="n">
        <f aca="false">Total!HJ112-Domestic!HJ112-'Imports from US'!HJ112-'Imports from non-US'!HJ112</f>
        <v>0</v>
      </c>
      <c r="HK112" s="40" t="n">
        <f aca="false">Total!HK112-Domestic!HK112-'Imports from US'!HK112-'Imports from non-US'!HK112</f>
        <v>0</v>
      </c>
      <c r="HL112" s="40" t="n">
        <f aca="false">Total!HL112-Domestic!HL112-'Imports from US'!HL112-'Imports from non-US'!HL112</f>
        <v>0</v>
      </c>
      <c r="HM112" s="40" t="n">
        <f aca="false">Total!HM112-Domestic!HM112-'Imports from US'!HM112-'Imports from non-US'!HM112</f>
        <v>0</v>
      </c>
      <c r="HN112" s="40" t="n">
        <f aca="false">Total!HN112-Domestic!HN112-'Imports from US'!HN112-'Imports from non-US'!HN112</f>
        <v>1</v>
      </c>
      <c r="HO112" s="40" t="n">
        <f aca="false">Total!HO112-Domestic!HO112-'Imports from US'!HO112-'Imports from non-US'!HO112</f>
        <v>0</v>
      </c>
      <c r="HP112" s="40" t="n">
        <f aca="false">Total!HP112-Domestic!HP112-'Imports from US'!HP112-'Imports from non-US'!HP112</f>
        <v>0</v>
      </c>
      <c r="HQ112" s="40" t="n">
        <f aca="false">Total!HQ112-Domestic!HQ112-'Imports from US'!HQ112-'Imports from non-US'!HQ112</f>
        <v>-1</v>
      </c>
      <c r="HR112" s="40" t="n">
        <f aca="false">Total!HR112-Domestic!HR112-'Imports from US'!HR112-'Imports from non-US'!HR112</f>
        <v>0</v>
      </c>
      <c r="HS112" s="40" t="n">
        <f aca="false">Total!HS112-Domestic!HS112-'Imports from US'!HS112-'Imports from non-US'!HS112</f>
        <v>0</v>
      </c>
      <c r="HT112" s="40" t="n">
        <f aca="false">Total!HT112-Domestic!HT112-'Imports from US'!HT112-'Imports from non-US'!HT112</f>
        <v>-1</v>
      </c>
      <c r="HU112" s="40" t="n">
        <f aca="false">Total!HU112-Domestic!HU112-'Imports from US'!HU112-'Imports from non-US'!HU112</f>
        <v>0</v>
      </c>
      <c r="HV112" s="40" t="n">
        <f aca="false">Total!HV112-Domestic!HV112-'Imports from US'!HV112-'Imports from non-US'!HV112</f>
        <v>0</v>
      </c>
      <c r="HW112" s="40" t="n">
        <f aca="false">Total!HW112-Domestic!HW112-'Imports from US'!HW112-'Imports from non-US'!HW112</f>
        <v>0</v>
      </c>
      <c r="HX112" s="40" t="n">
        <f aca="false">Total!HX112-Domestic!HX112-'Imports from US'!HX112-'Imports from non-US'!HX112</f>
        <v>0</v>
      </c>
      <c r="HY112" s="40" t="n">
        <f aca="false">Total!HY112-Domestic!HY112-'Imports from US'!HY112-'Imports from non-US'!HY112</f>
        <v>0</v>
      </c>
      <c r="HZ112" s="40" t="n">
        <f aca="false">Total!HZ112-Domestic!HZ112-'Imports from US'!HZ112-'Imports from non-US'!HZ112</f>
        <v>1</v>
      </c>
      <c r="IA112" s="40" t="n">
        <f aca="false">Total!IA112-Domestic!IA112-'Imports from US'!IA112-'Imports from non-US'!IA112</f>
        <v>0</v>
      </c>
      <c r="IB112" s="40" t="n">
        <f aca="false">Total!IB112-Domestic!IB112-'Imports from US'!IB112-'Imports from non-US'!IB112</f>
        <v>1</v>
      </c>
      <c r="IC112" s="40" t="n">
        <f aca="false">Total!IC112-Domestic!IC112-'Imports from US'!IC112-'Imports from non-US'!IC112</f>
        <v>0</v>
      </c>
      <c r="ID112" s="40" t="n">
        <f aca="false">Total!ID112-Domestic!ID112-'Imports from US'!ID112-'Imports from non-US'!ID112</f>
        <v>0</v>
      </c>
      <c r="IE112" s="40" t="n">
        <f aca="false">Total!IE112-Domestic!IE112-'Imports from US'!IE112-'Imports from non-US'!IE112</f>
        <v>0</v>
      </c>
      <c r="IF112" s="40" t="n">
        <f aca="false">Total!IF112-Domestic!IF112-'Imports from US'!IF112-'Imports from non-US'!IF112</f>
        <v>0</v>
      </c>
      <c r="IG112" s="40" t="n">
        <f aca="false">Total!IG112-Domestic!IG112-'Imports from US'!IG112-'Imports from non-US'!IG112</f>
        <v>-1</v>
      </c>
      <c r="IH112" s="40" t="n">
        <f aca="false">Total!IH112-Domestic!IH112-'Imports from US'!IH112-'Imports from non-US'!IH112</f>
        <v>0</v>
      </c>
      <c r="II112" s="40" t="n">
        <f aca="false">Total!II112-Domestic!II112-'Imports from US'!II112-'Imports from non-US'!II112</f>
        <v>0</v>
      </c>
      <c r="IJ112" s="40" t="n">
        <f aca="false">Total!IJ112-Domestic!IJ112-'Imports from US'!IJ112-'Imports from non-US'!IJ112</f>
        <v>0</v>
      </c>
      <c r="IK112" s="40" t="n">
        <f aca="false">Total!IK112-Domestic!IK112-'Imports from US'!IK112-'Imports from non-US'!IK112</f>
        <v>0</v>
      </c>
      <c r="IL112" s="40" t="n">
        <f aca="false">Total!IL112-Domestic!IL112-'Imports from US'!IL112-'Imports from non-US'!IL112</f>
        <v>0</v>
      </c>
      <c r="IM112" s="40" t="n">
        <f aca="false">Total!IM112-Domestic!IM112-'Imports from US'!IM112-'Imports from non-US'!IM112</f>
        <v>0</v>
      </c>
      <c r="IN112" s="40" t="n">
        <f aca="false">Total!IN112-Domestic!IN112-'Imports from US'!IN112-'Imports from non-US'!IN112</f>
        <v>0</v>
      </c>
      <c r="IO112" s="40" t="n">
        <f aca="false">Total!IO112-Domestic!IO112-'Imports from US'!IO112-'Imports from non-US'!IO112</f>
        <v>0</v>
      </c>
      <c r="IP112" s="40" t="n">
        <f aca="false">Total!IP112-Domestic!IP112-'Imports from US'!IP112-'Imports from non-US'!IP112</f>
        <v>0</v>
      </c>
      <c r="IQ112" s="40"/>
      <c r="IR112" s="40"/>
      <c r="IS112" s="40" t="n">
        <f aca="false">SUM(D112:IQ112)</f>
        <v>-4</v>
      </c>
    </row>
    <row r="113" customFormat="false" ht="22.5" hidden="false" customHeight="false" outlineLevel="0" collapsed="false">
      <c r="A113" s="38" t="n">
        <v>101</v>
      </c>
      <c r="B113" s="41" t="s">
        <v>120</v>
      </c>
      <c r="C113" s="39" t="s">
        <v>368</v>
      </c>
      <c r="D113" s="40" t="n">
        <f aca="false">Total!D113-Domestic!D113-'Imports from US'!D113-'Imports from non-US'!D113</f>
        <v>0</v>
      </c>
      <c r="E113" s="40" t="n">
        <f aca="false">Total!E113-Domestic!E113-'Imports from US'!E113-'Imports from non-US'!E113</f>
        <v>0</v>
      </c>
      <c r="F113" s="40" t="n">
        <f aca="false">Total!F113-Domestic!F113-'Imports from US'!F113-'Imports from non-US'!F113</f>
        <v>0</v>
      </c>
      <c r="G113" s="40" t="n">
        <f aca="false">Total!G113-Domestic!G113-'Imports from US'!G113-'Imports from non-US'!G113</f>
        <v>0</v>
      </c>
      <c r="H113" s="40" t="n">
        <f aca="false">Total!H113-Domestic!H113-'Imports from US'!H113-'Imports from non-US'!H113</f>
        <v>0</v>
      </c>
      <c r="I113" s="40" t="n">
        <f aca="false">Total!I113-Domestic!I113-'Imports from US'!I113-'Imports from non-US'!I113</f>
        <v>0</v>
      </c>
      <c r="J113" s="40" t="n">
        <f aca="false">Total!J113-Domestic!J113-'Imports from US'!J113-'Imports from non-US'!J113</f>
        <v>0</v>
      </c>
      <c r="K113" s="40" t="n">
        <f aca="false">Total!K113-Domestic!K113-'Imports from US'!K113-'Imports from non-US'!K113</f>
        <v>0</v>
      </c>
      <c r="L113" s="40" t="n">
        <f aca="false">Total!L113-Domestic!L113-'Imports from US'!L113-'Imports from non-US'!L113</f>
        <v>-1</v>
      </c>
      <c r="M113" s="40" t="n">
        <f aca="false">Total!M113-Domestic!M113-'Imports from US'!M113-'Imports from non-US'!M113</f>
        <v>0</v>
      </c>
      <c r="N113" s="40" t="n">
        <f aca="false">Total!N113-Domestic!N113-'Imports from US'!N113-'Imports from non-US'!N113</f>
        <v>0</v>
      </c>
      <c r="O113" s="40" t="n">
        <f aca="false">Total!O113-Domestic!O113-'Imports from US'!O113-'Imports from non-US'!O113</f>
        <v>0</v>
      </c>
      <c r="P113" s="40" t="n">
        <f aca="false">Total!P113-Domestic!P113-'Imports from US'!P113-'Imports from non-US'!P113</f>
        <v>1</v>
      </c>
      <c r="Q113" s="40" t="n">
        <f aca="false">Total!Q113-Domestic!Q113-'Imports from US'!Q113-'Imports from non-US'!Q113</f>
        <v>0</v>
      </c>
      <c r="R113" s="40" t="n">
        <f aca="false">Total!R113-Domestic!R113-'Imports from US'!R113-'Imports from non-US'!R113</f>
        <v>0</v>
      </c>
      <c r="S113" s="40" t="n">
        <f aca="false">Total!S113-Domestic!S113-'Imports from US'!S113-'Imports from non-US'!S113</f>
        <v>0</v>
      </c>
      <c r="T113" s="40" t="n">
        <f aca="false">Total!T113-Domestic!T113-'Imports from US'!T113-'Imports from non-US'!T113</f>
        <v>-1</v>
      </c>
      <c r="U113" s="40" t="n">
        <f aca="false">Total!U113-Domestic!U113-'Imports from US'!U113-'Imports from non-US'!U113</f>
        <v>0</v>
      </c>
      <c r="V113" s="40" t="n">
        <f aca="false">Total!V113-Domestic!V113-'Imports from US'!V113-'Imports from non-US'!V113</f>
        <v>0</v>
      </c>
      <c r="W113" s="40" t="n">
        <f aca="false">Total!W113-Domestic!W113-'Imports from US'!W113-'Imports from non-US'!W113</f>
        <v>0</v>
      </c>
      <c r="X113" s="40" t="n">
        <f aca="false">Total!X113-Domestic!X113-'Imports from US'!X113-'Imports from non-US'!X113</f>
        <v>0</v>
      </c>
      <c r="Y113" s="40" t="n">
        <f aca="false">Total!Y113-Domestic!Y113-'Imports from US'!Y113-'Imports from non-US'!Y113</f>
        <v>0</v>
      </c>
      <c r="Z113" s="40" t="n">
        <f aca="false">Total!Z113-Domestic!Z113-'Imports from US'!Z113-'Imports from non-US'!Z113</f>
        <v>0</v>
      </c>
      <c r="AA113" s="40" t="n">
        <f aca="false">Total!AA113-Domestic!AA113-'Imports from US'!AA113-'Imports from non-US'!AA113</f>
        <v>0</v>
      </c>
      <c r="AB113" s="40" t="n">
        <f aca="false">Total!AB113-Domestic!AB113-'Imports from US'!AB113-'Imports from non-US'!AB113</f>
        <v>0</v>
      </c>
      <c r="AC113" s="40" t="n">
        <f aca="false">Total!AC113-Domestic!AC113-'Imports from US'!AC113-'Imports from non-US'!AC113</f>
        <v>1</v>
      </c>
      <c r="AD113" s="40" t="n">
        <f aca="false">Total!AD113-Domestic!AD113-'Imports from US'!AD113-'Imports from non-US'!AD113</f>
        <v>-1</v>
      </c>
      <c r="AE113" s="40" t="n">
        <f aca="false">Total!AE113-Domestic!AE113-'Imports from US'!AE113-'Imports from non-US'!AE113</f>
        <v>1</v>
      </c>
      <c r="AF113" s="40" t="n">
        <f aca="false">Total!AF113-Domestic!AF113-'Imports from US'!AF113-'Imports from non-US'!AF113</f>
        <v>0</v>
      </c>
      <c r="AG113" s="40" t="n">
        <f aca="false">Total!AG113-Domestic!AG113-'Imports from US'!AG113-'Imports from non-US'!AG113</f>
        <v>0</v>
      </c>
      <c r="AH113" s="40" t="n">
        <f aca="false">Total!AH113-Domestic!AH113-'Imports from US'!AH113-'Imports from non-US'!AH113</f>
        <v>0</v>
      </c>
      <c r="AI113" s="40" t="n">
        <f aca="false">Total!AI113-Domestic!AI113-'Imports from US'!AI113-'Imports from non-US'!AI113</f>
        <v>0</v>
      </c>
      <c r="AJ113" s="40" t="n">
        <f aca="false">Total!AJ113-Domestic!AJ113-'Imports from US'!AJ113-'Imports from non-US'!AJ113</f>
        <v>-1</v>
      </c>
      <c r="AK113" s="40" t="n">
        <f aca="false">Total!AK113-Domestic!AK113-'Imports from US'!AK113-'Imports from non-US'!AK113</f>
        <v>0</v>
      </c>
      <c r="AL113" s="40" t="n">
        <f aca="false">Total!AL113-Domestic!AL113-'Imports from US'!AL113-'Imports from non-US'!AL113</f>
        <v>-1</v>
      </c>
      <c r="AM113" s="40" t="n">
        <f aca="false">Total!AM113-Domestic!AM113-'Imports from US'!AM113-'Imports from non-US'!AM113</f>
        <v>-1</v>
      </c>
      <c r="AN113" s="40" t="n">
        <f aca="false">Total!AN113-Domestic!AN113-'Imports from US'!AN113-'Imports from non-US'!AN113</f>
        <v>0</v>
      </c>
      <c r="AO113" s="40" t="n">
        <f aca="false">Total!AO113-Domestic!AO113-'Imports from US'!AO113-'Imports from non-US'!AO113</f>
        <v>0</v>
      </c>
      <c r="AP113" s="40" t="n">
        <f aca="false">Total!AP113-Domestic!AP113-'Imports from US'!AP113-'Imports from non-US'!AP113</f>
        <v>0</v>
      </c>
      <c r="AQ113" s="40" t="n">
        <f aca="false">Total!AQ113-Domestic!AQ113-'Imports from US'!AQ113-'Imports from non-US'!AQ113</f>
        <v>1</v>
      </c>
      <c r="AR113" s="40" t="n">
        <f aca="false">Total!AR113-Domestic!AR113-'Imports from US'!AR113-'Imports from non-US'!AR113</f>
        <v>0</v>
      </c>
      <c r="AS113" s="40" t="n">
        <f aca="false">Total!AS113-Domestic!AS113-'Imports from US'!AS113-'Imports from non-US'!AS113</f>
        <v>0</v>
      </c>
      <c r="AT113" s="40" t="n">
        <f aca="false">Total!AT113-Domestic!AT113-'Imports from US'!AT113-'Imports from non-US'!AT113</f>
        <v>-1</v>
      </c>
      <c r="AU113" s="40" t="n">
        <f aca="false">Total!AU113-Domestic!AU113-'Imports from US'!AU113-'Imports from non-US'!AU113</f>
        <v>1</v>
      </c>
      <c r="AV113" s="40" t="n">
        <f aca="false">Total!AV113-Domestic!AV113-'Imports from US'!AV113-'Imports from non-US'!AV113</f>
        <v>0</v>
      </c>
      <c r="AW113" s="40" t="n">
        <f aca="false">Total!AW113-Domestic!AW113-'Imports from US'!AW113-'Imports from non-US'!AW113</f>
        <v>0</v>
      </c>
      <c r="AX113" s="40" t="n">
        <f aca="false">Total!AX113-Domestic!AX113-'Imports from US'!AX113-'Imports from non-US'!AX113</f>
        <v>0</v>
      </c>
      <c r="AY113" s="40" t="n">
        <f aca="false">Total!AY113-Domestic!AY113-'Imports from US'!AY113-'Imports from non-US'!AY113</f>
        <v>-1</v>
      </c>
      <c r="AZ113" s="40" t="n">
        <f aca="false">Total!AZ113-Domestic!AZ113-'Imports from US'!AZ113-'Imports from non-US'!AZ113</f>
        <v>0</v>
      </c>
      <c r="BA113" s="40" t="n">
        <f aca="false">Total!BA113-Domestic!BA113-'Imports from US'!BA113-'Imports from non-US'!BA113</f>
        <v>1</v>
      </c>
      <c r="BB113" s="40" t="n">
        <f aca="false">Total!BB113-Domestic!BB113-'Imports from US'!BB113-'Imports from non-US'!BB113</f>
        <v>0</v>
      </c>
      <c r="BC113" s="40" t="n">
        <f aca="false">Total!BC113-Domestic!BC113-'Imports from US'!BC113-'Imports from non-US'!BC113</f>
        <v>0</v>
      </c>
      <c r="BD113" s="40" t="n">
        <f aca="false">Total!BD113-Domestic!BD113-'Imports from US'!BD113-'Imports from non-US'!BD113</f>
        <v>1</v>
      </c>
      <c r="BE113" s="40" t="n">
        <f aca="false">Total!BE113-Domestic!BE113-'Imports from US'!BE113-'Imports from non-US'!BE113</f>
        <v>0</v>
      </c>
      <c r="BF113" s="40" t="n">
        <f aca="false">Total!BF113-Domestic!BF113-'Imports from US'!BF113-'Imports from non-US'!BF113</f>
        <v>0</v>
      </c>
      <c r="BG113" s="40" t="n">
        <f aca="false">Total!BG113-Domestic!BG113-'Imports from US'!BG113-'Imports from non-US'!BG113</f>
        <v>0</v>
      </c>
      <c r="BH113" s="40" t="n">
        <f aca="false">Total!BH113-Domestic!BH113-'Imports from US'!BH113-'Imports from non-US'!BH113</f>
        <v>0</v>
      </c>
      <c r="BI113" s="40" t="n">
        <f aca="false">Total!BI113-Domestic!BI113-'Imports from US'!BI113-'Imports from non-US'!BI113</f>
        <v>1</v>
      </c>
      <c r="BJ113" s="40" t="n">
        <f aca="false">Total!BJ113-Domestic!BJ113-'Imports from US'!BJ113-'Imports from non-US'!BJ113</f>
        <v>1</v>
      </c>
      <c r="BK113" s="40" t="n">
        <f aca="false">Total!BK113-Domestic!BK113-'Imports from US'!BK113-'Imports from non-US'!BK113</f>
        <v>0</v>
      </c>
      <c r="BL113" s="40" t="n">
        <f aca="false">Total!BL113-Domestic!BL113-'Imports from US'!BL113-'Imports from non-US'!BL113</f>
        <v>0</v>
      </c>
      <c r="BM113" s="40" t="n">
        <f aca="false">Total!BM113-Domestic!BM113-'Imports from US'!BM113-'Imports from non-US'!BM113</f>
        <v>0</v>
      </c>
      <c r="BN113" s="40" t="n">
        <f aca="false">Total!BN113-Domestic!BN113-'Imports from US'!BN113-'Imports from non-US'!BN113</f>
        <v>0</v>
      </c>
      <c r="BO113" s="40" t="n">
        <f aca="false">Total!BO113-Domestic!BO113-'Imports from US'!BO113-'Imports from non-US'!BO113</f>
        <v>0</v>
      </c>
      <c r="BP113" s="40" t="n">
        <f aca="false">Total!BP113-Domestic!BP113-'Imports from US'!BP113-'Imports from non-US'!BP113</f>
        <v>0</v>
      </c>
      <c r="BQ113" s="40" t="n">
        <f aca="false">Total!BQ113-Domestic!BQ113-'Imports from US'!BQ113-'Imports from non-US'!BQ113</f>
        <v>1</v>
      </c>
      <c r="BR113" s="40" t="n">
        <f aca="false">Total!BR113-Domestic!BR113-'Imports from US'!BR113-'Imports from non-US'!BR113</f>
        <v>0</v>
      </c>
      <c r="BS113" s="40" t="n">
        <f aca="false">Total!BS113-Domestic!BS113-'Imports from US'!BS113-'Imports from non-US'!BS113</f>
        <v>0</v>
      </c>
      <c r="BT113" s="40" t="n">
        <f aca="false">Total!BT113-Domestic!BT113-'Imports from US'!BT113-'Imports from non-US'!BT113</f>
        <v>1</v>
      </c>
      <c r="BU113" s="40" t="n">
        <f aca="false">Total!BU113-Domestic!BU113-'Imports from US'!BU113-'Imports from non-US'!BU113</f>
        <v>0</v>
      </c>
      <c r="BV113" s="40" t="n">
        <f aca="false">Total!BV113-Domestic!BV113-'Imports from US'!BV113-'Imports from non-US'!BV113</f>
        <v>0</v>
      </c>
      <c r="BW113" s="40" t="n">
        <f aca="false">Total!BW113-Domestic!BW113-'Imports from US'!BW113-'Imports from non-US'!BW113</f>
        <v>1</v>
      </c>
      <c r="BX113" s="40" t="n">
        <f aca="false">Total!BX113-Domestic!BX113-'Imports from US'!BX113-'Imports from non-US'!BX113</f>
        <v>0</v>
      </c>
      <c r="BY113" s="40" t="n">
        <f aca="false">Total!BY113-Domestic!BY113-'Imports from US'!BY113-'Imports from non-US'!BY113</f>
        <v>0</v>
      </c>
      <c r="BZ113" s="40" t="n">
        <f aca="false">Total!BZ113-Domestic!BZ113-'Imports from US'!BZ113-'Imports from non-US'!BZ113</f>
        <v>0</v>
      </c>
      <c r="CA113" s="40" t="n">
        <f aca="false">Total!CA113-Domestic!CA113-'Imports from US'!CA113-'Imports from non-US'!CA113</f>
        <v>0</v>
      </c>
      <c r="CB113" s="40" t="n">
        <f aca="false">Total!CB113-Domestic!CB113-'Imports from US'!CB113-'Imports from non-US'!CB113</f>
        <v>-1</v>
      </c>
      <c r="CC113" s="40" t="n">
        <f aca="false">Total!CC113-Domestic!CC113-'Imports from US'!CC113-'Imports from non-US'!CC113</f>
        <v>0</v>
      </c>
      <c r="CD113" s="40" t="n">
        <f aca="false">Total!CD113-Domestic!CD113-'Imports from US'!CD113-'Imports from non-US'!CD113</f>
        <v>0</v>
      </c>
      <c r="CE113" s="40" t="n">
        <f aca="false">Total!CE113-Domestic!CE113-'Imports from US'!CE113-'Imports from non-US'!CE113</f>
        <v>0</v>
      </c>
      <c r="CF113" s="40" t="n">
        <f aca="false">Total!CF113-Domestic!CF113-'Imports from US'!CF113-'Imports from non-US'!CF113</f>
        <v>-1</v>
      </c>
      <c r="CG113" s="40" t="n">
        <f aca="false">Total!CG113-Domestic!CG113-'Imports from US'!CG113-'Imports from non-US'!CG113</f>
        <v>0</v>
      </c>
      <c r="CH113" s="40" t="n">
        <f aca="false">Total!CH113-Domestic!CH113-'Imports from US'!CH113-'Imports from non-US'!CH113</f>
        <v>0</v>
      </c>
      <c r="CI113" s="40" t="n">
        <f aca="false">Total!CI113-Domestic!CI113-'Imports from US'!CI113-'Imports from non-US'!CI113</f>
        <v>-1</v>
      </c>
      <c r="CJ113" s="40" t="n">
        <f aca="false">Total!CJ113-Domestic!CJ113-'Imports from US'!CJ113-'Imports from non-US'!CJ113</f>
        <v>0</v>
      </c>
      <c r="CK113" s="40" t="n">
        <f aca="false">Total!CK113-Domestic!CK113-'Imports from US'!CK113-'Imports from non-US'!CK113</f>
        <v>1</v>
      </c>
      <c r="CL113" s="40" t="n">
        <f aca="false">Total!CL113-Domestic!CL113-'Imports from US'!CL113-'Imports from non-US'!CL113</f>
        <v>0</v>
      </c>
      <c r="CM113" s="40" t="n">
        <f aca="false">Total!CM113-Domestic!CM113-'Imports from US'!CM113-'Imports from non-US'!CM113</f>
        <v>0</v>
      </c>
      <c r="CN113" s="40" t="n">
        <f aca="false">Total!CN113-Domestic!CN113-'Imports from US'!CN113-'Imports from non-US'!CN113</f>
        <v>1</v>
      </c>
      <c r="CO113" s="40" t="n">
        <f aca="false">Total!CO113-Domestic!CO113-'Imports from US'!CO113-'Imports from non-US'!CO113</f>
        <v>1</v>
      </c>
      <c r="CP113" s="40" t="n">
        <f aca="false">Total!CP113-Domestic!CP113-'Imports from US'!CP113-'Imports from non-US'!CP113</f>
        <v>0</v>
      </c>
      <c r="CQ113" s="40" t="n">
        <f aca="false">Total!CQ113-Domestic!CQ113-'Imports from US'!CQ113-'Imports from non-US'!CQ113</f>
        <v>0</v>
      </c>
      <c r="CR113" s="40" t="n">
        <f aca="false">Total!CR113-Domestic!CR113-'Imports from US'!CR113-'Imports from non-US'!CR113</f>
        <v>0</v>
      </c>
      <c r="CS113" s="40" t="n">
        <f aca="false">Total!CS113-Domestic!CS113-'Imports from US'!CS113-'Imports from non-US'!CS113</f>
        <v>0</v>
      </c>
      <c r="CT113" s="40" t="n">
        <f aca="false">Total!CT113-Domestic!CT113-'Imports from US'!CT113-'Imports from non-US'!CT113</f>
        <v>0</v>
      </c>
      <c r="CU113" s="40" t="n">
        <f aca="false">Total!CU113-Domestic!CU113-'Imports from US'!CU113-'Imports from non-US'!CU113</f>
        <v>0</v>
      </c>
      <c r="CV113" s="40" t="n">
        <f aca="false">Total!CV113-Domestic!CV113-'Imports from US'!CV113-'Imports from non-US'!CV113</f>
        <v>1</v>
      </c>
      <c r="CW113" s="40" t="n">
        <f aca="false">Total!CW113-Domestic!CW113-'Imports from US'!CW113-'Imports from non-US'!CW113</f>
        <v>0</v>
      </c>
      <c r="CX113" s="40" t="n">
        <f aca="false">Total!CX113-Domestic!CX113-'Imports from US'!CX113-'Imports from non-US'!CX113</f>
        <v>-1</v>
      </c>
      <c r="CY113" s="40" t="n">
        <f aca="false">Total!CY113-Domestic!CY113-'Imports from US'!CY113-'Imports from non-US'!CY113</f>
        <v>1</v>
      </c>
      <c r="CZ113" s="40" t="n">
        <f aca="false">Total!CZ113-Domestic!CZ113-'Imports from US'!CZ113-'Imports from non-US'!CZ113</f>
        <v>1</v>
      </c>
      <c r="DA113" s="40" t="n">
        <f aca="false">Total!DA113-Domestic!DA113-'Imports from US'!DA113-'Imports from non-US'!DA113</f>
        <v>0</v>
      </c>
      <c r="DB113" s="40" t="n">
        <f aca="false">Total!DB113-Domestic!DB113-'Imports from US'!DB113-'Imports from non-US'!DB113</f>
        <v>0</v>
      </c>
      <c r="DC113" s="40" t="n">
        <f aca="false">Total!DC113-Domestic!DC113-'Imports from US'!DC113-'Imports from non-US'!DC113</f>
        <v>0</v>
      </c>
      <c r="DD113" s="40" t="n">
        <f aca="false">Total!DD113-Domestic!DD113-'Imports from US'!DD113-'Imports from non-US'!DD113</f>
        <v>0</v>
      </c>
      <c r="DE113" s="40" t="n">
        <f aca="false">Total!DE113-Domestic!DE113-'Imports from US'!DE113-'Imports from non-US'!DE113</f>
        <v>0</v>
      </c>
      <c r="DF113" s="40" t="n">
        <f aca="false">Total!DF113-Domestic!DF113-'Imports from US'!DF113-'Imports from non-US'!DF113</f>
        <v>0</v>
      </c>
      <c r="DG113" s="40" t="n">
        <f aca="false">Total!DG113-Domestic!DG113-'Imports from US'!DG113-'Imports from non-US'!DG113</f>
        <v>0</v>
      </c>
      <c r="DH113" s="40" t="n">
        <f aca="false">Total!DH113-Domestic!DH113-'Imports from US'!DH113-'Imports from non-US'!DH113</f>
        <v>0</v>
      </c>
      <c r="DI113" s="40" t="n">
        <f aca="false">Total!DI113-Domestic!DI113-'Imports from US'!DI113-'Imports from non-US'!DI113</f>
        <v>0</v>
      </c>
      <c r="DJ113" s="40" t="n">
        <f aca="false">Total!DJ113-Domestic!DJ113-'Imports from US'!DJ113-'Imports from non-US'!DJ113</f>
        <v>0</v>
      </c>
      <c r="DK113" s="40" t="n">
        <f aca="false">Total!DK113-Domestic!DK113-'Imports from US'!DK113-'Imports from non-US'!DK113</f>
        <v>0</v>
      </c>
      <c r="DL113" s="40" t="n">
        <f aca="false">Total!DL113-Domestic!DL113-'Imports from US'!DL113-'Imports from non-US'!DL113</f>
        <v>0</v>
      </c>
      <c r="DM113" s="40" t="n">
        <f aca="false">Total!DM113-Domestic!DM113-'Imports from US'!DM113-'Imports from non-US'!DM113</f>
        <v>0</v>
      </c>
      <c r="DN113" s="40" t="n">
        <f aca="false">Total!DN113-Domestic!DN113-'Imports from US'!DN113-'Imports from non-US'!DN113</f>
        <v>0</v>
      </c>
      <c r="DO113" s="40" t="n">
        <f aca="false">Total!DO113-Domestic!DO113-'Imports from US'!DO113-'Imports from non-US'!DO113</f>
        <v>0</v>
      </c>
      <c r="DP113" s="40" t="n">
        <f aca="false">Total!DP113-Domestic!DP113-'Imports from US'!DP113-'Imports from non-US'!DP113</f>
        <v>0</v>
      </c>
      <c r="DQ113" s="40" t="n">
        <f aca="false">Total!DQ113-Domestic!DQ113-'Imports from US'!DQ113-'Imports from non-US'!DQ113</f>
        <v>0</v>
      </c>
      <c r="DR113" s="40" t="n">
        <f aca="false">Total!DR113-Domestic!DR113-'Imports from US'!DR113-'Imports from non-US'!DR113</f>
        <v>0</v>
      </c>
      <c r="DS113" s="40" t="n">
        <f aca="false">Total!DS113-Domestic!DS113-'Imports from US'!DS113-'Imports from non-US'!DS113</f>
        <v>0</v>
      </c>
      <c r="DT113" s="40" t="n">
        <f aca="false">Total!DT113-Domestic!DT113-'Imports from US'!DT113-'Imports from non-US'!DT113</f>
        <v>0</v>
      </c>
      <c r="DU113" s="40" t="n">
        <f aca="false">Total!DU113-Domestic!DU113-'Imports from US'!DU113-'Imports from non-US'!DU113</f>
        <v>0</v>
      </c>
      <c r="DV113" s="40" t="n">
        <f aca="false">Total!DV113-Domestic!DV113-'Imports from US'!DV113-'Imports from non-US'!DV113</f>
        <v>0</v>
      </c>
      <c r="DW113" s="40" t="n">
        <f aca="false">Total!DW113-Domestic!DW113-'Imports from US'!DW113-'Imports from non-US'!DW113</f>
        <v>0</v>
      </c>
      <c r="DX113" s="40" t="n">
        <f aca="false">Total!DX113-Domestic!DX113-'Imports from US'!DX113-'Imports from non-US'!DX113</f>
        <v>0</v>
      </c>
      <c r="DY113" s="40" t="n">
        <f aca="false">Total!DY113-Domestic!DY113-'Imports from US'!DY113-'Imports from non-US'!DY113</f>
        <v>0</v>
      </c>
      <c r="DZ113" s="40" t="n">
        <f aca="false">Total!DZ113-Domestic!DZ113-'Imports from US'!DZ113-'Imports from non-US'!DZ113</f>
        <v>0</v>
      </c>
      <c r="EA113" s="40" t="n">
        <f aca="false">Total!EA113-Domestic!EA113-'Imports from US'!EA113-'Imports from non-US'!EA113</f>
        <v>0</v>
      </c>
      <c r="EB113" s="40" t="n">
        <f aca="false">Total!EB113-Domestic!EB113-'Imports from US'!EB113-'Imports from non-US'!EB113</f>
        <v>0</v>
      </c>
      <c r="EC113" s="40" t="n">
        <f aca="false">Total!EC113-Domestic!EC113-'Imports from US'!EC113-'Imports from non-US'!EC113</f>
        <v>0</v>
      </c>
      <c r="ED113" s="40" t="n">
        <f aca="false">Total!ED113-Domestic!ED113-'Imports from US'!ED113-'Imports from non-US'!ED113</f>
        <v>0</v>
      </c>
      <c r="EE113" s="40" t="n">
        <f aca="false">Total!EE113-Domestic!EE113-'Imports from US'!EE113-'Imports from non-US'!EE113</f>
        <v>0</v>
      </c>
      <c r="EF113" s="40" t="n">
        <f aca="false">Total!EF113-Domestic!EF113-'Imports from US'!EF113-'Imports from non-US'!EF113</f>
        <v>0</v>
      </c>
      <c r="EG113" s="40" t="n">
        <f aca="false">Total!EG113-Domestic!EG113-'Imports from US'!EG113-'Imports from non-US'!EG113</f>
        <v>0</v>
      </c>
      <c r="EH113" s="40" t="n">
        <f aca="false">Total!EH113-Domestic!EH113-'Imports from US'!EH113-'Imports from non-US'!EH113</f>
        <v>0</v>
      </c>
      <c r="EI113" s="40" t="n">
        <f aca="false">Total!EI113-Domestic!EI113-'Imports from US'!EI113-'Imports from non-US'!EI113</f>
        <v>0</v>
      </c>
      <c r="EJ113" s="40" t="n">
        <f aca="false">Total!EJ113-Domestic!EJ113-'Imports from US'!EJ113-'Imports from non-US'!EJ113</f>
        <v>0</v>
      </c>
      <c r="EK113" s="40" t="n">
        <f aca="false">Total!EK113-Domestic!EK113-'Imports from US'!EK113-'Imports from non-US'!EK113</f>
        <v>0</v>
      </c>
      <c r="EL113" s="40" t="n">
        <f aca="false">Total!EL113-Domestic!EL113-'Imports from US'!EL113-'Imports from non-US'!EL113</f>
        <v>0</v>
      </c>
      <c r="EM113" s="40" t="n">
        <f aca="false">Total!EM113-Domestic!EM113-'Imports from US'!EM113-'Imports from non-US'!EM113</f>
        <v>0</v>
      </c>
      <c r="EN113" s="40" t="n">
        <f aca="false">Total!EN113-Domestic!EN113-'Imports from US'!EN113-'Imports from non-US'!EN113</f>
        <v>0</v>
      </c>
      <c r="EO113" s="40" t="n">
        <f aca="false">Total!EO113-Domestic!EO113-'Imports from US'!EO113-'Imports from non-US'!EO113</f>
        <v>0</v>
      </c>
      <c r="EP113" s="40" t="n">
        <f aca="false">Total!EP113-Domestic!EP113-'Imports from US'!EP113-'Imports from non-US'!EP113</f>
        <v>0</v>
      </c>
      <c r="EQ113" s="40" t="n">
        <f aca="false">Total!EQ113-Domestic!EQ113-'Imports from US'!EQ113-'Imports from non-US'!EQ113</f>
        <v>0</v>
      </c>
      <c r="ER113" s="40" t="n">
        <f aca="false">Total!ER113-Domestic!ER113-'Imports from US'!ER113-'Imports from non-US'!ER113</f>
        <v>0</v>
      </c>
      <c r="ES113" s="40" t="n">
        <f aca="false">Total!ES113-Domestic!ES113-'Imports from US'!ES113-'Imports from non-US'!ES113</f>
        <v>0</v>
      </c>
      <c r="ET113" s="40" t="n">
        <f aca="false">Total!ET113-Domestic!ET113-'Imports from US'!ET113-'Imports from non-US'!ET113</f>
        <v>0</v>
      </c>
      <c r="EU113" s="40" t="n">
        <f aca="false">Total!EU113-Domestic!EU113-'Imports from US'!EU113-'Imports from non-US'!EU113</f>
        <v>0</v>
      </c>
      <c r="EV113" s="40" t="n">
        <f aca="false">Total!EV113-Domestic!EV113-'Imports from US'!EV113-'Imports from non-US'!EV113</f>
        <v>0</v>
      </c>
      <c r="EW113" s="40" t="n">
        <f aca="false">Total!EW113-Domestic!EW113-'Imports from US'!EW113-'Imports from non-US'!EW113</f>
        <v>0</v>
      </c>
      <c r="EX113" s="40" t="n">
        <f aca="false">Total!EX113-Domestic!EX113-'Imports from US'!EX113-'Imports from non-US'!EX113</f>
        <v>0</v>
      </c>
      <c r="EY113" s="40" t="n">
        <f aca="false">Total!EY113-Domestic!EY113-'Imports from US'!EY113-'Imports from non-US'!EY113</f>
        <v>0</v>
      </c>
      <c r="EZ113" s="40" t="n">
        <f aca="false">Total!EZ113-Domestic!EZ113-'Imports from US'!EZ113-'Imports from non-US'!EZ113</f>
        <v>0</v>
      </c>
      <c r="FA113" s="40" t="n">
        <f aca="false">Total!FA113-Domestic!FA113-'Imports from US'!FA113-'Imports from non-US'!FA113</f>
        <v>0</v>
      </c>
      <c r="FB113" s="40" t="n">
        <f aca="false">Total!FB113-Domestic!FB113-'Imports from US'!FB113-'Imports from non-US'!FB113</f>
        <v>0</v>
      </c>
      <c r="FC113" s="40" t="n">
        <f aca="false">Total!FC113-Domestic!FC113-'Imports from US'!FC113-'Imports from non-US'!FC113</f>
        <v>0</v>
      </c>
      <c r="FD113" s="40" t="n">
        <f aca="false">Total!FD113-Domestic!FD113-'Imports from US'!FD113-'Imports from non-US'!FD113</f>
        <v>0</v>
      </c>
      <c r="FE113" s="40" t="n">
        <f aca="false">Total!FE113-Domestic!FE113-'Imports from US'!FE113-'Imports from non-US'!FE113</f>
        <v>0</v>
      </c>
      <c r="FF113" s="40" t="n">
        <f aca="false">Total!FF113-Domestic!FF113-'Imports from US'!FF113-'Imports from non-US'!FF113</f>
        <v>0</v>
      </c>
      <c r="FG113" s="40" t="n">
        <f aca="false">Total!FG113-Domestic!FG113-'Imports from US'!FG113-'Imports from non-US'!FG113</f>
        <v>0</v>
      </c>
      <c r="FH113" s="40" t="n">
        <f aca="false">Total!FH113-Domestic!FH113-'Imports from US'!FH113-'Imports from non-US'!FH113</f>
        <v>0</v>
      </c>
      <c r="FI113" s="40" t="n">
        <f aca="false">Total!FI113-Domestic!FI113-'Imports from US'!FI113-'Imports from non-US'!FI113</f>
        <v>0</v>
      </c>
      <c r="FJ113" s="40" t="n">
        <f aca="false">Total!FJ113-Domestic!FJ113-'Imports from US'!FJ113-'Imports from non-US'!FJ113</f>
        <v>0</v>
      </c>
      <c r="FK113" s="40" t="n">
        <f aca="false">Total!FK113-Domestic!FK113-'Imports from US'!FK113-'Imports from non-US'!FK113</f>
        <v>0</v>
      </c>
      <c r="FL113" s="40" t="n">
        <f aca="false">Total!FL113-Domestic!FL113-'Imports from US'!FL113-'Imports from non-US'!FL113</f>
        <v>0</v>
      </c>
      <c r="FM113" s="40" t="n">
        <f aca="false">Total!FM113-Domestic!FM113-'Imports from US'!FM113-'Imports from non-US'!FM113</f>
        <v>0</v>
      </c>
      <c r="FN113" s="40" t="n">
        <f aca="false">Total!FN113-Domestic!FN113-'Imports from US'!FN113-'Imports from non-US'!FN113</f>
        <v>0</v>
      </c>
      <c r="FO113" s="40" t="n">
        <f aca="false">Total!FO113-Domestic!FO113-'Imports from US'!FO113-'Imports from non-US'!FO113</f>
        <v>0</v>
      </c>
      <c r="FP113" s="40" t="n">
        <f aca="false">Total!FP113-Domestic!FP113-'Imports from US'!FP113-'Imports from non-US'!FP113</f>
        <v>0</v>
      </c>
      <c r="FQ113" s="40" t="n">
        <f aca="false">Total!FQ113-Domestic!FQ113-'Imports from US'!FQ113-'Imports from non-US'!FQ113</f>
        <v>0</v>
      </c>
      <c r="FR113" s="40" t="n">
        <f aca="false">Total!FR113-Domestic!FR113-'Imports from US'!FR113-'Imports from non-US'!FR113</f>
        <v>0</v>
      </c>
      <c r="FS113" s="40" t="n">
        <f aca="false">Total!FS113-Domestic!FS113-'Imports from US'!FS113-'Imports from non-US'!FS113</f>
        <v>0</v>
      </c>
      <c r="FT113" s="40" t="n">
        <f aca="false">Total!FT113-Domestic!FT113-'Imports from US'!FT113-'Imports from non-US'!FT113</f>
        <v>0</v>
      </c>
      <c r="FU113" s="40" t="n">
        <f aca="false">Total!FU113-Domestic!FU113-'Imports from US'!FU113-'Imports from non-US'!FU113</f>
        <v>0</v>
      </c>
      <c r="FV113" s="40" t="n">
        <f aca="false">Total!FV113-Domestic!FV113-'Imports from US'!FV113-'Imports from non-US'!FV113</f>
        <v>0</v>
      </c>
      <c r="FW113" s="40" t="n">
        <f aca="false">Total!FW113-Domestic!FW113-'Imports from US'!FW113-'Imports from non-US'!FW113</f>
        <v>0</v>
      </c>
      <c r="FX113" s="40" t="n">
        <f aca="false">Total!FX113-Domestic!FX113-'Imports from US'!FX113-'Imports from non-US'!FX113</f>
        <v>0</v>
      </c>
      <c r="FY113" s="40" t="n">
        <f aca="false">Total!FY113-Domestic!FY113-'Imports from US'!FY113-'Imports from non-US'!FY113</f>
        <v>0</v>
      </c>
      <c r="FZ113" s="40" t="n">
        <f aca="false">Total!FZ113-Domestic!FZ113-'Imports from US'!FZ113-'Imports from non-US'!FZ113</f>
        <v>1</v>
      </c>
      <c r="GA113" s="40" t="n">
        <f aca="false">Total!GA113-Domestic!GA113-'Imports from US'!GA113-'Imports from non-US'!GA113</f>
        <v>0</v>
      </c>
      <c r="GB113" s="40" t="n">
        <f aca="false">Total!GB113-Domestic!GB113-'Imports from US'!GB113-'Imports from non-US'!GB113</f>
        <v>1</v>
      </c>
      <c r="GC113" s="40" t="n">
        <f aca="false">Total!GC113-Domestic!GC113-'Imports from US'!GC113-'Imports from non-US'!GC113</f>
        <v>0</v>
      </c>
      <c r="GD113" s="40" t="n">
        <f aca="false">Total!GD113-Domestic!GD113-'Imports from US'!GD113-'Imports from non-US'!GD113</f>
        <v>0</v>
      </c>
      <c r="GE113" s="40" t="n">
        <f aca="false">Total!GE113-Domestic!GE113-'Imports from US'!GE113-'Imports from non-US'!GE113</f>
        <v>0</v>
      </c>
      <c r="GF113" s="40" t="n">
        <f aca="false">Total!GF113-Domestic!GF113-'Imports from US'!GF113-'Imports from non-US'!GF113</f>
        <v>0</v>
      </c>
      <c r="GG113" s="40" t="n">
        <f aca="false">Total!GG113-Domestic!GG113-'Imports from US'!GG113-'Imports from non-US'!GG113</f>
        <v>1</v>
      </c>
      <c r="GH113" s="40" t="n">
        <f aca="false">Total!GH113-Domestic!GH113-'Imports from US'!GH113-'Imports from non-US'!GH113</f>
        <v>0</v>
      </c>
      <c r="GI113" s="40" t="n">
        <f aca="false">Total!GI113-Domestic!GI113-'Imports from US'!GI113-'Imports from non-US'!GI113</f>
        <v>0</v>
      </c>
      <c r="GJ113" s="40" t="n">
        <f aca="false">Total!GJ113-Domestic!GJ113-'Imports from US'!GJ113-'Imports from non-US'!GJ113</f>
        <v>0</v>
      </c>
      <c r="GK113" s="40" t="n">
        <f aca="false">Total!GK113-Domestic!GK113-'Imports from US'!GK113-'Imports from non-US'!GK113</f>
        <v>0</v>
      </c>
      <c r="GL113" s="40" t="n">
        <f aca="false">Total!GL113-Domestic!GL113-'Imports from US'!GL113-'Imports from non-US'!GL113</f>
        <v>0</v>
      </c>
      <c r="GM113" s="40" t="n">
        <f aca="false">Total!GM113-Domestic!GM113-'Imports from US'!GM113-'Imports from non-US'!GM113</f>
        <v>0</v>
      </c>
      <c r="GN113" s="40" t="n">
        <f aca="false">Total!GN113-Domestic!GN113-'Imports from US'!GN113-'Imports from non-US'!GN113</f>
        <v>0</v>
      </c>
      <c r="GO113" s="40" t="n">
        <f aca="false">Total!GO113-Domestic!GO113-'Imports from US'!GO113-'Imports from non-US'!GO113</f>
        <v>1</v>
      </c>
      <c r="GP113" s="40" t="n">
        <f aca="false">Total!GP113-Domestic!GP113-'Imports from US'!GP113-'Imports from non-US'!GP113</f>
        <v>0</v>
      </c>
      <c r="GQ113" s="40" t="n">
        <f aca="false">Total!GQ113-Domestic!GQ113-'Imports from US'!GQ113-'Imports from non-US'!GQ113</f>
        <v>0</v>
      </c>
      <c r="GR113" s="40" t="n">
        <f aca="false">Total!GR113-Domestic!GR113-'Imports from US'!GR113-'Imports from non-US'!GR113</f>
        <v>0</v>
      </c>
      <c r="GS113" s="40" t="n">
        <f aca="false">Total!GS113-Domestic!GS113-'Imports from US'!GS113-'Imports from non-US'!GS113</f>
        <v>1</v>
      </c>
      <c r="GT113" s="40" t="n">
        <f aca="false">Total!GT113-Domestic!GT113-'Imports from US'!GT113-'Imports from non-US'!GT113</f>
        <v>0</v>
      </c>
      <c r="GU113" s="40" t="n">
        <f aca="false">Total!GU113-Domestic!GU113-'Imports from US'!GU113-'Imports from non-US'!GU113</f>
        <v>-1</v>
      </c>
      <c r="GV113" s="40" t="n">
        <f aca="false">Total!GV113-Domestic!GV113-'Imports from US'!GV113-'Imports from non-US'!GV113</f>
        <v>0</v>
      </c>
      <c r="GW113" s="40" t="n">
        <f aca="false">Total!GW113-Domestic!GW113-'Imports from US'!GW113-'Imports from non-US'!GW113</f>
        <v>0</v>
      </c>
      <c r="GX113" s="40" t="n">
        <f aca="false">Total!GX113-Domestic!GX113-'Imports from US'!GX113-'Imports from non-US'!GX113</f>
        <v>0</v>
      </c>
      <c r="GY113" s="40" t="n">
        <f aca="false">Total!GY113-Domestic!GY113-'Imports from US'!GY113-'Imports from non-US'!GY113</f>
        <v>-1</v>
      </c>
      <c r="GZ113" s="40" t="n">
        <f aca="false">Total!GZ113-Domestic!GZ113-'Imports from US'!GZ113-'Imports from non-US'!GZ113</f>
        <v>0</v>
      </c>
      <c r="HA113" s="40" t="n">
        <f aca="false">Total!HA113-Domestic!HA113-'Imports from US'!HA113-'Imports from non-US'!HA113</f>
        <v>0</v>
      </c>
      <c r="HB113" s="40" t="n">
        <f aca="false">Total!HB113-Domestic!HB113-'Imports from US'!HB113-'Imports from non-US'!HB113</f>
        <v>1</v>
      </c>
      <c r="HC113" s="40" t="n">
        <f aca="false">Total!HC113-Domestic!HC113-'Imports from US'!HC113-'Imports from non-US'!HC113</f>
        <v>0</v>
      </c>
      <c r="HD113" s="40" t="n">
        <f aca="false">Total!HD113-Domestic!HD113-'Imports from US'!HD113-'Imports from non-US'!HD113</f>
        <v>0</v>
      </c>
      <c r="HE113" s="40" t="n">
        <f aca="false">Total!HE113-Domestic!HE113-'Imports from US'!HE113-'Imports from non-US'!HE113</f>
        <v>1</v>
      </c>
      <c r="HF113" s="40" t="n">
        <f aca="false">Total!HF113-Domestic!HF113-'Imports from US'!HF113-'Imports from non-US'!HF113</f>
        <v>0</v>
      </c>
      <c r="HG113" s="40" t="n">
        <f aca="false">Total!HG113-Domestic!HG113-'Imports from US'!HG113-'Imports from non-US'!HG113</f>
        <v>0</v>
      </c>
      <c r="HH113" s="40" t="n">
        <f aca="false">Total!HH113-Domestic!HH113-'Imports from US'!HH113-'Imports from non-US'!HH113</f>
        <v>0</v>
      </c>
      <c r="HI113" s="40" t="n">
        <f aca="false">Total!HI113-Domestic!HI113-'Imports from US'!HI113-'Imports from non-US'!HI113</f>
        <v>0</v>
      </c>
      <c r="HJ113" s="40" t="n">
        <f aca="false">Total!HJ113-Domestic!HJ113-'Imports from US'!HJ113-'Imports from non-US'!HJ113</f>
        <v>-1</v>
      </c>
      <c r="HK113" s="40" t="n">
        <f aca="false">Total!HK113-Domestic!HK113-'Imports from US'!HK113-'Imports from non-US'!HK113</f>
        <v>-1</v>
      </c>
      <c r="HL113" s="40" t="n">
        <f aca="false">Total!HL113-Domestic!HL113-'Imports from US'!HL113-'Imports from non-US'!HL113</f>
        <v>0</v>
      </c>
      <c r="HM113" s="40" t="n">
        <f aca="false">Total!HM113-Domestic!HM113-'Imports from US'!HM113-'Imports from non-US'!HM113</f>
        <v>0</v>
      </c>
      <c r="HN113" s="40" t="n">
        <f aca="false">Total!HN113-Domestic!HN113-'Imports from US'!HN113-'Imports from non-US'!HN113</f>
        <v>0</v>
      </c>
      <c r="HO113" s="40" t="n">
        <f aca="false">Total!HO113-Domestic!HO113-'Imports from US'!HO113-'Imports from non-US'!HO113</f>
        <v>0</v>
      </c>
      <c r="HP113" s="40" t="n">
        <f aca="false">Total!HP113-Domestic!HP113-'Imports from US'!HP113-'Imports from non-US'!HP113</f>
        <v>0</v>
      </c>
      <c r="HQ113" s="40" t="n">
        <f aca="false">Total!HQ113-Domestic!HQ113-'Imports from US'!HQ113-'Imports from non-US'!HQ113</f>
        <v>0</v>
      </c>
      <c r="HR113" s="40" t="n">
        <f aca="false">Total!HR113-Domestic!HR113-'Imports from US'!HR113-'Imports from non-US'!HR113</f>
        <v>0</v>
      </c>
      <c r="HS113" s="40" t="n">
        <f aca="false">Total!HS113-Domestic!HS113-'Imports from US'!HS113-'Imports from non-US'!HS113</f>
        <v>1</v>
      </c>
      <c r="HT113" s="40" t="n">
        <f aca="false">Total!HT113-Domestic!HT113-'Imports from US'!HT113-'Imports from non-US'!HT113</f>
        <v>-1</v>
      </c>
      <c r="HU113" s="40" t="n">
        <f aca="false">Total!HU113-Domestic!HU113-'Imports from US'!HU113-'Imports from non-US'!HU113</f>
        <v>0</v>
      </c>
      <c r="HV113" s="40" t="n">
        <f aca="false">Total!HV113-Domestic!HV113-'Imports from US'!HV113-'Imports from non-US'!HV113</f>
        <v>-1</v>
      </c>
      <c r="HW113" s="40" t="n">
        <f aca="false">Total!HW113-Domestic!HW113-'Imports from US'!HW113-'Imports from non-US'!HW113</f>
        <v>-1</v>
      </c>
      <c r="HX113" s="40" t="n">
        <f aca="false">Total!HX113-Domestic!HX113-'Imports from US'!HX113-'Imports from non-US'!HX113</f>
        <v>0</v>
      </c>
      <c r="HY113" s="40" t="n">
        <f aca="false">Total!HY113-Domestic!HY113-'Imports from US'!HY113-'Imports from non-US'!HY113</f>
        <v>0</v>
      </c>
      <c r="HZ113" s="40" t="n">
        <f aca="false">Total!HZ113-Domestic!HZ113-'Imports from US'!HZ113-'Imports from non-US'!HZ113</f>
        <v>0</v>
      </c>
      <c r="IA113" s="40" t="n">
        <f aca="false">Total!IA113-Domestic!IA113-'Imports from US'!IA113-'Imports from non-US'!IA113</f>
        <v>0</v>
      </c>
      <c r="IB113" s="40" t="n">
        <f aca="false">Total!IB113-Domestic!IB113-'Imports from US'!IB113-'Imports from non-US'!IB113</f>
        <v>0</v>
      </c>
      <c r="IC113" s="40" t="n">
        <f aca="false">Total!IC113-Domestic!IC113-'Imports from US'!IC113-'Imports from non-US'!IC113</f>
        <v>0</v>
      </c>
      <c r="ID113" s="40" t="n">
        <f aca="false">Total!ID113-Domestic!ID113-'Imports from US'!ID113-'Imports from non-US'!ID113</f>
        <v>0</v>
      </c>
      <c r="IE113" s="40" t="n">
        <f aca="false">Total!IE113-Domestic!IE113-'Imports from US'!IE113-'Imports from non-US'!IE113</f>
        <v>0</v>
      </c>
      <c r="IF113" s="40" t="n">
        <f aca="false">Total!IF113-Domestic!IF113-'Imports from US'!IF113-'Imports from non-US'!IF113</f>
        <v>0</v>
      </c>
      <c r="IG113" s="40" t="n">
        <f aca="false">Total!IG113-Domestic!IG113-'Imports from US'!IG113-'Imports from non-US'!IG113</f>
        <v>0</v>
      </c>
      <c r="IH113" s="40" t="n">
        <f aca="false">Total!IH113-Domestic!IH113-'Imports from US'!IH113-'Imports from non-US'!IH113</f>
        <v>1</v>
      </c>
      <c r="II113" s="40" t="n">
        <f aca="false">Total!II113-Domestic!II113-'Imports from US'!II113-'Imports from non-US'!II113</f>
        <v>0</v>
      </c>
      <c r="IJ113" s="40" t="n">
        <f aca="false">Total!IJ113-Domestic!IJ113-'Imports from US'!IJ113-'Imports from non-US'!IJ113</f>
        <v>0</v>
      </c>
      <c r="IK113" s="40" t="n">
        <f aca="false">Total!IK113-Domestic!IK113-'Imports from US'!IK113-'Imports from non-US'!IK113</f>
        <v>-1</v>
      </c>
      <c r="IL113" s="40" t="n">
        <f aca="false">Total!IL113-Domestic!IL113-'Imports from US'!IL113-'Imports from non-US'!IL113</f>
        <v>0</v>
      </c>
      <c r="IM113" s="40" t="n">
        <f aca="false">Total!IM113-Domestic!IM113-'Imports from US'!IM113-'Imports from non-US'!IM113</f>
        <v>0</v>
      </c>
      <c r="IN113" s="40" t="n">
        <f aca="false">Total!IN113-Domestic!IN113-'Imports from US'!IN113-'Imports from non-US'!IN113</f>
        <v>0</v>
      </c>
      <c r="IO113" s="40" t="n">
        <f aca="false">Total!IO113-Domestic!IO113-'Imports from US'!IO113-'Imports from non-US'!IO113</f>
        <v>0</v>
      </c>
      <c r="IP113" s="40" t="n">
        <f aca="false">Total!IP113-Domestic!IP113-'Imports from US'!IP113-'Imports from non-US'!IP113</f>
        <v>0</v>
      </c>
      <c r="IQ113" s="40"/>
      <c r="IR113" s="40"/>
      <c r="IS113" s="40" t="n">
        <f aca="false">SUM(D113:IQ113)</f>
        <v>7</v>
      </c>
    </row>
    <row r="114" customFormat="false" ht="12.75" hidden="false" customHeight="false" outlineLevel="0" collapsed="false">
      <c r="A114" s="38" t="n">
        <v>102</v>
      </c>
      <c r="B114" s="41" t="s">
        <v>121</v>
      </c>
      <c r="C114" s="39" t="s">
        <v>369</v>
      </c>
      <c r="D114" s="40" t="n">
        <f aca="false">Total!D114-Domestic!D114-'Imports from US'!D114-'Imports from non-US'!D114</f>
        <v>0</v>
      </c>
      <c r="E114" s="40" t="n">
        <f aca="false">Total!E114-Domestic!E114-'Imports from US'!E114-'Imports from non-US'!E114</f>
        <v>-1</v>
      </c>
      <c r="F114" s="40" t="n">
        <f aca="false">Total!F114-Domestic!F114-'Imports from US'!F114-'Imports from non-US'!F114</f>
        <v>0</v>
      </c>
      <c r="G114" s="40" t="n">
        <f aca="false">Total!G114-Domestic!G114-'Imports from US'!G114-'Imports from non-US'!G114</f>
        <v>0</v>
      </c>
      <c r="H114" s="40" t="n">
        <f aca="false">Total!H114-Domestic!H114-'Imports from US'!H114-'Imports from non-US'!H114</f>
        <v>-1</v>
      </c>
      <c r="I114" s="40" t="n">
        <f aca="false">Total!I114-Domestic!I114-'Imports from US'!I114-'Imports from non-US'!I114</f>
        <v>0</v>
      </c>
      <c r="J114" s="40" t="n">
        <f aca="false">Total!J114-Domestic!J114-'Imports from US'!J114-'Imports from non-US'!J114</f>
        <v>0</v>
      </c>
      <c r="K114" s="40" t="n">
        <f aca="false">Total!K114-Domestic!K114-'Imports from US'!K114-'Imports from non-US'!K114</f>
        <v>0</v>
      </c>
      <c r="L114" s="40" t="n">
        <f aca="false">Total!L114-Domestic!L114-'Imports from US'!L114-'Imports from non-US'!L114</f>
        <v>1</v>
      </c>
      <c r="M114" s="40" t="n">
        <f aca="false">Total!M114-Domestic!M114-'Imports from US'!M114-'Imports from non-US'!M114</f>
        <v>0</v>
      </c>
      <c r="N114" s="40" t="n">
        <f aca="false">Total!N114-Domestic!N114-'Imports from US'!N114-'Imports from non-US'!N114</f>
        <v>-1</v>
      </c>
      <c r="O114" s="40" t="n">
        <f aca="false">Total!O114-Domestic!O114-'Imports from US'!O114-'Imports from non-US'!O114</f>
        <v>-1</v>
      </c>
      <c r="P114" s="40" t="n">
        <f aca="false">Total!P114-Domestic!P114-'Imports from US'!P114-'Imports from non-US'!P114</f>
        <v>-1</v>
      </c>
      <c r="Q114" s="40" t="n">
        <f aca="false">Total!Q114-Domestic!Q114-'Imports from US'!Q114-'Imports from non-US'!Q114</f>
        <v>0</v>
      </c>
      <c r="R114" s="40" t="n">
        <f aca="false">Total!R114-Domestic!R114-'Imports from US'!R114-'Imports from non-US'!R114</f>
        <v>0</v>
      </c>
      <c r="S114" s="40" t="n">
        <f aca="false">Total!S114-Domestic!S114-'Imports from US'!S114-'Imports from non-US'!S114</f>
        <v>0</v>
      </c>
      <c r="T114" s="40" t="n">
        <f aca="false">Total!T114-Domestic!T114-'Imports from US'!T114-'Imports from non-US'!T114</f>
        <v>1</v>
      </c>
      <c r="U114" s="40" t="n">
        <f aca="false">Total!U114-Domestic!U114-'Imports from US'!U114-'Imports from non-US'!U114</f>
        <v>0</v>
      </c>
      <c r="V114" s="40" t="n">
        <f aca="false">Total!V114-Domestic!V114-'Imports from US'!V114-'Imports from non-US'!V114</f>
        <v>0</v>
      </c>
      <c r="W114" s="40" t="n">
        <f aca="false">Total!W114-Domestic!W114-'Imports from US'!W114-'Imports from non-US'!W114</f>
        <v>0</v>
      </c>
      <c r="X114" s="40" t="n">
        <f aca="false">Total!X114-Domestic!X114-'Imports from US'!X114-'Imports from non-US'!X114</f>
        <v>-1</v>
      </c>
      <c r="Y114" s="40" t="n">
        <f aca="false">Total!Y114-Domestic!Y114-'Imports from US'!Y114-'Imports from non-US'!Y114</f>
        <v>1</v>
      </c>
      <c r="Z114" s="40" t="n">
        <f aca="false">Total!Z114-Domestic!Z114-'Imports from US'!Z114-'Imports from non-US'!Z114</f>
        <v>1</v>
      </c>
      <c r="AA114" s="40" t="n">
        <f aca="false">Total!AA114-Domestic!AA114-'Imports from US'!AA114-'Imports from non-US'!AA114</f>
        <v>0</v>
      </c>
      <c r="AB114" s="40" t="n">
        <f aca="false">Total!AB114-Domestic!AB114-'Imports from US'!AB114-'Imports from non-US'!AB114</f>
        <v>0</v>
      </c>
      <c r="AC114" s="40" t="n">
        <f aca="false">Total!AC114-Domestic!AC114-'Imports from US'!AC114-'Imports from non-US'!AC114</f>
        <v>-1</v>
      </c>
      <c r="AD114" s="40" t="n">
        <f aca="false">Total!AD114-Domestic!AD114-'Imports from US'!AD114-'Imports from non-US'!AD114</f>
        <v>0</v>
      </c>
      <c r="AE114" s="40" t="n">
        <f aca="false">Total!AE114-Domestic!AE114-'Imports from US'!AE114-'Imports from non-US'!AE114</f>
        <v>1</v>
      </c>
      <c r="AF114" s="40" t="n">
        <f aca="false">Total!AF114-Domestic!AF114-'Imports from US'!AF114-'Imports from non-US'!AF114</f>
        <v>1</v>
      </c>
      <c r="AG114" s="40" t="n">
        <f aca="false">Total!AG114-Domestic!AG114-'Imports from US'!AG114-'Imports from non-US'!AG114</f>
        <v>0</v>
      </c>
      <c r="AH114" s="40" t="n">
        <f aca="false">Total!AH114-Domestic!AH114-'Imports from US'!AH114-'Imports from non-US'!AH114</f>
        <v>-1</v>
      </c>
      <c r="AI114" s="40" t="n">
        <f aca="false">Total!AI114-Domestic!AI114-'Imports from US'!AI114-'Imports from non-US'!AI114</f>
        <v>0</v>
      </c>
      <c r="AJ114" s="40" t="n">
        <f aca="false">Total!AJ114-Domestic!AJ114-'Imports from US'!AJ114-'Imports from non-US'!AJ114</f>
        <v>0</v>
      </c>
      <c r="AK114" s="40" t="n">
        <f aca="false">Total!AK114-Domestic!AK114-'Imports from US'!AK114-'Imports from non-US'!AK114</f>
        <v>0</v>
      </c>
      <c r="AL114" s="40" t="n">
        <f aca="false">Total!AL114-Domestic!AL114-'Imports from US'!AL114-'Imports from non-US'!AL114</f>
        <v>0</v>
      </c>
      <c r="AM114" s="40" t="n">
        <f aca="false">Total!AM114-Domestic!AM114-'Imports from US'!AM114-'Imports from non-US'!AM114</f>
        <v>0</v>
      </c>
      <c r="AN114" s="40" t="n">
        <f aca="false">Total!AN114-Domestic!AN114-'Imports from US'!AN114-'Imports from non-US'!AN114</f>
        <v>0</v>
      </c>
      <c r="AO114" s="40" t="n">
        <f aca="false">Total!AO114-Domestic!AO114-'Imports from US'!AO114-'Imports from non-US'!AO114</f>
        <v>1</v>
      </c>
      <c r="AP114" s="40" t="n">
        <f aca="false">Total!AP114-Domestic!AP114-'Imports from US'!AP114-'Imports from non-US'!AP114</f>
        <v>-1</v>
      </c>
      <c r="AQ114" s="40" t="n">
        <f aca="false">Total!AQ114-Domestic!AQ114-'Imports from US'!AQ114-'Imports from non-US'!AQ114</f>
        <v>1</v>
      </c>
      <c r="AR114" s="40" t="n">
        <f aca="false">Total!AR114-Domestic!AR114-'Imports from US'!AR114-'Imports from non-US'!AR114</f>
        <v>0</v>
      </c>
      <c r="AS114" s="40" t="n">
        <f aca="false">Total!AS114-Domestic!AS114-'Imports from US'!AS114-'Imports from non-US'!AS114</f>
        <v>-1</v>
      </c>
      <c r="AT114" s="40" t="n">
        <f aca="false">Total!AT114-Domestic!AT114-'Imports from US'!AT114-'Imports from non-US'!AT114</f>
        <v>0</v>
      </c>
      <c r="AU114" s="40" t="n">
        <f aca="false">Total!AU114-Domestic!AU114-'Imports from US'!AU114-'Imports from non-US'!AU114</f>
        <v>0</v>
      </c>
      <c r="AV114" s="40" t="n">
        <f aca="false">Total!AV114-Domestic!AV114-'Imports from US'!AV114-'Imports from non-US'!AV114</f>
        <v>0</v>
      </c>
      <c r="AW114" s="40" t="n">
        <f aca="false">Total!AW114-Domestic!AW114-'Imports from US'!AW114-'Imports from non-US'!AW114</f>
        <v>0</v>
      </c>
      <c r="AX114" s="40" t="n">
        <f aca="false">Total!AX114-Domestic!AX114-'Imports from US'!AX114-'Imports from non-US'!AX114</f>
        <v>0</v>
      </c>
      <c r="AY114" s="40" t="n">
        <f aca="false">Total!AY114-Domestic!AY114-'Imports from US'!AY114-'Imports from non-US'!AY114</f>
        <v>0</v>
      </c>
      <c r="AZ114" s="40" t="n">
        <f aca="false">Total!AZ114-Domestic!AZ114-'Imports from US'!AZ114-'Imports from non-US'!AZ114</f>
        <v>0</v>
      </c>
      <c r="BA114" s="40" t="n">
        <f aca="false">Total!BA114-Domestic!BA114-'Imports from US'!BA114-'Imports from non-US'!BA114</f>
        <v>0</v>
      </c>
      <c r="BB114" s="40" t="n">
        <f aca="false">Total!BB114-Domestic!BB114-'Imports from US'!BB114-'Imports from non-US'!BB114</f>
        <v>0</v>
      </c>
      <c r="BC114" s="40" t="n">
        <f aca="false">Total!BC114-Domestic!BC114-'Imports from US'!BC114-'Imports from non-US'!BC114</f>
        <v>0</v>
      </c>
      <c r="BD114" s="40" t="n">
        <f aca="false">Total!BD114-Domestic!BD114-'Imports from US'!BD114-'Imports from non-US'!BD114</f>
        <v>0</v>
      </c>
      <c r="BE114" s="40" t="n">
        <f aca="false">Total!BE114-Domestic!BE114-'Imports from US'!BE114-'Imports from non-US'!BE114</f>
        <v>-1</v>
      </c>
      <c r="BF114" s="40" t="n">
        <f aca="false">Total!BF114-Domestic!BF114-'Imports from US'!BF114-'Imports from non-US'!BF114</f>
        <v>1</v>
      </c>
      <c r="BG114" s="40" t="n">
        <f aca="false">Total!BG114-Domestic!BG114-'Imports from US'!BG114-'Imports from non-US'!BG114</f>
        <v>0</v>
      </c>
      <c r="BH114" s="40" t="n">
        <f aca="false">Total!BH114-Domestic!BH114-'Imports from US'!BH114-'Imports from non-US'!BH114</f>
        <v>0</v>
      </c>
      <c r="BI114" s="40" t="n">
        <f aca="false">Total!BI114-Domestic!BI114-'Imports from US'!BI114-'Imports from non-US'!BI114</f>
        <v>0</v>
      </c>
      <c r="BJ114" s="40" t="n">
        <f aca="false">Total!BJ114-Domestic!BJ114-'Imports from US'!BJ114-'Imports from non-US'!BJ114</f>
        <v>1</v>
      </c>
      <c r="BK114" s="40" t="n">
        <f aca="false">Total!BK114-Domestic!BK114-'Imports from US'!BK114-'Imports from non-US'!BK114</f>
        <v>0</v>
      </c>
      <c r="BL114" s="40" t="n">
        <f aca="false">Total!BL114-Domestic!BL114-'Imports from US'!BL114-'Imports from non-US'!BL114</f>
        <v>-1</v>
      </c>
      <c r="BM114" s="40" t="n">
        <f aca="false">Total!BM114-Domestic!BM114-'Imports from US'!BM114-'Imports from non-US'!BM114</f>
        <v>0</v>
      </c>
      <c r="BN114" s="40" t="n">
        <f aca="false">Total!BN114-Domestic!BN114-'Imports from US'!BN114-'Imports from non-US'!BN114</f>
        <v>1</v>
      </c>
      <c r="BO114" s="40" t="n">
        <f aca="false">Total!BO114-Domestic!BO114-'Imports from US'!BO114-'Imports from non-US'!BO114</f>
        <v>0</v>
      </c>
      <c r="BP114" s="40" t="n">
        <f aca="false">Total!BP114-Domestic!BP114-'Imports from US'!BP114-'Imports from non-US'!BP114</f>
        <v>1</v>
      </c>
      <c r="BQ114" s="40" t="n">
        <f aca="false">Total!BQ114-Domestic!BQ114-'Imports from US'!BQ114-'Imports from non-US'!BQ114</f>
        <v>0</v>
      </c>
      <c r="BR114" s="40" t="n">
        <f aca="false">Total!BR114-Domestic!BR114-'Imports from US'!BR114-'Imports from non-US'!BR114</f>
        <v>1</v>
      </c>
      <c r="BS114" s="40" t="n">
        <f aca="false">Total!BS114-Domestic!BS114-'Imports from US'!BS114-'Imports from non-US'!BS114</f>
        <v>0</v>
      </c>
      <c r="BT114" s="40" t="n">
        <f aca="false">Total!BT114-Domestic!BT114-'Imports from US'!BT114-'Imports from non-US'!BT114</f>
        <v>1</v>
      </c>
      <c r="BU114" s="40" t="n">
        <f aca="false">Total!BU114-Domestic!BU114-'Imports from US'!BU114-'Imports from non-US'!BU114</f>
        <v>0</v>
      </c>
      <c r="BV114" s="40" t="n">
        <f aca="false">Total!BV114-Domestic!BV114-'Imports from US'!BV114-'Imports from non-US'!BV114</f>
        <v>0</v>
      </c>
      <c r="BW114" s="40" t="n">
        <f aca="false">Total!BW114-Domestic!BW114-'Imports from US'!BW114-'Imports from non-US'!BW114</f>
        <v>0</v>
      </c>
      <c r="BX114" s="40" t="n">
        <f aca="false">Total!BX114-Domestic!BX114-'Imports from US'!BX114-'Imports from non-US'!BX114</f>
        <v>0</v>
      </c>
      <c r="BY114" s="40" t="n">
        <f aca="false">Total!BY114-Domestic!BY114-'Imports from US'!BY114-'Imports from non-US'!BY114</f>
        <v>0</v>
      </c>
      <c r="BZ114" s="40" t="n">
        <f aca="false">Total!BZ114-Domestic!BZ114-'Imports from US'!BZ114-'Imports from non-US'!BZ114</f>
        <v>0</v>
      </c>
      <c r="CA114" s="40" t="n">
        <f aca="false">Total!CA114-Domestic!CA114-'Imports from US'!CA114-'Imports from non-US'!CA114</f>
        <v>0</v>
      </c>
      <c r="CB114" s="40" t="n">
        <f aca="false">Total!CB114-Domestic!CB114-'Imports from US'!CB114-'Imports from non-US'!CB114</f>
        <v>0</v>
      </c>
      <c r="CC114" s="40" t="n">
        <f aca="false">Total!CC114-Domestic!CC114-'Imports from US'!CC114-'Imports from non-US'!CC114</f>
        <v>1</v>
      </c>
      <c r="CD114" s="40" t="n">
        <f aca="false">Total!CD114-Domestic!CD114-'Imports from US'!CD114-'Imports from non-US'!CD114</f>
        <v>0</v>
      </c>
      <c r="CE114" s="40" t="n">
        <f aca="false">Total!CE114-Domestic!CE114-'Imports from US'!CE114-'Imports from non-US'!CE114</f>
        <v>0</v>
      </c>
      <c r="CF114" s="40" t="n">
        <f aca="false">Total!CF114-Domestic!CF114-'Imports from US'!CF114-'Imports from non-US'!CF114</f>
        <v>0</v>
      </c>
      <c r="CG114" s="40" t="n">
        <f aca="false">Total!CG114-Domestic!CG114-'Imports from US'!CG114-'Imports from non-US'!CG114</f>
        <v>0</v>
      </c>
      <c r="CH114" s="40" t="n">
        <f aca="false">Total!CH114-Domestic!CH114-'Imports from US'!CH114-'Imports from non-US'!CH114</f>
        <v>-1</v>
      </c>
      <c r="CI114" s="40" t="n">
        <f aca="false">Total!CI114-Domestic!CI114-'Imports from US'!CI114-'Imports from non-US'!CI114</f>
        <v>-1</v>
      </c>
      <c r="CJ114" s="40" t="n">
        <f aca="false">Total!CJ114-Domestic!CJ114-'Imports from US'!CJ114-'Imports from non-US'!CJ114</f>
        <v>1</v>
      </c>
      <c r="CK114" s="40" t="n">
        <f aca="false">Total!CK114-Domestic!CK114-'Imports from US'!CK114-'Imports from non-US'!CK114</f>
        <v>0</v>
      </c>
      <c r="CL114" s="40" t="n">
        <f aca="false">Total!CL114-Domestic!CL114-'Imports from US'!CL114-'Imports from non-US'!CL114</f>
        <v>-1</v>
      </c>
      <c r="CM114" s="40" t="n">
        <f aca="false">Total!CM114-Domestic!CM114-'Imports from US'!CM114-'Imports from non-US'!CM114</f>
        <v>1</v>
      </c>
      <c r="CN114" s="40" t="n">
        <f aca="false">Total!CN114-Domestic!CN114-'Imports from US'!CN114-'Imports from non-US'!CN114</f>
        <v>0</v>
      </c>
      <c r="CO114" s="40" t="n">
        <f aca="false">Total!CO114-Domestic!CO114-'Imports from US'!CO114-'Imports from non-US'!CO114</f>
        <v>0</v>
      </c>
      <c r="CP114" s="40" t="n">
        <f aca="false">Total!CP114-Domestic!CP114-'Imports from US'!CP114-'Imports from non-US'!CP114</f>
        <v>1</v>
      </c>
      <c r="CQ114" s="40" t="n">
        <f aca="false">Total!CQ114-Domestic!CQ114-'Imports from US'!CQ114-'Imports from non-US'!CQ114</f>
        <v>0</v>
      </c>
      <c r="CR114" s="40" t="n">
        <f aca="false">Total!CR114-Domestic!CR114-'Imports from US'!CR114-'Imports from non-US'!CR114</f>
        <v>-1</v>
      </c>
      <c r="CS114" s="40" t="n">
        <f aca="false">Total!CS114-Domestic!CS114-'Imports from US'!CS114-'Imports from non-US'!CS114</f>
        <v>0</v>
      </c>
      <c r="CT114" s="40" t="n">
        <f aca="false">Total!CT114-Domestic!CT114-'Imports from US'!CT114-'Imports from non-US'!CT114</f>
        <v>0</v>
      </c>
      <c r="CU114" s="40" t="n">
        <f aca="false">Total!CU114-Domestic!CU114-'Imports from US'!CU114-'Imports from non-US'!CU114</f>
        <v>-1</v>
      </c>
      <c r="CV114" s="40" t="n">
        <f aca="false">Total!CV114-Domestic!CV114-'Imports from US'!CV114-'Imports from non-US'!CV114</f>
        <v>0</v>
      </c>
      <c r="CW114" s="40" t="n">
        <f aca="false">Total!CW114-Domestic!CW114-'Imports from US'!CW114-'Imports from non-US'!CW114</f>
        <v>0</v>
      </c>
      <c r="CX114" s="40" t="n">
        <f aca="false">Total!CX114-Domestic!CX114-'Imports from US'!CX114-'Imports from non-US'!CX114</f>
        <v>-1</v>
      </c>
      <c r="CY114" s="40" t="n">
        <f aca="false">Total!CY114-Domestic!CY114-'Imports from US'!CY114-'Imports from non-US'!CY114</f>
        <v>1</v>
      </c>
      <c r="CZ114" s="40" t="n">
        <f aca="false">Total!CZ114-Domestic!CZ114-'Imports from US'!CZ114-'Imports from non-US'!CZ114</f>
        <v>1</v>
      </c>
      <c r="DA114" s="40" t="n">
        <f aca="false">Total!DA114-Domestic!DA114-'Imports from US'!DA114-'Imports from non-US'!DA114</f>
        <v>1</v>
      </c>
      <c r="DB114" s="40" t="n">
        <f aca="false">Total!DB114-Domestic!DB114-'Imports from US'!DB114-'Imports from non-US'!DB114</f>
        <v>0</v>
      </c>
      <c r="DC114" s="40" t="n">
        <f aca="false">Total!DC114-Domestic!DC114-'Imports from US'!DC114-'Imports from non-US'!DC114</f>
        <v>0</v>
      </c>
      <c r="DD114" s="40" t="n">
        <f aca="false">Total!DD114-Domestic!DD114-'Imports from US'!DD114-'Imports from non-US'!DD114</f>
        <v>0</v>
      </c>
      <c r="DE114" s="40" t="n">
        <f aca="false">Total!DE114-Domestic!DE114-'Imports from US'!DE114-'Imports from non-US'!DE114</f>
        <v>0</v>
      </c>
      <c r="DF114" s="40" t="n">
        <f aca="false">Total!DF114-Domestic!DF114-'Imports from US'!DF114-'Imports from non-US'!DF114</f>
        <v>0</v>
      </c>
      <c r="DG114" s="40" t="n">
        <f aca="false">Total!DG114-Domestic!DG114-'Imports from US'!DG114-'Imports from non-US'!DG114</f>
        <v>0</v>
      </c>
      <c r="DH114" s="40" t="n">
        <f aca="false">Total!DH114-Domestic!DH114-'Imports from US'!DH114-'Imports from non-US'!DH114</f>
        <v>0</v>
      </c>
      <c r="DI114" s="40" t="n">
        <f aca="false">Total!DI114-Domestic!DI114-'Imports from US'!DI114-'Imports from non-US'!DI114</f>
        <v>0</v>
      </c>
      <c r="DJ114" s="40" t="n">
        <f aca="false">Total!DJ114-Domestic!DJ114-'Imports from US'!DJ114-'Imports from non-US'!DJ114</f>
        <v>0</v>
      </c>
      <c r="DK114" s="40" t="n">
        <f aca="false">Total!DK114-Domestic!DK114-'Imports from US'!DK114-'Imports from non-US'!DK114</f>
        <v>0</v>
      </c>
      <c r="DL114" s="40" t="n">
        <f aca="false">Total!DL114-Domestic!DL114-'Imports from US'!DL114-'Imports from non-US'!DL114</f>
        <v>0</v>
      </c>
      <c r="DM114" s="40" t="n">
        <f aca="false">Total!DM114-Domestic!DM114-'Imports from US'!DM114-'Imports from non-US'!DM114</f>
        <v>0</v>
      </c>
      <c r="DN114" s="40" t="n">
        <f aca="false">Total!DN114-Domestic!DN114-'Imports from US'!DN114-'Imports from non-US'!DN114</f>
        <v>0</v>
      </c>
      <c r="DO114" s="40" t="n">
        <f aca="false">Total!DO114-Domestic!DO114-'Imports from US'!DO114-'Imports from non-US'!DO114</f>
        <v>0</v>
      </c>
      <c r="DP114" s="40" t="n">
        <f aca="false">Total!DP114-Domestic!DP114-'Imports from US'!DP114-'Imports from non-US'!DP114</f>
        <v>0</v>
      </c>
      <c r="DQ114" s="40" t="n">
        <f aca="false">Total!DQ114-Domestic!DQ114-'Imports from US'!DQ114-'Imports from non-US'!DQ114</f>
        <v>0</v>
      </c>
      <c r="DR114" s="40" t="n">
        <f aca="false">Total!DR114-Domestic!DR114-'Imports from US'!DR114-'Imports from non-US'!DR114</f>
        <v>0</v>
      </c>
      <c r="DS114" s="40" t="n">
        <f aca="false">Total!DS114-Domestic!DS114-'Imports from US'!DS114-'Imports from non-US'!DS114</f>
        <v>0</v>
      </c>
      <c r="DT114" s="40" t="n">
        <f aca="false">Total!DT114-Domestic!DT114-'Imports from US'!DT114-'Imports from non-US'!DT114</f>
        <v>0</v>
      </c>
      <c r="DU114" s="40" t="n">
        <f aca="false">Total!DU114-Domestic!DU114-'Imports from US'!DU114-'Imports from non-US'!DU114</f>
        <v>0</v>
      </c>
      <c r="DV114" s="40" t="n">
        <f aca="false">Total!DV114-Domestic!DV114-'Imports from US'!DV114-'Imports from non-US'!DV114</f>
        <v>0</v>
      </c>
      <c r="DW114" s="40" t="n">
        <f aca="false">Total!DW114-Domestic!DW114-'Imports from US'!DW114-'Imports from non-US'!DW114</f>
        <v>0</v>
      </c>
      <c r="DX114" s="40" t="n">
        <f aca="false">Total!DX114-Domestic!DX114-'Imports from US'!DX114-'Imports from non-US'!DX114</f>
        <v>0</v>
      </c>
      <c r="DY114" s="40" t="n">
        <f aca="false">Total!DY114-Domestic!DY114-'Imports from US'!DY114-'Imports from non-US'!DY114</f>
        <v>0</v>
      </c>
      <c r="DZ114" s="40" t="n">
        <f aca="false">Total!DZ114-Domestic!DZ114-'Imports from US'!DZ114-'Imports from non-US'!DZ114</f>
        <v>0</v>
      </c>
      <c r="EA114" s="40" t="n">
        <f aca="false">Total!EA114-Domestic!EA114-'Imports from US'!EA114-'Imports from non-US'!EA114</f>
        <v>0</v>
      </c>
      <c r="EB114" s="40" t="n">
        <f aca="false">Total!EB114-Domestic!EB114-'Imports from US'!EB114-'Imports from non-US'!EB114</f>
        <v>0</v>
      </c>
      <c r="EC114" s="40" t="n">
        <f aca="false">Total!EC114-Domestic!EC114-'Imports from US'!EC114-'Imports from non-US'!EC114</f>
        <v>0</v>
      </c>
      <c r="ED114" s="40" t="n">
        <f aca="false">Total!ED114-Domestic!ED114-'Imports from US'!ED114-'Imports from non-US'!ED114</f>
        <v>0</v>
      </c>
      <c r="EE114" s="40" t="n">
        <f aca="false">Total!EE114-Domestic!EE114-'Imports from US'!EE114-'Imports from non-US'!EE114</f>
        <v>0</v>
      </c>
      <c r="EF114" s="40" t="n">
        <f aca="false">Total!EF114-Domestic!EF114-'Imports from US'!EF114-'Imports from non-US'!EF114</f>
        <v>0</v>
      </c>
      <c r="EG114" s="40" t="n">
        <f aca="false">Total!EG114-Domestic!EG114-'Imports from US'!EG114-'Imports from non-US'!EG114</f>
        <v>0</v>
      </c>
      <c r="EH114" s="40" t="n">
        <f aca="false">Total!EH114-Domestic!EH114-'Imports from US'!EH114-'Imports from non-US'!EH114</f>
        <v>0</v>
      </c>
      <c r="EI114" s="40" t="n">
        <f aca="false">Total!EI114-Domestic!EI114-'Imports from US'!EI114-'Imports from non-US'!EI114</f>
        <v>0</v>
      </c>
      <c r="EJ114" s="40" t="n">
        <f aca="false">Total!EJ114-Domestic!EJ114-'Imports from US'!EJ114-'Imports from non-US'!EJ114</f>
        <v>0</v>
      </c>
      <c r="EK114" s="40" t="n">
        <f aca="false">Total!EK114-Domestic!EK114-'Imports from US'!EK114-'Imports from non-US'!EK114</f>
        <v>0</v>
      </c>
      <c r="EL114" s="40" t="n">
        <f aca="false">Total!EL114-Domestic!EL114-'Imports from US'!EL114-'Imports from non-US'!EL114</f>
        <v>0</v>
      </c>
      <c r="EM114" s="40" t="n">
        <f aca="false">Total!EM114-Domestic!EM114-'Imports from US'!EM114-'Imports from non-US'!EM114</f>
        <v>0</v>
      </c>
      <c r="EN114" s="40" t="n">
        <f aca="false">Total!EN114-Domestic!EN114-'Imports from US'!EN114-'Imports from non-US'!EN114</f>
        <v>0</v>
      </c>
      <c r="EO114" s="40" t="n">
        <f aca="false">Total!EO114-Domestic!EO114-'Imports from US'!EO114-'Imports from non-US'!EO114</f>
        <v>0</v>
      </c>
      <c r="EP114" s="40" t="n">
        <f aca="false">Total!EP114-Domestic!EP114-'Imports from US'!EP114-'Imports from non-US'!EP114</f>
        <v>0</v>
      </c>
      <c r="EQ114" s="40" t="n">
        <f aca="false">Total!EQ114-Domestic!EQ114-'Imports from US'!EQ114-'Imports from non-US'!EQ114</f>
        <v>0</v>
      </c>
      <c r="ER114" s="40" t="n">
        <f aca="false">Total!ER114-Domestic!ER114-'Imports from US'!ER114-'Imports from non-US'!ER114</f>
        <v>0</v>
      </c>
      <c r="ES114" s="40" t="n">
        <f aca="false">Total!ES114-Domestic!ES114-'Imports from US'!ES114-'Imports from non-US'!ES114</f>
        <v>0</v>
      </c>
      <c r="ET114" s="40" t="n">
        <f aca="false">Total!ET114-Domestic!ET114-'Imports from US'!ET114-'Imports from non-US'!ET114</f>
        <v>0</v>
      </c>
      <c r="EU114" s="40" t="n">
        <f aca="false">Total!EU114-Domestic!EU114-'Imports from US'!EU114-'Imports from non-US'!EU114</f>
        <v>0</v>
      </c>
      <c r="EV114" s="40" t="n">
        <f aca="false">Total!EV114-Domestic!EV114-'Imports from US'!EV114-'Imports from non-US'!EV114</f>
        <v>0</v>
      </c>
      <c r="EW114" s="40" t="n">
        <f aca="false">Total!EW114-Domestic!EW114-'Imports from US'!EW114-'Imports from non-US'!EW114</f>
        <v>0</v>
      </c>
      <c r="EX114" s="40" t="n">
        <f aca="false">Total!EX114-Domestic!EX114-'Imports from US'!EX114-'Imports from non-US'!EX114</f>
        <v>0</v>
      </c>
      <c r="EY114" s="40" t="n">
        <f aca="false">Total!EY114-Domestic!EY114-'Imports from US'!EY114-'Imports from non-US'!EY114</f>
        <v>0</v>
      </c>
      <c r="EZ114" s="40" t="n">
        <f aca="false">Total!EZ114-Domestic!EZ114-'Imports from US'!EZ114-'Imports from non-US'!EZ114</f>
        <v>0</v>
      </c>
      <c r="FA114" s="40" t="n">
        <f aca="false">Total!FA114-Domestic!FA114-'Imports from US'!FA114-'Imports from non-US'!FA114</f>
        <v>0</v>
      </c>
      <c r="FB114" s="40" t="n">
        <f aca="false">Total!FB114-Domestic!FB114-'Imports from US'!FB114-'Imports from non-US'!FB114</f>
        <v>0</v>
      </c>
      <c r="FC114" s="40" t="n">
        <f aca="false">Total!FC114-Domestic!FC114-'Imports from US'!FC114-'Imports from non-US'!FC114</f>
        <v>0</v>
      </c>
      <c r="FD114" s="40" t="n">
        <f aca="false">Total!FD114-Domestic!FD114-'Imports from US'!FD114-'Imports from non-US'!FD114</f>
        <v>0</v>
      </c>
      <c r="FE114" s="40" t="n">
        <f aca="false">Total!FE114-Domestic!FE114-'Imports from US'!FE114-'Imports from non-US'!FE114</f>
        <v>0</v>
      </c>
      <c r="FF114" s="40" t="n">
        <f aca="false">Total!FF114-Domestic!FF114-'Imports from US'!FF114-'Imports from non-US'!FF114</f>
        <v>0</v>
      </c>
      <c r="FG114" s="40" t="n">
        <f aca="false">Total!FG114-Domestic!FG114-'Imports from US'!FG114-'Imports from non-US'!FG114</f>
        <v>0</v>
      </c>
      <c r="FH114" s="40" t="n">
        <f aca="false">Total!FH114-Domestic!FH114-'Imports from US'!FH114-'Imports from non-US'!FH114</f>
        <v>0</v>
      </c>
      <c r="FI114" s="40" t="n">
        <f aca="false">Total!FI114-Domestic!FI114-'Imports from US'!FI114-'Imports from non-US'!FI114</f>
        <v>0</v>
      </c>
      <c r="FJ114" s="40" t="n">
        <f aca="false">Total!FJ114-Domestic!FJ114-'Imports from US'!FJ114-'Imports from non-US'!FJ114</f>
        <v>0</v>
      </c>
      <c r="FK114" s="40" t="n">
        <f aca="false">Total!FK114-Domestic!FK114-'Imports from US'!FK114-'Imports from non-US'!FK114</f>
        <v>0</v>
      </c>
      <c r="FL114" s="40" t="n">
        <f aca="false">Total!FL114-Domestic!FL114-'Imports from US'!FL114-'Imports from non-US'!FL114</f>
        <v>0</v>
      </c>
      <c r="FM114" s="40" t="n">
        <f aca="false">Total!FM114-Domestic!FM114-'Imports from US'!FM114-'Imports from non-US'!FM114</f>
        <v>0</v>
      </c>
      <c r="FN114" s="40" t="n">
        <f aca="false">Total!FN114-Domestic!FN114-'Imports from US'!FN114-'Imports from non-US'!FN114</f>
        <v>0</v>
      </c>
      <c r="FO114" s="40" t="n">
        <f aca="false">Total!FO114-Domestic!FO114-'Imports from US'!FO114-'Imports from non-US'!FO114</f>
        <v>0</v>
      </c>
      <c r="FP114" s="40" t="n">
        <f aca="false">Total!FP114-Domestic!FP114-'Imports from US'!FP114-'Imports from non-US'!FP114</f>
        <v>0</v>
      </c>
      <c r="FQ114" s="40" t="n">
        <f aca="false">Total!FQ114-Domestic!FQ114-'Imports from US'!FQ114-'Imports from non-US'!FQ114</f>
        <v>1</v>
      </c>
      <c r="FR114" s="40" t="n">
        <f aca="false">Total!FR114-Domestic!FR114-'Imports from US'!FR114-'Imports from non-US'!FR114</f>
        <v>0</v>
      </c>
      <c r="FS114" s="40" t="n">
        <f aca="false">Total!FS114-Domestic!FS114-'Imports from US'!FS114-'Imports from non-US'!FS114</f>
        <v>0</v>
      </c>
      <c r="FT114" s="40" t="n">
        <f aca="false">Total!FT114-Domestic!FT114-'Imports from US'!FT114-'Imports from non-US'!FT114</f>
        <v>0</v>
      </c>
      <c r="FU114" s="40" t="n">
        <f aca="false">Total!FU114-Domestic!FU114-'Imports from US'!FU114-'Imports from non-US'!FU114</f>
        <v>0</v>
      </c>
      <c r="FV114" s="40" t="n">
        <f aca="false">Total!FV114-Domestic!FV114-'Imports from US'!FV114-'Imports from non-US'!FV114</f>
        <v>0</v>
      </c>
      <c r="FW114" s="40" t="n">
        <f aca="false">Total!FW114-Domestic!FW114-'Imports from US'!FW114-'Imports from non-US'!FW114</f>
        <v>0</v>
      </c>
      <c r="FX114" s="40" t="n">
        <f aca="false">Total!FX114-Domestic!FX114-'Imports from US'!FX114-'Imports from non-US'!FX114</f>
        <v>0</v>
      </c>
      <c r="FY114" s="40" t="n">
        <f aca="false">Total!FY114-Domestic!FY114-'Imports from US'!FY114-'Imports from non-US'!FY114</f>
        <v>0</v>
      </c>
      <c r="FZ114" s="40" t="n">
        <f aca="false">Total!FZ114-Domestic!FZ114-'Imports from US'!FZ114-'Imports from non-US'!FZ114</f>
        <v>0</v>
      </c>
      <c r="GA114" s="40" t="n">
        <f aca="false">Total!GA114-Domestic!GA114-'Imports from US'!GA114-'Imports from non-US'!GA114</f>
        <v>0</v>
      </c>
      <c r="GB114" s="40" t="n">
        <f aca="false">Total!GB114-Domestic!GB114-'Imports from US'!GB114-'Imports from non-US'!GB114</f>
        <v>0</v>
      </c>
      <c r="GC114" s="40" t="n">
        <f aca="false">Total!GC114-Domestic!GC114-'Imports from US'!GC114-'Imports from non-US'!GC114</f>
        <v>0</v>
      </c>
      <c r="GD114" s="40" t="n">
        <f aca="false">Total!GD114-Domestic!GD114-'Imports from US'!GD114-'Imports from non-US'!GD114</f>
        <v>0</v>
      </c>
      <c r="GE114" s="40" t="n">
        <f aca="false">Total!GE114-Domestic!GE114-'Imports from US'!GE114-'Imports from non-US'!GE114</f>
        <v>0</v>
      </c>
      <c r="GF114" s="40" t="n">
        <f aca="false">Total!GF114-Domestic!GF114-'Imports from US'!GF114-'Imports from non-US'!GF114</f>
        <v>0</v>
      </c>
      <c r="GG114" s="40" t="n">
        <f aca="false">Total!GG114-Domestic!GG114-'Imports from US'!GG114-'Imports from non-US'!GG114</f>
        <v>0</v>
      </c>
      <c r="GH114" s="40" t="n">
        <f aca="false">Total!GH114-Domestic!GH114-'Imports from US'!GH114-'Imports from non-US'!GH114</f>
        <v>0</v>
      </c>
      <c r="GI114" s="40" t="n">
        <f aca="false">Total!GI114-Domestic!GI114-'Imports from US'!GI114-'Imports from non-US'!GI114</f>
        <v>0</v>
      </c>
      <c r="GJ114" s="40" t="n">
        <f aca="false">Total!GJ114-Domestic!GJ114-'Imports from US'!GJ114-'Imports from non-US'!GJ114</f>
        <v>0</v>
      </c>
      <c r="GK114" s="40" t="n">
        <f aca="false">Total!GK114-Domestic!GK114-'Imports from US'!GK114-'Imports from non-US'!GK114</f>
        <v>0</v>
      </c>
      <c r="GL114" s="40" t="n">
        <f aca="false">Total!GL114-Domestic!GL114-'Imports from US'!GL114-'Imports from non-US'!GL114</f>
        <v>0</v>
      </c>
      <c r="GM114" s="40" t="n">
        <f aca="false">Total!GM114-Domestic!GM114-'Imports from US'!GM114-'Imports from non-US'!GM114</f>
        <v>0</v>
      </c>
      <c r="GN114" s="40" t="n">
        <f aca="false">Total!GN114-Domestic!GN114-'Imports from US'!GN114-'Imports from non-US'!GN114</f>
        <v>0</v>
      </c>
      <c r="GO114" s="40" t="n">
        <f aca="false">Total!GO114-Domestic!GO114-'Imports from US'!GO114-'Imports from non-US'!GO114</f>
        <v>0</v>
      </c>
      <c r="GP114" s="40" t="n">
        <f aca="false">Total!GP114-Domestic!GP114-'Imports from US'!GP114-'Imports from non-US'!GP114</f>
        <v>1</v>
      </c>
      <c r="GQ114" s="40" t="n">
        <f aca="false">Total!GQ114-Domestic!GQ114-'Imports from US'!GQ114-'Imports from non-US'!GQ114</f>
        <v>0</v>
      </c>
      <c r="GR114" s="40" t="n">
        <f aca="false">Total!GR114-Domestic!GR114-'Imports from US'!GR114-'Imports from non-US'!GR114</f>
        <v>0</v>
      </c>
      <c r="GS114" s="40" t="n">
        <f aca="false">Total!GS114-Domestic!GS114-'Imports from US'!GS114-'Imports from non-US'!GS114</f>
        <v>0</v>
      </c>
      <c r="GT114" s="40" t="n">
        <f aca="false">Total!GT114-Domestic!GT114-'Imports from US'!GT114-'Imports from non-US'!GT114</f>
        <v>0</v>
      </c>
      <c r="GU114" s="40" t="n">
        <f aca="false">Total!GU114-Domestic!GU114-'Imports from US'!GU114-'Imports from non-US'!GU114</f>
        <v>0</v>
      </c>
      <c r="GV114" s="40" t="n">
        <f aca="false">Total!GV114-Domestic!GV114-'Imports from US'!GV114-'Imports from non-US'!GV114</f>
        <v>0</v>
      </c>
      <c r="GW114" s="40" t="n">
        <f aca="false">Total!GW114-Domestic!GW114-'Imports from US'!GW114-'Imports from non-US'!GW114</f>
        <v>0</v>
      </c>
      <c r="GX114" s="40" t="n">
        <f aca="false">Total!GX114-Domestic!GX114-'Imports from US'!GX114-'Imports from non-US'!GX114</f>
        <v>0</v>
      </c>
      <c r="GY114" s="40" t="n">
        <f aca="false">Total!GY114-Domestic!GY114-'Imports from US'!GY114-'Imports from non-US'!GY114</f>
        <v>0</v>
      </c>
      <c r="GZ114" s="40" t="n">
        <f aca="false">Total!GZ114-Domestic!GZ114-'Imports from US'!GZ114-'Imports from non-US'!GZ114</f>
        <v>0</v>
      </c>
      <c r="HA114" s="40" t="n">
        <f aca="false">Total!HA114-Domestic!HA114-'Imports from US'!HA114-'Imports from non-US'!HA114</f>
        <v>0</v>
      </c>
      <c r="HB114" s="40" t="n">
        <f aca="false">Total!HB114-Domestic!HB114-'Imports from US'!HB114-'Imports from non-US'!HB114</f>
        <v>0</v>
      </c>
      <c r="HC114" s="40" t="n">
        <f aca="false">Total!HC114-Domestic!HC114-'Imports from US'!HC114-'Imports from non-US'!HC114</f>
        <v>0</v>
      </c>
      <c r="HD114" s="40" t="n">
        <f aca="false">Total!HD114-Domestic!HD114-'Imports from US'!HD114-'Imports from non-US'!HD114</f>
        <v>0</v>
      </c>
      <c r="HE114" s="40" t="n">
        <f aca="false">Total!HE114-Domestic!HE114-'Imports from US'!HE114-'Imports from non-US'!HE114</f>
        <v>0</v>
      </c>
      <c r="HF114" s="40" t="n">
        <f aca="false">Total!HF114-Domestic!HF114-'Imports from US'!HF114-'Imports from non-US'!HF114</f>
        <v>0</v>
      </c>
      <c r="HG114" s="40" t="n">
        <f aca="false">Total!HG114-Domestic!HG114-'Imports from US'!HG114-'Imports from non-US'!HG114</f>
        <v>0</v>
      </c>
      <c r="HH114" s="40" t="n">
        <f aca="false">Total!HH114-Domestic!HH114-'Imports from US'!HH114-'Imports from non-US'!HH114</f>
        <v>0</v>
      </c>
      <c r="HI114" s="40" t="n">
        <f aca="false">Total!HI114-Domestic!HI114-'Imports from US'!HI114-'Imports from non-US'!HI114</f>
        <v>0</v>
      </c>
      <c r="HJ114" s="40" t="n">
        <f aca="false">Total!HJ114-Domestic!HJ114-'Imports from US'!HJ114-'Imports from non-US'!HJ114</f>
        <v>0</v>
      </c>
      <c r="HK114" s="40" t="n">
        <f aca="false">Total!HK114-Domestic!HK114-'Imports from US'!HK114-'Imports from non-US'!HK114</f>
        <v>0</v>
      </c>
      <c r="HL114" s="40" t="n">
        <f aca="false">Total!HL114-Domestic!HL114-'Imports from US'!HL114-'Imports from non-US'!HL114</f>
        <v>0</v>
      </c>
      <c r="HM114" s="40" t="n">
        <f aca="false">Total!HM114-Domestic!HM114-'Imports from US'!HM114-'Imports from non-US'!HM114</f>
        <v>0</v>
      </c>
      <c r="HN114" s="40" t="n">
        <f aca="false">Total!HN114-Domestic!HN114-'Imports from US'!HN114-'Imports from non-US'!HN114</f>
        <v>0</v>
      </c>
      <c r="HO114" s="40" t="n">
        <f aca="false">Total!HO114-Domestic!HO114-'Imports from US'!HO114-'Imports from non-US'!HO114</f>
        <v>0</v>
      </c>
      <c r="HP114" s="40" t="n">
        <f aca="false">Total!HP114-Domestic!HP114-'Imports from US'!HP114-'Imports from non-US'!HP114</f>
        <v>0</v>
      </c>
      <c r="HQ114" s="40" t="n">
        <f aca="false">Total!HQ114-Domestic!HQ114-'Imports from US'!HQ114-'Imports from non-US'!HQ114</f>
        <v>0</v>
      </c>
      <c r="HR114" s="40" t="n">
        <f aca="false">Total!HR114-Domestic!HR114-'Imports from US'!HR114-'Imports from non-US'!HR114</f>
        <v>0</v>
      </c>
      <c r="HS114" s="40" t="n">
        <f aca="false">Total!HS114-Domestic!HS114-'Imports from US'!HS114-'Imports from non-US'!HS114</f>
        <v>0</v>
      </c>
      <c r="HT114" s="40" t="n">
        <f aca="false">Total!HT114-Domestic!HT114-'Imports from US'!HT114-'Imports from non-US'!HT114</f>
        <v>0</v>
      </c>
      <c r="HU114" s="40" t="n">
        <f aca="false">Total!HU114-Domestic!HU114-'Imports from US'!HU114-'Imports from non-US'!HU114</f>
        <v>0</v>
      </c>
      <c r="HV114" s="40" t="n">
        <f aca="false">Total!HV114-Domestic!HV114-'Imports from US'!HV114-'Imports from non-US'!HV114</f>
        <v>0</v>
      </c>
      <c r="HW114" s="40" t="n">
        <f aca="false">Total!HW114-Domestic!HW114-'Imports from US'!HW114-'Imports from non-US'!HW114</f>
        <v>0</v>
      </c>
      <c r="HX114" s="40" t="n">
        <f aca="false">Total!HX114-Domestic!HX114-'Imports from US'!HX114-'Imports from non-US'!HX114</f>
        <v>0</v>
      </c>
      <c r="HY114" s="40" t="n">
        <f aca="false">Total!HY114-Domestic!HY114-'Imports from US'!HY114-'Imports from non-US'!HY114</f>
        <v>0</v>
      </c>
      <c r="HZ114" s="40" t="n">
        <f aca="false">Total!HZ114-Domestic!HZ114-'Imports from US'!HZ114-'Imports from non-US'!HZ114</f>
        <v>0</v>
      </c>
      <c r="IA114" s="40" t="n">
        <f aca="false">Total!IA114-Domestic!IA114-'Imports from US'!IA114-'Imports from non-US'!IA114</f>
        <v>0</v>
      </c>
      <c r="IB114" s="40" t="n">
        <f aca="false">Total!IB114-Domestic!IB114-'Imports from US'!IB114-'Imports from non-US'!IB114</f>
        <v>0</v>
      </c>
      <c r="IC114" s="40" t="n">
        <f aca="false">Total!IC114-Domestic!IC114-'Imports from US'!IC114-'Imports from non-US'!IC114</f>
        <v>0</v>
      </c>
      <c r="ID114" s="40" t="n">
        <f aca="false">Total!ID114-Domestic!ID114-'Imports from US'!ID114-'Imports from non-US'!ID114</f>
        <v>0</v>
      </c>
      <c r="IE114" s="40" t="n">
        <f aca="false">Total!IE114-Domestic!IE114-'Imports from US'!IE114-'Imports from non-US'!IE114</f>
        <v>0</v>
      </c>
      <c r="IF114" s="40" t="n">
        <f aca="false">Total!IF114-Domestic!IF114-'Imports from US'!IF114-'Imports from non-US'!IF114</f>
        <v>0</v>
      </c>
      <c r="IG114" s="40" t="n">
        <f aca="false">Total!IG114-Domestic!IG114-'Imports from US'!IG114-'Imports from non-US'!IG114</f>
        <v>0</v>
      </c>
      <c r="IH114" s="40" t="n">
        <f aca="false">Total!IH114-Domestic!IH114-'Imports from US'!IH114-'Imports from non-US'!IH114</f>
        <v>0</v>
      </c>
      <c r="II114" s="40" t="n">
        <f aca="false">Total!II114-Domestic!II114-'Imports from US'!II114-'Imports from non-US'!II114</f>
        <v>0</v>
      </c>
      <c r="IJ114" s="40" t="n">
        <f aca="false">Total!IJ114-Domestic!IJ114-'Imports from US'!IJ114-'Imports from non-US'!IJ114</f>
        <v>0</v>
      </c>
      <c r="IK114" s="40" t="n">
        <f aca="false">Total!IK114-Domestic!IK114-'Imports from US'!IK114-'Imports from non-US'!IK114</f>
        <v>0</v>
      </c>
      <c r="IL114" s="40" t="n">
        <f aca="false">Total!IL114-Domestic!IL114-'Imports from US'!IL114-'Imports from non-US'!IL114</f>
        <v>0</v>
      </c>
      <c r="IM114" s="40" t="n">
        <f aca="false">Total!IM114-Domestic!IM114-'Imports from US'!IM114-'Imports from non-US'!IM114</f>
        <v>0</v>
      </c>
      <c r="IN114" s="40" t="n">
        <f aca="false">Total!IN114-Domestic!IN114-'Imports from US'!IN114-'Imports from non-US'!IN114</f>
        <v>0</v>
      </c>
      <c r="IO114" s="40" t="n">
        <f aca="false">Total!IO114-Domestic!IO114-'Imports from US'!IO114-'Imports from non-US'!IO114</f>
        <v>0</v>
      </c>
      <c r="IP114" s="40" t="n">
        <f aca="false">Total!IP114-Domestic!IP114-'Imports from US'!IP114-'Imports from non-US'!IP114</f>
        <v>0</v>
      </c>
      <c r="IQ114" s="40"/>
      <c r="IR114" s="40"/>
      <c r="IS114" s="40" t="n">
        <f aca="false">SUM(D114:IQ114)</f>
        <v>5</v>
      </c>
    </row>
    <row r="115" customFormat="false" ht="12.75" hidden="false" customHeight="false" outlineLevel="0" collapsed="false">
      <c r="A115" s="38" t="n">
        <v>103</v>
      </c>
      <c r="B115" s="41" t="s">
        <v>122</v>
      </c>
      <c r="C115" s="39" t="s">
        <v>370</v>
      </c>
      <c r="D115" s="40" t="n">
        <f aca="false">Total!D115-Domestic!D115-'Imports from US'!D115-'Imports from non-US'!D115</f>
        <v>0</v>
      </c>
      <c r="E115" s="40" t="n">
        <f aca="false">Total!E115-Domestic!E115-'Imports from US'!E115-'Imports from non-US'!E115</f>
        <v>0</v>
      </c>
      <c r="F115" s="40" t="n">
        <f aca="false">Total!F115-Domestic!F115-'Imports from US'!F115-'Imports from non-US'!F115</f>
        <v>0</v>
      </c>
      <c r="G115" s="40" t="n">
        <f aca="false">Total!G115-Domestic!G115-'Imports from US'!G115-'Imports from non-US'!G115</f>
        <v>0</v>
      </c>
      <c r="H115" s="40" t="n">
        <f aca="false">Total!H115-Domestic!H115-'Imports from US'!H115-'Imports from non-US'!H115</f>
        <v>0</v>
      </c>
      <c r="I115" s="40" t="n">
        <f aca="false">Total!I115-Domestic!I115-'Imports from US'!I115-'Imports from non-US'!I115</f>
        <v>0</v>
      </c>
      <c r="J115" s="40" t="n">
        <f aca="false">Total!J115-Domestic!J115-'Imports from US'!J115-'Imports from non-US'!J115</f>
        <v>0</v>
      </c>
      <c r="K115" s="40" t="n">
        <f aca="false">Total!K115-Domestic!K115-'Imports from US'!K115-'Imports from non-US'!K115</f>
        <v>0</v>
      </c>
      <c r="L115" s="40" t="n">
        <f aca="false">Total!L115-Domestic!L115-'Imports from US'!L115-'Imports from non-US'!L115</f>
        <v>0</v>
      </c>
      <c r="M115" s="40" t="n">
        <f aca="false">Total!M115-Domestic!M115-'Imports from US'!M115-'Imports from non-US'!M115</f>
        <v>0</v>
      </c>
      <c r="N115" s="40" t="n">
        <f aca="false">Total!N115-Domestic!N115-'Imports from US'!N115-'Imports from non-US'!N115</f>
        <v>0</v>
      </c>
      <c r="O115" s="40" t="n">
        <f aca="false">Total!O115-Domestic!O115-'Imports from US'!O115-'Imports from non-US'!O115</f>
        <v>0</v>
      </c>
      <c r="P115" s="40" t="n">
        <f aca="false">Total!P115-Domestic!P115-'Imports from US'!P115-'Imports from non-US'!P115</f>
        <v>0</v>
      </c>
      <c r="Q115" s="40" t="n">
        <f aca="false">Total!Q115-Domestic!Q115-'Imports from US'!Q115-'Imports from non-US'!Q115</f>
        <v>0</v>
      </c>
      <c r="R115" s="40" t="n">
        <f aca="false">Total!R115-Domestic!R115-'Imports from US'!R115-'Imports from non-US'!R115</f>
        <v>0</v>
      </c>
      <c r="S115" s="40" t="n">
        <f aca="false">Total!S115-Domestic!S115-'Imports from US'!S115-'Imports from non-US'!S115</f>
        <v>0</v>
      </c>
      <c r="T115" s="40" t="n">
        <f aca="false">Total!T115-Domestic!T115-'Imports from US'!T115-'Imports from non-US'!T115</f>
        <v>0</v>
      </c>
      <c r="U115" s="40" t="n">
        <f aca="false">Total!U115-Domestic!U115-'Imports from US'!U115-'Imports from non-US'!U115</f>
        <v>0</v>
      </c>
      <c r="V115" s="40" t="n">
        <f aca="false">Total!V115-Domestic!V115-'Imports from US'!V115-'Imports from non-US'!V115</f>
        <v>0</v>
      </c>
      <c r="W115" s="40" t="n">
        <f aca="false">Total!W115-Domestic!W115-'Imports from US'!W115-'Imports from non-US'!W115</f>
        <v>0</v>
      </c>
      <c r="X115" s="40" t="n">
        <f aca="false">Total!X115-Domestic!X115-'Imports from US'!X115-'Imports from non-US'!X115</f>
        <v>0</v>
      </c>
      <c r="Y115" s="40" t="n">
        <f aca="false">Total!Y115-Domestic!Y115-'Imports from US'!Y115-'Imports from non-US'!Y115</f>
        <v>0</v>
      </c>
      <c r="Z115" s="40" t="n">
        <f aca="false">Total!Z115-Domestic!Z115-'Imports from US'!Z115-'Imports from non-US'!Z115</f>
        <v>0</v>
      </c>
      <c r="AA115" s="40" t="n">
        <f aca="false">Total!AA115-Domestic!AA115-'Imports from US'!AA115-'Imports from non-US'!AA115</f>
        <v>0</v>
      </c>
      <c r="AB115" s="40" t="n">
        <f aca="false">Total!AB115-Domestic!AB115-'Imports from US'!AB115-'Imports from non-US'!AB115</f>
        <v>0</v>
      </c>
      <c r="AC115" s="40" t="n">
        <f aca="false">Total!AC115-Domestic!AC115-'Imports from US'!AC115-'Imports from non-US'!AC115</f>
        <v>0</v>
      </c>
      <c r="AD115" s="40" t="n">
        <f aca="false">Total!AD115-Domestic!AD115-'Imports from US'!AD115-'Imports from non-US'!AD115</f>
        <v>0</v>
      </c>
      <c r="AE115" s="40" t="n">
        <f aca="false">Total!AE115-Domestic!AE115-'Imports from US'!AE115-'Imports from non-US'!AE115</f>
        <v>0</v>
      </c>
      <c r="AF115" s="40" t="n">
        <f aca="false">Total!AF115-Domestic!AF115-'Imports from US'!AF115-'Imports from non-US'!AF115</f>
        <v>0</v>
      </c>
      <c r="AG115" s="40" t="n">
        <f aca="false">Total!AG115-Domestic!AG115-'Imports from US'!AG115-'Imports from non-US'!AG115</f>
        <v>0</v>
      </c>
      <c r="AH115" s="40" t="n">
        <f aca="false">Total!AH115-Domestic!AH115-'Imports from US'!AH115-'Imports from non-US'!AH115</f>
        <v>0</v>
      </c>
      <c r="AI115" s="40" t="n">
        <f aca="false">Total!AI115-Domestic!AI115-'Imports from US'!AI115-'Imports from non-US'!AI115</f>
        <v>0</v>
      </c>
      <c r="AJ115" s="40" t="n">
        <f aca="false">Total!AJ115-Domestic!AJ115-'Imports from US'!AJ115-'Imports from non-US'!AJ115</f>
        <v>0</v>
      </c>
      <c r="AK115" s="40" t="n">
        <f aca="false">Total!AK115-Domestic!AK115-'Imports from US'!AK115-'Imports from non-US'!AK115</f>
        <v>0</v>
      </c>
      <c r="AL115" s="40" t="n">
        <f aca="false">Total!AL115-Domestic!AL115-'Imports from US'!AL115-'Imports from non-US'!AL115</f>
        <v>0</v>
      </c>
      <c r="AM115" s="40" t="n">
        <f aca="false">Total!AM115-Domestic!AM115-'Imports from US'!AM115-'Imports from non-US'!AM115</f>
        <v>0</v>
      </c>
      <c r="AN115" s="40" t="n">
        <f aca="false">Total!AN115-Domestic!AN115-'Imports from US'!AN115-'Imports from non-US'!AN115</f>
        <v>0</v>
      </c>
      <c r="AO115" s="40" t="n">
        <f aca="false">Total!AO115-Domestic!AO115-'Imports from US'!AO115-'Imports from non-US'!AO115</f>
        <v>0</v>
      </c>
      <c r="AP115" s="40" t="n">
        <f aca="false">Total!AP115-Domestic!AP115-'Imports from US'!AP115-'Imports from non-US'!AP115</f>
        <v>0</v>
      </c>
      <c r="AQ115" s="40" t="n">
        <f aca="false">Total!AQ115-Domestic!AQ115-'Imports from US'!AQ115-'Imports from non-US'!AQ115</f>
        <v>0</v>
      </c>
      <c r="AR115" s="40" t="n">
        <f aca="false">Total!AR115-Domestic!AR115-'Imports from US'!AR115-'Imports from non-US'!AR115</f>
        <v>0</v>
      </c>
      <c r="AS115" s="40" t="n">
        <f aca="false">Total!AS115-Domestic!AS115-'Imports from US'!AS115-'Imports from non-US'!AS115</f>
        <v>0</v>
      </c>
      <c r="AT115" s="40" t="n">
        <f aca="false">Total!AT115-Domestic!AT115-'Imports from US'!AT115-'Imports from non-US'!AT115</f>
        <v>0</v>
      </c>
      <c r="AU115" s="40" t="n">
        <f aca="false">Total!AU115-Domestic!AU115-'Imports from US'!AU115-'Imports from non-US'!AU115</f>
        <v>0</v>
      </c>
      <c r="AV115" s="40" t="n">
        <f aca="false">Total!AV115-Domestic!AV115-'Imports from US'!AV115-'Imports from non-US'!AV115</f>
        <v>0</v>
      </c>
      <c r="AW115" s="40" t="n">
        <f aca="false">Total!AW115-Domestic!AW115-'Imports from US'!AW115-'Imports from non-US'!AW115</f>
        <v>0</v>
      </c>
      <c r="AX115" s="40" t="n">
        <f aca="false">Total!AX115-Domestic!AX115-'Imports from US'!AX115-'Imports from non-US'!AX115</f>
        <v>0</v>
      </c>
      <c r="AY115" s="40" t="n">
        <f aca="false">Total!AY115-Domestic!AY115-'Imports from US'!AY115-'Imports from non-US'!AY115</f>
        <v>0</v>
      </c>
      <c r="AZ115" s="40" t="n">
        <f aca="false">Total!AZ115-Domestic!AZ115-'Imports from US'!AZ115-'Imports from non-US'!AZ115</f>
        <v>0</v>
      </c>
      <c r="BA115" s="40" t="n">
        <f aca="false">Total!BA115-Domestic!BA115-'Imports from US'!BA115-'Imports from non-US'!BA115</f>
        <v>0</v>
      </c>
      <c r="BB115" s="40" t="n">
        <f aca="false">Total!BB115-Domestic!BB115-'Imports from US'!BB115-'Imports from non-US'!BB115</f>
        <v>0</v>
      </c>
      <c r="BC115" s="40" t="n">
        <f aca="false">Total!BC115-Domestic!BC115-'Imports from US'!BC115-'Imports from non-US'!BC115</f>
        <v>0</v>
      </c>
      <c r="BD115" s="40" t="n">
        <f aca="false">Total!BD115-Domestic!BD115-'Imports from US'!BD115-'Imports from non-US'!BD115</f>
        <v>0</v>
      </c>
      <c r="BE115" s="40" t="n">
        <f aca="false">Total!BE115-Domestic!BE115-'Imports from US'!BE115-'Imports from non-US'!BE115</f>
        <v>0</v>
      </c>
      <c r="BF115" s="40" t="n">
        <f aca="false">Total!BF115-Domestic!BF115-'Imports from US'!BF115-'Imports from non-US'!BF115</f>
        <v>0</v>
      </c>
      <c r="BG115" s="40" t="n">
        <f aca="false">Total!BG115-Domestic!BG115-'Imports from US'!BG115-'Imports from non-US'!BG115</f>
        <v>0</v>
      </c>
      <c r="BH115" s="40" t="n">
        <f aca="false">Total!BH115-Domestic!BH115-'Imports from US'!BH115-'Imports from non-US'!BH115</f>
        <v>0</v>
      </c>
      <c r="BI115" s="40" t="n">
        <f aca="false">Total!BI115-Domestic!BI115-'Imports from US'!BI115-'Imports from non-US'!BI115</f>
        <v>0</v>
      </c>
      <c r="BJ115" s="40" t="n">
        <f aca="false">Total!BJ115-Domestic!BJ115-'Imports from US'!BJ115-'Imports from non-US'!BJ115</f>
        <v>0</v>
      </c>
      <c r="BK115" s="40" t="n">
        <f aca="false">Total!BK115-Domestic!BK115-'Imports from US'!BK115-'Imports from non-US'!BK115</f>
        <v>0</v>
      </c>
      <c r="BL115" s="40" t="n">
        <f aca="false">Total!BL115-Domestic!BL115-'Imports from US'!BL115-'Imports from non-US'!BL115</f>
        <v>0</v>
      </c>
      <c r="BM115" s="40" t="n">
        <f aca="false">Total!BM115-Domestic!BM115-'Imports from US'!BM115-'Imports from non-US'!BM115</f>
        <v>0</v>
      </c>
      <c r="BN115" s="40" t="n">
        <f aca="false">Total!BN115-Domestic!BN115-'Imports from US'!BN115-'Imports from non-US'!BN115</f>
        <v>0</v>
      </c>
      <c r="BO115" s="40" t="n">
        <f aca="false">Total!BO115-Domestic!BO115-'Imports from US'!BO115-'Imports from non-US'!BO115</f>
        <v>0</v>
      </c>
      <c r="BP115" s="40" t="n">
        <f aca="false">Total!BP115-Domestic!BP115-'Imports from US'!BP115-'Imports from non-US'!BP115</f>
        <v>0</v>
      </c>
      <c r="BQ115" s="40" t="n">
        <f aca="false">Total!BQ115-Domestic!BQ115-'Imports from US'!BQ115-'Imports from non-US'!BQ115</f>
        <v>0</v>
      </c>
      <c r="BR115" s="40" t="n">
        <f aca="false">Total!BR115-Domestic!BR115-'Imports from US'!BR115-'Imports from non-US'!BR115</f>
        <v>0</v>
      </c>
      <c r="BS115" s="40" t="n">
        <f aca="false">Total!BS115-Domestic!BS115-'Imports from US'!BS115-'Imports from non-US'!BS115</f>
        <v>0</v>
      </c>
      <c r="BT115" s="40" t="n">
        <f aca="false">Total!BT115-Domestic!BT115-'Imports from US'!BT115-'Imports from non-US'!BT115</f>
        <v>0</v>
      </c>
      <c r="BU115" s="40" t="n">
        <f aca="false">Total!BU115-Domestic!BU115-'Imports from US'!BU115-'Imports from non-US'!BU115</f>
        <v>0</v>
      </c>
      <c r="BV115" s="40" t="n">
        <f aca="false">Total!BV115-Domestic!BV115-'Imports from US'!BV115-'Imports from non-US'!BV115</f>
        <v>0</v>
      </c>
      <c r="BW115" s="40" t="n">
        <f aca="false">Total!BW115-Domestic!BW115-'Imports from US'!BW115-'Imports from non-US'!BW115</f>
        <v>0</v>
      </c>
      <c r="BX115" s="40" t="n">
        <f aca="false">Total!BX115-Domestic!BX115-'Imports from US'!BX115-'Imports from non-US'!BX115</f>
        <v>0</v>
      </c>
      <c r="BY115" s="40" t="n">
        <f aca="false">Total!BY115-Domestic!BY115-'Imports from US'!BY115-'Imports from non-US'!BY115</f>
        <v>0</v>
      </c>
      <c r="BZ115" s="40" t="n">
        <f aca="false">Total!BZ115-Domestic!BZ115-'Imports from US'!BZ115-'Imports from non-US'!BZ115</f>
        <v>0</v>
      </c>
      <c r="CA115" s="40" t="n">
        <f aca="false">Total!CA115-Domestic!CA115-'Imports from US'!CA115-'Imports from non-US'!CA115</f>
        <v>0</v>
      </c>
      <c r="CB115" s="40" t="n">
        <f aca="false">Total!CB115-Domestic!CB115-'Imports from US'!CB115-'Imports from non-US'!CB115</f>
        <v>0</v>
      </c>
      <c r="CC115" s="40" t="n">
        <f aca="false">Total!CC115-Domestic!CC115-'Imports from US'!CC115-'Imports from non-US'!CC115</f>
        <v>0</v>
      </c>
      <c r="CD115" s="40" t="n">
        <f aca="false">Total!CD115-Domestic!CD115-'Imports from US'!CD115-'Imports from non-US'!CD115</f>
        <v>0</v>
      </c>
      <c r="CE115" s="40" t="n">
        <f aca="false">Total!CE115-Domestic!CE115-'Imports from US'!CE115-'Imports from non-US'!CE115</f>
        <v>0</v>
      </c>
      <c r="CF115" s="40" t="n">
        <f aca="false">Total!CF115-Domestic!CF115-'Imports from US'!CF115-'Imports from non-US'!CF115</f>
        <v>0</v>
      </c>
      <c r="CG115" s="40" t="n">
        <f aca="false">Total!CG115-Domestic!CG115-'Imports from US'!CG115-'Imports from non-US'!CG115</f>
        <v>0</v>
      </c>
      <c r="CH115" s="40" t="n">
        <f aca="false">Total!CH115-Domestic!CH115-'Imports from US'!CH115-'Imports from non-US'!CH115</f>
        <v>0</v>
      </c>
      <c r="CI115" s="40" t="n">
        <f aca="false">Total!CI115-Domestic!CI115-'Imports from US'!CI115-'Imports from non-US'!CI115</f>
        <v>0</v>
      </c>
      <c r="CJ115" s="40" t="n">
        <f aca="false">Total!CJ115-Domestic!CJ115-'Imports from US'!CJ115-'Imports from non-US'!CJ115</f>
        <v>0</v>
      </c>
      <c r="CK115" s="40" t="n">
        <f aca="false">Total!CK115-Domestic!CK115-'Imports from US'!CK115-'Imports from non-US'!CK115</f>
        <v>0</v>
      </c>
      <c r="CL115" s="40" t="n">
        <f aca="false">Total!CL115-Domestic!CL115-'Imports from US'!CL115-'Imports from non-US'!CL115</f>
        <v>0</v>
      </c>
      <c r="CM115" s="40" t="n">
        <f aca="false">Total!CM115-Domestic!CM115-'Imports from US'!CM115-'Imports from non-US'!CM115</f>
        <v>0</v>
      </c>
      <c r="CN115" s="40" t="n">
        <f aca="false">Total!CN115-Domestic!CN115-'Imports from US'!CN115-'Imports from non-US'!CN115</f>
        <v>0</v>
      </c>
      <c r="CO115" s="40" t="n">
        <f aca="false">Total!CO115-Domestic!CO115-'Imports from US'!CO115-'Imports from non-US'!CO115</f>
        <v>0</v>
      </c>
      <c r="CP115" s="40" t="n">
        <f aca="false">Total!CP115-Domestic!CP115-'Imports from US'!CP115-'Imports from non-US'!CP115</f>
        <v>0</v>
      </c>
      <c r="CQ115" s="40" t="n">
        <f aca="false">Total!CQ115-Domestic!CQ115-'Imports from US'!CQ115-'Imports from non-US'!CQ115</f>
        <v>0</v>
      </c>
      <c r="CR115" s="40" t="n">
        <f aca="false">Total!CR115-Domestic!CR115-'Imports from US'!CR115-'Imports from non-US'!CR115</f>
        <v>0</v>
      </c>
      <c r="CS115" s="40" t="n">
        <f aca="false">Total!CS115-Domestic!CS115-'Imports from US'!CS115-'Imports from non-US'!CS115</f>
        <v>0</v>
      </c>
      <c r="CT115" s="40" t="n">
        <f aca="false">Total!CT115-Domestic!CT115-'Imports from US'!CT115-'Imports from non-US'!CT115</f>
        <v>0</v>
      </c>
      <c r="CU115" s="40" t="n">
        <f aca="false">Total!CU115-Domestic!CU115-'Imports from US'!CU115-'Imports from non-US'!CU115</f>
        <v>0</v>
      </c>
      <c r="CV115" s="40" t="n">
        <f aca="false">Total!CV115-Domestic!CV115-'Imports from US'!CV115-'Imports from non-US'!CV115</f>
        <v>0</v>
      </c>
      <c r="CW115" s="40" t="n">
        <f aca="false">Total!CW115-Domestic!CW115-'Imports from US'!CW115-'Imports from non-US'!CW115</f>
        <v>0</v>
      </c>
      <c r="CX115" s="40" t="n">
        <f aca="false">Total!CX115-Domestic!CX115-'Imports from US'!CX115-'Imports from non-US'!CX115</f>
        <v>0</v>
      </c>
      <c r="CY115" s="40" t="n">
        <f aca="false">Total!CY115-Domestic!CY115-'Imports from US'!CY115-'Imports from non-US'!CY115</f>
        <v>0</v>
      </c>
      <c r="CZ115" s="40" t="n">
        <f aca="false">Total!CZ115-Domestic!CZ115-'Imports from US'!CZ115-'Imports from non-US'!CZ115</f>
        <v>0</v>
      </c>
      <c r="DA115" s="40" t="n">
        <f aca="false">Total!DA115-Domestic!DA115-'Imports from US'!DA115-'Imports from non-US'!DA115</f>
        <v>0</v>
      </c>
      <c r="DB115" s="40" t="n">
        <f aca="false">Total!DB115-Domestic!DB115-'Imports from US'!DB115-'Imports from non-US'!DB115</f>
        <v>0</v>
      </c>
      <c r="DC115" s="40" t="n">
        <f aca="false">Total!DC115-Domestic!DC115-'Imports from US'!DC115-'Imports from non-US'!DC115</f>
        <v>0</v>
      </c>
      <c r="DD115" s="40" t="n">
        <f aca="false">Total!DD115-Domestic!DD115-'Imports from US'!DD115-'Imports from non-US'!DD115</f>
        <v>0</v>
      </c>
      <c r="DE115" s="40" t="n">
        <f aca="false">Total!DE115-Domestic!DE115-'Imports from US'!DE115-'Imports from non-US'!DE115</f>
        <v>0</v>
      </c>
      <c r="DF115" s="40" t="n">
        <f aca="false">Total!DF115-Domestic!DF115-'Imports from US'!DF115-'Imports from non-US'!DF115</f>
        <v>0</v>
      </c>
      <c r="DG115" s="40" t="n">
        <f aca="false">Total!DG115-Domestic!DG115-'Imports from US'!DG115-'Imports from non-US'!DG115</f>
        <v>0</v>
      </c>
      <c r="DH115" s="40" t="n">
        <f aca="false">Total!DH115-Domestic!DH115-'Imports from US'!DH115-'Imports from non-US'!DH115</f>
        <v>0</v>
      </c>
      <c r="DI115" s="40" t="n">
        <f aca="false">Total!DI115-Domestic!DI115-'Imports from US'!DI115-'Imports from non-US'!DI115</f>
        <v>0</v>
      </c>
      <c r="DJ115" s="40" t="n">
        <f aca="false">Total!DJ115-Domestic!DJ115-'Imports from US'!DJ115-'Imports from non-US'!DJ115</f>
        <v>0</v>
      </c>
      <c r="DK115" s="40" t="n">
        <f aca="false">Total!DK115-Domestic!DK115-'Imports from US'!DK115-'Imports from non-US'!DK115</f>
        <v>0</v>
      </c>
      <c r="DL115" s="40" t="n">
        <f aca="false">Total!DL115-Domestic!DL115-'Imports from US'!DL115-'Imports from non-US'!DL115</f>
        <v>0</v>
      </c>
      <c r="DM115" s="40" t="n">
        <f aca="false">Total!DM115-Domestic!DM115-'Imports from US'!DM115-'Imports from non-US'!DM115</f>
        <v>0</v>
      </c>
      <c r="DN115" s="40" t="n">
        <f aca="false">Total!DN115-Domestic!DN115-'Imports from US'!DN115-'Imports from non-US'!DN115</f>
        <v>0</v>
      </c>
      <c r="DO115" s="40" t="n">
        <f aca="false">Total!DO115-Domestic!DO115-'Imports from US'!DO115-'Imports from non-US'!DO115</f>
        <v>0</v>
      </c>
      <c r="DP115" s="40" t="n">
        <f aca="false">Total!DP115-Domestic!DP115-'Imports from US'!DP115-'Imports from non-US'!DP115</f>
        <v>0</v>
      </c>
      <c r="DQ115" s="40" t="n">
        <f aca="false">Total!DQ115-Domestic!DQ115-'Imports from US'!DQ115-'Imports from non-US'!DQ115</f>
        <v>0</v>
      </c>
      <c r="DR115" s="40" t="n">
        <f aca="false">Total!DR115-Domestic!DR115-'Imports from US'!DR115-'Imports from non-US'!DR115</f>
        <v>0</v>
      </c>
      <c r="DS115" s="40" t="n">
        <f aca="false">Total!DS115-Domestic!DS115-'Imports from US'!DS115-'Imports from non-US'!DS115</f>
        <v>0</v>
      </c>
      <c r="DT115" s="40" t="n">
        <f aca="false">Total!DT115-Domestic!DT115-'Imports from US'!DT115-'Imports from non-US'!DT115</f>
        <v>0</v>
      </c>
      <c r="DU115" s="40" t="n">
        <f aca="false">Total!DU115-Domestic!DU115-'Imports from US'!DU115-'Imports from non-US'!DU115</f>
        <v>0</v>
      </c>
      <c r="DV115" s="40" t="n">
        <f aca="false">Total!DV115-Domestic!DV115-'Imports from US'!DV115-'Imports from non-US'!DV115</f>
        <v>0</v>
      </c>
      <c r="DW115" s="40" t="n">
        <f aca="false">Total!DW115-Domestic!DW115-'Imports from US'!DW115-'Imports from non-US'!DW115</f>
        <v>0</v>
      </c>
      <c r="DX115" s="40" t="n">
        <f aca="false">Total!DX115-Domestic!DX115-'Imports from US'!DX115-'Imports from non-US'!DX115</f>
        <v>0</v>
      </c>
      <c r="DY115" s="40" t="n">
        <f aca="false">Total!DY115-Domestic!DY115-'Imports from US'!DY115-'Imports from non-US'!DY115</f>
        <v>0</v>
      </c>
      <c r="DZ115" s="40" t="n">
        <f aca="false">Total!DZ115-Domestic!DZ115-'Imports from US'!DZ115-'Imports from non-US'!DZ115</f>
        <v>0</v>
      </c>
      <c r="EA115" s="40" t="n">
        <f aca="false">Total!EA115-Domestic!EA115-'Imports from US'!EA115-'Imports from non-US'!EA115</f>
        <v>0</v>
      </c>
      <c r="EB115" s="40" t="n">
        <f aca="false">Total!EB115-Domestic!EB115-'Imports from US'!EB115-'Imports from non-US'!EB115</f>
        <v>0</v>
      </c>
      <c r="EC115" s="40" t="n">
        <f aca="false">Total!EC115-Domestic!EC115-'Imports from US'!EC115-'Imports from non-US'!EC115</f>
        <v>0</v>
      </c>
      <c r="ED115" s="40" t="n">
        <f aca="false">Total!ED115-Domestic!ED115-'Imports from US'!ED115-'Imports from non-US'!ED115</f>
        <v>0</v>
      </c>
      <c r="EE115" s="40" t="n">
        <f aca="false">Total!EE115-Domestic!EE115-'Imports from US'!EE115-'Imports from non-US'!EE115</f>
        <v>0</v>
      </c>
      <c r="EF115" s="40" t="n">
        <f aca="false">Total!EF115-Domestic!EF115-'Imports from US'!EF115-'Imports from non-US'!EF115</f>
        <v>0</v>
      </c>
      <c r="EG115" s="40" t="n">
        <f aca="false">Total!EG115-Domestic!EG115-'Imports from US'!EG115-'Imports from non-US'!EG115</f>
        <v>0</v>
      </c>
      <c r="EH115" s="40" t="n">
        <f aca="false">Total!EH115-Domestic!EH115-'Imports from US'!EH115-'Imports from non-US'!EH115</f>
        <v>0</v>
      </c>
      <c r="EI115" s="40" t="n">
        <f aca="false">Total!EI115-Domestic!EI115-'Imports from US'!EI115-'Imports from non-US'!EI115</f>
        <v>0</v>
      </c>
      <c r="EJ115" s="40" t="n">
        <f aca="false">Total!EJ115-Domestic!EJ115-'Imports from US'!EJ115-'Imports from non-US'!EJ115</f>
        <v>0</v>
      </c>
      <c r="EK115" s="40" t="n">
        <f aca="false">Total!EK115-Domestic!EK115-'Imports from US'!EK115-'Imports from non-US'!EK115</f>
        <v>0</v>
      </c>
      <c r="EL115" s="40" t="n">
        <f aca="false">Total!EL115-Domestic!EL115-'Imports from US'!EL115-'Imports from non-US'!EL115</f>
        <v>0</v>
      </c>
      <c r="EM115" s="40" t="n">
        <f aca="false">Total!EM115-Domestic!EM115-'Imports from US'!EM115-'Imports from non-US'!EM115</f>
        <v>0</v>
      </c>
      <c r="EN115" s="40" t="n">
        <f aca="false">Total!EN115-Domestic!EN115-'Imports from US'!EN115-'Imports from non-US'!EN115</f>
        <v>0</v>
      </c>
      <c r="EO115" s="40" t="n">
        <f aca="false">Total!EO115-Domestic!EO115-'Imports from US'!EO115-'Imports from non-US'!EO115</f>
        <v>0</v>
      </c>
      <c r="EP115" s="40" t="n">
        <f aca="false">Total!EP115-Domestic!EP115-'Imports from US'!EP115-'Imports from non-US'!EP115</f>
        <v>0</v>
      </c>
      <c r="EQ115" s="40" t="n">
        <f aca="false">Total!EQ115-Domestic!EQ115-'Imports from US'!EQ115-'Imports from non-US'!EQ115</f>
        <v>0</v>
      </c>
      <c r="ER115" s="40" t="n">
        <f aca="false">Total!ER115-Domestic!ER115-'Imports from US'!ER115-'Imports from non-US'!ER115</f>
        <v>0</v>
      </c>
      <c r="ES115" s="40" t="n">
        <f aca="false">Total!ES115-Domestic!ES115-'Imports from US'!ES115-'Imports from non-US'!ES115</f>
        <v>0</v>
      </c>
      <c r="ET115" s="40" t="n">
        <f aca="false">Total!ET115-Domestic!ET115-'Imports from US'!ET115-'Imports from non-US'!ET115</f>
        <v>0</v>
      </c>
      <c r="EU115" s="40" t="n">
        <f aca="false">Total!EU115-Domestic!EU115-'Imports from US'!EU115-'Imports from non-US'!EU115</f>
        <v>0</v>
      </c>
      <c r="EV115" s="40" t="n">
        <f aca="false">Total!EV115-Domestic!EV115-'Imports from US'!EV115-'Imports from non-US'!EV115</f>
        <v>0</v>
      </c>
      <c r="EW115" s="40" t="n">
        <f aca="false">Total!EW115-Domestic!EW115-'Imports from US'!EW115-'Imports from non-US'!EW115</f>
        <v>0</v>
      </c>
      <c r="EX115" s="40" t="n">
        <f aca="false">Total!EX115-Domestic!EX115-'Imports from US'!EX115-'Imports from non-US'!EX115</f>
        <v>0</v>
      </c>
      <c r="EY115" s="40" t="n">
        <f aca="false">Total!EY115-Domestic!EY115-'Imports from US'!EY115-'Imports from non-US'!EY115</f>
        <v>0</v>
      </c>
      <c r="EZ115" s="40" t="n">
        <f aca="false">Total!EZ115-Domestic!EZ115-'Imports from US'!EZ115-'Imports from non-US'!EZ115</f>
        <v>0</v>
      </c>
      <c r="FA115" s="40" t="n">
        <f aca="false">Total!FA115-Domestic!FA115-'Imports from US'!FA115-'Imports from non-US'!FA115</f>
        <v>0</v>
      </c>
      <c r="FB115" s="40" t="n">
        <f aca="false">Total!FB115-Domestic!FB115-'Imports from US'!FB115-'Imports from non-US'!FB115</f>
        <v>0</v>
      </c>
      <c r="FC115" s="40" t="n">
        <f aca="false">Total!FC115-Domestic!FC115-'Imports from US'!FC115-'Imports from non-US'!FC115</f>
        <v>0</v>
      </c>
      <c r="FD115" s="40" t="n">
        <f aca="false">Total!FD115-Domestic!FD115-'Imports from US'!FD115-'Imports from non-US'!FD115</f>
        <v>0</v>
      </c>
      <c r="FE115" s="40" t="n">
        <f aca="false">Total!FE115-Domestic!FE115-'Imports from US'!FE115-'Imports from non-US'!FE115</f>
        <v>0</v>
      </c>
      <c r="FF115" s="40" t="n">
        <f aca="false">Total!FF115-Domestic!FF115-'Imports from US'!FF115-'Imports from non-US'!FF115</f>
        <v>0</v>
      </c>
      <c r="FG115" s="40" t="n">
        <f aca="false">Total!FG115-Domestic!FG115-'Imports from US'!FG115-'Imports from non-US'!FG115</f>
        <v>0</v>
      </c>
      <c r="FH115" s="40" t="n">
        <f aca="false">Total!FH115-Domestic!FH115-'Imports from US'!FH115-'Imports from non-US'!FH115</f>
        <v>0</v>
      </c>
      <c r="FI115" s="40" t="n">
        <f aca="false">Total!FI115-Domestic!FI115-'Imports from US'!FI115-'Imports from non-US'!FI115</f>
        <v>0</v>
      </c>
      <c r="FJ115" s="40" t="n">
        <f aca="false">Total!FJ115-Domestic!FJ115-'Imports from US'!FJ115-'Imports from non-US'!FJ115</f>
        <v>0</v>
      </c>
      <c r="FK115" s="40" t="n">
        <f aca="false">Total!FK115-Domestic!FK115-'Imports from US'!FK115-'Imports from non-US'!FK115</f>
        <v>0</v>
      </c>
      <c r="FL115" s="40" t="n">
        <f aca="false">Total!FL115-Domestic!FL115-'Imports from US'!FL115-'Imports from non-US'!FL115</f>
        <v>0</v>
      </c>
      <c r="FM115" s="40" t="n">
        <f aca="false">Total!FM115-Domestic!FM115-'Imports from US'!FM115-'Imports from non-US'!FM115</f>
        <v>0</v>
      </c>
      <c r="FN115" s="40" t="n">
        <f aca="false">Total!FN115-Domestic!FN115-'Imports from US'!FN115-'Imports from non-US'!FN115</f>
        <v>0</v>
      </c>
      <c r="FO115" s="40" t="n">
        <f aca="false">Total!FO115-Domestic!FO115-'Imports from US'!FO115-'Imports from non-US'!FO115</f>
        <v>0</v>
      </c>
      <c r="FP115" s="40" t="n">
        <f aca="false">Total!FP115-Domestic!FP115-'Imports from US'!FP115-'Imports from non-US'!FP115</f>
        <v>0</v>
      </c>
      <c r="FQ115" s="40" t="n">
        <f aca="false">Total!FQ115-Domestic!FQ115-'Imports from US'!FQ115-'Imports from non-US'!FQ115</f>
        <v>0</v>
      </c>
      <c r="FR115" s="40" t="n">
        <f aca="false">Total!FR115-Domestic!FR115-'Imports from US'!FR115-'Imports from non-US'!FR115</f>
        <v>0</v>
      </c>
      <c r="FS115" s="40" t="n">
        <f aca="false">Total!FS115-Domestic!FS115-'Imports from US'!FS115-'Imports from non-US'!FS115</f>
        <v>0</v>
      </c>
      <c r="FT115" s="40" t="n">
        <f aca="false">Total!FT115-Domestic!FT115-'Imports from US'!FT115-'Imports from non-US'!FT115</f>
        <v>0</v>
      </c>
      <c r="FU115" s="40" t="n">
        <f aca="false">Total!FU115-Domestic!FU115-'Imports from US'!FU115-'Imports from non-US'!FU115</f>
        <v>0</v>
      </c>
      <c r="FV115" s="40" t="n">
        <f aca="false">Total!FV115-Domestic!FV115-'Imports from US'!FV115-'Imports from non-US'!FV115</f>
        <v>0</v>
      </c>
      <c r="FW115" s="40" t="n">
        <f aca="false">Total!FW115-Domestic!FW115-'Imports from US'!FW115-'Imports from non-US'!FW115</f>
        <v>0</v>
      </c>
      <c r="FX115" s="40" t="n">
        <f aca="false">Total!FX115-Domestic!FX115-'Imports from US'!FX115-'Imports from non-US'!FX115</f>
        <v>0</v>
      </c>
      <c r="FY115" s="40" t="n">
        <f aca="false">Total!FY115-Domestic!FY115-'Imports from US'!FY115-'Imports from non-US'!FY115</f>
        <v>0</v>
      </c>
      <c r="FZ115" s="40" t="n">
        <f aca="false">Total!FZ115-Domestic!FZ115-'Imports from US'!FZ115-'Imports from non-US'!FZ115</f>
        <v>0</v>
      </c>
      <c r="GA115" s="40" t="n">
        <f aca="false">Total!GA115-Domestic!GA115-'Imports from US'!GA115-'Imports from non-US'!GA115</f>
        <v>0</v>
      </c>
      <c r="GB115" s="40" t="n">
        <f aca="false">Total!GB115-Domestic!GB115-'Imports from US'!GB115-'Imports from non-US'!GB115</f>
        <v>0</v>
      </c>
      <c r="GC115" s="40" t="n">
        <f aca="false">Total!GC115-Domestic!GC115-'Imports from US'!GC115-'Imports from non-US'!GC115</f>
        <v>0</v>
      </c>
      <c r="GD115" s="40" t="n">
        <f aca="false">Total!GD115-Domestic!GD115-'Imports from US'!GD115-'Imports from non-US'!GD115</f>
        <v>0</v>
      </c>
      <c r="GE115" s="40" t="n">
        <f aca="false">Total!GE115-Domestic!GE115-'Imports from US'!GE115-'Imports from non-US'!GE115</f>
        <v>0</v>
      </c>
      <c r="GF115" s="40" t="n">
        <f aca="false">Total!GF115-Domestic!GF115-'Imports from US'!GF115-'Imports from non-US'!GF115</f>
        <v>0</v>
      </c>
      <c r="GG115" s="40" t="n">
        <f aca="false">Total!GG115-Domestic!GG115-'Imports from US'!GG115-'Imports from non-US'!GG115</f>
        <v>0</v>
      </c>
      <c r="GH115" s="40" t="n">
        <f aca="false">Total!GH115-Domestic!GH115-'Imports from US'!GH115-'Imports from non-US'!GH115</f>
        <v>0</v>
      </c>
      <c r="GI115" s="40" t="n">
        <f aca="false">Total!GI115-Domestic!GI115-'Imports from US'!GI115-'Imports from non-US'!GI115</f>
        <v>0</v>
      </c>
      <c r="GJ115" s="40" t="n">
        <f aca="false">Total!GJ115-Domestic!GJ115-'Imports from US'!GJ115-'Imports from non-US'!GJ115</f>
        <v>0</v>
      </c>
      <c r="GK115" s="40" t="n">
        <f aca="false">Total!GK115-Domestic!GK115-'Imports from US'!GK115-'Imports from non-US'!GK115</f>
        <v>0</v>
      </c>
      <c r="GL115" s="40" t="n">
        <f aca="false">Total!GL115-Domestic!GL115-'Imports from US'!GL115-'Imports from non-US'!GL115</f>
        <v>0</v>
      </c>
      <c r="GM115" s="40" t="n">
        <f aca="false">Total!GM115-Domestic!GM115-'Imports from US'!GM115-'Imports from non-US'!GM115</f>
        <v>0</v>
      </c>
      <c r="GN115" s="40" t="n">
        <f aca="false">Total!GN115-Domestic!GN115-'Imports from US'!GN115-'Imports from non-US'!GN115</f>
        <v>0</v>
      </c>
      <c r="GO115" s="40" t="n">
        <f aca="false">Total!GO115-Domestic!GO115-'Imports from US'!GO115-'Imports from non-US'!GO115</f>
        <v>0</v>
      </c>
      <c r="GP115" s="40" t="n">
        <f aca="false">Total!GP115-Domestic!GP115-'Imports from US'!GP115-'Imports from non-US'!GP115</f>
        <v>0</v>
      </c>
      <c r="GQ115" s="40" t="n">
        <f aca="false">Total!GQ115-Domestic!GQ115-'Imports from US'!GQ115-'Imports from non-US'!GQ115</f>
        <v>0</v>
      </c>
      <c r="GR115" s="40" t="n">
        <f aca="false">Total!GR115-Domestic!GR115-'Imports from US'!GR115-'Imports from non-US'!GR115</f>
        <v>0</v>
      </c>
      <c r="GS115" s="40" t="n">
        <f aca="false">Total!GS115-Domestic!GS115-'Imports from US'!GS115-'Imports from non-US'!GS115</f>
        <v>0</v>
      </c>
      <c r="GT115" s="40" t="n">
        <f aca="false">Total!GT115-Domestic!GT115-'Imports from US'!GT115-'Imports from non-US'!GT115</f>
        <v>0</v>
      </c>
      <c r="GU115" s="40" t="n">
        <f aca="false">Total!GU115-Domestic!GU115-'Imports from US'!GU115-'Imports from non-US'!GU115</f>
        <v>0</v>
      </c>
      <c r="GV115" s="40" t="n">
        <f aca="false">Total!GV115-Domestic!GV115-'Imports from US'!GV115-'Imports from non-US'!GV115</f>
        <v>0</v>
      </c>
      <c r="GW115" s="40" t="n">
        <f aca="false">Total!GW115-Domestic!GW115-'Imports from US'!GW115-'Imports from non-US'!GW115</f>
        <v>0</v>
      </c>
      <c r="GX115" s="40" t="n">
        <f aca="false">Total!GX115-Domestic!GX115-'Imports from US'!GX115-'Imports from non-US'!GX115</f>
        <v>0</v>
      </c>
      <c r="GY115" s="40" t="n">
        <f aca="false">Total!GY115-Domestic!GY115-'Imports from US'!GY115-'Imports from non-US'!GY115</f>
        <v>0</v>
      </c>
      <c r="GZ115" s="40" t="n">
        <f aca="false">Total!GZ115-Domestic!GZ115-'Imports from US'!GZ115-'Imports from non-US'!GZ115</f>
        <v>0</v>
      </c>
      <c r="HA115" s="40" t="n">
        <f aca="false">Total!HA115-Domestic!HA115-'Imports from US'!HA115-'Imports from non-US'!HA115</f>
        <v>0</v>
      </c>
      <c r="HB115" s="40" t="n">
        <f aca="false">Total!HB115-Domestic!HB115-'Imports from US'!HB115-'Imports from non-US'!HB115</f>
        <v>0</v>
      </c>
      <c r="HC115" s="40" t="n">
        <f aca="false">Total!HC115-Domestic!HC115-'Imports from US'!HC115-'Imports from non-US'!HC115</f>
        <v>0</v>
      </c>
      <c r="HD115" s="40" t="n">
        <f aca="false">Total!HD115-Domestic!HD115-'Imports from US'!HD115-'Imports from non-US'!HD115</f>
        <v>0</v>
      </c>
      <c r="HE115" s="40" t="n">
        <f aca="false">Total!HE115-Domestic!HE115-'Imports from US'!HE115-'Imports from non-US'!HE115</f>
        <v>0</v>
      </c>
      <c r="HF115" s="40" t="n">
        <f aca="false">Total!HF115-Domestic!HF115-'Imports from US'!HF115-'Imports from non-US'!HF115</f>
        <v>0</v>
      </c>
      <c r="HG115" s="40" t="n">
        <f aca="false">Total!HG115-Domestic!HG115-'Imports from US'!HG115-'Imports from non-US'!HG115</f>
        <v>0</v>
      </c>
      <c r="HH115" s="40" t="n">
        <f aca="false">Total!HH115-Domestic!HH115-'Imports from US'!HH115-'Imports from non-US'!HH115</f>
        <v>0</v>
      </c>
      <c r="HI115" s="40" t="n">
        <f aca="false">Total!HI115-Domestic!HI115-'Imports from US'!HI115-'Imports from non-US'!HI115</f>
        <v>0</v>
      </c>
      <c r="HJ115" s="40" t="n">
        <f aca="false">Total!HJ115-Domestic!HJ115-'Imports from US'!HJ115-'Imports from non-US'!HJ115</f>
        <v>0</v>
      </c>
      <c r="HK115" s="40" t="n">
        <f aca="false">Total!HK115-Domestic!HK115-'Imports from US'!HK115-'Imports from non-US'!HK115</f>
        <v>0</v>
      </c>
      <c r="HL115" s="40" t="n">
        <f aca="false">Total!HL115-Domestic!HL115-'Imports from US'!HL115-'Imports from non-US'!HL115</f>
        <v>0</v>
      </c>
      <c r="HM115" s="40" t="n">
        <f aca="false">Total!HM115-Domestic!HM115-'Imports from US'!HM115-'Imports from non-US'!HM115</f>
        <v>0</v>
      </c>
      <c r="HN115" s="40" t="n">
        <f aca="false">Total!HN115-Domestic!HN115-'Imports from US'!HN115-'Imports from non-US'!HN115</f>
        <v>0</v>
      </c>
      <c r="HO115" s="40" t="n">
        <f aca="false">Total!HO115-Domestic!HO115-'Imports from US'!HO115-'Imports from non-US'!HO115</f>
        <v>0</v>
      </c>
      <c r="HP115" s="40" t="n">
        <f aca="false">Total!HP115-Domestic!HP115-'Imports from US'!HP115-'Imports from non-US'!HP115</f>
        <v>0</v>
      </c>
      <c r="HQ115" s="40" t="n">
        <f aca="false">Total!HQ115-Domestic!HQ115-'Imports from US'!HQ115-'Imports from non-US'!HQ115</f>
        <v>0</v>
      </c>
      <c r="HR115" s="40" t="n">
        <f aca="false">Total!HR115-Domestic!HR115-'Imports from US'!HR115-'Imports from non-US'!HR115</f>
        <v>0</v>
      </c>
      <c r="HS115" s="40" t="n">
        <f aca="false">Total!HS115-Domestic!HS115-'Imports from US'!HS115-'Imports from non-US'!HS115</f>
        <v>0</v>
      </c>
      <c r="HT115" s="40" t="n">
        <f aca="false">Total!HT115-Domestic!HT115-'Imports from US'!HT115-'Imports from non-US'!HT115</f>
        <v>0</v>
      </c>
      <c r="HU115" s="40" t="n">
        <f aca="false">Total!HU115-Domestic!HU115-'Imports from US'!HU115-'Imports from non-US'!HU115</f>
        <v>0</v>
      </c>
      <c r="HV115" s="40" t="n">
        <f aca="false">Total!HV115-Domestic!HV115-'Imports from US'!HV115-'Imports from non-US'!HV115</f>
        <v>0</v>
      </c>
      <c r="HW115" s="40" t="n">
        <f aca="false">Total!HW115-Domestic!HW115-'Imports from US'!HW115-'Imports from non-US'!HW115</f>
        <v>0</v>
      </c>
      <c r="HX115" s="40" t="n">
        <f aca="false">Total!HX115-Domestic!HX115-'Imports from US'!HX115-'Imports from non-US'!HX115</f>
        <v>0</v>
      </c>
      <c r="HY115" s="40" t="n">
        <f aca="false">Total!HY115-Domestic!HY115-'Imports from US'!HY115-'Imports from non-US'!HY115</f>
        <v>0</v>
      </c>
      <c r="HZ115" s="40" t="n">
        <f aca="false">Total!HZ115-Domestic!HZ115-'Imports from US'!HZ115-'Imports from non-US'!HZ115</f>
        <v>0</v>
      </c>
      <c r="IA115" s="40" t="n">
        <f aca="false">Total!IA115-Domestic!IA115-'Imports from US'!IA115-'Imports from non-US'!IA115</f>
        <v>0</v>
      </c>
      <c r="IB115" s="40" t="n">
        <f aca="false">Total!IB115-Domestic!IB115-'Imports from US'!IB115-'Imports from non-US'!IB115</f>
        <v>0</v>
      </c>
      <c r="IC115" s="40" t="n">
        <f aca="false">Total!IC115-Domestic!IC115-'Imports from US'!IC115-'Imports from non-US'!IC115</f>
        <v>0</v>
      </c>
      <c r="ID115" s="40" t="n">
        <f aca="false">Total!ID115-Domestic!ID115-'Imports from US'!ID115-'Imports from non-US'!ID115</f>
        <v>0</v>
      </c>
      <c r="IE115" s="40" t="n">
        <f aca="false">Total!IE115-Domestic!IE115-'Imports from US'!IE115-'Imports from non-US'!IE115</f>
        <v>0</v>
      </c>
      <c r="IF115" s="40" t="n">
        <f aca="false">Total!IF115-Domestic!IF115-'Imports from US'!IF115-'Imports from non-US'!IF115</f>
        <v>0</v>
      </c>
      <c r="IG115" s="40" t="n">
        <f aca="false">Total!IG115-Domestic!IG115-'Imports from US'!IG115-'Imports from non-US'!IG115</f>
        <v>0</v>
      </c>
      <c r="IH115" s="40" t="n">
        <f aca="false">Total!IH115-Domestic!IH115-'Imports from US'!IH115-'Imports from non-US'!IH115</f>
        <v>0</v>
      </c>
      <c r="II115" s="40" t="n">
        <f aca="false">Total!II115-Domestic!II115-'Imports from US'!II115-'Imports from non-US'!II115</f>
        <v>0</v>
      </c>
      <c r="IJ115" s="40" t="n">
        <f aca="false">Total!IJ115-Domestic!IJ115-'Imports from US'!IJ115-'Imports from non-US'!IJ115</f>
        <v>0</v>
      </c>
      <c r="IK115" s="40" t="n">
        <f aca="false">Total!IK115-Domestic!IK115-'Imports from US'!IK115-'Imports from non-US'!IK115</f>
        <v>0</v>
      </c>
      <c r="IL115" s="40" t="n">
        <f aca="false">Total!IL115-Domestic!IL115-'Imports from US'!IL115-'Imports from non-US'!IL115</f>
        <v>0</v>
      </c>
      <c r="IM115" s="40" t="n">
        <f aca="false">Total!IM115-Domestic!IM115-'Imports from US'!IM115-'Imports from non-US'!IM115</f>
        <v>0</v>
      </c>
      <c r="IN115" s="40" t="n">
        <f aca="false">Total!IN115-Domestic!IN115-'Imports from US'!IN115-'Imports from non-US'!IN115</f>
        <v>0</v>
      </c>
      <c r="IO115" s="40" t="n">
        <f aca="false">Total!IO115-Domestic!IO115-'Imports from US'!IO115-'Imports from non-US'!IO115</f>
        <v>0</v>
      </c>
      <c r="IP115" s="40" t="n">
        <f aca="false">Total!IP115-Domestic!IP115-'Imports from US'!IP115-'Imports from non-US'!IP115</f>
        <v>0</v>
      </c>
      <c r="IQ115" s="40"/>
      <c r="IR115" s="40"/>
      <c r="IS115" s="40" t="n">
        <f aca="false">SUM(D115:IQ115)</f>
        <v>0</v>
      </c>
    </row>
    <row r="116" customFormat="false" ht="12.75" hidden="false" customHeight="false" outlineLevel="0" collapsed="false">
      <c r="A116" s="38" t="n">
        <v>104</v>
      </c>
      <c r="B116" s="43" t="s">
        <v>408</v>
      </c>
      <c r="C116" s="44" t="s">
        <v>409</v>
      </c>
      <c r="D116" s="40" t="n">
        <f aca="false">Total!D116-Domestic!D118-'Imports from US'!D116-'Imports from non-US'!D116</f>
        <v>0</v>
      </c>
      <c r="E116" s="40" t="n">
        <f aca="false">Total!E116-Domestic!E118-'Imports from US'!E116-'Imports from non-US'!E116</f>
        <v>0</v>
      </c>
      <c r="F116" s="40" t="n">
        <f aca="false">Total!F116-Domestic!F118-'Imports from US'!F116-'Imports from non-US'!F116</f>
        <v>0</v>
      </c>
      <c r="G116" s="40" t="n">
        <f aca="false">Total!G116-Domestic!G118-'Imports from US'!G116-'Imports from non-US'!G116</f>
        <v>0</v>
      </c>
      <c r="H116" s="40" t="n">
        <f aca="false">Total!H116-Domestic!H118-'Imports from US'!H116-'Imports from non-US'!H116</f>
        <v>0</v>
      </c>
      <c r="I116" s="40" t="n">
        <f aca="false">Total!I116-Domestic!I118-'Imports from US'!I116-'Imports from non-US'!I116</f>
        <v>0</v>
      </c>
      <c r="J116" s="40" t="n">
        <f aca="false">Total!J116-Domestic!J118-'Imports from US'!J116-'Imports from non-US'!J116</f>
        <v>0</v>
      </c>
      <c r="K116" s="40" t="n">
        <f aca="false">Total!K116-Domestic!K118-'Imports from US'!K116-'Imports from non-US'!K116</f>
        <v>0</v>
      </c>
      <c r="L116" s="40" t="n">
        <f aca="false">Total!L116-Domestic!L118-'Imports from US'!L116-'Imports from non-US'!L116</f>
        <v>0</v>
      </c>
      <c r="M116" s="40" t="n">
        <f aca="false">Total!M116-Domestic!M118-'Imports from US'!M116-'Imports from non-US'!M116</f>
        <v>0</v>
      </c>
      <c r="N116" s="40" t="n">
        <f aca="false">Total!N116-Domestic!N118-'Imports from US'!N116-'Imports from non-US'!N116</f>
        <v>0</v>
      </c>
      <c r="O116" s="40" t="n">
        <f aca="false">Total!O116-Domestic!O118-'Imports from US'!O116-'Imports from non-US'!O116</f>
        <v>0</v>
      </c>
      <c r="P116" s="40" t="n">
        <f aca="false">Total!P116-Domestic!P118-'Imports from US'!P116-'Imports from non-US'!P116</f>
        <v>0</v>
      </c>
      <c r="Q116" s="40" t="n">
        <f aca="false">Total!Q116-Domestic!Q118-'Imports from US'!Q116-'Imports from non-US'!Q116</f>
        <v>0</v>
      </c>
      <c r="R116" s="40" t="n">
        <f aca="false">Total!R116-Domestic!R118-'Imports from US'!R116-'Imports from non-US'!R116</f>
        <v>0</v>
      </c>
      <c r="S116" s="40" t="n">
        <f aca="false">Total!S116-Domestic!S118-'Imports from US'!S116-'Imports from non-US'!S116</f>
        <v>0</v>
      </c>
      <c r="T116" s="40" t="n">
        <f aca="false">Total!T116-Domestic!T118-'Imports from US'!T116-'Imports from non-US'!T116</f>
        <v>0</v>
      </c>
      <c r="U116" s="40" t="n">
        <f aca="false">Total!U116-Domestic!U118-'Imports from US'!U116-'Imports from non-US'!U116</f>
        <v>0</v>
      </c>
      <c r="V116" s="40" t="n">
        <f aca="false">Total!V116-Domestic!V118-'Imports from US'!V116-'Imports from non-US'!V116</f>
        <v>0</v>
      </c>
      <c r="W116" s="40" t="n">
        <f aca="false">Total!W116-Domestic!W118-'Imports from US'!W116-'Imports from non-US'!W116</f>
        <v>0</v>
      </c>
      <c r="X116" s="40" t="n">
        <f aca="false">Total!X116-Domestic!X118-'Imports from US'!X116-'Imports from non-US'!X116</f>
        <v>0</v>
      </c>
      <c r="Y116" s="40" t="n">
        <f aca="false">Total!Y116-Domestic!Y118-'Imports from US'!Y116-'Imports from non-US'!Y116</f>
        <v>0</v>
      </c>
      <c r="Z116" s="40" t="n">
        <f aca="false">Total!Z116-Domestic!Z118-'Imports from US'!Z116-'Imports from non-US'!Z116</f>
        <v>0</v>
      </c>
      <c r="AA116" s="40" t="n">
        <f aca="false">Total!AA116-Domestic!AA118-'Imports from US'!AA116-'Imports from non-US'!AA116</f>
        <v>0</v>
      </c>
      <c r="AB116" s="40" t="n">
        <f aca="false">Total!AB116-Domestic!AB118-'Imports from US'!AB116-'Imports from non-US'!AB116</f>
        <v>0</v>
      </c>
      <c r="AC116" s="40" t="n">
        <f aca="false">Total!AC116-Domestic!AC118-'Imports from US'!AC116-'Imports from non-US'!AC116</f>
        <v>0</v>
      </c>
      <c r="AD116" s="40" t="n">
        <f aca="false">Total!AD116-Domestic!AD118-'Imports from US'!AD116-'Imports from non-US'!AD116</f>
        <v>0</v>
      </c>
      <c r="AE116" s="40" t="n">
        <f aca="false">Total!AE116-Domestic!AE118-'Imports from US'!AE116-'Imports from non-US'!AE116</f>
        <v>0</v>
      </c>
      <c r="AF116" s="40" t="n">
        <f aca="false">Total!AF116-Domestic!AF118-'Imports from US'!AF116-'Imports from non-US'!AF116</f>
        <v>0</v>
      </c>
      <c r="AG116" s="40" t="n">
        <f aca="false">Total!AG116-Domestic!AG118-'Imports from US'!AG116-'Imports from non-US'!AG116</f>
        <v>0</v>
      </c>
      <c r="AH116" s="40" t="n">
        <f aca="false">Total!AH116-Domestic!AH118-'Imports from US'!AH116-'Imports from non-US'!AH116</f>
        <v>0</v>
      </c>
      <c r="AI116" s="40" t="n">
        <f aca="false">Total!AI116-Domestic!AI118-'Imports from US'!AI116-'Imports from non-US'!AI116</f>
        <v>0</v>
      </c>
      <c r="AJ116" s="40" t="n">
        <f aca="false">Total!AJ116-Domestic!AJ118-'Imports from US'!AJ116-'Imports from non-US'!AJ116</f>
        <v>0</v>
      </c>
      <c r="AK116" s="40" t="n">
        <f aca="false">Total!AK116-Domestic!AK118-'Imports from US'!AK116-'Imports from non-US'!AK116</f>
        <v>0</v>
      </c>
      <c r="AL116" s="40" t="n">
        <f aca="false">Total!AL116-Domestic!AL118-'Imports from US'!AL116-'Imports from non-US'!AL116</f>
        <v>0</v>
      </c>
      <c r="AM116" s="40" t="n">
        <f aca="false">Total!AM116-Domestic!AM118-'Imports from US'!AM116-'Imports from non-US'!AM116</f>
        <v>0</v>
      </c>
      <c r="AN116" s="40" t="n">
        <f aca="false">Total!AN116-Domestic!AN118-'Imports from US'!AN116-'Imports from non-US'!AN116</f>
        <v>0</v>
      </c>
      <c r="AO116" s="40" t="n">
        <f aca="false">Total!AO116-Domestic!AO118-'Imports from US'!AO116-'Imports from non-US'!AO116</f>
        <v>0</v>
      </c>
      <c r="AP116" s="40" t="n">
        <f aca="false">Total!AP116-Domestic!AP118-'Imports from US'!AP116-'Imports from non-US'!AP116</f>
        <v>0</v>
      </c>
      <c r="AQ116" s="40" t="n">
        <f aca="false">Total!AQ116-Domestic!AQ118-'Imports from US'!AQ116-'Imports from non-US'!AQ116</f>
        <v>0</v>
      </c>
      <c r="AR116" s="40" t="n">
        <f aca="false">Total!AR116-Domestic!AR118-'Imports from US'!AR116-'Imports from non-US'!AR116</f>
        <v>0</v>
      </c>
      <c r="AS116" s="40" t="n">
        <f aca="false">Total!AS116-Domestic!AS118-'Imports from US'!AS116-'Imports from non-US'!AS116</f>
        <v>0</v>
      </c>
      <c r="AT116" s="40" t="n">
        <f aca="false">Total!AT116-Domestic!AT118-'Imports from US'!AT116-'Imports from non-US'!AT116</f>
        <v>0</v>
      </c>
      <c r="AU116" s="40" t="n">
        <f aca="false">Total!AU116-Domestic!AU118-'Imports from US'!AU116-'Imports from non-US'!AU116</f>
        <v>0</v>
      </c>
      <c r="AV116" s="40" t="n">
        <f aca="false">Total!AV116-Domestic!AV118-'Imports from US'!AV116-'Imports from non-US'!AV116</f>
        <v>0</v>
      </c>
      <c r="AW116" s="40" t="n">
        <f aca="false">Total!AW116-Domestic!AW118-'Imports from US'!AW116-'Imports from non-US'!AW116</f>
        <v>0</v>
      </c>
      <c r="AX116" s="40" t="n">
        <f aca="false">Total!AX116-Domestic!AX118-'Imports from US'!AX116-'Imports from non-US'!AX116</f>
        <v>0</v>
      </c>
      <c r="AY116" s="40" t="n">
        <f aca="false">Total!AY116-Domestic!AY118-'Imports from US'!AY116-'Imports from non-US'!AY116</f>
        <v>0</v>
      </c>
      <c r="AZ116" s="40" t="n">
        <f aca="false">Total!AZ116-Domestic!AZ118-'Imports from US'!AZ116-'Imports from non-US'!AZ116</f>
        <v>0</v>
      </c>
      <c r="BA116" s="40" t="n">
        <f aca="false">Total!BA116-Domestic!BA118-'Imports from US'!BA116-'Imports from non-US'!BA116</f>
        <v>0</v>
      </c>
      <c r="BB116" s="40" t="n">
        <f aca="false">Total!BB116-Domestic!BB118-'Imports from US'!BB116-'Imports from non-US'!BB116</f>
        <v>0</v>
      </c>
      <c r="BC116" s="40" t="n">
        <f aca="false">Total!BC116-Domestic!BC118-'Imports from US'!BC116-'Imports from non-US'!BC116</f>
        <v>0</v>
      </c>
      <c r="BD116" s="40" t="n">
        <f aca="false">Total!BD116-Domestic!BD118-'Imports from US'!BD116-'Imports from non-US'!BD116</f>
        <v>0</v>
      </c>
      <c r="BE116" s="40" t="n">
        <f aca="false">Total!BE116-Domestic!BE118-'Imports from US'!BE116-'Imports from non-US'!BE116</f>
        <v>0</v>
      </c>
      <c r="BF116" s="40" t="n">
        <f aca="false">Total!BF116-Domestic!BF118-'Imports from US'!BF116-'Imports from non-US'!BF116</f>
        <v>0</v>
      </c>
      <c r="BG116" s="40" t="n">
        <f aca="false">Total!BG116-Domestic!BG118-'Imports from US'!BG116-'Imports from non-US'!BG116</f>
        <v>0</v>
      </c>
      <c r="BH116" s="40" t="n">
        <f aca="false">Total!BH116-Domestic!BH118-'Imports from US'!BH116-'Imports from non-US'!BH116</f>
        <v>0</v>
      </c>
      <c r="BI116" s="40" t="n">
        <f aca="false">Total!BI116-Domestic!BI118-'Imports from US'!BI116-'Imports from non-US'!BI116</f>
        <v>0</v>
      </c>
      <c r="BJ116" s="40" t="n">
        <f aca="false">Total!BJ116-Domestic!BJ118-'Imports from US'!BJ116-'Imports from non-US'!BJ116</f>
        <v>0</v>
      </c>
      <c r="BK116" s="40" t="n">
        <f aca="false">Total!BK116-Domestic!BK118-'Imports from US'!BK116-'Imports from non-US'!BK116</f>
        <v>0</v>
      </c>
      <c r="BL116" s="40" t="n">
        <f aca="false">Total!BL116-Domestic!BL118-'Imports from US'!BL116-'Imports from non-US'!BL116</f>
        <v>0</v>
      </c>
      <c r="BM116" s="40" t="n">
        <f aca="false">Total!BM116-Domestic!BM118-'Imports from US'!BM116-'Imports from non-US'!BM116</f>
        <v>0</v>
      </c>
      <c r="BN116" s="40" t="n">
        <f aca="false">Total!BN116-Domestic!BN118-'Imports from US'!BN116-'Imports from non-US'!BN116</f>
        <v>0</v>
      </c>
      <c r="BO116" s="40" t="n">
        <f aca="false">Total!BO116-Domestic!BO118-'Imports from US'!BO116-'Imports from non-US'!BO116</f>
        <v>0</v>
      </c>
      <c r="BP116" s="40" t="n">
        <f aca="false">Total!BP116-Domestic!BP118-'Imports from US'!BP116-'Imports from non-US'!BP116</f>
        <v>0</v>
      </c>
      <c r="BQ116" s="40" t="n">
        <f aca="false">Total!BQ116-Domestic!BQ118-'Imports from US'!BQ116-'Imports from non-US'!BQ116</f>
        <v>0</v>
      </c>
      <c r="BR116" s="40" t="n">
        <f aca="false">Total!BR116-Domestic!BR118-'Imports from US'!BR116-'Imports from non-US'!BR116</f>
        <v>0</v>
      </c>
      <c r="BS116" s="40" t="n">
        <f aca="false">Total!BS116-Domestic!BS118-'Imports from US'!BS116-'Imports from non-US'!BS116</f>
        <v>0</v>
      </c>
      <c r="BT116" s="40" t="n">
        <f aca="false">Total!BT116-Domestic!BT118-'Imports from US'!BT116-'Imports from non-US'!BT116</f>
        <v>0</v>
      </c>
      <c r="BU116" s="40" t="n">
        <f aca="false">Total!BU116-Domestic!BU118-'Imports from US'!BU116-'Imports from non-US'!BU116</f>
        <v>0</v>
      </c>
      <c r="BV116" s="40" t="n">
        <f aca="false">Total!BV116-Domestic!BV118-'Imports from US'!BV116-'Imports from non-US'!BV116</f>
        <v>0</v>
      </c>
      <c r="BW116" s="40" t="n">
        <f aca="false">Total!BW116-Domestic!BW118-'Imports from US'!BW116-'Imports from non-US'!BW116</f>
        <v>0</v>
      </c>
      <c r="BX116" s="40" t="n">
        <f aca="false">Total!BX116-Domestic!BX118-'Imports from US'!BX116-'Imports from non-US'!BX116</f>
        <v>0</v>
      </c>
      <c r="BY116" s="40" t="n">
        <f aca="false">Total!BY116-Domestic!BY118-'Imports from US'!BY116-'Imports from non-US'!BY116</f>
        <v>0</v>
      </c>
      <c r="BZ116" s="40" t="n">
        <f aca="false">Total!BZ116-Domestic!BZ118-'Imports from US'!BZ116-'Imports from non-US'!BZ116</f>
        <v>0</v>
      </c>
      <c r="CA116" s="40" t="n">
        <f aca="false">Total!CA116-Domestic!CA118-'Imports from US'!CA116-'Imports from non-US'!CA116</f>
        <v>0</v>
      </c>
      <c r="CB116" s="40" t="n">
        <f aca="false">Total!CB116-Domestic!CB118-'Imports from US'!CB116-'Imports from non-US'!CB116</f>
        <v>0</v>
      </c>
      <c r="CC116" s="40" t="n">
        <f aca="false">Total!CC116-Domestic!CC118-'Imports from US'!CC116-'Imports from non-US'!CC116</f>
        <v>0</v>
      </c>
      <c r="CD116" s="40" t="n">
        <f aca="false">Total!CD116-Domestic!CD118-'Imports from US'!CD116-'Imports from non-US'!CD116</f>
        <v>0</v>
      </c>
      <c r="CE116" s="40" t="n">
        <f aca="false">Total!CE116-Domestic!CE118-'Imports from US'!CE116-'Imports from non-US'!CE116</f>
        <v>0</v>
      </c>
      <c r="CF116" s="40" t="n">
        <f aca="false">Total!CF116-Domestic!CF118-'Imports from US'!CF116-'Imports from non-US'!CF116</f>
        <v>0</v>
      </c>
      <c r="CG116" s="40" t="n">
        <f aca="false">Total!CG116-Domestic!CG118-'Imports from US'!CG116-'Imports from non-US'!CG116</f>
        <v>0</v>
      </c>
      <c r="CH116" s="40" t="n">
        <f aca="false">Total!CH116-Domestic!CH118-'Imports from US'!CH116-'Imports from non-US'!CH116</f>
        <v>0</v>
      </c>
      <c r="CI116" s="40" t="n">
        <f aca="false">Total!CI116-Domestic!CI118-'Imports from US'!CI116-'Imports from non-US'!CI116</f>
        <v>0</v>
      </c>
      <c r="CJ116" s="40" t="n">
        <f aca="false">Total!CJ116-Domestic!CJ118-'Imports from US'!CJ116-'Imports from non-US'!CJ116</f>
        <v>0</v>
      </c>
      <c r="CK116" s="40" t="n">
        <f aca="false">Total!CK116-Domestic!CK118-'Imports from US'!CK116-'Imports from non-US'!CK116</f>
        <v>0</v>
      </c>
      <c r="CL116" s="40" t="n">
        <f aca="false">Total!CL116-Domestic!CL118-'Imports from US'!CL116-'Imports from non-US'!CL116</f>
        <v>0</v>
      </c>
      <c r="CM116" s="40" t="n">
        <f aca="false">Total!CM116-Domestic!CM118-'Imports from US'!CM116-'Imports from non-US'!CM116</f>
        <v>0</v>
      </c>
      <c r="CN116" s="40" t="n">
        <f aca="false">Total!CN116-Domestic!CN118-'Imports from US'!CN116-'Imports from non-US'!CN116</f>
        <v>0</v>
      </c>
      <c r="CO116" s="40" t="n">
        <f aca="false">Total!CO116-Domestic!CO118-'Imports from US'!CO116-'Imports from non-US'!CO116</f>
        <v>0</v>
      </c>
      <c r="CP116" s="40" t="n">
        <f aca="false">Total!CP116-Domestic!CP118-'Imports from US'!CP116-'Imports from non-US'!CP116</f>
        <v>0</v>
      </c>
      <c r="CQ116" s="40" t="n">
        <f aca="false">Total!CQ116-Domestic!CQ118-'Imports from US'!CQ116-'Imports from non-US'!CQ116</f>
        <v>0</v>
      </c>
      <c r="CR116" s="40" t="n">
        <f aca="false">Total!CR116-Domestic!CR118-'Imports from US'!CR116-'Imports from non-US'!CR116</f>
        <v>0</v>
      </c>
      <c r="CS116" s="40" t="n">
        <f aca="false">Total!CS116-Domestic!CS118-'Imports from US'!CS116-'Imports from non-US'!CS116</f>
        <v>0</v>
      </c>
      <c r="CT116" s="40" t="n">
        <f aca="false">Total!CT116-Domestic!CT118-'Imports from US'!CT116-'Imports from non-US'!CT116</f>
        <v>0</v>
      </c>
      <c r="CU116" s="40" t="n">
        <f aca="false">Total!CU116-Domestic!CU118-'Imports from US'!CU116-'Imports from non-US'!CU116</f>
        <v>0</v>
      </c>
      <c r="CV116" s="40" t="n">
        <f aca="false">Total!CV116-Domestic!CV118-'Imports from US'!CV116-'Imports from non-US'!CV116</f>
        <v>0</v>
      </c>
      <c r="CW116" s="40" t="n">
        <f aca="false">Total!CW116-Domestic!CW118-'Imports from US'!CW116-'Imports from non-US'!CW116</f>
        <v>0</v>
      </c>
      <c r="CX116" s="40" t="n">
        <f aca="false">Total!CX116-Domestic!CX118-'Imports from US'!CX116-'Imports from non-US'!CX116</f>
        <v>0</v>
      </c>
      <c r="CY116" s="40" t="n">
        <f aca="false">Total!CY116-Domestic!CY118-'Imports from US'!CY116-'Imports from non-US'!CY116</f>
        <v>0</v>
      </c>
      <c r="CZ116" s="40" t="n">
        <f aca="false">Total!CZ116-Domestic!CZ118-'Imports from US'!CZ116-'Imports from non-US'!CZ116</f>
        <v>0</v>
      </c>
      <c r="DA116" s="40" t="n">
        <f aca="false">Total!DA116-Domestic!DA118-'Imports from US'!DA116-'Imports from non-US'!DA116</f>
        <v>0</v>
      </c>
      <c r="DB116" s="40" t="n">
        <f aca="false">Total!DB116-Domestic!DB118-'Imports from US'!DB116-'Imports from non-US'!DB116</f>
        <v>0</v>
      </c>
      <c r="DC116" s="40" t="n">
        <f aca="false">Total!DC116-Domestic!DC118-'Imports from US'!DC116-'Imports from non-US'!DC116</f>
        <v>0</v>
      </c>
      <c r="DD116" s="40" t="n">
        <f aca="false">Total!DD116-Domestic!DD118-'Imports from US'!DD116-'Imports from non-US'!DD116</f>
        <v>0</v>
      </c>
      <c r="DE116" s="40" t="n">
        <f aca="false">Total!DE116-Domestic!DE118-'Imports from US'!DE116-'Imports from non-US'!DE116</f>
        <v>0</v>
      </c>
      <c r="DF116" s="40" t="n">
        <f aca="false">Total!DF116-Domestic!DF118-'Imports from US'!DF116-'Imports from non-US'!DF116</f>
        <v>0</v>
      </c>
      <c r="DG116" s="40" t="n">
        <f aca="false">Total!DG116-Domestic!DG118-'Imports from US'!DG116-'Imports from non-US'!DG116</f>
        <v>0</v>
      </c>
      <c r="DH116" s="40" t="n">
        <f aca="false">Total!DH116-Domestic!DH118-'Imports from US'!DH116-'Imports from non-US'!DH116</f>
        <v>0</v>
      </c>
      <c r="DI116" s="40" t="n">
        <f aca="false">Total!DI116-Domestic!DI118-'Imports from US'!DI116-'Imports from non-US'!DI116</f>
        <v>0</v>
      </c>
      <c r="DJ116" s="40" t="n">
        <f aca="false">Total!DJ116-Domestic!DJ118-'Imports from US'!DJ116-'Imports from non-US'!DJ116</f>
        <v>0</v>
      </c>
      <c r="DK116" s="40" t="n">
        <f aca="false">Total!DK116-Domestic!DK118-'Imports from US'!DK116-'Imports from non-US'!DK116</f>
        <v>0</v>
      </c>
      <c r="DL116" s="40" t="n">
        <f aca="false">Total!DL116-Domestic!DL118-'Imports from US'!DL116-'Imports from non-US'!DL116</f>
        <v>0</v>
      </c>
      <c r="DM116" s="40" t="n">
        <f aca="false">Total!DM116-Domestic!DM118-'Imports from US'!DM116-'Imports from non-US'!DM116</f>
        <v>0</v>
      </c>
      <c r="DN116" s="40" t="n">
        <f aca="false">Total!DN116-Domestic!DN118-'Imports from US'!DN116-'Imports from non-US'!DN116</f>
        <v>0</v>
      </c>
      <c r="DO116" s="40" t="n">
        <f aca="false">Total!DO116-Domestic!DO118-'Imports from US'!DO116-'Imports from non-US'!DO116</f>
        <v>0</v>
      </c>
      <c r="DP116" s="40" t="n">
        <f aca="false">Total!DP116-Domestic!DP118-'Imports from US'!DP116-'Imports from non-US'!DP116</f>
        <v>0</v>
      </c>
      <c r="DQ116" s="40" t="n">
        <f aca="false">Total!DQ116-Domestic!DQ118-'Imports from US'!DQ116-'Imports from non-US'!DQ116</f>
        <v>0</v>
      </c>
      <c r="DR116" s="40" t="n">
        <f aca="false">Total!DR116-Domestic!DR118-'Imports from US'!DR116-'Imports from non-US'!DR116</f>
        <v>0</v>
      </c>
      <c r="DS116" s="40" t="n">
        <f aca="false">Total!DS116-Domestic!DS118-'Imports from US'!DS116-'Imports from non-US'!DS116</f>
        <v>0</v>
      </c>
      <c r="DT116" s="40" t="n">
        <f aca="false">Total!DT116-Domestic!DT118-'Imports from US'!DT116-'Imports from non-US'!DT116</f>
        <v>0</v>
      </c>
      <c r="DU116" s="40" t="n">
        <f aca="false">Total!DU116-Domestic!DU118-'Imports from US'!DU116-'Imports from non-US'!DU116</f>
        <v>0</v>
      </c>
      <c r="DV116" s="40" t="n">
        <f aca="false">Total!DV116-Domestic!DV118-'Imports from US'!DV116-'Imports from non-US'!DV116</f>
        <v>0</v>
      </c>
      <c r="DW116" s="40" t="n">
        <f aca="false">Total!DW116-Domestic!DW118-'Imports from US'!DW116-'Imports from non-US'!DW116</f>
        <v>0</v>
      </c>
      <c r="DX116" s="40" t="n">
        <f aca="false">Total!DX116-Domestic!DX118-'Imports from US'!DX116-'Imports from non-US'!DX116</f>
        <v>0</v>
      </c>
      <c r="DY116" s="40" t="n">
        <f aca="false">Total!DY116-Domestic!DY118-'Imports from US'!DY116-'Imports from non-US'!DY116</f>
        <v>0</v>
      </c>
      <c r="DZ116" s="40" t="n">
        <f aca="false">Total!DZ116-Domestic!DZ118-'Imports from US'!DZ116-'Imports from non-US'!DZ116</f>
        <v>0</v>
      </c>
      <c r="EA116" s="40" t="n">
        <f aca="false">Total!EA116-Domestic!EA118-'Imports from US'!EA116-'Imports from non-US'!EA116</f>
        <v>0</v>
      </c>
      <c r="EB116" s="40" t="n">
        <f aca="false">Total!EB116-Domestic!EB118-'Imports from US'!EB116-'Imports from non-US'!EB116</f>
        <v>0</v>
      </c>
      <c r="EC116" s="40" t="n">
        <f aca="false">Total!EC116-Domestic!EC118-'Imports from US'!EC116-'Imports from non-US'!EC116</f>
        <v>0</v>
      </c>
      <c r="ED116" s="40" t="n">
        <f aca="false">Total!ED116-Domestic!ED118-'Imports from US'!ED116-'Imports from non-US'!ED116</f>
        <v>0</v>
      </c>
      <c r="EE116" s="40" t="n">
        <f aca="false">Total!EE116-Domestic!EE118-'Imports from US'!EE116-'Imports from non-US'!EE116</f>
        <v>0</v>
      </c>
      <c r="EF116" s="40" t="n">
        <f aca="false">Total!EF116-Domestic!EF118-'Imports from US'!EF116-'Imports from non-US'!EF116</f>
        <v>0</v>
      </c>
      <c r="EG116" s="40" t="n">
        <f aca="false">Total!EG116-Domestic!EG118-'Imports from US'!EG116-'Imports from non-US'!EG116</f>
        <v>0</v>
      </c>
      <c r="EH116" s="40" t="n">
        <f aca="false">Total!EH116-Domestic!EH118-'Imports from US'!EH116-'Imports from non-US'!EH116</f>
        <v>0</v>
      </c>
      <c r="EI116" s="40" t="n">
        <f aca="false">Total!EI116-Domestic!EI118-'Imports from US'!EI116-'Imports from non-US'!EI116</f>
        <v>0</v>
      </c>
      <c r="EJ116" s="40" t="n">
        <f aca="false">Total!EJ116-Domestic!EJ118-'Imports from US'!EJ116-'Imports from non-US'!EJ116</f>
        <v>0</v>
      </c>
      <c r="EK116" s="40" t="n">
        <f aca="false">Total!EK116-Domestic!EK118-'Imports from US'!EK116-'Imports from non-US'!EK116</f>
        <v>0</v>
      </c>
      <c r="EL116" s="40" t="n">
        <f aca="false">Total!EL116-Domestic!EL118-'Imports from US'!EL116-'Imports from non-US'!EL116</f>
        <v>0</v>
      </c>
      <c r="EM116" s="40" t="n">
        <f aca="false">Total!EM116-Domestic!EM118-'Imports from US'!EM116-'Imports from non-US'!EM116</f>
        <v>0</v>
      </c>
      <c r="EN116" s="40" t="n">
        <f aca="false">Total!EN116-Domestic!EN118-'Imports from US'!EN116-'Imports from non-US'!EN116</f>
        <v>0</v>
      </c>
      <c r="EO116" s="40" t="n">
        <f aca="false">Total!EO116-Domestic!EO118-'Imports from US'!EO116-'Imports from non-US'!EO116</f>
        <v>0</v>
      </c>
      <c r="EP116" s="40" t="n">
        <f aca="false">Total!EP116-Domestic!EP118-'Imports from US'!EP116-'Imports from non-US'!EP116</f>
        <v>0</v>
      </c>
      <c r="EQ116" s="40" t="n">
        <f aca="false">Total!EQ116-Domestic!EQ118-'Imports from US'!EQ116-'Imports from non-US'!EQ116</f>
        <v>0</v>
      </c>
      <c r="ER116" s="40" t="n">
        <f aca="false">Total!ER116-Domestic!ER118-'Imports from US'!ER116-'Imports from non-US'!ER116</f>
        <v>0</v>
      </c>
      <c r="ES116" s="40" t="n">
        <f aca="false">Total!ES116-Domestic!ES118-'Imports from US'!ES116-'Imports from non-US'!ES116</f>
        <v>0</v>
      </c>
      <c r="ET116" s="40" t="n">
        <f aca="false">Total!ET116-Domestic!ET118-'Imports from US'!ET116-'Imports from non-US'!ET116</f>
        <v>0</v>
      </c>
      <c r="EU116" s="40" t="n">
        <f aca="false">Total!EU116-Domestic!EU118-'Imports from US'!EU116-'Imports from non-US'!EU116</f>
        <v>0</v>
      </c>
      <c r="EV116" s="40" t="n">
        <f aca="false">Total!EV116-Domestic!EV118-'Imports from US'!EV116-'Imports from non-US'!EV116</f>
        <v>0</v>
      </c>
      <c r="EW116" s="40" t="n">
        <f aca="false">Total!EW116-Domestic!EW118-'Imports from US'!EW116-'Imports from non-US'!EW116</f>
        <v>0</v>
      </c>
      <c r="EX116" s="40" t="n">
        <f aca="false">Total!EX116-Domestic!EX118-'Imports from US'!EX116-'Imports from non-US'!EX116</f>
        <v>0</v>
      </c>
      <c r="EY116" s="40" t="n">
        <f aca="false">Total!EY116-Domestic!EY118-'Imports from US'!EY116-'Imports from non-US'!EY116</f>
        <v>0</v>
      </c>
      <c r="EZ116" s="40" t="n">
        <f aca="false">Total!EZ116-Domestic!EZ118-'Imports from US'!EZ116-'Imports from non-US'!EZ116</f>
        <v>0</v>
      </c>
      <c r="FA116" s="40" t="n">
        <f aca="false">Total!FA116-Domestic!FA118-'Imports from US'!FA116-'Imports from non-US'!FA116</f>
        <v>0</v>
      </c>
      <c r="FB116" s="40" t="n">
        <f aca="false">Total!FB116-Domestic!FB118-'Imports from US'!FB116-'Imports from non-US'!FB116</f>
        <v>0</v>
      </c>
      <c r="FC116" s="40" t="n">
        <f aca="false">Total!FC116-Domestic!FC118-'Imports from US'!FC116-'Imports from non-US'!FC116</f>
        <v>0</v>
      </c>
      <c r="FD116" s="40" t="n">
        <f aca="false">Total!FD116-Domestic!FD118-'Imports from US'!FD116-'Imports from non-US'!FD116</f>
        <v>0</v>
      </c>
      <c r="FE116" s="40" t="n">
        <f aca="false">Total!FE116-Domestic!FE118-'Imports from US'!FE116-'Imports from non-US'!FE116</f>
        <v>0</v>
      </c>
      <c r="FF116" s="40" t="n">
        <f aca="false">Total!FF116-Domestic!FF118-'Imports from US'!FF116-'Imports from non-US'!FF116</f>
        <v>0</v>
      </c>
      <c r="FG116" s="40" t="n">
        <f aca="false">Total!FG116-Domestic!FG118-'Imports from US'!FG116-'Imports from non-US'!FG116</f>
        <v>0</v>
      </c>
      <c r="FH116" s="40" t="n">
        <f aca="false">Total!FH116-Domestic!FH118-'Imports from US'!FH116-'Imports from non-US'!FH116</f>
        <v>0</v>
      </c>
      <c r="FI116" s="40" t="n">
        <f aca="false">Total!FI116-Domestic!FI118-'Imports from US'!FI116-'Imports from non-US'!FI116</f>
        <v>0</v>
      </c>
      <c r="FJ116" s="40" t="n">
        <f aca="false">Total!FJ116-Domestic!FJ118-'Imports from US'!FJ116-'Imports from non-US'!FJ116</f>
        <v>0</v>
      </c>
      <c r="FK116" s="40" t="n">
        <f aca="false">Total!FK116-Domestic!FK118-'Imports from US'!FK116-'Imports from non-US'!FK116</f>
        <v>0</v>
      </c>
      <c r="FL116" s="40" t="n">
        <f aca="false">Total!FL116-Domestic!FL118-'Imports from US'!FL116-'Imports from non-US'!FL116</f>
        <v>0</v>
      </c>
      <c r="FM116" s="40" t="n">
        <f aca="false">Total!FM116-Domestic!FM118-'Imports from US'!FM116-'Imports from non-US'!FM116</f>
        <v>0</v>
      </c>
      <c r="FN116" s="40" t="n">
        <f aca="false">Total!FN116-Domestic!FN118-'Imports from US'!FN116-'Imports from non-US'!FN116</f>
        <v>0</v>
      </c>
      <c r="FO116" s="40" t="n">
        <f aca="false">Total!FO116-Domestic!FO118-'Imports from US'!FO116-'Imports from non-US'!FO116</f>
        <v>0</v>
      </c>
      <c r="FP116" s="40" t="n">
        <f aca="false">Total!FP116-Domestic!FP118-'Imports from US'!FP116-'Imports from non-US'!FP116</f>
        <v>0</v>
      </c>
      <c r="FQ116" s="40" t="n">
        <f aca="false">Total!FQ116-Domestic!FQ118-'Imports from US'!FQ116-'Imports from non-US'!FQ116</f>
        <v>0</v>
      </c>
      <c r="FR116" s="40" t="n">
        <f aca="false">Total!FR116-Domestic!FR118-'Imports from US'!FR116-'Imports from non-US'!FR116</f>
        <v>0</v>
      </c>
      <c r="FS116" s="40" t="n">
        <f aca="false">Total!FS116-Domestic!FS118-'Imports from US'!FS116-'Imports from non-US'!FS116</f>
        <v>0</v>
      </c>
      <c r="FT116" s="40" t="n">
        <f aca="false">Total!FT116-Domestic!FT118-'Imports from US'!FT116-'Imports from non-US'!FT116</f>
        <v>0</v>
      </c>
      <c r="FU116" s="40" t="n">
        <f aca="false">Total!FU116-Domestic!FU118-'Imports from US'!FU116-'Imports from non-US'!FU116</f>
        <v>0</v>
      </c>
      <c r="FV116" s="40" t="n">
        <f aca="false">Total!FV116-Domestic!FV118-'Imports from US'!FV116-'Imports from non-US'!FV116</f>
        <v>0</v>
      </c>
      <c r="FW116" s="40" t="n">
        <f aca="false">Total!FW116-Domestic!FW118-'Imports from US'!FW116-'Imports from non-US'!FW116</f>
        <v>0</v>
      </c>
      <c r="FX116" s="40" t="n">
        <f aca="false">Total!FX116-Domestic!FX118-'Imports from US'!FX116-'Imports from non-US'!FX116</f>
        <v>0</v>
      </c>
      <c r="FY116" s="40" t="n">
        <f aca="false">Total!FY116-Domestic!FY118-'Imports from US'!FY116-'Imports from non-US'!FY116</f>
        <v>0</v>
      </c>
      <c r="FZ116" s="40" t="n">
        <f aca="false">Total!FZ116-Domestic!FZ118-'Imports from US'!FZ116-'Imports from non-US'!FZ116</f>
        <v>0</v>
      </c>
      <c r="GA116" s="40" t="n">
        <f aca="false">Total!GA116-Domestic!GA118-'Imports from US'!GA116-'Imports from non-US'!GA116</f>
        <v>0</v>
      </c>
      <c r="GB116" s="40" t="n">
        <f aca="false">Total!GB116-Domestic!GB118-'Imports from US'!GB116-'Imports from non-US'!GB116</f>
        <v>0</v>
      </c>
      <c r="GC116" s="40" t="n">
        <f aca="false">Total!GC116-Domestic!GC118-'Imports from US'!GC116-'Imports from non-US'!GC116</f>
        <v>0</v>
      </c>
      <c r="GD116" s="40" t="n">
        <f aca="false">Total!GD116-Domestic!GD118-'Imports from US'!GD116-'Imports from non-US'!GD116</f>
        <v>0</v>
      </c>
      <c r="GE116" s="40" t="n">
        <f aca="false">Total!GE116-Domestic!GE118-'Imports from US'!GE116-'Imports from non-US'!GE116</f>
        <v>0</v>
      </c>
      <c r="GF116" s="40" t="n">
        <f aca="false">Total!GF116-Domestic!GF118-'Imports from US'!GF116-'Imports from non-US'!GF116</f>
        <v>0</v>
      </c>
      <c r="GG116" s="40" t="n">
        <f aca="false">Total!GG116-Domestic!GG118-'Imports from US'!GG116-'Imports from non-US'!GG116</f>
        <v>0</v>
      </c>
      <c r="GH116" s="40" t="n">
        <f aca="false">Total!GH116-Domestic!GH118-'Imports from US'!GH116-'Imports from non-US'!GH116</f>
        <v>0</v>
      </c>
      <c r="GI116" s="40" t="n">
        <f aca="false">Total!GI116-Domestic!GI118-'Imports from US'!GI116-'Imports from non-US'!GI116</f>
        <v>0</v>
      </c>
      <c r="GJ116" s="40" t="n">
        <f aca="false">Total!GJ116-Domestic!GJ118-'Imports from US'!GJ116-'Imports from non-US'!GJ116</f>
        <v>0</v>
      </c>
      <c r="GK116" s="40" t="n">
        <f aca="false">Total!GK116-Domestic!GK118-'Imports from US'!GK116-'Imports from non-US'!GK116</f>
        <v>0</v>
      </c>
      <c r="GL116" s="40" t="n">
        <f aca="false">Total!GL116-Domestic!GL118-'Imports from US'!GL116-'Imports from non-US'!GL116</f>
        <v>0</v>
      </c>
      <c r="GM116" s="40" t="n">
        <f aca="false">Total!GM116-Domestic!GM118-'Imports from US'!GM116-'Imports from non-US'!GM116</f>
        <v>0</v>
      </c>
      <c r="GN116" s="40" t="n">
        <f aca="false">Total!GN116-Domestic!GN118-'Imports from US'!GN116-'Imports from non-US'!GN116</f>
        <v>0</v>
      </c>
      <c r="GO116" s="40" t="n">
        <f aca="false">Total!GO116-Domestic!GO118-'Imports from US'!GO116-'Imports from non-US'!GO116</f>
        <v>0</v>
      </c>
      <c r="GP116" s="40" t="n">
        <f aca="false">Total!GP116-Domestic!GP118-'Imports from US'!GP116-'Imports from non-US'!GP116</f>
        <v>0</v>
      </c>
      <c r="GQ116" s="40" t="n">
        <f aca="false">Total!GQ116-Domestic!GQ118-'Imports from US'!GQ116-'Imports from non-US'!GQ116</f>
        <v>0</v>
      </c>
      <c r="GR116" s="40" t="n">
        <f aca="false">Total!GR116-Domestic!GR118-'Imports from US'!GR116-'Imports from non-US'!GR116</f>
        <v>0</v>
      </c>
      <c r="GS116" s="40" t="n">
        <f aca="false">Total!GS116-Domestic!GS118-'Imports from US'!GS116-'Imports from non-US'!GS116</f>
        <v>0</v>
      </c>
      <c r="GT116" s="40" t="n">
        <f aca="false">Total!GT116-Domestic!GT118-'Imports from US'!GT116-'Imports from non-US'!GT116</f>
        <v>0</v>
      </c>
      <c r="GU116" s="40" t="n">
        <f aca="false">Total!GU116-Domestic!GU118-'Imports from US'!GU116-'Imports from non-US'!GU116</f>
        <v>0</v>
      </c>
      <c r="GV116" s="40" t="n">
        <f aca="false">Total!GV116-Domestic!GV118-'Imports from US'!GV116-'Imports from non-US'!GV116</f>
        <v>0</v>
      </c>
      <c r="GW116" s="40" t="n">
        <f aca="false">Total!GW116-Domestic!GW118-'Imports from US'!GW116-'Imports from non-US'!GW116</f>
        <v>0</v>
      </c>
      <c r="GX116" s="40" t="n">
        <f aca="false">Total!GX116-Domestic!GX118-'Imports from US'!GX116-'Imports from non-US'!GX116</f>
        <v>0</v>
      </c>
      <c r="GY116" s="40" t="n">
        <f aca="false">Total!GY116-Domestic!GY118-'Imports from US'!GY116-'Imports from non-US'!GY116</f>
        <v>0</v>
      </c>
      <c r="GZ116" s="40" t="n">
        <f aca="false">Total!GZ116-Domestic!GZ118-'Imports from US'!GZ116-'Imports from non-US'!GZ116</f>
        <v>0</v>
      </c>
      <c r="HA116" s="40" t="n">
        <f aca="false">Total!HA116-Domestic!HA118-'Imports from US'!HA116-'Imports from non-US'!HA116</f>
        <v>0</v>
      </c>
      <c r="HB116" s="40" t="n">
        <f aca="false">Total!HB116-Domestic!HB118-'Imports from US'!HB116-'Imports from non-US'!HB116</f>
        <v>0</v>
      </c>
      <c r="HC116" s="40" t="n">
        <f aca="false">Total!HC116-Domestic!HC118-'Imports from US'!HC116-'Imports from non-US'!HC116</f>
        <v>0</v>
      </c>
      <c r="HD116" s="40" t="n">
        <f aca="false">Total!HD116-Domestic!HD118-'Imports from US'!HD116-'Imports from non-US'!HD116</f>
        <v>0</v>
      </c>
      <c r="HE116" s="40" t="n">
        <f aca="false">Total!HE116-Domestic!HE118-'Imports from US'!HE116-'Imports from non-US'!HE116</f>
        <v>0</v>
      </c>
      <c r="HF116" s="40" t="n">
        <f aca="false">Total!HF116-Domestic!HF118-'Imports from US'!HF116-'Imports from non-US'!HF116</f>
        <v>0</v>
      </c>
      <c r="HG116" s="40" t="n">
        <f aca="false">Total!HG116-Domestic!HG118-'Imports from US'!HG116-'Imports from non-US'!HG116</f>
        <v>0</v>
      </c>
      <c r="HH116" s="40" t="n">
        <f aca="false">Total!HH116-Domestic!HH118-'Imports from US'!HH116-'Imports from non-US'!HH116</f>
        <v>0</v>
      </c>
      <c r="HI116" s="40" t="n">
        <f aca="false">Total!HI116-Domestic!HI118-'Imports from US'!HI116-'Imports from non-US'!HI116</f>
        <v>0</v>
      </c>
      <c r="HJ116" s="40" t="n">
        <f aca="false">Total!HJ116-Domestic!HJ118-'Imports from US'!HJ116-'Imports from non-US'!HJ116</f>
        <v>0</v>
      </c>
      <c r="HK116" s="40" t="n">
        <f aca="false">Total!HK116-Domestic!HK118-'Imports from US'!HK116-'Imports from non-US'!HK116</f>
        <v>0</v>
      </c>
      <c r="HL116" s="40" t="n">
        <f aca="false">Total!HL116-Domestic!HL118-'Imports from US'!HL116-'Imports from non-US'!HL116</f>
        <v>0</v>
      </c>
      <c r="HM116" s="40" t="n">
        <f aca="false">Total!HM116-Domestic!HM118-'Imports from US'!HM116-'Imports from non-US'!HM116</f>
        <v>0</v>
      </c>
      <c r="HN116" s="40" t="n">
        <f aca="false">Total!HN116-Domestic!HN118-'Imports from US'!HN116-'Imports from non-US'!HN116</f>
        <v>0</v>
      </c>
      <c r="HO116" s="40" t="n">
        <f aca="false">Total!HO116-Domestic!HO118-'Imports from US'!HO116-'Imports from non-US'!HO116</f>
        <v>0</v>
      </c>
      <c r="HP116" s="40" t="n">
        <f aca="false">Total!HP116-Domestic!HP118-'Imports from US'!HP116-'Imports from non-US'!HP116</f>
        <v>0</v>
      </c>
      <c r="HQ116" s="40" t="n">
        <f aca="false">Total!HQ116-Domestic!HQ118-'Imports from US'!HQ116-'Imports from non-US'!HQ116</f>
        <v>0</v>
      </c>
      <c r="HR116" s="40" t="n">
        <f aca="false">Total!HR116-Domestic!HR118-'Imports from US'!HR116-'Imports from non-US'!HR116</f>
        <v>0</v>
      </c>
      <c r="HS116" s="40" t="n">
        <f aca="false">Total!HS116-Domestic!HS118-'Imports from US'!HS116-'Imports from non-US'!HS116</f>
        <v>0</v>
      </c>
      <c r="HT116" s="40" t="n">
        <f aca="false">Total!HT116-Domestic!HT118-'Imports from US'!HT116-'Imports from non-US'!HT116</f>
        <v>0</v>
      </c>
      <c r="HU116" s="40" t="n">
        <f aca="false">Total!HU116-Domestic!HU118-'Imports from US'!HU116-'Imports from non-US'!HU116</f>
        <v>0</v>
      </c>
      <c r="HV116" s="40" t="n">
        <f aca="false">Total!HV116-Domestic!HV118-'Imports from US'!HV116-'Imports from non-US'!HV116</f>
        <v>0</v>
      </c>
      <c r="HW116" s="40" t="n">
        <f aca="false">Total!HW116-Domestic!HW118-'Imports from US'!HW116-'Imports from non-US'!HW116</f>
        <v>0</v>
      </c>
      <c r="HX116" s="40" t="n">
        <f aca="false">Total!HX116-Domestic!HX118-'Imports from US'!HX116-'Imports from non-US'!HX116</f>
        <v>0</v>
      </c>
      <c r="HY116" s="40" t="n">
        <f aca="false">Total!HY116-Domestic!HY118-'Imports from US'!HY116-'Imports from non-US'!HY116</f>
        <v>0</v>
      </c>
      <c r="HZ116" s="40" t="n">
        <f aca="false">Total!HZ116-Domestic!HZ118-'Imports from US'!HZ116-'Imports from non-US'!HZ116</f>
        <v>0</v>
      </c>
      <c r="IA116" s="40" t="n">
        <f aca="false">Total!IA116-Domestic!IA118-'Imports from US'!IA116-'Imports from non-US'!IA116</f>
        <v>0</v>
      </c>
      <c r="IB116" s="40" t="n">
        <f aca="false">Total!IB116-Domestic!IB118-'Imports from US'!IB116-'Imports from non-US'!IB116</f>
        <v>0</v>
      </c>
      <c r="IC116" s="40" t="n">
        <f aca="false">Total!IC116-Domestic!IC118-'Imports from US'!IC116-'Imports from non-US'!IC116</f>
        <v>0</v>
      </c>
      <c r="ID116" s="40" t="n">
        <f aca="false">Total!ID116-Domestic!ID118-'Imports from US'!ID116-'Imports from non-US'!ID116</f>
        <v>0</v>
      </c>
      <c r="IE116" s="40" t="n">
        <f aca="false">Total!IE116-Domestic!IE118-'Imports from US'!IE116-'Imports from non-US'!IE116</f>
        <v>0</v>
      </c>
      <c r="IF116" s="40" t="n">
        <f aca="false">Total!IF116-Domestic!IF118-'Imports from US'!IF116-'Imports from non-US'!IF116</f>
        <v>0</v>
      </c>
      <c r="IG116" s="40" t="n">
        <f aca="false">Total!IG116-Domestic!IG118-'Imports from US'!IG116-'Imports from non-US'!IG116</f>
        <v>0</v>
      </c>
      <c r="IH116" s="40" t="n">
        <f aca="false">Total!IH116-Domestic!IH118-'Imports from US'!IH116-'Imports from non-US'!IH116</f>
        <v>0</v>
      </c>
      <c r="II116" s="40" t="n">
        <f aca="false">Total!II116-Domestic!II118-'Imports from US'!II116-'Imports from non-US'!II116</f>
        <v>0</v>
      </c>
      <c r="IJ116" s="40" t="n">
        <f aca="false">Total!IJ116-Domestic!IJ118-'Imports from US'!IJ116-'Imports from non-US'!IJ116</f>
        <v>0</v>
      </c>
      <c r="IK116" s="40" t="n">
        <f aca="false">Total!IK116-Domestic!IK118-'Imports from US'!IK116-'Imports from non-US'!IK116</f>
        <v>0</v>
      </c>
      <c r="IL116" s="40" t="n">
        <f aca="false">Total!IL116-Domestic!IL118-'Imports from US'!IL116-'Imports from non-US'!IL116</f>
        <v>0</v>
      </c>
      <c r="IM116" s="40" t="n">
        <f aca="false">Total!IM116-Domestic!IM118-'Imports from US'!IM116-'Imports from non-US'!IM116</f>
        <v>0</v>
      </c>
      <c r="IN116" s="40" t="n">
        <f aca="false">Total!IN116-Domestic!IN118-'Imports from US'!IN116-'Imports from non-US'!IN116</f>
        <v>0</v>
      </c>
      <c r="IO116" s="40" t="n">
        <f aca="false">Total!IO116-Domestic!IO118-'Imports from US'!IO116-'Imports from non-US'!IO116</f>
        <v>0</v>
      </c>
      <c r="IP116" s="40" t="n">
        <f aca="false">Total!IP116-Domestic!IP118-'Imports from US'!IP116-'Imports from non-US'!IP116</f>
        <v>0</v>
      </c>
      <c r="IQ116" s="40"/>
      <c r="IR116" s="40"/>
      <c r="IS116" s="40" t="n">
        <f aca="false">SUM(D116:IQ116)</f>
        <v>0</v>
      </c>
    </row>
    <row r="117" customFormat="false" ht="12.75" hidden="false" customHeight="false" outlineLevel="0" collapsed="false">
      <c r="A117" s="38" t="n">
        <v>105</v>
      </c>
      <c r="B117" s="18" t="s">
        <v>410</v>
      </c>
      <c r="C117" s="45" t="s">
        <v>411</v>
      </c>
      <c r="D117" s="40" t="n">
        <f aca="false">Total!D117-Domestic!D119-'Imports from US'!D117-'Imports from non-US'!D117</f>
        <v>0</v>
      </c>
      <c r="E117" s="40" t="n">
        <f aca="false">Total!E117-Domestic!E119-'Imports from US'!E117-'Imports from non-US'!E117</f>
        <v>0</v>
      </c>
      <c r="F117" s="40" t="n">
        <f aca="false">Total!F117-Domestic!F119-'Imports from US'!F117-'Imports from non-US'!F117</f>
        <v>0</v>
      </c>
      <c r="G117" s="40" t="n">
        <f aca="false">Total!G117-Domestic!G119-'Imports from US'!G117-'Imports from non-US'!G117</f>
        <v>0</v>
      </c>
      <c r="H117" s="40" t="n">
        <f aca="false">Total!H117-Domestic!H119-'Imports from US'!H117-'Imports from non-US'!H117</f>
        <v>0</v>
      </c>
      <c r="I117" s="40" t="n">
        <f aca="false">Total!I117-Domestic!I119-'Imports from US'!I117-'Imports from non-US'!I117</f>
        <v>0</v>
      </c>
      <c r="J117" s="40" t="n">
        <f aca="false">Total!J117-Domestic!J119-'Imports from US'!J117-'Imports from non-US'!J117</f>
        <v>0</v>
      </c>
      <c r="K117" s="40" t="n">
        <f aca="false">Total!K117-Domestic!K119-'Imports from US'!K117-'Imports from non-US'!K117</f>
        <v>0</v>
      </c>
      <c r="L117" s="40" t="n">
        <f aca="false">Total!L117-Domestic!L119-'Imports from US'!L117-'Imports from non-US'!L117</f>
        <v>0</v>
      </c>
      <c r="M117" s="40" t="n">
        <f aca="false">Total!M117-Domestic!M119-'Imports from US'!M117-'Imports from non-US'!M117</f>
        <v>0</v>
      </c>
      <c r="N117" s="40" t="n">
        <f aca="false">Total!N117-Domestic!N119-'Imports from US'!N117-'Imports from non-US'!N117</f>
        <v>0</v>
      </c>
      <c r="O117" s="40" t="n">
        <f aca="false">Total!O117-Domestic!O119-'Imports from US'!O117-'Imports from non-US'!O117</f>
        <v>0</v>
      </c>
      <c r="P117" s="40" t="n">
        <f aca="false">Total!P117-Domestic!P119-'Imports from US'!P117-'Imports from non-US'!P117</f>
        <v>0</v>
      </c>
      <c r="Q117" s="40" t="n">
        <f aca="false">Total!Q117-Domestic!Q119-'Imports from US'!Q117-'Imports from non-US'!Q117</f>
        <v>0</v>
      </c>
      <c r="R117" s="40" t="n">
        <f aca="false">Total!R117-Domestic!R119-'Imports from US'!R117-'Imports from non-US'!R117</f>
        <v>0</v>
      </c>
      <c r="S117" s="40" t="n">
        <f aca="false">Total!S117-Domestic!S119-'Imports from US'!S117-'Imports from non-US'!S117</f>
        <v>0</v>
      </c>
      <c r="T117" s="40" t="n">
        <f aca="false">Total!T117-Domestic!T119-'Imports from US'!T117-'Imports from non-US'!T117</f>
        <v>0</v>
      </c>
      <c r="U117" s="40" t="n">
        <f aca="false">Total!U117-Domestic!U119-'Imports from US'!U117-'Imports from non-US'!U117</f>
        <v>0</v>
      </c>
      <c r="V117" s="40" t="n">
        <f aca="false">Total!V117-Domestic!V119-'Imports from US'!V117-'Imports from non-US'!V117</f>
        <v>0</v>
      </c>
      <c r="W117" s="40" t="n">
        <f aca="false">Total!W117-Domestic!W119-'Imports from US'!W117-'Imports from non-US'!W117</f>
        <v>0</v>
      </c>
      <c r="X117" s="40" t="n">
        <f aca="false">Total!X117-Domestic!X119-'Imports from US'!X117-'Imports from non-US'!X117</f>
        <v>0</v>
      </c>
      <c r="Y117" s="40" t="n">
        <f aca="false">Total!Y117-Domestic!Y119-'Imports from US'!Y117-'Imports from non-US'!Y117</f>
        <v>0</v>
      </c>
      <c r="Z117" s="40" t="n">
        <f aca="false">Total!Z117-Domestic!Z119-'Imports from US'!Z117-'Imports from non-US'!Z117</f>
        <v>0</v>
      </c>
      <c r="AA117" s="40" t="n">
        <f aca="false">Total!AA117-Domestic!AA119-'Imports from US'!AA117-'Imports from non-US'!AA117</f>
        <v>0</v>
      </c>
      <c r="AB117" s="40" t="n">
        <f aca="false">Total!AB117-Domestic!AB119-'Imports from US'!AB117-'Imports from non-US'!AB117</f>
        <v>0</v>
      </c>
      <c r="AC117" s="40" t="n">
        <f aca="false">Total!AC117-Domestic!AC119-'Imports from US'!AC117-'Imports from non-US'!AC117</f>
        <v>0</v>
      </c>
      <c r="AD117" s="40" t="n">
        <f aca="false">Total!AD117-Domestic!AD119-'Imports from US'!AD117-'Imports from non-US'!AD117</f>
        <v>0</v>
      </c>
      <c r="AE117" s="40" t="n">
        <f aca="false">Total!AE117-Domestic!AE119-'Imports from US'!AE117-'Imports from non-US'!AE117</f>
        <v>0</v>
      </c>
      <c r="AF117" s="40" t="n">
        <f aca="false">Total!AF117-Domestic!AF119-'Imports from US'!AF117-'Imports from non-US'!AF117</f>
        <v>0</v>
      </c>
      <c r="AG117" s="40" t="n">
        <f aca="false">Total!AG117-Domestic!AG119-'Imports from US'!AG117-'Imports from non-US'!AG117</f>
        <v>0</v>
      </c>
      <c r="AH117" s="40" t="n">
        <f aca="false">Total!AH117-Domestic!AH119-'Imports from US'!AH117-'Imports from non-US'!AH117</f>
        <v>0</v>
      </c>
      <c r="AI117" s="40" t="n">
        <f aca="false">Total!AI117-Domestic!AI119-'Imports from US'!AI117-'Imports from non-US'!AI117</f>
        <v>0</v>
      </c>
      <c r="AJ117" s="40" t="n">
        <f aca="false">Total!AJ117-Domestic!AJ119-'Imports from US'!AJ117-'Imports from non-US'!AJ117</f>
        <v>0</v>
      </c>
      <c r="AK117" s="40" t="n">
        <f aca="false">Total!AK117-Domestic!AK119-'Imports from US'!AK117-'Imports from non-US'!AK117</f>
        <v>0</v>
      </c>
      <c r="AL117" s="40" t="n">
        <f aca="false">Total!AL117-Domestic!AL119-'Imports from US'!AL117-'Imports from non-US'!AL117</f>
        <v>0</v>
      </c>
      <c r="AM117" s="40" t="n">
        <f aca="false">Total!AM117-Domestic!AM119-'Imports from US'!AM117-'Imports from non-US'!AM117</f>
        <v>0</v>
      </c>
      <c r="AN117" s="40" t="n">
        <f aca="false">Total!AN117-Domestic!AN119-'Imports from US'!AN117-'Imports from non-US'!AN117</f>
        <v>0</v>
      </c>
      <c r="AO117" s="40" t="n">
        <f aca="false">Total!AO117-Domestic!AO119-'Imports from US'!AO117-'Imports from non-US'!AO117</f>
        <v>0</v>
      </c>
      <c r="AP117" s="40" t="n">
        <f aca="false">Total!AP117-Domestic!AP119-'Imports from US'!AP117-'Imports from non-US'!AP117</f>
        <v>0</v>
      </c>
      <c r="AQ117" s="40" t="n">
        <f aca="false">Total!AQ117-Domestic!AQ119-'Imports from US'!AQ117-'Imports from non-US'!AQ117</f>
        <v>0</v>
      </c>
      <c r="AR117" s="40" t="n">
        <f aca="false">Total!AR117-Domestic!AR119-'Imports from US'!AR117-'Imports from non-US'!AR117</f>
        <v>0</v>
      </c>
      <c r="AS117" s="40" t="n">
        <f aca="false">Total!AS117-Domestic!AS119-'Imports from US'!AS117-'Imports from non-US'!AS117</f>
        <v>0</v>
      </c>
      <c r="AT117" s="40" t="n">
        <f aca="false">Total!AT117-Domestic!AT119-'Imports from US'!AT117-'Imports from non-US'!AT117</f>
        <v>0</v>
      </c>
      <c r="AU117" s="40" t="n">
        <f aca="false">Total!AU117-Domestic!AU119-'Imports from US'!AU117-'Imports from non-US'!AU117</f>
        <v>0</v>
      </c>
      <c r="AV117" s="40" t="n">
        <f aca="false">Total!AV117-Domestic!AV119-'Imports from US'!AV117-'Imports from non-US'!AV117</f>
        <v>0</v>
      </c>
      <c r="AW117" s="40" t="n">
        <f aca="false">Total!AW117-Domestic!AW119-'Imports from US'!AW117-'Imports from non-US'!AW117</f>
        <v>0</v>
      </c>
      <c r="AX117" s="40" t="n">
        <f aca="false">Total!AX117-Domestic!AX119-'Imports from US'!AX117-'Imports from non-US'!AX117</f>
        <v>0</v>
      </c>
      <c r="AY117" s="40" t="n">
        <f aca="false">Total!AY117-Domestic!AY119-'Imports from US'!AY117-'Imports from non-US'!AY117</f>
        <v>0</v>
      </c>
      <c r="AZ117" s="40" t="n">
        <f aca="false">Total!AZ117-Domestic!AZ119-'Imports from US'!AZ117-'Imports from non-US'!AZ117</f>
        <v>0</v>
      </c>
      <c r="BA117" s="40" t="n">
        <f aca="false">Total!BA117-Domestic!BA119-'Imports from US'!BA117-'Imports from non-US'!BA117</f>
        <v>0</v>
      </c>
      <c r="BB117" s="40" t="n">
        <f aca="false">Total!BB117-Domestic!BB119-'Imports from US'!BB117-'Imports from non-US'!BB117</f>
        <v>0</v>
      </c>
      <c r="BC117" s="40" t="n">
        <f aca="false">Total!BC117-Domestic!BC119-'Imports from US'!BC117-'Imports from non-US'!BC117</f>
        <v>0</v>
      </c>
      <c r="BD117" s="40" t="n">
        <f aca="false">Total!BD117-Domestic!BD119-'Imports from US'!BD117-'Imports from non-US'!BD117</f>
        <v>0</v>
      </c>
      <c r="BE117" s="40" t="n">
        <f aca="false">Total!BE117-Domestic!BE119-'Imports from US'!BE117-'Imports from non-US'!BE117</f>
        <v>0</v>
      </c>
      <c r="BF117" s="40" t="n">
        <f aca="false">Total!BF117-Domestic!BF119-'Imports from US'!BF117-'Imports from non-US'!BF117</f>
        <v>0</v>
      </c>
      <c r="BG117" s="40" t="n">
        <f aca="false">Total!BG117-Domestic!BG119-'Imports from US'!BG117-'Imports from non-US'!BG117</f>
        <v>0</v>
      </c>
      <c r="BH117" s="40" t="n">
        <f aca="false">Total!BH117-Domestic!BH119-'Imports from US'!BH117-'Imports from non-US'!BH117</f>
        <v>0</v>
      </c>
      <c r="BI117" s="40" t="n">
        <f aca="false">Total!BI117-Domestic!BI119-'Imports from US'!BI117-'Imports from non-US'!BI117</f>
        <v>0</v>
      </c>
      <c r="BJ117" s="40" t="n">
        <f aca="false">Total!BJ117-Domestic!BJ119-'Imports from US'!BJ117-'Imports from non-US'!BJ117</f>
        <v>0</v>
      </c>
      <c r="BK117" s="40" t="n">
        <f aca="false">Total!BK117-Domestic!BK119-'Imports from US'!BK117-'Imports from non-US'!BK117</f>
        <v>0</v>
      </c>
      <c r="BL117" s="40" t="n">
        <f aca="false">Total!BL117-Domestic!BL119-'Imports from US'!BL117-'Imports from non-US'!BL117</f>
        <v>0</v>
      </c>
      <c r="BM117" s="40" t="n">
        <f aca="false">Total!BM117-Domestic!BM119-'Imports from US'!BM117-'Imports from non-US'!BM117</f>
        <v>0</v>
      </c>
      <c r="BN117" s="40" t="n">
        <f aca="false">Total!BN117-Domestic!BN119-'Imports from US'!BN117-'Imports from non-US'!BN117</f>
        <v>0</v>
      </c>
      <c r="BO117" s="40" t="n">
        <f aca="false">Total!BO117-Domestic!BO119-'Imports from US'!BO117-'Imports from non-US'!BO117</f>
        <v>0</v>
      </c>
      <c r="BP117" s="40" t="n">
        <f aca="false">Total!BP117-Domestic!BP119-'Imports from US'!BP117-'Imports from non-US'!BP117</f>
        <v>0</v>
      </c>
      <c r="BQ117" s="40" t="n">
        <f aca="false">Total!BQ117-Domestic!BQ119-'Imports from US'!BQ117-'Imports from non-US'!BQ117</f>
        <v>0</v>
      </c>
      <c r="BR117" s="40" t="n">
        <f aca="false">Total!BR117-Domestic!BR119-'Imports from US'!BR117-'Imports from non-US'!BR117</f>
        <v>0</v>
      </c>
      <c r="BS117" s="40" t="n">
        <f aca="false">Total!BS117-Domestic!BS119-'Imports from US'!BS117-'Imports from non-US'!BS117</f>
        <v>0</v>
      </c>
      <c r="BT117" s="40" t="n">
        <f aca="false">Total!BT117-Domestic!BT119-'Imports from US'!BT117-'Imports from non-US'!BT117</f>
        <v>0</v>
      </c>
      <c r="BU117" s="40" t="n">
        <f aca="false">Total!BU117-Domestic!BU119-'Imports from US'!BU117-'Imports from non-US'!BU117</f>
        <v>0</v>
      </c>
      <c r="BV117" s="40" t="n">
        <f aca="false">Total!BV117-Domestic!BV119-'Imports from US'!BV117-'Imports from non-US'!BV117</f>
        <v>0</v>
      </c>
      <c r="BW117" s="40" t="n">
        <f aca="false">Total!BW117-Domestic!BW119-'Imports from US'!BW117-'Imports from non-US'!BW117</f>
        <v>0</v>
      </c>
      <c r="BX117" s="40" t="n">
        <f aca="false">Total!BX117-Domestic!BX119-'Imports from US'!BX117-'Imports from non-US'!BX117</f>
        <v>0</v>
      </c>
      <c r="BY117" s="40" t="n">
        <f aca="false">Total!BY117-Domestic!BY119-'Imports from US'!BY117-'Imports from non-US'!BY117</f>
        <v>0</v>
      </c>
      <c r="BZ117" s="40" t="n">
        <f aca="false">Total!BZ117-Domestic!BZ119-'Imports from US'!BZ117-'Imports from non-US'!BZ117</f>
        <v>0</v>
      </c>
      <c r="CA117" s="40" t="n">
        <f aca="false">Total!CA117-Domestic!CA119-'Imports from US'!CA117-'Imports from non-US'!CA117</f>
        <v>0</v>
      </c>
      <c r="CB117" s="40" t="n">
        <f aca="false">Total!CB117-Domestic!CB119-'Imports from US'!CB117-'Imports from non-US'!CB117</f>
        <v>0</v>
      </c>
      <c r="CC117" s="40" t="n">
        <f aca="false">Total!CC117-Domestic!CC119-'Imports from US'!CC117-'Imports from non-US'!CC117</f>
        <v>0</v>
      </c>
      <c r="CD117" s="40" t="n">
        <f aca="false">Total!CD117-Domestic!CD119-'Imports from US'!CD117-'Imports from non-US'!CD117</f>
        <v>0</v>
      </c>
      <c r="CE117" s="40" t="n">
        <f aca="false">Total!CE117-Domestic!CE119-'Imports from US'!CE117-'Imports from non-US'!CE117</f>
        <v>0</v>
      </c>
      <c r="CF117" s="40" t="n">
        <f aca="false">Total!CF117-Domestic!CF119-'Imports from US'!CF117-'Imports from non-US'!CF117</f>
        <v>0</v>
      </c>
      <c r="CG117" s="40" t="n">
        <f aca="false">Total!CG117-Domestic!CG119-'Imports from US'!CG117-'Imports from non-US'!CG117</f>
        <v>0</v>
      </c>
      <c r="CH117" s="40" t="n">
        <f aca="false">Total!CH117-Domestic!CH119-'Imports from US'!CH117-'Imports from non-US'!CH117</f>
        <v>0</v>
      </c>
      <c r="CI117" s="40" t="n">
        <f aca="false">Total!CI117-Domestic!CI119-'Imports from US'!CI117-'Imports from non-US'!CI117</f>
        <v>0</v>
      </c>
      <c r="CJ117" s="40" t="n">
        <f aca="false">Total!CJ117-Domestic!CJ119-'Imports from US'!CJ117-'Imports from non-US'!CJ117</f>
        <v>0</v>
      </c>
      <c r="CK117" s="40" t="n">
        <f aca="false">Total!CK117-Domestic!CK119-'Imports from US'!CK117-'Imports from non-US'!CK117</f>
        <v>0</v>
      </c>
      <c r="CL117" s="40" t="n">
        <f aca="false">Total!CL117-Domestic!CL119-'Imports from US'!CL117-'Imports from non-US'!CL117</f>
        <v>0</v>
      </c>
      <c r="CM117" s="40" t="n">
        <f aca="false">Total!CM117-Domestic!CM119-'Imports from US'!CM117-'Imports from non-US'!CM117</f>
        <v>0</v>
      </c>
      <c r="CN117" s="40" t="n">
        <f aca="false">Total!CN117-Domestic!CN119-'Imports from US'!CN117-'Imports from non-US'!CN117</f>
        <v>0</v>
      </c>
      <c r="CO117" s="40" t="n">
        <f aca="false">Total!CO117-Domestic!CO119-'Imports from US'!CO117-'Imports from non-US'!CO117</f>
        <v>0</v>
      </c>
      <c r="CP117" s="40" t="n">
        <f aca="false">Total!CP117-Domestic!CP119-'Imports from US'!CP117-'Imports from non-US'!CP117</f>
        <v>0</v>
      </c>
      <c r="CQ117" s="40" t="n">
        <f aca="false">Total!CQ117-Domestic!CQ119-'Imports from US'!CQ117-'Imports from non-US'!CQ117</f>
        <v>0</v>
      </c>
      <c r="CR117" s="40" t="n">
        <f aca="false">Total!CR117-Domestic!CR119-'Imports from US'!CR117-'Imports from non-US'!CR117</f>
        <v>0</v>
      </c>
      <c r="CS117" s="40" t="n">
        <f aca="false">Total!CS117-Domestic!CS119-'Imports from US'!CS117-'Imports from non-US'!CS117</f>
        <v>0</v>
      </c>
      <c r="CT117" s="40" t="n">
        <f aca="false">Total!CT117-Domestic!CT119-'Imports from US'!CT117-'Imports from non-US'!CT117</f>
        <v>0</v>
      </c>
      <c r="CU117" s="40" t="n">
        <f aca="false">Total!CU117-Domestic!CU119-'Imports from US'!CU117-'Imports from non-US'!CU117</f>
        <v>0</v>
      </c>
      <c r="CV117" s="40" t="n">
        <f aca="false">Total!CV117-Domestic!CV119-'Imports from US'!CV117-'Imports from non-US'!CV117</f>
        <v>0</v>
      </c>
      <c r="CW117" s="40" t="n">
        <f aca="false">Total!CW117-Domestic!CW119-'Imports from US'!CW117-'Imports from non-US'!CW117</f>
        <v>0</v>
      </c>
      <c r="CX117" s="40" t="n">
        <f aca="false">Total!CX117-Domestic!CX119-'Imports from US'!CX117-'Imports from non-US'!CX117</f>
        <v>0</v>
      </c>
      <c r="CY117" s="40" t="n">
        <f aca="false">Total!CY117-Domestic!CY119-'Imports from US'!CY117-'Imports from non-US'!CY117</f>
        <v>0</v>
      </c>
      <c r="CZ117" s="40" t="n">
        <f aca="false">Total!CZ117-Domestic!CZ119-'Imports from US'!CZ117-'Imports from non-US'!CZ117</f>
        <v>0</v>
      </c>
      <c r="DA117" s="40" t="n">
        <f aca="false">Total!DA117-Domestic!DA119-'Imports from US'!DA117-'Imports from non-US'!DA117</f>
        <v>0</v>
      </c>
      <c r="DB117" s="40" t="n">
        <f aca="false">Total!DB117-Domestic!DB119-'Imports from US'!DB117-'Imports from non-US'!DB117</f>
        <v>0</v>
      </c>
      <c r="DC117" s="40" t="n">
        <f aca="false">Total!DC117-Domestic!DC119-'Imports from US'!DC117-'Imports from non-US'!DC117</f>
        <v>0</v>
      </c>
      <c r="DD117" s="40" t="n">
        <f aca="false">Total!DD117-Domestic!DD119-'Imports from US'!DD117-'Imports from non-US'!DD117</f>
        <v>0</v>
      </c>
      <c r="DE117" s="40" t="n">
        <f aca="false">Total!DE117-Domestic!DE119-'Imports from US'!DE117-'Imports from non-US'!DE117</f>
        <v>0</v>
      </c>
      <c r="DF117" s="40" t="n">
        <f aca="false">Total!DF117-Domestic!DF119-'Imports from US'!DF117-'Imports from non-US'!DF117</f>
        <v>0</v>
      </c>
      <c r="DG117" s="40" t="n">
        <f aca="false">Total!DG117-Domestic!DG119-'Imports from US'!DG117-'Imports from non-US'!DG117</f>
        <v>0</v>
      </c>
      <c r="DH117" s="40" t="n">
        <f aca="false">Total!DH117-Domestic!DH119-'Imports from US'!DH117-'Imports from non-US'!DH117</f>
        <v>0</v>
      </c>
      <c r="DI117" s="40" t="n">
        <f aca="false">Total!DI117-Domestic!DI119-'Imports from US'!DI117-'Imports from non-US'!DI117</f>
        <v>0</v>
      </c>
      <c r="DJ117" s="40" t="n">
        <f aca="false">Total!DJ117-Domestic!DJ119-'Imports from US'!DJ117-'Imports from non-US'!DJ117</f>
        <v>0</v>
      </c>
      <c r="DK117" s="40" t="n">
        <f aca="false">Total!DK117-Domestic!DK119-'Imports from US'!DK117-'Imports from non-US'!DK117</f>
        <v>0</v>
      </c>
      <c r="DL117" s="40" t="n">
        <f aca="false">Total!DL117-Domestic!DL119-'Imports from US'!DL117-'Imports from non-US'!DL117</f>
        <v>0</v>
      </c>
      <c r="DM117" s="40" t="n">
        <f aca="false">Total!DM117-Domestic!DM119-'Imports from US'!DM117-'Imports from non-US'!DM117</f>
        <v>0</v>
      </c>
      <c r="DN117" s="40" t="n">
        <f aca="false">Total!DN117-Domestic!DN119-'Imports from US'!DN117-'Imports from non-US'!DN117</f>
        <v>0</v>
      </c>
      <c r="DO117" s="40" t="n">
        <f aca="false">Total!DO117-Domestic!DO119-'Imports from US'!DO117-'Imports from non-US'!DO117</f>
        <v>0</v>
      </c>
      <c r="DP117" s="40" t="n">
        <f aca="false">Total!DP117-Domestic!DP119-'Imports from US'!DP117-'Imports from non-US'!DP117</f>
        <v>0</v>
      </c>
      <c r="DQ117" s="40" t="n">
        <f aca="false">Total!DQ117-Domestic!DQ119-'Imports from US'!DQ117-'Imports from non-US'!DQ117</f>
        <v>0</v>
      </c>
      <c r="DR117" s="40" t="n">
        <f aca="false">Total!DR117-Domestic!DR119-'Imports from US'!DR117-'Imports from non-US'!DR117</f>
        <v>0</v>
      </c>
      <c r="DS117" s="40" t="n">
        <f aca="false">Total!DS117-Domestic!DS119-'Imports from US'!DS117-'Imports from non-US'!DS117</f>
        <v>0</v>
      </c>
      <c r="DT117" s="40" t="n">
        <f aca="false">Total!DT117-Domestic!DT119-'Imports from US'!DT117-'Imports from non-US'!DT117</f>
        <v>0</v>
      </c>
      <c r="DU117" s="40" t="n">
        <f aca="false">Total!DU117-Domestic!DU119-'Imports from US'!DU117-'Imports from non-US'!DU117</f>
        <v>0</v>
      </c>
      <c r="DV117" s="40" t="n">
        <f aca="false">Total!DV117-Domestic!DV119-'Imports from US'!DV117-'Imports from non-US'!DV117</f>
        <v>0</v>
      </c>
      <c r="DW117" s="40" t="n">
        <f aca="false">Total!DW117-Domestic!DW119-'Imports from US'!DW117-'Imports from non-US'!DW117</f>
        <v>0</v>
      </c>
      <c r="DX117" s="40" t="n">
        <f aca="false">Total!DX117-Domestic!DX119-'Imports from US'!DX117-'Imports from non-US'!DX117</f>
        <v>0</v>
      </c>
      <c r="DY117" s="40" t="n">
        <f aca="false">Total!DY117-Domestic!DY119-'Imports from US'!DY117-'Imports from non-US'!DY117</f>
        <v>0</v>
      </c>
      <c r="DZ117" s="40" t="n">
        <f aca="false">Total!DZ117-Domestic!DZ119-'Imports from US'!DZ117-'Imports from non-US'!DZ117</f>
        <v>0</v>
      </c>
      <c r="EA117" s="40" t="n">
        <f aca="false">Total!EA117-Domestic!EA119-'Imports from US'!EA117-'Imports from non-US'!EA117</f>
        <v>0</v>
      </c>
      <c r="EB117" s="40" t="n">
        <f aca="false">Total!EB117-Domestic!EB119-'Imports from US'!EB117-'Imports from non-US'!EB117</f>
        <v>0</v>
      </c>
      <c r="EC117" s="40" t="n">
        <f aca="false">Total!EC117-Domestic!EC119-'Imports from US'!EC117-'Imports from non-US'!EC117</f>
        <v>0</v>
      </c>
      <c r="ED117" s="40" t="n">
        <f aca="false">Total!ED117-Domestic!ED119-'Imports from US'!ED117-'Imports from non-US'!ED117</f>
        <v>0</v>
      </c>
      <c r="EE117" s="40" t="n">
        <f aca="false">Total!EE117-Domestic!EE119-'Imports from US'!EE117-'Imports from non-US'!EE117</f>
        <v>0</v>
      </c>
      <c r="EF117" s="40" t="n">
        <f aca="false">Total!EF117-Domestic!EF119-'Imports from US'!EF117-'Imports from non-US'!EF117</f>
        <v>0</v>
      </c>
      <c r="EG117" s="40" t="n">
        <f aca="false">Total!EG117-Domestic!EG119-'Imports from US'!EG117-'Imports from non-US'!EG117</f>
        <v>0</v>
      </c>
      <c r="EH117" s="40" t="n">
        <f aca="false">Total!EH117-Domestic!EH119-'Imports from US'!EH117-'Imports from non-US'!EH117</f>
        <v>0</v>
      </c>
      <c r="EI117" s="40" t="n">
        <f aca="false">Total!EI117-Domestic!EI119-'Imports from US'!EI117-'Imports from non-US'!EI117</f>
        <v>0</v>
      </c>
      <c r="EJ117" s="40" t="n">
        <f aca="false">Total!EJ117-Domestic!EJ119-'Imports from US'!EJ117-'Imports from non-US'!EJ117</f>
        <v>0</v>
      </c>
      <c r="EK117" s="40" t="n">
        <f aca="false">Total!EK117-Domestic!EK119-'Imports from US'!EK117-'Imports from non-US'!EK117</f>
        <v>0</v>
      </c>
      <c r="EL117" s="40" t="n">
        <f aca="false">Total!EL117-Domestic!EL119-'Imports from US'!EL117-'Imports from non-US'!EL117</f>
        <v>0</v>
      </c>
      <c r="EM117" s="40" t="n">
        <f aca="false">Total!EM117-Domestic!EM119-'Imports from US'!EM117-'Imports from non-US'!EM117</f>
        <v>0</v>
      </c>
      <c r="EN117" s="40" t="n">
        <f aca="false">Total!EN117-Domestic!EN119-'Imports from US'!EN117-'Imports from non-US'!EN117</f>
        <v>0</v>
      </c>
      <c r="EO117" s="40" t="n">
        <f aca="false">Total!EO117-Domestic!EO119-'Imports from US'!EO117-'Imports from non-US'!EO117</f>
        <v>0</v>
      </c>
      <c r="EP117" s="40" t="n">
        <f aca="false">Total!EP117-Domestic!EP119-'Imports from US'!EP117-'Imports from non-US'!EP117</f>
        <v>0</v>
      </c>
      <c r="EQ117" s="40" t="n">
        <f aca="false">Total!EQ117-Domestic!EQ119-'Imports from US'!EQ117-'Imports from non-US'!EQ117</f>
        <v>0</v>
      </c>
      <c r="ER117" s="40" t="n">
        <f aca="false">Total!ER117-Domestic!ER119-'Imports from US'!ER117-'Imports from non-US'!ER117</f>
        <v>0</v>
      </c>
      <c r="ES117" s="40" t="n">
        <f aca="false">Total!ES117-Domestic!ES119-'Imports from US'!ES117-'Imports from non-US'!ES117</f>
        <v>0</v>
      </c>
      <c r="ET117" s="40" t="n">
        <f aca="false">Total!ET117-Domestic!ET119-'Imports from US'!ET117-'Imports from non-US'!ET117</f>
        <v>0</v>
      </c>
      <c r="EU117" s="40" t="n">
        <f aca="false">Total!EU117-Domestic!EU119-'Imports from US'!EU117-'Imports from non-US'!EU117</f>
        <v>0</v>
      </c>
      <c r="EV117" s="40" t="n">
        <f aca="false">Total!EV117-Domestic!EV119-'Imports from US'!EV117-'Imports from non-US'!EV117</f>
        <v>0</v>
      </c>
      <c r="EW117" s="40" t="n">
        <f aca="false">Total!EW117-Domestic!EW119-'Imports from US'!EW117-'Imports from non-US'!EW117</f>
        <v>0</v>
      </c>
      <c r="EX117" s="40" t="n">
        <f aca="false">Total!EX117-Domestic!EX119-'Imports from US'!EX117-'Imports from non-US'!EX117</f>
        <v>0</v>
      </c>
      <c r="EY117" s="40" t="n">
        <f aca="false">Total!EY117-Domestic!EY119-'Imports from US'!EY117-'Imports from non-US'!EY117</f>
        <v>0</v>
      </c>
      <c r="EZ117" s="40" t="n">
        <f aca="false">Total!EZ117-Domestic!EZ119-'Imports from US'!EZ117-'Imports from non-US'!EZ117</f>
        <v>0</v>
      </c>
      <c r="FA117" s="40" t="n">
        <f aca="false">Total!FA117-Domestic!FA119-'Imports from US'!FA117-'Imports from non-US'!FA117</f>
        <v>0</v>
      </c>
      <c r="FB117" s="40" t="n">
        <f aca="false">Total!FB117-Domestic!FB119-'Imports from US'!FB117-'Imports from non-US'!FB117</f>
        <v>0</v>
      </c>
      <c r="FC117" s="40" t="n">
        <f aca="false">Total!FC117-Domestic!FC119-'Imports from US'!FC117-'Imports from non-US'!FC117</f>
        <v>0</v>
      </c>
      <c r="FD117" s="40" t="n">
        <f aca="false">Total!FD117-Domestic!FD119-'Imports from US'!FD117-'Imports from non-US'!FD117</f>
        <v>0</v>
      </c>
      <c r="FE117" s="40" t="n">
        <f aca="false">Total!FE117-Domestic!FE119-'Imports from US'!FE117-'Imports from non-US'!FE117</f>
        <v>0</v>
      </c>
      <c r="FF117" s="40" t="n">
        <f aca="false">Total!FF117-Domestic!FF119-'Imports from US'!FF117-'Imports from non-US'!FF117</f>
        <v>0</v>
      </c>
      <c r="FG117" s="40" t="n">
        <f aca="false">Total!FG117-Domestic!FG119-'Imports from US'!FG117-'Imports from non-US'!FG117</f>
        <v>0</v>
      </c>
      <c r="FH117" s="40" t="n">
        <f aca="false">Total!FH117-Domestic!FH119-'Imports from US'!FH117-'Imports from non-US'!FH117</f>
        <v>0</v>
      </c>
      <c r="FI117" s="40" t="n">
        <f aca="false">Total!FI117-Domestic!FI119-'Imports from US'!FI117-'Imports from non-US'!FI117</f>
        <v>0</v>
      </c>
      <c r="FJ117" s="40" t="n">
        <f aca="false">Total!FJ117-Domestic!FJ119-'Imports from US'!FJ117-'Imports from non-US'!FJ117</f>
        <v>0</v>
      </c>
      <c r="FK117" s="40" t="n">
        <f aca="false">Total!FK117-Domestic!FK119-'Imports from US'!FK117-'Imports from non-US'!FK117</f>
        <v>0</v>
      </c>
      <c r="FL117" s="40" t="n">
        <f aca="false">Total!FL117-Domestic!FL119-'Imports from US'!FL117-'Imports from non-US'!FL117</f>
        <v>0</v>
      </c>
      <c r="FM117" s="40" t="n">
        <f aca="false">Total!FM117-Domestic!FM119-'Imports from US'!FM117-'Imports from non-US'!FM117</f>
        <v>0</v>
      </c>
      <c r="FN117" s="40" t="n">
        <f aca="false">Total!FN117-Domestic!FN119-'Imports from US'!FN117-'Imports from non-US'!FN117</f>
        <v>0</v>
      </c>
      <c r="FO117" s="40" t="n">
        <f aca="false">Total!FO117-Domestic!FO119-'Imports from US'!FO117-'Imports from non-US'!FO117</f>
        <v>0</v>
      </c>
      <c r="FP117" s="40" t="n">
        <f aca="false">Total!FP117-Domestic!FP119-'Imports from US'!FP117-'Imports from non-US'!FP117</f>
        <v>0</v>
      </c>
      <c r="FQ117" s="40" t="n">
        <f aca="false">Total!FQ117-Domestic!FQ119-'Imports from US'!FQ117-'Imports from non-US'!FQ117</f>
        <v>0</v>
      </c>
      <c r="FR117" s="40" t="n">
        <f aca="false">Total!FR117-Domestic!FR119-'Imports from US'!FR117-'Imports from non-US'!FR117</f>
        <v>0</v>
      </c>
      <c r="FS117" s="40" t="n">
        <f aca="false">Total!FS117-Domestic!FS119-'Imports from US'!FS117-'Imports from non-US'!FS117</f>
        <v>0</v>
      </c>
      <c r="FT117" s="40" t="n">
        <f aca="false">Total!FT117-Domestic!FT119-'Imports from US'!FT117-'Imports from non-US'!FT117</f>
        <v>0</v>
      </c>
      <c r="FU117" s="40" t="n">
        <f aca="false">Total!FU117-Domestic!FU119-'Imports from US'!FU117-'Imports from non-US'!FU117</f>
        <v>0</v>
      </c>
      <c r="FV117" s="40" t="n">
        <f aca="false">Total!FV117-Domestic!FV119-'Imports from US'!FV117-'Imports from non-US'!FV117</f>
        <v>0</v>
      </c>
      <c r="FW117" s="40" t="n">
        <f aca="false">Total!FW117-Domestic!FW119-'Imports from US'!FW117-'Imports from non-US'!FW117</f>
        <v>0</v>
      </c>
      <c r="FX117" s="40" t="n">
        <f aca="false">Total!FX117-Domestic!FX119-'Imports from US'!FX117-'Imports from non-US'!FX117</f>
        <v>0</v>
      </c>
      <c r="FY117" s="40" t="n">
        <f aca="false">Total!FY117-Domestic!FY119-'Imports from US'!FY117-'Imports from non-US'!FY117</f>
        <v>0</v>
      </c>
      <c r="FZ117" s="40" t="n">
        <f aca="false">Total!FZ117-Domestic!FZ119-'Imports from US'!FZ117-'Imports from non-US'!FZ117</f>
        <v>0</v>
      </c>
      <c r="GA117" s="40" t="n">
        <f aca="false">Total!GA117-Domestic!GA119-'Imports from US'!GA117-'Imports from non-US'!GA117</f>
        <v>0</v>
      </c>
      <c r="GB117" s="40" t="n">
        <f aca="false">Total!GB117-Domestic!GB119-'Imports from US'!GB117-'Imports from non-US'!GB117</f>
        <v>0</v>
      </c>
      <c r="GC117" s="40" t="n">
        <f aca="false">Total!GC117-Domestic!GC119-'Imports from US'!GC117-'Imports from non-US'!GC117</f>
        <v>0</v>
      </c>
      <c r="GD117" s="40" t="n">
        <f aca="false">Total!GD117-Domestic!GD119-'Imports from US'!GD117-'Imports from non-US'!GD117</f>
        <v>0</v>
      </c>
      <c r="GE117" s="40" t="n">
        <f aca="false">Total!GE117-Domestic!GE119-'Imports from US'!GE117-'Imports from non-US'!GE117</f>
        <v>0</v>
      </c>
      <c r="GF117" s="40" t="n">
        <f aca="false">Total!GF117-Domestic!GF119-'Imports from US'!GF117-'Imports from non-US'!GF117</f>
        <v>0</v>
      </c>
      <c r="GG117" s="40" t="n">
        <f aca="false">Total!GG117-Domestic!GG119-'Imports from US'!GG117-'Imports from non-US'!GG117</f>
        <v>0</v>
      </c>
      <c r="GH117" s="40" t="n">
        <f aca="false">Total!GH117-Domestic!GH119-'Imports from US'!GH117-'Imports from non-US'!GH117</f>
        <v>0</v>
      </c>
      <c r="GI117" s="40" t="n">
        <f aca="false">Total!GI117-Domestic!GI119-'Imports from US'!GI117-'Imports from non-US'!GI117</f>
        <v>0</v>
      </c>
      <c r="GJ117" s="40" t="n">
        <f aca="false">Total!GJ117-Domestic!GJ119-'Imports from US'!GJ117-'Imports from non-US'!GJ117</f>
        <v>0</v>
      </c>
      <c r="GK117" s="40" t="n">
        <f aca="false">Total!GK117-Domestic!GK119-'Imports from US'!GK117-'Imports from non-US'!GK117</f>
        <v>0</v>
      </c>
      <c r="GL117" s="40" t="n">
        <f aca="false">Total!GL117-Domestic!GL119-'Imports from US'!GL117-'Imports from non-US'!GL117</f>
        <v>0</v>
      </c>
      <c r="GM117" s="40" t="n">
        <f aca="false">Total!GM117-Domestic!GM119-'Imports from US'!GM117-'Imports from non-US'!GM117</f>
        <v>0</v>
      </c>
      <c r="GN117" s="40" t="n">
        <f aca="false">Total!GN117-Domestic!GN119-'Imports from US'!GN117-'Imports from non-US'!GN117</f>
        <v>0</v>
      </c>
      <c r="GO117" s="40" t="n">
        <f aca="false">Total!GO117-Domestic!GO119-'Imports from US'!GO117-'Imports from non-US'!GO117</f>
        <v>0</v>
      </c>
      <c r="GP117" s="40" t="n">
        <f aca="false">Total!GP117-Domestic!GP119-'Imports from US'!GP117-'Imports from non-US'!GP117</f>
        <v>0</v>
      </c>
      <c r="GQ117" s="40" t="n">
        <f aca="false">Total!GQ117-Domestic!GQ119-'Imports from US'!GQ117-'Imports from non-US'!GQ117</f>
        <v>0</v>
      </c>
      <c r="GR117" s="40" t="n">
        <f aca="false">Total!GR117-Domestic!GR119-'Imports from US'!GR117-'Imports from non-US'!GR117</f>
        <v>0</v>
      </c>
      <c r="GS117" s="40" t="n">
        <f aca="false">Total!GS117-Domestic!GS119-'Imports from US'!GS117-'Imports from non-US'!GS117</f>
        <v>0</v>
      </c>
      <c r="GT117" s="40" t="n">
        <f aca="false">Total!GT117-Domestic!GT119-'Imports from US'!GT117-'Imports from non-US'!GT117</f>
        <v>0</v>
      </c>
      <c r="GU117" s="40" t="n">
        <f aca="false">Total!GU117-Domestic!GU119-'Imports from US'!GU117-'Imports from non-US'!GU117</f>
        <v>0</v>
      </c>
      <c r="GV117" s="40" t="n">
        <f aca="false">Total!GV117-Domestic!GV119-'Imports from US'!GV117-'Imports from non-US'!GV117</f>
        <v>0</v>
      </c>
      <c r="GW117" s="40" t="n">
        <f aca="false">Total!GW117-Domestic!GW119-'Imports from US'!GW117-'Imports from non-US'!GW117</f>
        <v>0</v>
      </c>
      <c r="GX117" s="40" t="n">
        <f aca="false">Total!GX117-Domestic!GX119-'Imports from US'!GX117-'Imports from non-US'!GX117</f>
        <v>0</v>
      </c>
      <c r="GY117" s="40" t="n">
        <f aca="false">Total!GY117-Domestic!GY119-'Imports from US'!GY117-'Imports from non-US'!GY117</f>
        <v>0</v>
      </c>
      <c r="GZ117" s="40" t="n">
        <f aca="false">Total!GZ117-Domestic!GZ119-'Imports from US'!GZ117-'Imports from non-US'!GZ117</f>
        <v>0</v>
      </c>
      <c r="HA117" s="40" t="n">
        <f aca="false">Total!HA117-Domestic!HA119-'Imports from US'!HA117-'Imports from non-US'!HA117</f>
        <v>0</v>
      </c>
      <c r="HB117" s="40" t="n">
        <f aca="false">Total!HB117-Domestic!HB119-'Imports from US'!HB117-'Imports from non-US'!HB117</f>
        <v>0</v>
      </c>
      <c r="HC117" s="40" t="n">
        <f aca="false">Total!HC117-Domestic!HC119-'Imports from US'!HC117-'Imports from non-US'!HC117</f>
        <v>0</v>
      </c>
      <c r="HD117" s="40" t="n">
        <f aca="false">Total!HD117-Domestic!HD119-'Imports from US'!HD117-'Imports from non-US'!HD117</f>
        <v>0</v>
      </c>
      <c r="HE117" s="40" t="n">
        <f aca="false">Total!HE117-Domestic!HE119-'Imports from US'!HE117-'Imports from non-US'!HE117</f>
        <v>0</v>
      </c>
      <c r="HF117" s="40" t="n">
        <f aca="false">Total!HF117-Domestic!HF119-'Imports from US'!HF117-'Imports from non-US'!HF117</f>
        <v>0</v>
      </c>
      <c r="HG117" s="40" t="n">
        <f aca="false">Total!HG117-Domestic!HG119-'Imports from US'!HG117-'Imports from non-US'!HG117</f>
        <v>0</v>
      </c>
      <c r="HH117" s="40" t="n">
        <f aca="false">Total!HH117-Domestic!HH119-'Imports from US'!HH117-'Imports from non-US'!HH117</f>
        <v>0</v>
      </c>
      <c r="HI117" s="40" t="n">
        <f aca="false">Total!HI117-Domestic!HI119-'Imports from US'!HI117-'Imports from non-US'!HI117</f>
        <v>0</v>
      </c>
      <c r="HJ117" s="40" t="n">
        <f aca="false">Total!HJ117-Domestic!HJ119-'Imports from US'!HJ117-'Imports from non-US'!HJ117</f>
        <v>0</v>
      </c>
      <c r="HK117" s="40" t="n">
        <f aca="false">Total!HK117-Domestic!HK119-'Imports from US'!HK117-'Imports from non-US'!HK117</f>
        <v>0</v>
      </c>
      <c r="HL117" s="40" t="n">
        <f aca="false">Total!HL117-Domestic!HL119-'Imports from US'!HL117-'Imports from non-US'!HL117</f>
        <v>0</v>
      </c>
      <c r="HM117" s="40" t="n">
        <f aca="false">Total!HM117-Domestic!HM119-'Imports from US'!HM117-'Imports from non-US'!HM117</f>
        <v>0</v>
      </c>
      <c r="HN117" s="40" t="n">
        <f aca="false">Total!HN117-Domestic!HN119-'Imports from US'!HN117-'Imports from non-US'!HN117</f>
        <v>0</v>
      </c>
      <c r="HO117" s="40" t="n">
        <f aca="false">Total!HO117-Domestic!HO119-'Imports from US'!HO117-'Imports from non-US'!HO117</f>
        <v>0</v>
      </c>
      <c r="HP117" s="40" t="n">
        <f aca="false">Total!HP117-Domestic!HP119-'Imports from US'!HP117-'Imports from non-US'!HP117</f>
        <v>0</v>
      </c>
      <c r="HQ117" s="40" t="n">
        <f aca="false">Total!HQ117-Domestic!HQ119-'Imports from US'!HQ117-'Imports from non-US'!HQ117</f>
        <v>0</v>
      </c>
      <c r="HR117" s="40" t="n">
        <f aca="false">Total!HR117-Domestic!HR119-'Imports from US'!HR117-'Imports from non-US'!HR117</f>
        <v>0</v>
      </c>
      <c r="HS117" s="40" t="n">
        <f aca="false">Total!HS117-Domestic!HS119-'Imports from US'!HS117-'Imports from non-US'!HS117</f>
        <v>0</v>
      </c>
      <c r="HT117" s="40" t="n">
        <f aca="false">Total!HT117-Domestic!HT119-'Imports from US'!HT117-'Imports from non-US'!HT117</f>
        <v>0</v>
      </c>
      <c r="HU117" s="40" t="n">
        <f aca="false">Total!HU117-Domestic!HU119-'Imports from US'!HU117-'Imports from non-US'!HU117</f>
        <v>0</v>
      </c>
      <c r="HV117" s="40" t="n">
        <f aca="false">Total!HV117-Domestic!HV119-'Imports from US'!HV117-'Imports from non-US'!HV117</f>
        <v>0</v>
      </c>
      <c r="HW117" s="40" t="n">
        <f aca="false">Total!HW117-Domestic!HW119-'Imports from US'!HW117-'Imports from non-US'!HW117</f>
        <v>0</v>
      </c>
      <c r="HX117" s="40" t="n">
        <f aca="false">Total!HX117-Domestic!HX119-'Imports from US'!HX117-'Imports from non-US'!HX117</f>
        <v>0</v>
      </c>
      <c r="HY117" s="40" t="n">
        <f aca="false">Total!HY117-Domestic!HY119-'Imports from US'!HY117-'Imports from non-US'!HY117</f>
        <v>0</v>
      </c>
      <c r="HZ117" s="40" t="n">
        <f aca="false">Total!HZ117-Domestic!HZ119-'Imports from US'!HZ117-'Imports from non-US'!HZ117</f>
        <v>0</v>
      </c>
      <c r="IA117" s="40" t="n">
        <f aca="false">Total!IA117-Domestic!IA119-'Imports from US'!IA117-'Imports from non-US'!IA117</f>
        <v>0</v>
      </c>
      <c r="IB117" s="40" t="n">
        <f aca="false">Total!IB117-Domestic!IB119-'Imports from US'!IB117-'Imports from non-US'!IB117</f>
        <v>0</v>
      </c>
      <c r="IC117" s="40" t="n">
        <f aca="false">Total!IC117-Domestic!IC119-'Imports from US'!IC117-'Imports from non-US'!IC117</f>
        <v>0</v>
      </c>
      <c r="ID117" s="40" t="n">
        <f aca="false">Total!ID117-Domestic!ID119-'Imports from US'!ID117-'Imports from non-US'!ID117</f>
        <v>0</v>
      </c>
      <c r="IE117" s="40" t="n">
        <f aca="false">Total!IE117-Domestic!IE119-'Imports from US'!IE117-'Imports from non-US'!IE117</f>
        <v>0</v>
      </c>
      <c r="IF117" s="40" t="n">
        <f aca="false">Total!IF117-Domestic!IF119-'Imports from US'!IF117-'Imports from non-US'!IF117</f>
        <v>0</v>
      </c>
      <c r="IG117" s="40" t="n">
        <f aca="false">Total!IG117-Domestic!IG119-'Imports from US'!IG117-'Imports from non-US'!IG117</f>
        <v>0</v>
      </c>
      <c r="IH117" s="40" t="n">
        <f aca="false">Total!IH117-Domestic!IH119-'Imports from US'!IH117-'Imports from non-US'!IH117</f>
        <v>0</v>
      </c>
      <c r="II117" s="40" t="n">
        <f aca="false">Total!II117-Domestic!II119-'Imports from US'!II117-'Imports from non-US'!II117</f>
        <v>0</v>
      </c>
      <c r="IJ117" s="40" t="n">
        <f aca="false">Total!IJ117-Domestic!IJ119-'Imports from US'!IJ117-'Imports from non-US'!IJ117</f>
        <v>0</v>
      </c>
      <c r="IK117" s="40" t="n">
        <f aca="false">Total!IK117-Domestic!IK119-'Imports from US'!IK117-'Imports from non-US'!IK117</f>
        <v>0</v>
      </c>
      <c r="IL117" s="40" t="n">
        <f aca="false">Total!IL117-Domestic!IL119-'Imports from US'!IL117-'Imports from non-US'!IL117</f>
        <v>0</v>
      </c>
      <c r="IM117" s="40" t="n">
        <f aca="false">Total!IM117-Domestic!IM119-'Imports from US'!IM117-'Imports from non-US'!IM117</f>
        <v>0</v>
      </c>
      <c r="IN117" s="40" t="n">
        <f aca="false">Total!IN117-Domestic!IN119-'Imports from US'!IN117-'Imports from non-US'!IN117</f>
        <v>0</v>
      </c>
      <c r="IO117" s="40" t="n">
        <f aca="false">Total!IO117-Domestic!IO119-'Imports from US'!IO117-'Imports from non-US'!IO117</f>
        <v>0</v>
      </c>
      <c r="IP117" s="40" t="n">
        <f aca="false">Total!IP117-Domestic!IP119-'Imports from US'!IP117-'Imports from non-US'!IP117</f>
        <v>0</v>
      </c>
      <c r="IQ117" s="40"/>
      <c r="IR117" s="40"/>
      <c r="IS117" s="40" t="n">
        <f aca="false">SUM(D117:IQ117)</f>
        <v>0</v>
      </c>
    </row>
    <row r="118" customFormat="false" ht="12.75" hidden="false" customHeight="false" outlineLevel="0" collapsed="false">
      <c r="A118" s="38" t="n">
        <v>106</v>
      </c>
      <c r="B118" s="18" t="s">
        <v>412</v>
      </c>
      <c r="C118" s="45" t="s">
        <v>413</v>
      </c>
      <c r="D118" s="40" t="n">
        <f aca="false">Total!D118-Domestic!D120-'Imports from US'!D118-'Imports from non-US'!D118</f>
        <v>0</v>
      </c>
      <c r="E118" s="40" t="n">
        <f aca="false">Total!E118-Domestic!E120-'Imports from US'!E118-'Imports from non-US'!E118</f>
        <v>0</v>
      </c>
      <c r="F118" s="40" t="n">
        <f aca="false">Total!F118-Domestic!F120-'Imports from US'!F118-'Imports from non-US'!F118</f>
        <v>0</v>
      </c>
      <c r="G118" s="40" t="n">
        <f aca="false">Total!G118-Domestic!G120-'Imports from US'!G118-'Imports from non-US'!G118</f>
        <v>0</v>
      </c>
      <c r="H118" s="40" t="n">
        <f aca="false">Total!H118-Domestic!H120-'Imports from US'!H118-'Imports from non-US'!H118</f>
        <v>0</v>
      </c>
      <c r="I118" s="40" t="n">
        <f aca="false">Total!I118-Domestic!I120-'Imports from US'!I118-'Imports from non-US'!I118</f>
        <v>0</v>
      </c>
      <c r="J118" s="40" t="n">
        <f aca="false">Total!J118-Domestic!J120-'Imports from US'!J118-'Imports from non-US'!J118</f>
        <v>0</v>
      </c>
      <c r="K118" s="40" t="n">
        <f aca="false">Total!K118-Domestic!K120-'Imports from US'!K118-'Imports from non-US'!K118</f>
        <v>0</v>
      </c>
      <c r="L118" s="40" t="n">
        <f aca="false">Total!L118-Domestic!L120-'Imports from US'!L118-'Imports from non-US'!L118</f>
        <v>0</v>
      </c>
      <c r="M118" s="40" t="n">
        <f aca="false">Total!M118-Domestic!M120-'Imports from US'!M118-'Imports from non-US'!M118</f>
        <v>0</v>
      </c>
      <c r="N118" s="40" t="n">
        <f aca="false">Total!N118-Domestic!N120-'Imports from US'!N118-'Imports from non-US'!N118</f>
        <v>0</v>
      </c>
      <c r="O118" s="40" t="n">
        <f aca="false">Total!O118-Domestic!O120-'Imports from US'!O118-'Imports from non-US'!O118</f>
        <v>0</v>
      </c>
      <c r="P118" s="40" t="n">
        <f aca="false">Total!P118-Domestic!P120-'Imports from US'!P118-'Imports from non-US'!P118</f>
        <v>0</v>
      </c>
      <c r="Q118" s="40" t="n">
        <f aca="false">Total!Q118-Domestic!Q120-'Imports from US'!Q118-'Imports from non-US'!Q118</f>
        <v>0</v>
      </c>
      <c r="R118" s="40" t="n">
        <f aca="false">Total!R118-Domestic!R120-'Imports from US'!R118-'Imports from non-US'!R118</f>
        <v>0</v>
      </c>
      <c r="S118" s="40" t="n">
        <f aca="false">Total!S118-Domestic!S120-'Imports from US'!S118-'Imports from non-US'!S118</f>
        <v>0</v>
      </c>
      <c r="T118" s="40" t="n">
        <f aca="false">Total!T118-Domestic!T120-'Imports from US'!T118-'Imports from non-US'!T118</f>
        <v>0</v>
      </c>
      <c r="U118" s="40" t="n">
        <f aca="false">Total!U118-Domestic!U120-'Imports from US'!U118-'Imports from non-US'!U118</f>
        <v>0</v>
      </c>
      <c r="V118" s="40" t="n">
        <f aca="false">Total!V118-Domestic!V120-'Imports from US'!V118-'Imports from non-US'!V118</f>
        <v>0</v>
      </c>
      <c r="W118" s="40" t="n">
        <f aca="false">Total!W118-Domestic!W120-'Imports from US'!W118-'Imports from non-US'!W118</f>
        <v>0</v>
      </c>
      <c r="X118" s="40" t="n">
        <f aca="false">Total!X118-Domestic!X120-'Imports from US'!X118-'Imports from non-US'!X118</f>
        <v>0</v>
      </c>
      <c r="Y118" s="40" t="n">
        <f aca="false">Total!Y118-Domestic!Y120-'Imports from US'!Y118-'Imports from non-US'!Y118</f>
        <v>0</v>
      </c>
      <c r="Z118" s="40" t="n">
        <f aca="false">Total!Z118-Domestic!Z120-'Imports from US'!Z118-'Imports from non-US'!Z118</f>
        <v>0</v>
      </c>
      <c r="AA118" s="40" t="n">
        <f aca="false">Total!AA118-Domestic!AA120-'Imports from US'!AA118-'Imports from non-US'!AA118</f>
        <v>0</v>
      </c>
      <c r="AB118" s="40" t="n">
        <f aca="false">Total!AB118-Domestic!AB120-'Imports from US'!AB118-'Imports from non-US'!AB118</f>
        <v>0</v>
      </c>
      <c r="AC118" s="40" t="n">
        <f aca="false">Total!AC118-Domestic!AC120-'Imports from US'!AC118-'Imports from non-US'!AC118</f>
        <v>0</v>
      </c>
      <c r="AD118" s="40" t="n">
        <f aca="false">Total!AD118-Domestic!AD120-'Imports from US'!AD118-'Imports from non-US'!AD118</f>
        <v>0</v>
      </c>
      <c r="AE118" s="40" t="n">
        <f aca="false">Total!AE118-Domestic!AE120-'Imports from US'!AE118-'Imports from non-US'!AE118</f>
        <v>0</v>
      </c>
      <c r="AF118" s="40" t="n">
        <f aca="false">Total!AF118-Domestic!AF120-'Imports from US'!AF118-'Imports from non-US'!AF118</f>
        <v>0</v>
      </c>
      <c r="AG118" s="40" t="n">
        <f aca="false">Total!AG118-Domestic!AG120-'Imports from US'!AG118-'Imports from non-US'!AG118</f>
        <v>0</v>
      </c>
      <c r="AH118" s="40" t="n">
        <f aca="false">Total!AH118-Domestic!AH120-'Imports from US'!AH118-'Imports from non-US'!AH118</f>
        <v>0</v>
      </c>
      <c r="AI118" s="40" t="n">
        <f aca="false">Total!AI118-Domestic!AI120-'Imports from US'!AI118-'Imports from non-US'!AI118</f>
        <v>0</v>
      </c>
      <c r="AJ118" s="40" t="n">
        <f aca="false">Total!AJ118-Domestic!AJ120-'Imports from US'!AJ118-'Imports from non-US'!AJ118</f>
        <v>0</v>
      </c>
      <c r="AK118" s="40" t="n">
        <f aca="false">Total!AK118-Domestic!AK120-'Imports from US'!AK118-'Imports from non-US'!AK118</f>
        <v>0</v>
      </c>
      <c r="AL118" s="40" t="n">
        <f aca="false">Total!AL118-Domestic!AL120-'Imports from US'!AL118-'Imports from non-US'!AL118</f>
        <v>0</v>
      </c>
      <c r="AM118" s="40" t="n">
        <f aca="false">Total!AM118-Domestic!AM120-'Imports from US'!AM118-'Imports from non-US'!AM118</f>
        <v>0</v>
      </c>
      <c r="AN118" s="40" t="n">
        <f aca="false">Total!AN118-Domestic!AN120-'Imports from US'!AN118-'Imports from non-US'!AN118</f>
        <v>0</v>
      </c>
      <c r="AO118" s="40" t="n">
        <f aca="false">Total!AO118-Domestic!AO120-'Imports from US'!AO118-'Imports from non-US'!AO118</f>
        <v>0</v>
      </c>
      <c r="AP118" s="40" t="n">
        <f aca="false">Total!AP118-Domestic!AP120-'Imports from US'!AP118-'Imports from non-US'!AP118</f>
        <v>0</v>
      </c>
      <c r="AQ118" s="40" t="n">
        <f aca="false">Total!AQ118-Domestic!AQ120-'Imports from US'!AQ118-'Imports from non-US'!AQ118</f>
        <v>0</v>
      </c>
      <c r="AR118" s="40" t="n">
        <f aca="false">Total!AR118-Domestic!AR120-'Imports from US'!AR118-'Imports from non-US'!AR118</f>
        <v>0</v>
      </c>
      <c r="AS118" s="40" t="n">
        <f aca="false">Total!AS118-Domestic!AS120-'Imports from US'!AS118-'Imports from non-US'!AS118</f>
        <v>0</v>
      </c>
      <c r="AT118" s="40" t="n">
        <f aca="false">Total!AT118-Domestic!AT120-'Imports from US'!AT118-'Imports from non-US'!AT118</f>
        <v>0</v>
      </c>
      <c r="AU118" s="40" t="n">
        <f aca="false">Total!AU118-Domestic!AU120-'Imports from US'!AU118-'Imports from non-US'!AU118</f>
        <v>0</v>
      </c>
      <c r="AV118" s="40" t="n">
        <f aca="false">Total!AV118-Domestic!AV120-'Imports from US'!AV118-'Imports from non-US'!AV118</f>
        <v>0</v>
      </c>
      <c r="AW118" s="40" t="n">
        <f aca="false">Total!AW118-Domestic!AW120-'Imports from US'!AW118-'Imports from non-US'!AW118</f>
        <v>0</v>
      </c>
      <c r="AX118" s="40" t="n">
        <f aca="false">Total!AX118-Domestic!AX120-'Imports from US'!AX118-'Imports from non-US'!AX118</f>
        <v>0</v>
      </c>
      <c r="AY118" s="40" t="n">
        <f aca="false">Total!AY118-Domestic!AY120-'Imports from US'!AY118-'Imports from non-US'!AY118</f>
        <v>0</v>
      </c>
      <c r="AZ118" s="40" t="n">
        <f aca="false">Total!AZ118-Domestic!AZ120-'Imports from US'!AZ118-'Imports from non-US'!AZ118</f>
        <v>0</v>
      </c>
      <c r="BA118" s="40" t="n">
        <f aca="false">Total!BA118-Domestic!BA120-'Imports from US'!BA118-'Imports from non-US'!BA118</f>
        <v>0</v>
      </c>
      <c r="BB118" s="40" t="n">
        <f aca="false">Total!BB118-Domestic!BB120-'Imports from US'!BB118-'Imports from non-US'!BB118</f>
        <v>0</v>
      </c>
      <c r="BC118" s="40" t="n">
        <f aca="false">Total!BC118-Domestic!BC120-'Imports from US'!BC118-'Imports from non-US'!BC118</f>
        <v>0</v>
      </c>
      <c r="BD118" s="40" t="n">
        <f aca="false">Total!BD118-Domestic!BD120-'Imports from US'!BD118-'Imports from non-US'!BD118</f>
        <v>0</v>
      </c>
      <c r="BE118" s="40" t="n">
        <f aca="false">Total!BE118-Domestic!BE120-'Imports from US'!BE118-'Imports from non-US'!BE118</f>
        <v>0</v>
      </c>
      <c r="BF118" s="40" t="n">
        <f aca="false">Total!BF118-Domestic!BF120-'Imports from US'!BF118-'Imports from non-US'!BF118</f>
        <v>0</v>
      </c>
      <c r="BG118" s="40" t="n">
        <f aca="false">Total!BG118-Domestic!BG120-'Imports from US'!BG118-'Imports from non-US'!BG118</f>
        <v>0</v>
      </c>
      <c r="BH118" s="40" t="n">
        <f aca="false">Total!BH118-Domestic!BH120-'Imports from US'!BH118-'Imports from non-US'!BH118</f>
        <v>0</v>
      </c>
      <c r="BI118" s="40" t="n">
        <f aca="false">Total!BI118-Domestic!BI120-'Imports from US'!BI118-'Imports from non-US'!BI118</f>
        <v>0</v>
      </c>
      <c r="BJ118" s="40" t="n">
        <f aca="false">Total!BJ118-Domestic!BJ120-'Imports from US'!BJ118-'Imports from non-US'!BJ118</f>
        <v>0</v>
      </c>
      <c r="BK118" s="40" t="n">
        <f aca="false">Total!BK118-Domestic!BK120-'Imports from US'!BK118-'Imports from non-US'!BK118</f>
        <v>0</v>
      </c>
      <c r="BL118" s="40" t="n">
        <f aca="false">Total!BL118-Domestic!BL120-'Imports from US'!BL118-'Imports from non-US'!BL118</f>
        <v>0</v>
      </c>
      <c r="BM118" s="40" t="n">
        <f aca="false">Total!BM118-Domestic!BM120-'Imports from US'!BM118-'Imports from non-US'!BM118</f>
        <v>0</v>
      </c>
      <c r="BN118" s="40" t="n">
        <f aca="false">Total!BN118-Domestic!BN120-'Imports from US'!BN118-'Imports from non-US'!BN118</f>
        <v>0</v>
      </c>
      <c r="BO118" s="40" t="n">
        <f aca="false">Total!BO118-Domestic!BO120-'Imports from US'!BO118-'Imports from non-US'!BO118</f>
        <v>0</v>
      </c>
      <c r="BP118" s="40" t="n">
        <f aca="false">Total!BP118-Domestic!BP120-'Imports from US'!BP118-'Imports from non-US'!BP118</f>
        <v>0</v>
      </c>
      <c r="BQ118" s="40" t="n">
        <f aca="false">Total!BQ118-Domestic!BQ120-'Imports from US'!BQ118-'Imports from non-US'!BQ118</f>
        <v>0</v>
      </c>
      <c r="BR118" s="40" t="n">
        <f aca="false">Total!BR118-Domestic!BR120-'Imports from US'!BR118-'Imports from non-US'!BR118</f>
        <v>0</v>
      </c>
      <c r="BS118" s="40" t="n">
        <f aca="false">Total!BS118-Domestic!BS120-'Imports from US'!BS118-'Imports from non-US'!BS118</f>
        <v>0</v>
      </c>
      <c r="BT118" s="40" t="n">
        <f aca="false">Total!BT118-Domestic!BT120-'Imports from US'!BT118-'Imports from non-US'!BT118</f>
        <v>0</v>
      </c>
      <c r="BU118" s="40" t="n">
        <f aca="false">Total!BU118-Domestic!BU120-'Imports from US'!BU118-'Imports from non-US'!BU118</f>
        <v>0</v>
      </c>
      <c r="BV118" s="40" t="n">
        <f aca="false">Total!BV118-Domestic!BV120-'Imports from US'!BV118-'Imports from non-US'!BV118</f>
        <v>0</v>
      </c>
      <c r="BW118" s="40" t="n">
        <f aca="false">Total!BW118-Domestic!BW120-'Imports from US'!BW118-'Imports from non-US'!BW118</f>
        <v>0</v>
      </c>
      <c r="BX118" s="40" t="n">
        <f aca="false">Total!BX118-Domestic!BX120-'Imports from US'!BX118-'Imports from non-US'!BX118</f>
        <v>0</v>
      </c>
      <c r="BY118" s="40" t="n">
        <f aca="false">Total!BY118-Domestic!BY120-'Imports from US'!BY118-'Imports from non-US'!BY118</f>
        <v>0</v>
      </c>
      <c r="BZ118" s="40" t="n">
        <f aca="false">Total!BZ118-Domestic!BZ120-'Imports from US'!BZ118-'Imports from non-US'!BZ118</f>
        <v>0</v>
      </c>
      <c r="CA118" s="40" t="n">
        <f aca="false">Total!CA118-Domestic!CA120-'Imports from US'!CA118-'Imports from non-US'!CA118</f>
        <v>0</v>
      </c>
      <c r="CB118" s="40" t="n">
        <f aca="false">Total!CB118-Domestic!CB120-'Imports from US'!CB118-'Imports from non-US'!CB118</f>
        <v>0</v>
      </c>
      <c r="CC118" s="40" t="n">
        <f aca="false">Total!CC118-Domestic!CC120-'Imports from US'!CC118-'Imports from non-US'!CC118</f>
        <v>0</v>
      </c>
      <c r="CD118" s="40" t="n">
        <f aca="false">Total!CD118-Domestic!CD120-'Imports from US'!CD118-'Imports from non-US'!CD118</f>
        <v>0</v>
      </c>
      <c r="CE118" s="40" t="n">
        <f aca="false">Total!CE118-Domestic!CE120-'Imports from US'!CE118-'Imports from non-US'!CE118</f>
        <v>0</v>
      </c>
      <c r="CF118" s="40" t="n">
        <f aca="false">Total!CF118-Domestic!CF120-'Imports from US'!CF118-'Imports from non-US'!CF118</f>
        <v>0</v>
      </c>
      <c r="CG118" s="40" t="n">
        <f aca="false">Total!CG118-Domestic!CG120-'Imports from US'!CG118-'Imports from non-US'!CG118</f>
        <v>0</v>
      </c>
      <c r="CH118" s="40" t="n">
        <f aca="false">Total!CH118-Domestic!CH120-'Imports from US'!CH118-'Imports from non-US'!CH118</f>
        <v>0</v>
      </c>
      <c r="CI118" s="40" t="n">
        <f aca="false">Total!CI118-Domestic!CI120-'Imports from US'!CI118-'Imports from non-US'!CI118</f>
        <v>0</v>
      </c>
      <c r="CJ118" s="40" t="n">
        <f aca="false">Total!CJ118-Domestic!CJ120-'Imports from US'!CJ118-'Imports from non-US'!CJ118</f>
        <v>0</v>
      </c>
      <c r="CK118" s="40" t="n">
        <f aca="false">Total!CK118-Domestic!CK120-'Imports from US'!CK118-'Imports from non-US'!CK118</f>
        <v>0</v>
      </c>
      <c r="CL118" s="40" t="n">
        <f aca="false">Total!CL118-Domestic!CL120-'Imports from US'!CL118-'Imports from non-US'!CL118</f>
        <v>0</v>
      </c>
      <c r="CM118" s="40" t="n">
        <f aca="false">Total!CM118-Domestic!CM120-'Imports from US'!CM118-'Imports from non-US'!CM118</f>
        <v>0</v>
      </c>
      <c r="CN118" s="40" t="n">
        <f aca="false">Total!CN118-Domestic!CN120-'Imports from US'!CN118-'Imports from non-US'!CN118</f>
        <v>0</v>
      </c>
      <c r="CO118" s="40" t="n">
        <f aca="false">Total!CO118-Domestic!CO120-'Imports from US'!CO118-'Imports from non-US'!CO118</f>
        <v>0</v>
      </c>
      <c r="CP118" s="40" t="n">
        <f aca="false">Total!CP118-Domestic!CP120-'Imports from US'!CP118-'Imports from non-US'!CP118</f>
        <v>0</v>
      </c>
      <c r="CQ118" s="40" t="n">
        <f aca="false">Total!CQ118-Domestic!CQ120-'Imports from US'!CQ118-'Imports from non-US'!CQ118</f>
        <v>0</v>
      </c>
      <c r="CR118" s="40" t="n">
        <f aca="false">Total!CR118-Domestic!CR120-'Imports from US'!CR118-'Imports from non-US'!CR118</f>
        <v>0</v>
      </c>
      <c r="CS118" s="40" t="n">
        <f aca="false">Total!CS118-Domestic!CS120-'Imports from US'!CS118-'Imports from non-US'!CS118</f>
        <v>0</v>
      </c>
      <c r="CT118" s="40" t="n">
        <f aca="false">Total!CT118-Domestic!CT120-'Imports from US'!CT118-'Imports from non-US'!CT118</f>
        <v>0</v>
      </c>
      <c r="CU118" s="40" t="n">
        <f aca="false">Total!CU118-Domestic!CU120-'Imports from US'!CU118-'Imports from non-US'!CU118</f>
        <v>0</v>
      </c>
      <c r="CV118" s="40" t="n">
        <f aca="false">Total!CV118-Domestic!CV120-'Imports from US'!CV118-'Imports from non-US'!CV118</f>
        <v>0</v>
      </c>
      <c r="CW118" s="40" t="n">
        <f aca="false">Total!CW118-Domestic!CW120-'Imports from US'!CW118-'Imports from non-US'!CW118</f>
        <v>0</v>
      </c>
      <c r="CX118" s="40" t="n">
        <f aca="false">Total!CX118-Domestic!CX120-'Imports from US'!CX118-'Imports from non-US'!CX118</f>
        <v>0</v>
      </c>
      <c r="CY118" s="40" t="n">
        <f aca="false">Total!CY118-Domestic!CY120-'Imports from US'!CY118-'Imports from non-US'!CY118</f>
        <v>0</v>
      </c>
      <c r="CZ118" s="40" t="n">
        <f aca="false">Total!CZ118-Domestic!CZ120-'Imports from US'!CZ118-'Imports from non-US'!CZ118</f>
        <v>0</v>
      </c>
      <c r="DA118" s="40" t="n">
        <f aca="false">Total!DA118-Domestic!DA120-'Imports from US'!DA118-'Imports from non-US'!DA118</f>
        <v>0</v>
      </c>
      <c r="DB118" s="40" t="n">
        <f aca="false">Total!DB118-Domestic!DB120-'Imports from US'!DB118-'Imports from non-US'!DB118</f>
        <v>0</v>
      </c>
      <c r="DC118" s="40" t="n">
        <f aca="false">Total!DC118-Domestic!DC120-'Imports from US'!DC118-'Imports from non-US'!DC118</f>
        <v>0</v>
      </c>
      <c r="DD118" s="40" t="n">
        <f aca="false">Total!DD118-Domestic!DD120-'Imports from US'!DD118-'Imports from non-US'!DD118</f>
        <v>0</v>
      </c>
      <c r="DE118" s="40" t="n">
        <f aca="false">Total!DE118-Domestic!DE120-'Imports from US'!DE118-'Imports from non-US'!DE118</f>
        <v>0</v>
      </c>
      <c r="DF118" s="40" t="n">
        <f aca="false">Total!DF118-Domestic!DF120-'Imports from US'!DF118-'Imports from non-US'!DF118</f>
        <v>0</v>
      </c>
      <c r="DG118" s="40" t="n">
        <f aca="false">Total!DG118-Domestic!DG120-'Imports from US'!DG118-'Imports from non-US'!DG118</f>
        <v>0</v>
      </c>
      <c r="DH118" s="40" t="n">
        <f aca="false">Total!DH118-Domestic!DH120-'Imports from US'!DH118-'Imports from non-US'!DH118</f>
        <v>0</v>
      </c>
      <c r="DI118" s="40" t="n">
        <f aca="false">Total!DI118-Domestic!DI120-'Imports from US'!DI118-'Imports from non-US'!DI118</f>
        <v>0</v>
      </c>
      <c r="DJ118" s="40" t="n">
        <f aca="false">Total!DJ118-Domestic!DJ120-'Imports from US'!DJ118-'Imports from non-US'!DJ118</f>
        <v>0</v>
      </c>
      <c r="DK118" s="40" t="n">
        <f aca="false">Total!DK118-Domestic!DK120-'Imports from US'!DK118-'Imports from non-US'!DK118</f>
        <v>0</v>
      </c>
      <c r="DL118" s="40" t="n">
        <f aca="false">Total!DL118-Domestic!DL120-'Imports from US'!DL118-'Imports from non-US'!DL118</f>
        <v>0</v>
      </c>
      <c r="DM118" s="40" t="n">
        <f aca="false">Total!DM118-Domestic!DM120-'Imports from US'!DM118-'Imports from non-US'!DM118</f>
        <v>0</v>
      </c>
      <c r="DN118" s="40" t="n">
        <f aca="false">Total!DN118-Domestic!DN120-'Imports from US'!DN118-'Imports from non-US'!DN118</f>
        <v>0</v>
      </c>
      <c r="DO118" s="40" t="n">
        <f aca="false">Total!DO118-Domestic!DO120-'Imports from US'!DO118-'Imports from non-US'!DO118</f>
        <v>0</v>
      </c>
      <c r="DP118" s="40" t="n">
        <f aca="false">Total!DP118-Domestic!DP120-'Imports from US'!DP118-'Imports from non-US'!DP118</f>
        <v>0</v>
      </c>
      <c r="DQ118" s="40" t="n">
        <f aca="false">Total!DQ118-Domestic!DQ120-'Imports from US'!DQ118-'Imports from non-US'!DQ118</f>
        <v>0</v>
      </c>
      <c r="DR118" s="40" t="n">
        <f aca="false">Total!DR118-Domestic!DR120-'Imports from US'!DR118-'Imports from non-US'!DR118</f>
        <v>0</v>
      </c>
      <c r="DS118" s="40" t="n">
        <f aca="false">Total!DS118-Domestic!DS120-'Imports from US'!DS118-'Imports from non-US'!DS118</f>
        <v>0</v>
      </c>
      <c r="DT118" s="40" t="n">
        <f aca="false">Total!DT118-Domestic!DT120-'Imports from US'!DT118-'Imports from non-US'!DT118</f>
        <v>0</v>
      </c>
      <c r="DU118" s="40" t="n">
        <f aca="false">Total!DU118-Domestic!DU120-'Imports from US'!DU118-'Imports from non-US'!DU118</f>
        <v>0</v>
      </c>
      <c r="DV118" s="40" t="n">
        <f aca="false">Total!DV118-Domestic!DV120-'Imports from US'!DV118-'Imports from non-US'!DV118</f>
        <v>0</v>
      </c>
      <c r="DW118" s="40" t="n">
        <f aca="false">Total!DW118-Domestic!DW120-'Imports from US'!DW118-'Imports from non-US'!DW118</f>
        <v>0</v>
      </c>
      <c r="DX118" s="40" t="n">
        <f aca="false">Total!DX118-Domestic!DX120-'Imports from US'!DX118-'Imports from non-US'!DX118</f>
        <v>0</v>
      </c>
      <c r="DY118" s="40" t="n">
        <f aca="false">Total!DY118-Domestic!DY120-'Imports from US'!DY118-'Imports from non-US'!DY118</f>
        <v>0</v>
      </c>
      <c r="DZ118" s="40" t="n">
        <f aca="false">Total!DZ118-Domestic!DZ120-'Imports from US'!DZ118-'Imports from non-US'!DZ118</f>
        <v>0</v>
      </c>
      <c r="EA118" s="40" t="n">
        <f aca="false">Total!EA118-Domestic!EA120-'Imports from US'!EA118-'Imports from non-US'!EA118</f>
        <v>0</v>
      </c>
      <c r="EB118" s="40" t="n">
        <f aca="false">Total!EB118-Domestic!EB120-'Imports from US'!EB118-'Imports from non-US'!EB118</f>
        <v>0</v>
      </c>
      <c r="EC118" s="40" t="n">
        <f aca="false">Total!EC118-Domestic!EC120-'Imports from US'!EC118-'Imports from non-US'!EC118</f>
        <v>0</v>
      </c>
      <c r="ED118" s="40" t="n">
        <f aca="false">Total!ED118-Domestic!ED120-'Imports from US'!ED118-'Imports from non-US'!ED118</f>
        <v>0</v>
      </c>
      <c r="EE118" s="40" t="n">
        <f aca="false">Total!EE118-Domestic!EE120-'Imports from US'!EE118-'Imports from non-US'!EE118</f>
        <v>0</v>
      </c>
      <c r="EF118" s="40" t="n">
        <f aca="false">Total!EF118-Domestic!EF120-'Imports from US'!EF118-'Imports from non-US'!EF118</f>
        <v>0</v>
      </c>
      <c r="EG118" s="40" t="n">
        <f aca="false">Total!EG118-Domestic!EG120-'Imports from US'!EG118-'Imports from non-US'!EG118</f>
        <v>0</v>
      </c>
      <c r="EH118" s="40" t="n">
        <f aca="false">Total!EH118-Domestic!EH120-'Imports from US'!EH118-'Imports from non-US'!EH118</f>
        <v>0</v>
      </c>
      <c r="EI118" s="40" t="n">
        <f aca="false">Total!EI118-Domestic!EI120-'Imports from US'!EI118-'Imports from non-US'!EI118</f>
        <v>0</v>
      </c>
      <c r="EJ118" s="40" t="n">
        <f aca="false">Total!EJ118-Domestic!EJ120-'Imports from US'!EJ118-'Imports from non-US'!EJ118</f>
        <v>0</v>
      </c>
      <c r="EK118" s="40" t="n">
        <f aca="false">Total!EK118-Domestic!EK120-'Imports from US'!EK118-'Imports from non-US'!EK118</f>
        <v>0</v>
      </c>
      <c r="EL118" s="40" t="n">
        <f aca="false">Total!EL118-Domestic!EL120-'Imports from US'!EL118-'Imports from non-US'!EL118</f>
        <v>0</v>
      </c>
      <c r="EM118" s="40" t="n">
        <f aca="false">Total!EM118-Domestic!EM120-'Imports from US'!EM118-'Imports from non-US'!EM118</f>
        <v>0</v>
      </c>
      <c r="EN118" s="40" t="n">
        <f aca="false">Total!EN118-Domestic!EN120-'Imports from US'!EN118-'Imports from non-US'!EN118</f>
        <v>0</v>
      </c>
      <c r="EO118" s="40" t="n">
        <f aca="false">Total!EO118-Domestic!EO120-'Imports from US'!EO118-'Imports from non-US'!EO118</f>
        <v>0</v>
      </c>
      <c r="EP118" s="40" t="n">
        <f aca="false">Total!EP118-Domestic!EP120-'Imports from US'!EP118-'Imports from non-US'!EP118</f>
        <v>0</v>
      </c>
      <c r="EQ118" s="40" t="n">
        <f aca="false">Total!EQ118-Domestic!EQ120-'Imports from US'!EQ118-'Imports from non-US'!EQ118</f>
        <v>0</v>
      </c>
      <c r="ER118" s="40" t="n">
        <f aca="false">Total!ER118-Domestic!ER120-'Imports from US'!ER118-'Imports from non-US'!ER118</f>
        <v>0</v>
      </c>
      <c r="ES118" s="40" t="n">
        <f aca="false">Total!ES118-Domestic!ES120-'Imports from US'!ES118-'Imports from non-US'!ES118</f>
        <v>0</v>
      </c>
      <c r="ET118" s="40" t="n">
        <f aca="false">Total!ET118-Domestic!ET120-'Imports from US'!ET118-'Imports from non-US'!ET118</f>
        <v>0</v>
      </c>
      <c r="EU118" s="40" t="n">
        <f aca="false">Total!EU118-Domestic!EU120-'Imports from US'!EU118-'Imports from non-US'!EU118</f>
        <v>0</v>
      </c>
      <c r="EV118" s="40" t="n">
        <f aca="false">Total!EV118-Domestic!EV120-'Imports from US'!EV118-'Imports from non-US'!EV118</f>
        <v>0</v>
      </c>
      <c r="EW118" s="40" t="n">
        <f aca="false">Total!EW118-Domestic!EW120-'Imports from US'!EW118-'Imports from non-US'!EW118</f>
        <v>0</v>
      </c>
      <c r="EX118" s="40" t="n">
        <f aca="false">Total!EX118-Domestic!EX120-'Imports from US'!EX118-'Imports from non-US'!EX118</f>
        <v>0</v>
      </c>
      <c r="EY118" s="40" t="n">
        <f aca="false">Total!EY118-Domestic!EY120-'Imports from US'!EY118-'Imports from non-US'!EY118</f>
        <v>0</v>
      </c>
      <c r="EZ118" s="40" t="n">
        <f aca="false">Total!EZ118-Domestic!EZ120-'Imports from US'!EZ118-'Imports from non-US'!EZ118</f>
        <v>0</v>
      </c>
      <c r="FA118" s="40" t="n">
        <f aca="false">Total!FA118-Domestic!FA120-'Imports from US'!FA118-'Imports from non-US'!FA118</f>
        <v>0</v>
      </c>
      <c r="FB118" s="40" t="n">
        <f aca="false">Total!FB118-Domestic!FB120-'Imports from US'!FB118-'Imports from non-US'!FB118</f>
        <v>0</v>
      </c>
      <c r="FC118" s="40" t="n">
        <f aca="false">Total!FC118-Domestic!FC120-'Imports from US'!FC118-'Imports from non-US'!FC118</f>
        <v>0</v>
      </c>
      <c r="FD118" s="40" t="n">
        <f aca="false">Total!FD118-Domestic!FD120-'Imports from US'!FD118-'Imports from non-US'!FD118</f>
        <v>0</v>
      </c>
      <c r="FE118" s="40" t="n">
        <f aca="false">Total!FE118-Domestic!FE120-'Imports from US'!FE118-'Imports from non-US'!FE118</f>
        <v>0</v>
      </c>
      <c r="FF118" s="40" t="n">
        <f aca="false">Total!FF118-Domestic!FF120-'Imports from US'!FF118-'Imports from non-US'!FF118</f>
        <v>0</v>
      </c>
      <c r="FG118" s="40" t="n">
        <f aca="false">Total!FG118-Domestic!FG120-'Imports from US'!FG118-'Imports from non-US'!FG118</f>
        <v>0</v>
      </c>
      <c r="FH118" s="40" t="n">
        <f aca="false">Total!FH118-Domestic!FH120-'Imports from US'!FH118-'Imports from non-US'!FH118</f>
        <v>0</v>
      </c>
      <c r="FI118" s="40" t="n">
        <f aca="false">Total!FI118-Domestic!FI120-'Imports from US'!FI118-'Imports from non-US'!FI118</f>
        <v>0</v>
      </c>
      <c r="FJ118" s="40" t="n">
        <f aca="false">Total!FJ118-Domestic!FJ120-'Imports from US'!FJ118-'Imports from non-US'!FJ118</f>
        <v>0</v>
      </c>
      <c r="FK118" s="40" t="n">
        <f aca="false">Total!FK118-Domestic!FK120-'Imports from US'!FK118-'Imports from non-US'!FK118</f>
        <v>0</v>
      </c>
      <c r="FL118" s="40" t="n">
        <f aca="false">Total!FL118-Domestic!FL120-'Imports from US'!FL118-'Imports from non-US'!FL118</f>
        <v>0</v>
      </c>
      <c r="FM118" s="40" t="n">
        <f aca="false">Total!FM118-Domestic!FM120-'Imports from US'!FM118-'Imports from non-US'!FM118</f>
        <v>0</v>
      </c>
      <c r="FN118" s="40" t="n">
        <f aca="false">Total!FN118-Domestic!FN120-'Imports from US'!FN118-'Imports from non-US'!FN118</f>
        <v>0</v>
      </c>
      <c r="FO118" s="40" t="n">
        <f aca="false">Total!FO118-Domestic!FO120-'Imports from US'!FO118-'Imports from non-US'!FO118</f>
        <v>0</v>
      </c>
      <c r="FP118" s="40" t="n">
        <f aca="false">Total!FP118-Domestic!FP120-'Imports from US'!FP118-'Imports from non-US'!FP118</f>
        <v>0</v>
      </c>
      <c r="FQ118" s="40" t="n">
        <f aca="false">Total!FQ118-Domestic!FQ120-'Imports from US'!FQ118-'Imports from non-US'!FQ118</f>
        <v>0</v>
      </c>
      <c r="FR118" s="40" t="n">
        <f aca="false">Total!FR118-Domestic!FR120-'Imports from US'!FR118-'Imports from non-US'!FR118</f>
        <v>0</v>
      </c>
      <c r="FS118" s="40" t="n">
        <f aca="false">Total!FS118-Domestic!FS120-'Imports from US'!FS118-'Imports from non-US'!FS118</f>
        <v>0</v>
      </c>
      <c r="FT118" s="40" t="n">
        <f aca="false">Total!FT118-Domestic!FT120-'Imports from US'!FT118-'Imports from non-US'!FT118</f>
        <v>0</v>
      </c>
      <c r="FU118" s="40" t="n">
        <f aca="false">Total!FU118-Domestic!FU120-'Imports from US'!FU118-'Imports from non-US'!FU118</f>
        <v>0</v>
      </c>
      <c r="FV118" s="40" t="n">
        <f aca="false">Total!FV118-Domestic!FV120-'Imports from US'!FV118-'Imports from non-US'!FV118</f>
        <v>0</v>
      </c>
      <c r="FW118" s="40" t="n">
        <f aca="false">Total!FW118-Domestic!FW120-'Imports from US'!FW118-'Imports from non-US'!FW118</f>
        <v>0</v>
      </c>
      <c r="FX118" s="40" t="n">
        <f aca="false">Total!FX118-Domestic!FX120-'Imports from US'!FX118-'Imports from non-US'!FX118</f>
        <v>0</v>
      </c>
      <c r="FY118" s="40" t="n">
        <f aca="false">Total!FY118-Domestic!FY120-'Imports from US'!FY118-'Imports from non-US'!FY118</f>
        <v>0</v>
      </c>
      <c r="FZ118" s="40" t="n">
        <f aca="false">Total!FZ118-Domestic!FZ120-'Imports from US'!FZ118-'Imports from non-US'!FZ118</f>
        <v>0</v>
      </c>
      <c r="GA118" s="40" t="n">
        <f aca="false">Total!GA118-Domestic!GA120-'Imports from US'!GA118-'Imports from non-US'!GA118</f>
        <v>0</v>
      </c>
      <c r="GB118" s="40" t="n">
        <f aca="false">Total!GB118-Domestic!GB120-'Imports from US'!GB118-'Imports from non-US'!GB118</f>
        <v>0</v>
      </c>
      <c r="GC118" s="40" t="n">
        <f aca="false">Total!GC118-Domestic!GC120-'Imports from US'!GC118-'Imports from non-US'!GC118</f>
        <v>0</v>
      </c>
      <c r="GD118" s="40" t="n">
        <f aca="false">Total!GD118-Domestic!GD120-'Imports from US'!GD118-'Imports from non-US'!GD118</f>
        <v>0</v>
      </c>
      <c r="GE118" s="40" t="n">
        <f aca="false">Total!GE118-Domestic!GE120-'Imports from US'!GE118-'Imports from non-US'!GE118</f>
        <v>0</v>
      </c>
      <c r="GF118" s="40" t="n">
        <f aca="false">Total!GF118-Domestic!GF120-'Imports from US'!GF118-'Imports from non-US'!GF118</f>
        <v>0</v>
      </c>
      <c r="GG118" s="40" t="n">
        <f aca="false">Total!GG118-Domestic!GG120-'Imports from US'!GG118-'Imports from non-US'!GG118</f>
        <v>0</v>
      </c>
      <c r="GH118" s="40" t="n">
        <f aca="false">Total!GH118-Domestic!GH120-'Imports from US'!GH118-'Imports from non-US'!GH118</f>
        <v>0</v>
      </c>
      <c r="GI118" s="40" t="n">
        <f aca="false">Total!GI118-Domestic!GI120-'Imports from US'!GI118-'Imports from non-US'!GI118</f>
        <v>0</v>
      </c>
      <c r="GJ118" s="40" t="n">
        <f aca="false">Total!GJ118-Domestic!GJ120-'Imports from US'!GJ118-'Imports from non-US'!GJ118</f>
        <v>0</v>
      </c>
      <c r="GK118" s="40" t="n">
        <f aca="false">Total!GK118-Domestic!GK120-'Imports from US'!GK118-'Imports from non-US'!GK118</f>
        <v>0</v>
      </c>
      <c r="GL118" s="40" t="n">
        <f aca="false">Total!GL118-Domestic!GL120-'Imports from US'!GL118-'Imports from non-US'!GL118</f>
        <v>0</v>
      </c>
      <c r="GM118" s="40" t="n">
        <f aca="false">Total!GM118-Domestic!GM120-'Imports from US'!GM118-'Imports from non-US'!GM118</f>
        <v>0</v>
      </c>
      <c r="GN118" s="40" t="n">
        <f aca="false">Total!GN118-Domestic!GN120-'Imports from US'!GN118-'Imports from non-US'!GN118</f>
        <v>0</v>
      </c>
      <c r="GO118" s="40" t="n">
        <f aca="false">Total!GO118-Domestic!GO120-'Imports from US'!GO118-'Imports from non-US'!GO118</f>
        <v>0</v>
      </c>
      <c r="GP118" s="40" t="n">
        <f aca="false">Total!GP118-Domestic!GP120-'Imports from US'!GP118-'Imports from non-US'!GP118</f>
        <v>0</v>
      </c>
      <c r="GQ118" s="40" t="n">
        <f aca="false">Total!GQ118-Domestic!GQ120-'Imports from US'!GQ118-'Imports from non-US'!GQ118</f>
        <v>0</v>
      </c>
      <c r="GR118" s="40" t="n">
        <f aca="false">Total!GR118-Domestic!GR120-'Imports from US'!GR118-'Imports from non-US'!GR118</f>
        <v>0</v>
      </c>
      <c r="GS118" s="40" t="n">
        <f aca="false">Total!GS118-Domestic!GS120-'Imports from US'!GS118-'Imports from non-US'!GS118</f>
        <v>0</v>
      </c>
      <c r="GT118" s="40" t="n">
        <f aca="false">Total!GT118-Domestic!GT120-'Imports from US'!GT118-'Imports from non-US'!GT118</f>
        <v>0</v>
      </c>
      <c r="GU118" s="40" t="n">
        <f aca="false">Total!GU118-Domestic!GU120-'Imports from US'!GU118-'Imports from non-US'!GU118</f>
        <v>0</v>
      </c>
      <c r="GV118" s="40" t="n">
        <f aca="false">Total!GV118-Domestic!GV120-'Imports from US'!GV118-'Imports from non-US'!GV118</f>
        <v>0</v>
      </c>
      <c r="GW118" s="40" t="n">
        <f aca="false">Total!GW118-Domestic!GW120-'Imports from US'!GW118-'Imports from non-US'!GW118</f>
        <v>0</v>
      </c>
      <c r="GX118" s="40" t="n">
        <f aca="false">Total!GX118-Domestic!GX120-'Imports from US'!GX118-'Imports from non-US'!GX118</f>
        <v>0</v>
      </c>
      <c r="GY118" s="40" t="n">
        <f aca="false">Total!GY118-Domestic!GY120-'Imports from US'!GY118-'Imports from non-US'!GY118</f>
        <v>0</v>
      </c>
      <c r="GZ118" s="40" t="n">
        <f aca="false">Total!GZ118-Domestic!GZ120-'Imports from US'!GZ118-'Imports from non-US'!GZ118</f>
        <v>0</v>
      </c>
      <c r="HA118" s="40" t="n">
        <f aca="false">Total!HA118-Domestic!HA120-'Imports from US'!HA118-'Imports from non-US'!HA118</f>
        <v>0</v>
      </c>
      <c r="HB118" s="40" t="n">
        <f aca="false">Total!HB118-Domestic!HB120-'Imports from US'!HB118-'Imports from non-US'!HB118</f>
        <v>0</v>
      </c>
      <c r="HC118" s="40" t="n">
        <f aca="false">Total!HC118-Domestic!HC120-'Imports from US'!HC118-'Imports from non-US'!HC118</f>
        <v>0</v>
      </c>
      <c r="HD118" s="40" t="n">
        <f aca="false">Total!HD118-Domestic!HD120-'Imports from US'!HD118-'Imports from non-US'!HD118</f>
        <v>0</v>
      </c>
      <c r="HE118" s="40" t="n">
        <f aca="false">Total!HE118-Domestic!HE120-'Imports from US'!HE118-'Imports from non-US'!HE118</f>
        <v>0</v>
      </c>
      <c r="HF118" s="40" t="n">
        <f aca="false">Total!HF118-Domestic!HF120-'Imports from US'!HF118-'Imports from non-US'!HF118</f>
        <v>0</v>
      </c>
      <c r="HG118" s="40" t="n">
        <f aca="false">Total!HG118-Domestic!HG120-'Imports from US'!HG118-'Imports from non-US'!HG118</f>
        <v>0</v>
      </c>
      <c r="HH118" s="40" t="n">
        <f aca="false">Total!HH118-Domestic!HH120-'Imports from US'!HH118-'Imports from non-US'!HH118</f>
        <v>0</v>
      </c>
      <c r="HI118" s="40" t="n">
        <f aca="false">Total!HI118-Domestic!HI120-'Imports from US'!HI118-'Imports from non-US'!HI118</f>
        <v>0</v>
      </c>
      <c r="HJ118" s="40" t="n">
        <f aca="false">Total!HJ118-Domestic!HJ120-'Imports from US'!HJ118-'Imports from non-US'!HJ118</f>
        <v>0</v>
      </c>
      <c r="HK118" s="40" t="n">
        <f aca="false">Total!HK118-Domestic!HK120-'Imports from US'!HK118-'Imports from non-US'!HK118</f>
        <v>0</v>
      </c>
      <c r="HL118" s="40" t="n">
        <f aca="false">Total!HL118-Domestic!HL120-'Imports from US'!HL118-'Imports from non-US'!HL118</f>
        <v>0</v>
      </c>
      <c r="HM118" s="40" t="n">
        <f aca="false">Total!HM118-Domestic!HM120-'Imports from US'!HM118-'Imports from non-US'!HM118</f>
        <v>0</v>
      </c>
      <c r="HN118" s="40" t="n">
        <f aca="false">Total!HN118-Domestic!HN120-'Imports from US'!HN118-'Imports from non-US'!HN118</f>
        <v>0</v>
      </c>
      <c r="HO118" s="40" t="n">
        <f aca="false">Total!HO118-Domestic!HO120-'Imports from US'!HO118-'Imports from non-US'!HO118</f>
        <v>0</v>
      </c>
      <c r="HP118" s="40" t="n">
        <f aca="false">Total!HP118-Domestic!HP120-'Imports from US'!HP118-'Imports from non-US'!HP118</f>
        <v>0</v>
      </c>
      <c r="HQ118" s="40" t="n">
        <f aca="false">Total!HQ118-Domestic!HQ120-'Imports from US'!HQ118-'Imports from non-US'!HQ118</f>
        <v>0</v>
      </c>
      <c r="HR118" s="40" t="n">
        <f aca="false">Total!HR118-Domestic!HR120-'Imports from US'!HR118-'Imports from non-US'!HR118</f>
        <v>0</v>
      </c>
      <c r="HS118" s="40" t="n">
        <f aca="false">Total!HS118-Domestic!HS120-'Imports from US'!HS118-'Imports from non-US'!HS118</f>
        <v>0</v>
      </c>
      <c r="HT118" s="40" t="n">
        <f aca="false">Total!HT118-Domestic!HT120-'Imports from US'!HT118-'Imports from non-US'!HT118</f>
        <v>0</v>
      </c>
      <c r="HU118" s="40" t="n">
        <f aca="false">Total!HU118-Domestic!HU120-'Imports from US'!HU118-'Imports from non-US'!HU118</f>
        <v>0</v>
      </c>
      <c r="HV118" s="40" t="n">
        <f aca="false">Total!HV118-Domestic!HV120-'Imports from US'!HV118-'Imports from non-US'!HV118</f>
        <v>0</v>
      </c>
      <c r="HW118" s="40" t="n">
        <f aca="false">Total!HW118-Domestic!HW120-'Imports from US'!HW118-'Imports from non-US'!HW118</f>
        <v>0</v>
      </c>
      <c r="HX118" s="40" t="n">
        <f aca="false">Total!HX118-Domestic!HX120-'Imports from US'!HX118-'Imports from non-US'!HX118</f>
        <v>0</v>
      </c>
      <c r="HY118" s="40" t="n">
        <f aca="false">Total!HY118-Domestic!HY120-'Imports from US'!HY118-'Imports from non-US'!HY118</f>
        <v>0</v>
      </c>
      <c r="HZ118" s="40" t="n">
        <f aca="false">Total!HZ118-Domestic!HZ120-'Imports from US'!HZ118-'Imports from non-US'!HZ118</f>
        <v>0</v>
      </c>
      <c r="IA118" s="40" t="n">
        <f aca="false">Total!IA118-Domestic!IA120-'Imports from US'!IA118-'Imports from non-US'!IA118</f>
        <v>0</v>
      </c>
      <c r="IB118" s="40" t="n">
        <f aca="false">Total!IB118-Domestic!IB120-'Imports from US'!IB118-'Imports from non-US'!IB118</f>
        <v>0</v>
      </c>
      <c r="IC118" s="40" t="n">
        <f aca="false">Total!IC118-Domestic!IC120-'Imports from US'!IC118-'Imports from non-US'!IC118</f>
        <v>0</v>
      </c>
      <c r="ID118" s="40" t="n">
        <f aca="false">Total!ID118-Domestic!ID120-'Imports from US'!ID118-'Imports from non-US'!ID118</f>
        <v>0</v>
      </c>
      <c r="IE118" s="40" t="n">
        <f aca="false">Total!IE118-Domestic!IE120-'Imports from US'!IE118-'Imports from non-US'!IE118</f>
        <v>0</v>
      </c>
      <c r="IF118" s="40" t="n">
        <f aca="false">Total!IF118-Domestic!IF120-'Imports from US'!IF118-'Imports from non-US'!IF118</f>
        <v>0</v>
      </c>
      <c r="IG118" s="40" t="n">
        <f aca="false">Total!IG118-Domestic!IG120-'Imports from US'!IG118-'Imports from non-US'!IG118</f>
        <v>0</v>
      </c>
      <c r="IH118" s="40" t="n">
        <f aca="false">Total!IH118-Domestic!IH120-'Imports from US'!IH118-'Imports from non-US'!IH118</f>
        <v>0</v>
      </c>
      <c r="II118" s="40" t="n">
        <f aca="false">Total!II118-Domestic!II120-'Imports from US'!II118-'Imports from non-US'!II118</f>
        <v>0</v>
      </c>
      <c r="IJ118" s="40" t="n">
        <f aca="false">Total!IJ118-Domestic!IJ120-'Imports from US'!IJ118-'Imports from non-US'!IJ118</f>
        <v>0</v>
      </c>
      <c r="IK118" s="40" t="n">
        <f aca="false">Total!IK118-Domestic!IK120-'Imports from US'!IK118-'Imports from non-US'!IK118</f>
        <v>0</v>
      </c>
      <c r="IL118" s="40" t="n">
        <f aca="false">Total!IL118-Domestic!IL120-'Imports from US'!IL118-'Imports from non-US'!IL118</f>
        <v>0</v>
      </c>
      <c r="IM118" s="40" t="n">
        <f aca="false">Total!IM118-Domestic!IM120-'Imports from US'!IM118-'Imports from non-US'!IM118</f>
        <v>0</v>
      </c>
      <c r="IN118" s="40" t="n">
        <f aca="false">Total!IN118-Domestic!IN120-'Imports from US'!IN118-'Imports from non-US'!IN118</f>
        <v>0</v>
      </c>
      <c r="IO118" s="40" t="n">
        <f aca="false">Total!IO118-Domestic!IO120-'Imports from US'!IO118-'Imports from non-US'!IO118</f>
        <v>0</v>
      </c>
      <c r="IP118" s="40" t="n">
        <f aca="false">Total!IP118-Domestic!IP120-'Imports from US'!IP118-'Imports from non-US'!IP118</f>
        <v>0</v>
      </c>
      <c r="IQ118" s="40"/>
      <c r="IR118" s="40"/>
      <c r="IS118" s="40" t="n">
        <f aca="false">SUM(D118:IQ118)</f>
        <v>0</v>
      </c>
    </row>
    <row r="119" customFormat="false" ht="12.75" hidden="false" customHeight="false" outlineLevel="0" collapsed="false">
      <c r="A119" s="38" t="n">
        <v>107</v>
      </c>
      <c r="B119" s="18" t="s">
        <v>414</v>
      </c>
      <c r="C119" s="45" t="s">
        <v>415</v>
      </c>
      <c r="D119" s="40" t="n">
        <f aca="false">Total!D119-Domestic!D121-'Imports from US'!D119-'Imports from non-US'!D119</f>
        <v>0</v>
      </c>
      <c r="E119" s="40" t="n">
        <f aca="false">Total!E119-Domestic!E121-'Imports from US'!E119-'Imports from non-US'!E119</f>
        <v>0</v>
      </c>
      <c r="F119" s="40" t="n">
        <f aca="false">Total!F119-Domestic!F121-'Imports from US'!F119-'Imports from non-US'!F119</f>
        <v>0</v>
      </c>
      <c r="G119" s="40" t="n">
        <f aca="false">Total!G119-Domestic!G121-'Imports from US'!G119-'Imports from non-US'!G119</f>
        <v>0</v>
      </c>
      <c r="H119" s="40" t="n">
        <f aca="false">Total!H119-Domestic!H121-'Imports from US'!H119-'Imports from non-US'!H119</f>
        <v>0</v>
      </c>
      <c r="I119" s="40" t="n">
        <f aca="false">Total!I119-Domestic!I121-'Imports from US'!I119-'Imports from non-US'!I119</f>
        <v>0</v>
      </c>
      <c r="J119" s="40" t="n">
        <f aca="false">Total!J119-Domestic!J121-'Imports from US'!J119-'Imports from non-US'!J119</f>
        <v>0</v>
      </c>
      <c r="K119" s="40" t="n">
        <f aca="false">Total!K119-Domestic!K121-'Imports from US'!K119-'Imports from non-US'!K119</f>
        <v>0</v>
      </c>
      <c r="L119" s="40" t="n">
        <f aca="false">Total!L119-Domestic!L121-'Imports from US'!L119-'Imports from non-US'!L119</f>
        <v>0</v>
      </c>
      <c r="M119" s="40" t="n">
        <f aca="false">Total!M119-Domestic!M121-'Imports from US'!M119-'Imports from non-US'!M119</f>
        <v>0</v>
      </c>
      <c r="N119" s="40" t="n">
        <f aca="false">Total!N119-Domestic!N121-'Imports from US'!N119-'Imports from non-US'!N119</f>
        <v>0</v>
      </c>
      <c r="O119" s="40" t="n">
        <f aca="false">Total!O119-Domestic!O121-'Imports from US'!O119-'Imports from non-US'!O119</f>
        <v>0</v>
      </c>
      <c r="P119" s="40" t="n">
        <f aca="false">Total!P119-Domestic!P121-'Imports from US'!P119-'Imports from non-US'!P119</f>
        <v>0</v>
      </c>
      <c r="Q119" s="40" t="n">
        <f aca="false">Total!Q119-Domestic!Q121-'Imports from US'!Q119-'Imports from non-US'!Q119</f>
        <v>0</v>
      </c>
      <c r="R119" s="40" t="n">
        <f aca="false">Total!R119-Domestic!R121-'Imports from US'!R119-'Imports from non-US'!R119</f>
        <v>0</v>
      </c>
      <c r="S119" s="40" t="n">
        <f aca="false">Total!S119-Domestic!S121-'Imports from US'!S119-'Imports from non-US'!S119</f>
        <v>0</v>
      </c>
      <c r="T119" s="40" t="n">
        <f aca="false">Total!T119-Domestic!T121-'Imports from US'!T119-'Imports from non-US'!T119</f>
        <v>0</v>
      </c>
      <c r="U119" s="40" t="n">
        <f aca="false">Total!U119-Domestic!U121-'Imports from US'!U119-'Imports from non-US'!U119</f>
        <v>0</v>
      </c>
      <c r="V119" s="40" t="n">
        <f aca="false">Total!V119-Domestic!V121-'Imports from US'!V119-'Imports from non-US'!V119</f>
        <v>0</v>
      </c>
      <c r="W119" s="40" t="n">
        <f aca="false">Total!W119-Domestic!W121-'Imports from US'!W119-'Imports from non-US'!W119</f>
        <v>0</v>
      </c>
      <c r="X119" s="40" t="n">
        <f aca="false">Total!X119-Domestic!X121-'Imports from US'!X119-'Imports from non-US'!X119</f>
        <v>0</v>
      </c>
      <c r="Y119" s="40" t="n">
        <f aca="false">Total!Y119-Domestic!Y121-'Imports from US'!Y119-'Imports from non-US'!Y119</f>
        <v>0</v>
      </c>
      <c r="Z119" s="40" t="n">
        <f aca="false">Total!Z119-Domestic!Z121-'Imports from US'!Z119-'Imports from non-US'!Z119</f>
        <v>0</v>
      </c>
      <c r="AA119" s="40" t="n">
        <f aca="false">Total!AA119-Domestic!AA121-'Imports from US'!AA119-'Imports from non-US'!AA119</f>
        <v>0</v>
      </c>
      <c r="AB119" s="40" t="n">
        <f aca="false">Total!AB119-Domestic!AB121-'Imports from US'!AB119-'Imports from non-US'!AB119</f>
        <v>0</v>
      </c>
      <c r="AC119" s="40" t="n">
        <f aca="false">Total!AC119-Domestic!AC121-'Imports from US'!AC119-'Imports from non-US'!AC119</f>
        <v>0</v>
      </c>
      <c r="AD119" s="40" t="n">
        <f aca="false">Total!AD119-Domestic!AD121-'Imports from US'!AD119-'Imports from non-US'!AD119</f>
        <v>0</v>
      </c>
      <c r="AE119" s="40" t="n">
        <f aca="false">Total!AE119-Domestic!AE121-'Imports from US'!AE119-'Imports from non-US'!AE119</f>
        <v>0</v>
      </c>
      <c r="AF119" s="40" t="n">
        <f aca="false">Total!AF119-Domestic!AF121-'Imports from US'!AF119-'Imports from non-US'!AF119</f>
        <v>0</v>
      </c>
      <c r="AG119" s="40" t="n">
        <f aca="false">Total!AG119-Domestic!AG121-'Imports from US'!AG119-'Imports from non-US'!AG119</f>
        <v>0</v>
      </c>
      <c r="AH119" s="40" t="n">
        <f aca="false">Total!AH119-Domestic!AH121-'Imports from US'!AH119-'Imports from non-US'!AH119</f>
        <v>0</v>
      </c>
      <c r="AI119" s="40" t="n">
        <f aca="false">Total!AI119-Domestic!AI121-'Imports from US'!AI119-'Imports from non-US'!AI119</f>
        <v>0</v>
      </c>
      <c r="AJ119" s="40" t="n">
        <f aca="false">Total!AJ119-Domestic!AJ121-'Imports from US'!AJ119-'Imports from non-US'!AJ119</f>
        <v>0</v>
      </c>
      <c r="AK119" s="40" t="n">
        <f aca="false">Total!AK119-Domestic!AK121-'Imports from US'!AK119-'Imports from non-US'!AK119</f>
        <v>0</v>
      </c>
      <c r="AL119" s="40" t="n">
        <f aca="false">Total!AL119-Domestic!AL121-'Imports from US'!AL119-'Imports from non-US'!AL119</f>
        <v>0</v>
      </c>
      <c r="AM119" s="40" t="n">
        <f aca="false">Total!AM119-Domestic!AM121-'Imports from US'!AM119-'Imports from non-US'!AM119</f>
        <v>0</v>
      </c>
      <c r="AN119" s="40" t="n">
        <f aca="false">Total!AN119-Domestic!AN121-'Imports from US'!AN119-'Imports from non-US'!AN119</f>
        <v>0</v>
      </c>
      <c r="AO119" s="40" t="n">
        <f aca="false">Total!AO119-Domestic!AO121-'Imports from US'!AO119-'Imports from non-US'!AO119</f>
        <v>0</v>
      </c>
      <c r="AP119" s="40" t="n">
        <f aca="false">Total!AP119-Domestic!AP121-'Imports from US'!AP119-'Imports from non-US'!AP119</f>
        <v>0</v>
      </c>
      <c r="AQ119" s="40" t="n">
        <f aca="false">Total!AQ119-Domestic!AQ121-'Imports from US'!AQ119-'Imports from non-US'!AQ119</f>
        <v>0</v>
      </c>
      <c r="AR119" s="40" t="n">
        <f aca="false">Total!AR119-Domestic!AR121-'Imports from US'!AR119-'Imports from non-US'!AR119</f>
        <v>0</v>
      </c>
      <c r="AS119" s="40" t="n">
        <f aca="false">Total!AS119-Domestic!AS121-'Imports from US'!AS119-'Imports from non-US'!AS119</f>
        <v>0</v>
      </c>
      <c r="AT119" s="40" t="n">
        <f aca="false">Total!AT119-Domestic!AT121-'Imports from US'!AT119-'Imports from non-US'!AT119</f>
        <v>0</v>
      </c>
      <c r="AU119" s="40" t="n">
        <f aca="false">Total!AU119-Domestic!AU121-'Imports from US'!AU119-'Imports from non-US'!AU119</f>
        <v>0</v>
      </c>
      <c r="AV119" s="40" t="n">
        <f aca="false">Total!AV119-Domestic!AV121-'Imports from US'!AV119-'Imports from non-US'!AV119</f>
        <v>0</v>
      </c>
      <c r="AW119" s="40" t="n">
        <f aca="false">Total!AW119-Domestic!AW121-'Imports from US'!AW119-'Imports from non-US'!AW119</f>
        <v>0</v>
      </c>
      <c r="AX119" s="40" t="n">
        <f aca="false">Total!AX119-Domestic!AX121-'Imports from US'!AX119-'Imports from non-US'!AX119</f>
        <v>0</v>
      </c>
      <c r="AY119" s="40" t="n">
        <f aca="false">Total!AY119-Domestic!AY121-'Imports from US'!AY119-'Imports from non-US'!AY119</f>
        <v>0</v>
      </c>
      <c r="AZ119" s="40" t="n">
        <f aca="false">Total!AZ119-Domestic!AZ121-'Imports from US'!AZ119-'Imports from non-US'!AZ119</f>
        <v>0</v>
      </c>
      <c r="BA119" s="40" t="n">
        <f aca="false">Total!BA119-Domestic!BA121-'Imports from US'!BA119-'Imports from non-US'!BA119</f>
        <v>0</v>
      </c>
      <c r="BB119" s="40" t="n">
        <f aca="false">Total!BB119-Domestic!BB121-'Imports from US'!BB119-'Imports from non-US'!BB119</f>
        <v>0</v>
      </c>
      <c r="BC119" s="40" t="n">
        <f aca="false">Total!BC119-Domestic!BC121-'Imports from US'!BC119-'Imports from non-US'!BC119</f>
        <v>0</v>
      </c>
      <c r="BD119" s="40" t="n">
        <f aca="false">Total!BD119-Domestic!BD121-'Imports from US'!BD119-'Imports from non-US'!BD119</f>
        <v>0</v>
      </c>
      <c r="BE119" s="40" t="n">
        <f aca="false">Total!BE119-Domestic!BE121-'Imports from US'!BE119-'Imports from non-US'!BE119</f>
        <v>0</v>
      </c>
      <c r="BF119" s="40" t="n">
        <f aca="false">Total!BF119-Domestic!BF121-'Imports from US'!BF119-'Imports from non-US'!BF119</f>
        <v>0</v>
      </c>
      <c r="BG119" s="40" t="n">
        <f aca="false">Total!BG119-Domestic!BG121-'Imports from US'!BG119-'Imports from non-US'!BG119</f>
        <v>0</v>
      </c>
      <c r="BH119" s="40" t="n">
        <f aca="false">Total!BH119-Domestic!BH121-'Imports from US'!BH119-'Imports from non-US'!BH119</f>
        <v>0</v>
      </c>
      <c r="BI119" s="40" t="n">
        <f aca="false">Total!BI119-Domestic!BI121-'Imports from US'!BI119-'Imports from non-US'!BI119</f>
        <v>0</v>
      </c>
      <c r="BJ119" s="40" t="n">
        <f aca="false">Total!BJ119-Domestic!BJ121-'Imports from US'!BJ119-'Imports from non-US'!BJ119</f>
        <v>0</v>
      </c>
      <c r="BK119" s="40" t="n">
        <f aca="false">Total!BK119-Domestic!BK121-'Imports from US'!BK119-'Imports from non-US'!BK119</f>
        <v>0</v>
      </c>
      <c r="BL119" s="40" t="n">
        <f aca="false">Total!BL119-Domestic!BL121-'Imports from US'!BL119-'Imports from non-US'!BL119</f>
        <v>0</v>
      </c>
      <c r="BM119" s="40" t="n">
        <f aca="false">Total!BM119-Domestic!BM121-'Imports from US'!BM119-'Imports from non-US'!BM119</f>
        <v>0</v>
      </c>
      <c r="BN119" s="40" t="n">
        <f aca="false">Total!BN119-Domestic!BN121-'Imports from US'!BN119-'Imports from non-US'!BN119</f>
        <v>0</v>
      </c>
      <c r="BO119" s="40" t="n">
        <f aca="false">Total!BO119-Domestic!BO121-'Imports from US'!BO119-'Imports from non-US'!BO119</f>
        <v>0</v>
      </c>
      <c r="BP119" s="40" t="n">
        <f aca="false">Total!BP119-Domestic!BP121-'Imports from US'!BP119-'Imports from non-US'!BP119</f>
        <v>0</v>
      </c>
      <c r="BQ119" s="40" t="n">
        <f aca="false">Total!BQ119-Domestic!BQ121-'Imports from US'!BQ119-'Imports from non-US'!BQ119</f>
        <v>0</v>
      </c>
      <c r="BR119" s="40" t="n">
        <f aca="false">Total!BR119-Domestic!BR121-'Imports from US'!BR119-'Imports from non-US'!BR119</f>
        <v>0</v>
      </c>
      <c r="BS119" s="40" t="n">
        <f aca="false">Total!BS119-Domestic!BS121-'Imports from US'!BS119-'Imports from non-US'!BS119</f>
        <v>0</v>
      </c>
      <c r="BT119" s="40" t="n">
        <f aca="false">Total!BT119-Domestic!BT121-'Imports from US'!BT119-'Imports from non-US'!BT119</f>
        <v>0</v>
      </c>
      <c r="BU119" s="40" t="n">
        <f aca="false">Total!BU119-Domestic!BU121-'Imports from US'!BU119-'Imports from non-US'!BU119</f>
        <v>0</v>
      </c>
      <c r="BV119" s="40" t="n">
        <f aca="false">Total!BV119-Domestic!BV121-'Imports from US'!BV119-'Imports from non-US'!BV119</f>
        <v>0</v>
      </c>
      <c r="BW119" s="40" t="n">
        <f aca="false">Total!BW119-Domestic!BW121-'Imports from US'!BW119-'Imports from non-US'!BW119</f>
        <v>0</v>
      </c>
      <c r="BX119" s="40" t="n">
        <f aca="false">Total!BX119-Domestic!BX121-'Imports from US'!BX119-'Imports from non-US'!BX119</f>
        <v>0</v>
      </c>
      <c r="BY119" s="40" t="n">
        <f aca="false">Total!BY119-Domestic!BY121-'Imports from US'!BY119-'Imports from non-US'!BY119</f>
        <v>0</v>
      </c>
      <c r="BZ119" s="40" t="n">
        <f aca="false">Total!BZ119-Domestic!BZ121-'Imports from US'!BZ119-'Imports from non-US'!BZ119</f>
        <v>0</v>
      </c>
      <c r="CA119" s="40" t="n">
        <f aca="false">Total!CA119-Domestic!CA121-'Imports from US'!CA119-'Imports from non-US'!CA119</f>
        <v>0</v>
      </c>
      <c r="CB119" s="40" t="n">
        <f aca="false">Total!CB119-Domestic!CB121-'Imports from US'!CB119-'Imports from non-US'!CB119</f>
        <v>0</v>
      </c>
      <c r="CC119" s="40" t="n">
        <f aca="false">Total!CC119-Domestic!CC121-'Imports from US'!CC119-'Imports from non-US'!CC119</f>
        <v>0</v>
      </c>
      <c r="CD119" s="40" t="n">
        <f aca="false">Total!CD119-Domestic!CD121-'Imports from US'!CD119-'Imports from non-US'!CD119</f>
        <v>0</v>
      </c>
      <c r="CE119" s="40" t="n">
        <f aca="false">Total!CE119-Domestic!CE121-'Imports from US'!CE119-'Imports from non-US'!CE119</f>
        <v>0</v>
      </c>
      <c r="CF119" s="40" t="n">
        <f aca="false">Total!CF119-Domestic!CF121-'Imports from US'!CF119-'Imports from non-US'!CF119</f>
        <v>0</v>
      </c>
      <c r="CG119" s="40" t="n">
        <f aca="false">Total!CG119-Domestic!CG121-'Imports from US'!CG119-'Imports from non-US'!CG119</f>
        <v>0</v>
      </c>
      <c r="CH119" s="40" t="n">
        <f aca="false">Total!CH119-Domestic!CH121-'Imports from US'!CH119-'Imports from non-US'!CH119</f>
        <v>0</v>
      </c>
      <c r="CI119" s="40" t="n">
        <f aca="false">Total!CI119-Domestic!CI121-'Imports from US'!CI119-'Imports from non-US'!CI119</f>
        <v>0</v>
      </c>
      <c r="CJ119" s="40" t="n">
        <f aca="false">Total!CJ119-Domestic!CJ121-'Imports from US'!CJ119-'Imports from non-US'!CJ119</f>
        <v>0</v>
      </c>
      <c r="CK119" s="40" t="n">
        <f aca="false">Total!CK119-Domestic!CK121-'Imports from US'!CK119-'Imports from non-US'!CK119</f>
        <v>0</v>
      </c>
      <c r="CL119" s="40" t="n">
        <f aca="false">Total!CL119-Domestic!CL121-'Imports from US'!CL119-'Imports from non-US'!CL119</f>
        <v>0</v>
      </c>
      <c r="CM119" s="40" t="n">
        <f aca="false">Total!CM119-Domestic!CM121-'Imports from US'!CM119-'Imports from non-US'!CM119</f>
        <v>0</v>
      </c>
      <c r="CN119" s="40" t="n">
        <f aca="false">Total!CN119-Domestic!CN121-'Imports from US'!CN119-'Imports from non-US'!CN119</f>
        <v>0</v>
      </c>
      <c r="CO119" s="40" t="n">
        <f aca="false">Total!CO119-Domestic!CO121-'Imports from US'!CO119-'Imports from non-US'!CO119</f>
        <v>0</v>
      </c>
      <c r="CP119" s="40" t="n">
        <f aca="false">Total!CP119-Domestic!CP121-'Imports from US'!CP119-'Imports from non-US'!CP119</f>
        <v>0</v>
      </c>
      <c r="CQ119" s="40" t="n">
        <f aca="false">Total!CQ119-Domestic!CQ121-'Imports from US'!CQ119-'Imports from non-US'!CQ119</f>
        <v>0</v>
      </c>
      <c r="CR119" s="40" t="n">
        <f aca="false">Total!CR119-Domestic!CR121-'Imports from US'!CR119-'Imports from non-US'!CR119</f>
        <v>0</v>
      </c>
      <c r="CS119" s="40" t="n">
        <f aca="false">Total!CS119-Domestic!CS121-'Imports from US'!CS119-'Imports from non-US'!CS119</f>
        <v>0</v>
      </c>
      <c r="CT119" s="40" t="n">
        <f aca="false">Total!CT119-Domestic!CT121-'Imports from US'!CT119-'Imports from non-US'!CT119</f>
        <v>0</v>
      </c>
      <c r="CU119" s="40" t="n">
        <f aca="false">Total!CU119-Domestic!CU121-'Imports from US'!CU119-'Imports from non-US'!CU119</f>
        <v>0</v>
      </c>
      <c r="CV119" s="40" t="n">
        <f aca="false">Total!CV119-Domestic!CV121-'Imports from US'!CV119-'Imports from non-US'!CV119</f>
        <v>0</v>
      </c>
      <c r="CW119" s="40" t="n">
        <f aca="false">Total!CW119-Domestic!CW121-'Imports from US'!CW119-'Imports from non-US'!CW119</f>
        <v>0</v>
      </c>
      <c r="CX119" s="40" t="n">
        <f aca="false">Total!CX119-Domestic!CX121-'Imports from US'!CX119-'Imports from non-US'!CX119</f>
        <v>0</v>
      </c>
      <c r="CY119" s="40" t="n">
        <f aca="false">Total!CY119-Domestic!CY121-'Imports from US'!CY119-'Imports from non-US'!CY119</f>
        <v>0</v>
      </c>
      <c r="CZ119" s="40" t="n">
        <f aca="false">Total!CZ119-Domestic!CZ121-'Imports from US'!CZ119-'Imports from non-US'!CZ119</f>
        <v>0</v>
      </c>
      <c r="DA119" s="40" t="n">
        <f aca="false">Total!DA119-Domestic!DA121-'Imports from US'!DA119-'Imports from non-US'!DA119</f>
        <v>0</v>
      </c>
      <c r="DB119" s="40" t="n">
        <f aca="false">Total!DB119-Domestic!DB121-'Imports from US'!DB119-'Imports from non-US'!DB119</f>
        <v>0</v>
      </c>
      <c r="DC119" s="40" t="n">
        <f aca="false">Total!DC119-Domestic!DC121-'Imports from US'!DC119-'Imports from non-US'!DC119</f>
        <v>0</v>
      </c>
      <c r="DD119" s="40" t="n">
        <f aca="false">Total!DD119-Domestic!DD121-'Imports from US'!DD119-'Imports from non-US'!DD119</f>
        <v>0</v>
      </c>
      <c r="DE119" s="40" t="n">
        <f aca="false">Total!DE119-Domestic!DE121-'Imports from US'!DE119-'Imports from non-US'!DE119</f>
        <v>0</v>
      </c>
      <c r="DF119" s="40" t="n">
        <f aca="false">Total!DF119-Domestic!DF121-'Imports from US'!DF119-'Imports from non-US'!DF119</f>
        <v>0</v>
      </c>
      <c r="DG119" s="40" t="n">
        <f aca="false">Total!DG119-Domestic!DG121-'Imports from US'!DG119-'Imports from non-US'!DG119</f>
        <v>0</v>
      </c>
      <c r="DH119" s="40" t="n">
        <f aca="false">Total!DH119-Domestic!DH121-'Imports from US'!DH119-'Imports from non-US'!DH119</f>
        <v>0</v>
      </c>
      <c r="DI119" s="40" t="n">
        <f aca="false">Total!DI119-Domestic!DI121-'Imports from US'!DI119-'Imports from non-US'!DI119</f>
        <v>0</v>
      </c>
      <c r="DJ119" s="40" t="n">
        <f aca="false">Total!DJ119-Domestic!DJ121-'Imports from US'!DJ119-'Imports from non-US'!DJ119</f>
        <v>0</v>
      </c>
      <c r="DK119" s="40" t="n">
        <f aca="false">Total!DK119-Domestic!DK121-'Imports from US'!DK119-'Imports from non-US'!DK119</f>
        <v>0</v>
      </c>
      <c r="DL119" s="40" t="n">
        <f aca="false">Total!DL119-Domestic!DL121-'Imports from US'!DL119-'Imports from non-US'!DL119</f>
        <v>0</v>
      </c>
      <c r="DM119" s="40" t="n">
        <f aca="false">Total!DM119-Domestic!DM121-'Imports from US'!DM119-'Imports from non-US'!DM119</f>
        <v>0</v>
      </c>
      <c r="DN119" s="40" t="n">
        <f aca="false">Total!DN119-Domestic!DN121-'Imports from US'!DN119-'Imports from non-US'!DN119</f>
        <v>0</v>
      </c>
      <c r="DO119" s="40" t="n">
        <f aca="false">Total!DO119-Domestic!DO121-'Imports from US'!DO119-'Imports from non-US'!DO119</f>
        <v>0</v>
      </c>
      <c r="DP119" s="40" t="n">
        <f aca="false">Total!DP119-Domestic!DP121-'Imports from US'!DP119-'Imports from non-US'!DP119</f>
        <v>0</v>
      </c>
      <c r="DQ119" s="40" t="n">
        <f aca="false">Total!DQ119-Domestic!DQ121-'Imports from US'!DQ119-'Imports from non-US'!DQ119</f>
        <v>0</v>
      </c>
      <c r="DR119" s="40" t="n">
        <f aca="false">Total!DR119-Domestic!DR121-'Imports from US'!DR119-'Imports from non-US'!DR119</f>
        <v>0</v>
      </c>
      <c r="DS119" s="40" t="n">
        <f aca="false">Total!DS119-Domestic!DS121-'Imports from US'!DS119-'Imports from non-US'!DS119</f>
        <v>0</v>
      </c>
      <c r="DT119" s="40" t="n">
        <f aca="false">Total!DT119-Domestic!DT121-'Imports from US'!DT119-'Imports from non-US'!DT119</f>
        <v>0</v>
      </c>
      <c r="DU119" s="40" t="n">
        <f aca="false">Total!DU119-Domestic!DU121-'Imports from US'!DU119-'Imports from non-US'!DU119</f>
        <v>0</v>
      </c>
      <c r="DV119" s="40" t="n">
        <f aca="false">Total!DV119-Domestic!DV121-'Imports from US'!DV119-'Imports from non-US'!DV119</f>
        <v>0</v>
      </c>
      <c r="DW119" s="40" t="n">
        <f aca="false">Total!DW119-Domestic!DW121-'Imports from US'!DW119-'Imports from non-US'!DW119</f>
        <v>0</v>
      </c>
      <c r="DX119" s="40" t="n">
        <f aca="false">Total!DX119-Domestic!DX121-'Imports from US'!DX119-'Imports from non-US'!DX119</f>
        <v>0</v>
      </c>
      <c r="DY119" s="40" t="n">
        <f aca="false">Total!DY119-Domestic!DY121-'Imports from US'!DY119-'Imports from non-US'!DY119</f>
        <v>0</v>
      </c>
      <c r="DZ119" s="40" t="n">
        <f aca="false">Total!DZ119-Domestic!DZ121-'Imports from US'!DZ119-'Imports from non-US'!DZ119</f>
        <v>0</v>
      </c>
      <c r="EA119" s="40" t="n">
        <f aca="false">Total!EA119-Domestic!EA121-'Imports from US'!EA119-'Imports from non-US'!EA119</f>
        <v>0</v>
      </c>
      <c r="EB119" s="40" t="n">
        <f aca="false">Total!EB119-Domestic!EB121-'Imports from US'!EB119-'Imports from non-US'!EB119</f>
        <v>0</v>
      </c>
      <c r="EC119" s="40" t="n">
        <f aca="false">Total!EC119-Domestic!EC121-'Imports from US'!EC119-'Imports from non-US'!EC119</f>
        <v>0</v>
      </c>
      <c r="ED119" s="40" t="n">
        <f aca="false">Total!ED119-Domestic!ED121-'Imports from US'!ED119-'Imports from non-US'!ED119</f>
        <v>0</v>
      </c>
      <c r="EE119" s="40" t="n">
        <f aca="false">Total!EE119-Domestic!EE121-'Imports from US'!EE119-'Imports from non-US'!EE119</f>
        <v>0</v>
      </c>
      <c r="EF119" s="40" t="n">
        <f aca="false">Total!EF119-Domestic!EF121-'Imports from US'!EF119-'Imports from non-US'!EF119</f>
        <v>0</v>
      </c>
      <c r="EG119" s="40" t="n">
        <f aca="false">Total!EG119-Domestic!EG121-'Imports from US'!EG119-'Imports from non-US'!EG119</f>
        <v>0</v>
      </c>
      <c r="EH119" s="40" t="n">
        <f aca="false">Total!EH119-Domestic!EH121-'Imports from US'!EH119-'Imports from non-US'!EH119</f>
        <v>0</v>
      </c>
      <c r="EI119" s="40" t="n">
        <f aca="false">Total!EI119-Domestic!EI121-'Imports from US'!EI119-'Imports from non-US'!EI119</f>
        <v>0</v>
      </c>
      <c r="EJ119" s="40" t="n">
        <f aca="false">Total!EJ119-Domestic!EJ121-'Imports from US'!EJ119-'Imports from non-US'!EJ119</f>
        <v>0</v>
      </c>
      <c r="EK119" s="40" t="n">
        <f aca="false">Total!EK119-Domestic!EK121-'Imports from US'!EK119-'Imports from non-US'!EK119</f>
        <v>0</v>
      </c>
      <c r="EL119" s="40" t="n">
        <f aca="false">Total!EL119-Domestic!EL121-'Imports from US'!EL119-'Imports from non-US'!EL119</f>
        <v>0</v>
      </c>
      <c r="EM119" s="40" t="n">
        <f aca="false">Total!EM119-Domestic!EM121-'Imports from US'!EM119-'Imports from non-US'!EM119</f>
        <v>0</v>
      </c>
      <c r="EN119" s="40" t="n">
        <f aca="false">Total!EN119-Domestic!EN121-'Imports from US'!EN119-'Imports from non-US'!EN119</f>
        <v>0</v>
      </c>
      <c r="EO119" s="40" t="n">
        <f aca="false">Total!EO119-Domestic!EO121-'Imports from US'!EO119-'Imports from non-US'!EO119</f>
        <v>0</v>
      </c>
      <c r="EP119" s="40" t="n">
        <f aca="false">Total!EP119-Domestic!EP121-'Imports from US'!EP119-'Imports from non-US'!EP119</f>
        <v>0</v>
      </c>
      <c r="EQ119" s="40" t="n">
        <f aca="false">Total!EQ119-Domestic!EQ121-'Imports from US'!EQ119-'Imports from non-US'!EQ119</f>
        <v>0</v>
      </c>
      <c r="ER119" s="40" t="n">
        <f aca="false">Total!ER119-Domestic!ER121-'Imports from US'!ER119-'Imports from non-US'!ER119</f>
        <v>0</v>
      </c>
      <c r="ES119" s="40" t="n">
        <f aca="false">Total!ES119-Domestic!ES121-'Imports from US'!ES119-'Imports from non-US'!ES119</f>
        <v>0</v>
      </c>
      <c r="ET119" s="40" t="n">
        <f aca="false">Total!ET119-Domestic!ET121-'Imports from US'!ET119-'Imports from non-US'!ET119</f>
        <v>0</v>
      </c>
      <c r="EU119" s="40" t="n">
        <f aca="false">Total!EU119-Domestic!EU121-'Imports from US'!EU119-'Imports from non-US'!EU119</f>
        <v>0</v>
      </c>
      <c r="EV119" s="40" t="n">
        <f aca="false">Total!EV119-Domestic!EV121-'Imports from US'!EV119-'Imports from non-US'!EV119</f>
        <v>0</v>
      </c>
      <c r="EW119" s="40" t="n">
        <f aca="false">Total!EW119-Domestic!EW121-'Imports from US'!EW119-'Imports from non-US'!EW119</f>
        <v>0</v>
      </c>
      <c r="EX119" s="40" t="n">
        <f aca="false">Total!EX119-Domestic!EX121-'Imports from US'!EX119-'Imports from non-US'!EX119</f>
        <v>0</v>
      </c>
      <c r="EY119" s="40" t="n">
        <f aca="false">Total!EY119-Domestic!EY121-'Imports from US'!EY119-'Imports from non-US'!EY119</f>
        <v>0</v>
      </c>
      <c r="EZ119" s="40" t="n">
        <f aca="false">Total!EZ119-Domestic!EZ121-'Imports from US'!EZ119-'Imports from non-US'!EZ119</f>
        <v>0</v>
      </c>
      <c r="FA119" s="40" t="n">
        <f aca="false">Total!FA119-Domestic!FA121-'Imports from US'!FA119-'Imports from non-US'!FA119</f>
        <v>0</v>
      </c>
      <c r="FB119" s="40" t="n">
        <f aca="false">Total!FB119-Domestic!FB121-'Imports from US'!FB119-'Imports from non-US'!FB119</f>
        <v>0</v>
      </c>
      <c r="FC119" s="40" t="n">
        <f aca="false">Total!FC119-Domestic!FC121-'Imports from US'!FC119-'Imports from non-US'!FC119</f>
        <v>0</v>
      </c>
      <c r="FD119" s="40" t="n">
        <f aca="false">Total!FD119-Domestic!FD121-'Imports from US'!FD119-'Imports from non-US'!FD119</f>
        <v>0</v>
      </c>
      <c r="FE119" s="40" t="n">
        <f aca="false">Total!FE119-Domestic!FE121-'Imports from US'!FE119-'Imports from non-US'!FE119</f>
        <v>0</v>
      </c>
      <c r="FF119" s="40" t="n">
        <f aca="false">Total!FF119-Domestic!FF121-'Imports from US'!FF119-'Imports from non-US'!FF119</f>
        <v>0</v>
      </c>
      <c r="FG119" s="40" t="n">
        <f aca="false">Total!FG119-Domestic!FG121-'Imports from US'!FG119-'Imports from non-US'!FG119</f>
        <v>0</v>
      </c>
      <c r="FH119" s="40" t="n">
        <f aca="false">Total!FH119-Domestic!FH121-'Imports from US'!FH119-'Imports from non-US'!FH119</f>
        <v>0</v>
      </c>
      <c r="FI119" s="40" t="n">
        <f aca="false">Total!FI119-Domestic!FI121-'Imports from US'!FI119-'Imports from non-US'!FI119</f>
        <v>0</v>
      </c>
      <c r="FJ119" s="40" t="n">
        <f aca="false">Total!FJ119-Domestic!FJ121-'Imports from US'!FJ119-'Imports from non-US'!FJ119</f>
        <v>0</v>
      </c>
      <c r="FK119" s="40" t="n">
        <f aca="false">Total!FK119-Domestic!FK121-'Imports from US'!FK119-'Imports from non-US'!FK119</f>
        <v>0</v>
      </c>
      <c r="FL119" s="40" t="n">
        <f aca="false">Total!FL119-Domestic!FL121-'Imports from US'!FL119-'Imports from non-US'!FL119</f>
        <v>0</v>
      </c>
      <c r="FM119" s="40" t="n">
        <f aca="false">Total!FM119-Domestic!FM121-'Imports from US'!FM119-'Imports from non-US'!FM119</f>
        <v>0</v>
      </c>
      <c r="FN119" s="40" t="n">
        <f aca="false">Total!FN119-Domestic!FN121-'Imports from US'!FN119-'Imports from non-US'!FN119</f>
        <v>0</v>
      </c>
      <c r="FO119" s="40" t="n">
        <f aca="false">Total!FO119-Domestic!FO121-'Imports from US'!FO119-'Imports from non-US'!FO119</f>
        <v>0</v>
      </c>
      <c r="FP119" s="40" t="n">
        <f aca="false">Total!FP119-Domestic!FP121-'Imports from US'!FP119-'Imports from non-US'!FP119</f>
        <v>0</v>
      </c>
      <c r="FQ119" s="40" t="n">
        <f aca="false">Total!FQ119-Domestic!FQ121-'Imports from US'!FQ119-'Imports from non-US'!FQ119</f>
        <v>0</v>
      </c>
      <c r="FR119" s="40" t="n">
        <f aca="false">Total!FR119-Domestic!FR121-'Imports from US'!FR119-'Imports from non-US'!FR119</f>
        <v>0</v>
      </c>
      <c r="FS119" s="40" t="n">
        <f aca="false">Total!FS119-Domestic!FS121-'Imports from US'!FS119-'Imports from non-US'!FS119</f>
        <v>0</v>
      </c>
      <c r="FT119" s="40" t="n">
        <f aca="false">Total!FT119-Domestic!FT121-'Imports from US'!FT119-'Imports from non-US'!FT119</f>
        <v>0</v>
      </c>
      <c r="FU119" s="40" t="n">
        <f aca="false">Total!FU119-Domestic!FU121-'Imports from US'!FU119-'Imports from non-US'!FU119</f>
        <v>0</v>
      </c>
      <c r="FV119" s="40" t="n">
        <f aca="false">Total!FV119-Domestic!FV121-'Imports from US'!FV119-'Imports from non-US'!FV119</f>
        <v>0</v>
      </c>
      <c r="FW119" s="40" t="n">
        <f aca="false">Total!FW119-Domestic!FW121-'Imports from US'!FW119-'Imports from non-US'!FW119</f>
        <v>0</v>
      </c>
      <c r="FX119" s="40" t="n">
        <f aca="false">Total!FX119-Domestic!FX121-'Imports from US'!FX119-'Imports from non-US'!FX119</f>
        <v>0</v>
      </c>
      <c r="FY119" s="40" t="n">
        <f aca="false">Total!FY119-Domestic!FY121-'Imports from US'!FY119-'Imports from non-US'!FY119</f>
        <v>0</v>
      </c>
      <c r="FZ119" s="40" t="n">
        <f aca="false">Total!FZ119-Domestic!FZ121-'Imports from US'!FZ119-'Imports from non-US'!FZ119</f>
        <v>0</v>
      </c>
      <c r="GA119" s="40" t="n">
        <f aca="false">Total!GA119-Domestic!GA121-'Imports from US'!GA119-'Imports from non-US'!GA119</f>
        <v>0</v>
      </c>
      <c r="GB119" s="40" t="n">
        <f aca="false">Total!GB119-Domestic!GB121-'Imports from US'!GB119-'Imports from non-US'!GB119</f>
        <v>0</v>
      </c>
      <c r="GC119" s="40" t="n">
        <f aca="false">Total!GC119-Domestic!GC121-'Imports from US'!GC119-'Imports from non-US'!GC119</f>
        <v>0</v>
      </c>
      <c r="GD119" s="40" t="n">
        <f aca="false">Total!GD119-Domestic!GD121-'Imports from US'!GD119-'Imports from non-US'!GD119</f>
        <v>0</v>
      </c>
      <c r="GE119" s="40" t="n">
        <f aca="false">Total!GE119-Domestic!GE121-'Imports from US'!GE119-'Imports from non-US'!GE119</f>
        <v>0</v>
      </c>
      <c r="GF119" s="40" t="n">
        <f aca="false">Total!GF119-Domestic!GF121-'Imports from US'!GF119-'Imports from non-US'!GF119</f>
        <v>0</v>
      </c>
      <c r="GG119" s="40" t="n">
        <f aca="false">Total!GG119-Domestic!GG121-'Imports from US'!GG119-'Imports from non-US'!GG119</f>
        <v>0</v>
      </c>
      <c r="GH119" s="40" t="n">
        <f aca="false">Total!GH119-Domestic!GH121-'Imports from US'!GH119-'Imports from non-US'!GH119</f>
        <v>0</v>
      </c>
      <c r="GI119" s="40" t="n">
        <f aca="false">Total!GI119-Domestic!GI121-'Imports from US'!GI119-'Imports from non-US'!GI119</f>
        <v>0</v>
      </c>
      <c r="GJ119" s="40" t="n">
        <f aca="false">Total!GJ119-Domestic!GJ121-'Imports from US'!GJ119-'Imports from non-US'!GJ119</f>
        <v>0</v>
      </c>
      <c r="GK119" s="40" t="n">
        <f aca="false">Total!GK119-Domestic!GK121-'Imports from US'!GK119-'Imports from non-US'!GK119</f>
        <v>0</v>
      </c>
      <c r="GL119" s="40" t="n">
        <f aca="false">Total!GL119-Domestic!GL121-'Imports from US'!GL119-'Imports from non-US'!GL119</f>
        <v>0</v>
      </c>
      <c r="GM119" s="40" t="n">
        <f aca="false">Total!GM119-Domestic!GM121-'Imports from US'!GM119-'Imports from non-US'!GM119</f>
        <v>0</v>
      </c>
      <c r="GN119" s="40" t="n">
        <f aca="false">Total!GN119-Domestic!GN121-'Imports from US'!GN119-'Imports from non-US'!GN119</f>
        <v>0</v>
      </c>
      <c r="GO119" s="40" t="n">
        <f aca="false">Total!GO119-Domestic!GO121-'Imports from US'!GO119-'Imports from non-US'!GO119</f>
        <v>0</v>
      </c>
      <c r="GP119" s="40" t="n">
        <f aca="false">Total!GP119-Domestic!GP121-'Imports from US'!GP119-'Imports from non-US'!GP119</f>
        <v>0</v>
      </c>
      <c r="GQ119" s="40" t="n">
        <f aca="false">Total!GQ119-Domestic!GQ121-'Imports from US'!GQ119-'Imports from non-US'!GQ119</f>
        <v>0</v>
      </c>
      <c r="GR119" s="40" t="n">
        <f aca="false">Total!GR119-Domestic!GR121-'Imports from US'!GR119-'Imports from non-US'!GR119</f>
        <v>0</v>
      </c>
      <c r="GS119" s="40" t="n">
        <f aca="false">Total!GS119-Domestic!GS121-'Imports from US'!GS119-'Imports from non-US'!GS119</f>
        <v>0</v>
      </c>
      <c r="GT119" s="40" t="n">
        <f aca="false">Total!GT119-Domestic!GT121-'Imports from US'!GT119-'Imports from non-US'!GT119</f>
        <v>0</v>
      </c>
      <c r="GU119" s="40" t="n">
        <f aca="false">Total!GU119-Domestic!GU121-'Imports from US'!GU119-'Imports from non-US'!GU119</f>
        <v>0</v>
      </c>
      <c r="GV119" s="40" t="n">
        <f aca="false">Total!GV119-Domestic!GV121-'Imports from US'!GV119-'Imports from non-US'!GV119</f>
        <v>0</v>
      </c>
      <c r="GW119" s="40" t="n">
        <f aca="false">Total!GW119-Domestic!GW121-'Imports from US'!GW119-'Imports from non-US'!GW119</f>
        <v>0</v>
      </c>
      <c r="GX119" s="40" t="n">
        <f aca="false">Total!GX119-Domestic!GX121-'Imports from US'!GX119-'Imports from non-US'!GX119</f>
        <v>0</v>
      </c>
      <c r="GY119" s="40" t="n">
        <f aca="false">Total!GY119-Domestic!GY121-'Imports from US'!GY119-'Imports from non-US'!GY119</f>
        <v>0</v>
      </c>
      <c r="GZ119" s="40" t="n">
        <f aca="false">Total!GZ119-Domestic!GZ121-'Imports from US'!GZ119-'Imports from non-US'!GZ119</f>
        <v>0</v>
      </c>
      <c r="HA119" s="40" t="n">
        <f aca="false">Total!HA119-Domestic!HA121-'Imports from US'!HA119-'Imports from non-US'!HA119</f>
        <v>0</v>
      </c>
      <c r="HB119" s="40" t="n">
        <f aca="false">Total!HB119-Domestic!HB121-'Imports from US'!HB119-'Imports from non-US'!HB119</f>
        <v>0</v>
      </c>
      <c r="HC119" s="40" t="n">
        <f aca="false">Total!HC119-Domestic!HC121-'Imports from US'!HC119-'Imports from non-US'!HC119</f>
        <v>0</v>
      </c>
      <c r="HD119" s="40" t="n">
        <f aca="false">Total!HD119-Domestic!HD121-'Imports from US'!HD119-'Imports from non-US'!HD119</f>
        <v>0</v>
      </c>
      <c r="HE119" s="40" t="n">
        <f aca="false">Total!HE119-Domestic!HE121-'Imports from US'!HE119-'Imports from non-US'!HE119</f>
        <v>0</v>
      </c>
      <c r="HF119" s="40" t="n">
        <f aca="false">Total!HF119-Domestic!HF121-'Imports from US'!HF119-'Imports from non-US'!HF119</f>
        <v>0</v>
      </c>
      <c r="HG119" s="40" t="n">
        <f aca="false">Total!HG119-Domestic!HG121-'Imports from US'!HG119-'Imports from non-US'!HG119</f>
        <v>0</v>
      </c>
      <c r="HH119" s="40" t="n">
        <f aca="false">Total!HH119-Domestic!HH121-'Imports from US'!HH119-'Imports from non-US'!HH119</f>
        <v>0</v>
      </c>
      <c r="HI119" s="40" t="n">
        <f aca="false">Total!HI119-Domestic!HI121-'Imports from US'!HI119-'Imports from non-US'!HI119</f>
        <v>0</v>
      </c>
      <c r="HJ119" s="40" t="n">
        <f aca="false">Total!HJ119-Domestic!HJ121-'Imports from US'!HJ119-'Imports from non-US'!HJ119</f>
        <v>0</v>
      </c>
      <c r="HK119" s="40" t="n">
        <f aca="false">Total!HK119-Domestic!HK121-'Imports from US'!HK119-'Imports from non-US'!HK119</f>
        <v>0</v>
      </c>
      <c r="HL119" s="40" t="n">
        <f aca="false">Total!HL119-Domestic!HL121-'Imports from US'!HL119-'Imports from non-US'!HL119</f>
        <v>0</v>
      </c>
      <c r="HM119" s="40" t="n">
        <f aca="false">Total!HM119-Domestic!HM121-'Imports from US'!HM119-'Imports from non-US'!HM119</f>
        <v>0</v>
      </c>
      <c r="HN119" s="40" t="n">
        <f aca="false">Total!HN119-Domestic!HN121-'Imports from US'!HN119-'Imports from non-US'!HN119</f>
        <v>0</v>
      </c>
      <c r="HO119" s="40" t="n">
        <f aca="false">Total!HO119-Domestic!HO121-'Imports from US'!HO119-'Imports from non-US'!HO119</f>
        <v>0</v>
      </c>
      <c r="HP119" s="40" t="n">
        <f aca="false">Total!HP119-Domestic!HP121-'Imports from US'!HP119-'Imports from non-US'!HP119</f>
        <v>0</v>
      </c>
      <c r="HQ119" s="40" t="n">
        <f aca="false">Total!HQ119-Domestic!HQ121-'Imports from US'!HQ119-'Imports from non-US'!HQ119</f>
        <v>0</v>
      </c>
      <c r="HR119" s="40" t="n">
        <f aca="false">Total!HR119-Domestic!HR121-'Imports from US'!HR119-'Imports from non-US'!HR119</f>
        <v>0</v>
      </c>
      <c r="HS119" s="40" t="n">
        <f aca="false">Total!HS119-Domestic!HS121-'Imports from US'!HS119-'Imports from non-US'!HS119</f>
        <v>0</v>
      </c>
      <c r="HT119" s="40" t="n">
        <f aca="false">Total!HT119-Domestic!HT121-'Imports from US'!HT119-'Imports from non-US'!HT119</f>
        <v>0</v>
      </c>
      <c r="HU119" s="40" t="n">
        <f aca="false">Total!HU119-Domestic!HU121-'Imports from US'!HU119-'Imports from non-US'!HU119</f>
        <v>0</v>
      </c>
      <c r="HV119" s="40" t="n">
        <f aca="false">Total!HV119-Domestic!HV121-'Imports from US'!HV119-'Imports from non-US'!HV119</f>
        <v>0</v>
      </c>
      <c r="HW119" s="40" t="n">
        <f aca="false">Total!HW119-Domestic!HW121-'Imports from US'!HW119-'Imports from non-US'!HW119</f>
        <v>0</v>
      </c>
      <c r="HX119" s="40" t="n">
        <f aca="false">Total!HX119-Domestic!HX121-'Imports from US'!HX119-'Imports from non-US'!HX119</f>
        <v>0</v>
      </c>
      <c r="HY119" s="40" t="n">
        <f aca="false">Total!HY119-Domestic!HY121-'Imports from US'!HY119-'Imports from non-US'!HY119</f>
        <v>0</v>
      </c>
      <c r="HZ119" s="40" t="n">
        <f aca="false">Total!HZ119-Domestic!HZ121-'Imports from US'!HZ119-'Imports from non-US'!HZ119</f>
        <v>0</v>
      </c>
      <c r="IA119" s="40" t="n">
        <f aca="false">Total!IA119-Domestic!IA121-'Imports from US'!IA119-'Imports from non-US'!IA119</f>
        <v>0</v>
      </c>
      <c r="IB119" s="40" t="n">
        <f aca="false">Total!IB119-Domestic!IB121-'Imports from US'!IB119-'Imports from non-US'!IB119</f>
        <v>0</v>
      </c>
      <c r="IC119" s="40" t="n">
        <f aca="false">Total!IC119-Domestic!IC121-'Imports from US'!IC119-'Imports from non-US'!IC119</f>
        <v>0</v>
      </c>
      <c r="ID119" s="40" t="n">
        <f aca="false">Total!ID119-Domestic!ID121-'Imports from US'!ID119-'Imports from non-US'!ID119</f>
        <v>0</v>
      </c>
      <c r="IE119" s="40" t="n">
        <f aca="false">Total!IE119-Domestic!IE121-'Imports from US'!IE119-'Imports from non-US'!IE119</f>
        <v>0</v>
      </c>
      <c r="IF119" s="40" t="n">
        <f aca="false">Total!IF119-Domestic!IF121-'Imports from US'!IF119-'Imports from non-US'!IF119</f>
        <v>0</v>
      </c>
      <c r="IG119" s="40" t="n">
        <f aca="false">Total!IG119-Domestic!IG121-'Imports from US'!IG119-'Imports from non-US'!IG119</f>
        <v>0</v>
      </c>
      <c r="IH119" s="40" t="n">
        <f aca="false">Total!IH119-Domestic!IH121-'Imports from US'!IH119-'Imports from non-US'!IH119</f>
        <v>0</v>
      </c>
      <c r="II119" s="40" t="n">
        <f aca="false">Total!II119-Domestic!II121-'Imports from US'!II119-'Imports from non-US'!II119</f>
        <v>0</v>
      </c>
      <c r="IJ119" s="40" t="n">
        <f aca="false">Total!IJ119-Domestic!IJ121-'Imports from US'!IJ119-'Imports from non-US'!IJ119</f>
        <v>0</v>
      </c>
      <c r="IK119" s="40" t="n">
        <f aca="false">Total!IK119-Domestic!IK121-'Imports from US'!IK119-'Imports from non-US'!IK119</f>
        <v>0</v>
      </c>
      <c r="IL119" s="40" t="n">
        <f aca="false">Total!IL119-Domestic!IL121-'Imports from US'!IL119-'Imports from non-US'!IL119</f>
        <v>0</v>
      </c>
      <c r="IM119" s="40" t="n">
        <f aca="false">Total!IM119-Domestic!IM121-'Imports from US'!IM119-'Imports from non-US'!IM119</f>
        <v>0</v>
      </c>
      <c r="IN119" s="40" t="n">
        <f aca="false">Total!IN119-Domestic!IN121-'Imports from US'!IN119-'Imports from non-US'!IN119</f>
        <v>0</v>
      </c>
      <c r="IO119" s="40" t="n">
        <f aca="false">Total!IO119-Domestic!IO121-'Imports from US'!IO119-'Imports from non-US'!IO119</f>
        <v>0</v>
      </c>
      <c r="IP119" s="40" t="n">
        <f aca="false">Total!IP119-Domestic!IP121-'Imports from US'!IP119-'Imports from non-US'!IP119</f>
        <v>0</v>
      </c>
      <c r="IQ119" s="40"/>
      <c r="IR119" s="40"/>
      <c r="IS119" s="40" t="n">
        <f aca="false">SUM(D119:IQ119)</f>
        <v>0</v>
      </c>
    </row>
    <row r="120" customFormat="false" ht="12.75" hidden="false" customHeight="false" outlineLevel="0" collapsed="false">
      <c r="A120" s="38" t="n">
        <v>108</v>
      </c>
      <c r="B120" s="18" t="s">
        <v>416</v>
      </c>
      <c r="C120" s="45" t="s">
        <v>417</v>
      </c>
      <c r="D120" s="40" t="n">
        <f aca="false">Total!D120-Domestic!D122-'Imports from US'!D120-'Imports from non-US'!D120</f>
        <v>0</v>
      </c>
      <c r="E120" s="40" t="n">
        <f aca="false">Total!E120-Domestic!E122-'Imports from US'!E120-'Imports from non-US'!E120</f>
        <v>0</v>
      </c>
      <c r="F120" s="40" t="n">
        <f aca="false">Total!F120-Domestic!F122-'Imports from US'!F120-'Imports from non-US'!F120</f>
        <v>0</v>
      </c>
      <c r="G120" s="40" t="n">
        <f aca="false">Total!G120-Domestic!G122-'Imports from US'!G120-'Imports from non-US'!G120</f>
        <v>0</v>
      </c>
      <c r="H120" s="40" t="n">
        <f aca="false">Total!H120-Domestic!H122-'Imports from US'!H120-'Imports from non-US'!H120</f>
        <v>0</v>
      </c>
      <c r="I120" s="40" t="n">
        <f aca="false">Total!I120-Domestic!I122-'Imports from US'!I120-'Imports from non-US'!I120</f>
        <v>0</v>
      </c>
      <c r="J120" s="40" t="n">
        <f aca="false">Total!J120-Domestic!J122-'Imports from US'!J120-'Imports from non-US'!J120</f>
        <v>0</v>
      </c>
      <c r="K120" s="40" t="n">
        <f aca="false">Total!K120-Domestic!K122-'Imports from US'!K120-'Imports from non-US'!K120</f>
        <v>0</v>
      </c>
      <c r="L120" s="40" t="n">
        <f aca="false">Total!L120-Domestic!L122-'Imports from US'!L120-'Imports from non-US'!L120</f>
        <v>0</v>
      </c>
      <c r="M120" s="40" t="n">
        <f aca="false">Total!M120-Domestic!M122-'Imports from US'!M120-'Imports from non-US'!M120</f>
        <v>0</v>
      </c>
      <c r="N120" s="40" t="n">
        <f aca="false">Total!N120-Domestic!N122-'Imports from US'!N120-'Imports from non-US'!N120</f>
        <v>0</v>
      </c>
      <c r="O120" s="40" t="n">
        <f aca="false">Total!O120-Domestic!O122-'Imports from US'!O120-'Imports from non-US'!O120</f>
        <v>0</v>
      </c>
      <c r="P120" s="40" t="n">
        <f aca="false">Total!P120-Domestic!P122-'Imports from US'!P120-'Imports from non-US'!P120</f>
        <v>0</v>
      </c>
      <c r="Q120" s="40" t="n">
        <f aca="false">Total!Q120-Domestic!Q122-'Imports from US'!Q120-'Imports from non-US'!Q120</f>
        <v>0</v>
      </c>
      <c r="R120" s="40" t="n">
        <f aca="false">Total!R120-Domestic!R122-'Imports from US'!R120-'Imports from non-US'!R120</f>
        <v>0</v>
      </c>
      <c r="S120" s="40" t="n">
        <f aca="false">Total!S120-Domestic!S122-'Imports from US'!S120-'Imports from non-US'!S120</f>
        <v>0</v>
      </c>
      <c r="T120" s="40" t="n">
        <f aca="false">Total!T120-Domestic!T122-'Imports from US'!T120-'Imports from non-US'!T120</f>
        <v>0</v>
      </c>
      <c r="U120" s="40" t="n">
        <f aca="false">Total!U120-Domestic!U122-'Imports from US'!U120-'Imports from non-US'!U120</f>
        <v>0</v>
      </c>
      <c r="V120" s="40" t="n">
        <f aca="false">Total!V120-Domestic!V122-'Imports from US'!V120-'Imports from non-US'!V120</f>
        <v>0</v>
      </c>
      <c r="W120" s="40" t="n">
        <f aca="false">Total!W120-Domestic!W122-'Imports from US'!W120-'Imports from non-US'!W120</f>
        <v>0</v>
      </c>
      <c r="X120" s="40" t="n">
        <f aca="false">Total!X120-Domestic!X122-'Imports from US'!X120-'Imports from non-US'!X120</f>
        <v>0</v>
      </c>
      <c r="Y120" s="40" t="n">
        <f aca="false">Total!Y120-Domestic!Y122-'Imports from US'!Y120-'Imports from non-US'!Y120</f>
        <v>0</v>
      </c>
      <c r="Z120" s="40" t="n">
        <f aca="false">Total!Z120-Domestic!Z122-'Imports from US'!Z120-'Imports from non-US'!Z120</f>
        <v>0</v>
      </c>
      <c r="AA120" s="40" t="n">
        <f aca="false">Total!AA120-Domestic!AA122-'Imports from US'!AA120-'Imports from non-US'!AA120</f>
        <v>0</v>
      </c>
      <c r="AB120" s="40" t="n">
        <f aca="false">Total!AB120-Domestic!AB122-'Imports from US'!AB120-'Imports from non-US'!AB120</f>
        <v>0</v>
      </c>
      <c r="AC120" s="40" t="n">
        <f aca="false">Total!AC120-Domestic!AC122-'Imports from US'!AC120-'Imports from non-US'!AC120</f>
        <v>0</v>
      </c>
      <c r="AD120" s="40" t="n">
        <f aca="false">Total!AD120-Domestic!AD122-'Imports from US'!AD120-'Imports from non-US'!AD120</f>
        <v>0</v>
      </c>
      <c r="AE120" s="40" t="n">
        <f aca="false">Total!AE120-Domestic!AE122-'Imports from US'!AE120-'Imports from non-US'!AE120</f>
        <v>0</v>
      </c>
      <c r="AF120" s="40" t="n">
        <f aca="false">Total!AF120-Domestic!AF122-'Imports from US'!AF120-'Imports from non-US'!AF120</f>
        <v>0</v>
      </c>
      <c r="AG120" s="40" t="n">
        <f aca="false">Total!AG120-Domestic!AG122-'Imports from US'!AG120-'Imports from non-US'!AG120</f>
        <v>0</v>
      </c>
      <c r="AH120" s="40" t="n">
        <f aca="false">Total!AH120-Domestic!AH122-'Imports from US'!AH120-'Imports from non-US'!AH120</f>
        <v>0</v>
      </c>
      <c r="AI120" s="40" t="n">
        <f aca="false">Total!AI120-Domestic!AI122-'Imports from US'!AI120-'Imports from non-US'!AI120</f>
        <v>0</v>
      </c>
      <c r="AJ120" s="40" t="n">
        <f aca="false">Total!AJ120-Domestic!AJ122-'Imports from US'!AJ120-'Imports from non-US'!AJ120</f>
        <v>0</v>
      </c>
      <c r="AK120" s="40" t="n">
        <f aca="false">Total!AK120-Domestic!AK122-'Imports from US'!AK120-'Imports from non-US'!AK120</f>
        <v>0</v>
      </c>
      <c r="AL120" s="40" t="n">
        <f aca="false">Total!AL120-Domestic!AL122-'Imports from US'!AL120-'Imports from non-US'!AL120</f>
        <v>0</v>
      </c>
      <c r="AM120" s="40" t="n">
        <f aca="false">Total!AM120-Domestic!AM122-'Imports from US'!AM120-'Imports from non-US'!AM120</f>
        <v>0</v>
      </c>
      <c r="AN120" s="40" t="n">
        <f aca="false">Total!AN120-Domestic!AN122-'Imports from US'!AN120-'Imports from non-US'!AN120</f>
        <v>0</v>
      </c>
      <c r="AO120" s="40" t="n">
        <f aca="false">Total!AO120-Domestic!AO122-'Imports from US'!AO120-'Imports from non-US'!AO120</f>
        <v>0</v>
      </c>
      <c r="AP120" s="40" t="n">
        <f aca="false">Total!AP120-Domestic!AP122-'Imports from US'!AP120-'Imports from non-US'!AP120</f>
        <v>0</v>
      </c>
      <c r="AQ120" s="40" t="n">
        <f aca="false">Total!AQ120-Domestic!AQ122-'Imports from US'!AQ120-'Imports from non-US'!AQ120</f>
        <v>0</v>
      </c>
      <c r="AR120" s="40" t="n">
        <f aca="false">Total!AR120-Domestic!AR122-'Imports from US'!AR120-'Imports from non-US'!AR120</f>
        <v>0</v>
      </c>
      <c r="AS120" s="40" t="n">
        <f aca="false">Total!AS120-Domestic!AS122-'Imports from US'!AS120-'Imports from non-US'!AS120</f>
        <v>0</v>
      </c>
      <c r="AT120" s="40" t="n">
        <f aca="false">Total!AT120-Domestic!AT122-'Imports from US'!AT120-'Imports from non-US'!AT120</f>
        <v>0</v>
      </c>
      <c r="AU120" s="40" t="n">
        <f aca="false">Total!AU120-Domestic!AU122-'Imports from US'!AU120-'Imports from non-US'!AU120</f>
        <v>0</v>
      </c>
      <c r="AV120" s="40" t="n">
        <f aca="false">Total!AV120-Domestic!AV122-'Imports from US'!AV120-'Imports from non-US'!AV120</f>
        <v>0</v>
      </c>
      <c r="AW120" s="40" t="n">
        <f aca="false">Total!AW120-Domestic!AW122-'Imports from US'!AW120-'Imports from non-US'!AW120</f>
        <v>0</v>
      </c>
      <c r="AX120" s="40" t="n">
        <f aca="false">Total!AX120-Domestic!AX122-'Imports from US'!AX120-'Imports from non-US'!AX120</f>
        <v>0</v>
      </c>
      <c r="AY120" s="40" t="n">
        <f aca="false">Total!AY120-Domestic!AY122-'Imports from US'!AY120-'Imports from non-US'!AY120</f>
        <v>0</v>
      </c>
      <c r="AZ120" s="40" t="n">
        <f aca="false">Total!AZ120-Domestic!AZ122-'Imports from US'!AZ120-'Imports from non-US'!AZ120</f>
        <v>0</v>
      </c>
      <c r="BA120" s="40" t="n">
        <f aca="false">Total!BA120-Domestic!BA122-'Imports from US'!BA120-'Imports from non-US'!BA120</f>
        <v>0</v>
      </c>
      <c r="BB120" s="40" t="n">
        <f aca="false">Total!BB120-Domestic!BB122-'Imports from US'!BB120-'Imports from non-US'!BB120</f>
        <v>0</v>
      </c>
      <c r="BC120" s="40" t="n">
        <f aca="false">Total!BC120-Domestic!BC122-'Imports from US'!BC120-'Imports from non-US'!BC120</f>
        <v>0</v>
      </c>
      <c r="BD120" s="40" t="n">
        <f aca="false">Total!BD120-Domestic!BD122-'Imports from US'!BD120-'Imports from non-US'!BD120</f>
        <v>0</v>
      </c>
      <c r="BE120" s="40" t="n">
        <f aca="false">Total!BE120-Domestic!BE122-'Imports from US'!BE120-'Imports from non-US'!BE120</f>
        <v>0</v>
      </c>
      <c r="BF120" s="40" t="n">
        <f aca="false">Total!BF120-Domestic!BF122-'Imports from US'!BF120-'Imports from non-US'!BF120</f>
        <v>0</v>
      </c>
      <c r="BG120" s="40" t="n">
        <f aca="false">Total!BG120-Domestic!BG122-'Imports from US'!BG120-'Imports from non-US'!BG120</f>
        <v>0</v>
      </c>
      <c r="BH120" s="40" t="n">
        <f aca="false">Total!BH120-Domestic!BH122-'Imports from US'!BH120-'Imports from non-US'!BH120</f>
        <v>0</v>
      </c>
      <c r="BI120" s="40" t="n">
        <f aca="false">Total!BI120-Domestic!BI122-'Imports from US'!BI120-'Imports from non-US'!BI120</f>
        <v>0</v>
      </c>
      <c r="BJ120" s="40" t="n">
        <f aca="false">Total!BJ120-Domestic!BJ122-'Imports from US'!BJ120-'Imports from non-US'!BJ120</f>
        <v>0</v>
      </c>
      <c r="BK120" s="40" t="n">
        <f aca="false">Total!BK120-Domestic!BK122-'Imports from US'!BK120-'Imports from non-US'!BK120</f>
        <v>0</v>
      </c>
      <c r="BL120" s="40" t="n">
        <f aca="false">Total!BL120-Domestic!BL122-'Imports from US'!BL120-'Imports from non-US'!BL120</f>
        <v>0</v>
      </c>
      <c r="BM120" s="40" t="n">
        <f aca="false">Total!BM120-Domestic!BM122-'Imports from US'!BM120-'Imports from non-US'!BM120</f>
        <v>0</v>
      </c>
      <c r="BN120" s="40" t="n">
        <f aca="false">Total!BN120-Domestic!BN122-'Imports from US'!BN120-'Imports from non-US'!BN120</f>
        <v>0</v>
      </c>
      <c r="BO120" s="40" t="n">
        <f aca="false">Total!BO120-Domestic!BO122-'Imports from US'!BO120-'Imports from non-US'!BO120</f>
        <v>0</v>
      </c>
      <c r="BP120" s="40" t="n">
        <f aca="false">Total!BP120-Domestic!BP122-'Imports from US'!BP120-'Imports from non-US'!BP120</f>
        <v>0</v>
      </c>
      <c r="BQ120" s="40" t="n">
        <f aca="false">Total!BQ120-Domestic!BQ122-'Imports from US'!BQ120-'Imports from non-US'!BQ120</f>
        <v>0</v>
      </c>
      <c r="BR120" s="40" t="n">
        <f aca="false">Total!BR120-Domestic!BR122-'Imports from US'!BR120-'Imports from non-US'!BR120</f>
        <v>0</v>
      </c>
      <c r="BS120" s="40" t="n">
        <f aca="false">Total!BS120-Domestic!BS122-'Imports from US'!BS120-'Imports from non-US'!BS120</f>
        <v>0</v>
      </c>
      <c r="BT120" s="40" t="n">
        <f aca="false">Total!BT120-Domestic!BT122-'Imports from US'!BT120-'Imports from non-US'!BT120</f>
        <v>0</v>
      </c>
      <c r="BU120" s="40" t="n">
        <f aca="false">Total!BU120-Domestic!BU122-'Imports from US'!BU120-'Imports from non-US'!BU120</f>
        <v>0</v>
      </c>
      <c r="BV120" s="40" t="n">
        <f aca="false">Total!BV120-Domestic!BV122-'Imports from US'!BV120-'Imports from non-US'!BV120</f>
        <v>0</v>
      </c>
      <c r="BW120" s="40" t="n">
        <f aca="false">Total!BW120-Domestic!BW122-'Imports from US'!BW120-'Imports from non-US'!BW120</f>
        <v>0</v>
      </c>
      <c r="BX120" s="40" t="n">
        <f aca="false">Total!BX120-Domestic!BX122-'Imports from US'!BX120-'Imports from non-US'!BX120</f>
        <v>0</v>
      </c>
      <c r="BY120" s="40" t="n">
        <f aca="false">Total!BY120-Domestic!BY122-'Imports from US'!BY120-'Imports from non-US'!BY120</f>
        <v>0</v>
      </c>
      <c r="BZ120" s="40" t="n">
        <f aca="false">Total!BZ120-Domestic!BZ122-'Imports from US'!BZ120-'Imports from non-US'!BZ120</f>
        <v>0</v>
      </c>
      <c r="CA120" s="40" t="n">
        <f aca="false">Total!CA120-Domestic!CA122-'Imports from US'!CA120-'Imports from non-US'!CA120</f>
        <v>0</v>
      </c>
      <c r="CB120" s="40" t="n">
        <f aca="false">Total!CB120-Domestic!CB122-'Imports from US'!CB120-'Imports from non-US'!CB120</f>
        <v>0</v>
      </c>
      <c r="CC120" s="40" t="n">
        <f aca="false">Total!CC120-Domestic!CC122-'Imports from US'!CC120-'Imports from non-US'!CC120</f>
        <v>0</v>
      </c>
      <c r="CD120" s="40" t="n">
        <f aca="false">Total!CD120-Domestic!CD122-'Imports from US'!CD120-'Imports from non-US'!CD120</f>
        <v>0</v>
      </c>
      <c r="CE120" s="40" t="n">
        <f aca="false">Total!CE120-Domestic!CE122-'Imports from US'!CE120-'Imports from non-US'!CE120</f>
        <v>0</v>
      </c>
      <c r="CF120" s="40" t="n">
        <f aca="false">Total!CF120-Domestic!CF122-'Imports from US'!CF120-'Imports from non-US'!CF120</f>
        <v>0</v>
      </c>
      <c r="CG120" s="40" t="n">
        <f aca="false">Total!CG120-Domestic!CG122-'Imports from US'!CG120-'Imports from non-US'!CG120</f>
        <v>0</v>
      </c>
      <c r="CH120" s="40" t="n">
        <f aca="false">Total!CH120-Domestic!CH122-'Imports from US'!CH120-'Imports from non-US'!CH120</f>
        <v>0</v>
      </c>
      <c r="CI120" s="40" t="n">
        <f aca="false">Total!CI120-Domestic!CI122-'Imports from US'!CI120-'Imports from non-US'!CI120</f>
        <v>0</v>
      </c>
      <c r="CJ120" s="40" t="n">
        <f aca="false">Total!CJ120-Domestic!CJ122-'Imports from US'!CJ120-'Imports from non-US'!CJ120</f>
        <v>0</v>
      </c>
      <c r="CK120" s="40" t="n">
        <f aca="false">Total!CK120-Domestic!CK122-'Imports from US'!CK120-'Imports from non-US'!CK120</f>
        <v>0</v>
      </c>
      <c r="CL120" s="40" t="n">
        <f aca="false">Total!CL120-Domestic!CL122-'Imports from US'!CL120-'Imports from non-US'!CL120</f>
        <v>0</v>
      </c>
      <c r="CM120" s="40" t="n">
        <f aca="false">Total!CM120-Domestic!CM122-'Imports from US'!CM120-'Imports from non-US'!CM120</f>
        <v>0</v>
      </c>
      <c r="CN120" s="40" t="n">
        <f aca="false">Total!CN120-Domestic!CN122-'Imports from US'!CN120-'Imports from non-US'!CN120</f>
        <v>0</v>
      </c>
      <c r="CO120" s="40" t="n">
        <f aca="false">Total!CO120-Domestic!CO122-'Imports from US'!CO120-'Imports from non-US'!CO120</f>
        <v>0</v>
      </c>
      <c r="CP120" s="40" t="n">
        <f aca="false">Total!CP120-Domestic!CP122-'Imports from US'!CP120-'Imports from non-US'!CP120</f>
        <v>0</v>
      </c>
      <c r="CQ120" s="40" t="n">
        <f aca="false">Total!CQ120-Domestic!CQ122-'Imports from US'!CQ120-'Imports from non-US'!CQ120</f>
        <v>0</v>
      </c>
      <c r="CR120" s="40" t="n">
        <f aca="false">Total!CR120-Domestic!CR122-'Imports from US'!CR120-'Imports from non-US'!CR120</f>
        <v>0</v>
      </c>
      <c r="CS120" s="40" t="n">
        <f aca="false">Total!CS120-Domestic!CS122-'Imports from US'!CS120-'Imports from non-US'!CS120</f>
        <v>0</v>
      </c>
      <c r="CT120" s="40" t="n">
        <f aca="false">Total!CT120-Domestic!CT122-'Imports from US'!CT120-'Imports from non-US'!CT120</f>
        <v>0</v>
      </c>
      <c r="CU120" s="40" t="n">
        <f aca="false">Total!CU120-Domestic!CU122-'Imports from US'!CU120-'Imports from non-US'!CU120</f>
        <v>0</v>
      </c>
      <c r="CV120" s="40" t="n">
        <f aca="false">Total!CV120-Domestic!CV122-'Imports from US'!CV120-'Imports from non-US'!CV120</f>
        <v>0</v>
      </c>
      <c r="CW120" s="40" t="n">
        <f aca="false">Total!CW120-Domestic!CW122-'Imports from US'!CW120-'Imports from non-US'!CW120</f>
        <v>0</v>
      </c>
      <c r="CX120" s="40" t="n">
        <f aca="false">Total!CX120-Domestic!CX122-'Imports from US'!CX120-'Imports from non-US'!CX120</f>
        <v>0</v>
      </c>
      <c r="CY120" s="40" t="n">
        <f aca="false">Total!CY120-Domestic!CY122-'Imports from US'!CY120-'Imports from non-US'!CY120</f>
        <v>0</v>
      </c>
      <c r="CZ120" s="40" t="n">
        <f aca="false">Total!CZ120-Domestic!CZ122-'Imports from US'!CZ120-'Imports from non-US'!CZ120</f>
        <v>0</v>
      </c>
      <c r="DA120" s="40" t="n">
        <f aca="false">Total!DA120-Domestic!DA122-'Imports from US'!DA120-'Imports from non-US'!DA120</f>
        <v>0</v>
      </c>
      <c r="DB120" s="40" t="n">
        <f aca="false">Total!DB120-Domestic!DB122-'Imports from US'!DB120-'Imports from non-US'!DB120</f>
        <v>0</v>
      </c>
      <c r="DC120" s="40" t="n">
        <f aca="false">Total!DC120-Domestic!DC122-'Imports from US'!DC120-'Imports from non-US'!DC120</f>
        <v>0</v>
      </c>
      <c r="DD120" s="40" t="n">
        <f aca="false">Total!DD120-Domestic!DD122-'Imports from US'!DD120-'Imports from non-US'!DD120</f>
        <v>0</v>
      </c>
      <c r="DE120" s="40" t="n">
        <f aca="false">Total!DE120-Domestic!DE122-'Imports from US'!DE120-'Imports from non-US'!DE120</f>
        <v>0</v>
      </c>
      <c r="DF120" s="40" t="n">
        <f aca="false">Total!DF120-Domestic!DF122-'Imports from US'!DF120-'Imports from non-US'!DF120</f>
        <v>0</v>
      </c>
      <c r="DG120" s="40" t="n">
        <f aca="false">Total!DG120-Domestic!DG122-'Imports from US'!DG120-'Imports from non-US'!DG120</f>
        <v>0</v>
      </c>
      <c r="DH120" s="40" t="n">
        <f aca="false">Total!DH120-Domestic!DH122-'Imports from US'!DH120-'Imports from non-US'!DH120</f>
        <v>0</v>
      </c>
      <c r="DI120" s="40" t="n">
        <f aca="false">Total!DI120-Domestic!DI122-'Imports from US'!DI120-'Imports from non-US'!DI120</f>
        <v>0</v>
      </c>
      <c r="DJ120" s="40" t="n">
        <f aca="false">Total!DJ120-Domestic!DJ122-'Imports from US'!DJ120-'Imports from non-US'!DJ120</f>
        <v>0</v>
      </c>
      <c r="DK120" s="40" t="n">
        <f aca="false">Total!DK120-Domestic!DK122-'Imports from US'!DK120-'Imports from non-US'!DK120</f>
        <v>0</v>
      </c>
      <c r="DL120" s="40" t="n">
        <f aca="false">Total!DL120-Domestic!DL122-'Imports from US'!DL120-'Imports from non-US'!DL120</f>
        <v>0</v>
      </c>
      <c r="DM120" s="40" t="n">
        <f aca="false">Total!DM120-Domestic!DM122-'Imports from US'!DM120-'Imports from non-US'!DM120</f>
        <v>0</v>
      </c>
      <c r="DN120" s="40" t="n">
        <f aca="false">Total!DN120-Domestic!DN122-'Imports from US'!DN120-'Imports from non-US'!DN120</f>
        <v>0</v>
      </c>
      <c r="DO120" s="40" t="n">
        <f aca="false">Total!DO120-Domestic!DO122-'Imports from US'!DO120-'Imports from non-US'!DO120</f>
        <v>0</v>
      </c>
      <c r="DP120" s="40" t="n">
        <f aca="false">Total!DP120-Domestic!DP122-'Imports from US'!DP120-'Imports from non-US'!DP120</f>
        <v>0</v>
      </c>
      <c r="DQ120" s="40" t="n">
        <f aca="false">Total!DQ120-Domestic!DQ122-'Imports from US'!DQ120-'Imports from non-US'!DQ120</f>
        <v>0</v>
      </c>
      <c r="DR120" s="40" t="n">
        <f aca="false">Total!DR120-Domestic!DR122-'Imports from US'!DR120-'Imports from non-US'!DR120</f>
        <v>0</v>
      </c>
      <c r="DS120" s="40" t="n">
        <f aca="false">Total!DS120-Domestic!DS122-'Imports from US'!DS120-'Imports from non-US'!DS120</f>
        <v>0</v>
      </c>
      <c r="DT120" s="40" t="n">
        <f aca="false">Total!DT120-Domestic!DT122-'Imports from US'!DT120-'Imports from non-US'!DT120</f>
        <v>0</v>
      </c>
      <c r="DU120" s="40" t="n">
        <f aca="false">Total!DU120-Domestic!DU122-'Imports from US'!DU120-'Imports from non-US'!DU120</f>
        <v>0</v>
      </c>
      <c r="DV120" s="40" t="n">
        <f aca="false">Total!DV120-Domestic!DV122-'Imports from US'!DV120-'Imports from non-US'!DV120</f>
        <v>0</v>
      </c>
      <c r="DW120" s="40" t="n">
        <f aca="false">Total!DW120-Domestic!DW122-'Imports from US'!DW120-'Imports from non-US'!DW120</f>
        <v>0</v>
      </c>
      <c r="DX120" s="40" t="n">
        <f aca="false">Total!DX120-Domestic!DX122-'Imports from US'!DX120-'Imports from non-US'!DX120</f>
        <v>0</v>
      </c>
      <c r="DY120" s="40" t="n">
        <f aca="false">Total!DY120-Domestic!DY122-'Imports from US'!DY120-'Imports from non-US'!DY120</f>
        <v>0</v>
      </c>
      <c r="DZ120" s="40" t="n">
        <f aca="false">Total!DZ120-Domestic!DZ122-'Imports from US'!DZ120-'Imports from non-US'!DZ120</f>
        <v>0</v>
      </c>
      <c r="EA120" s="40" t="n">
        <f aca="false">Total!EA120-Domestic!EA122-'Imports from US'!EA120-'Imports from non-US'!EA120</f>
        <v>0</v>
      </c>
      <c r="EB120" s="40" t="n">
        <f aca="false">Total!EB120-Domestic!EB122-'Imports from US'!EB120-'Imports from non-US'!EB120</f>
        <v>0</v>
      </c>
      <c r="EC120" s="40" t="n">
        <f aca="false">Total!EC120-Domestic!EC122-'Imports from US'!EC120-'Imports from non-US'!EC120</f>
        <v>0</v>
      </c>
      <c r="ED120" s="40" t="n">
        <f aca="false">Total!ED120-Domestic!ED122-'Imports from US'!ED120-'Imports from non-US'!ED120</f>
        <v>0</v>
      </c>
      <c r="EE120" s="40" t="n">
        <f aca="false">Total!EE120-Domestic!EE122-'Imports from US'!EE120-'Imports from non-US'!EE120</f>
        <v>0</v>
      </c>
      <c r="EF120" s="40" t="n">
        <f aca="false">Total!EF120-Domestic!EF122-'Imports from US'!EF120-'Imports from non-US'!EF120</f>
        <v>0</v>
      </c>
      <c r="EG120" s="40" t="n">
        <f aca="false">Total!EG120-Domestic!EG122-'Imports from US'!EG120-'Imports from non-US'!EG120</f>
        <v>0</v>
      </c>
      <c r="EH120" s="40" t="n">
        <f aca="false">Total!EH120-Domestic!EH122-'Imports from US'!EH120-'Imports from non-US'!EH120</f>
        <v>0</v>
      </c>
      <c r="EI120" s="40" t="n">
        <f aca="false">Total!EI120-Domestic!EI122-'Imports from US'!EI120-'Imports from non-US'!EI120</f>
        <v>0</v>
      </c>
      <c r="EJ120" s="40" t="n">
        <f aca="false">Total!EJ120-Domestic!EJ122-'Imports from US'!EJ120-'Imports from non-US'!EJ120</f>
        <v>0</v>
      </c>
      <c r="EK120" s="40" t="n">
        <f aca="false">Total!EK120-Domestic!EK122-'Imports from US'!EK120-'Imports from non-US'!EK120</f>
        <v>0</v>
      </c>
      <c r="EL120" s="40" t="n">
        <f aca="false">Total!EL120-Domestic!EL122-'Imports from US'!EL120-'Imports from non-US'!EL120</f>
        <v>0</v>
      </c>
      <c r="EM120" s="40" t="n">
        <f aca="false">Total!EM120-Domestic!EM122-'Imports from US'!EM120-'Imports from non-US'!EM120</f>
        <v>0</v>
      </c>
      <c r="EN120" s="40" t="n">
        <f aca="false">Total!EN120-Domestic!EN122-'Imports from US'!EN120-'Imports from non-US'!EN120</f>
        <v>0</v>
      </c>
      <c r="EO120" s="40" t="n">
        <f aca="false">Total!EO120-Domestic!EO122-'Imports from US'!EO120-'Imports from non-US'!EO120</f>
        <v>0</v>
      </c>
      <c r="EP120" s="40" t="n">
        <f aca="false">Total!EP120-Domestic!EP122-'Imports from US'!EP120-'Imports from non-US'!EP120</f>
        <v>0</v>
      </c>
      <c r="EQ120" s="40" t="n">
        <f aca="false">Total!EQ120-Domestic!EQ122-'Imports from US'!EQ120-'Imports from non-US'!EQ120</f>
        <v>0</v>
      </c>
      <c r="ER120" s="40" t="n">
        <f aca="false">Total!ER120-Domestic!ER122-'Imports from US'!ER120-'Imports from non-US'!ER120</f>
        <v>0</v>
      </c>
      <c r="ES120" s="40" t="n">
        <f aca="false">Total!ES120-Domestic!ES122-'Imports from US'!ES120-'Imports from non-US'!ES120</f>
        <v>0</v>
      </c>
      <c r="ET120" s="40" t="n">
        <f aca="false">Total!ET120-Domestic!ET122-'Imports from US'!ET120-'Imports from non-US'!ET120</f>
        <v>0</v>
      </c>
      <c r="EU120" s="40" t="n">
        <f aca="false">Total!EU120-Domestic!EU122-'Imports from US'!EU120-'Imports from non-US'!EU120</f>
        <v>0</v>
      </c>
      <c r="EV120" s="40" t="n">
        <f aca="false">Total!EV120-Domestic!EV122-'Imports from US'!EV120-'Imports from non-US'!EV120</f>
        <v>0</v>
      </c>
      <c r="EW120" s="40" t="n">
        <f aca="false">Total!EW120-Domestic!EW122-'Imports from US'!EW120-'Imports from non-US'!EW120</f>
        <v>0</v>
      </c>
      <c r="EX120" s="40" t="n">
        <f aca="false">Total!EX120-Domestic!EX122-'Imports from US'!EX120-'Imports from non-US'!EX120</f>
        <v>0</v>
      </c>
      <c r="EY120" s="40" t="n">
        <f aca="false">Total!EY120-Domestic!EY122-'Imports from US'!EY120-'Imports from non-US'!EY120</f>
        <v>0</v>
      </c>
      <c r="EZ120" s="40" t="n">
        <f aca="false">Total!EZ120-Domestic!EZ122-'Imports from US'!EZ120-'Imports from non-US'!EZ120</f>
        <v>0</v>
      </c>
      <c r="FA120" s="40" t="n">
        <f aca="false">Total!FA120-Domestic!FA122-'Imports from US'!FA120-'Imports from non-US'!FA120</f>
        <v>0</v>
      </c>
      <c r="FB120" s="40" t="n">
        <f aca="false">Total!FB120-Domestic!FB122-'Imports from US'!FB120-'Imports from non-US'!FB120</f>
        <v>0</v>
      </c>
      <c r="FC120" s="40" t="n">
        <f aca="false">Total!FC120-Domestic!FC122-'Imports from US'!FC120-'Imports from non-US'!FC120</f>
        <v>0</v>
      </c>
      <c r="FD120" s="40" t="n">
        <f aca="false">Total!FD120-Domestic!FD122-'Imports from US'!FD120-'Imports from non-US'!FD120</f>
        <v>0</v>
      </c>
      <c r="FE120" s="40" t="n">
        <f aca="false">Total!FE120-Domestic!FE122-'Imports from US'!FE120-'Imports from non-US'!FE120</f>
        <v>0</v>
      </c>
      <c r="FF120" s="40" t="n">
        <f aca="false">Total!FF120-Domestic!FF122-'Imports from US'!FF120-'Imports from non-US'!FF120</f>
        <v>0</v>
      </c>
      <c r="FG120" s="40" t="n">
        <f aca="false">Total!FG120-Domestic!FG122-'Imports from US'!FG120-'Imports from non-US'!FG120</f>
        <v>0</v>
      </c>
      <c r="FH120" s="40" t="n">
        <f aca="false">Total!FH120-Domestic!FH122-'Imports from US'!FH120-'Imports from non-US'!FH120</f>
        <v>0</v>
      </c>
      <c r="FI120" s="40" t="n">
        <f aca="false">Total!FI120-Domestic!FI122-'Imports from US'!FI120-'Imports from non-US'!FI120</f>
        <v>0</v>
      </c>
      <c r="FJ120" s="40" t="n">
        <f aca="false">Total!FJ120-Domestic!FJ122-'Imports from US'!FJ120-'Imports from non-US'!FJ120</f>
        <v>0</v>
      </c>
      <c r="FK120" s="40" t="n">
        <f aca="false">Total!FK120-Domestic!FK122-'Imports from US'!FK120-'Imports from non-US'!FK120</f>
        <v>0</v>
      </c>
      <c r="FL120" s="40" t="n">
        <f aca="false">Total!FL120-Domestic!FL122-'Imports from US'!FL120-'Imports from non-US'!FL120</f>
        <v>0</v>
      </c>
      <c r="FM120" s="40" t="n">
        <f aca="false">Total!FM120-Domestic!FM122-'Imports from US'!FM120-'Imports from non-US'!FM120</f>
        <v>0</v>
      </c>
      <c r="FN120" s="40" t="n">
        <f aca="false">Total!FN120-Domestic!FN122-'Imports from US'!FN120-'Imports from non-US'!FN120</f>
        <v>0</v>
      </c>
      <c r="FO120" s="40" t="n">
        <f aca="false">Total!FO120-Domestic!FO122-'Imports from US'!FO120-'Imports from non-US'!FO120</f>
        <v>0</v>
      </c>
      <c r="FP120" s="40" t="n">
        <f aca="false">Total!FP120-Domestic!FP122-'Imports from US'!FP120-'Imports from non-US'!FP120</f>
        <v>0</v>
      </c>
      <c r="FQ120" s="40" t="n">
        <f aca="false">Total!FQ120-Domestic!FQ122-'Imports from US'!FQ120-'Imports from non-US'!FQ120</f>
        <v>0</v>
      </c>
      <c r="FR120" s="40" t="n">
        <f aca="false">Total!FR120-Domestic!FR122-'Imports from US'!FR120-'Imports from non-US'!FR120</f>
        <v>0</v>
      </c>
      <c r="FS120" s="40" t="n">
        <f aca="false">Total!FS120-Domestic!FS122-'Imports from US'!FS120-'Imports from non-US'!FS120</f>
        <v>0</v>
      </c>
      <c r="FT120" s="40" t="n">
        <f aca="false">Total!FT120-Domestic!FT122-'Imports from US'!FT120-'Imports from non-US'!FT120</f>
        <v>0</v>
      </c>
      <c r="FU120" s="40" t="n">
        <f aca="false">Total!FU120-Domestic!FU122-'Imports from US'!FU120-'Imports from non-US'!FU120</f>
        <v>0</v>
      </c>
      <c r="FV120" s="40" t="n">
        <f aca="false">Total!FV120-Domestic!FV122-'Imports from US'!FV120-'Imports from non-US'!FV120</f>
        <v>0</v>
      </c>
      <c r="FW120" s="40" t="n">
        <f aca="false">Total!FW120-Domestic!FW122-'Imports from US'!FW120-'Imports from non-US'!FW120</f>
        <v>0</v>
      </c>
      <c r="FX120" s="40" t="n">
        <f aca="false">Total!FX120-Domestic!FX122-'Imports from US'!FX120-'Imports from non-US'!FX120</f>
        <v>0</v>
      </c>
      <c r="FY120" s="40" t="n">
        <f aca="false">Total!FY120-Domestic!FY122-'Imports from US'!FY120-'Imports from non-US'!FY120</f>
        <v>0</v>
      </c>
      <c r="FZ120" s="40" t="n">
        <f aca="false">Total!FZ120-Domestic!FZ122-'Imports from US'!FZ120-'Imports from non-US'!FZ120</f>
        <v>0</v>
      </c>
      <c r="GA120" s="40" t="n">
        <f aca="false">Total!GA120-Domestic!GA122-'Imports from US'!GA120-'Imports from non-US'!GA120</f>
        <v>0</v>
      </c>
      <c r="GB120" s="40" t="n">
        <f aca="false">Total!GB120-Domestic!GB122-'Imports from US'!GB120-'Imports from non-US'!GB120</f>
        <v>0</v>
      </c>
      <c r="GC120" s="40" t="n">
        <f aca="false">Total!GC120-Domestic!GC122-'Imports from US'!GC120-'Imports from non-US'!GC120</f>
        <v>0</v>
      </c>
      <c r="GD120" s="40" t="n">
        <f aca="false">Total!GD120-Domestic!GD122-'Imports from US'!GD120-'Imports from non-US'!GD120</f>
        <v>0</v>
      </c>
      <c r="GE120" s="40" t="n">
        <f aca="false">Total!GE120-Domestic!GE122-'Imports from US'!GE120-'Imports from non-US'!GE120</f>
        <v>0</v>
      </c>
      <c r="GF120" s="40" t="n">
        <f aca="false">Total!GF120-Domestic!GF122-'Imports from US'!GF120-'Imports from non-US'!GF120</f>
        <v>0</v>
      </c>
      <c r="GG120" s="40" t="n">
        <f aca="false">Total!GG120-Domestic!GG122-'Imports from US'!GG120-'Imports from non-US'!GG120</f>
        <v>0</v>
      </c>
      <c r="GH120" s="40" t="n">
        <f aca="false">Total!GH120-Domestic!GH122-'Imports from US'!GH120-'Imports from non-US'!GH120</f>
        <v>0</v>
      </c>
      <c r="GI120" s="40" t="n">
        <f aca="false">Total!GI120-Domestic!GI122-'Imports from US'!GI120-'Imports from non-US'!GI120</f>
        <v>0</v>
      </c>
      <c r="GJ120" s="40" t="n">
        <f aca="false">Total!GJ120-Domestic!GJ122-'Imports from US'!GJ120-'Imports from non-US'!GJ120</f>
        <v>0</v>
      </c>
      <c r="GK120" s="40" t="n">
        <f aca="false">Total!GK120-Domestic!GK122-'Imports from US'!GK120-'Imports from non-US'!GK120</f>
        <v>0</v>
      </c>
      <c r="GL120" s="40" t="n">
        <f aca="false">Total!GL120-Domestic!GL122-'Imports from US'!GL120-'Imports from non-US'!GL120</f>
        <v>0</v>
      </c>
      <c r="GM120" s="40" t="n">
        <f aca="false">Total!GM120-Domestic!GM122-'Imports from US'!GM120-'Imports from non-US'!GM120</f>
        <v>0</v>
      </c>
      <c r="GN120" s="40" t="n">
        <f aca="false">Total!GN120-Domestic!GN122-'Imports from US'!GN120-'Imports from non-US'!GN120</f>
        <v>0</v>
      </c>
      <c r="GO120" s="40" t="n">
        <f aca="false">Total!GO120-Domestic!GO122-'Imports from US'!GO120-'Imports from non-US'!GO120</f>
        <v>0</v>
      </c>
      <c r="GP120" s="40" t="n">
        <f aca="false">Total!GP120-Domestic!GP122-'Imports from US'!GP120-'Imports from non-US'!GP120</f>
        <v>0</v>
      </c>
      <c r="GQ120" s="40" t="n">
        <f aca="false">Total!GQ120-Domestic!GQ122-'Imports from US'!GQ120-'Imports from non-US'!GQ120</f>
        <v>0</v>
      </c>
      <c r="GR120" s="40" t="n">
        <f aca="false">Total!GR120-Domestic!GR122-'Imports from US'!GR120-'Imports from non-US'!GR120</f>
        <v>0</v>
      </c>
      <c r="GS120" s="40" t="n">
        <f aca="false">Total!GS120-Domestic!GS122-'Imports from US'!GS120-'Imports from non-US'!GS120</f>
        <v>0</v>
      </c>
      <c r="GT120" s="40" t="n">
        <f aca="false">Total!GT120-Domestic!GT122-'Imports from US'!GT120-'Imports from non-US'!GT120</f>
        <v>0</v>
      </c>
      <c r="GU120" s="40" t="n">
        <f aca="false">Total!GU120-Domestic!GU122-'Imports from US'!GU120-'Imports from non-US'!GU120</f>
        <v>0</v>
      </c>
      <c r="GV120" s="40" t="n">
        <f aca="false">Total!GV120-Domestic!GV122-'Imports from US'!GV120-'Imports from non-US'!GV120</f>
        <v>0</v>
      </c>
      <c r="GW120" s="40" t="n">
        <f aca="false">Total!GW120-Domestic!GW122-'Imports from US'!GW120-'Imports from non-US'!GW120</f>
        <v>0</v>
      </c>
      <c r="GX120" s="40" t="n">
        <f aca="false">Total!GX120-Domestic!GX122-'Imports from US'!GX120-'Imports from non-US'!GX120</f>
        <v>0</v>
      </c>
      <c r="GY120" s="40" t="n">
        <f aca="false">Total!GY120-Domestic!GY122-'Imports from US'!GY120-'Imports from non-US'!GY120</f>
        <v>0</v>
      </c>
      <c r="GZ120" s="40" t="n">
        <f aca="false">Total!GZ120-Domestic!GZ122-'Imports from US'!GZ120-'Imports from non-US'!GZ120</f>
        <v>0</v>
      </c>
      <c r="HA120" s="40" t="n">
        <f aca="false">Total!HA120-Domestic!HA122-'Imports from US'!HA120-'Imports from non-US'!HA120</f>
        <v>0</v>
      </c>
      <c r="HB120" s="40" t="n">
        <f aca="false">Total!HB120-Domestic!HB122-'Imports from US'!HB120-'Imports from non-US'!HB120</f>
        <v>0</v>
      </c>
      <c r="HC120" s="40" t="n">
        <f aca="false">Total!HC120-Domestic!HC122-'Imports from US'!HC120-'Imports from non-US'!HC120</f>
        <v>0</v>
      </c>
      <c r="HD120" s="40" t="n">
        <f aca="false">Total!HD120-Domestic!HD122-'Imports from US'!HD120-'Imports from non-US'!HD120</f>
        <v>0</v>
      </c>
      <c r="HE120" s="40" t="n">
        <f aca="false">Total!HE120-Domestic!HE122-'Imports from US'!HE120-'Imports from non-US'!HE120</f>
        <v>0</v>
      </c>
      <c r="HF120" s="40" t="n">
        <f aca="false">Total!HF120-Domestic!HF122-'Imports from US'!HF120-'Imports from non-US'!HF120</f>
        <v>0</v>
      </c>
      <c r="HG120" s="40" t="n">
        <f aca="false">Total!HG120-Domestic!HG122-'Imports from US'!HG120-'Imports from non-US'!HG120</f>
        <v>0</v>
      </c>
      <c r="HH120" s="40" t="n">
        <f aca="false">Total!HH120-Domestic!HH122-'Imports from US'!HH120-'Imports from non-US'!HH120</f>
        <v>0</v>
      </c>
      <c r="HI120" s="40" t="n">
        <f aca="false">Total!HI120-Domestic!HI122-'Imports from US'!HI120-'Imports from non-US'!HI120</f>
        <v>0</v>
      </c>
      <c r="HJ120" s="40" t="n">
        <f aca="false">Total!HJ120-Domestic!HJ122-'Imports from US'!HJ120-'Imports from non-US'!HJ120</f>
        <v>0</v>
      </c>
      <c r="HK120" s="40" t="n">
        <f aca="false">Total!HK120-Domestic!HK122-'Imports from US'!HK120-'Imports from non-US'!HK120</f>
        <v>0</v>
      </c>
      <c r="HL120" s="40" t="n">
        <f aca="false">Total!HL120-Domestic!HL122-'Imports from US'!HL120-'Imports from non-US'!HL120</f>
        <v>0</v>
      </c>
      <c r="HM120" s="40" t="n">
        <f aca="false">Total!HM120-Domestic!HM122-'Imports from US'!HM120-'Imports from non-US'!HM120</f>
        <v>0</v>
      </c>
      <c r="HN120" s="40" t="n">
        <f aca="false">Total!HN120-Domestic!HN122-'Imports from US'!HN120-'Imports from non-US'!HN120</f>
        <v>0</v>
      </c>
      <c r="HO120" s="40" t="n">
        <f aca="false">Total!HO120-Domestic!HO122-'Imports from US'!HO120-'Imports from non-US'!HO120</f>
        <v>0</v>
      </c>
      <c r="HP120" s="40" t="n">
        <f aca="false">Total!HP120-Domestic!HP122-'Imports from US'!HP120-'Imports from non-US'!HP120</f>
        <v>0</v>
      </c>
      <c r="HQ120" s="40" t="n">
        <f aca="false">Total!HQ120-Domestic!HQ122-'Imports from US'!HQ120-'Imports from non-US'!HQ120</f>
        <v>0</v>
      </c>
      <c r="HR120" s="40" t="n">
        <f aca="false">Total!HR120-Domestic!HR122-'Imports from US'!HR120-'Imports from non-US'!HR120</f>
        <v>0</v>
      </c>
      <c r="HS120" s="40" t="n">
        <f aca="false">Total!HS120-Domestic!HS122-'Imports from US'!HS120-'Imports from non-US'!HS120</f>
        <v>0</v>
      </c>
      <c r="HT120" s="40" t="n">
        <f aca="false">Total!HT120-Domestic!HT122-'Imports from US'!HT120-'Imports from non-US'!HT120</f>
        <v>0</v>
      </c>
      <c r="HU120" s="40" t="n">
        <f aca="false">Total!HU120-Domestic!HU122-'Imports from US'!HU120-'Imports from non-US'!HU120</f>
        <v>0</v>
      </c>
      <c r="HV120" s="40" t="n">
        <f aca="false">Total!HV120-Domestic!HV122-'Imports from US'!HV120-'Imports from non-US'!HV120</f>
        <v>0</v>
      </c>
      <c r="HW120" s="40" t="n">
        <f aca="false">Total!HW120-Domestic!HW122-'Imports from US'!HW120-'Imports from non-US'!HW120</f>
        <v>0</v>
      </c>
      <c r="HX120" s="40" t="n">
        <f aca="false">Total!HX120-Domestic!HX122-'Imports from US'!HX120-'Imports from non-US'!HX120</f>
        <v>0</v>
      </c>
      <c r="HY120" s="40" t="n">
        <f aca="false">Total!HY120-Domestic!HY122-'Imports from US'!HY120-'Imports from non-US'!HY120</f>
        <v>0</v>
      </c>
      <c r="HZ120" s="40" t="n">
        <f aca="false">Total!HZ120-Domestic!HZ122-'Imports from US'!HZ120-'Imports from non-US'!HZ120</f>
        <v>0</v>
      </c>
      <c r="IA120" s="40" t="n">
        <f aca="false">Total!IA120-Domestic!IA122-'Imports from US'!IA120-'Imports from non-US'!IA120</f>
        <v>0</v>
      </c>
      <c r="IB120" s="40" t="n">
        <f aca="false">Total!IB120-Domestic!IB122-'Imports from US'!IB120-'Imports from non-US'!IB120</f>
        <v>0</v>
      </c>
      <c r="IC120" s="40" t="n">
        <f aca="false">Total!IC120-Domestic!IC122-'Imports from US'!IC120-'Imports from non-US'!IC120</f>
        <v>0</v>
      </c>
      <c r="ID120" s="40" t="n">
        <f aca="false">Total!ID120-Domestic!ID122-'Imports from US'!ID120-'Imports from non-US'!ID120</f>
        <v>0</v>
      </c>
      <c r="IE120" s="40" t="n">
        <f aca="false">Total!IE120-Domestic!IE122-'Imports from US'!IE120-'Imports from non-US'!IE120</f>
        <v>0</v>
      </c>
      <c r="IF120" s="40" t="n">
        <f aca="false">Total!IF120-Domestic!IF122-'Imports from US'!IF120-'Imports from non-US'!IF120</f>
        <v>0</v>
      </c>
      <c r="IG120" s="40" t="n">
        <f aca="false">Total!IG120-Domestic!IG122-'Imports from US'!IG120-'Imports from non-US'!IG120</f>
        <v>0</v>
      </c>
      <c r="IH120" s="40" t="n">
        <f aca="false">Total!IH120-Domestic!IH122-'Imports from US'!IH120-'Imports from non-US'!IH120</f>
        <v>0</v>
      </c>
      <c r="II120" s="40" t="n">
        <f aca="false">Total!II120-Domestic!II122-'Imports from US'!II120-'Imports from non-US'!II120</f>
        <v>0</v>
      </c>
      <c r="IJ120" s="40" t="n">
        <f aca="false">Total!IJ120-Domestic!IJ122-'Imports from US'!IJ120-'Imports from non-US'!IJ120</f>
        <v>0</v>
      </c>
      <c r="IK120" s="40" t="n">
        <f aca="false">Total!IK120-Domestic!IK122-'Imports from US'!IK120-'Imports from non-US'!IK120</f>
        <v>0</v>
      </c>
      <c r="IL120" s="40" t="n">
        <f aca="false">Total!IL120-Domestic!IL122-'Imports from US'!IL120-'Imports from non-US'!IL120</f>
        <v>0</v>
      </c>
      <c r="IM120" s="40" t="n">
        <f aca="false">Total!IM120-Domestic!IM122-'Imports from US'!IM120-'Imports from non-US'!IM120</f>
        <v>0</v>
      </c>
      <c r="IN120" s="40" t="n">
        <f aca="false">Total!IN120-Domestic!IN122-'Imports from US'!IN120-'Imports from non-US'!IN120</f>
        <v>0</v>
      </c>
      <c r="IO120" s="40" t="n">
        <f aca="false">Total!IO120-Domestic!IO122-'Imports from US'!IO120-'Imports from non-US'!IO120</f>
        <v>0</v>
      </c>
      <c r="IP120" s="40" t="n">
        <f aca="false">Total!IP120-Domestic!IP122-'Imports from US'!IP120-'Imports from non-US'!IP120</f>
        <v>0</v>
      </c>
      <c r="IQ120" s="40"/>
      <c r="IR120" s="40"/>
      <c r="IS120" s="40" t="n">
        <f aca="false">SUM(D120:IQ120)</f>
        <v>0</v>
      </c>
    </row>
    <row r="121" customFormat="false" ht="12.75" hidden="false" customHeight="false" outlineLevel="0" collapsed="false">
      <c r="A121" s="38" t="n">
        <v>109</v>
      </c>
      <c r="B121" s="18" t="s">
        <v>418</v>
      </c>
      <c r="C121" s="45" t="s">
        <v>419</v>
      </c>
      <c r="D121" s="40" t="n">
        <f aca="false">Total!D121-Domestic!D123-'Imports from US'!D121-'Imports from non-US'!D121</f>
        <v>0</v>
      </c>
      <c r="E121" s="40" t="n">
        <f aca="false">Total!E121-Domestic!E123-'Imports from US'!E121-'Imports from non-US'!E121</f>
        <v>0</v>
      </c>
      <c r="F121" s="40" t="n">
        <f aca="false">Total!F121-Domestic!F123-'Imports from US'!F121-'Imports from non-US'!F121</f>
        <v>0</v>
      </c>
      <c r="G121" s="40" t="n">
        <f aca="false">Total!G121-Domestic!G123-'Imports from US'!G121-'Imports from non-US'!G121</f>
        <v>0</v>
      </c>
      <c r="H121" s="40" t="n">
        <f aca="false">Total!H121-Domestic!H123-'Imports from US'!H121-'Imports from non-US'!H121</f>
        <v>0</v>
      </c>
      <c r="I121" s="40" t="n">
        <f aca="false">Total!I121-Domestic!I123-'Imports from US'!I121-'Imports from non-US'!I121</f>
        <v>0</v>
      </c>
      <c r="J121" s="40" t="n">
        <f aca="false">Total!J121-Domestic!J123-'Imports from US'!J121-'Imports from non-US'!J121</f>
        <v>0</v>
      </c>
      <c r="K121" s="40" t="n">
        <f aca="false">Total!K121-Domestic!K123-'Imports from US'!K121-'Imports from non-US'!K121</f>
        <v>0</v>
      </c>
      <c r="L121" s="40" t="n">
        <f aca="false">Total!L121-Domestic!L123-'Imports from US'!L121-'Imports from non-US'!L121</f>
        <v>0</v>
      </c>
      <c r="M121" s="40" t="n">
        <f aca="false">Total!M121-Domestic!M123-'Imports from US'!M121-'Imports from non-US'!M121</f>
        <v>0</v>
      </c>
      <c r="N121" s="40" t="n">
        <f aca="false">Total!N121-Domestic!N123-'Imports from US'!N121-'Imports from non-US'!N121</f>
        <v>0</v>
      </c>
      <c r="O121" s="40" t="n">
        <f aca="false">Total!O121-Domestic!O123-'Imports from US'!O121-'Imports from non-US'!O121</f>
        <v>0</v>
      </c>
      <c r="P121" s="40" t="n">
        <f aca="false">Total!P121-Domestic!P123-'Imports from US'!P121-'Imports from non-US'!P121</f>
        <v>0</v>
      </c>
      <c r="Q121" s="40" t="n">
        <f aca="false">Total!Q121-Domestic!Q123-'Imports from US'!Q121-'Imports from non-US'!Q121</f>
        <v>0</v>
      </c>
      <c r="R121" s="40" t="n">
        <f aca="false">Total!R121-Domestic!R123-'Imports from US'!R121-'Imports from non-US'!R121</f>
        <v>0</v>
      </c>
      <c r="S121" s="40" t="n">
        <f aca="false">Total!S121-Domestic!S123-'Imports from US'!S121-'Imports from non-US'!S121</f>
        <v>0</v>
      </c>
      <c r="T121" s="40" t="n">
        <f aca="false">Total!T121-Domestic!T123-'Imports from US'!T121-'Imports from non-US'!T121</f>
        <v>0</v>
      </c>
      <c r="U121" s="40" t="n">
        <f aca="false">Total!U121-Domestic!U123-'Imports from US'!U121-'Imports from non-US'!U121</f>
        <v>0</v>
      </c>
      <c r="V121" s="40" t="n">
        <f aca="false">Total!V121-Domestic!V123-'Imports from US'!V121-'Imports from non-US'!V121</f>
        <v>0</v>
      </c>
      <c r="W121" s="40" t="n">
        <f aca="false">Total!W121-Domestic!W123-'Imports from US'!W121-'Imports from non-US'!W121</f>
        <v>0</v>
      </c>
      <c r="X121" s="40" t="n">
        <f aca="false">Total!X121-Domestic!X123-'Imports from US'!X121-'Imports from non-US'!X121</f>
        <v>0</v>
      </c>
      <c r="Y121" s="40" t="n">
        <f aca="false">Total!Y121-Domestic!Y123-'Imports from US'!Y121-'Imports from non-US'!Y121</f>
        <v>0</v>
      </c>
      <c r="Z121" s="40" t="n">
        <f aca="false">Total!Z121-Domestic!Z123-'Imports from US'!Z121-'Imports from non-US'!Z121</f>
        <v>0</v>
      </c>
      <c r="AA121" s="40" t="n">
        <f aca="false">Total!AA121-Domestic!AA123-'Imports from US'!AA121-'Imports from non-US'!AA121</f>
        <v>0</v>
      </c>
      <c r="AB121" s="40" t="n">
        <f aca="false">Total!AB121-Domestic!AB123-'Imports from US'!AB121-'Imports from non-US'!AB121</f>
        <v>0</v>
      </c>
      <c r="AC121" s="40" t="n">
        <f aca="false">Total!AC121-Domestic!AC123-'Imports from US'!AC121-'Imports from non-US'!AC121</f>
        <v>0</v>
      </c>
      <c r="AD121" s="40" t="n">
        <f aca="false">Total!AD121-Domestic!AD123-'Imports from US'!AD121-'Imports from non-US'!AD121</f>
        <v>0</v>
      </c>
      <c r="AE121" s="40" t="n">
        <f aca="false">Total!AE121-Domestic!AE123-'Imports from US'!AE121-'Imports from non-US'!AE121</f>
        <v>0</v>
      </c>
      <c r="AF121" s="40" t="n">
        <f aca="false">Total!AF121-Domestic!AF123-'Imports from US'!AF121-'Imports from non-US'!AF121</f>
        <v>0</v>
      </c>
      <c r="AG121" s="40" t="n">
        <f aca="false">Total!AG121-Domestic!AG123-'Imports from US'!AG121-'Imports from non-US'!AG121</f>
        <v>0</v>
      </c>
      <c r="AH121" s="40" t="n">
        <f aca="false">Total!AH121-Domestic!AH123-'Imports from US'!AH121-'Imports from non-US'!AH121</f>
        <v>0</v>
      </c>
      <c r="AI121" s="40" t="n">
        <f aca="false">Total!AI121-Domestic!AI123-'Imports from US'!AI121-'Imports from non-US'!AI121</f>
        <v>0</v>
      </c>
      <c r="AJ121" s="40" t="n">
        <f aca="false">Total!AJ121-Domestic!AJ123-'Imports from US'!AJ121-'Imports from non-US'!AJ121</f>
        <v>0</v>
      </c>
      <c r="AK121" s="40" t="n">
        <f aca="false">Total!AK121-Domestic!AK123-'Imports from US'!AK121-'Imports from non-US'!AK121</f>
        <v>0</v>
      </c>
      <c r="AL121" s="40" t="n">
        <f aca="false">Total!AL121-Domestic!AL123-'Imports from US'!AL121-'Imports from non-US'!AL121</f>
        <v>0</v>
      </c>
      <c r="AM121" s="40" t="n">
        <f aca="false">Total!AM121-Domestic!AM123-'Imports from US'!AM121-'Imports from non-US'!AM121</f>
        <v>0</v>
      </c>
      <c r="AN121" s="40" t="n">
        <f aca="false">Total!AN121-Domestic!AN123-'Imports from US'!AN121-'Imports from non-US'!AN121</f>
        <v>0</v>
      </c>
      <c r="AO121" s="40" t="n">
        <f aca="false">Total!AO121-Domestic!AO123-'Imports from US'!AO121-'Imports from non-US'!AO121</f>
        <v>0</v>
      </c>
      <c r="AP121" s="40" t="n">
        <f aca="false">Total!AP121-Domestic!AP123-'Imports from US'!AP121-'Imports from non-US'!AP121</f>
        <v>0</v>
      </c>
      <c r="AQ121" s="40" t="n">
        <f aca="false">Total!AQ121-Domestic!AQ123-'Imports from US'!AQ121-'Imports from non-US'!AQ121</f>
        <v>0</v>
      </c>
      <c r="AR121" s="40" t="n">
        <f aca="false">Total!AR121-Domestic!AR123-'Imports from US'!AR121-'Imports from non-US'!AR121</f>
        <v>0</v>
      </c>
      <c r="AS121" s="40" t="n">
        <f aca="false">Total!AS121-Domestic!AS123-'Imports from US'!AS121-'Imports from non-US'!AS121</f>
        <v>0</v>
      </c>
      <c r="AT121" s="40" t="n">
        <f aca="false">Total!AT121-Domestic!AT123-'Imports from US'!AT121-'Imports from non-US'!AT121</f>
        <v>0</v>
      </c>
      <c r="AU121" s="40" t="n">
        <f aca="false">Total!AU121-Domestic!AU123-'Imports from US'!AU121-'Imports from non-US'!AU121</f>
        <v>0</v>
      </c>
      <c r="AV121" s="40" t="n">
        <f aca="false">Total!AV121-Domestic!AV123-'Imports from US'!AV121-'Imports from non-US'!AV121</f>
        <v>0</v>
      </c>
      <c r="AW121" s="40" t="n">
        <f aca="false">Total!AW121-Domestic!AW123-'Imports from US'!AW121-'Imports from non-US'!AW121</f>
        <v>0</v>
      </c>
      <c r="AX121" s="40" t="n">
        <f aca="false">Total!AX121-Domestic!AX123-'Imports from US'!AX121-'Imports from non-US'!AX121</f>
        <v>0</v>
      </c>
      <c r="AY121" s="40" t="n">
        <f aca="false">Total!AY121-Domestic!AY123-'Imports from US'!AY121-'Imports from non-US'!AY121</f>
        <v>0</v>
      </c>
      <c r="AZ121" s="40" t="n">
        <f aca="false">Total!AZ121-Domestic!AZ123-'Imports from US'!AZ121-'Imports from non-US'!AZ121</f>
        <v>0</v>
      </c>
      <c r="BA121" s="40" t="n">
        <f aca="false">Total!BA121-Domestic!BA123-'Imports from US'!BA121-'Imports from non-US'!BA121</f>
        <v>0</v>
      </c>
      <c r="BB121" s="40" t="n">
        <f aca="false">Total!BB121-Domestic!BB123-'Imports from US'!BB121-'Imports from non-US'!BB121</f>
        <v>0</v>
      </c>
      <c r="BC121" s="40" t="n">
        <f aca="false">Total!BC121-Domestic!BC123-'Imports from US'!BC121-'Imports from non-US'!BC121</f>
        <v>0</v>
      </c>
      <c r="BD121" s="40" t="n">
        <f aca="false">Total!BD121-Domestic!BD123-'Imports from US'!BD121-'Imports from non-US'!BD121</f>
        <v>0</v>
      </c>
      <c r="BE121" s="40" t="n">
        <f aca="false">Total!BE121-Domestic!BE123-'Imports from US'!BE121-'Imports from non-US'!BE121</f>
        <v>0</v>
      </c>
      <c r="BF121" s="40" t="n">
        <f aca="false">Total!BF121-Domestic!BF123-'Imports from US'!BF121-'Imports from non-US'!BF121</f>
        <v>0</v>
      </c>
      <c r="BG121" s="40" t="n">
        <f aca="false">Total!BG121-Domestic!BG123-'Imports from US'!BG121-'Imports from non-US'!BG121</f>
        <v>0</v>
      </c>
      <c r="BH121" s="40" t="n">
        <f aca="false">Total!BH121-Domestic!BH123-'Imports from US'!BH121-'Imports from non-US'!BH121</f>
        <v>0</v>
      </c>
      <c r="BI121" s="40" t="n">
        <f aca="false">Total!BI121-Domestic!BI123-'Imports from US'!BI121-'Imports from non-US'!BI121</f>
        <v>0</v>
      </c>
      <c r="BJ121" s="40" t="n">
        <f aca="false">Total!BJ121-Domestic!BJ123-'Imports from US'!BJ121-'Imports from non-US'!BJ121</f>
        <v>0</v>
      </c>
      <c r="BK121" s="40" t="n">
        <f aca="false">Total!BK121-Domestic!BK123-'Imports from US'!BK121-'Imports from non-US'!BK121</f>
        <v>0</v>
      </c>
      <c r="BL121" s="40" t="n">
        <f aca="false">Total!BL121-Domestic!BL123-'Imports from US'!BL121-'Imports from non-US'!BL121</f>
        <v>0</v>
      </c>
      <c r="BM121" s="40" t="n">
        <f aca="false">Total!BM121-Domestic!BM123-'Imports from US'!BM121-'Imports from non-US'!BM121</f>
        <v>0</v>
      </c>
      <c r="BN121" s="40" t="n">
        <f aca="false">Total!BN121-Domestic!BN123-'Imports from US'!BN121-'Imports from non-US'!BN121</f>
        <v>0</v>
      </c>
      <c r="BO121" s="40" t="n">
        <f aca="false">Total!BO121-Domestic!BO123-'Imports from US'!BO121-'Imports from non-US'!BO121</f>
        <v>0</v>
      </c>
      <c r="BP121" s="40" t="n">
        <f aca="false">Total!BP121-Domestic!BP123-'Imports from US'!BP121-'Imports from non-US'!BP121</f>
        <v>0</v>
      </c>
      <c r="BQ121" s="40" t="n">
        <f aca="false">Total!BQ121-Domestic!BQ123-'Imports from US'!BQ121-'Imports from non-US'!BQ121</f>
        <v>0</v>
      </c>
      <c r="BR121" s="40" t="n">
        <f aca="false">Total!BR121-Domestic!BR123-'Imports from US'!BR121-'Imports from non-US'!BR121</f>
        <v>0</v>
      </c>
      <c r="BS121" s="40" t="n">
        <f aca="false">Total!BS121-Domestic!BS123-'Imports from US'!BS121-'Imports from non-US'!BS121</f>
        <v>0</v>
      </c>
      <c r="BT121" s="40" t="n">
        <f aca="false">Total!BT121-Domestic!BT123-'Imports from US'!BT121-'Imports from non-US'!BT121</f>
        <v>0</v>
      </c>
      <c r="BU121" s="40" t="n">
        <f aca="false">Total!BU121-Domestic!BU123-'Imports from US'!BU121-'Imports from non-US'!BU121</f>
        <v>0</v>
      </c>
      <c r="BV121" s="40" t="n">
        <f aca="false">Total!BV121-Domestic!BV123-'Imports from US'!BV121-'Imports from non-US'!BV121</f>
        <v>0</v>
      </c>
      <c r="BW121" s="40" t="n">
        <f aca="false">Total!BW121-Domestic!BW123-'Imports from US'!BW121-'Imports from non-US'!BW121</f>
        <v>0</v>
      </c>
      <c r="BX121" s="40" t="n">
        <f aca="false">Total!BX121-Domestic!BX123-'Imports from US'!BX121-'Imports from non-US'!BX121</f>
        <v>0</v>
      </c>
      <c r="BY121" s="40" t="n">
        <f aca="false">Total!BY121-Domestic!BY123-'Imports from US'!BY121-'Imports from non-US'!BY121</f>
        <v>0</v>
      </c>
      <c r="BZ121" s="40" t="n">
        <f aca="false">Total!BZ121-Domestic!BZ123-'Imports from US'!BZ121-'Imports from non-US'!BZ121</f>
        <v>0</v>
      </c>
      <c r="CA121" s="40" t="n">
        <f aca="false">Total!CA121-Domestic!CA123-'Imports from US'!CA121-'Imports from non-US'!CA121</f>
        <v>0</v>
      </c>
      <c r="CB121" s="40" t="n">
        <f aca="false">Total!CB121-Domestic!CB123-'Imports from US'!CB121-'Imports from non-US'!CB121</f>
        <v>0</v>
      </c>
      <c r="CC121" s="40" t="n">
        <f aca="false">Total!CC121-Domestic!CC123-'Imports from US'!CC121-'Imports from non-US'!CC121</f>
        <v>0</v>
      </c>
      <c r="CD121" s="40" t="n">
        <f aca="false">Total!CD121-Domestic!CD123-'Imports from US'!CD121-'Imports from non-US'!CD121</f>
        <v>0</v>
      </c>
      <c r="CE121" s="40" t="n">
        <f aca="false">Total!CE121-Domestic!CE123-'Imports from US'!CE121-'Imports from non-US'!CE121</f>
        <v>0</v>
      </c>
      <c r="CF121" s="40" t="n">
        <f aca="false">Total!CF121-Domestic!CF123-'Imports from US'!CF121-'Imports from non-US'!CF121</f>
        <v>0</v>
      </c>
      <c r="CG121" s="40" t="n">
        <f aca="false">Total!CG121-Domestic!CG123-'Imports from US'!CG121-'Imports from non-US'!CG121</f>
        <v>0</v>
      </c>
      <c r="CH121" s="40" t="n">
        <f aca="false">Total!CH121-Domestic!CH123-'Imports from US'!CH121-'Imports from non-US'!CH121</f>
        <v>0</v>
      </c>
      <c r="CI121" s="40" t="n">
        <f aca="false">Total!CI121-Domestic!CI123-'Imports from US'!CI121-'Imports from non-US'!CI121</f>
        <v>0</v>
      </c>
      <c r="CJ121" s="40" t="n">
        <f aca="false">Total!CJ121-Domestic!CJ123-'Imports from US'!CJ121-'Imports from non-US'!CJ121</f>
        <v>0</v>
      </c>
      <c r="CK121" s="40" t="n">
        <f aca="false">Total!CK121-Domestic!CK123-'Imports from US'!CK121-'Imports from non-US'!CK121</f>
        <v>0</v>
      </c>
      <c r="CL121" s="40" t="n">
        <f aca="false">Total!CL121-Domestic!CL123-'Imports from US'!CL121-'Imports from non-US'!CL121</f>
        <v>0</v>
      </c>
      <c r="CM121" s="40" t="n">
        <f aca="false">Total!CM121-Domestic!CM123-'Imports from US'!CM121-'Imports from non-US'!CM121</f>
        <v>0</v>
      </c>
      <c r="CN121" s="40" t="n">
        <f aca="false">Total!CN121-Domestic!CN123-'Imports from US'!CN121-'Imports from non-US'!CN121</f>
        <v>0</v>
      </c>
      <c r="CO121" s="40" t="n">
        <f aca="false">Total!CO121-Domestic!CO123-'Imports from US'!CO121-'Imports from non-US'!CO121</f>
        <v>0</v>
      </c>
      <c r="CP121" s="40" t="n">
        <f aca="false">Total!CP121-Domestic!CP123-'Imports from US'!CP121-'Imports from non-US'!CP121</f>
        <v>0</v>
      </c>
      <c r="CQ121" s="40" t="n">
        <f aca="false">Total!CQ121-Domestic!CQ123-'Imports from US'!CQ121-'Imports from non-US'!CQ121</f>
        <v>0</v>
      </c>
      <c r="CR121" s="40" t="n">
        <f aca="false">Total!CR121-Domestic!CR123-'Imports from US'!CR121-'Imports from non-US'!CR121</f>
        <v>0</v>
      </c>
      <c r="CS121" s="40" t="n">
        <f aca="false">Total!CS121-Domestic!CS123-'Imports from US'!CS121-'Imports from non-US'!CS121</f>
        <v>0</v>
      </c>
      <c r="CT121" s="40" t="n">
        <f aca="false">Total!CT121-Domestic!CT123-'Imports from US'!CT121-'Imports from non-US'!CT121</f>
        <v>0</v>
      </c>
      <c r="CU121" s="40" t="n">
        <f aca="false">Total!CU121-Domestic!CU123-'Imports from US'!CU121-'Imports from non-US'!CU121</f>
        <v>0</v>
      </c>
      <c r="CV121" s="40" t="n">
        <f aca="false">Total!CV121-Domestic!CV123-'Imports from US'!CV121-'Imports from non-US'!CV121</f>
        <v>0</v>
      </c>
      <c r="CW121" s="40" t="n">
        <f aca="false">Total!CW121-Domestic!CW123-'Imports from US'!CW121-'Imports from non-US'!CW121</f>
        <v>0</v>
      </c>
      <c r="CX121" s="40" t="n">
        <f aca="false">Total!CX121-Domestic!CX123-'Imports from US'!CX121-'Imports from non-US'!CX121</f>
        <v>0</v>
      </c>
      <c r="CY121" s="40" t="n">
        <f aca="false">Total!CY121-Domestic!CY123-'Imports from US'!CY121-'Imports from non-US'!CY121</f>
        <v>0</v>
      </c>
      <c r="CZ121" s="40" t="n">
        <f aca="false">Total!CZ121-Domestic!CZ123-'Imports from US'!CZ121-'Imports from non-US'!CZ121</f>
        <v>0</v>
      </c>
      <c r="DA121" s="40" t="n">
        <f aca="false">Total!DA121-Domestic!DA123-'Imports from US'!DA121-'Imports from non-US'!DA121</f>
        <v>0</v>
      </c>
      <c r="DB121" s="40" t="n">
        <f aca="false">Total!DB121-Domestic!DB123-'Imports from US'!DB121-'Imports from non-US'!DB121</f>
        <v>0</v>
      </c>
      <c r="DC121" s="40" t="n">
        <f aca="false">Total!DC121-Domestic!DC123-'Imports from US'!DC121-'Imports from non-US'!DC121</f>
        <v>0</v>
      </c>
      <c r="DD121" s="40" t="n">
        <f aca="false">Total!DD121-Domestic!DD123-'Imports from US'!DD121-'Imports from non-US'!DD121</f>
        <v>0</v>
      </c>
      <c r="DE121" s="40" t="n">
        <f aca="false">Total!DE121-Domestic!DE123-'Imports from US'!DE121-'Imports from non-US'!DE121</f>
        <v>0</v>
      </c>
      <c r="DF121" s="40" t="n">
        <f aca="false">Total!DF121-Domestic!DF123-'Imports from US'!DF121-'Imports from non-US'!DF121</f>
        <v>0</v>
      </c>
      <c r="DG121" s="40" t="n">
        <f aca="false">Total!DG121-Domestic!DG123-'Imports from US'!DG121-'Imports from non-US'!DG121</f>
        <v>0</v>
      </c>
      <c r="DH121" s="40" t="n">
        <f aca="false">Total!DH121-Domestic!DH123-'Imports from US'!DH121-'Imports from non-US'!DH121</f>
        <v>0</v>
      </c>
      <c r="DI121" s="40" t="n">
        <f aca="false">Total!DI121-Domestic!DI123-'Imports from US'!DI121-'Imports from non-US'!DI121</f>
        <v>0</v>
      </c>
      <c r="DJ121" s="40" t="n">
        <f aca="false">Total!DJ121-Domestic!DJ123-'Imports from US'!DJ121-'Imports from non-US'!DJ121</f>
        <v>0</v>
      </c>
      <c r="DK121" s="40" t="n">
        <f aca="false">Total!DK121-Domestic!DK123-'Imports from US'!DK121-'Imports from non-US'!DK121</f>
        <v>0</v>
      </c>
      <c r="DL121" s="40" t="n">
        <f aca="false">Total!DL121-Domestic!DL123-'Imports from US'!DL121-'Imports from non-US'!DL121</f>
        <v>0</v>
      </c>
      <c r="DM121" s="40" t="n">
        <f aca="false">Total!DM121-Domestic!DM123-'Imports from US'!DM121-'Imports from non-US'!DM121</f>
        <v>0</v>
      </c>
      <c r="DN121" s="40" t="n">
        <f aca="false">Total!DN121-Domestic!DN123-'Imports from US'!DN121-'Imports from non-US'!DN121</f>
        <v>0</v>
      </c>
      <c r="DO121" s="40" t="n">
        <f aca="false">Total!DO121-Domestic!DO123-'Imports from US'!DO121-'Imports from non-US'!DO121</f>
        <v>0</v>
      </c>
      <c r="DP121" s="40" t="n">
        <f aca="false">Total!DP121-Domestic!DP123-'Imports from US'!DP121-'Imports from non-US'!DP121</f>
        <v>0</v>
      </c>
      <c r="DQ121" s="40" t="n">
        <f aca="false">Total!DQ121-Domestic!DQ123-'Imports from US'!DQ121-'Imports from non-US'!DQ121</f>
        <v>0</v>
      </c>
      <c r="DR121" s="40" t="n">
        <f aca="false">Total!DR121-Domestic!DR123-'Imports from US'!DR121-'Imports from non-US'!DR121</f>
        <v>0</v>
      </c>
      <c r="DS121" s="40" t="n">
        <f aca="false">Total!DS121-Domestic!DS123-'Imports from US'!DS121-'Imports from non-US'!DS121</f>
        <v>0</v>
      </c>
      <c r="DT121" s="40" t="n">
        <f aca="false">Total!DT121-Domestic!DT123-'Imports from US'!DT121-'Imports from non-US'!DT121</f>
        <v>0</v>
      </c>
      <c r="DU121" s="40" t="n">
        <f aca="false">Total!DU121-Domestic!DU123-'Imports from US'!DU121-'Imports from non-US'!DU121</f>
        <v>0</v>
      </c>
      <c r="DV121" s="40" t="n">
        <f aca="false">Total!DV121-Domestic!DV123-'Imports from US'!DV121-'Imports from non-US'!DV121</f>
        <v>0</v>
      </c>
      <c r="DW121" s="40" t="n">
        <f aca="false">Total!DW121-Domestic!DW123-'Imports from US'!DW121-'Imports from non-US'!DW121</f>
        <v>0</v>
      </c>
      <c r="DX121" s="40" t="n">
        <f aca="false">Total!DX121-Domestic!DX123-'Imports from US'!DX121-'Imports from non-US'!DX121</f>
        <v>0</v>
      </c>
      <c r="DY121" s="40" t="n">
        <f aca="false">Total!DY121-Domestic!DY123-'Imports from US'!DY121-'Imports from non-US'!DY121</f>
        <v>0</v>
      </c>
      <c r="DZ121" s="40" t="n">
        <f aca="false">Total!DZ121-Domestic!DZ123-'Imports from US'!DZ121-'Imports from non-US'!DZ121</f>
        <v>0</v>
      </c>
      <c r="EA121" s="40" t="n">
        <f aca="false">Total!EA121-Domestic!EA123-'Imports from US'!EA121-'Imports from non-US'!EA121</f>
        <v>0</v>
      </c>
      <c r="EB121" s="40" t="n">
        <f aca="false">Total!EB121-Domestic!EB123-'Imports from US'!EB121-'Imports from non-US'!EB121</f>
        <v>0</v>
      </c>
      <c r="EC121" s="40" t="n">
        <f aca="false">Total!EC121-Domestic!EC123-'Imports from US'!EC121-'Imports from non-US'!EC121</f>
        <v>0</v>
      </c>
      <c r="ED121" s="40" t="n">
        <f aca="false">Total!ED121-Domestic!ED123-'Imports from US'!ED121-'Imports from non-US'!ED121</f>
        <v>0</v>
      </c>
      <c r="EE121" s="40" t="n">
        <f aca="false">Total!EE121-Domestic!EE123-'Imports from US'!EE121-'Imports from non-US'!EE121</f>
        <v>0</v>
      </c>
      <c r="EF121" s="40" t="n">
        <f aca="false">Total!EF121-Domestic!EF123-'Imports from US'!EF121-'Imports from non-US'!EF121</f>
        <v>0</v>
      </c>
      <c r="EG121" s="40" t="n">
        <f aca="false">Total!EG121-Domestic!EG123-'Imports from US'!EG121-'Imports from non-US'!EG121</f>
        <v>0</v>
      </c>
      <c r="EH121" s="40" t="n">
        <f aca="false">Total!EH121-Domestic!EH123-'Imports from US'!EH121-'Imports from non-US'!EH121</f>
        <v>0</v>
      </c>
      <c r="EI121" s="40" t="n">
        <f aca="false">Total!EI121-Domestic!EI123-'Imports from US'!EI121-'Imports from non-US'!EI121</f>
        <v>0</v>
      </c>
      <c r="EJ121" s="40" t="n">
        <f aca="false">Total!EJ121-Domestic!EJ123-'Imports from US'!EJ121-'Imports from non-US'!EJ121</f>
        <v>0</v>
      </c>
      <c r="EK121" s="40" t="n">
        <f aca="false">Total!EK121-Domestic!EK123-'Imports from US'!EK121-'Imports from non-US'!EK121</f>
        <v>0</v>
      </c>
      <c r="EL121" s="40" t="n">
        <f aca="false">Total!EL121-Domestic!EL123-'Imports from US'!EL121-'Imports from non-US'!EL121</f>
        <v>0</v>
      </c>
      <c r="EM121" s="40" t="n">
        <f aca="false">Total!EM121-Domestic!EM123-'Imports from US'!EM121-'Imports from non-US'!EM121</f>
        <v>0</v>
      </c>
      <c r="EN121" s="40" t="n">
        <f aca="false">Total!EN121-Domestic!EN123-'Imports from US'!EN121-'Imports from non-US'!EN121</f>
        <v>0</v>
      </c>
      <c r="EO121" s="40" t="n">
        <f aca="false">Total!EO121-Domestic!EO123-'Imports from US'!EO121-'Imports from non-US'!EO121</f>
        <v>0</v>
      </c>
      <c r="EP121" s="40" t="n">
        <f aca="false">Total!EP121-Domestic!EP123-'Imports from US'!EP121-'Imports from non-US'!EP121</f>
        <v>0</v>
      </c>
      <c r="EQ121" s="40" t="n">
        <f aca="false">Total!EQ121-Domestic!EQ123-'Imports from US'!EQ121-'Imports from non-US'!EQ121</f>
        <v>0</v>
      </c>
      <c r="ER121" s="40" t="n">
        <f aca="false">Total!ER121-Domestic!ER123-'Imports from US'!ER121-'Imports from non-US'!ER121</f>
        <v>0</v>
      </c>
      <c r="ES121" s="40" t="n">
        <f aca="false">Total!ES121-Domestic!ES123-'Imports from US'!ES121-'Imports from non-US'!ES121</f>
        <v>0</v>
      </c>
      <c r="ET121" s="40" t="n">
        <f aca="false">Total!ET121-Domestic!ET123-'Imports from US'!ET121-'Imports from non-US'!ET121</f>
        <v>0</v>
      </c>
      <c r="EU121" s="40" t="n">
        <f aca="false">Total!EU121-Domestic!EU123-'Imports from US'!EU121-'Imports from non-US'!EU121</f>
        <v>0</v>
      </c>
      <c r="EV121" s="40" t="n">
        <f aca="false">Total!EV121-Domestic!EV123-'Imports from US'!EV121-'Imports from non-US'!EV121</f>
        <v>0</v>
      </c>
      <c r="EW121" s="40" t="n">
        <f aca="false">Total!EW121-Domestic!EW123-'Imports from US'!EW121-'Imports from non-US'!EW121</f>
        <v>0</v>
      </c>
      <c r="EX121" s="40" t="n">
        <f aca="false">Total!EX121-Domestic!EX123-'Imports from US'!EX121-'Imports from non-US'!EX121</f>
        <v>0</v>
      </c>
      <c r="EY121" s="40" t="n">
        <f aca="false">Total!EY121-Domestic!EY123-'Imports from US'!EY121-'Imports from non-US'!EY121</f>
        <v>0</v>
      </c>
      <c r="EZ121" s="40" t="n">
        <f aca="false">Total!EZ121-Domestic!EZ123-'Imports from US'!EZ121-'Imports from non-US'!EZ121</f>
        <v>0</v>
      </c>
      <c r="FA121" s="40" t="n">
        <f aca="false">Total!FA121-Domestic!FA123-'Imports from US'!FA121-'Imports from non-US'!FA121</f>
        <v>0</v>
      </c>
      <c r="FB121" s="40" t="n">
        <f aca="false">Total!FB121-Domestic!FB123-'Imports from US'!FB121-'Imports from non-US'!FB121</f>
        <v>0</v>
      </c>
      <c r="FC121" s="40" t="n">
        <f aca="false">Total!FC121-Domestic!FC123-'Imports from US'!FC121-'Imports from non-US'!FC121</f>
        <v>0</v>
      </c>
      <c r="FD121" s="40" t="n">
        <f aca="false">Total!FD121-Domestic!FD123-'Imports from US'!FD121-'Imports from non-US'!FD121</f>
        <v>0</v>
      </c>
      <c r="FE121" s="40" t="n">
        <f aca="false">Total!FE121-Domestic!FE123-'Imports from US'!FE121-'Imports from non-US'!FE121</f>
        <v>0</v>
      </c>
      <c r="FF121" s="40" t="n">
        <f aca="false">Total!FF121-Domestic!FF123-'Imports from US'!FF121-'Imports from non-US'!FF121</f>
        <v>0</v>
      </c>
      <c r="FG121" s="40" t="n">
        <f aca="false">Total!FG121-Domestic!FG123-'Imports from US'!FG121-'Imports from non-US'!FG121</f>
        <v>0</v>
      </c>
      <c r="FH121" s="40" t="n">
        <f aca="false">Total!FH121-Domestic!FH123-'Imports from US'!FH121-'Imports from non-US'!FH121</f>
        <v>0</v>
      </c>
      <c r="FI121" s="40" t="n">
        <f aca="false">Total!FI121-Domestic!FI123-'Imports from US'!FI121-'Imports from non-US'!FI121</f>
        <v>0</v>
      </c>
      <c r="FJ121" s="40" t="n">
        <f aca="false">Total!FJ121-Domestic!FJ123-'Imports from US'!FJ121-'Imports from non-US'!FJ121</f>
        <v>0</v>
      </c>
      <c r="FK121" s="40" t="n">
        <f aca="false">Total!FK121-Domestic!FK123-'Imports from US'!FK121-'Imports from non-US'!FK121</f>
        <v>0</v>
      </c>
      <c r="FL121" s="40" t="n">
        <f aca="false">Total!FL121-Domestic!FL123-'Imports from US'!FL121-'Imports from non-US'!FL121</f>
        <v>0</v>
      </c>
      <c r="FM121" s="40" t="n">
        <f aca="false">Total!FM121-Domestic!FM123-'Imports from US'!FM121-'Imports from non-US'!FM121</f>
        <v>0</v>
      </c>
      <c r="FN121" s="40" t="n">
        <f aca="false">Total!FN121-Domestic!FN123-'Imports from US'!FN121-'Imports from non-US'!FN121</f>
        <v>0</v>
      </c>
      <c r="FO121" s="40" t="n">
        <f aca="false">Total!FO121-Domestic!FO123-'Imports from US'!FO121-'Imports from non-US'!FO121</f>
        <v>0</v>
      </c>
      <c r="FP121" s="40" t="n">
        <f aca="false">Total!FP121-Domestic!FP123-'Imports from US'!FP121-'Imports from non-US'!FP121</f>
        <v>0</v>
      </c>
      <c r="FQ121" s="40" t="n">
        <f aca="false">Total!FQ121-Domestic!FQ123-'Imports from US'!FQ121-'Imports from non-US'!FQ121</f>
        <v>0</v>
      </c>
      <c r="FR121" s="40" t="n">
        <f aca="false">Total!FR121-Domestic!FR123-'Imports from US'!FR121-'Imports from non-US'!FR121</f>
        <v>0</v>
      </c>
      <c r="FS121" s="40" t="n">
        <f aca="false">Total!FS121-Domestic!FS123-'Imports from US'!FS121-'Imports from non-US'!FS121</f>
        <v>0</v>
      </c>
      <c r="FT121" s="40" t="n">
        <f aca="false">Total!FT121-Domestic!FT123-'Imports from US'!FT121-'Imports from non-US'!FT121</f>
        <v>0</v>
      </c>
      <c r="FU121" s="40" t="n">
        <f aca="false">Total!FU121-Domestic!FU123-'Imports from US'!FU121-'Imports from non-US'!FU121</f>
        <v>0</v>
      </c>
      <c r="FV121" s="40" t="n">
        <f aca="false">Total!FV121-Domestic!FV123-'Imports from US'!FV121-'Imports from non-US'!FV121</f>
        <v>0</v>
      </c>
      <c r="FW121" s="40" t="n">
        <f aca="false">Total!FW121-Domestic!FW123-'Imports from US'!FW121-'Imports from non-US'!FW121</f>
        <v>0</v>
      </c>
      <c r="FX121" s="40" t="n">
        <f aca="false">Total!FX121-Domestic!FX123-'Imports from US'!FX121-'Imports from non-US'!FX121</f>
        <v>0</v>
      </c>
      <c r="FY121" s="40" t="n">
        <f aca="false">Total!FY121-Domestic!FY123-'Imports from US'!FY121-'Imports from non-US'!FY121</f>
        <v>0</v>
      </c>
      <c r="FZ121" s="40" t="n">
        <f aca="false">Total!FZ121-Domestic!FZ123-'Imports from US'!FZ121-'Imports from non-US'!FZ121</f>
        <v>0</v>
      </c>
      <c r="GA121" s="40" t="n">
        <f aca="false">Total!GA121-Domestic!GA123-'Imports from US'!GA121-'Imports from non-US'!GA121</f>
        <v>0</v>
      </c>
      <c r="GB121" s="40" t="n">
        <f aca="false">Total!GB121-Domestic!GB123-'Imports from US'!GB121-'Imports from non-US'!GB121</f>
        <v>0</v>
      </c>
      <c r="GC121" s="40" t="n">
        <f aca="false">Total!GC121-Domestic!GC123-'Imports from US'!GC121-'Imports from non-US'!GC121</f>
        <v>0</v>
      </c>
      <c r="GD121" s="40" t="n">
        <f aca="false">Total!GD121-Domestic!GD123-'Imports from US'!GD121-'Imports from non-US'!GD121</f>
        <v>0</v>
      </c>
      <c r="GE121" s="40" t="n">
        <f aca="false">Total!GE121-Domestic!GE123-'Imports from US'!GE121-'Imports from non-US'!GE121</f>
        <v>0</v>
      </c>
      <c r="GF121" s="40" t="n">
        <f aca="false">Total!GF121-Domestic!GF123-'Imports from US'!GF121-'Imports from non-US'!GF121</f>
        <v>0</v>
      </c>
      <c r="GG121" s="40" t="n">
        <f aca="false">Total!GG121-Domestic!GG123-'Imports from US'!GG121-'Imports from non-US'!GG121</f>
        <v>0</v>
      </c>
      <c r="GH121" s="40" t="n">
        <f aca="false">Total!GH121-Domestic!GH123-'Imports from US'!GH121-'Imports from non-US'!GH121</f>
        <v>0</v>
      </c>
      <c r="GI121" s="40" t="n">
        <f aca="false">Total!GI121-Domestic!GI123-'Imports from US'!GI121-'Imports from non-US'!GI121</f>
        <v>0</v>
      </c>
      <c r="GJ121" s="40" t="n">
        <f aca="false">Total!GJ121-Domestic!GJ123-'Imports from US'!GJ121-'Imports from non-US'!GJ121</f>
        <v>0</v>
      </c>
      <c r="GK121" s="40" t="n">
        <f aca="false">Total!GK121-Domestic!GK123-'Imports from US'!GK121-'Imports from non-US'!GK121</f>
        <v>0</v>
      </c>
      <c r="GL121" s="40" t="n">
        <f aca="false">Total!GL121-Domestic!GL123-'Imports from US'!GL121-'Imports from non-US'!GL121</f>
        <v>0</v>
      </c>
      <c r="GM121" s="40" t="n">
        <f aca="false">Total!GM121-Domestic!GM123-'Imports from US'!GM121-'Imports from non-US'!GM121</f>
        <v>0</v>
      </c>
      <c r="GN121" s="40" t="n">
        <f aca="false">Total!GN121-Domestic!GN123-'Imports from US'!GN121-'Imports from non-US'!GN121</f>
        <v>0</v>
      </c>
      <c r="GO121" s="40" t="n">
        <f aca="false">Total!GO121-Domestic!GO123-'Imports from US'!GO121-'Imports from non-US'!GO121</f>
        <v>0</v>
      </c>
      <c r="GP121" s="40" t="n">
        <f aca="false">Total!GP121-Domestic!GP123-'Imports from US'!GP121-'Imports from non-US'!GP121</f>
        <v>0</v>
      </c>
      <c r="GQ121" s="40" t="n">
        <f aca="false">Total!GQ121-Domestic!GQ123-'Imports from US'!GQ121-'Imports from non-US'!GQ121</f>
        <v>0</v>
      </c>
      <c r="GR121" s="40" t="n">
        <f aca="false">Total!GR121-Domestic!GR123-'Imports from US'!GR121-'Imports from non-US'!GR121</f>
        <v>0</v>
      </c>
      <c r="GS121" s="40" t="n">
        <f aca="false">Total!GS121-Domestic!GS123-'Imports from US'!GS121-'Imports from non-US'!GS121</f>
        <v>0</v>
      </c>
      <c r="GT121" s="40" t="n">
        <f aca="false">Total!GT121-Domestic!GT123-'Imports from US'!GT121-'Imports from non-US'!GT121</f>
        <v>0</v>
      </c>
      <c r="GU121" s="40" t="n">
        <f aca="false">Total!GU121-Domestic!GU123-'Imports from US'!GU121-'Imports from non-US'!GU121</f>
        <v>0</v>
      </c>
      <c r="GV121" s="40" t="n">
        <f aca="false">Total!GV121-Domestic!GV123-'Imports from US'!GV121-'Imports from non-US'!GV121</f>
        <v>0</v>
      </c>
      <c r="GW121" s="40" t="n">
        <f aca="false">Total!GW121-Domestic!GW123-'Imports from US'!GW121-'Imports from non-US'!GW121</f>
        <v>0</v>
      </c>
      <c r="GX121" s="40" t="n">
        <f aca="false">Total!GX121-Domestic!GX123-'Imports from US'!GX121-'Imports from non-US'!GX121</f>
        <v>0</v>
      </c>
      <c r="GY121" s="40" t="n">
        <f aca="false">Total!GY121-Domestic!GY123-'Imports from US'!GY121-'Imports from non-US'!GY121</f>
        <v>0</v>
      </c>
      <c r="GZ121" s="40" t="n">
        <f aca="false">Total!GZ121-Domestic!GZ123-'Imports from US'!GZ121-'Imports from non-US'!GZ121</f>
        <v>0</v>
      </c>
      <c r="HA121" s="40" t="n">
        <f aca="false">Total!HA121-Domestic!HA123-'Imports from US'!HA121-'Imports from non-US'!HA121</f>
        <v>0</v>
      </c>
      <c r="HB121" s="40" t="n">
        <f aca="false">Total!HB121-Domestic!HB123-'Imports from US'!HB121-'Imports from non-US'!HB121</f>
        <v>0</v>
      </c>
      <c r="HC121" s="40" t="n">
        <f aca="false">Total!HC121-Domestic!HC123-'Imports from US'!HC121-'Imports from non-US'!HC121</f>
        <v>0</v>
      </c>
      <c r="HD121" s="40" t="n">
        <f aca="false">Total!HD121-Domestic!HD123-'Imports from US'!HD121-'Imports from non-US'!HD121</f>
        <v>0</v>
      </c>
      <c r="HE121" s="40" t="n">
        <f aca="false">Total!HE121-Domestic!HE123-'Imports from US'!HE121-'Imports from non-US'!HE121</f>
        <v>0</v>
      </c>
      <c r="HF121" s="40" t="n">
        <f aca="false">Total!HF121-Domestic!HF123-'Imports from US'!HF121-'Imports from non-US'!HF121</f>
        <v>0</v>
      </c>
      <c r="HG121" s="40" t="n">
        <f aca="false">Total!HG121-Domestic!HG123-'Imports from US'!HG121-'Imports from non-US'!HG121</f>
        <v>0</v>
      </c>
      <c r="HH121" s="40" t="n">
        <f aca="false">Total!HH121-Domestic!HH123-'Imports from US'!HH121-'Imports from non-US'!HH121</f>
        <v>0</v>
      </c>
      <c r="HI121" s="40" t="n">
        <f aca="false">Total!HI121-Domestic!HI123-'Imports from US'!HI121-'Imports from non-US'!HI121</f>
        <v>0</v>
      </c>
      <c r="HJ121" s="40" t="n">
        <f aca="false">Total!HJ121-Domestic!HJ123-'Imports from US'!HJ121-'Imports from non-US'!HJ121</f>
        <v>0</v>
      </c>
      <c r="HK121" s="40" t="n">
        <f aca="false">Total!HK121-Domestic!HK123-'Imports from US'!HK121-'Imports from non-US'!HK121</f>
        <v>0</v>
      </c>
      <c r="HL121" s="40" t="n">
        <f aca="false">Total!HL121-Domestic!HL123-'Imports from US'!HL121-'Imports from non-US'!HL121</f>
        <v>0</v>
      </c>
      <c r="HM121" s="40" t="n">
        <f aca="false">Total!HM121-Domestic!HM123-'Imports from US'!HM121-'Imports from non-US'!HM121</f>
        <v>0</v>
      </c>
      <c r="HN121" s="40" t="n">
        <f aca="false">Total!HN121-Domestic!HN123-'Imports from US'!HN121-'Imports from non-US'!HN121</f>
        <v>0</v>
      </c>
      <c r="HO121" s="40" t="n">
        <f aca="false">Total!HO121-Domestic!HO123-'Imports from US'!HO121-'Imports from non-US'!HO121</f>
        <v>0</v>
      </c>
      <c r="HP121" s="40" t="n">
        <f aca="false">Total!HP121-Domestic!HP123-'Imports from US'!HP121-'Imports from non-US'!HP121</f>
        <v>0</v>
      </c>
      <c r="HQ121" s="40" t="n">
        <f aca="false">Total!HQ121-Domestic!HQ123-'Imports from US'!HQ121-'Imports from non-US'!HQ121</f>
        <v>0</v>
      </c>
      <c r="HR121" s="40" t="n">
        <f aca="false">Total!HR121-Domestic!HR123-'Imports from US'!HR121-'Imports from non-US'!HR121</f>
        <v>0</v>
      </c>
      <c r="HS121" s="40" t="n">
        <f aca="false">Total!HS121-Domestic!HS123-'Imports from US'!HS121-'Imports from non-US'!HS121</f>
        <v>0</v>
      </c>
      <c r="HT121" s="40" t="n">
        <f aca="false">Total!HT121-Domestic!HT123-'Imports from US'!HT121-'Imports from non-US'!HT121</f>
        <v>0</v>
      </c>
      <c r="HU121" s="40" t="n">
        <f aca="false">Total!HU121-Domestic!HU123-'Imports from US'!HU121-'Imports from non-US'!HU121</f>
        <v>0</v>
      </c>
      <c r="HV121" s="40" t="n">
        <f aca="false">Total!HV121-Domestic!HV123-'Imports from US'!HV121-'Imports from non-US'!HV121</f>
        <v>0</v>
      </c>
      <c r="HW121" s="40" t="n">
        <f aca="false">Total!HW121-Domestic!HW123-'Imports from US'!HW121-'Imports from non-US'!HW121</f>
        <v>0</v>
      </c>
      <c r="HX121" s="40" t="n">
        <f aca="false">Total!HX121-Domestic!HX123-'Imports from US'!HX121-'Imports from non-US'!HX121</f>
        <v>0</v>
      </c>
      <c r="HY121" s="40" t="n">
        <f aca="false">Total!HY121-Domestic!HY123-'Imports from US'!HY121-'Imports from non-US'!HY121</f>
        <v>0</v>
      </c>
      <c r="HZ121" s="40" t="n">
        <f aca="false">Total!HZ121-Domestic!HZ123-'Imports from US'!HZ121-'Imports from non-US'!HZ121</f>
        <v>0</v>
      </c>
      <c r="IA121" s="40" t="n">
        <f aca="false">Total!IA121-Domestic!IA123-'Imports from US'!IA121-'Imports from non-US'!IA121</f>
        <v>0</v>
      </c>
      <c r="IB121" s="40" t="n">
        <f aca="false">Total!IB121-Domestic!IB123-'Imports from US'!IB121-'Imports from non-US'!IB121</f>
        <v>0</v>
      </c>
      <c r="IC121" s="40" t="n">
        <f aca="false">Total!IC121-Domestic!IC123-'Imports from US'!IC121-'Imports from non-US'!IC121</f>
        <v>0</v>
      </c>
      <c r="ID121" s="40" t="n">
        <f aca="false">Total!ID121-Domestic!ID123-'Imports from US'!ID121-'Imports from non-US'!ID121</f>
        <v>0</v>
      </c>
      <c r="IE121" s="40" t="n">
        <f aca="false">Total!IE121-Domestic!IE123-'Imports from US'!IE121-'Imports from non-US'!IE121</f>
        <v>0</v>
      </c>
      <c r="IF121" s="40" t="n">
        <f aca="false">Total!IF121-Domestic!IF123-'Imports from US'!IF121-'Imports from non-US'!IF121</f>
        <v>0</v>
      </c>
      <c r="IG121" s="40" t="n">
        <f aca="false">Total!IG121-Domestic!IG123-'Imports from US'!IG121-'Imports from non-US'!IG121</f>
        <v>0</v>
      </c>
      <c r="IH121" s="40" t="n">
        <f aca="false">Total!IH121-Domestic!IH123-'Imports from US'!IH121-'Imports from non-US'!IH121</f>
        <v>0</v>
      </c>
      <c r="II121" s="40" t="n">
        <f aca="false">Total!II121-Domestic!II123-'Imports from US'!II121-'Imports from non-US'!II121</f>
        <v>0</v>
      </c>
      <c r="IJ121" s="40" t="n">
        <f aca="false">Total!IJ121-Domestic!IJ123-'Imports from US'!IJ121-'Imports from non-US'!IJ121</f>
        <v>0</v>
      </c>
      <c r="IK121" s="40" t="n">
        <f aca="false">Total!IK121-Domestic!IK123-'Imports from US'!IK121-'Imports from non-US'!IK121</f>
        <v>0</v>
      </c>
      <c r="IL121" s="40" t="n">
        <f aca="false">Total!IL121-Domestic!IL123-'Imports from US'!IL121-'Imports from non-US'!IL121</f>
        <v>0</v>
      </c>
      <c r="IM121" s="40" t="n">
        <f aca="false">Total!IM121-Domestic!IM123-'Imports from US'!IM121-'Imports from non-US'!IM121</f>
        <v>0</v>
      </c>
      <c r="IN121" s="40" t="n">
        <f aca="false">Total!IN121-Domestic!IN123-'Imports from US'!IN121-'Imports from non-US'!IN121</f>
        <v>0</v>
      </c>
      <c r="IO121" s="40" t="n">
        <f aca="false">Total!IO121-Domestic!IO123-'Imports from US'!IO121-'Imports from non-US'!IO121</f>
        <v>0</v>
      </c>
      <c r="IP121" s="40" t="n">
        <f aca="false">Total!IP121-Domestic!IP123-'Imports from US'!IP121-'Imports from non-US'!IP121</f>
        <v>0</v>
      </c>
      <c r="IQ121" s="40"/>
      <c r="IR121" s="40"/>
      <c r="IS121" s="40" t="n">
        <f aca="false">SUM(D121:IQ121)</f>
        <v>0</v>
      </c>
    </row>
    <row r="122" customFormat="false" ht="12.75" hidden="false" customHeight="false" outlineLevel="0" collapsed="false">
      <c r="A122" s="38" t="n">
        <v>110</v>
      </c>
      <c r="B122" s="18" t="s">
        <v>420</v>
      </c>
      <c r="C122" s="45" t="s">
        <v>421</v>
      </c>
      <c r="D122" s="40" t="n">
        <f aca="false">Total!D122-Domestic!D124-'Imports from US'!D122-'Imports from non-US'!D122</f>
        <v>0</v>
      </c>
      <c r="E122" s="40" t="n">
        <f aca="false">Total!E122-Domestic!E124-'Imports from US'!E122-'Imports from non-US'!E122</f>
        <v>0</v>
      </c>
      <c r="F122" s="40" t="n">
        <f aca="false">Total!F122-Domestic!F124-'Imports from US'!F122-'Imports from non-US'!F122</f>
        <v>0</v>
      </c>
      <c r="G122" s="40" t="n">
        <f aca="false">Total!G122-Domestic!G124-'Imports from US'!G122-'Imports from non-US'!G122</f>
        <v>0</v>
      </c>
      <c r="H122" s="40" t="n">
        <f aca="false">Total!H122-Domestic!H124-'Imports from US'!H122-'Imports from non-US'!H122</f>
        <v>0</v>
      </c>
      <c r="I122" s="40" t="n">
        <f aca="false">Total!I122-Domestic!I124-'Imports from US'!I122-'Imports from non-US'!I122</f>
        <v>0</v>
      </c>
      <c r="J122" s="40" t="n">
        <f aca="false">Total!J122-Domestic!J124-'Imports from US'!J122-'Imports from non-US'!J122</f>
        <v>0</v>
      </c>
      <c r="K122" s="40" t="n">
        <f aca="false">Total!K122-Domestic!K124-'Imports from US'!K122-'Imports from non-US'!K122</f>
        <v>0</v>
      </c>
      <c r="L122" s="40" t="n">
        <f aca="false">Total!L122-Domestic!L124-'Imports from US'!L122-'Imports from non-US'!L122</f>
        <v>0</v>
      </c>
      <c r="M122" s="40" t="n">
        <f aca="false">Total!M122-Domestic!M124-'Imports from US'!M122-'Imports from non-US'!M122</f>
        <v>0</v>
      </c>
      <c r="N122" s="40" t="n">
        <f aca="false">Total!N122-Domestic!N124-'Imports from US'!N122-'Imports from non-US'!N122</f>
        <v>0</v>
      </c>
      <c r="O122" s="40" t="n">
        <f aca="false">Total!O122-Domestic!O124-'Imports from US'!O122-'Imports from non-US'!O122</f>
        <v>0</v>
      </c>
      <c r="P122" s="40" t="n">
        <f aca="false">Total!P122-Domestic!P124-'Imports from US'!P122-'Imports from non-US'!P122</f>
        <v>0</v>
      </c>
      <c r="Q122" s="40" t="n">
        <f aca="false">Total!Q122-Domestic!Q124-'Imports from US'!Q122-'Imports from non-US'!Q122</f>
        <v>0</v>
      </c>
      <c r="R122" s="40" t="n">
        <f aca="false">Total!R122-Domestic!R124-'Imports from US'!R122-'Imports from non-US'!R122</f>
        <v>0</v>
      </c>
      <c r="S122" s="40" t="n">
        <f aca="false">Total!S122-Domestic!S124-'Imports from US'!S122-'Imports from non-US'!S122</f>
        <v>0</v>
      </c>
      <c r="T122" s="40" t="n">
        <f aca="false">Total!T122-Domestic!T124-'Imports from US'!T122-'Imports from non-US'!T122</f>
        <v>0</v>
      </c>
      <c r="U122" s="40" t="n">
        <f aca="false">Total!U122-Domestic!U124-'Imports from US'!U122-'Imports from non-US'!U122</f>
        <v>0</v>
      </c>
      <c r="V122" s="40" t="n">
        <f aca="false">Total!V122-Domestic!V124-'Imports from US'!V122-'Imports from non-US'!V122</f>
        <v>0</v>
      </c>
      <c r="W122" s="40" t="n">
        <f aca="false">Total!W122-Domestic!W124-'Imports from US'!W122-'Imports from non-US'!W122</f>
        <v>0</v>
      </c>
      <c r="X122" s="40" t="n">
        <f aca="false">Total!X122-Domestic!X124-'Imports from US'!X122-'Imports from non-US'!X122</f>
        <v>0</v>
      </c>
      <c r="Y122" s="40" t="n">
        <f aca="false">Total!Y122-Domestic!Y124-'Imports from US'!Y122-'Imports from non-US'!Y122</f>
        <v>0</v>
      </c>
      <c r="Z122" s="40" t="n">
        <f aca="false">Total!Z122-Domestic!Z124-'Imports from US'!Z122-'Imports from non-US'!Z122</f>
        <v>0</v>
      </c>
      <c r="AA122" s="40" t="n">
        <f aca="false">Total!AA122-Domestic!AA124-'Imports from US'!AA122-'Imports from non-US'!AA122</f>
        <v>0</v>
      </c>
      <c r="AB122" s="40" t="n">
        <f aca="false">Total!AB122-Domestic!AB124-'Imports from US'!AB122-'Imports from non-US'!AB122</f>
        <v>0</v>
      </c>
      <c r="AC122" s="40" t="n">
        <f aca="false">Total!AC122-Domestic!AC124-'Imports from US'!AC122-'Imports from non-US'!AC122</f>
        <v>0</v>
      </c>
      <c r="AD122" s="40" t="n">
        <f aca="false">Total!AD122-Domestic!AD124-'Imports from US'!AD122-'Imports from non-US'!AD122</f>
        <v>0</v>
      </c>
      <c r="AE122" s="40" t="n">
        <f aca="false">Total!AE122-Domestic!AE124-'Imports from US'!AE122-'Imports from non-US'!AE122</f>
        <v>0</v>
      </c>
      <c r="AF122" s="40" t="n">
        <f aca="false">Total!AF122-Domestic!AF124-'Imports from US'!AF122-'Imports from non-US'!AF122</f>
        <v>0</v>
      </c>
      <c r="AG122" s="40" t="n">
        <f aca="false">Total!AG122-Domestic!AG124-'Imports from US'!AG122-'Imports from non-US'!AG122</f>
        <v>0</v>
      </c>
      <c r="AH122" s="40" t="n">
        <f aca="false">Total!AH122-Domestic!AH124-'Imports from US'!AH122-'Imports from non-US'!AH122</f>
        <v>0</v>
      </c>
      <c r="AI122" s="40" t="n">
        <f aca="false">Total!AI122-Domestic!AI124-'Imports from US'!AI122-'Imports from non-US'!AI122</f>
        <v>0</v>
      </c>
      <c r="AJ122" s="40" t="n">
        <f aca="false">Total!AJ122-Domestic!AJ124-'Imports from US'!AJ122-'Imports from non-US'!AJ122</f>
        <v>0</v>
      </c>
      <c r="AK122" s="40" t="n">
        <f aca="false">Total!AK122-Domestic!AK124-'Imports from US'!AK122-'Imports from non-US'!AK122</f>
        <v>0</v>
      </c>
      <c r="AL122" s="40" t="n">
        <f aca="false">Total!AL122-Domestic!AL124-'Imports from US'!AL122-'Imports from non-US'!AL122</f>
        <v>0</v>
      </c>
      <c r="AM122" s="40" t="n">
        <f aca="false">Total!AM122-Domestic!AM124-'Imports from US'!AM122-'Imports from non-US'!AM122</f>
        <v>0</v>
      </c>
      <c r="AN122" s="40" t="n">
        <f aca="false">Total!AN122-Domestic!AN124-'Imports from US'!AN122-'Imports from non-US'!AN122</f>
        <v>0</v>
      </c>
      <c r="AO122" s="40" t="n">
        <f aca="false">Total!AO122-Domestic!AO124-'Imports from US'!AO122-'Imports from non-US'!AO122</f>
        <v>0</v>
      </c>
      <c r="AP122" s="40" t="n">
        <f aca="false">Total!AP122-Domestic!AP124-'Imports from US'!AP122-'Imports from non-US'!AP122</f>
        <v>0</v>
      </c>
      <c r="AQ122" s="40" t="n">
        <f aca="false">Total!AQ122-Domestic!AQ124-'Imports from US'!AQ122-'Imports from non-US'!AQ122</f>
        <v>0</v>
      </c>
      <c r="AR122" s="40" t="n">
        <f aca="false">Total!AR122-Domestic!AR124-'Imports from US'!AR122-'Imports from non-US'!AR122</f>
        <v>0</v>
      </c>
      <c r="AS122" s="40" t="n">
        <f aca="false">Total!AS122-Domestic!AS124-'Imports from US'!AS122-'Imports from non-US'!AS122</f>
        <v>0</v>
      </c>
      <c r="AT122" s="40" t="n">
        <f aca="false">Total!AT122-Domestic!AT124-'Imports from US'!AT122-'Imports from non-US'!AT122</f>
        <v>0</v>
      </c>
      <c r="AU122" s="40" t="n">
        <f aca="false">Total!AU122-Domestic!AU124-'Imports from US'!AU122-'Imports from non-US'!AU122</f>
        <v>0</v>
      </c>
      <c r="AV122" s="40" t="n">
        <f aca="false">Total!AV122-Domestic!AV124-'Imports from US'!AV122-'Imports from non-US'!AV122</f>
        <v>0</v>
      </c>
      <c r="AW122" s="40" t="n">
        <f aca="false">Total!AW122-Domestic!AW124-'Imports from US'!AW122-'Imports from non-US'!AW122</f>
        <v>0</v>
      </c>
      <c r="AX122" s="40" t="n">
        <f aca="false">Total!AX122-Domestic!AX124-'Imports from US'!AX122-'Imports from non-US'!AX122</f>
        <v>0</v>
      </c>
      <c r="AY122" s="40" t="n">
        <f aca="false">Total!AY122-Domestic!AY124-'Imports from US'!AY122-'Imports from non-US'!AY122</f>
        <v>0</v>
      </c>
      <c r="AZ122" s="40" t="n">
        <f aca="false">Total!AZ122-Domestic!AZ124-'Imports from US'!AZ122-'Imports from non-US'!AZ122</f>
        <v>0</v>
      </c>
      <c r="BA122" s="40" t="n">
        <f aca="false">Total!BA122-Domestic!BA124-'Imports from US'!BA122-'Imports from non-US'!BA122</f>
        <v>0</v>
      </c>
      <c r="BB122" s="40" t="n">
        <f aca="false">Total!BB122-Domestic!BB124-'Imports from US'!BB122-'Imports from non-US'!BB122</f>
        <v>0</v>
      </c>
      <c r="BC122" s="40" t="n">
        <f aca="false">Total!BC122-Domestic!BC124-'Imports from US'!BC122-'Imports from non-US'!BC122</f>
        <v>0</v>
      </c>
      <c r="BD122" s="40" t="n">
        <f aca="false">Total!BD122-Domestic!BD124-'Imports from US'!BD122-'Imports from non-US'!BD122</f>
        <v>0</v>
      </c>
      <c r="BE122" s="40" t="n">
        <f aca="false">Total!BE122-Domestic!BE124-'Imports from US'!BE122-'Imports from non-US'!BE122</f>
        <v>0</v>
      </c>
      <c r="BF122" s="40" t="n">
        <f aca="false">Total!BF122-Domestic!BF124-'Imports from US'!BF122-'Imports from non-US'!BF122</f>
        <v>0</v>
      </c>
      <c r="BG122" s="40" t="n">
        <f aca="false">Total!BG122-Domestic!BG124-'Imports from US'!BG122-'Imports from non-US'!BG122</f>
        <v>0</v>
      </c>
      <c r="BH122" s="40" t="n">
        <f aca="false">Total!BH122-Domestic!BH124-'Imports from US'!BH122-'Imports from non-US'!BH122</f>
        <v>0</v>
      </c>
      <c r="BI122" s="40" t="n">
        <f aca="false">Total!BI122-Domestic!BI124-'Imports from US'!BI122-'Imports from non-US'!BI122</f>
        <v>0</v>
      </c>
      <c r="BJ122" s="40" t="n">
        <f aca="false">Total!BJ122-Domestic!BJ124-'Imports from US'!BJ122-'Imports from non-US'!BJ122</f>
        <v>0</v>
      </c>
      <c r="BK122" s="40" t="n">
        <f aca="false">Total!BK122-Domestic!BK124-'Imports from US'!BK122-'Imports from non-US'!BK122</f>
        <v>0</v>
      </c>
      <c r="BL122" s="40" t="n">
        <f aca="false">Total!BL122-Domestic!BL124-'Imports from US'!BL122-'Imports from non-US'!BL122</f>
        <v>0</v>
      </c>
      <c r="BM122" s="40" t="n">
        <f aca="false">Total!BM122-Domestic!BM124-'Imports from US'!BM122-'Imports from non-US'!BM122</f>
        <v>0</v>
      </c>
      <c r="BN122" s="40" t="n">
        <f aca="false">Total!BN122-Domestic!BN124-'Imports from US'!BN122-'Imports from non-US'!BN122</f>
        <v>0</v>
      </c>
      <c r="BO122" s="40" t="n">
        <f aca="false">Total!BO122-Domestic!BO124-'Imports from US'!BO122-'Imports from non-US'!BO122</f>
        <v>0</v>
      </c>
      <c r="BP122" s="40" t="n">
        <f aca="false">Total!BP122-Domestic!BP124-'Imports from US'!BP122-'Imports from non-US'!BP122</f>
        <v>0</v>
      </c>
      <c r="BQ122" s="40" t="n">
        <f aca="false">Total!BQ122-Domestic!BQ124-'Imports from US'!BQ122-'Imports from non-US'!BQ122</f>
        <v>0</v>
      </c>
      <c r="BR122" s="40" t="n">
        <f aca="false">Total!BR122-Domestic!BR124-'Imports from US'!BR122-'Imports from non-US'!BR122</f>
        <v>0</v>
      </c>
      <c r="BS122" s="40" t="n">
        <f aca="false">Total!BS122-Domestic!BS124-'Imports from US'!BS122-'Imports from non-US'!BS122</f>
        <v>0</v>
      </c>
      <c r="BT122" s="40" t="n">
        <f aca="false">Total!BT122-Domestic!BT124-'Imports from US'!BT122-'Imports from non-US'!BT122</f>
        <v>0</v>
      </c>
      <c r="BU122" s="40" t="n">
        <f aca="false">Total!BU122-Domestic!BU124-'Imports from US'!BU122-'Imports from non-US'!BU122</f>
        <v>0</v>
      </c>
      <c r="BV122" s="40" t="n">
        <f aca="false">Total!BV122-Domestic!BV124-'Imports from US'!BV122-'Imports from non-US'!BV122</f>
        <v>0</v>
      </c>
      <c r="BW122" s="40" t="n">
        <f aca="false">Total!BW122-Domestic!BW124-'Imports from US'!BW122-'Imports from non-US'!BW122</f>
        <v>0</v>
      </c>
      <c r="BX122" s="40" t="n">
        <f aca="false">Total!BX122-Domestic!BX124-'Imports from US'!BX122-'Imports from non-US'!BX122</f>
        <v>0</v>
      </c>
      <c r="BY122" s="40" t="n">
        <f aca="false">Total!BY122-Domestic!BY124-'Imports from US'!BY122-'Imports from non-US'!BY122</f>
        <v>0</v>
      </c>
      <c r="BZ122" s="40" t="n">
        <f aca="false">Total!BZ122-Domestic!BZ124-'Imports from US'!BZ122-'Imports from non-US'!BZ122</f>
        <v>0</v>
      </c>
      <c r="CA122" s="40" t="n">
        <f aca="false">Total!CA122-Domestic!CA124-'Imports from US'!CA122-'Imports from non-US'!CA122</f>
        <v>0</v>
      </c>
      <c r="CB122" s="40" t="n">
        <f aca="false">Total!CB122-Domestic!CB124-'Imports from US'!CB122-'Imports from non-US'!CB122</f>
        <v>0</v>
      </c>
      <c r="CC122" s="40" t="n">
        <f aca="false">Total!CC122-Domestic!CC124-'Imports from US'!CC122-'Imports from non-US'!CC122</f>
        <v>0</v>
      </c>
      <c r="CD122" s="40" t="n">
        <f aca="false">Total!CD122-Domestic!CD124-'Imports from US'!CD122-'Imports from non-US'!CD122</f>
        <v>0</v>
      </c>
      <c r="CE122" s="40" t="n">
        <f aca="false">Total!CE122-Domestic!CE124-'Imports from US'!CE122-'Imports from non-US'!CE122</f>
        <v>0</v>
      </c>
      <c r="CF122" s="40" t="n">
        <f aca="false">Total!CF122-Domestic!CF124-'Imports from US'!CF122-'Imports from non-US'!CF122</f>
        <v>0</v>
      </c>
      <c r="CG122" s="40" t="n">
        <f aca="false">Total!CG122-Domestic!CG124-'Imports from US'!CG122-'Imports from non-US'!CG122</f>
        <v>0</v>
      </c>
      <c r="CH122" s="40" t="n">
        <f aca="false">Total!CH122-Domestic!CH124-'Imports from US'!CH122-'Imports from non-US'!CH122</f>
        <v>0</v>
      </c>
      <c r="CI122" s="40" t="n">
        <f aca="false">Total!CI122-Domestic!CI124-'Imports from US'!CI122-'Imports from non-US'!CI122</f>
        <v>0</v>
      </c>
      <c r="CJ122" s="40" t="n">
        <f aca="false">Total!CJ122-Domestic!CJ124-'Imports from US'!CJ122-'Imports from non-US'!CJ122</f>
        <v>0</v>
      </c>
      <c r="CK122" s="40" t="n">
        <f aca="false">Total!CK122-Domestic!CK124-'Imports from US'!CK122-'Imports from non-US'!CK122</f>
        <v>0</v>
      </c>
      <c r="CL122" s="40" t="n">
        <f aca="false">Total!CL122-Domestic!CL124-'Imports from US'!CL122-'Imports from non-US'!CL122</f>
        <v>0</v>
      </c>
      <c r="CM122" s="40" t="n">
        <f aca="false">Total!CM122-Domestic!CM124-'Imports from US'!CM122-'Imports from non-US'!CM122</f>
        <v>0</v>
      </c>
      <c r="CN122" s="40" t="n">
        <f aca="false">Total!CN122-Domestic!CN124-'Imports from US'!CN122-'Imports from non-US'!CN122</f>
        <v>0</v>
      </c>
      <c r="CO122" s="40" t="n">
        <f aca="false">Total!CO122-Domestic!CO124-'Imports from US'!CO122-'Imports from non-US'!CO122</f>
        <v>0</v>
      </c>
      <c r="CP122" s="40" t="n">
        <f aca="false">Total!CP122-Domestic!CP124-'Imports from US'!CP122-'Imports from non-US'!CP122</f>
        <v>0</v>
      </c>
      <c r="CQ122" s="40" t="n">
        <f aca="false">Total!CQ122-Domestic!CQ124-'Imports from US'!CQ122-'Imports from non-US'!CQ122</f>
        <v>0</v>
      </c>
      <c r="CR122" s="40" t="n">
        <f aca="false">Total!CR122-Domestic!CR124-'Imports from US'!CR122-'Imports from non-US'!CR122</f>
        <v>0</v>
      </c>
      <c r="CS122" s="40" t="n">
        <f aca="false">Total!CS122-Domestic!CS124-'Imports from US'!CS122-'Imports from non-US'!CS122</f>
        <v>0</v>
      </c>
      <c r="CT122" s="40" t="n">
        <f aca="false">Total!CT122-Domestic!CT124-'Imports from US'!CT122-'Imports from non-US'!CT122</f>
        <v>0</v>
      </c>
      <c r="CU122" s="40" t="n">
        <f aca="false">Total!CU122-Domestic!CU124-'Imports from US'!CU122-'Imports from non-US'!CU122</f>
        <v>0</v>
      </c>
      <c r="CV122" s="40" t="n">
        <f aca="false">Total!CV122-Domestic!CV124-'Imports from US'!CV122-'Imports from non-US'!CV122</f>
        <v>0</v>
      </c>
      <c r="CW122" s="40" t="n">
        <f aca="false">Total!CW122-Domestic!CW124-'Imports from US'!CW122-'Imports from non-US'!CW122</f>
        <v>0</v>
      </c>
      <c r="CX122" s="40" t="n">
        <f aca="false">Total!CX122-Domestic!CX124-'Imports from US'!CX122-'Imports from non-US'!CX122</f>
        <v>0</v>
      </c>
      <c r="CY122" s="40" t="n">
        <f aca="false">Total!CY122-Domestic!CY124-'Imports from US'!CY122-'Imports from non-US'!CY122</f>
        <v>0</v>
      </c>
      <c r="CZ122" s="40" t="n">
        <f aca="false">Total!CZ122-Domestic!CZ124-'Imports from US'!CZ122-'Imports from non-US'!CZ122</f>
        <v>0</v>
      </c>
      <c r="DA122" s="40" t="n">
        <f aca="false">Total!DA122-Domestic!DA124-'Imports from US'!DA122-'Imports from non-US'!DA122</f>
        <v>0</v>
      </c>
      <c r="DB122" s="40" t="n">
        <f aca="false">Total!DB122-Domestic!DB124-'Imports from US'!DB122-'Imports from non-US'!DB122</f>
        <v>0</v>
      </c>
      <c r="DC122" s="40" t="n">
        <f aca="false">Total!DC122-Domestic!DC124-'Imports from US'!DC122-'Imports from non-US'!DC122</f>
        <v>0</v>
      </c>
      <c r="DD122" s="40" t="n">
        <f aca="false">Total!DD122-Domestic!DD124-'Imports from US'!DD122-'Imports from non-US'!DD122</f>
        <v>0</v>
      </c>
      <c r="DE122" s="40" t="n">
        <f aca="false">Total!DE122-Domestic!DE124-'Imports from US'!DE122-'Imports from non-US'!DE122</f>
        <v>0</v>
      </c>
      <c r="DF122" s="40" t="n">
        <f aca="false">Total!DF122-Domestic!DF124-'Imports from US'!DF122-'Imports from non-US'!DF122</f>
        <v>0</v>
      </c>
      <c r="DG122" s="40" t="n">
        <f aca="false">Total!DG122-Domestic!DG124-'Imports from US'!DG122-'Imports from non-US'!DG122</f>
        <v>0</v>
      </c>
      <c r="DH122" s="40" t="n">
        <f aca="false">Total!DH122-Domestic!DH124-'Imports from US'!DH122-'Imports from non-US'!DH122</f>
        <v>0</v>
      </c>
      <c r="DI122" s="40" t="n">
        <f aca="false">Total!DI122-Domestic!DI124-'Imports from US'!DI122-'Imports from non-US'!DI122</f>
        <v>0</v>
      </c>
      <c r="DJ122" s="40" t="n">
        <f aca="false">Total!DJ122-Domestic!DJ124-'Imports from US'!DJ122-'Imports from non-US'!DJ122</f>
        <v>0</v>
      </c>
      <c r="DK122" s="40" t="n">
        <f aca="false">Total!DK122-Domestic!DK124-'Imports from US'!DK122-'Imports from non-US'!DK122</f>
        <v>0</v>
      </c>
      <c r="DL122" s="40" t="n">
        <f aca="false">Total!DL122-Domestic!DL124-'Imports from US'!DL122-'Imports from non-US'!DL122</f>
        <v>0</v>
      </c>
      <c r="DM122" s="40" t="n">
        <f aca="false">Total!DM122-Domestic!DM124-'Imports from US'!DM122-'Imports from non-US'!DM122</f>
        <v>0</v>
      </c>
      <c r="DN122" s="40" t="n">
        <f aca="false">Total!DN122-Domestic!DN124-'Imports from US'!DN122-'Imports from non-US'!DN122</f>
        <v>0</v>
      </c>
      <c r="DO122" s="40" t="n">
        <f aca="false">Total!DO122-Domestic!DO124-'Imports from US'!DO122-'Imports from non-US'!DO122</f>
        <v>0</v>
      </c>
      <c r="DP122" s="40" t="n">
        <f aca="false">Total!DP122-Domestic!DP124-'Imports from US'!DP122-'Imports from non-US'!DP122</f>
        <v>0</v>
      </c>
      <c r="DQ122" s="40" t="n">
        <f aca="false">Total!DQ122-Domestic!DQ124-'Imports from US'!DQ122-'Imports from non-US'!DQ122</f>
        <v>0</v>
      </c>
      <c r="DR122" s="40" t="n">
        <f aca="false">Total!DR122-Domestic!DR124-'Imports from US'!DR122-'Imports from non-US'!DR122</f>
        <v>0</v>
      </c>
      <c r="DS122" s="40" t="n">
        <f aca="false">Total!DS122-Domestic!DS124-'Imports from US'!DS122-'Imports from non-US'!DS122</f>
        <v>0</v>
      </c>
      <c r="DT122" s="40" t="n">
        <f aca="false">Total!DT122-Domestic!DT124-'Imports from US'!DT122-'Imports from non-US'!DT122</f>
        <v>0</v>
      </c>
      <c r="DU122" s="40" t="n">
        <f aca="false">Total!DU122-Domestic!DU124-'Imports from US'!DU122-'Imports from non-US'!DU122</f>
        <v>0</v>
      </c>
      <c r="DV122" s="40" t="n">
        <f aca="false">Total!DV122-Domestic!DV124-'Imports from US'!DV122-'Imports from non-US'!DV122</f>
        <v>0</v>
      </c>
      <c r="DW122" s="40" t="n">
        <f aca="false">Total!DW122-Domestic!DW124-'Imports from US'!DW122-'Imports from non-US'!DW122</f>
        <v>0</v>
      </c>
      <c r="DX122" s="40" t="n">
        <f aca="false">Total!DX122-Domestic!DX124-'Imports from US'!DX122-'Imports from non-US'!DX122</f>
        <v>0</v>
      </c>
      <c r="DY122" s="40" t="n">
        <f aca="false">Total!DY122-Domestic!DY124-'Imports from US'!DY122-'Imports from non-US'!DY122</f>
        <v>0</v>
      </c>
      <c r="DZ122" s="40" t="n">
        <f aca="false">Total!DZ122-Domestic!DZ124-'Imports from US'!DZ122-'Imports from non-US'!DZ122</f>
        <v>0</v>
      </c>
      <c r="EA122" s="40" t="n">
        <f aca="false">Total!EA122-Domestic!EA124-'Imports from US'!EA122-'Imports from non-US'!EA122</f>
        <v>0</v>
      </c>
      <c r="EB122" s="40" t="n">
        <f aca="false">Total!EB122-Domestic!EB124-'Imports from US'!EB122-'Imports from non-US'!EB122</f>
        <v>0</v>
      </c>
      <c r="EC122" s="40" t="n">
        <f aca="false">Total!EC122-Domestic!EC124-'Imports from US'!EC122-'Imports from non-US'!EC122</f>
        <v>0</v>
      </c>
      <c r="ED122" s="40" t="n">
        <f aca="false">Total!ED122-Domestic!ED124-'Imports from US'!ED122-'Imports from non-US'!ED122</f>
        <v>0</v>
      </c>
      <c r="EE122" s="40" t="n">
        <f aca="false">Total!EE122-Domestic!EE124-'Imports from US'!EE122-'Imports from non-US'!EE122</f>
        <v>0</v>
      </c>
      <c r="EF122" s="40" t="n">
        <f aca="false">Total!EF122-Domestic!EF124-'Imports from US'!EF122-'Imports from non-US'!EF122</f>
        <v>0</v>
      </c>
      <c r="EG122" s="40" t="n">
        <f aca="false">Total!EG122-Domestic!EG124-'Imports from US'!EG122-'Imports from non-US'!EG122</f>
        <v>0</v>
      </c>
      <c r="EH122" s="40" t="n">
        <f aca="false">Total!EH122-Domestic!EH124-'Imports from US'!EH122-'Imports from non-US'!EH122</f>
        <v>0</v>
      </c>
      <c r="EI122" s="40" t="n">
        <f aca="false">Total!EI122-Domestic!EI124-'Imports from US'!EI122-'Imports from non-US'!EI122</f>
        <v>0</v>
      </c>
      <c r="EJ122" s="40" t="n">
        <f aca="false">Total!EJ122-Domestic!EJ124-'Imports from US'!EJ122-'Imports from non-US'!EJ122</f>
        <v>0</v>
      </c>
      <c r="EK122" s="40" t="n">
        <f aca="false">Total!EK122-Domestic!EK124-'Imports from US'!EK122-'Imports from non-US'!EK122</f>
        <v>0</v>
      </c>
      <c r="EL122" s="40" t="n">
        <f aca="false">Total!EL122-Domestic!EL124-'Imports from US'!EL122-'Imports from non-US'!EL122</f>
        <v>0</v>
      </c>
      <c r="EM122" s="40" t="n">
        <f aca="false">Total!EM122-Domestic!EM124-'Imports from US'!EM122-'Imports from non-US'!EM122</f>
        <v>0</v>
      </c>
      <c r="EN122" s="40" t="n">
        <f aca="false">Total!EN122-Domestic!EN124-'Imports from US'!EN122-'Imports from non-US'!EN122</f>
        <v>0</v>
      </c>
      <c r="EO122" s="40" t="n">
        <f aca="false">Total!EO122-Domestic!EO124-'Imports from US'!EO122-'Imports from non-US'!EO122</f>
        <v>0</v>
      </c>
      <c r="EP122" s="40" t="n">
        <f aca="false">Total!EP122-Domestic!EP124-'Imports from US'!EP122-'Imports from non-US'!EP122</f>
        <v>0</v>
      </c>
      <c r="EQ122" s="40" t="n">
        <f aca="false">Total!EQ122-Domestic!EQ124-'Imports from US'!EQ122-'Imports from non-US'!EQ122</f>
        <v>0</v>
      </c>
      <c r="ER122" s="40" t="n">
        <f aca="false">Total!ER122-Domestic!ER124-'Imports from US'!ER122-'Imports from non-US'!ER122</f>
        <v>0</v>
      </c>
      <c r="ES122" s="40" t="n">
        <f aca="false">Total!ES122-Domestic!ES124-'Imports from US'!ES122-'Imports from non-US'!ES122</f>
        <v>0</v>
      </c>
      <c r="ET122" s="40" t="n">
        <f aca="false">Total!ET122-Domestic!ET124-'Imports from US'!ET122-'Imports from non-US'!ET122</f>
        <v>0</v>
      </c>
      <c r="EU122" s="40" t="n">
        <f aca="false">Total!EU122-Domestic!EU124-'Imports from US'!EU122-'Imports from non-US'!EU122</f>
        <v>0</v>
      </c>
      <c r="EV122" s="40" t="n">
        <f aca="false">Total!EV122-Domestic!EV124-'Imports from US'!EV122-'Imports from non-US'!EV122</f>
        <v>0</v>
      </c>
      <c r="EW122" s="40" t="n">
        <f aca="false">Total!EW122-Domestic!EW124-'Imports from US'!EW122-'Imports from non-US'!EW122</f>
        <v>0</v>
      </c>
      <c r="EX122" s="40" t="n">
        <f aca="false">Total!EX122-Domestic!EX124-'Imports from US'!EX122-'Imports from non-US'!EX122</f>
        <v>0</v>
      </c>
      <c r="EY122" s="40" t="n">
        <f aca="false">Total!EY122-Domestic!EY124-'Imports from US'!EY122-'Imports from non-US'!EY122</f>
        <v>0</v>
      </c>
      <c r="EZ122" s="40" t="n">
        <f aca="false">Total!EZ122-Domestic!EZ124-'Imports from US'!EZ122-'Imports from non-US'!EZ122</f>
        <v>0</v>
      </c>
      <c r="FA122" s="40" t="n">
        <f aca="false">Total!FA122-Domestic!FA124-'Imports from US'!FA122-'Imports from non-US'!FA122</f>
        <v>0</v>
      </c>
      <c r="FB122" s="40" t="n">
        <f aca="false">Total!FB122-Domestic!FB124-'Imports from US'!FB122-'Imports from non-US'!FB122</f>
        <v>0</v>
      </c>
      <c r="FC122" s="40" t="n">
        <f aca="false">Total!FC122-Domestic!FC124-'Imports from US'!FC122-'Imports from non-US'!FC122</f>
        <v>0</v>
      </c>
      <c r="FD122" s="40" t="n">
        <f aca="false">Total!FD122-Domestic!FD124-'Imports from US'!FD122-'Imports from non-US'!FD122</f>
        <v>0</v>
      </c>
      <c r="FE122" s="40" t="n">
        <f aca="false">Total!FE122-Domestic!FE124-'Imports from US'!FE122-'Imports from non-US'!FE122</f>
        <v>0</v>
      </c>
      <c r="FF122" s="40" t="n">
        <f aca="false">Total!FF122-Domestic!FF124-'Imports from US'!FF122-'Imports from non-US'!FF122</f>
        <v>0</v>
      </c>
      <c r="FG122" s="40" t="n">
        <f aca="false">Total!FG122-Domestic!FG124-'Imports from US'!FG122-'Imports from non-US'!FG122</f>
        <v>0</v>
      </c>
      <c r="FH122" s="40" t="n">
        <f aca="false">Total!FH122-Domestic!FH124-'Imports from US'!FH122-'Imports from non-US'!FH122</f>
        <v>0</v>
      </c>
      <c r="FI122" s="40" t="n">
        <f aca="false">Total!FI122-Domestic!FI124-'Imports from US'!FI122-'Imports from non-US'!FI122</f>
        <v>0</v>
      </c>
      <c r="FJ122" s="40" t="n">
        <f aca="false">Total!FJ122-Domestic!FJ124-'Imports from US'!FJ122-'Imports from non-US'!FJ122</f>
        <v>0</v>
      </c>
      <c r="FK122" s="40" t="n">
        <f aca="false">Total!FK122-Domestic!FK124-'Imports from US'!FK122-'Imports from non-US'!FK122</f>
        <v>0</v>
      </c>
      <c r="FL122" s="40" t="n">
        <f aca="false">Total!FL122-Domestic!FL124-'Imports from US'!FL122-'Imports from non-US'!FL122</f>
        <v>0</v>
      </c>
      <c r="FM122" s="40" t="n">
        <f aca="false">Total!FM122-Domestic!FM124-'Imports from US'!FM122-'Imports from non-US'!FM122</f>
        <v>0</v>
      </c>
      <c r="FN122" s="40" t="n">
        <f aca="false">Total!FN122-Domestic!FN124-'Imports from US'!FN122-'Imports from non-US'!FN122</f>
        <v>0</v>
      </c>
      <c r="FO122" s="40" t="n">
        <f aca="false">Total!FO122-Domestic!FO124-'Imports from US'!FO122-'Imports from non-US'!FO122</f>
        <v>0</v>
      </c>
      <c r="FP122" s="40" t="n">
        <f aca="false">Total!FP122-Domestic!FP124-'Imports from US'!FP122-'Imports from non-US'!FP122</f>
        <v>0</v>
      </c>
      <c r="FQ122" s="40" t="n">
        <f aca="false">Total!FQ122-Domestic!FQ124-'Imports from US'!FQ122-'Imports from non-US'!FQ122</f>
        <v>0</v>
      </c>
      <c r="FR122" s="40" t="n">
        <f aca="false">Total!FR122-Domestic!FR124-'Imports from US'!FR122-'Imports from non-US'!FR122</f>
        <v>0</v>
      </c>
      <c r="FS122" s="40" t="n">
        <f aca="false">Total!FS122-Domestic!FS124-'Imports from US'!FS122-'Imports from non-US'!FS122</f>
        <v>0</v>
      </c>
      <c r="FT122" s="40" t="n">
        <f aca="false">Total!FT122-Domestic!FT124-'Imports from US'!FT122-'Imports from non-US'!FT122</f>
        <v>0</v>
      </c>
      <c r="FU122" s="40" t="n">
        <f aca="false">Total!FU122-Domestic!FU124-'Imports from US'!FU122-'Imports from non-US'!FU122</f>
        <v>0</v>
      </c>
      <c r="FV122" s="40" t="n">
        <f aca="false">Total!FV122-Domestic!FV124-'Imports from US'!FV122-'Imports from non-US'!FV122</f>
        <v>0</v>
      </c>
      <c r="FW122" s="40" t="n">
        <f aca="false">Total!FW122-Domestic!FW124-'Imports from US'!FW122-'Imports from non-US'!FW122</f>
        <v>0</v>
      </c>
      <c r="FX122" s="40" t="n">
        <f aca="false">Total!FX122-Domestic!FX124-'Imports from US'!FX122-'Imports from non-US'!FX122</f>
        <v>0</v>
      </c>
      <c r="FY122" s="40" t="n">
        <f aca="false">Total!FY122-Domestic!FY124-'Imports from US'!FY122-'Imports from non-US'!FY122</f>
        <v>0</v>
      </c>
      <c r="FZ122" s="40" t="n">
        <f aca="false">Total!FZ122-Domestic!FZ124-'Imports from US'!FZ122-'Imports from non-US'!FZ122</f>
        <v>0</v>
      </c>
      <c r="GA122" s="40" t="n">
        <f aca="false">Total!GA122-Domestic!GA124-'Imports from US'!GA122-'Imports from non-US'!GA122</f>
        <v>0</v>
      </c>
      <c r="GB122" s="40" t="n">
        <f aca="false">Total!GB122-Domestic!GB124-'Imports from US'!GB122-'Imports from non-US'!GB122</f>
        <v>0</v>
      </c>
      <c r="GC122" s="40" t="n">
        <f aca="false">Total!GC122-Domestic!GC124-'Imports from US'!GC122-'Imports from non-US'!GC122</f>
        <v>0</v>
      </c>
      <c r="GD122" s="40" t="n">
        <f aca="false">Total!GD122-Domestic!GD124-'Imports from US'!GD122-'Imports from non-US'!GD122</f>
        <v>0</v>
      </c>
      <c r="GE122" s="40" t="n">
        <f aca="false">Total!GE122-Domestic!GE124-'Imports from US'!GE122-'Imports from non-US'!GE122</f>
        <v>0</v>
      </c>
      <c r="GF122" s="40" t="n">
        <f aca="false">Total!GF122-Domestic!GF124-'Imports from US'!GF122-'Imports from non-US'!GF122</f>
        <v>0</v>
      </c>
      <c r="GG122" s="40" t="n">
        <f aca="false">Total!GG122-Domestic!GG124-'Imports from US'!GG122-'Imports from non-US'!GG122</f>
        <v>0</v>
      </c>
      <c r="GH122" s="40" t="n">
        <f aca="false">Total!GH122-Domestic!GH124-'Imports from US'!GH122-'Imports from non-US'!GH122</f>
        <v>0</v>
      </c>
      <c r="GI122" s="40" t="n">
        <f aca="false">Total!GI122-Domestic!GI124-'Imports from US'!GI122-'Imports from non-US'!GI122</f>
        <v>0</v>
      </c>
      <c r="GJ122" s="40" t="n">
        <f aca="false">Total!GJ122-Domestic!GJ124-'Imports from US'!GJ122-'Imports from non-US'!GJ122</f>
        <v>0</v>
      </c>
      <c r="GK122" s="40" t="n">
        <f aca="false">Total!GK122-Domestic!GK124-'Imports from US'!GK122-'Imports from non-US'!GK122</f>
        <v>0</v>
      </c>
      <c r="GL122" s="40" t="n">
        <f aca="false">Total!GL122-Domestic!GL124-'Imports from US'!GL122-'Imports from non-US'!GL122</f>
        <v>0</v>
      </c>
      <c r="GM122" s="40" t="n">
        <f aca="false">Total!GM122-Domestic!GM124-'Imports from US'!GM122-'Imports from non-US'!GM122</f>
        <v>0</v>
      </c>
      <c r="GN122" s="40" t="n">
        <f aca="false">Total!GN122-Domestic!GN124-'Imports from US'!GN122-'Imports from non-US'!GN122</f>
        <v>0</v>
      </c>
      <c r="GO122" s="40" t="n">
        <f aca="false">Total!GO122-Domestic!GO124-'Imports from US'!GO122-'Imports from non-US'!GO122</f>
        <v>0</v>
      </c>
      <c r="GP122" s="40" t="n">
        <f aca="false">Total!GP122-Domestic!GP124-'Imports from US'!GP122-'Imports from non-US'!GP122</f>
        <v>0</v>
      </c>
      <c r="GQ122" s="40" t="n">
        <f aca="false">Total!GQ122-Domestic!GQ124-'Imports from US'!GQ122-'Imports from non-US'!GQ122</f>
        <v>0</v>
      </c>
      <c r="GR122" s="40" t="n">
        <f aca="false">Total!GR122-Domestic!GR124-'Imports from US'!GR122-'Imports from non-US'!GR122</f>
        <v>0</v>
      </c>
      <c r="GS122" s="40" t="n">
        <f aca="false">Total!GS122-Domestic!GS124-'Imports from US'!GS122-'Imports from non-US'!GS122</f>
        <v>0</v>
      </c>
      <c r="GT122" s="40" t="n">
        <f aca="false">Total!GT122-Domestic!GT124-'Imports from US'!GT122-'Imports from non-US'!GT122</f>
        <v>0</v>
      </c>
      <c r="GU122" s="40" t="n">
        <f aca="false">Total!GU122-Domestic!GU124-'Imports from US'!GU122-'Imports from non-US'!GU122</f>
        <v>0</v>
      </c>
      <c r="GV122" s="40" t="n">
        <f aca="false">Total!GV122-Domestic!GV124-'Imports from US'!GV122-'Imports from non-US'!GV122</f>
        <v>0</v>
      </c>
      <c r="GW122" s="40" t="n">
        <f aca="false">Total!GW122-Domestic!GW124-'Imports from US'!GW122-'Imports from non-US'!GW122</f>
        <v>0</v>
      </c>
      <c r="GX122" s="40" t="n">
        <f aca="false">Total!GX122-Domestic!GX124-'Imports from US'!GX122-'Imports from non-US'!GX122</f>
        <v>0</v>
      </c>
      <c r="GY122" s="40" t="n">
        <f aca="false">Total!GY122-Domestic!GY124-'Imports from US'!GY122-'Imports from non-US'!GY122</f>
        <v>0</v>
      </c>
      <c r="GZ122" s="40" t="n">
        <f aca="false">Total!GZ122-Domestic!GZ124-'Imports from US'!GZ122-'Imports from non-US'!GZ122</f>
        <v>0</v>
      </c>
      <c r="HA122" s="40" t="n">
        <f aca="false">Total!HA122-Domestic!HA124-'Imports from US'!HA122-'Imports from non-US'!HA122</f>
        <v>0</v>
      </c>
      <c r="HB122" s="40" t="n">
        <f aca="false">Total!HB122-Domestic!HB124-'Imports from US'!HB122-'Imports from non-US'!HB122</f>
        <v>0</v>
      </c>
      <c r="HC122" s="40" t="n">
        <f aca="false">Total!HC122-Domestic!HC124-'Imports from US'!HC122-'Imports from non-US'!HC122</f>
        <v>0</v>
      </c>
      <c r="HD122" s="40" t="n">
        <f aca="false">Total!HD122-Domestic!HD124-'Imports from US'!HD122-'Imports from non-US'!HD122</f>
        <v>0</v>
      </c>
      <c r="HE122" s="40" t="n">
        <f aca="false">Total!HE122-Domestic!HE124-'Imports from US'!HE122-'Imports from non-US'!HE122</f>
        <v>0</v>
      </c>
      <c r="HF122" s="40" t="n">
        <f aca="false">Total!HF122-Domestic!HF124-'Imports from US'!HF122-'Imports from non-US'!HF122</f>
        <v>0</v>
      </c>
      <c r="HG122" s="40" t="n">
        <f aca="false">Total!HG122-Domestic!HG124-'Imports from US'!HG122-'Imports from non-US'!HG122</f>
        <v>0</v>
      </c>
      <c r="HH122" s="40" t="n">
        <f aca="false">Total!HH122-Domestic!HH124-'Imports from US'!HH122-'Imports from non-US'!HH122</f>
        <v>0</v>
      </c>
      <c r="HI122" s="40" t="n">
        <f aca="false">Total!HI122-Domestic!HI124-'Imports from US'!HI122-'Imports from non-US'!HI122</f>
        <v>0</v>
      </c>
      <c r="HJ122" s="40" t="n">
        <f aca="false">Total!HJ122-Domestic!HJ124-'Imports from US'!HJ122-'Imports from non-US'!HJ122</f>
        <v>0</v>
      </c>
      <c r="HK122" s="40" t="n">
        <f aca="false">Total!HK122-Domestic!HK124-'Imports from US'!HK122-'Imports from non-US'!HK122</f>
        <v>0</v>
      </c>
      <c r="HL122" s="40" t="n">
        <f aca="false">Total!HL122-Domestic!HL124-'Imports from US'!HL122-'Imports from non-US'!HL122</f>
        <v>0</v>
      </c>
      <c r="HM122" s="40" t="n">
        <f aca="false">Total!HM122-Domestic!HM124-'Imports from US'!HM122-'Imports from non-US'!HM122</f>
        <v>0</v>
      </c>
      <c r="HN122" s="40" t="n">
        <f aca="false">Total!HN122-Domestic!HN124-'Imports from US'!HN122-'Imports from non-US'!HN122</f>
        <v>0</v>
      </c>
      <c r="HO122" s="40" t="n">
        <f aca="false">Total!HO122-Domestic!HO124-'Imports from US'!HO122-'Imports from non-US'!HO122</f>
        <v>0</v>
      </c>
      <c r="HP122" s="40" t="n">
        <f aca="false">Total!HP122-Domestic!HP124-'Imports from US'!HP122-'Imports from non-US'!HP122</f>
        <v>0</v>
      </c>
      <c r="HQ122" s="40" t="n">
        <f aca="false">Total!HQ122-Domestic!HQ124-'Imports from US'!HQ122-'Imports from non-US'!HQ122</f>
        <v>0</v>
      </c>
      <c r="HR122" s="40" t="n">
        <f aca="false">Total!HR122-Domestic!HR124-'Imports from US'!HR122-'Imports from non-US'!HR122</f>
        <v>0</v>
      </c>
      <c r="HS122" s="40" t="n">
        <f aca="false">Total!HS122-Domestic!HS124-'Imports from US'!HS122-'Imports from non-US'!HS122</f>
        <v>0</v>
      </c>
      <c r="HT122" s="40" t="n">
        <f aca="false">Total!HT122-Domestic!HT124-'Imports from US'!HT122-'Imports from non-US'!HT122</f>
        <v>0</v>
      </c>
      <c r="HU122" s="40" t="n">
        <f aca="false">Total!HU122-Domestic!HU124-'Imports from US'!HU122-'Imports from non-US'!HU122</f>
        <v>0</v>
      </c>
      <c r="HV122" s="40" t="n">
        <f aca="false">Total!HV122-Domestic!HV124-'Imports from US'!HV122-'Imports from non-US'!HV122</f>
        <v>0</v>
      </c>
      <c r="HW122" s="40" t="n">
        <f aca="false">Total!HW122-Domestic!HW124-'Imports from US'!HW122-'Imports from non-US'!HW122</f>
        <v>0</v>
      </c>
      <c r="HX122" s="40" t="n">
        <f aca="false">Total!HX122-Domestic!HX124-'Imports from US'!HX122-'Imports from non-US'!HX122</f>
        <v>0</v>
      </c>
      <c r="HY122" s="40" t="n">
        <f aca="false">Total!HY122-Domestic!HY124-'Imports from US'!HY122-'Imports from non-US'!HY122</f>
        <v>0</v>
      </c>
      <c r="HZ122" s="40" t="n">
        <f aca="false">Total!HZ122-Domestic!HZ124-'Imports from US'!HZ122-'Imports from non-US'!HZ122</f>
        <v>0</v>
      </c>
      <c r="IA122" s="40" t="n">
        <f aca="false">Total!IA122-Domestic!IA124-'Imports from US'!IA122-'Imports from non-US'!IA122</f>
        <v>0</v>
      </c>
      <c r="IB122" s="40" t="n">
        <f aca="false">Total!IB122-Domestic!IB124-'Imports from US'!IB122-'Imports from non-US'!IB122</f>
        <v>0</v>
      </c>
      <c r="IC122" s="40" t="n">
        <f aca="false">Total!IC122-Domestic!IC124-'Imports from US'!IC122-'Imports from non-US'!IC122</f>
        <v>0</v>
      </c>
      <c r="ID122" s="40" t="n">
        <f aca="false">Total!ID122-Domestic!ID124-'Imports from US'!ID122-'Imports from non-US'!ID122</f>
        <v>0</v>
      </c>
      <c r="IE122" s="40" t="n">
        <f aca="false">Total!IE122-Domestic!IE124-'Imports from US'!IE122-'Imports from non-US'!IE122</f>
        <v>0</v>
      </c>
      <c r="IF122" s="40" t="n">
        <f aca="false">Total!IF122-Domestic!IF124-'Imports from US'!IF122-'Imports from non-US'!IF122</f>
        <v>0</v>
      </c>
      <c r="IG122" s="40" t="n">
        <f aca="false">Total!IG122-Domestic!IG124-'Imports from US'!IG122-'Imports from non-US'!IG122</f>
        <v>0</v>
      </c>
      <c r="IH122" s="40" t="n">
        <f aca="false">Total!IH122-Domestic!IH124-'Imports from US'!IH122-'Imports from non-US'!IH122</f>
        <v>0</v>
      </c>
      <c r="II122" s="40" t="n">
        <f aca="false">Total!II122-Domestic!II124-'Imports from US'!II122-'Imports from non-US'!II122</f>
        <v>0</v>
      </c>
      <c r="IJ122" s="40" t="n">
        <f aca="false">Total!IJ122-Domestic!IJ124-'Imports from US'!IJ122-'Imports from non-US'!IJ122</f>
        <v>0</v>
      </c>
      <c r="IK122" s="40" t="n">
        <f aca="false">Total!IK122-Domestic!IK124-'Imports from US'!IK122-'Imports from non-US'!IK122</f>
        <v>0</v>
      </c>
      <c r="IL122" s="40" t="n">
        <f aca="false">Total!IL122-Domestic!IL124-'Imports from US'!IL122-'Imports from non-US'!IL122</f>
        <v>0</v>
      </c>
      <c r="IM122" s="40" t="n">
        <f aca="false">Total!IM122-Domestic!IM124-'Imports from US'!IM122-'Imports from non-US'!IM122</f>
        <v>0</v>
      </c>
      <c r="IN122" s="40" t="n">
        <f aca="false">Total!IN122-Domestic!IN124-'Imports from US'!IN122-'Imports from non-US'!IN122</f>
        <v>0</v>
      </c>
      <c r="IO122" s="40" t="n">
        <f aca="false">Total!IO122-Domestic!IO124-'Imports from US'!IO122-'Imports from non-US'!IO122</f>
        <v>0</v>
      </c>
      <c r="IP122" s="40" t="n">
        <f aca="false">Total!IP122-Domestic!IP124-'Imports from US'!IP122-'Imports from non-US'!IP122</f>
        <v>0</v>
      </c>
      <c r="IQ122" s="40"/>
      <c r="IR122" s="40"/>
      <c r="IS122" s="40" t="n">
        <f aca="false">SUM(D122:IQ122)</f>
        <v>0</v>
      </c>
    </row>
    <row r="123" customFormat="false" ht="12.75" hidden="false" customHeight="false" outlineLevel="0" collapsed="false">
      <c r="A123" s="38" t="n">
        <v>111</v>
      </c>
      <c r="B123" s="18" t="s">
        <v>422</v>
      </c>
      <c r="C123" s="45" t="s">
        <v>423</v>
      </c>
      <c r="D123" s="40" t="n">
        <f aca="false">Total!D123-Domestic!D125-'Imports from US'!D123-'Imports from non-US'!D123</f>
        <v>0</v>
      </c>
      <c r="E123" s="40" t="n">
        <f aca="false">Total!E123-Domestic!E125-'Imports from US'!E123-'Imports from non-US'!E123</f>
        <v>0</v>
      </c>
      <c r="F123" s="40" t="n">
        <f aca="false">Total!F123-Domestic!F125-'Imports from US'!F123-'Imports from non-US'!F123</f>
        <v>0</v>
      </c>
      <c r="G123" s="40" t="n">
        <f aca="false">Total!G123-Domestic!G125-'Imports from US'!G123-'Imports from non-US'!G123</f>
        <v>0</v>
      </c>
      <c r="H123" s="40" t="n">
        <f aca="false">Total!H123-Domestic!H125-'Imports from US'!H123-'Imports from non-US'!H123</f>
        <v>0</v>
      </c>
      <c r="I123" s="40" t="n">
        <f aca="false">Total!I123-Domestic!I125-'Imports from US'!I123-'Imports from non-US'!I123</f>
        <v>0</v>
      </c>
      <c r="J123" s="40" t="n">
        <f aca="false">Total!J123-Domestic!J125-'Imports from US'!J123-'Imports from non-US'!J123</f>
        <v>0</v>
      </c>
      <c r="K123" s="40" t="n">
        <f aca="false">Total!K123-Domestic!K125-'Imports from US'!K123-'Imports from non-US'!K123</f>
        <v>0</v>
      </c>
      <c r="L123" s="40" t="n">
        <f aca="false">Total!L123-Domestic!L125-'Imports from US'!L123-'Imports from non-US'!L123</f>
        <v>0</v>
      </c>
      <c r="M123" s="40" t="n">
        <f aca="false">Total!M123-Domestic!M125-'Imports from US'!M123-'Imports from non-US'!M123</f>
        <v>0</v>
      </c>
      <c r="N123" s="40" t="n">
        <f aca="false">Total!N123-Domestic!N125-'Imports from US'!N123-'Imports from non-US'!N123</f>
        <v>0</v>
      </c>
      <c r="O123" s="40" t="n">
        <f aca="false">Total!O123-Domestic!O125-'Imports from US'!O123-'Imports from non-US'!O123</f>
        <v>0</v>
      </c>
      <c r="P123" s="40" t="n">
        <f aca="false">Total!P123-Domestic!P125-'Imports from US'!P123-'Imports from non-US'!P123</f>
        <v>0</v>
      </c>
      <c r="Q123" s="40" t="n">
        <f aca="false">Total!Q123-Domestic!Q125-'Imports from US'!Q123-'Imports from non-US'!Q123</f>
        <v>0</v>
      </c>
      <c r="R123" s="40" t="n">
        <f aca="false">Total!R123-Domestic!R125-'Imports from US'!R123-'Imports from non-US'!R123</f>
        <v>0</v>
      </c>
      <c r="S123" s="40" t="n">
        <f aca="false">Total!S123-Domestic!S125-'Imports from US'!S123-'Imports from non-US'!S123</f>
        <v>0</v>
      </c>
      <c r="T123" s="40" t="n">
        <f aca="false">Total!T123-Domestic!T125-'Imports from US'!T123-'Imports from non-US'!T123</f>
        <v>0</v>
      </c>
      <c r="U123" s="40" t="n">
        <f aca="false">Total!U123-Domestic!U125-'Imports from US'!U123-'Imports from non-US'!U123</f>
        <v>0</v>
      </c>
      <c r="V123" s="40" t="n">
        <f aca="false">Total!V123-Domestic!V125-'Imports from US'!V123-'Imports from non-US'!V123</f>
        <v>0</v>
      </c>
      <c r="W123" s="40" t="n">
        <f aca="false">Total!W123-Domestic!W125-'Imports from US'!W123-'Imports from non-US'!W123</f>
        <v>0</v>
      </c>
      <c r="X123" s="40" t="n">
        <f aca="false">Total!X123-Domestic!X125-'Imports from US'!X123-'Imports from non-US'!X123</f>
        <v>0</v>
      </c>
      <c r="Y123" s="40" t="n">
        <f aca="false">Total!Y123-Domestic!Y125-'Imports from US'!Y123-'Imports from non-US'!Y123</f>
        <v>0</v>
      </c>
      <c r="Z123" s="40" t="n">
        <f aca="false">Total!Z123-Domestic!Z125-'Imports from US'!Z123-'Imports from non-US'!Z123</f>
        <v>0</v>
      </c>
      <c r="AA123" s="40" t="n">
        <f aca="false">Total!AA123-Domestic!AA125-'Imports from US'!AA123-'Imports from non-US'!AA123</f>
        <v>0</v>
      </c>
      <c r="AB123" s="40" t="n">
        <f aca="false">Total!AB123-Domestic!AB125-'Imports from US'!AB123-'Imports from non-US'!AB123</f>
        <v>0</v>
      </c>
      <c r="AC123" s="40" t="n">
        <f aca="false">Total!AC123-Domestic!AC125-'Imports from US'!AC123-'Imports from non-US'!AC123</f>
        <v>0</v>
      </c>
      <c r="AD123" s="40" t="n">
        <f aca="false">Total!AD123-Domestic!AD125-'Imports from US'!AD123-'Imports from non-US'!AD123</f>
        <v>0</v>
      </c>
      <c r="AE123" s="40" t="n">
        <f aca="false">Total!AE123-Domestic!AE125-'Imports from US'!AE123-'Imports from non-US'!AE123</f>
        <v>0</v>
      </c>
      <c r="AF123" s="40" t="n">
        <f aca="false">Total!AF123-Domestic!AF125-'Imports from US'!AF123-'Imports from non-US'!AF123</f>
        <v>0</v>
      </c>
      <c r="AG123" s="40" t="n">
        <f aca="false">Total!AG123-Domestic!AG125-'Imports from US'!AG123-'Imports from non-US'!AG123</f>
        <v>0</v>
      </c>
      <c r="AH123" s="40" t="n">
        <f aca="false">Total!AH123-Domestic!AH125-'Imports from US'!AH123-'Imports from non-US'!AH123</f>
        <v>0</v>
      </c>
      <c r="AI123" s="40" t="n">
        <f aca="false">Total!AI123-Domestic!AI125-'Imports from US'!AI123-'Imports from non-US'!AI123</f>
        <v>0</v>
      </c>
      <c r="AJ123" s="40" t="n">
        <f aca="false">Total!AJ123-Domestic!AJ125-'Imports from US'!AJ123-'Imports from non-US'!AJ123</f>
        <v>0</v>
      </c>
      <c r="AK123" s="40" t="n">
        <f aca="false">Total!AK123-Domestic!AK125-'Imports from US'!AK123-'Imports from non-US'!AK123</f>
        <v>0</v>
      </c>
      <c r="AL123" s="40" t="n">
        <f aca="false">Total!AL123-Domestic!AL125-'Imports from US'!AL123-'Imports from non-US'!AL123</f>
        <v>0</v>
      </c>
      <c r="AM123" s="40" t="n">
        <f aca="false">Total!AM123-Domestic!AM125-'Imports from US'!AM123-'Imports from non-US'!AM123</f>
        <v>0</v>
      </c>
      <c r="AN123" s="40" t="n">
        <f aca="false">Total!AN123-Domestic!AN125-'Imports from US'!AN123-'Imports from non-US'!AN123</f>
        <v>0</v>
      </c>
      <c r="AO123" s="40" t="n">
        <f aca="false">Total!AO123-Domestic!AO125-'Imports from US'!AO123-'Imports from non-US'!AO123</f>
        <v>0</v>
      </c>
      <c r="AP123" s="40" t="n">
        <f aca="false">Total!AP123-Domestic!AP125-'Imports from US'!AP123-'Imports from non-US'!AP123</f>
        <v>0</v>
      </c>
      <c r="AQ123" s="40" t="n">
        <f aca="false">Total!AQ123-Domestic!AQ125-'Imports from US'!AQ123-'Imports from non-US'!AQ123</f>
        <v>0</v>
      </c>
      <c r="AR123" s="40" t="n">
        <f aca="false">Total!AR123-Domestic!AR125-'Imports from US'!AR123-'Imports from non-US'!AR123</f>
        <v>0</v>
      </c>
      <c r="AS123" s="40" t="n">
        <f aca="false">Total!AS123-Domestic!AS125-'Imports from US'!AS123-'Imports from non-US'!AS123</f>
        <v>0</v>
      </c>
      <c r="AT123" s="40" t="n">
        <f aca="false">Total!AT123-Domestic!AT125-'Imports from US'!AT123-'Imports from non-US'!AT123</f>
        <v>0</v>
      </c>
      <c r="AU123" s="40" t="n">
        <f aca="false">Total!AU123-Domestic!AU125-'Imports from US'!AU123-'Imports from non-US'!AU123</f>
        <v>0</v>
      </c>
      <c r="AV123" s="40" t="n">
        <f aca="false">Total!AV123-Domestic!AV125-'Imports from US'!AV123-'Imports from non-US'!AV123</f>
        <v>0</v>
      </c>
      <c r="AW123" s="40" t="n">
        <f aca="false">Total!AW123-Domestic!AW125-'Imports from US'!AW123-'Imports from non-US'!AW123</f>
        <v>0</v>
      </c>
      <c r="AX123" s="40" t="n">
        <f aca="false">Total!AX123-Domestic!AX125-'Imports from US'!AX123-'Imports from non-US'!AX123</f>
        <v>0</v>
      </c>
      <c r="AY123" s="40" t="n">
        <f aca="false">Total!AY123-Domestic!AY125-'Imports from US'!AY123-'Imports from non-US'!AY123</f>
        <v>0</v>
      </c>
      <c r="AZ123" s="40" t="n">
        <f aca="false">Total!AZ123-Domestic!AZ125-'Imports from US'!AZ123-'Imports from non-US'!AZ123</f>
        <v>0</v>
      </c>
      <c r="BA123" s="40" t="n">
        <f aca="false">Total!BA123-Domestic!BA125-'Imports from US'!BA123-'Imports from non-US'!BA123</f>
        <v>0</v>
      </c>
      <c r="BB123" s="40" t="n">
        <f aca="false">Total!BB123-Domestic!BB125-'Imports from US'!BB123-'Imports from non-US'!BB123</f>
        <v>0</v>
      </c>
      <c r="BC123" s="40" t="n">
        <f aca="false">Total!BC123-Domestic!BC125-'Imports from US'!BC123-'Imports from non-US'!BC123</f>
        <v>0</v>
      </c>
      <c r="BD123" s="40" t="n">
        <f aca="false">Total!BD123-Domestic!BD125-'Imports from US'!BD123-'Imports from non-US'!BD123</f>
        <v>0</v>
      </c>
      <c r="BE123" s="40" t="n">
        <f aca="false">Total!BE123-Domestic!BE125-'Imports from US'!BE123-'Imports from non-US'!BE123</f>
        <v>0</v>
      </c>
      <c r="BF123" s="40" t="n">
        <f aca="false">Total!BF123-Domestic!BF125-'Imports from US'!BF123-'Imports from non-US'!BF123</f>
        <v>0</v>
      </c>
      <c r="BG123" s="40" t="n">
        <f aca="false">Total!BG123-Domestic!BG125-'Imports from US'!BG123-'Imports from non-US'!BG123</f>
        <v>0</v>
      </c>
      <c r="BH123" s="40" t="n">
        <f aca="false">Total!BH123-Domestic!BH125-'Imports from US'!BH123-'Imports from non-US'!BH123</f>
        <v>0</v>
      </c>
      <c r="BI123" s="40" t="n">
        <f aca="false">Total!BI123-Domestic!BI125-'Imports from US'!BI123-'Imports from non-US'!BI123</f>
        <v>0</v>
      </c>
      <c r="BJ123" s="40" t="n">
        <f aca="false">Total!BJ123-Domestic!BJ125-'Imports from US'!BJ123-'Imports from non-US'!BJ123</f>
        <v>0</v>
      </c>
      <c r="BK123" s="40" t="n">
        <f aca="false">Total!BK123-Domestic!BK125-'Imports from US'!BK123-'Imports from non-US'!BK123</f>
        <v>0</v>
      </c>
      <c r="BL123" s="40" t="n">
        <f aca="false">Total!BL123-Domestic!BL125-'Imports from US'!BL123-'Imports from non-US'!BL123</f>
        <v>0</v>
      </c>
      <c r="BM123" s="40" t="n">
        <f aca="false">Total!BM123-Domestic!BM125-'Imports from US'!BM123-'Imports from non-US'!BM123</f>
        <v>0</v>
      </c>
      <c r="BN123" s="40" t="n">
        <f aca="false">Total!BN123-Domestic!BN125-'Imports from US'!BN123-'Imports from non-US'!BN123</f>
        <v>0</v>
      </c>
      <c r="BO123" s="40" t="n">
        <f aca="false">Total!BO123-Domestic!BO125-'Imports from US'!BO123-'Imports from non-US'!BO123</f>
        <v>0</v>
      </c>
      <c r="BP123" s="40" t="n">
        <f aca="false">Total!BP123-Domestic!BP125-'Imports from US'!BP123-'Imports from non-US'!BP123</f>
        <v>0</v>
      </c>
      <c r="BQ123" s="40" t="n">
        <f aca="false">Total!BQ123-Domestic!BQ125-'Imports from US'!BQ123-'Imports from non-US'!BQ123</f>
        <v>0</v>
      </c>
      <c r="BR123" s="40" t="n">
        <f aca="false">Total!BR123-Domestic!BR125-'Imports from US'!BR123-'Imports from non-US'!BR123</f>
        <v>0</v>
      </c>
      <c r="BS123" s="40" t="n">
        <f aca="false">Total!BS123-Domestic!BS125-'Imports from US'!BS123-'Imports from non-US'!BS123</f>
        <v>0</v>
      </c>
      <c r="BT123" s="40" t="n">
        <f aca="false">Total!BT123-Domestic!BT125-'Imports from US'!BT123-'Imports from non-US'!BT123</f>
        <v>0</v>
      </c>
      <c r="BU123" s="40" t="n">
        <f aca="false">Total!BU123-Domestic!BU125-'Imports from US'!BU123-'Imports from non-US'!BU123</f>
        <v>0</v>
      </c>
      <c r="BV123" s="40" t="n">
        <f aca="false">Total!BV123-Domestic!BV125-'Imports from US'!BV123-'Imports from non-US'!BV123</f>
        <v>0</v>
      </c>
      <c r="BW123" s="40" t="n">
        <f aca="false">Total!BW123-Domestic!BW125-'Imports from US'!BW123-'Imports from non-US'!BW123</f>
        <v>0</v>
      </c>
      <c r="BX123" s="40" t="n">
        <f aca="false">Total!BX123-Domestic!BX125-'Imports from US'!BX123-'Imports from non-US'!BX123</f>
        <v>0</v>
      </c>
      <c r="BY123" s="40" t="n">
        <f aca="false">Total!BY123-Domestic!BY125-'Imports from US'!BY123-'Imports from non-US'!BY123</f>
        <v>0</v>
      </c>
      <c r="BZ123" s="40" t="n">
        <f aca="false">Total!BZ123-Domestic!BZ125-'Imports from US'!BZ123-'Imports from non-US'!BZ123</f>
        <v>0</v>
      </c>
      <c r="CA123" s="40" t="n">
        <f aca="false">Total!CA123-Domestic!CA125-'Imports from US'!CA123-'Imports from non-US'!CA123</f>
        <v>0</v>
      </c>
      <c r="CB123" s="40" t="n">
        <f aca="false">Total!CB123-Domestic!CB125-'Imports from US'!CB123-'Imports from non-US'!CB123</f>
        <v>0</v>
      </c>
      <c r="CC123" s="40" t="n">
        <f aca="false">Total!CC123-Domestic!CC125-'Imports from US'!CC123-'Imports from non-US'!CC123</f>
        <v>0</v>
      </c>
      <c r="CD123" s="40" t="n">
        <f aca="false">Total!CD123-Domestic!CD125-'Imports from US'!CD123-'Imports from non-US'!CD123</f>
        <v>0</v>
      </c>
      <c r="CE123" s="40" t="n">
        <f aca="false">Total!CE123-Domestic!CE125-'Imports from US'!CE123-'Imports from non-US'!CE123</f>
        <v>0</v>
      </c>
      <c r="CF123" s="40" t="n">
        <f aca="false">Total!CF123-Domestic!CF125-'Imports from US'!CF123-'Imports from non-US'!CF123</f>
        <v>0</v>
      </c>
      <c r="CG123" s="40" t="n">
        <f aca="false">Total!CG123-Domestic!CG125-'Imports from US'!CG123-'Imports from non-US'!CG123</f>
        <v>0</v>
      </c>
      <c r="CH123" s="40" t="n">
        <f aca="false">Total!CH123-Domestic!CH125-'Imports from US'!CH123-'Imports from non-US'!CH123</f>
        <v>0</v>
      </c>
      <c r="CI123" s="40" t="n">
        <f aca="false">Total!CI123-Domestic!CI125-'Imports from US'!CI123-'Imports from non-US'!CI123</f>
        <v>0</v>
      </c>
      <c r="CJ123" s="40" t="n">
        <f aca="false">Total!CJ123-Domestic!CJ125-'Imports from US'!CJ123-'Imports from non-US'!CJ123</f>
        <v>0</v>
      </c>
      <c r="CK123" s="40" t="n">
        <f aca="false">Total!CK123-Domestic!CK125-'Imports from US'!CK123-'Imports from non-US'!CK123</f>
        <v>0</v>
      </c>
      <c r="CL123" s="40" t="n">
        <f aca="false">Total!CL123-Domestic!CL125-'Imports from US'!CL123-'Imports from non-US'!CL123</f>
        <v>0</v>
      </c>
      <c r="CM123" s="40" t="n">
        <f aca="false">Total!CM123-Domestic!CM125-'Imports from US'!CM123-'Imports from non-US'!CM123</f>
        <v>0</v>
      </c>
      <c r="CN123" s="40" t="n">
        <f aca="false">Total!CN123-Domestic!CN125-'Imports from US'!CN123-'Imports from non-US'!CN123</f>
        <v>0</v>
      </c>
      <c r="CO123" s="40" t="n">
        <f aca="false">Total!CO123-Domestic!CO125-'Imports from US'!CO123-'Imports from non-US'!CO123</f>
        <v>0</v>
      </c>
      <c r="CP123" s="40" t="n">
        <f aca="false">Total!CP123-Domestic!CP125-'Imports from US'!CP123-'Imports from non-US'!CP123</f>
        <v>0</v>
      </c>
      <c r="CQ123" s="40" t="n">
        <f aca="false">Total!CQ123-Domestic!CQ125-'Imports from US'!CQ123-'Imports from non-US'!CQ123</f>
        <v>0</v>
      </c>
      <c r="CR123" s="40" t="n">
        <f aca="false">Total!CR123-Domestic!CR125-'Imports from US'!CR123-'Imports from non-US'!CR123</f>
        <v>0</v>
      </c>
      <c r="CS123" s="40" t="n">
        <f aca="false">Total!CS123-Domestic!CS125-'Imports from US'!CS123-'Imports from non-US'!CS123</f>
        <v>0</v>
      </c>
      <c r="CT123" s="40" t="n">
        <f aca="false">Total!CT123-Domestic!CT125-'Imports from US'!CT123-'Imports from non-US'!CT123</f>
        <v>0</v>
      </c>
      <c r="CU123" s="40" t="n">
        <f aca="false">Total!CU123-Domestic!CU125-'Imports from US'!CU123-'Imports from non-US'!CU123</f>
        <v>0</v>
      </c>
      <c r="CV123" s="40" t="n">
        <f aca="false">Total!CV123-Domestic!CV125-'Imports from US'!CV123-'Imports from non-US'!CV123</f>
        <v>0</v>
      </c>
      <c r="CW123" s="40" t="n">
        <f aca="false">Total!CW123-Domestic!CW125-'Imports from US'!CW123-'Imports from non-US'!CW123</f>
        <v>0</v>
      </c>
      <c r="CX123" s="40" t="n">
        <f aca="false">Total!CX123-Domestic!CX125-'Imports from US'!CX123-'Imports from non-US'!CX123</f>
        <v>0</v>
      </c>
      <c r="CY123" s="40" t="n">
        <f aca="false">Total!CY123-Domestic!CY125-'Imports from US'!CY123-'Imports from non-US'!CY123</f>
        <v>0</v>
      </c>
      <c r="CZ123" s="40" t="n">
        <f aca="false">Total!CZ123-Domestic!CZ125-'Imports from US'!CZ123-'Imports from non-US'!CZ123</f>
        <v>0</v>
      </c>
      <c r="DA123" s="40" t="n">
        <f aca="false">Total!DA123-Domestic!DA125-'Imports from US'!DA123-'Imports from non-US'!DA123</f>
        <v>0</v>
      </c>
      <c r="DB123" s="40" t="n">
        <f aca="false">Total!DB123-Domestic!DB125-'Imports from US'!DB123-'Imports from non-US'!DB123</f>
        <v>0</v>
      </c>
      <c r="DC123" s="40" t="n">
        <f aca="false">Total!DC123-Domestic!DC125-'Imports from US'!DC123-'Imports from non-US'!DC123</f>
        <v>0</v>
      </c>
      <c r="DD123" s="40" t="n">
        <f aca="false">Total!DD123-Domestic!DD125-'Imports from US'!DD123-'Imports from non-US'!DD123</f>
        <v>0</v>
      </c>
      <c r="DE123" s="40" t="n">
        <f aca="false">Total!DE123-Domestic!DE125-'Imports from US'!DE123-'Imports from non-US'!DE123</f>
        <v>0</v>
      </c>
      <c r="DF123" s="40" t="n">
        <f aca="false">Total!DF123-Domestic!DF125-'Imports from US'!DF123-'Imports from non-US'!DF123</f>
        <v>0</v>
      </c>
      <c r="DG123" s="40" t="n">
        <f aca="false">Total!DG123-Domestic!DG125-'Imports from US'!DG123-'Imports from non-US'!DG123</f>
        <v>0</v>
      </c>
      <c r="DH123" s="40" t="n">
        <f aca="false">Total!DH123-Domestic!DH125-'Imports from US'!DH123-'Imports from non-US'!DH123</f>
        <v>0</v>
      </c>
      <c r="DI123" s="40" t="n">
        <f aca="false">Total!DI123-Domestic!DI125-'Imports from US'!DI123-'Imports from non-US'!DI123</f>
        <v>0</v>
      </c>
      <c r="DJ123" s="40" t="n">
        <f aca="false">Total!DJ123-Domestic!DJ125-'Imports from US'!DJ123-'Imports from non-US'!DJ123</f>
        <v>0</v>
      </c>
      <c r="DK123" s="40" t="n">
        <f aca="false">Total!DK123-Domestic!DK125-'Imports from US'!DK123-'Imports from non-US'!DK123</f>
        <v>0</v>
      </c>
      <c r="DL123" s="40" t="n">
        <f aca="false">Total!DL123-Domestic!DL125-'Imports from US'!DL123-'Imports from non-US'!DL123</f>
        <v>0</v>
      </c>
      <c r="DM123" s="40" t="n">
        <f aca="false">Total!DM123-Domestic!DM125-'Imports from US'!DM123-'Imports from non-US'!DM123</f>
        <v>0</v>
      </c>
      <c r="DN123" s="40" t="n">
        <f aca="false">Total!DN123-Domestic!DN125-'Imports from US'!DN123-'Imports from non-US'!DN123</f>
        <v>0</v>
      </c>
      <c r="DO123" s="40" t="n">
        <f aca="false">Total!DO123-Domestic!DO125-'Imports from US'!DO123-'Imports from non-US'!DO123</f>
        <v>0</v>
      </c>
      <c r="DP123" s="40" t="n">
        <f aca="false">Total!DP123-Domestic!DP125-'Imports from US'!DP123-'Imports from non-US'!DP123</f>
        <v>0</v>
      </c>
      <c r="DQ123" s="40" t="n">
        <f aca="false">Total!DQ123-Domestic!DQ125-'Imports from US'!DQ123-'Imports from non-US'!DQ123</f>
        <v>0</v>
      </c>
      <c r="DR123" s="40" t="n">
        <f aca="false">Total!DR123-Domestic!DR125-'Imports from US'!DR123-'Imports from non-US'!DR123</f>
        <v>0</v>
      </c>
      <c r="DS123" s="40" t="n">
        <f aca="false">Total!DS123-Domestic!DS125-'Imports from US'!DS123-'Imports from non-US'!DS123</f>
        <v>0</v>
      </c>
      <c r="DT123" s="40" t="n">
        <f aca="false">Total!DT123-Domestic!DT125-'Imports from US'!DT123-'Imports from non-US'!DT123</f>
        <v>0</v>
      </c>
      <c r="DU123" s="40" t="n">
        <f aca="false">Total!DU123-Domestic!DU125-'Imports from US'!DU123-'Imports from non-US'!DU123</f>
        <v>0</v>
      </c>
      <c r="DV123" s="40" t="n">
        <f aca="false">Total!DV123-Domestic!DV125-'Imports from US'!DV123-'Imports from non-US'!DV123</f>
        <v>0</v>
      </c>
      <c r="DW123" s="40" t="n">
        <f aca="false">Total!DW123-Domestic!DW125-'Imports from US'!DW123-'Imports from non-US'!DW123</f>
        <v>0</v>
      </c>
      <c r="DX123" s="40" t="n">
        <f aca="false">Total!DX123-Domestic!DX125-'Imports from US'!DX123-'Imports from non-US'!DX123</f>
        <v>0</v>
      </c>
      <c r="DY123" s="40" t="n">
        <f aca="false">Total!DY123-Domestic!DY125-'Imports from US'!DY123-'Imports from non-US'!DY123</f>
        <v>0</v>
      </c>
      <c r="DZ123" s="40" t="n">
        <f aca="false">Total!DZ123-Domestic!DZ125-'Imports from US'!DZ123-'Imports from non-US'!DZ123</f>
        <v>0</v>
      </c>
      <c r="EA123" s="40" t="n">
        <f aca="false">Total!EA123-Domestic!EA125-'Imports from US'!EA123-'Imports from non-US'!EA123</f>
        <v>0</v>
      </c>
      <c r="EB123" s="40" t="n">
        <f aca="false">Total!EB123-Domestic!EB125-'Imports from US'!EB123-'Imports from non-US'!EB123</f>
        <v>0</v>
      </c>
      <c r="EC123" s="40" t="n">
        <f aca="false">Total!EC123-Domestic!EC125-'Imports from US'!EC123-'Imports from non-US'!EC123</f>
        <v>0</v>
      </c>
      <c r="ED123" s="40" t="n">
        <f aca="false">Total!ED123-Domestic!ED125-'Imports from US'!ED123-'Imports from non-US'!ED123</f>
        <v>0</v>
      </c>
      <c r="EE123" s="40" t="n">
        <f aca="false">Total!EE123-Domestic!EE125-'Imports from US'!EE123-'Imports from non-US'!EE123</f>
        <v>0</v>
      </c>
      <c r="EF123" s="40" t="n">
        <f aca="false">Total!EF123-Domestic!EF125-'Imports from US'!EF123-'Imports from non-US'!EF123</f>
        <v>0</v>
      </c>
      <c r="EG123" s="40" t="n">
        <f aca="false">Total!EG123-Domestic!EG125-'Imports from US'!EG123-'Imports from non-US'!EG123</f>
        <v>0</v>
      </c>
      <c r="EH123" s="40" t="n">
        <f aca="false">Total!EH123-Domestic!EH125-'Imports from US'!EH123-'Imports from non-US'!EH123</f>
        <v>0</v>
      </c>
      <c r="EI123" s="40" t="n">
        <f aca="false">Total!EI123-Domestic!EI125-'Imports from US'!EI123-'Imports from non-US'!EI123</f>
        <v>0</v>
      </c>
      <c r="EJ123" s="40" t="n">
        <f aca="false">Total!EJ123-Domestic!EJ125-'Imports from US'!EJ123-'Imports from non-US'!EJ123</f>
        <v>0</v>
      </c>
      <c r="EK123" s="40" t="n">
        <f aca="false">Total!EK123-Domestic!EK125-'Imports from US'!EK123-'Imports from non-US'!EK123</f>
        <v>0</v>
      </c>
      <c r="EL123" s="40" t="n">
        <f aca="false">Total!EL123-Domestic!EL125-'Imports from US'!EL123-'Imports from non-US'!EL123</f>
        <v>0</v>
      </c>
      <c r="EM123" s="40" t="n">
        <f aca="false">Total!EM123-Domestic!EM125-'Imports from US'!EM123-'Imports from non-US'!EM123</f>
        <v>0</v>
      </c>
      <c r="EN123" s="40" t="n">
        <f aca="false">Total!EN123-Domestic!EN125-'Imports from US'!EN123-'Imports from non-US'!EN123</f>
        <v>0</v>
      </c>
      <c r="EO123" s="40" t="n">
        <f aca="false">Total!EO123-Domestic!EO125-'Imports from US'!EO123-'Imports from non-US'!EO123</f>
        <v>0</v>
      </c>
      <c r="EP123" s="40" t="n">
        <f aca="false">Total!EP123-Domestic!EP125-'Imports from US'!EP123-'Imports from non-US'!EP123</f>
        <v>0</v>
      </c>
      <c r="EQ123" s="40" t="n">
        <f aca="false">Total!EQ123-Domestic!EQ125-'Imports from US'!EQ123-'Imports from non-US'!EQ123</f>
        <v>0</v>
      </c>
      <c r="ER123" s="40" t="n">
        <f aca="false">Total!ER123-Domestic!ER125-'Imports from US'!ER123-'Imports from non-US'!ER123</f>
        <v>0</v>
      </c>
      <c r="ES123" s="40" t="n">
        <f aca="false">Total!ES123-Domestic!ES125-'Imports from US'!ES123-'Imports from non-US'!ES123</f>
        <v>0</v>
      </c>
      <c r="ET123" s="40" t="n">
        <f aca="false">Total!ET123-Domestic!ET125-'Imports from US'!ET123-'Imports from non-US'!ET123</f>
        <v>0</v>
      </c>
      <c r="EU123" s="40" t="n">
        <f aca="false">Total!EU123-Domestic!EU125-'Imports from US'!EU123-'Imports from non-US'!EU123</f>
        <v>0</v>
      </c>
      <c r="EV123" s="40" t="n">
        <f aca="false">Total!EV123-Domestic!EV125-'Imports from US'!EV123-'Imports from non-US'!EV123</f>
        <v>0</v>
      </c>
      <c r="EW123" s="40" t="n">
        <f aca="false">Total!EW123-Domestic!EW125-'Imports from US'!EW123-'Imports from non-US'!EW123</f>
        <v>0</v>
      </c>
      <c r="EX123" s="40" t="n">
        <f aca="false">Total!EX123-Domestic!EX125-'Imports from US'!EX123-'Imports from non-US'!EX123</f>
        <v>0</v>
      </c>
      <c r="EY123" s="40" t="n">
        <f aca="false">Total!EY123-Domestic!EY125-'Imports from US'!EY123-'Imports from non-US'!EY123</f>
        <v>0</v>
      </c>
      <c r="EZ123" s="40" t="n">
        <f aca="false">Total!EZ123-Domestic!EZ125-'Imports from US'!EZ123-'Imports from non-US'!EZ123</f>
        <v>0</v>
      </c>
      <c r="FA123" s="40" t="n">
        <f aca="false">Total!FA123-Domestic!FA125-'Imports from US'!FA123-'Imports from non-US'!FA123</f>
        <v>0</v>
      </c>
      <c r="FB123" s="40" t="n">
        <f aca="false">Total!FB123-Domestic!FB125-'Imports from US'!FB123-'Imports from non-US'!FB123</f>
        <v>0</v>
      </c>
      <c r="FC123" s="40" t="n">
        <f aca="false">Total!FC123-Domestic!FC125-'Imports from US'!FC123-'Imports from non-US'!FC123</f>
        <v>0</v>
      </c>
      <c r="FD123" s="40" t="n">
        <f aca="false">Total!FD123-Domestic!FD125-'Imports from US'!FD123-'Imports from non-US'!FD123</f>
        <v>0</v>
      </c>
      <c r="FE123" s="40" t="n">
        <f aca="false">Total!FE123-Domestic!FE125-'Imports from US'!FE123-'Imports from non-US'!FE123</f>
        <v>0</v>
      </c>
      <c r="FF123" s="40" t="n">
        <f aca="false">Total!FF123-Domestic!FF125-'Imports from US'!FF123-'Imports from non-US'!FF123</f>
        <v>0</v>
      </c>
      <c r="FG123" s="40" t="n">
        <f aca="false">Total!FG123-Domestic!FG125-'Imports from US'!FG123-'Imports from non-US'!FG123</f>
        <v>0</v>
      </c>
      <c r="FH123" s="40" t="n">
        <f aca="false">Total!FH123-Domestic!FH125-'Imports from US'!FH123-'Imports from non-US'!FH123</f>
        <v>0</v>
      </c>
      <c r="FI123" s="40" t="n">
        <f aca="false">Total!FI123-Domestic!FI125-'Imports from US'!FI123-'Imports from non-US'!FI123</f>
        <v>0</v>
      </c>
      <c r="FJ123" s="40" t="n">
        <f aca="false">Total!FJ123-Domestic!FJ125-'Imports from US'!FJ123-'Imports from non-US'!FJ123</f>
        <v>0</v>
      </c>
      <c r="FK123" s="40" t="n">
        <f aca="false">Total!FK123-Domestic!FK125-'Imports from US'!FK123-'Imports from non-US'!FK123</f>
        <v>0</v>
      </c>
      <c r="FL123" s="40" t="n">
        <f aca="false">Total!FL123-Domestic!FL125-'Imports from US'!FL123-'Imports from non-US'!FL123</f>
        <v>0</v>
      </c>
      <c r="FM123" s="40" t="n">
        <f aca="false">Total!FM123-Domestic!FM125-'Imports from US'!FM123-'Imports from non-US'!FM123</f>
        <v>0</v>
      </c>
      <c r="FN123" s="40" t="n">
        <f aca="false">Total!FN123-Domestic!FN125-'Imports from US'!FN123-'Imports from non-US'!FN123</f>
        <v>0</v>
      </c>
      <c r="FO123" s="40" t="n">
        <f aca="false">Total!FO123-Domestic!FO125-'Imports from US'!FO123-'Imports from non-US'!FO123</f>
        <v>0</v>
      </c>
      <c r="FP123" s="40" t="n">
        <f aca="false">Total!FP123-Domestic!FP125-'Imports from US'!FP123-'Imports from non-US'!FP123</f>
        <v>0</v>
      </c>
      <c r="FQ123" s="40" t="n">
        <f aca="false">Total!FQ123-Domestic!FQ125-'Imports from US'!FQ123-'Imports from non-US'!FQ123</f>
        <v>0</v>
      </c>
      <c r="FR123" s="40" t="n">
        <f aca="false">Total!FR123-Domestic!FR125-'Imports from US'!FR123-'Imports from non-US'!FR123</f>
        <v>0</v>
      </c>
      <c r="FS123" s="40" t="n">
        <f aca="false">Total!FS123-Domestic!FS125-'Imports from US'!FS123-'Imports from non-US'!FS123</f>
        <v>0</v>
      </c>
      <c r="FT123" s="40" t="n">
        <f aca="false">Total!FT123-Domestic!FT125-'Imports from US'!FT123-'Imports from non-US'!FT123</f>
        <v>0</v>
      </c>
      <c r="FU123" s="40" t="n">
        <f aca="false">Total!FU123-Domestic!FU125-'Imports from US'!FU123-'Imports from non-US'!FU123</f>
        <v>0</v>
      </c>
      <c r="FV123" s="40" t="n">
        <f aca="false">Total!FV123-Domestic!FV125-'Imports from US'!FV123-'Imports from non-US'!FV123</f>
        <v>0</v>
      </c>
      <c r="FW123" s="40" t="n">
        <f aca="false">Total!FW123-Domestic!FW125-'Imports from US'!FW123-'Imports from non-US'!FW123</f>
        <v>0</v>
      </c>
      <c r="FX123" s="40" t="n">
        <f aca="false">Total!FX123-Domestic!FX125-'Imports from US'!FX123-'Imports from non-US'!FX123</f>
        <v>0</v>
      </c>
      <c r="FY123" s="40" t="n">
        <f aca="false">Total!FY123-Domestic!FY125-'Imports from US'!FY123-'Imports from non-US'!FY123</f>
        <v>0</v>
      </c>
      <c r="FZ123" s="40" t="n">
        <f aca="false">Total!FZ123-Domestic!FZ125-'Imports from US'!FZ123-'Imports from non-US'!FZ123</f>
        <v>0</v>
      </c>
      <c r="GA123" s="40" t="n">
        <f aca="false">Total!GA123-Domestic!GA125-'Imports from US'!GA123-'Imports from non-US'!GA123</f>
        <v>0</v>
      </c>
      <c r="GB123" s="40" t="n">
        <f aca="false">Total!GB123-Domestic!GB125-'Imports from US'!GB123-'Imports from non-US'!GB123</f>
        <v>0</v>
      </c>
      <c r="GC123" s="40" t="n">
        <f aca="false">Total!GC123-Domestic!GC125-'Imports from US'!GC123-'Imports from non-US'!GC123</f>
        <v>0</v>
      </c>
      <c r="GD123" s="40" t="n">
        <f aca="false">Total!GD123-Domestic!GD125-'Imports from US'!GD123-'Imports from non-US'!GD123</f>
        <v>0</v>
      </c>
      <c r="GE123" s="40" t="n">
        <f aca="false">Total!GE123-Domestic!GE125-'Imports from US'!GE123-'Imports from non-US'!GE123</f>
        <v>0</v>
      </c>
      <c r="GF123" s="40" t="n">
        <f aca="false">Total!GF123-Domestic!GF125-'Imports from US'!GF123-'Imports from non-US'!GF123</f>
        <v>0</v>
      </c>
      <c r="GG123" s="40" t="n">
        <f aca="false">Total!GG123-Domestic!GG125-'Imports from US'!GG123-'Imports from non-US'!GG123</f>
        <v>0</v>
      </c>
      <c r="GH123" s="40" t="n">
        <f aca="false">Total!GH123-Domestic!GH125-'Imports from US'!GH123-'Imports from non-US'!GH123</f>
        <v>0</v>
      </c>
      <c r="GI123" s="40" t="n">
        <f aca="false">Total!GI123-Domestic!GI125-'Imports from US'!GI123-'Imports from non-US'!GI123</f>
        <v>0</v>
      </c>
      <c r="GJ123" s="40" t="n">
        <f aca="false">Total!GJ123-Domestic!GJ125-'Imports from US'!GJ123-'Imports from non-US'!GJ123</f>
        <v>0</v>
      </c>
      <c r="GK123" s="40" t="n">
        <f aca="false">Total!GK123-Domestic!GK125-'Imports from US'!GK123-'Imports from non-US'!GK123</f>
        <v>0</v>
      </c>
      <c r="GL123" s="40" t="n">
        <f aca="false">Total!GL123-Domestic!GL125-'Imports from US'!GL123-'Imports from non-US'!GL123</f>
        <v>0</v>
      </c>
      <c r="GM123" s="40" t="n">
        <f aca="false">Total!GM123-Domestic!GM125-'Imports from US'!GM123-'Imports from non-US'!GM123</f>
        <v>0</v>
      </c>
      <c r="GN123" s="40" t="n">
        <f aca="false">Total!GN123-Domestic!GN125-'Imports from US'!GN123-'Imports from non-US'!GN123</f>
        <v>0</v>
      </c>
      <c r="GO123" s="40" t="n">
        <f aca="false">Total!GO123-Domestic!GO125-'Imports from US'!GO123-'Imports from non-US'!GO123</f>
        <v>0</v>
      </c>
      <c r="GP123" s="40" t="n">
        <f aca="false">Total!GP123-Domestic!GP125-'Imports from US'!GP123-'Imports from non-US'!GP123</f>
        <v>0</v>
      </c>
      <c r="GQ123" s="40" t="n">
        <f aca="false">Total!GQ123-Domestic!GQ125-'Imports from US'!GQ123-'Imports from non-US'!GQ123</f>
        <v>0</v>
      </c>
      <c r="GR123" s="40" t="n">
        <f aca="false">Total!GR123-Domestic!GR125-'Imports from US'!GR123-'Imports from non-US'!GR123</f>
        <v>0</v>
      </c>
      <c r="GS123" s="40" t="n">
        <f aca="false">Total!GS123-Domestic!GS125-'Imports from US'!GS123-'Imports from non-US'!GS123</f>
        <v>0</v>
      </c>
      <c r="GT123" s="40" t="n">
        <f aca="false">Total!GT123-Domestic!GT125-'Imports from US'!GT123-'Imports from non-US'!GT123</f>
        <v>0</v>
      </c>
      <c r="GU123" s="40" t="n">
        <f aca="false">Total!GU123-Domestic!GU125-'Imports from US'!GU123-'Imports from non-US'!GU123</f>
        <v>0</v>
      </c>
      <c r="GV123" s="40" t="n">
        <f aca="false">Total!GV123-Domestic!GV125-'Imports from US'!GV123-'Imports from non-US'!GV123</f>
        <v>0</v>
      </c>
      <c r="GW123" s="40" t="n">
        <f aca="false">Total!GW123-Domestic!GW125-'Imports from US'!GW123-'Imports from non-US'!GW123</f>
        <v>0</v>
      </c>
      <c r="GX123" s="40" t="n">
        <f aca="false">Total!GX123-Domestic!GX125-'Imports from US'!GX123-'Imports from non-US'!GX123</f>
        <v>0</v>
      </c>
      <c r="GY123" s="40" t="n">
        <f aca="false">Total!GY123-Domestic!GY125-'Imports from US'!GY123-'Imports from non-US'!GY123</f>
        <v>0</v>
      </c>
      <c r="GZ123" s="40" t="n">
        <f aca="false">Total!GZ123-Domestic!GZ125-'Imports from US'!GZ123-'Imports from non-US'!GZ123</f>
        <v>0</v>
      </c>
      <c r="HA123" s="40" t="n">
        <f aca="false">Total!HA123-Domestic!HA125-'Imports from US'!HA123-'Imports from non-US'!HA123</f>
        <v>0</v>
      </c>
      <c r="HB123" s="40" t="n">
        <f aca="false">Total!HB123-Domestic!HB125-'Imports from US'!HB123-'Imports from non-US'!HB123</f>
        <v>0</v>
      </c>
      <c r="HC123" s="40" t="n">
        <f aca="false">Total!HC123-Domestic!HC125-'Imports from US'!HC123-'Imports from non-US'!HC123</f>
        <v>0</v>
      </c>
      <c r="HD123" s="40" t="n">
        <f aca="false">Total!HD123-Domestic!HD125-'Imports from US'!HD123-'Imports from non-US'!HD123</f>
        <v>0</v>
      </c>
      <c r="HE123" s="40" t="n">
        <f aca="false">Total!HE123-Domestic!HE125-'Imports from US'!HE123-'Imports from non-US'!HE123</f>
        <v>0</v>
      </c>
      <c r="HF123" s="40" t="n">
        <f aca="false">Total!HF123-Domestic!HF125-'Imports from US'!HF123-'Imports from non-US'!HF123</f>
        <v>0</v>
      </c>
      <c r="HG123" s="40" t="n">
        <f aca="false">Total!HG123-Domestic!HG125-'Imports from US'!HG123-'Imports from non-US'!HG123</f>
        <v>0</v>
      </c>
      <c r="HH123" s="40" t="n">
        <f aca="false">Total!HH123-Domestic!HH125-'Imports from US'!HH123-'Imports from non-US'!HH123</f>
        <v>0</v>
      </c>
      <c r="HI123" s="40" t="n">
        <f aca="false">Total!HI123-Domestic!HI125-'Imports from US'!HI123-'Imports from non-US'!HI123</f>
        <v>0</v>
      </c>
      <c r="HJ123" s="40" t="n">
        <f aca="false">Total!HJ123-Domestic!HJ125-'Imports from US'!HJ123-'Imports from non-US'!HJ123</f>
        <v>0</v>
      </c>
      <c r="HK123" s="40" t="n">
        <f aca="false">Total!HK123-Domestic!HK125-'Imports from US'!HK123-'Imports from non-US'!HK123</f>
        <v>0</v>
      </c>
      <c r="HL123" s="40" t="n">
        <f aca="false">Total!HL123-Domestic!HL125-'Imports from US'!HL123-'Imports from non-US'!HL123</f>
        <v>0</v>
      </c>
      <c r="HM123" s="40" t="n">
        <f aca="false">Total!HM123-Domestic!HM125-'Imports from US'!HM123-'Imports from non-US'!HM123</f>
        <v>0</v>
      </c>
      <c r="HN123" s="40" t="n">
        <f aca="false">Total!HN123-Domestic!HN125-'Imports from US'!HN123-'Imports from non-US'!HN123</f>
        <v>0</v>
      </c>
      <c r="HO123" s="40" t="n">
        <f aca="false">Total!HO123-Domestic!HO125-'Imports from US'!HO123-'Imports from non-US'!HO123</f>
        <v>0</v>
      </c>
      <c r="HP123" s="40" t="n">
        <f aca="false">Total!HP123-Domestic!HP125-'Imports from US'!HP123-'Imports from non-US'!HP123</f>
        <v>0</v>
      </c>
      <c r="HQ123" s="40" t="n">
        <f aca="false">Total!HQ123-Domestic!HQ125-'Imports from US'!HQ123-'Imports from non-US'!HQ123</f>
        <v>0</v>
      </c>
      <c r="HR123" s="40" t="n">
        <f aca="false">Total!HR123-Domestic!HR125-'Imports from US'!HR123-'Imports from non-US'!HR123</f>
        <v>0</v>
      </c>
      <c r="HS123" s="40" t="n">
        <f aca="false">Total!HS123-Domestic!HS125-'Imports from US'!HS123-'Imports from non-US'!HS123</f>
        <v>0</v>
      </c>
      <c r="HT123" s="40" t="n">
        <f aca="false">Total!HT123-Domestic!HT125-'Imports from US'!HT123-'Imports from non-US'!HT123</f>
        <v>0</v>
      </c>
      <c r="HU123" s="40" t="n">
        <f aca="false">Total!HU123-Domestic!HU125-'Imports from US'!HU123-'Imports from non-US'!HU123</f>
        <v>0</v>
      </c>
      <c r="HV123" s="40" t="n">
        <f aca="false">Total!HV123-Domestic!HV125-'Imports from US'!HV123-'Imports from non-US'!HV123</f>
        <v>0</v>
      </c>
      <c r="HW123" s="40" t="n">
        <f aca="false">Total!HW123-Domestic!HW125-'Imports from US'!HW123-'Imports from non-US'!HW123</f>
        <v>0</v>
      </c>
      <c r="HX123" s="40" t="n">
        <f aca="false">Total!HX123-Domestic!HX125-'Imports from US'!HX123-'Imports from non-US'!HX123</f>
        <v>0</v>
      </c>
      <c r="HY123" s="40" t="n">
        <f aca="false">Total!HY123-Domestic!HY125-'Imports from US'!HY123-'Imports from non-US'!HY123</f>
        <v>0</v>
      </c>
      <c r="HZ123" s="40" t="n">
        <f aca="false">Total!HZ123-Domestic!HZ125-'Imports from US'!HZ123-'Imports from non-US'!HZ123</f>
        <v>0</v>
      </c>
      <c r="IA123" s="40" t="n">
        <f aca="false">Total!IA123-Domestic!IA125-'Imports from US'!IA123-'Imports from non-US'!IA123</f>
        <v>0</v>
      </c>
      <c r="IB123" s="40" t="n">
        <f aca="false">Total!IB123-Domestic!IB125-'Imports from US'!IB123-'Imports from non-US'!IB123</f>
        <v>0</v>
      </c>
      <c r="IC123" s="40" t="n">
        <f aca="false">Total!IC123-Domestic!IC125-'Imports from US'!IC123-'Imports from non-US'!IC123</f>
        <v>0</v>
      </c>
      <c r="ID123" s="40" t="n">
        <f aca="false">Total!ID123-Domestic!ID125-'Imports from US'!ID123-'Imports from non-US'!ID123</f>
        <v>0</v>
      </c>
      <c r="IE123" s="40" t="n">
        <f aca="false">Total!IE123-Domestic!IE125-'Imports from US'!IE123-'Imports from non-US'!IE123</f>
        <v>0</v>
      </c>
      <c r="IF123" s="40" t="n">
        <f aca="false">Total!IF123-Domestic!IF125-'Imports from US'!IF123-'Imports from non-US'!IF123</f>
        <v>0</v>
      </c>
      <c r="IG123" s="40" t="n">
        <f aca="false">Total!IG123-Domestic!IG125-'Imports from US'!IG123-'Imports from non-US'!IG123</f>
        <v>0</v>
      </c>
      <c r="IH123" s="40" t="n">
        <f aca="false">Total!IH123-Domestic!IH125-'Imports from US'!IH123-'Imports from non-US'!IH123</f>
        <v>0</v>
      </c>
      <c r="II123" s="40" t="n">
        <f aca="false">Total!II123-Domestic!II125-'Imports from US'!II123-'Imports from non-US'!II123</f>
        <v>0</v>
      </c>
      <c r="IJ123" s="40" t="n">
        <f aca="false">Total!IJ123-Domestic!IJ125-'Imports from US'!IJ123-'Imports from non-US'!IJ123</f>
        <v>0</v>
      </c>
      <c r="IK123" s="40" t="n">
        <f aca="false">Total!IK123-Domestic!IK125-'Imports from US'!IK123-'Imports from non-US'!IK123</f>
        <v>0</v>
      </c>
      <c r="IL123" s="40" t="n">
        <f aca="false">Total!IL123-Domestic!IL125-'Imports from US'!IL123-'Imports from non-US'!IL123</f>
        <v>0</v>
      </c>
      <c r="IM123" s="40" t="n">
        <f aca="false">Total!IM123-Domestic!IM125-'Imports from US'!IM123-'Imports from non-US'!IM123</f>
        <v>0</v>
      </c>
      <c r="IN123" s="40" t="n">
        <f aca="false">Total!IN123-Domestic!IN125-'Imports from US'!IN123-'Imports from non-US'!IN123</f>
        <v>0</v>
      </c>
      <c r="IO123" s="40" t="n">
        <f aca="false">Total!IO123-Domestic!IO125-'Imports from US'!IO123-'Imports from non-US'!IO123</f>
        <v>0</v>
      </c>
      <c r="IP123" s="40" t="n">
        <f aca="false">Total!IP123-Domestic!IP125-'Imports from US'!IP123-'Imports from non-US'!IP123</f>
        <v>0</v>
      </c>
      <c r="IQ123" s="40"/>
      <c r="IR123" s="40"/>
      <c r="IS123" s="40" t="n">
        <f aca="false">SUM(D123:IQ123)</f>
        <v>0</v>
      </c>
    </row>
    <row r="124" customFormat="false" ht="12.75" hidden="false" customHeight="false" outlineLevel="0" collapsed="false">
      <c r="A124" s="38"/>
      <c r="B124" s="43"/>
      <c r="C124" s="44" t="s">
        <v>405</v>
      </c>
      <c r="D124" s="40" t="n">
        <f aca="false">SUM(D13:D123)</f>
        <v>6</v>
      </c>
      <c r="E124" s="40" t="n">
        <f aca="false">SUM(E13:E123)</f>
        <v>0</v>
      </c>
      <c r="F124" s="40" t="n">
        <f aca="false">SUM(F13:F123)</f>
        <v>-10</v>
      </c>
      <c r="G124" s="40" t="n">
        <f aca="false">SUM(G13:G123)</f>
        <v>10</v>
      </c>
      <c r="H124" s="40" t="n">
        <f aca="false">SUM(H13:H123)</f>
        <v>-11</v>
      </c>
      <c r="I124" s="40" t="n">
        <f aca="false">SUM(I13:I123)</f>
        <v>1</v>
      </c>
      <c r="J124" s="40" t="n">
        <f aca="false">SUM(J13:J123)</f>
        <v>-2</v>
      </c>
      <c r="K124" s="40" t="n">
        <f aca="false">SUM(K13:K123)</f>
        <v>-4</v>
      </c>
      <c r="L124" s="40" t="n">
        <f aca="false">SUM(L13:L123)</f>
        <v>7</v>
      </c>
      <c r="M124" s="40" t="n">
        <f aca="false">SUM(M13:M123)</f>
        <v>-13</v>
      </c>
      <c r="N124" s="40" t="n">
        <f aca="false">SUM(N13:N123)</f>
        <v>-9</v>
      </c>
      <c r="O124" s="40" t="n">
        <f aca="false">SUM(O13:O123)</f>
        <v>-2</v>
      </c>
      <c r="P124" s="40" t="n">
        <f aca="false">SUM(P13:P123)</f>
        <v>-7</v>
      </c>
      <c r="Q124" s="40" t="n">
        <f aca="false">SUM(Q13:Q123)</f>
        <v>0</v>
      </c>
      <c r="R124" s="40" t="n">
        <f aca="false">SUM(R13:R123)</f>
        <v>-6</v>
      </c>
      <c r="S124" s="40" t="n">
        <f aca="false">SUM(S13:S123)</f>
        <v>-4</v>
      </c>
      <c r="T124" s="40" t="n">
        <f aca="false">SUM(T13:T123)</f>
        <v>-10</v>
      </c>
      <c r="U124" s="40" t="n">
        <f aca="false">SUM(U13:U123)</f>
        <v>-5</v>
      </c>
      <c r="V124" s="40" t="n">
        <f aca="false">SUM(V13:V123)</f>
        <v>0</v>
      </c>
      <c r="W124" s="40" t="n">
        <f aca="false">SUM(W13:W123)</f>
        <v>0</v>
      </c>
      <c r="X124" s="40" t="n">
        <f aca="false">SUM(X13:X123)</f>
        <v>-3</v>
      </c>
      <c r="Y124" s="40" t="n">
        <f aca="false">SUM(Y13:Y123)</f>
        <v>-2</v>
      </c>
      <c r="Z124" s="40" t="n">
        <f aca="false">SUM(Z13:Z123)</f>
        <v>13</v>
      </c>
      <c r="AA124" s="40" t="n">
        <f aca="false">SUM(AA13:AA123)</f>
        <v>-5</v>
      </c>
      <c r="AB124" s="40" t="n">
        <f aca="false">SUM(AB13:AB123)</f>
        <v>-1</v>
      </c>
      <c r="AC124" s="40" t="n">
        <f aca="false">SUM(AC13:AC123)</f>
        <v>-1</v>
      </c>
      <c r="AD124" s="40" t="n">
        <f aca="false">SUM(AD13:AD123)</f>
        <v>-13</v>
      </c>
      <c r="AE124" s="40" t="n">
        <f aca="false">SUM(AE13:AE123)</f>
        <v>-5</v>
      </c>
      <c r="AF124" s="40" t="n">
        <f aca="false">SUM(AF13:AF123)</f>
        <v>1</v>
      </c>
      <c r="AG124" s="40" t="n">
        <f aca="false">SUM(AG13:AG123)</f>
        <v>1</v>
      </c>
      <c r="AH124" s="40" t="n">
        <f aca="false">SUM(AH13:AH123)</f>
        <v>5</v>
      </c>
      <c r="AI124" s="40" t="n">
        <f aca="false">SUM(AI13:AI123)</f>
        <v>-5</v>
      </c>
      <c r="AJ124" s="40" t="n">
        <f aca="false">SUM(AJ13:AJ123)</f>
        <v>4</v>
      </c>
      <c r="AK124" s="40" t="n">
        <f aca="false">SUM(AK13:AK123)</f>
        <v>2</v>
      </c>
      <c r="AL124" s="40" t="n">
        <f aca="false">SUM(AL13:AL123)</f>
        <v>-7</v>
      </c>
      <c r="AM124" s="40" t="n">
        <f aca="false">SUM(AM13:AM123)</f>
        <v>3</v>
      </c>
      <c r="AN124" s="40" t="n">
        <f aca="false">SUM(AN13:AN123)</f>
        <v>-3</v>
      </c>
      <c r="AO124" s="40" t="n">
        <f aca="false">SUM(AO13:AO123)</f>
        <v>2</v>
      </c>
      <c r="AP124" s="40" t="n">
        <f aca="false">SUM(AP13:AP123)</f>
        <v>1</v>
      </c>
      <c r="AQ124" s="40" t="n">
        <f aca="false">SUM(AQ13:AQ123)</f>
        <v>-1</v>
      </c>
      <c r="AR124" s="40" t="n">
        <f aca="false">SUM(AR13:AR123)</f>
        <v>3</v>
      </c>
      <c r="AS124" s="40" t="n">
        <f aca="false">SUM(AS13:AS123)</f>
        <v>1</v>
      </c>
      <c r="AT124" s="40" t="n">
        <f aca="false">SUM(AT13:AT123)</f>
        <v>-7</v>
      </c>
      <c r="AU124" s="40" t="n">
        <f aca="false">SUM(AU13:AU123)</f>
        <v>1</v>
      </c>
      <c r="AV124" s="40" t="n">
        <f aca="false">SUM(AV13:AV123)</f>
        <v>4</v>
      </c>
      <c r="AW124" s="40" t="n">
        <f aca="false">SUM(AW13:AW123)</f>
        <v>5</v>
      </c>
      <c r="AX124" s="40" t="n">
        <f aca="false">SUM(AX13:AX123)</f>
        <v>0</v>
      </c>
      <c r="AY124" s="40" t="n">
        <f aca="false">SUM(AY13:AY123)</f>
        <v>1</v>
      </c>
      <c r="AZ124" s="40" t="n">
        <f aca="false">SUM(AZ13:AZ123)</f>
        <v>4</v>
      </c>
      <c r="BA124" s="40" t="n">
        <f aca="false">SUM(BA13:BA123)</f>
        <v>7</v>
      </c>
      <c r="BB124" s="40" t="n">
        <f aca="false">SUM(BB13:BB123)</f>
        <v>-6</v>
      </c>
      <c r="BC124" s="40" t="n">
        <f aca="false">SUM(BC13:BC123)</f>
        <v>1</v>
      </c>
      <c r="BD124" s="40" t="n">
        <f aca="false">SUM(BD13:BD123)</f>
        <v>-3</v>
      </c>
      <c r="BE124" s="40" t="n">
        <f aca="false">SUM(BE13:BE123)</f>
        <v>0</v>
      </c>
      <c r="BF124" s="40" t="n">
        <f aca="false">SUM(BF13:BF123)</f>
        <v>4</v>
      </c>
      <c r="BG124" s="40" t="n">
        <f aca="false">SUM(BG13:BG123)</f>
        <v>1</v>
      </c>
      <c r="BH124" s="40" t="n">
        <f aca="false">SUM(BH13:BH123)</f>
        <v>8</v>
      </c>
      <c r="BI124" s="40" t="n">
        <f aca="false">SUM(BI13:BI123)</f>
        <v>-2</v>
      </c>
      <c r="BJ124" s="40" t="n">
        <f aca="false">SUM(BJ13:BJ123)</f>
        <v>1</v>
      </c>
      <c r="BK124" s="40" t="n">
        <f aca="false">SUM(BK13:BK123)</f>
        <v>5</v>
      </c>
      <c r="BL124" s="40" t="n">
        <f aca="false">SUM(BL13:BL123)</f>
        <v>-1</v>
      </c>
      <c r="BM124" s="40" t="n">
        <f aca="false">SUM(BM13:BM123)</f>
        <v>2</v>
      </c>
      <c r="BN124" s="40" t="n">
        <f aca="false">SUM(BN13:BN123)</f>
        <v>2</v>
      </c>
      <c r="BO124" s="40" t="n">
        <f aca="false">SUM(BO13:BO123)</f>
        <v>1</v>
      </c>
      <c r="BP124" s="40" t="n">
        <f aca="false">SUM(BP13:BP123)</f>
        <v>-8</v>
      </c>
      <c r="BQ124" s="40" t="n">
        <f aca="false">SUM(BQ13:BQ123)</f>
        <v>3</v>
      </c>
      <c r="BR124" s="40" t="n">
        <f aca="false">SUM(BR13:BR123)</f>
        <v>7</v>
      </c>
      <c r="BS124" s="40" t="n">
        <f aca="false">SUM(BS13:BS123)</f>
        <v>-4</v>
      </c>
      <c r="BT124" s="40" t="n">
        <f aca="false">SUM(BT13:BT123)</f>
        <v>-5</v>
      </c>
      <c r="BU124" s="40" t="n">
        <f aca="false">SUM(BU13:BU123)</f>
        <v>-3</v>
      </c>
      <c r="BV124" s="40" t="n">
        <f aca="false">SUM(BV13:BV123)</f>
        <v>8</v>
      </c>
      <c r="BW124" s="40" t="n">
        <f aca="false">SUM(BW13:BW123)</f>
        <v>4</v>
      </c>
      <c r="BX124" s="40" t="n">
        <f aca="false">SUM(BX13:BX123)</f>
        <v>6</v>
      </c>
      <c r="BY124" s="40" t="n">
        <f aca="false">SUM(BY13:BY123)</f>
        <v>3</v>
      </c>
      <c r="BZ124" s="40" t="n">
        <f aca="false">SUM(BZ13:BZ123)</f>
        <v>-6</v>
      </c>
      <c r="CA124" s="40" t="n">
        <f aca="false">SUM(CA13:CA123)</f>
        <v>0</v>
      </c>
      <c r="CB124" s="40" t="n">
        <f aca="false">SUM(CB13:CB123)</f>
        <v>-11</v>
      </c>
      <c r="CC124" s="40" t="n">
        <f aca="false">SUM(CC13:CC123)</f>
        <v>5</v>
      </c>
      <c r="CD124" s="40" t="n">
        <f aca="false">SUM(CD13:CD123)</f>
        <v>-1</v>
      </c>
      <c r="CE124" s="40" t="n">
        <f aca="false">SUM(CE13:CE123)</f>
        <v>-11</v>
      </c>
      <c r="CF124" s="40" t="n">
        <f aca="false">SUM(CF13:CF123)</f>
        <v>3</v>
      </c>
      <c r="CG124" s="40" t="n">
        <f aca="false">SUM(CG13:CG123)</f>
        <v>8</v>
      </c>
      <c r="CH124" s="40" t="n">
        <f aca="false">SUM(CH13:CH123)</f>
        <v>3</v>
      </c>
      <c r="CI124" s="40" t="n">
        <f aca="false">SUM(CI13:CI123)</f>
        <v>-9</v>
      </c>
      <c r="CJ124" s="40" t="n">
        <f aca="false">SUM(CJ13:CJ123)</f>
        <v>-3</v>
      </c>
      <c r="CK124" s="40" t="n">
        <f aca="false">SUM(CK13:CK123)</f>
        <v>-6</v>
      </c>
      <c r="CL124" s="40" t="n">
        <f aca="false">SUM(CL13:CL123)</f>
        <v>-5</v>
      </c>
      <c r="CM124" s="40" t="n">
        <f aca="false">SUM(CM13:CM123)</f>
        <v>-5</v>
      </c>
      <c r="CN124" s="40" t="n">
        <f aca="false">SUM(CN13:CN123)</f>
        <v>-3</v>
      </c>
      <c r="CO124" s="40" t="n">
        <f aca="false">SUM(CO13:CO123)</f>
        <v>4</v>
      </c>
      <c r="CP124" s="40" t="n">
        <f aca="false">SUM(CP13:CP123)</f>
        <v>2</v>
      </c>
      <c r="CQ124" s="40" t="n">
        <f aca="false">SUM(CQ13:CQ123)</f>
        <v>-7</v>
      </c>
      <c r="CR124" s="40" t="n">
        <f aca="false">SUM(CR13:CR123)</f>
        <v>8</v>
      </c>
      <c r="CS124" s="40" t="n">
        <f aca="false">SUM(CS13:CS123)</f>
        <v>4</v>
      </c>
      <c r="CT124" s="40" t="n">
        <f aca="false">SUM(CT13:CT123)</f>
        <v>-2</v>
      </c>
      <c r="CU124" s="40" t="n">
        <f aca="false">SUM(CU13:CU123)</f>
        <v>-2</v>
      </c>
      <c r="CV124" s="40" t="n">
        <f aca="false">SUM(CV13:CV123)</f>
        <v>1</v>
      </c>
      <c r="CW124" s="40" t="n">
        <f aca="false">SUM(CW13:CW123)</f>
        <v>9</v>
      </c>
      <c r="CX124" s="40" t="n">
        <f aca="false">SUM(CX13:CX123)</f>
        <v>2</v>
      </c>
      <c r="CY124" s="40" t="n">
        <f aca="false">SUM(CY13:CY123)</f>
        <v>4</v>
      </c>
      <c r="CZ124" s="40" t="n">
        <f aca="false">SUM(CZ13:CZ123)</f>
        <v>2</v>
      </c>
      <c r="DA124" s="40" t="n">
        <f aca="false">SUM(DA13:DA123)</f>
        <v>-13</v>
      </c>
      <c r="DB124" s="40" t="n">
        <f aca="false">SUM(DB13:DB123)</f>
        <v>1</v>
      </c>
      <c r="DC124" s="40" t="n">
        <f aca="false">SUM(DC13:DC123)</f>
        <v>-2</v>
      </c>
      <c r="DD124" s="40" t="n">
        <f aca="false">SUM(DD13:DD123)</f>
        <v>0</v>
      </c>
      <c r="DE124" s="40" t="n">
        <f aca="false">SUM(DE13:DE123)</f>
        <v>0</v>
      </c>
      <c r="DF124" s="40" t="n">
        <f aca="false">SUM(DF13:DF123)</f>
        <v>8</v>
      </c>
      <c r="DG124" s="40" t="n">
        <f aca="false">SUM(DG13:DG123)</f>
        <v>0</v>
      </c>
      <c r="DH124" s="40" t="n">
        <f aca="false">SUM(DH13:DH123)</f>
        <v>0</v>
      </c>
      <c r="DI124" s="40" t="n">
        <f aca="false">SUM(DI13:DI123)</f>
        <v>1</v>
      </c>
      <c r="DJ124" s="40" t="n">
        <f aca="false">SUM(DJ13:DJ123)</f>
        <v>0</v>
      </c>
      <c r="DK124" s="40" t="n">
        <f aca="false">SUM(DK13:DK123)</f>
        <v>0</v>
      </c>
      <c r="DL124" s="40" t="n">
        <f aca="false">SUM(DL13:DL123)</f>
        <v>1</v>
      </c>
      <c r="DM124" s="40" t="n">
        <f aca="false">SUM(DM13:DM123)</f>
        <v>1</v>
      </c>
      <c r="DN124" s="40" t="n">
        <f aca="false">SUM(DN13:DN123)</f>
        <v>1</v>
      </c>
      <c r="DO124" s="40" t="n">
        <f aca="false">SUM(DO13:DO123)</f>
        <v>0</v>
      </c>
      <c r="DP124" s="40" t="n">
        <f aca="false">SUM(DP13:DP123)</f>
        <v>0</v>
      </c>
      <c r="DQ124" s="40" t="n">
        <f aca="false">SUM(DQ13:DQ123)</f>
        <v>0</v>
      </c>
      <c r="DR124" s="40" t="n">
        <f aca="false">SUM(DR13:DR123)</f>
        <v>0</v>
      </c>
      <c r="DS124" s="40" t="n">
        <f aca="false">SUM(DS13:DS123)</f>
        <v>0</v>
      </c>
      <c r="DT124" s="40" t="n">
        <f aca="false">SUM(DT13:DT123)</f>
        <v>-1</v>
      </c>
      <c r="DU124" s="40" t="n">
        <f aca="false">SUM(DU13:DU123)</f>
        <v>0</v>
      </c>
      <c r="DV124" s="40" t="n">
        <f aca="false">SUM(DV13:DV123)</f>
        <v>0</v>
      </c>
      <c r="DW124" s="40" t="n">
        <f aca="false">SUM(DW13:DW123)</f>
        <v>0</v>
      </c>
      <c r="DX124" s="40" t="n">
        <f aca="false">SUM(DX13:DX123)</f>
        <v>1</v>
      </c>
      <c r="DY124" s="40" t="n">
        <f aca="false">SUM(DY13:DY123)</f>
        <v>0</v>
      </c>
      <c r="DZ124" s="40" t="n">
        <f aca="false">SUM(DZ13:DZ123)</f>
        <v>0</v>
      </c>
      <c r="EA124" s="40" t="n">
        <f aca="false">SUM(EA13:EA123)</f>
        <v>0</v>
      </c>
      <c r="EB124" s="40" t="n">
        <f aca="false">SUM(EB13:EB123)</f>
        <v>1</v>
      </c>
      <c r="EC124" s="40" t="n">
        <f aca="false">SUM(EC13:EC123)</f>
        <v>0</v>
      </c>
      <c r="ED124" s="40" t="n">
        <f aca="false">SUM(ED13:ED123)</f>
        <v>1</v>
      </c>
      <c r="EE124" s="40" t="n">
        <f aca="false">SUM(EE13:EE123)</f>
        <v>0</v>
      </c>
      <c r="EF124" s="40" t="n">
        <f aca="false">SUM(EF13:EF123)</f>
        <v>0</v>
      </c>
      <c r="EG124" s="40" t="n">
        <f aca="false">SUM(EG13:EG123)</f>
        <v>1</v>
      </c>
      <c r="EH124" s="40" t="n">
        <f aca="false">SUM(EH13:EH123)</f>
        <v>0</v>
      </c>
      <c r="EI124" s="40" t="n">
        <f aca="false">SUM(EI13:EI123)</f>
        <v>1</v>
      </c>
      <c r="EJ124" s="40" t="n">
        <f aca="false">SUM(EJ13:EJ123)</f>
        <v>2</v>
      </c>
      <c r="EK124" s="40" t="n">
        <f aca="false">SUM(EK13:EK123)</f>
        <v>0</v>
      </c>
      <c r="EL124" s="40" t="n">
        <f aca="false">SUM(EL13:EL123)</f>
        <v>1</v>
      </c>
      <c r="EM124" s="40" t="n">
        <f aca="false">SUM(EM13:EM123)</f>
        <v>1</v>
      </c>
      <c r="EN124" s="40" t="n">
        <f aca="false">SUM(EN13:EN123)</f>
        <v>0</v>
      </c>
      <c r="EO124" s="40" t="n">
        <f aca="false">SUM(EO13:EO123)</f>
        <v>1</v>
      </c>
      <c r="EP124" s="40" t="n">
        <f aca="false">SUM(EP13:EP123)</f>
        <v>0</v>
      </c>
      <c r="EQ124" s="40" t="n">
        <f aca="false">SUM(EQ13:EQ123)</f>
        <v>0</v>
      </c>
      <c r="ER124" s="40" t="n">
        <f aca="false">SUM(ER13:ER123)</f>
        <v>1</v>
      </c>
      <c r="ES124" s="40" t="n">
        <f aca="false">SUM(ES13:ES123)</f>
        <v>0</v>
      </c>
      <c r="ET124" s="40" t="n">
        <f aca="false">SUM(ET13:ET123)</f>
        <v>0</v>
      </c>
      <c r="EU124" s="40" t="n">
        <f aca="false">SUM(EU13:EU123)</f>
        <v>0</v>
      </c>
      <c r="EV124" s="40" t="n">
        <f aca="false">SUM(EV13:EV123)</f>
        <v>0</v>
      </c>
      <c r="EW124" s="40" t="n">
        <f aca="false">SUM(EW13:EW123)</f>
        <v>0</v>
      </c>
      <c r="EX124" s="40" t="n">
        <f aca="false">SUM(EX13:EX123)</f>
        <v>0</v>
      </c>
      <c r="EY124" s="40" t="n">
        <f aca="false">SUM(EY13:EY123)</f>
        <v>-3</v>
      </c>
      <c r="EZ124" s="40" t="n">
        <f aca="false">SUM(EZ13:EZ123)</f>
        <v>6</v>
      </c>
      <c r="FA124" s="40" t="n">
        <f aca="false">SUM(FA13:FA123)</f>
        <v>2</v>
      </c>
      <c r="FB124" s="40" t="n">
        <f aca="false">SUM(FB13:FB123)</f>
        <v>2</v>
      </c>
      <c r="FC124" s="40" t="n">
        <f aca="false">SUM(FC13:FC123)</f>
        <v>4</v>
      </c>
      <c r="FD124" s="40" t="n">
        <f aca="false">SUM(FD13:FD123)</f>
        <v>7</v>
      </c>
      <c r="FE124" s="40" t="n">
        <f aca="false">SUM(FE13:FE123)</f>
        <v>-3</v>
      </c>
      <c r="FF124" s="40" t="n">
        <f aca="false">SUM(FF13:FF123)</f>
        <v>-1</v>
      </c>
      <c r="FG124" s="40" t="n">
        <f aca="false">SUM(FG13:FG123)</f>
        <v>-6</v>
      </c>
      <c r="FH124" s="40" t="n">
        <f aca="false">SUM(FH13:FH123)</f>
        <v>-6</v>
      </c>
      <c r="FI124" s="40" t="n">
        <f aca="false">SUM(FI13:FI123)</f>
        <v>8</v>
      </c>
      <c r="FJ124" s="40" t="n">
        <f aca="false">SUM(FJ13:FJ123)</f>
        <v>6</v>
      </c>
      <c r="FK124" s="40" t="n">
        <f aca="false">SUM(FK13:FK123)</f>
        <v>1</v>
      </c>
      <c r="FL124" s="40" t="n">
        <f aca="false">SUM(FL13:FL123)</f>
        <v>-1</v>
      </c>
      <c r="FM124" s="40" t="n">
        <f aca="false">SUM(FM13:FM123)</f>
        <v>7</v>
      </c>
      <c r="FN124" s="40" t="n">
        <f aca="false">SUM(FN13:FN123)</f>
        <v>4</v>
      </c>
      <c r="FO124" s="40" t="n">
        <f aca="false">SUM(FO13:FO123)</f>
        <v>4</v>
      </c>
      <c r="FP124" s="40" t="n">
        <f aca="false">SUM(FP13:FP123)</f>
        <v>1</v>
      </c>
      <c r="FQ124" s="40" t="n">
        <f aca="false">SUM(FQ13:FQ123)</f>
        <v>-3</v>
      </c>
      <c r="FR124" s="40" t="n">
        <f aca="false">SUM(FR13:FR123)</f>
        <v>-1</v>
      </c>
      <c r="FS124" s="40" t="n">
        <f aca="false">SUM(FS13:FS123)</f>
        <v>9</v>
      </c>
      <c r="FT124" s="40" t="n">
        <f aca="false">SUM(FT13:FT123)</f>
        <v>-2</v>
      </c>
      <c r="FU124" s="40" t="n">
        <f aca="false">SUM(FU13:FU123)</f>
        <v>-4</v>
      </c>
      <c r="FV124" s="40" t="n">
        <f aca="false">SUM(FV13:FV123)</f>
        <v>1</v>
      </c>
      <c r="FW124" s="40" t="n">
        <f aca="false">SUM(FW13:FW123)</f>
        <v>6</v>
      </c>
      <c r="FX124" s="40" t="n">
        <f aca="false">SUM(FX13:FX123)</f>
        <v>2</v>
      </c>
      <c r="FY124" s="40" t="n">
        <f aca="false">SUM(FY13:FY123)</f>
        <v>-1</v>
      </c>
      <c r="FZ124" s="40" t="n">
        <f aca="false">SUM(FZ13:FZ123)</f>
        <v>7</v>
      </c>
      <c r="GA124" s="40" t="n">
        <f aca="false">SUM(GA13:GA123)</f>
        <v>3</v>
      </c>
      <c r="GB124" s="40" t="n">
        <f aca="false">SUM(GB13:GB123)</f>
        <v>3</v>
      </c>
      <c r="GC124" s="40" t="n">
        <f aca="false">SUM(GC13:GC123)</f>
        <v>8</v>
      </c>
      <c r="GD124" s="40" t="n">
        <f aca="false">SUM(GD13:GD123)</f>
        <v>4</v>
      </c>
      <c r="GE124" s="40" t="n">
        <f aca="false">SUM(GE13:GE123)</f>
        <v>4</v>
      </c>
      <c r="GF124" s="40" t="n">
        <f aca="false">SUM(GF13:GF123)</f>
        <v>-3</v>
      </c>
      <c r="GG124" s="40" t="n">
        <f aca="false">SUM(GG13:GG123)</f>
        <v>9</v>
      </c>
      <c r="GH124" s="40" t="n">
        <f aca="false">SUM(GH13:GH123)</f>
        <v>3</v>
      </c>
      <c r="GI124" s="40" t="n">
        <f aca="false">SUM(GI13:GI123)</f>
        <v>2</v>
      </c>
      <c r="GJ124" s="40" t="n">
        <f aca="false">SUM(GJ13:GJ123)</f>
        <v>0</v>
      </c>
      <c r="GK124" s="40" t="n">
        <f aca="false">SUM(GK13:GK123)</f>
        <v>0</v>
      </c>
      <c r="GL124" s="40" t="n">
        <f aca="false">SUM(GL13:GL123)</f>
        <v>-2</v>
      </c>
      <c r="GM124" s="40" t="n">
        <f aca="false">SUM(GM13:GM123)</f>
        <v>2</v>
      </c>
      <c r="GN124" s="40" t="n">
        <f aca="false">SUM(GN13:GN123)</f>
        <v>1</v>
      </c>
      <c r="GO124" s="40" t="n">
        <f aca="false">SUM(GO13:GO123)</f>
        <v>0</v>
      </c>
      <c r="GP124" s="40" t="n">
        <f aca="false">SUM(GP13:GP123)</f>
        <v>7</v>
      </c>
      <c r="GQ124" s="40" t="n">
        <f aca="false">SUM(GQ13:GQ123)</f>
        <v>7</v>
      </c>
      <c r="GR124" s="40" t="n">
        <f aca="false">SUM(GR13:GR123)</f>
        <v>0</v>
      </c>
      <c r="GS124" s="40" t="n">
        <f aca="false">SUM(GS13:GS123)</f>
        <v>0</v>
      </c>
      <c r="GT124" s="40" t="n">
        <f aca="false">SUM(GT13:GT123)</f>
        <v>1</v>
      </c>
      <c r="GU124" s="40" t="n">
        <f aca="false">SUM(GU13:GU123)</f>
        <v>0</v>
      </c>
      <c r="GV124" s="40" t="n">
        <f aca="false">SUM(GV13:GV123)</f>
        <v>3</v>
      </c>
      <c r="GW124" s="40" t="n">
        <f aca="false">SUM(GW13:GW123)</f>
        <v>1</v>
      </c>
      <c r="GX124" s="40" t="n">
        <f aca="false">SUM(GX13:GX123)</f>
        <v>-2</v>
      </c>
      <c r="GY124" s="40" t="n">
        <f aca="false">SUM(GY13:GY123)</f>
        <v>-1</v>
      </c>
      <c r="GZ124" s="40" t="n">
        <f aca="false">SUM(GZ13:GZ123)</f>
        <v>-3</v>
      </c>
      <c r="HA124" s="40" t="n">
        <f aca="false">SUM(HA13:HA123)</f>
        <v>1</v>
      </c>
      <c r="HB124" s="40" t="n">
        <f aca="false">SUM(HB13:HB123)</f>
        <v>2</v>
      </c>
      <c r="HC124" s="40" t="n">
        <f aca="false">SUM(HC13:HC123)</f>
        <v>1</v>
      </c>
      <c r="HD124" s="40" t="n">
        <f aca="false">SUM(HD13:HD123)</f>
        <v>1</v>
      </c>
      <c r="HE124" s="40" t="n">
        <f aca="false">SUM(HE13:HE123)</f>
        <v>-1</v>
      </c>
      <c r="HF124" s="40" t="n">
        <f aca="false">SUM(HF13:HF123)</f>
        <v>0</v>
      </c>
      <c r="HG124" s="40" t="n">
        <f aca="false">SUM(HG13:HG123)</f>
        <v>0</v>
      </c>
      <c r="HH124" s="40" t="n">
        <f aca="false">SUM(HH13:HH123)</f>
        <v>2</v>
      </c>
      <c r="HI124" s="40" t="n">
        <f aca="false">SUM(HI13:HI123)</f>
        <v>0</v>
      </c>
      <c r="HJ124" s="40" t="n">
        <f aca="false">SUM(HJ13:HJ123)</f>
        <v>-1</v>
      </c>
      <c r="HK124" s="40" t="n">
        <f aca="false">SUM(HK13:HK123)</f>
        <v>-1</v>
      </c>
      <c r="HL124" s="40" t="n">
        <f aca="false">SUM(HL13:HL123)</f>
        <v>0</v>
      </c>
      <c r="HM124" s="40" t="n">
        <f aca="false">SUM(HM13:HM123)</f>
        <v>-1</v>
      </c>
      <c r="HN124" s="40" t="n">
        <f aca="false">SUM(HN13:HN123)</f>
        <v>1</v>
      </c>
      <c r="HO124" s="40" t="n">
        <f aca="false">SUM(HO13:HO123)</f>
        <v>1</v>
      </c>
      <c r="HP124" s="40" t="n">
        <f aca="false">SUM(HP13:HP123)</f>
        <v>2</v>
      </c>
      <c r="HQ124" s="40" t="n">
        <f aca="false">SUM(HQ13:HQ123)</f>
        <v>0</v>
      </c>
      <c r="HR124" s="40" t="n">
        <f aca="false">SUM(HR13:HR123)</f>
        <v>-3</v>
      </c>
      <c r="HS124" s="40" t="n">
        <f aca="false">SUM(HS13:HS123)</f>
        <v>3</v>
      </c>
      <c r="HT124" s="40" t="n">
        <f aca="false">SUM(HT13:HT123)</f>
        <v>-2</v>
      </c>
      <c r="HU124" s="40" t="n">
        <f aca="false">SUM(HU13:HU123)</f>
        <v>2</v>
      </c>
      <c r="HV124" s="40" t="n">
        <f aca="false">SUM(HV13:HV123)</f>
        <v>2</v>
      </c>
      <c r="HW124" s="40" t="n">
        <f aca="false">SUM(HW13:HW123)</f>
        <v>1</v>
      </c>
      <c r="HX124" s="40" t="n">
        <f aca="false">SUM(HX13:HX123)</f>
        <v>-1</v>
      </c>
      <c r="HY124" s="40" t="n">
        <f aca="false">SUM(HY13:HY123)</f>
        <v>2</v>
      </c>
      <c r="HZ124" s="40" t="n">
        <f aca="false">SUM(HZ13:HZ123)</f>
        <v>1</v>
      </c>
      <c r="IA124" s="40" t="n">
        <f aca="false">SUM(IA13:IA123)</f>
        <v>0</v>
      </c>
      <c r="IB124" s="40" t="n">
        <f aca="false">SUM(IB13:IB123)</f>
        <v>-1</v>
      </c>
      <c r="IC124" s="40" t="n">
        <f aca="false">SUM(IC13:IC123)</f>
        <v>2</v>
      </c>
      <c r="ID124" s="40" t="n">
        <f aca="false">SUM(ID13:ID123)</f>
        <v>0</v>
      </c>
      <c r="IE124" s="40" t="n">
        <f aca="false">SUM(IE13:IE123)</f>
        <v>2</v>
      </c>
      <c r="IF124" s="40" t="n">
        <f aca="false">SUM(IF13:IF123)</f>
        <v>1</v>
      </c>
      <c r="IG124" s="40" t="n">
        <f aca="false">SUM(IG13:IG123)</f>
        <v>1</v>
      </c>
      <c r="IH124" s="40" t="n">
        <f aca="false">SUM(IH13:IH123)</f>
        <v>1</v>
      </c>
      <c r="II124" s="40" t="n">
        <f aca="false">SUM(II13:II123)</f>
        <v>-1</v>
      </c>
      <c r="IJ124" s="40" t="n">
        <f aca="false">SUM(IJ13:IJ123)</f>
        <v>0</v>
      </c>
      <c r="IK124" s="40" t="n">
        <f aca="false">SUM(IK13:IK123)</f>
        <v>1</v>
      </c>
      <c r="IL124" s="40" t="n">
        <f aca="false">SUM(IL13:IL123)</f>
        <v>0</v>
      </c>
      <c r="IM124" s="40" t="n">
        <f aca="false">SUM(IM13:IM123)</f>
        <v>0</v>
      </c>
      <c r="IN124" s="40" t="n">
        <f aca="false">SUM(IN13:IN123)</f>
        <v>0</v>
      </c>
      <c r="IO124" s="40" t="n">
        <f aca="false">SUM(IO13:IO123)</f>
        <v>1</v>
      </c>
      <c r="IP124" s="40" t="n">
        <f aca="false">SUM(IP13:IP123)</f>
        <v>-1</v>
      </c>
      <c r="IQ124" s="53"/>
      <c r="IR124" s="53"/>
      <c r="IS124" s="40" t="n">
        <f aca="false">SUM(D124:IQ124)</f>
        <v>73</v>
      </c>
    </row>
    <row r="125" s="46" customFormat="true" ht="12.75" hidden="false" customHeight="false" outlineLevel="0" collapsed="false">
      <c r="A125" s="38"/>
      <c r="C125" s="48"/>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c r="DK125" s="40"/>
      <c r="DL125" s="40"/>
      <c r="DM125" s="40"/>
      <c r="DN125" s="40"/>
      <c r="DO125" s="40"/>
      <c r="DP125" s="40"/>
      <c r="DQ125" s="40"/>
      <c r="DR125" s="40"/>
      <c r="DS125" s="40"/>
      <c r="DT125" s="40"/>
      <c r="DU125" s="40"/>
      <c r="DV125" s="40"/>
      <c r="DW125" s="40"/>
      <c r="DX125" s="40"/>
      <c r="DY125" s="40"/>
      <c r="DZ125" s="40"/>
      <c r="EA125" s="40"/>
      <c r="EB125" s="40"/>
      <c r="EC125" s="40"/>
      <c r="ED125" s="40"/>
      <c r="EE125" s="40"/>
      <c r="EF125" s="40"/>
      <c r="EG125" s="40"/>
      <c r="EH125" s="40"/>
      <c r="EI125" s="40"/>
      <c r="EJ125" s="40"/>
      <c r="EK125" s="40"/>
      <c r="EL125" s="40"/>
      <c r="EM125" s="40"/>
      <c r="EN125" s="40"/>
      <c r="EO125" s="40"/>
      <c r="EP125" s="40"/>
      <c r="EQ125" s="40"/>
      <c r="ER125" s="40"/>
      <c r="ES125" s="40"/>
      <c r="ET125" s="40"/>
      <c r="EU125" s="40"/>
      <c r="EV125" s="40"/>
      <c r="EW125" s="40"/>
      <c r="EX125" s="40"/>
      <c r="EY125" s="40"/>
      <c r="EZ125" s="40"/>
      <c r="FA125" s="40"/>
      <c r="FB125" s="40"/>
      <c r="FC125" s="40"/>
      <c r="FD125" s="40"/>
      <c r="FE125" s="40"/>
      <c r="FF125" s="40"/>
      <c r="FG125" s="40"/>
      <c r="FH125" s="40"/>
      <c r="FI125" s="40"/>
      <c r="FJ125" s="40"/>
      <c r="FK125" s="40"/>
      <c r="FL125" s="40"/>
      <c r="FM125" s="40"/>
      <c r="FN125" s="40"/>
      <c r="FO125" s="40"/>
      <c r="FP125" s="40"/>
      <c r="FQ125" s="40"/>
      <c r="FR125" s="40"/>
      <c r="FS125" s="40"/>
      <c r="FT125" s="40"/>
      <c r="FU125" s="40"/>
      <c r="FV125" s="40"/>
      <c r="FW125" s="40"/>
      <c r="FX125" s="40"/>
      <c r="FY125" s="40"/>
      <c r="FZ125" s="40"/>
      <c r="GA125" s="40"/>
      <c r="GB125" s="40"/>
      <c r="GC125" s="40"/>
      <c r="GD125" s="40"/>
      <c r="GE125" s="40"/>
      <c r="GF125" s="40"/>
      <c r="GG125" s="40"/>
      <c r="GH125" s="40"/>
      <c r="GI125" s="40"/>
      <c r="GJ125" s="40"/>
      <c r="GK125" s="40"/>
      <c r="GL125" s="40"/>
      <c r="GM125" s="40"/>
      <c r="GN125" s="40"/>
      <c r="GO125" s="40"/>
      <c r="GP125" s="40"/>
      <c r="GQ125" s="40"/>
      <c r="GR125" s="40"/>
      <c r="GS125" s="40"/>
      <c r="GT125" s="40"/>
      <c r="GU125" s="40"/>
      <c r="GV125" s="40"/>
      <c r="GW125" s="40"/>
      <c r="GX125" s="40"/>
      <c r="GY125" s="40"/>
      <c r="GZ125" s="40"/>
      <c r="HA125" s="40"/>
      <c r="HB125" s="40"/>
      <c r="HC125" s="40"/>
      <c r="HD125" s="40"/>
      <c r="HE125" s="40"/>
      <c r="HF125" s="40"/>
      <c r="HG125" s="40"/>
      <c r="HH125" s="40"/>
      <c r="HI125" s="40"/>
      <c r="HJ125" s="40"/>
      <c r="HK125" s="40"/>
      <c r="HL125" s="40"/>
      <c r="HM125" s="40"/>
      <c r="HN125" s="40"/>
      <c r="HO125" s="40"/>
      <c r="HP125" s="40"/>
      <c r="HQ125" s="40"/>
      <c r="HR125" s="40"/>
      <c r="HS125" s="40"/>
      <c r="HT125" s="40"/>
      <c r="HU125" s="40"/>
      <c r="HV125" s="40"/>
      <c r="HW125" s="40"/>
    </row>
    <row r="126" customFormat="false" ht="12.75" hidden="false" customHeight="false" outlineLevel="0" collapsed="false">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40"/>
      <c r="ET126" s="40"/>
      <c r="EU126" s="40"/>
      <c r="EV126" s="40"/>
      <c r="EW126" s="40"/>
      <c r="EX126" s="40"/>
      <c r="EY126" s="40"/>
      <c r="EZ126" s="40"/>
      <c r="FA126" s="40"/>
      <c r="FB126" s="40"/>
      <c r="FC126" s="40"/>
      <c r="FD126" s="40"/>
      <c r="FE126" s="40"/>
      <c r="FF126" s="40"/>
      <c r="FG126" s="40"/>
      <c r="FH126" s="40"/>
      <c r="FI126" s="40"/>
      <c r="FJ126" s="40"/>
      <c r="FK126" s="40"/>
      <c r="FL126" s="40"/>
      <c r="FM126" s="40"/>
      <c r="FN126" s="40"/>
      <c r="FO126" s="40"/>
      <c r="FP126" s="40"/>
      <c r="FQ126" s="40"/>
      <c r="FR126" s="40"/>
      <c r="FS126" s="40"/>
      <c r="FT126" s="40"/>
      <c r="FU126" s="40"/>
      <c r="FV126" s="40"/>
      <c r="FW126" s="40"/>
      <c r="FX126" s="40"/>
      <c r="FY126" s="40"/>
      <c r="FZ126" s="40"/>
      <c r="GA126" s="40"/>
      <c r="GB126" s="40"/>
      <c r="GC126" s="40"/>
      <c r="GD126" s="40"/>
      <c r="GE126" s="40"/>
      <c r="GF126" s="40"/>
      <c r="GG126" s="40"/>
      <c r="GH126" s="40"/>
      <c r="GI126" s="40"/>
      <c r="GJ126" s="40"/>
      <c r="GK126" s="40"/>
      <c r="GL126" s="40"/>
      <c r="GM126" s="40"/>
      <c r="GN126" s="40"/>
      <c r="GO126" s="40"/>
      <c r="GP126" s="40"/>
      <c r="GQ126" s="40"/>
      <c r="GR126" s="40"/>
      <c r="GS126" s="40"/>
      <c r="GT126" s="40"/>
      <c r="GU126" s="40"/>
      <c r="GV126" s="40"/>
      <c r="GW126" s="40"/>
      <c r="GX126" s="40"/>
      <c r="GY126" s="40"/>
      <c r="GZ126" s="40"/>
      <c r="HA126" s="40"/>
      <c r="HB126" s="40"/>
      <c r="HC126" s="40"/>
      <c r="HD126" s="40"/>
      <c r="HE126" s="40"/>
      <c r="HF126" s="40"/>
      <c r="HG126" s="40"/>
      <c r="HH126" s="40"/>
      <c r="HI126" s="40"/>
      <c r="HJ126" s="40"/>
      <c r="HK126" s="40"/>
      <c r="HL126" s="40"/>
      <c r="HM126" s="40"/>
      <c r="HN126" s="40"/>
      <c r="HO126" s="40"/>
      <c r="HP126" s="40"/>
      <c r="HQ126" s="40"/>
      <c r="HR126" s="40"/>
      <c r="HS126" s="40"/>
      <c r="HT126" s="40"/>
      <c r="HU126" s="40"/>
      <c r="HV126" s="40"/>
      <c r="HW126" s="40"/>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19:5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